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_rels/drawing16.xml.rels" ContentType="application/vnd.openxmlformats-package.relationships+xml"/>
  <Override PartName="/xl/drawings/vmlDrawing12.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vmlDrawing14.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8.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7.xml" ContentType="application/vnd.openxmlformats-officedocument.spreadsheetml.comments+xml"/>
  <Override PartName="/xl/comments25.xml" ContentType="application/vnd.openxmlformats-officedocument.spreadsheetml.comments+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6.xml" ContentType="application/vnd.openxmlformats-officedocument.spreadsheetml.comments+xml"/>
  <Override PartName="/xl/comments24.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trlProps/ctrlProps2.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Control" sheetId="1" state="visible" r:id="rId2"/>
    <sheet name="Liming" sheetId="2" state="visible" r:id="rId3"/>
    <sheet name="Urea Fertilization" sheetId="3" state="visible" r:id="rId4"/>
    <sheet name="Settlement Soils" sheetId="4" state="visible" r:id="rId5"/>
    <sheet name="Urban Trees" sheetId="5" state="visible" r:id="rId6"/>
    <sheet name="Burning CH4" sheetId="6" state="visible" r:id="rId7"/>
    <sheet name="Burning N2O" sheetId="7" state="visible" r:id="rId8"/>
    <sheet name="Yard Trimmings" sheetId="8" state="visible" r:id="rId9"/>
    <sheet name="C Flux-Default" sheetId="9" state="visible" r:id="rId10"/>
    <sheet name="C Flux-User Data" sheetId="10" state="visible" r:id="rId11"/>
    <sheet name="Summary" sheetId="11" state="visible" r:id="rId12"/>
    <sheet name="Tracker" sheetId="12" state="hidden" r:id="rId13"/>
    <sheet name="CFlux data" sheetId="13" state="visible" r:id="rId14"/>
    <sheet name="Uncertainty" sheetId="14" state="visible" r:id="rId15"/>
    <sheet name="NEWCFlux Data" sheetId="15" state="visible" r:id="rId16"/>
    <sheet name="LYTCalculations" sheetId="16" state="visible" r:id="rId17"/>
    <sheet name="LYTinputs" sheetId="17" state="visible" r:id="rId18"/>
    <sheet name="Population" sheetId="18" state="visible" r:id="rId19"/>
    <sheet name="Burning Data" sheetId="19" state="hidden" r:id="rId20"/>
    <sheet name="Limestone Final Data" sheetId="20" state="visible" r:id="rId21"/>
    <sheet name="Limestone, pre-correction" sheetId="21" state="visible" r:id="rId22"/>
    <sheet name="Urban Forests" sheetId="22" state="visible" r:id="rId23"/>
    <sheet name="Primary Plant Nutrient Data" sheetId="23" state="visible" r:id="rId24"/>
    <sheet name="Urea Consump Calendar Yr" sheetId="24" state="visible" r:id="rId25"/>
    <sheet name="Urea Consump Fert Yr" sheetId="25" state="visible" r:id="rId26"/>
    <sheet name="Corrections" sheetId="26" state="visible" r:id="rId27"/>
    <sheet name="Lookups" sheetId="27" state="visible" r:id="rId28"/>
    <sheet name="Data Sources" sheetId="28" state="visible" r:id="rId29"/>
    <sheet name="Notes" sheetId="29" state="visible"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s>
  <definedNames>
    <definedName function="false" hidden="false" name="AboveGroundData" vbProcedure="false">'NEWCFlux Data'!$A$10:$AG$61</definedName>
    <definedName function="false" hidden="false" name="acres_1000acres" vbProcedure="false">[4]Factors!$A$5</definedName>
    <definedName function="false" hidden="false" name="beef_cow___wt_avg_temp" vbProcedure="false">[7]NOTES!$A$2:$K$52</definedName>
    <definedName function="false" hidden="false" name="BelowGroundData" vbProcedure="false">'NEWCFlux Data'!$A$65:$AG$116</definedName>
    <definedName function="false" hidden="false" name="BranchesPercent" vbProcedure="false">'Yard Trimmings'!$E$15</definedName>
    <definedName function="false" hidden="false" name="BurningCH4Inputs" vbProcedure="false">'Burning CH4'!$D$9:$D$17,'Burning CH4'!$D$22:$D$30,'Burning CH4'!$D$35:$D$43,'Burning CH4'!$D$48:$D$56,'Burning CH4'!$D$61:$D$69,'Burning CH4'!$D$74:$D$82,'Burning CH4'!$D$87:$D$95,'Burning CH4'!$D$100:$D$108,'Burning CH4'!$D$113:$D$121,'Burning CH4'!$D$126:$D$134,'Burning CH4'!$D$139:$D$147,'Burning CH4'!$D$152:$D$160,'Burning CH4'!$D$165:$D$173,'Burning CH4'!$D$178:$D$186,'Burning CH4'!$D$191:$D$199,'Burning CH4'!$D$204:$D$212</definedName>
    <definedName function="false" hidden="false" name="BurningCH4Inputs1" vbProcedure="false">'Burning CH4'!$D$217:$D$225,'Burning CH4'!$D$230:$D$238,'Burning CH4'!$D$243:$D$251,'Burning CH4'!$D$256:$D$264,'Burning CH4'!$D$269:$D$277,'Burning CH4'!$D$282:$D$290,'Burning CH4'!$D$295:$D$303,'Burning CH4'!$D$308:$D$316,'Burning CH4'!$D$321:$D$329,'Burning CH4'!$D$334:$D$342,'Burning CH4'!$D$347:$D$355,'Burning CH4'!$D$360:$D$368,'Burning CH4'!$D$373:$D$381,'Burning CH4'!$D$386:$D$394,'Burning CH4'!$D$399:$D$407</definedName>
    <definedName function="false" hidden="false" name="BurningN2OInputs" vbProcedure="false">'Burning N2O'!$D$204:$D$212,'Burning N2O'!$D$191:$D$199,'Burning N2O'!$D$178:$D$186,'Burning N2O'!$D$165:$D$173,'Burning N2O'!$D$152:$D$160,'Burning N2O'!$D$139:$D$147,'Burning N2O'!$D$126:$D$134,'Burning N2O'!$D$113:$D$121,'Burning N2O'!$D$100:$D$108,'Burning N2O'!$D$87:$D$95,'Burning N2O'!$D$74:$D$82,'Burning N2O'!$D$61:$D$69,'Burning N2O'!$D$48:$D$56,'Burning N2O'!$D$35:$D$43,'Burning N2O'!$D$22:$D$30,'Burning N2O'!$D$9:$D$17</definedName>
    <definedName function="false" hidden="false" name="CFluxBlock" vbProcedure="false">'CFlux data'!$A$9:$J$110</definedName>
    <definedName function="false" hidden="false" name="CFluxUserInput" vbProcedure="false">'C Flux-User Data'!$C$11:$C$41,'C Flux-User Data'!$E$11:$E$41,'C Flux-User Data'!$G$11:$G$41,'C Flux-User Data'!$I$11:$I$41,'C Flux-User Data'!$K$11:$K$41,'C Flux-User Data'!$M$11:$M$41</definedName>
    <definedName function="false" hidden="false" name="CFluxUserInput1" vbProcedure="false">'C Flux-User Data'!$C$43:$C$71,'C Flux-User Data'!$E$43:$E$71,'C Flux-User Data'!$G$43:$G$71,'C Flux-User Data'!$I$43:$I$71,'C Flux-User Data'!$K$43:$K$71,'C Flux-User Data'!$M$43:$M$71</definedName>
    <definedName function="false" hidden="false" name="ChartRange_Above" vbProcedure="false">OFFSET(Summary!$C$11,0,0,1,MAX(Summary!$C$61:$AG$61))</definedName>
    <definedName function="false" hidden="false" name="ChartRange_Below" vbProcedure="false">OFFSET(Summary!$C$12,0,0,1,MAX(Summary!$C$61:$AG$61))</definedName>
    <definedName function="false" hidden="false" name="ChartRange_Deadwood" vbProcedure="false">OFFSET(Summary!$C$13,0,0,1,MAX(Summary!$C$61:$AG$61))</definedName>
    <definedName function="false" hidden="false" name="ChartRange_ForestC" vbProcedure="false">OFFSET(Summary!$C$10,0,0,1,MAX(Summary!$C$61:$AG$61))</definedName>
    <definedName function="false" hidden="false" name="ChartRange_ForestFires" vbProcedure="false">OFFSET(Summary!$C$27,0,0,1,MAX(Summary!$C$61:$AG$61))</definedName>
    <definedName function="false" hidden="false" name="ChartRange_LandfilledYard" vbProcedure="false">OFFSET(Summary!$C$22,0,0,1,MAX(Summary!$C$61:$AG$61))</definedName>
    <definedName function="false" hidden="false" name="ChartRange_Liming" vbProcedure="false">OFFSET(Summary!$C$17,0,0,1,MAX(Summary!$C$61:$AG$61))</definedName>
    <definedName function="false" hidden="false" name="ChartRange_Litter" vbProcedure="false">OFFSET(Summary!$C$14,0,0,1,MAX(Summary!$C$61:$AG$61))</definedName>
    <definedName function="false" hidden="false" name="ChartRange_N2Osettle" vbProcedure="false">OFFSET(Summary!$C$30,0,0,1,MAX(Summary!$C$61:$AG$61))</definedName>
    <definedName function="false" hidden="false" name="ChartRange_UrbanTrees" vbProcedure="false">OFFSET(Summary!$C$21,0,0,1,MAX(Summary!$C$61:$AG$61))</definedName>
    <definedName function="false" hidden="false" name="ChartRange_Urea" vbProcedure="false">OFFSET(Summary!$C$20,0,0,1,MAX(Summary!$C$61:$AG$61))</definedName>
    <definedName function="false" hidden="false" name="ChartRange_Year" vbProcedure="false">OFFSET(Summary!$C$9,0,0,1,MAX(Summary!$C$61:$AG$61))</definedName>
    <definedName function="false" hidden="false" name="CO2_C" vbProcedure="false">Lookups!$O$4</definedName>
    <definedName function="false" hidden="false" name="Collection_Efficiency" vbProcedure="false">[11]CH4WIP!$C$515</definedName>
    <definedName function="false" hidden="false" name="ContentCheck" vbProcedure="false">'Yard Trimmings'!$E$16</definedName>
    <definedName function="false" hidden="false" name="Controlinputrange" vbProcedure="false">Control!$F$20,Control!$F$21</definedName>
    <definedName function="false" hidden="false" name="COUNT" vbProcedure="false">[8]Factors!IB60140</definedName>
    <definedName function="false" hidden="false" name="CRF_CountryName" vbProcedure="false">[6]Sheet1!$C$4</definedName>
    <definedName function="false" hidden="false" name="CRF_InventoryYear" vbProcedure="false">[6]Sheet1!$C$6</definedName>
    <definedName function="false" hidden="false" name="CRF_REC_Year" vbProcedure="false">'[5]'!$C$2</definedName>
    <definedName function="false" hidden="false" name="CRF_Submission" vbProcedure="false">[6]Sheet1!$C$30</definedName>
    <definedName function="false" hidden="false" name="CRF_Summary1_As1_Main" vbProcedure="false">'[5]'!$A$5:$P$27</definedName>
    <definedName function="false" hidden="false" name="CRF_Summary1_As2_Dyn100" vbProcedure="false">'[5]'!$C$28:$C$29</definedName>
    <definedName function="false" hidden="false" name="CRF_Summary1_As2_Dyn101" vbProcedure="false">'[5]'!$E$28:$E$29</definedName>
    <definedName function="false" hidden="false" name="CRF_Summary1_As2_Dyn102" vbProcedure="false">'[5]'!$F$28:$F$29</definedName>
    <definedName function="false" hidden="false" name="CRF_Summary1_As2_Dyn103" vbProcedure="false">'[5]'!$G$28:$G$29</definedName>
    <definedName function="false" hidden="false" name="CRF_Summary1_As2_Dyn104" vbProcedure="false">'[5]'!$H$28:$H$29</definedName>
    <definedName function="false" hidden="false" name="CRF_Summary1_As2_Dyn105" vbProcedure="false">'[5]'!$I$28:$I$29</definedName>
    <definedName function="false" hidden="false" name="CRF_Summary1_As2_Dyn106" vbProcedure="false">'[5]'!$J$28:$J$29</definedName>
    <definedName function="false" hidden="false" name="CRF_Summary1_As2_Dyn107" vbProcedure="false">'[5]'!$K$28:$K$29</definedName>
    <definedName function="false" hidden="false" name="CRF_Summary1_As2_Dyn108" vbProcedure="false">'[5]'!$L$28:$L$29</definedName>
    <definedName function="false" hidden="false" name="CRF_Summary1_As2_Dyn109" vbProcedure="false">'[5]'!$M$28:$M$29</definedName>
    <definedName function="false" hidden="false" name="CRF_Summary1_As2_Dyn110" vbProcedure="false">'[5]'!$N$28:$N$29</definedName>
    <definedName function="false" hidden="false" name="CRF_Summary1_As2_Dyn111" vbProcedure="false">'[5]'!$O$28:$O$29</definedName>
    <definedName function="false" hidden="false" name="CRF_Summary1_As2_Dyn112" vbProcedure="false">'[5]'!$P$28:$P$29</definedName>
    <definedName function="false" hidden="false" name="CRF_Summary1_As2_Dyn113" vbProcedure="false">'[5]'!$Q$28:$Q$29</definedName>
    <definedName function="false" hidden="false" name="CRF_Summary1_As2_DynA28" vbProcedure="false">'[5]'!$A$28:$Q$29</definedName>
    <definedName function="false" hidden="false" name="CRF_Summary1_As2_Main" vbProcedure="false">'[5]'!$A$5:$Q$29</definedName>
    <definedName function="false" hidden="false" name="CRF_Summary1_As3_Main" vbProcedure="false">'[5]'!$A$5:$O$13</definedName>
    <definedName function="false" hidden="false" name="CRF_Summary1_B_Main" vbProcedure="false">'[5]'!$A$5:$R$24</definedName>
    <definedName function="false" hidden="false" name="CRF_Summary2_Dyn10" vbProcedure="false">'[5]'!$B$41:$B$42</definedName>
    <definedName function="false" hidden="false" name="CRF_Summary2_Dyn11" vbProcedure="false">'[5]'!$C$41:$C$42</definedName>
    <definedName function="false" hidden="false" name="CRF_Summary2_Dyn12" vbProcedure="false">'[5]'!$D$41:$D$42</definedName>
    <definedName function="false" hidden="false" name="CRF_Summary2_Dyn13" vbProcedure="false">'[5]'!$E$41:$E$42</definedName>
    <definedName function="false" hidden="false" name="CRF_Summary2_Dyn14" vbProcedure="false">'[5]'!$F$41:$F$42</definedName>
    <definedName function="false" hidden="false" name="CRF_Summary2_Dyn15" vbProcedure="false">'[5]'!$G$41:$G$42</definedName>
    <definedName function="false" hidden="false" name="CRF_Summary2_Dyn16" vbProcedure="false">'[5]'!$H$41:$H$42</definedName>
    <definedName function="false" hidden="false" name="CRF_Summary2_DynA41" vbProcedure="false">'[5]'!$A$41:$H$42</definedName>
    <definedName function="false" hidden="false" name="CRF_Summary2_Main1" vbProcedure="false">'[5]'!$A$5:$H$48</definedName>
    <definedName function="false" hidden="false" name="CRF_Summary2_Main2" vbProcedure="false">'[5]'!$A$54:$H$62</definedName>
    <definedName function="false" hidden="false" name="CRF_Summary2_Main3" vbProcedure="false">'[5]'!$A$64:$H$65</definedName>
    <definedName function="false" hidden="false" name="CRF_Summary3s1_Main" vbProcedure="false">'[5]'!$A$5:$M$24</definedName>
    <definedName function="false" hidden="false" name="CRF_Summary3s2_DynA28" vbProcedure="false">'[5]'!$A$28:$M$29</definedName>
    <definedName function="false" hidden="false" name="CRF_Summary3s2_Main" vbProcedure="false">'[5]'!$A$5:$M$29</definedName>
    <definedName function="false" hidden="false" name="CRF_Table10s1_Dyn10" vbProcedure="false">'[5]'!$B$45:$B$46</definedName>
    <definedName function="false" hidden="false" name="CRF_Table10s1_Dyn11" vbProcedure="false">'[5]'!$C$45:$C$46</definedName>
    <definedName function="false" hidden="false" name="CRF_Table10s1_Dyn12" vbProcedure="false">'[5]'!$D$45:$D$46</definedName>
    <definedName function="false" hidden="false" name="CRF_Table10s1_Dyn13" vbProcedure="false">'[5]'!$E$45:$E$46</definedName>
    <definedName function="false" hidden="false" name="CRF_Table10s1_Dyn14" vbProcedure="false">'[5]'!$F$45:$F$46</definedName>
    <definedName function="false" hidden="false" name="CRF_Table10s1_Dyn15" vbProcedure="false">'[5]'!$G$45:$G$46</definedName>
    <definedName function="false" hidden="false" name="CRF_Table10s1_Dyn16" vbProcedure="false">'[5]'!$H$45:$H$46</definedName>
    <definedName function="false" hidden="false" name="CRF_Table10s1_Dyn17" vbProcedure="false">'[5]'!$I$45:$I$46</definedName>
    <definedName function="false" hidden="false" name="CRF_Table10s1_Dyn18" vbProcedure="false">'[5]'!$J$45:$J$46</definedName>
    <definedName function="false" hidden="false" name="CRF_Table10s1_Dyn19" vbProcedure="false">'[5]'!$K$45:$K$46</definedName>
    <definedName function="false" hidden="false" name="CRF_Table10s1_Dyn20" vbProcedure="false">'[5]'!$L$45:$L$46</definedName>
    <definedName function="false" hidden="false" name="CRF_Table10s1_Dyn21" vbProcedure="false">'[5]'!$M$45:$M$46</definedName>
    <definedName function="false" hidden="false" name="CRF_Table10s1_Dyn22" vbProcedure="false">'[5]'!$N$45:$N$46</definedName>
    <definedName function="false" hidden="false" name="CRF_Table10s1_Dyn23" vbProcedure="false">'[5]'!$P$45:$P$46</definedName>
    <definedName function="false" hidden="false" name="CRF_Table10s1_Dyn24" vbProcedure="false">'[5]'!$O$45:$O$46</definedName>
    <definedName function="false" hidden="false" name="CRF_Table10s1_DynA45" vbProcedure="false">'[5]'!$A$45:$P$46</definedName>
    <definedName function="false" hidden="false" name="CRF_Table10s1_Main" vbProcedure="false">'[5]'!$A$5:$P$55</definedName>
    <definedName function="false" hidden="false" name="CRF_Table10s2_Dyn10" vbProcedure="false">'[5]'!$B$46:$B$47</definedName>
    <definedName function="false" hidden="false" name="CRF_Table10s2_Dyn11" vbProcedure="false">'[5]'!$C$46:$C$47</definedName>
    <definedName function="false" hidden="false" name="CRF_Table10s2_Dyn12" vbProcedure="false">'[5]'!$D$46:$D$47</definedName>
    <definedName function="false" hidden="false" name="CRF_Table10s2_Dyn13" vbProcedure="false">'[5]'!$E$46:$E$47</definedName>
    <definedName function="false" hidden="false" name="CRF_Table10s2_Dyn14" vbProcedure="false">'[5]'!$F$46:$F$47</definedName>
    <definedName function="false" hidden="false" name="CRF_Table10s2_Dyn15" vbProcedure="false">'[5]'!$G$46:$G$47</definedName>
    <definedName function="false" hidden="false" name="CRF_Table10s2_Dyn16" vbProcedure="false">'[5]'!$H$46:$H$47</definedName>
    <definedName function="false" hidden="false" name="CRF_Table10s2_Dyn17" vbProcedure="false">'[5]'!$I$46:$I$47</definedName>
    <definedName function="false" hidden="false" name="CRF_Table10s2_Dyn18" vbProcedure="false">'[5]'!$J$46:$J$47</definedName>
    <definedName function="false" hidden="false" name="CRF_Table10s2_Dyn19" vbProcedure="false">'[5]'!$K$46:$K$47</definedName>
    <definedName function="false" hidden="false" name="CRF_Table10s2_Dyn20" vbProcedure="false">'[5]'!$L$46:$L$47</definedName>
    <definedName function="false" hidden="false" name="CRF_Table10s2_Dyn21" vbProcedure="false">'[5]'!$M$46:$M$47</definedName>
    <definedName function="false" hidden="false" name="CRF_Table10s2_Dyn22" vbProcedure="false">'[5]'!$N$46:$N$47</definedName>
    <definedName function="false" hidden="false" name="CRF_Table10s2_Dyn23" vbProcedure="false">'[5]'!$P$46:$P$47</definedName>
    <definedName function="false" hidden="false" name="CRF_Table10s2_Dyn24" vbProcedure="false">'[5]'!$O$46:$O$47</definedName>
    <definedName function="false" hidden="false" name="CRF_Table10s2_DynA46" vbProcedure="false">'[5]'!$A$46:$P$47</definedName>
    <definedName function="false" hidden="false" name="CRF_Table10s2_Main" vbProcedure="false">'[5]'!$A$5:$P$53</definedName>
    <definedName function="false" hidden="false" name="CRF_Table10s3_Dyn10" vbProcedure="false">'[5]'!$B$46:$B$47</definedName>
    <definedName function="false" hidden="false" name="CRF_Table10s3_Dyn11" vbProcedure="false">'[5]'!$C$46:$C$47</definedName>
    <definedName function="false" hidden="false" name="CRF_Table10s3_Dyn12" vbProcedure="false">'[5]'!$D$46:$D$47</definedName>
    <definedName function="false" hidden="false" name="CRF_Table10s3_Dyn13" vbProcedure="false">'[5]'!$E$46:$E$47</definedName>
    <definedName function="false" hidden="false" name="CRF_Table10s3_Dyn14" vbProcedure="false">'[5]'!$F$46:$F$47</definedName>
    <definedName function="false" hidden="false" name="CRF_Table10s3_Dyn15" vbProcedure="false">'[5]'!$G$46:$G$47</definedName>
    <definedName function="false" hidden="false" name="CRF_Table10s3_Dyn16" vbProcedure="false">'[5]'!$H$46:$H$47</definedName>
    <definedName function="false" hidden="false" name="CRF_Table10s3_Dyn17" vbProcedure="false">'[5]'!$I$46:$I$47</definedName>
    <definedName function="false" hidden="false" name="CRF_Table10s3_Dyn18" vbProcedure="false">'[5]'!$J$46:$J$47</definedName>
    <definedName function="false" hidden="false" name="CRF_Table10s3_Dyn19" vbProcedure="false">'[5]'!$K$46:$K$47</definedName>
    <definedName function="false" hidden="false" name="CRF_Table10s3_Dyn20" vbProcedure="false">'[5]'!$L$46:$L$47</definedName>
    <definedName function="false" hidden="false" name="CRF_Table10s3_Dyn21" vbProcedure="false">'[5]'!$M$46:$M$47</definedName>
    <definedName function="false" hidden="false" name="CRF_Table10s3_Dyn22" vbProcedure="false">'[5]'!$N$46:$N$47</definedName>
    <definedName function="false" hidden="false" name="CRF_Table10s3_Dyn23" vbProcedure="false">'[5]'!$P$46:$P$47</definedName>
    <definedName function="false" hidden="false" name="CRF_Table10s3_Dyn24" vbProcedure="false">'[5]'!$O$46:$O$47</definedName>
    <definedName function="false" hidden="false" name="CRF_Table10s3_DynA46" vbProcedure="false">'[5]'!$A$46:$P$47</definedName>
    <definedName function="false" hidden="false" name="CRF_Table10s3_Main" vbProcedure="false">'[5]'!$A$5:$P$53</definedName>
    <definedName function="false" hidden="false" name="CRF_Table10s4_Main" vbProcedure="false">'[5]'!$A$5:$P$30</definedName>
    <definedName function="false" hidden="false" name="CRF_Table10s5_Main1" vbProcedure="false">'[5]'!$A$5:$P$15</definedName>
    <definedName function="false" hidden="false" name="CRF_Table10s5_Main2" vbProcedure="false">'[5]'!$A$18:$P$26</definedName>
    <definedName function="false" hidden="false" name="CRF_Table11_CO2_Diff" vbProcedure="false">'[5]'!$F$33</definedName>
    <definedName function="false" hidden="false" name="CRF_Table11_CO2_Diff_Explanation" vbProcedure="false">'[5]'!$H$33</definedName>
    <definedName function="false" hidden="false" name="CRF_Table11_CO2_WS11" vbProcedure="false">'[5]'!$D$33</definedName>
    <definedName function="false" hidden="false" name="CRF_Table11_Completeness" vbProcedure="false">'[5]'!$F$29</definedName>
    <definedName function="false" hidden="false" name="CRF_Table11_Contact_Address" vbProcedure="false">'[5]'!$D$11</definedName>
    <definedName function="false" hidden="false" name="CRF_Table11_Contact_EMail" vbProcedure="false">'[5]'!$H$12</definedName>
    <definedName function="false" hidden="false" name="CRF_Table11_Contact_Fax" vbProcedure="false">'[5]'!$F$12</definedName>
    <definedName function="false" hidden="false" name="CRF_Table11_Contact_FocalPoint" vbProcedure="false">'[5]'!$D$10</definedName>
    <definedName function="false" hidden="false" name="CRF_Table11_Contact_Institution" vbProcedure="false">'[5]'!$D$13</definedName>
    <definedName function="false" hidden="false" name="CRF_Table11_Contact_Tel" vbProcedure="false">'[5]'!$D$12</definedName>
    <definedName function="false" hidden="false" name="CRF_Table11_General_BaseYears" vbProcedure="false">'[5]'!$D$16</definedName>
    <definedName function="false" hidden="false" name="CRF_Table11_General_BaseYearsPHS" vbProcedure="false">'[5]'!$H$16</definedName>
    <definedName function="false" hidden="false" name="CRF_Table11_General_Date" vbProcedure="false">'[5]'!$D$15</definedName>
    <definedName function="false" hidden="false" name="CRF_Table11_General_GasesCovered" vbProcedure="false">'[5]'!$D$18</definedName>
    <definedName function="false" hidden="false" name="CRF_Table11_General_Omissions" vbProcedure="false">'[5]'!$D$19</definedName>
    <definedName function="false" hidden="false" name="CRF_Table11_General_YearsCovered" vbProcedure="false">'[5]'!$D$17</definedName>
    <definedName function="false" hidden="false" name="CRF_Table11_HFC_A_Consumption" vbProcedure="false">'[5]'!$D$48</definedName>
    <definedName function="false" hidden="false" name="CRF_Table11_HFC_Disaggregation" vbProcedure="false">'[5]'!$D$45</definedName>
    <definedName function="false" hidden="false" name="CRF_Table11_HFC_Production" vbProcedure="false">'[5]'!$D$46</definedName>
    <definedName function="false" hidden="false" name="CRF_Table11_HFC_P_Consumption" vbProcedure="false">'[5]'!$E$48</definedName>
    <definedName function="false" hidden="false" name="CRF_Table11_HFC_Ratio" vbProcedure="false">'[5]'!$D$49</definedName>
    <definedName function="false" hidden="false" name="CRF_Table11_Main" vbProcedure="false">'[5]'!$B$6:$I$51</definedName>
    <definedName function="false" hidden="false" name="CRF_Table11_PFC_A_Consumption" vbProcedure="false">'[5]'!$F$48</definedName>
    <definedName function="false" hidden="false" name="CRF_Table11_PFC_Disaggregation" vbProcedure="false">'[5]'!$F$45</definedName>
    <definedName function="false" hidden="false" name="CRF_Table11_PFC_Production" vbProcedure="false">'[5]'!$F$46</definedName>
    <definedName function="false" hidden="false" name="CRF_Table11_PFC_P_Consumption" vbProcedure="false">'[5]'!$G$48</definedName>
    <definedName function="false" hidden="false" name="CRF_Table11_PFC_Ratio" vbProcedure="false">'[5]'!$F$49</definedName>
    <definedName function="false" hidden="false" name="CRF_Table11_Recalc" vbProcedure="false">'[5]'!$F$28</definedName>
    <definedName function="false" hidden="false" name="CRF_Table11_Recalc_CH4_Agriculture" vbProcedure="false">'[5]'!$H$37</definedName>
    <definedName function="false" hidden="false" name="CRF_Table11_Recalc_CH4_Energy" vbProcedure="false">'[5]'!$D$37</definedName>
    <definedName function="false" hidden="false" name="CRF_Table11_Recalc_CH4_IndProc" vbProcedure="false">'[5]'!$E$37</definedName>
    <definedName function="false" hidden="false" name="CRF_Table11_Recalc_CH4_LUCF" vbProcedure="false">'[5]'!$G$37</definedName>
    <definedName function="false" hidden="false" name="CRF_Table11_Recalc_CH4_SolventUse" vbProcedure="false">'[5]'!$F$37</definedName>
    <definedName function="false" hidden="false" name="CRF_Table11_Recalc_CH4_Waste" vbProcedure="false">'[5]'!$I$37</definedName>
    <definedName function="false" hidden="false" name="CRF_Table11_Recalc_CO2_Agriculture" vbProcedure="false">'[5]'!$H$36</definedName>
    <definedName function="false" hidden="false" name="CRF_Table11_Recalc_CO2_Energy" vbProcedure="false">'[5]'!$D$36</definedName>
    <definedName function="false" hidden="false" name="CRF_Table11_Recalc_CO2_IndProc" vbProcedure="false">'[5]'!$E$36</definedName>
    <definedName function="false" hidden="false" name="CRF_Table11_Recalc_CO2_LUCF" vbProcedure="false">'[5]'!$G$36</definedName>
    <definedName function="false" hidden="false" name="CRF_Table11_Recalc_CO2_SolventUse" vbProcedure="false">'[5]'!$F$36</definedName>
    <definedName function="false" hidden="false" name="CRF_Table11_Recalc_CO2_Waste" vbProcedure="false">'[5]'!$I$36</definedName>
    <definedName function="false" hidden="false" name="CRF_Table11_Recalc_Expl_Agriculture" vbProcedure="false">'[5]'!$H$40</definedName>
    <definedName function="false" hidden="false" name="CRF_Table11_Recalc_Expl_Energy" vbProcedure="false">'[5]'!$D$40</definedName>
    <definedName function="false" hidden="false" name="CRF_Table11_Recalc_Expl_IndProc" vbProcedure="false">'[5]'!$E$40</definedName>
    <definedName function="false" hidden="false" name="CRF_Table11_Recalc_Expl_LUCF" vbProcedure="false">'[5]'!$G$40</definedName>
    <definedName function="false" hidden="false" name="CRF_Table11_Recalc_Expl_SolventUse" vbProcedure="false">'[5]'!$F$40</definedName>
    <definedName function="false" hidden="false" name="CRF_Table11_Recalc_Expl_Waste" vbProcedure="false">'[5]'!$I$40</definedName>
    <definedName function="false" hidden="false" name="CRF_Table11_Recalc_For_All_Years" vbProcedure="false">'[5]'!$F$41</definedName>
    <definedName function="false" hidden="false" name="CRF_Table11_Recalc_FullCrf" vbProcedure="false">'[5]'!$F$42</definedName>
    <definedName function="false" hidden="false" name="CRF_Table11_Recalc_HPS_IndProc" vbProcedure="false">'[5]'!$E$39</definedName>
    <definedName function="false" hidden="false" name="CRF_Table11_Recalc_N2O_Agriculture" vbProcedure="false">'[5]'!$H$38</definedName>
    <definedName function="false" hidden="false" name="CRF_Table11_Recalc_N2O_Energy" vbProcedure="false">'[5]'!$D$38</definedName>
    <definedName function="false" hidden="false" name="CRF_Table11_Recalc_N2O_IndProc" vbProcedure="false">'[5]'!$E$38</definedName>
    <definedName function="false" hidden="false" name="CRF_Table11_Recalc_N2O_LUCF" vbProcedure="false">'[5]'!$G$38</definedName>
    <definedName function="false" hidden="false" name="CRF_Table11_Recalc_N2O_SolventUse" vbProcedure="false">'[5]'!$F$38</definedName>
    <definedName function="false" hidden="false" name="CRF_Table11_Recalc_N2O_Waste" vbProcedure="false">'[5]'!$I$38</definedName>
    <definedName function="false" hidden="false" name="CRF_Table11_Reference" vbProcedure="false">'[5]'!$D$51</definedName>
    <definedName function="false" hidden="false" name="CRF_Table11_SBDT_Agriculture" vbProcedure="false">'[5]'!$H$23</definedName>
    <definedName function="false" hidden="false" name="CRF_Table11_SBDT_Energy" vbProcedure="false">'[5]'!$D$23</definedName>
    <definedName function="false" hidden="false" name="CRF_Table11_SBDT_IndProc" vbProcedure="false">'[5]'!$E$23</definedName>
    <definedName function="false" hidden="false" name="CRF_Table11_SBDT_LUCF" vbProcedure="false">'[5]'!$G$23</definedName>
    <definedName function="false" hidden="false" name="CRF_Table11_SBDT_SolventUse" vbProcedure="false">'[5]'!$F$23</definedName>
    <definedName function="false" hidden="false" name="CRF_Table11_SBDT_Waste" vbProcedure="false">'[5]'!$I$23</definedName>
    <definedName function="false" hidden="false" name="CRF_Table11_SF6_A_Consumption" vbProcedure="false">'[5]'!$H$48</definedName>
    <definedName function="false" hidden="false" name="CRF_Table11_SF6_Production" vbProcedure="false">'[5]'!$H$46</definedName>
    <definedName function="false" hidden="false" name="CRF_Table11_SF6_P_Consumption" vbProcedure="false">'[5]'!$I$48</definedName>
    <definedName function="false" hidden="false" name="CRF_Table11_SF6_Ratio" vbProcedure="false">'[5]'!$H$49</definedName>
    <definedName function="false" hidden="false" name="CRF_Table11_SRT_Agriculture" vbProcedure="false">'[5]'!$H$22</definedName>
    <definedName function="false" hidden="false" name="CRF_Table11_SRT_Energy" vbProcedure="false">'[5]'!$D$22</definedName>
    <definedName function="false" hidden="false" name="CRF_Table11_SRT_IndProc" vbProcedure="false">'[5]'!$E$22</definedName>
    <definedName function="false" hidden="false" name="CRF_Table11_SRT_LUCF" vbProcedure="false">'[5]'!$G$22</definedName>
    <definedName function="false" hidden="false" name="CRF_Table11_SRT_SolventUse" vbProcedure="false">'[5]'!$F$22</definedName>
    <definedName function="false" hidden="false" name="CRF_Table11_SRT_Waste" vbProcedure="false">'[5]'!$I$22</definedName>
    <definedName function="false" hidden="false" name="CRF_Table11_Sum1_7A" vbProcedure="false">'[5]'!$F$24</definedName>
    <definedName function="false" hidden="false" name="CRF_Table11_Sum1_7B" vbProcedure="false">'[5]'!$I$24</definedName>
    <definedName function="false" hidden="false" name="CRF_Table11_Sum2" vbProcedure="false">'[5]'!$F$25</definedName>
    <definedName function="false" hidden="false" name="CRF_Table11_Sum3" vbProcedure="false">'[5]'!$F$26</definedName>
    <definedName function="false" hidden="false" name="CRF_Table11_Trend" vbProcedure="false">'[5]'!$F$30</definedName>
    <definedName function="false" hidden="false" name="CRF_Table11_Uncertainty_8A" vbProcedure="false">'[5]'!$F$27</definedName>
    <definedName function="false" hidden="false" name="CRF_Table11_Uncertainty_NI" vbProcedure="false">'[5]'!$I$27</definedName>
    <definedName function="false" hidden="false" name="CRF_Table1s1_Dyn10" vbProcedure="false">'[5]'!$E$19:$E$20</definedName>
    <definedName function="false" hidden="false" name="CRF_Table1s1_Dyn11" vbProcedure="false">'[5]'!$F$19:$F$20</definedName>
    <definedName function="false" hidden="false" name="CRF_Table1s1_Dyn12" vbProcedure="false">'[5]'!$G$19:$G$20</definedName>
    <definedName function="false" hidden="false" name="CRF_Table1s1_Dyn13" vbProcedure="false">'[5]'!$H$19:$H$20</definedName>
    <definedName function="false" hidden="false" name="CRF_Table1s1_Dyn20" vbProcedure="false">'[5]'!$E$26:$E$27</definedName>
    <definedName function="false" hidden="false" name="CRF_Table1s1_Dyn21" vbProcedure="false">'[5]'!$F$26:$F$27</definedName>
    <definedName function="false" hidden="false" name="CRF_Table1s1_Dyn22" vbProcedure="false">'[5]'!$G$26:$G$27</definedName>
    <definedName function="false" hidden="false" name="CRF_Table1s1_Dyn23" vbProcedure="false">'[5]'!$H$26:$H$27</definedName>
    <definedName function="false" hidden="false" name="CRF_Table1s1_Dyn2F" vbProcedure="false">'[5]'!$A$19:$H$20</definedName>
    <definedName function="false" hidden="false" name="CRF_Table1s1_Dyn3e" vbProcedure="false">'[5]'!$A$26:$H$27</definedName>
    <definedName function="false" hidden="false" name="CRF_Table1s1_Main" vbProcedure="false">'[5]'!$A$5:$H$27</definedName>
    <definedName function="false" hidden="false" name="CRF_Table1s2_Dyn1c" vbProcedure="false">'[5]'!$A$20:$H$21</definedName>
    <definedName function="false" hidden="false" name="CRF_Table1s2_Dyn20" vbProcedure="false">'[5]'!$B$28:$B$29</definedName>
    <definedName function="false" hidden="false" name="CRF_Table1s2_Dyn21" vbProcedure="false">'[5]'!$C$28:$C$29</definedName>
    <definedName function="false" hidden="false" name="CRF_Table1s2_Dyn22" vbProcedure="false">'[5]'!$D$28:$D$29</definedName>
    <definedName function="false" hidden="false" name="CRF_Table1s2_Dyn23" vbProcedure="false">'[5]'!$E$28:$E$29</definedName>
    <definedName function="false" hidden="false" name="CRF_Table1s2_Dyn24" vbProcedure="false">'[5]'!$F$28:$F$29</definedName>
    <definedName function="false" hidden="false" name="CRF_Table1s2_Dyn25" vbProcedure="false">'[5]'!$G$28:$G$29</definedName>
    <definedName function="false" hidden="false" name="CRF_Table1s2_Dyn26" vbProcedure="false">'[5]'!$H$28:$H$29</definedName>
    <definedName function="false" hidden="false" name="CRF_Table1s2_Dyn2d" vbProcedure="false">'[5]'!$A$28:$H$29</definedName>
    <definedName function="false" hidden="false" name="CRF_Table1s2_Dyn30" vbProcedure="false">'[5]'!$D$20:$D$21</definedName>
    <definedName function="false" hidden="false" name="CRF_Table1s2_Dyn31" vbProcedure="false">'[5]'!$E$20:$E$21</definedName>
    <definedName function="false" hidden="false" name="CRF_Table1s2_Dyn32" vbProcedure="false">'[5]'!$F$20:$F$21</definedName>
    <definedName function="false" hidden="false" name="CRF_Table1s2_Dyn33" vbProcedure="false">'[5]'!$G$20:$G$21</definedName>
    <definedName function="false" hidden="false" name="CRF_Table1s2_Dyn34" vbProcedure="false">'[5]'!$H$20:$H$21</definedName>
    <definedName function="false" hidden="false" name="CRF_Table1s2_Dyn40" vbProcedure="false">'[5]'!$B$12:$B$13</definedName>
    <definedName function="false" hidden="false" name="CRF_Table1s2_Dyn41" vbProcedure="false">'[5]'!$C$12:$C$13</definedName>
    <definedName function="false" hidden="false" name="CRF_Table1s2_Dyn42" vbProcedure="false">'[5]'!$D$12:$D$13</definedName>
    <definedName function="false" hidden="false" name="CRF_Table1s2_Dyn43" vbProcedure="false">'[5]'!$E$12:$E$13</definedName>
    <definedName function="false" hidden="false" name="CRF_Table1s2_Dyn44" vbProcedure="false">'[5]'!$F$12:$F$13</definedName>
    <definedName function="false" hidden="false" name="CRF_Table1s2_Dyn45" vbProcedure="false">'[5]'!$G$12:$G$13</definedName>
    <definedName function="false" hidden="false" name="CRF_Table1s2_Dyn46" vbProcedure="false">'[5]'!$H$12:$H$13</definedName>
    <definedName function="false" hidden="false" name="CRF_Table1s2_Dyn50" vbProcedure="false">'[5]'!$B$14:$B$15</definedName>
    <definedName function="false" hidden="false" name="CRF_Table1s2_Dyn51" vbProcedure="false">'[5]'!$C$14:$C$15</definedName>
    <definedName function="false" hidden="false" name="CRF_Table1s2_Dyn52" vbProcedure="false">'[5]'!$D$14:$D$15</definedName>
    <definedName function="false" hidden="false" name="CRF_Table1s2_Dyn53" vbProcedure="false">'[5]'!$E$14:$E$15</definedName>
    <definedName function="false" hidden="false" name="CRF_Table1s2_Dyn54" vbProcedure="false">'[5]'!$F$14:$F$15</definedName>
    <definedName function="false" hidden="false" name="CRF_Table1s2_Dyn55" vbProcedure="false">'[5]'!$G$14:$G$15</definedName>
    <definedName function="false" hidden="false" name="CRF_Table1s2_Dyn56" vbProcedure="false">'[5]'!$H$14:$H$15</definedName>
    <definedName function="false" hidden="false" name="CRF_Table1s2_Dyn5a" vbProcedure="false">'[5]'!$A$12:$H$13</definedName>
    <definedName function="false" hidden="false" name="CRF_Table1s2_Dyn5b" vbProcedure="false">'[5]'!$A$14:$H$15</definedName>
    <definedName function="false" hidden="false" name="CRF_Table1s2_Main" vbProcedure="false">'[5]'!$A$5:$H$35</definedName>
    <definedName function="false" hidden="false" name="CRF_Table1_A_a_s1_Main" vbProcedure="false">'[5]'!$A$5:$J$37</definedName>
    <definedName function="false" hidden="false" name="CRF_Table1_A_a_s2_Main" vbProcedure="false">'[5]'!$A$5:$J$49</definedName>
    <definedName function="false" hidden="false" name="CRF_Table1_A_a_s3_Dyn10" vbProcedure="false">'[5]'!$B$23:$B$24</definedName>
    <definedName function="false" hidden="false" name="CRF_Table1_A_a_s3_Dyn11" vbProcedure="false">'[5]'!$H$23:$H$24</definedName>
    <definedName function="false" hidden="false" name="CRF_Table1_A_a_s3_Dyn12" vbProcedure="false">'[5]'!$I$23:$I$24</definedName>
    <definedName function="false" hidden="false" name="CRF_Table1_A_a_s3_Dyn13" vbProcedure="false">'[5]'!$J$23:$J$24</definedName>
    <definedName function="false" hidden="false" name="CRF_Table1_A_a_s3_Dyn1A3b" vbProcedure="false">'[5]'!$A$23:$J$24</definedName>
    <definedName function="false" hidden="false" name="CRF_Table1_A_a_s3_Dyn1A3c" vbProcedure="false">'[5]'!$A$28:$J$29</definedName>
    <definedName function="false" hidden="false" name="CRF_Table1_A_a_s3_Dyn1A3d" vbProcedure="false">'[5]'!$A$34:$J$35</definedName>
    <definedName function="false" hidden="false" name="CRF_Table1_A_a_s3_Dyn20" vbProcedure="false">'[5]'!$B$28:$B$29</definedName>
    <definedName function="false" hidden="false" name="CRF_Table1_A_a_s3_Dyn21" vbProcedure="false">'[5]'!$H$28:$H$29</definedName>
    <definedName function="false" hidden="false" name="CRF_Table1_A_a_s3_Dyn22" vbProcedure="false">'[5]'!$I$28:$I$29</definedName>
    <definedName function="false" hidden="false" name="CRF_Table1_A_a_s3_Dyn23" vbProcedure="false">'[5]'!$J$28:$J$29</definedName>
    <definedName function="false" hidden="false" name="CRF_Table1_A_a_s3_Dyn30" vbProcedure="false">'[5]'!$B$34:$B$35</definedName>
    <definedName function="false" hidden="false" name="CRF_Table1_A_a_s3_Dyn31" vbProcedure="false">'[5]'!$H$34:$H$35</definedName>
    <definedName function="false" hidden="false" name="CRF_Table1_A_a_s3_Dyn32" vbProcedure="false">'[5]'!$I$34:$I$35</definedName>
    <definedName function="false" hidden="false" name="CRF_Table1_A_a_s3_Dyn33" vbProcedure="false">'[5]'!$J$34:$J$35</definedName>
    <definedName function="false" hidden="false" name="CRF_Table1_A_a_s3_Main" vbProcedure="false">'[5]'!$A$5:$J$39</definedName>
    <definedName function="false" hidden="false" name="CRF_Table1_A_a_s4_Doc" vbProcedure="false">'[5]'!$A$41:$J$45</definedName>
    <definedName function="false" hidden="false" name="CRF_Table1_A_a_s4_Main" vbProcedure="false">'[5]'!$A$5:$J$37</definedName>
    <definedName function="false" hidden="false" name="CRF_Table1_A_b__Main" vbProcedure="false">'[5]'!$A$5:$S$41</definedName>
    <definedName function="false" hidden="false" name="CRF_Table1_A_c__Doc" vbProcedure="false">'[5]'!$A$24:$G$28</definedName>
    <definedName function="false" hidden="false" name="CRF_Table1_A_c__Main" vbProcedure="false">'[5]'!$A$5:$G$13</definedName>
    <definedName function="false" hidden="false" name="CRF_Table1_A_d_Dyn1" vbProcedure="false">'[5]'!$E$9:$E$19</definedName>
    <definedName function="false" hidden="false" name="CRF_Table1_A_d_DynA18" vbProcedure="false">'[5]'!$A$18:$H$19</definedName>
    <definedName function="false" hidden="false" name="CRF_Table1_A_d_DynA35" vbProcedure="false">'[5]'!$A$34:$C$36</definedName>
    <definedName function="false" hidden="false" name="CRF_Table1_A_d__Add" vbProcedure="false">'[5]'!$G$6:$H$19</definedName>
    <definedName function="false" hidden="false" name="CRF_Table1_A_d__Doc" vbProcedure="false">'[5]'!$A$34:$C$36</definedName>
    <definedName function="false" hidden="false" name="CRF_Table1_A_d__Main" vbProcedure="false">'[5]'!$A$6:$E$19</definedName>
    <definedName function="false" hidden="false" name="CRF_Table1_B_1_Add" vbProcedure="false">'[5]'!$H$6:$I$10</definedName>
    <definedName function="false" hidden="false" name="CRF_Table1_B_1_Doc" vbProcedure="false">'[5]'!$A$27:$F$32</definedName>
    <definedName function="false" hidden="false" name="CRF_Table1_B_1_Dyn11" vbProcedure="false">'[5]'!$E$17:$E$18</definedName>
    <definedName function="false" hidden="false" name="CRF_Table1_B_1_Dyn12" vbProcedure="false">'[5]'!$F$17:$F$18</definedName>
    <definedName function="false" hidden="false" name="CRF_Table1_B_1_Dyn1B1c" vbProcedure="false">'[5]'!$A$17:$F$18</definedName>
    <definedName function="false" hidden="false" name="CRF_Table1_B_1_Main" vbProcedure="false">'[5]'!$A$6:$F$18</definedName>
    <definedName function="false" hidden="false" name="CRF_Table1_B_2_Add" vbProcedure="false">'[5]'!$M$5:$O$12</definedName>
    <definedName function="false" hidden="false" name="CRF_Table1_B_2_Doc" vbProcedure="false">'[5]'!$A$43:$K$48</definedName>
    <definedName function="false" hidden="false" name="CRF_Table1_B_2_Dyn10" vbProcedure="false">'[5]'!$I$31:$I$32</definedName>
    <definedName function="false" hidden="false" name="CRF_Table1_B_2_Dyn11" vbProcedure="false">'[5]'!$J$31:$J$32</definedName>
    <definedName function="false" hidden="false" name="CRF_Table1_B_2_Dyn12" vbProcedure="false">'[5]'!$K$31:$K$32</definedName>
    <definedName function="false" hidden="false" name="CRF_Table1_B_2_Dyn1B2d" vbProcedure="false">'[5]'!$A$31:$K$32</definedName>
    <definedName function="false" hidden="false" name="CRF_Table1_B_2_DynAddN11" vbProcedure="false">'[5]'!$M$11:$O$12</definedName>
    <definedName function="false" hidden="false" name="CRF_Table1_B_2_Main" vbProcedure="false">'[5]'!$A$5:$K$32</definedName>
    <definedName function="false" hidden="false" name="CRF_Table1_C_Add" vbProcedure="false">'[5]'!$J$6:$L$9</definedName>
    <definedName function="false" hidden="false" name="CRF_Table1_C_Doc" vbProcedure="false">'[5]'!$A$28:$L$32</definedName>
    <definedName function="false" hidden="false" name="CRF_Table1_C_Dyn10" vbProcedure="false">'[5]'!$B$15:$B$16</definedName>
    <definedName function="false" hidden="false" name="CRF_Table1_C_Dyn11" vbProcedure="false">'[5]'!$F$15:$F$16</definedName>
    <definedName function="false" hidden="false" name="CRF_Table1_C_Dyn12" vbProcedure="false">'[5]'!$G$15:$G$16</definedName>
    <definedName function="false" hidden="false" name="CRF_Table1_C_Dyn13" vbProcedure="false">'[5]'!$H$15:$H$16</definedName>
    <definedName function="false" hidden="false" name="CRF_Table1_C_DynA15" vbProcedure="false">'[5]'!$A$15:$H$16</definedName>
    <definedName function="false" hidden="false" name="CRF_Table1_C_Main" vbProcedure="false">'[5]'!$A$6:$H$20</definedName>
    <definedName function="false" hidden="false" name="CRF_Table2_II_s1_Dyn100" vbProcedure="false">'[5]'!$B$17:$B$18</definedName>
    <definedName function="false" hidden="false" name="CRF_Table2_II_s1_Dyn101" vbProcedure="false">'[5]'!$C$17:$C$18</definedName>
    <definedName function="false" hidden="false" name="CRF_Table2_II_s1_Dyn102" vbProcedure="false">'[5]'!$D$17:$D$18</definedName>
    <definedName function="false" hidden="false" name="CRF_Table2_II_s1_Dyn103" vbProcedure="false">'[5]'!$E$17:$E$18</definedName>
    <definedName function="false" hidden="false" name="CRF_Table2_II_s1_Dyn104" vbProcedure="false">'[5]'!$F$17:$F$18</definedName>
    <definedName function="false" hidden="false" name="CRF_Table2_II_s1_Dyn105" vbProcedure="false">'[5]'!$G$17:$G$18</definedName>
    <definedName function="false" hidden="false" name="CRF_Table2_II_s1_Dyn106" vbProcedure="false">'[5]'!$H$17:$H$18</definedName>
    <definedName function="false" hidden="false" name="CRF_Table2_II_s1_Dyn107" vbProcedure="false">'[5]'!$I$17:$I$18</definedName>
    <definedName function="false" hidden="false" name="CRF_Table2_II_s1_Dyn108" vbProcedure="false">'[5]'!$J$17:$J$18</definedName>
    <definedName function="false" hidden="false" name="CRF_Table2_II_s1_Dyn109" vbProcedure="false">'[5]'!$K$17:$K$18</definedName>
    <definedName function="false" hidden="false" name="CRF_Table2_II_s1_Dyn110" vbProcedure="false">'[5]'!$L$17:$L$18</definedName>
    <definedName function="false" hidden="false" name="CRF_Table2_II_s1_Dyn111" vbProcedure="false">'[5]'!$M$17:$M$18</definedName>
    <definedName function="false" hidden="false" name="CRF_Table2_II_s1_Dyn112" vbProcedure="false">'[5]'!$N$17:$N$18</definedName>
    <definedName function="false" hidden="false" name="CRF_Table2_II_s1_Dyn113" vbProcedure="false">'[5]'!$P$17:$P$18</definedName>
    <definedName function="false" hidden="false" name="CRF_Table2_II_s1_Dyn114" vbProcedure="false">'[5]'!$Q$17:$Q$18</definedName>
    <definedName function="false" hidden="false" name="CRF_Table2_II_s1_Dyn115" vbProcedure="false">'[5]'!$R$17:$R$18</definedName>
    <definedName function="false" hidden="false" name="CRF_Table2_II_s1_Dyn116" vbProcedure="false">'[5]'!$S$17:$S$18</definedName>
    <definedName function="false" hidden="false" name="CRF_Table2_II_s1_Dyn117" vbProcedure="false">'[5]'!$T$17:$T$18</definedName>
    <definedName function="false" hidden="false" name="CRF_Table2_II_s1_Dyn118" vbProcedure="false">'[5]'!$U$17:$U$18</definedName>
    <definedName function="false" hidden="false" name="CRF_Table2_II_s1_Dyn119" vbProcedure="false">'[5]'!$V$17:$V$18</definedName>
    <definedName function="false" hidden="false" name="CRF_Table2_II_s1_Dyn120" vbProcedure="false">'[5]'!$X$17:$X$18</definedName>
    <definedName function="false" hidden="false" name="CRF_Table2_II_s1_Dyn200" vbProcedure="false">'[5]'!$B$27:$B$28</definedName>
    <definedName function="false" hidden="false" name="CRF_Table2_II_s1_Dyn201" vbProcedure="false">'[5]'!$C$27:$C$28</definedName>
    <definedName function="false" hidden="false" name="CRF_Table2_II_s1_Dyn202" vbProcedure="false">'[5]'!$D$27:$D$28</definedName>
    <definedName function="false" hidden="false" name="CRF_Table2_II_s1_Dyn203" vbProcedure="false">'[5]'!$E$27:$E$28</definedName>
    <definedName function="false" hidden="false" name="CRF_Table2_II_s1_Dyn204" vbProcedure="false">'[5]'!$F$27:$F$28</definedName>
    <definedName function="false" hidden="false" name="CRF_Table2_II_s1_Dyn205" vbProcedure="false">'[5]'!$G$27:$G$28</definedName>
    <definedName function="false" hidden="false" name="CRF_Table2_II_s1_Dyn206" vbProcedure="false">'[5]'!$H$27:$H$28</definedName>
    <definedName function="false" hidden="false" name="CRF_Table2_II_s1_Dyn207" vbProcedure="false">'[5]'!$I$27:$I$28</definedName>
    <definedName function="false" hidden="false" name="CRF_Table2_II_s1_Dyn208" vbProcedure="false">'[5]'!$J$27:$J$28</definedName>
    <definedName function="false" hidden="false" name="CRF_Table2_II_s1_Dyn209" vbProcedure="false">'[5]'!$K$27:$K$28</definedName>
    <definedName function="false" hidden="false" name="CRF_Table2_II_s1_Dyn210" vbProcedure="false">'[5]'!$L$27:$L$28</definedName>
    <definedName function="false" hidden="false" name="CRF_Table2_II_s1_Dyn211" vbProcedure="false">'[5]'!$M$27:$M$28</definedName>
    <definedName function="false" hidden="false" name="CRF_Table2_II_s1_Dyn212" vbProcedure="false">'[5]'!$N$27:$N$28</definedName>
    <definedName function="false" hidden="false" name="CRF_Table2_II_s1_Dyn213" vbProcedure="false">'[5]'!$P$27:$P$28</definedName>
    <definedName function="false" hidden="false" name="CRF_Table2_II_s1_Dyn214" vbProcedure="false">'[5]'!$Q$27:$Q$28</definedName>
    <definedName function="false" hidden="false" name="CRF_Table2_II_s1_Dyn215" vbProcedure="false">'[5]'!$R$27:$R$28</definedName>
    <definedName function="false" hidden="false" name="CRF_Table2_II_s1_Dyn216" vbProcedure="false">'[5]'!$S$27:$S$28</definedName>
    <definedName function="false" hidden="false" name="CRF_Table2_II_s1_Dyn217" vbProcedure="false">'[5]'!$T$27:$T$28</definedName>
    <definedName function="false" hidden="false" name="CRF_Table2_II_s1_Dyn218" vbProcedure="false">'[5]'!$U$27:$U$28</definedName>
    <definedName function="false" hidden="false" name="CRF_Table2_II_s1_Dyn219" vbProcedure="false">'[5]'!$V$27:$V$28</definedName>
    <definedName function="false" hidden="false" name="CRF_Table2_II_s1_Dyn220" vbProcedure="false">'[5]'!$X$27:$X$28</definedName>
    <definedName function="false" hidden="false" name="CRF_Table2_II_s1_Dyn300" vbProcedure="false">'[5]'!$B$29:$B$30</definedName>
    <definedName function="false" hidden="false" name="CRF_Table2_II_s1_Dyn301" vbProcedure="false">'[5]'!$C$29:$C$30</definedName>
    <definedName function="false" hidden="false" name="CRF_Table2_II_s1_Dyn302" vbProcedure="false">'[5]'!$D$29:$D$30</definedName>
    <definedName function="false" hidden="false" name="CRF_Table2_II_s1_Dyn303" vbProcedure="false">'[5]'!$E$29:$E$30</definedName>
    <definedName function="false" hidden="false" name="CRF_Table2_II_s1_Dyn304" vbProcedure="false">'[5]'!$F$29:$F$30</definedName>
    <definedName function="false" hidden="false" name="CRF_Table2_II_s1_Dyn305" vbProcedure="false">'[5]'!$G$29:$G$30</definedName>
    <definedName function="false" hidden="false" name="CRF_Table2_II_s1_Dyn306" vbProcedure="false">'[5]'!$H$29:$H$30</definedName>
    <definedName function="false" hidden="false" name="CRF_Table2_II_s1_Dyn307" vbProcedure="false">'[5]'!$I$29:$I$30</definedName>
    <definedName function="false" hidden="false" name="CRF_Table2_II_s1_Dyn308" vbProcedure="false">'[5]'!$J$29:$J$30</definedName>
    <definedName function="false" hidden="false" name="CRF_Table2_II_s1_Dyn309" vbProcedure="false">'[5]'!$K$29:$K$30</definedName>
    <definedName function="false" hidden="false" name="CRF_Table2_II_s1_Dyn310" vbProcedure="false">'[5]'!$L$29:$L$30</definedName>
    <definedName function="false" hidden="false" name="CRF_Table2_II_s1_Dyn311" vbProcedure="false">'[5]'!$M$29:$M$30</definedName>
    <definedName function="false" hidden="false" name="CRF_Table2_II_s1_Dyn312" vbProcedure="false">'[5]'!$N$29:$N$30</definedName>
    <definedName function="false" hidden="false" name="CRF_Table2_II_s1_Dyn313" vbProcedure="false">'[5]'!$P$29:$P$30</definedName>
    <definedName function="false" hidden="false" name="CRF_Table2_II_s1_Dyn314" vbProcedure="false">'[5]'!$Q$29:$Q$30</definedName>
    <definedName function="false" hidden="false" name="CRF_Table2_II_s1_Dyn315" vbProcedure="false">'[5]'!$R$29:$R$30</definedName>
    <definedName function="false" hidden="false" name="CRF_Table2_II_s1_Dyn316" vbProcedure="false">'[5]'!$S$29:$S$30</definedName>
    <definedName function="false" hidden="false" name="CRF_Table2_II_s1_Dyn317" vbProcedure="false">'[5]'!$T$29:$T$30</definedName>
    <definedName function="false" hidden="false" name="CRF_Table2_II_s1_Dyn318" vbProcedure="false">'[5]'!$U$29:$U$30</definedName>
    <definedName function="false" hidden="false" name="CRF_Table2_II_s1_Dyn319" vbProcedure="false">'[5]'!$V$29:$V$30</definedName>
    <definedName function="false" hidden="false" name="CRF_Table2_II_s1_Dyn320" vbProcedure="false">'[5]'!$X$29:$X$30</definedName>
    <definedName function="false" hidden="false" name="CRF_Table2_II_s1_DynE3" vbProcedure="false">'[5]'!$A$17:$X$18</definedName>
    <definedName function="false" hidden="false" name="CRF_Table2_II_s1_DynF8" vbProcedure="false">'[5]'!$A$27:$X$28</definedName>
    <definedName function="false" hidden="false" name="CRF_Table2_II_s1_DynG" vbProcedure="false">'[5]'!$A$29:$X$30</definedName>
    <definedName function="false" hidden="false" name="CRF_Table2_II_s1_Main" vbProcedure="false">'[5]'!$A$5:$X$30</definedName>
    <definedName function="false" hidden="false" name="CRF_Table2_II_s2_Main1" vbProcedure="false">'[5]'!$A$5:$X$15</definedName>
    <definedName function="false" hidden="false" name="CRF_Table2_II_s2_Main2" vbProcedure="false">'[5]'!$A$17:$X$22</definedName>
    <definedName function="false" hidden="false" name="CRF_Table2_II_s2_Main3" vbProcedure="false">'[5]'!$A$24:$X$27</definedName>
    <definedName function="false" hidden="false" name="CRF_Table2_II__C_E_Doc" vbProcedure="false">'[5]'!$A$37:$F$42</definedName>
    <definedName function="false" hidden="false" name="CRF_Table2_II__C_E_Dyn1A18" vbProcedure="false">'[5]'!$A$18:$F$19</definedName>
    <definedName function="false" hidden="false" name="CRF_Table2_II__C_E_Dyn2A21" vbProcedure="false">'[5]'!$A$21:$F$22</definedName>
    <definedName function="false" hidden="false" name="CRF_Table2_II__C_E_Dyn2A23" vbProcedure="false">'[5]'!$A$23:$F$24</definedName>
    <definedName function="false" hidden="false" name="CRF_Table2_II__C_E_Dyn3" vbProcedure="false">'[5]'!$A$26:$F$27</definedName>
    <definedName function="false" hidden="false" name="CRF_Table2_II__C_E_Main" vbProcedure="false">'[5]'!$A$5:$F$27</definedName>
    <definedName function="false" hidden="false" name="CRF_Table2_II__Fs1_Dyn1A17" vbProcedure="false">'[5]'!$A$11:$J$12</definedName>
    <definedName function="false" hidden="false" name="CRF_Table2_II__Fs1_Dyn1A19" vbProcedure="false">'[5]'!$A$13:$J$14</definedName>
    <definedName function="false" hidden="false" name="CRF_Table2_II__Fs1_Dyn1A21" vbProcedure="false">'[5]'!$A$15:$J$16</definedName>
    <definedName function="false" hidden="false" name="CRF_Table2_II__Fs1_Dyn1A23" vbProcedure="false">'[5]'!$A$17:$J$18</definedName>
    <definedName function="false" hidden="false" name="CRF_Table2_II__Fs1_Dyn1A25" vbProcedure="false">'[5]'!$A$19:$J$20</definedName>
    <definedName function="false" hidden="false" name="CRF_Table2_II__Fs1_Dyn1A27" vbProcedure="false">'[5]'!$A$21:$J$22</definedName>
    <definedName function="false" hidden="false" name="CRF_Table2_II__Fs1_Dyn2A30" vbProcedure="false">'[5]'!$A$24:$J$25</definedName>
    <definedName function="false" hidden="false" name="CRF_Table2_II__Fs1_Dyn2A32" vbProcedure="false">'[5]'!$A$26:$J$27</definedName>
    <definedName function="false" hidden="false" name="CRF_Table2_II__Fs1_Main" vbProcedure="false">'[5]'!$A$5:$J$27</definedName>
    <definedName function="false" hidden="false" name="CRF_Table2_II__Fs2_Doc" vbProcedure="false">'[5]'!$A$27:$J$31</definedName>
    <definedName function="false" hidden="false" name="CRF_Table2_II__Fs2_Dyn3" vbProcedure="false">'[5]'!$A$9:$J$10</definedName>
    <definedName function="false" hidden="false" name="CRF_Table2_II__Fs2_Dyn4A12" vbProcedure="false">'[5]'!$A$12:$J$13</definedName>
    <definedName function="false" hidden="false" name="CRF_Table2_II__Fs2_Dyn4A14" vbProcedure="false">'[5]'!$A$14:$J$15</definedName>
    <definedName function="false" hidden="false" name="CRF_Table2_II__Fs2_Dyn5" vbProcedure="false">'[5]'!$A$16:$J$17</definedName>
    <definedName function="false" hidden="false" name="CRF_Table2_II__Fs2_Dyn6" vbProcedure="false">'[5]'!$A$18:$J$19</definedName>
    <definedName function="false" hidden="false" name="CRF_Table2_II__Fs2_Dyn7" vbProcedure="false">'[5]'!$A$20:$J$21</definedName>
    <definedName function="false" hidden="false" name="CRF_Table2_II__Fs2_Dyn8" vbProcedure="false">'[5]'!$A$22:$J$23</definedName>
    <definedName function="false" hidden="false" name="CRF_Table2_II__Fs2_Main" vbProcedure="false">'[5]'!$A$5:$J$23</definedName>
    <definedName function="false" hidden="false" name="CRF_Table2_I_s1_Dyn10" vbProcedure="false">'[5]'!$K$16:$K$17</definedName>
    <definedName function="false" hidden="false" name="CRF_Table2_I_s1_Dyn11" vbProcedure="false">'[5]'!$L$16:$L$17</definedName>
    <definedName function="false" hidden="false" name="CRF_Table2_I_s1_Dyn12" vbProcedure="false">'[5]'!$M$16:$M$17</definedName>
    <definedName function="false" hidden="false" name="CRF_Table2_I_s1_Dyn13" vbProcedure="false">'[5]'!$N$16:$N$17</definedName>
    <definedName function="false" hidden="false" name="CRF_Table2_I_s1_Dyn20" vbProcedure="false">'[5]'!$E$23:$E$24</definedName>
    <definedName function="false" hidden="false" name="CRF_Table2_I_s1_Dyn21" vbProcedure="false">'[5]'!$F$23:$F$24</definedName>
    <definedName function="false" hidden="false" name="CRF_Table2_I_s1_Dyn22" vbProcedure="false">'[5]'!$G$23:$G$24</definedName>
    <definedName function="false" hidden="false" name="CRF_Table2_I_s1_Dyn23" vbProcedure="false">'[5]'!$H$23:$H$24</definedName>
    <definedName function="false" hidden="false" name="CRF_Table2_I_s1_Dyn24" vbProcedure="false">'[5]'!$I$23:$I$24</definedName>
    <definedName function="false" hidden="false" name="CRF_Table2_I_s1_Dyn25" vbProcedure="false">'[5]'!$J$23:$J$24</definedName>
    <definedName function="false" hidden="false" name="CRF_Table2_I_s1_Dyn26" vbProcedure="false">'[5]'!$K$23:$K$24</definedName>
    <definedName function="false" hidden="false" name="CRF_Table2_I_s1_Dyn27" vbProcedure="false">'[5]'!$L$23:$L$24</definedName>
    <definedName function="false" hidden="false" name="CRF_Table2_I_s1_Dyn28" vbProcedure="false">'[5]'!$M$23:$M$24</definedName>
    <definedName function="false" hidden="false" name="CRF_Table2_I_s1_Dyn29" vbProcedure="false">'[5]'!$N$23:$N$24</definedName>
    <definedName function="false" hidden="false" name="CRF_Table2_I_s1_Dyn30" vbProcedure="false">'[5]'!$E$30:$E$31</definedName>
    <definedName function="false" hidden="false" name="CRF_Table2_I_s1_Dyn31" vbProcedure="false">'[5]'!$F$30:$F$31</definedName>
    <definedName function="false" hidden="false" name="CRF_Table2_I_s1_Dyn32" vbProcedure="false">'[5]'!$G$30:$G$31</definedName>
    <definedName function="false" hidden="false" name="CRF_Table2_I_s1_Dyn33" vbProcedure="false">'[5]'!$H$30:$H$31</definedName>
    <definedName function="false" hidden="false" name="CRF_Table2_I_s1_Dyn34" vbProcedure="false">'[5]'!$I$30:$I$31</definedName>
    <definedName function="false" hidden="false" name="CRF_Table2_I_s1_Dyn35" vbProcedure="false">'[5]'!$J$30:$J$31</definedName>
    <definedName function="false" hidden="false" name="CRF_Table2_I_s1_Dyn36" vbProcedure="false">'[5]'!$K$30:$K$31</definedName>
    <definedName function="false" hidden="false" name="CRF_Table2_I_s1_Dyn37" vbProcedure="false">'[5]'!$L$30:$L$31</definedName>
    <definedName function="false" hidden="false" name="CRF_Table2_I_s1_Dyn38" vbProcedure="false">'[5]'!$M$30:$M$31</definedName>
    <definedName function="false" hidden="false" name="CRF_Table2_I_s1_Dyn39" vbProcedure="false">'[5]'!$N$30:$N$31</definedName>
    <definedName function="false" hidden="false" name="CRF_Table2_I_s1_DynA7" vbProcedure="false">'[5]'!$A$16:$N$17</definedName>
    <definedName function="false" hidden="false" name="CRF_Table2_I_s1_DynB5" vbProcedure="false">'[5]'!$A$23:$N$24</definedName>
    <definedName function="false" hidden="false" name="CRF_Table2_I_s1_DynC5" vbProcedure="false">'[5]'!$A$30:$N$31</definedName>
    <definedName function="false" hidden="false" name="CRF_Table2_I_s1_Main" vbProcedure="false">'[5]'!$A$5:$N$31</definedName>
    <definedName function="false" hidden="false" name="CRF_Table2_I_s2_Dyn11" vbProcedure="false">'[5]'!$F$16:$F$17</definedName>
    <definedName function="false" hidden="false" name="CRF_Table2_I_s2_Dyn13" vbProcedure="false">'[5]'!$H$16:$H$17</definedName>
    <definedName function="false" hidden="false" name="CRF_Table2_I_s2_Dyn15" vbProcedure="false">'[5]'!$J$16:$J$17</definedName>
    <definedName function="false" hidden="false" name="CRF_Table2_I_s2_Dyn20" vbProcedure="false">'[5]'!$E$26:$E$27</definedName>
    <definedName function="false" hidden="false" name="CRF_Table2_I_s2_Dyn21" vbProcedure="false">'[5]'!$F$26:$F$27</definedName>
    <definedName function="false" hidden="false" name="CRF_Table2_I_s2_Dyn22" vbProcedure="false">'[5]'!$G$26:$G$27</definedName>
    <definedName function="false" hidden="false" name="CRF_Table2_I_s2_Dyn23" vbProcedure="false">'[5]'!$H$26:$H$27</definedName>
    <definedName function="false" hidden="false" name="CRF_Table2_I_s2_Dyn24" vbProcedure="false">'[5]'!$I$26:$I$27</definedName>
    <definedName function="false" hidden="false" name="CRF_Table2_I_s2_Dyn25" vbProcedure="false">'[5]'!$J$26:$J$27</definedName>
    <definedName function="false" hidden="false" name="CRF_Table2_I_s2_Dyn300" vbProcedure="false">'[5]'!$B$28:$B$29</definedName>
    <definedName function="false" hidden="false" name="CRF_Table2_I_s2_Dyn301" vbProcedure="false">'[5]'!$C$28:$C$29</definedName>
    <definedName function="false" hidden="false" name="CRF_Table2_I_s2_Dyn302" vbProcedure="false">'[5]'!$D$28:$D$29</definedName>
    <definedName function="false" hidden="false" name="CRF_Table2_I_s2_Dyn303" vbProcedure="false">'[5]'!$E$28:$E$29</definedName>
    <definedName function="false" hidden="false" name="CRF_Table2_I_s2_Dyn304" vbProcedure="false">'[5]'!$F$28:$F$29</definedName>
    <definedName function="false" hidden="false" name="CRF_Table2_I_s2_Dyn305" vbProcedure="false">'[5]'!$G$28:$G$29</definedName>
    <definedName function="false" hidden="false" name="CRF_Table2_I_s2_Dyn306" vbProcedure="false">'[5]'!$H$28:$H$29</definedName>
    <definedName function="false" hidden="false" name="CRF_Table2_I_s2_Dyn307" vbProcedure="false">'[5]'!$I$28:$I$29</definedName>
    <definedName function="false" hidden="false" name="CRF_Table2_I_s2_Dyn308" vbProcedure="false">'[5]'!$J$28:$J$29</definedName>
    <definedName function="false" hidden="false" name="CRF_Table2_I_s2_Dyn309" vbProcedure="false">'[5]'!$K$28:$K$29</definedName>
    <definedName function="false" hidden="false" name="CRF_Table2_I_s2_Dyn310" vbProcedure="false">'[5]'!$L$28:$L$29</definedName>
    <definedName function="false" hidden="false" name="CRF_Table2_I_s2_Dyn311" vbProcedure="false">'[5]'!$M$28:$M$29</definedName>
    <definedName function="false" hidden="false" name="CRF_Table2_I_s2_Dyn312" vbProcedure="false">'[5]'!$N$28:$N$29</definedName>
    <definedName function="false" hidden="false" name="CRF_Table2_I_s2_DynE3" vbProcedure="false">'[5]'!$A$16:$N$17</definedName>
    <definedName function="false" hidden="false" name="CRF_Table2_I_s2_DynF8" vbProcedure="false">'[5]'!$A$26:$N$27</definedName>
    <definedName function="false" hidden="false" name="CRF_Table2_I_s2_DynG" vbProcedure="false">'[5]'!$A$28:$N$29</definedName>
    <definedName function="false" hidden="false" name="CRF_Table2_I_s2_Main" vbProcedure="false">'[5]'!$A$5:$N$29</definedName>
    <definedName function="false" hidden="false" name="CRF_Table2_I__A_Gs1_Dyn10" vbProcedure="false">'[5]'!$G$17:$G$19</definedName>
    <definedName function="false" hidden="false" name="CRF_Table2_I__A_Gs1_Dyn11" vbProcedure="false">'[5]'!$I$17:$I$19</definedName>
    <definedName function="false" hidden="false" name="CRF_Table2_I__A_Gs1_Dyn12" vbProcedure="false">'[5]'!$K$17:$K$19</definedName>
    <definedName function="false" hidden="false" name="CRF_Table2_I__A_Gs1_Dyn20" vbProcedure="false">'[5]'!$G$27:$G$33</definedName>
    <definedName function="false" hidden="false" name="CRF_Table2_I__A_Gs1_Dyn21" vbProcedure="false">'[5]'!$I$27:$I$33</definedName>
    <definedName function="false" hidden="false" name="CRF_Table2_I__A_Gs1_Dyn22" vbProcedure="false">'[5]'!$K$27:$K$33</definedName>
    <definedName function="false" hidden="false" name="CRF_Table2_I__A_Gs1_DynA7" vbProcedure="false">'[5]'!$A$17:$L$19</definedName>
    <definedName function="false" hidden="false" name="CRF_Table2_I__A_Gs1_DynB5" vbProcedure="false">'[5]'!$A$27:$L$33</definedName>
    <definedName function="false" hidden="false" name="CRF_Table2_I__A_Gs1_Main" vbProcedure="false">'[5]'!$A$5:$L$33</definedName>
    <definedName function="false" hidden="false" name="CRF_Table2_I__A_Gs2_Doc" vbProcedure="false">'[5]'!$A$31:$L$35</definedName>
    <definedName function="false" hidden="false" name="CRF_Table2_I__A_Gs2_Dyn10" vbProcedure="false">'[5]'!$G$14:$G$15</definedName>
    <definedName function="false" hidden="false" name="CRF_Table2_I__A_Gs2_Dyn11" vbProcedure="false">'[5]'!$I$14:$I$15</definedName>
    <definedName function="false" hidden="false" name="CRF_Table2_I__A_Gs2_Dyn20" vbProcedure="false">'[5]'!$G$19:$G$20</definedName>
    <definedName function="false" hidden="false" name="CRF_Table2_I__A_Gs2_Dyn21" vbProcedure="false">'[5]'!$I$19:$I$20</definedName>
    <definedName function="false" hidden="false" name="CRF_Table2_I__A_Gs2_Dyn22" vbProcedure="false">'[5]'!$K$19:$K$20</definedName>
    <definedName function="false" hidden="false" name="CRF_Table2_I__A_Gs2_Dyn30" vbProcedure="false">'[5]'!$G$24:$G$25</definedName>
    <definedName function="false" hidden="false" name="CRF_Table2_I__A_Gs2_Dyn31" vbProcedure="false">'[5]'!$I$24:$I$25</definedName>
    <definedName function="false" hidden="false" name="CRF_Table2_I__A_Gs2_Dyn32" vbProcedure="false">'[5]'!$K$24:$K$25</definedName>
    <definedName function="false" hidden="false" name="CRF_Table2_I__A_Gs2_DynA14" vbProcedure="false">'[5]'!$A$14:$L$15</definedName>
    <definedName function="false" hidden="false" name="CRF_Table2_I__A_Gs2_DynC5" vbProcedure="false">'[5]'!$A$19:$L$20</definedName>
    <definedName function="false" hidden="false" name="CRF_Table2_I__A_Gs2_DynG" vbProcedure="false">'[5]'!$A$24:$L$25</definedName>
    <definedName function="false" hidden="false" name="CRF_Table2_I__A_Gs2_Main" vbProcedure="false">'[5]'!$A$5:$L$25</definedName>
    <definedName function="false" hidden="false" name="CRF_Table3_A_D_Doc" vbProcedure="false">'[5]'!$A$23:$E$27</definedName>
    <definedName function="false" hidden="false" name="CRF_Table3_A_D_DynD" vbProcedure="false">'[5]'!$A$11:$E$16</definedName>
    <definedName function="false" hidden="false" name="CRF_Table3_A_D_Main" vbProcedure="false">'[5]'!$A$5:$E$16</definedName>
    <definedName function="false" hidden="false" name="CRF_Table3_Dyn10" vbProcedure="false">'[5]'!$B$11:$B$16</definedName>
    <definedName function="false" hidden="false" name="CRF_Table3_Dyn11" vbProcedure="false">'[5]'!$C$11:$C$16</definedName>
    <definedName function="false" hidden="false" name="CRF_Table3_Dyn12" vbProcedure="false">'[5]'!$D$11:$D$16</definedName>
    <definedName function="false" hidden="false" name="CRF_Table3_DynD" vbProcedure="false">'[5]'!$A$11:$D$16</definedName>
    <definedName function="false" hidden="false" name="CRF_Table3_Main" vbProcedure="false">'[5]'!$A$5:$D$16</definedName>
    <definedName function="false" hidden="false" name="CRF_Table4_C_Dyn10" vbProcedure="false">'[12]'!$C$30:$C$31</definedName>
    <definedName function="false" hidden="false" name="CRF_Table4_C_Dyn11" vbProcedure="false">'[12]'!$G$30:$G$31</definedName>
    <definedName function="false" hidden="false" name="CRF_Table4_D_Add" vbProcedure="false">'[5]'!$H$6:$J$15</definedName>
    <definedName function="false" hidden="false" name="CRF_Table4_D_Doc" vbProcedure="false">'[5]'!$A$25:$J$30</definedName>
    <definedName function="false" hidden="false" name="CRF_Table4_D_Dyn10" vbProcedure="false">'[5]'!$C$18:$C$19</definedName>
    <definedName function="false" hidden="false" name="CRF_Table4_D_Dyn11" vbProcedure="false">'[5]'!$F$18:$F$19</definedName>
    <definedName function="false" hidden="false" name="CRF_Table4_D_DynA18" vbProcedure="false">'[5]'!$A$18:$F$19</definedName>
    <definedName function="false" hidden="false" name="CRF_Table4_D_Main" vbProcedure="false">'[5]'!$A$6:$F$19</definedName>
    <definedName function="false" hidden="false" name="CRF_Table5_A_Doc" vbProcedure="false">'[5]'!$A$57:$G$60</definedName>
    <definedName function="false" hidden="false" name="CRF_Table5_A_Dyn" vbProcedure="false">'[5]'!$G$31:$G$32</definedName>
    <definedName function="false" hidden="false" name="CRF_Table5_A_DynA31" vbProcedure="false">'[5]'!$A$31:$G$32</definedName>
    <definedName function="false" hidden="false" name="CRF_Table5_A_DynB20" vbProcedure="false">'[5]'!$A$20:$G$21</definedName>
    <definedName function="false" hidden="false" name="CRF_Table5_A_DynB26" vbProcedure="false">'[5]'!$A$26:$G$27</definedName>
    <definedName function="false" hidden="false" name="CRF_Table5_A_Main1" vbProcedure="false">'[5]'!$A$6:$G$34</definedName>
    <definedName function="false" hidden="false" name="CRF_Table5_A_Main2" vbProcedure="false">'[5]'!$A$36:$G$43</definedName>
    <definedName function="false" hidden="false" name="CRF_Table5_A_Main3" vbProcedure="false">'[5]'!$A$45:$G$46</definedName>
    <definedName function="false" hidden="false" name="CRF_Table5_B_Add" vbProcedure="false">'[5]'!$G$34:$N$39</definedName>
    <definedName function="false" hidden="false" name="CRF_Table5_B_Doc" vbProcedure="false">'[5]'!$A$43:$S$45</definedName>
    <definedName function="false" hidden="false" name="CRF_Table5_B_DynA27" vbProcedure="false">'[5]'!$A$27:$S$28</definedName>
    <definedName function="false" hidden="false" name="CRF_Table5_B_Main1" vbProcedure="false">'[5]'!$A$5:$S$29</definedName>
    <definedName function="false" hidden="false" name="CRF_Table5_B_Main2" vbProcedure="false">'[5]'!$A$34:$D$39</definedName>
    <definedName function="false" hidden="false" name="CRF_Table5_C_Doc" vbProcedure="false">'[5]'!$A$35:$L$38</definedName>
    <definedName function="false" hidden="false" name="CRF_Table5_C_DynA24" vbProcedure="false">'[5]'!$A$24:$L$25</definedName>
    <definedName function="false" hidden="false" name="CRF_Table5_C_Main1" vbProcedure="false">'[5]'!$A$5:$L$25</definedName>
    <definedName function="false" hidden="false" name="CRF_Table5_C_Main2" vbProcedure="false">'[5]'!$A$27:$L$28</definedName>
    <definedName function="false" hidden="false" name="CRF_Table5_Dyn10" vbProcedure="false">'[5]'!$B$13:$B$15</definedName>
    <definedName function="false" hidden="false" name="CRF_Table5_Dyn11" vbProcedure="false">'[5]'!$C$13:$C$15</definedName>
    <definedName function="false" hidden="false" name="CRF_Table5_Dyn12" vbProcedure="false">'[5]'!$D$13:$D$15</definedName>
    <definedName function="false" hidden="false" name="CRF_Table5_Dyn20" vbProcedure="false">'[5]'!$B$21:$B$22</definedName>
    <definedName function="false" hidden="false" name="CRF_Table5_Dyn21" vbProcedure="false">'[5]'!$E$21:$E$22</definedName>
    <definedName function="false" hidden="false" name="CRF_Table5_Dyn22" vbProcedure="false">'[5]'!$F$21:$F$22</definedName>
    <definedName function="false" hidden="false" name="CRF_Table5_Dyn23" vbProcedure="false">'[5]'!$G$21:$G$22</definedName>
    <definedName function="false" hidden="false" name="CRF_Table5_Dyn24" vbProcedure="false">'[5]'!$H$21:$H$22</definedName>
    <definedName function="false" hidden="false" name="CRF_Table5_Dyn30" vbProcedure="false">'[5]'!$B$28:$B$29</definedName>
    <definedName function="false" hidden="false" name="CRF_Table5_Dyn31" vbProcedure="false">'[5]'!$C$28:$C$29</definedName>
    <definedName function="false" hidden="false" name="CRF_Table5_Dyn32" vbProcedure="false">'[5]'!$D$28:$D$29</definedName>
    <definedName function="false" hidden="false" name="CRF_Table5_Dyn40" vbProcedure="false">'[5]'!$B$35:$B$36</definedName>
    <definedName function="false" hidden="false" name="CRF_Table5_Dyn41" vbProcedure="false">'[5]'!$C$35:$C$36</definedName>
    <definedName function="false" hidden="false" name="CRF_Table5_Dyn42" vbProcedure="false">'[5]'!$D$35:$D$36</definedName>
    <definedName function="false" hidden="false" name="CRF_Table5_Dyn50" vbProcedure="false">'[5]'!$B$37:$B$38</definedName>
    <definedName function="false" hidden="false" name="CRF_Table5_Dyn51" vbProcedure="false">'[5]'!$C$37:$C$38</definedName>
    <definedName function="false" hidden="false" name="CRF_Table5_Dyn52" vbProcedure="false">'[5]'!$D$37:$D$38</definedName>
    <definedName function="false" hidden="false" name="CRF_Table5_Dyn53" vbProcedure="false">'[5]'!$E$37:$E$38</definedName>
    <definedName function="false" hidden="false" name="CRF_Table5_Dyn54" vbProcedure="false">'[5]'!$F$37:$F$38</definedName>
    <definedName function="false" hidden="false" name="CRF_Table5_Dyn55" vbProcedure="false">'[5]'!$G$37:$G$38</definedName>
    <definedName function="false" hidden="false" name="CRF_Table5_Dyn56" vbProcedure="false">'[5]'!$H$37:$H$38</definedName>
    <definedName function="false" hidden="false" name="CRF_Table5_DynA5" vbProcedure="false">'[5]'!$A$13:$H$15</definedName>
    <definedName function="false" hidden="false" name="CRF_Table5_DynB5" vbProcedure="false">'[5]'!$A$21:$H$22</definedName>
    <definedName function="false" hidden="false" name="CRF_Table5_DynC5" vbProcedure="false">'[5]'!$A$28:$H$29</definedName>
    <definedName function="false" hidden="false" name="CRF_Table5_DynD" vbProcedure="false">'[5]'!$A$35:$H$36</definedName>
    <definedName function="false" hidden="false" name="CRF_Table5_DynE" vbProcedure="false">'[5]'!$A$37:$H$38</definedName>
    <definedName function="false" hidden="false" name="CRF_Table5_D_Add" vbProcedure="false">'[5]'!$F$5:$N$21</definedName>
    <definedName function="false" hidden="false" name="CRF_Table5_D_Doc" vbProcedure="false">'[5]'!$A$45:$D$49</definedName>
    <definedName function="false" hidden="false" name="CRF_Table5_D_Dyn1" vbProcedure="false">'[5]'!$D$16:$D$17</definedName>
    <definedName function="false" hidden="false" name="CRF_Table5_D_DynA16" vbProcedure="false">'[5]'!$A$16:$D$17</definedName>
    <definedName function="false" hidden="false" name="CRF_Table5_D_Main1" vbProcedure="false">'[5]'!$A$5:$D$35</definedName>
    <definedName function="false" hidden="false" name="CRF_Table5_D_Main2" vbProcedure="false">'[5]'!$A$37:$D$38</definedName>
    <definedName function="false" hidden="false" name="CRF_Table5_Main" vbProcedure="false">'[5]'!$A$5:$H$38</definedName>
    <definedName function="false" hidden="false" name="CRF_Table6_A_C_Add" vbProcedure="false">'[5]'!$K$5:$L$27</definedName>
    <definedName function="false" hidden="false" name="CRF_Table6_A_C_Doc" vbProcedure="false">'[5]'!$A$36:$H$41</definedName>
    <definedName function="false" hidden="false" name="CRF_Table6_A_C_Dyn10" vbProcedure="false">'[5]'!$H$13:$H$14</definedName>
    <definedName function="false" hidden="false" name="CRF_Table6_A_C_Dyn11" vbProcedure="false">'[5]'!$I$13:$I$14</definedName>
    <definedName function="false" hidden="false" name="CRF_Table6_A_C_Dyn20" vbProcedure="false">'[5]'!$F$24:$F$27</definedName>
    <definedName function="false" hidden="false" name="CRF_Table6_A_C_Dyn21" vbProcedure="false">'[5]'!$G$24:$G$27</definedName>
    <definedName function="false" hidden="false" name="CRF_Table6_A_C_Dyn22" vbProcedure="false">'[5]'!$H$24:$H$27</definedName>
    <definedName function="false" hidden="false" name="CRF_Table6_A_C_DynA13" vbProcedure="false">'[5]'!$A$13:$I$14</definedName>
    <definedName function="false" hidden="false" name="CRF_Table6_A_C_DynA24" vbProcedure="false">'[5]'!$A$24:$H$27</definedName>
    <definedName function="false" hidden="false" name="CRF_Table6_A_C_DynK24" vbProcedure="false">'[5]'!$K$24:$L$27</definedName>
    <definedName function="false" hidden="false" name="CRF_Table6_A_C_Main1" vbProcedure="false">'[5]'!$A$5:$I$14</definedName>
    <definedName function="false" hidden="false" name="CRF_Table6_A_C_Main2" vbProcedure="false">'[5]'!$A$20:$H$27</definedName>
    <definedName function="false" hidden="false" name="CRF_Table6_B_Add1" vbProcedure="false">'[5]'!$M$5:$Q$7</definedName>
    <definedName function="false" hidden="false" name="CRF_Table6_B_Add2" vbProcedure="false">'[5]'!$M$9:$Q$18</definedName>
    <definedName function="false" hidden="false" name="CRF_Table6_B_Add3" vbProcedure="false">'[5]'!$M$19:$Q$23</definedName>
    <definedName function="false" hidden="false" name="CRF_Table6_B_Add4" vbProcedure="false">'[5]'!$M$25:$Q$31</definedName>
    <definedName function="false" hidden="false" name="CRF_Table6_B_Doc" vbProcedure="false">'[5]'!$A$30:$K$34</definedName>
    <definedName function="false" hidden="false" name="CRF_Table6_B_Dyn10" vbProcedure="false">'[5]'!$I$11:$I$12</definedName>
    <definedName function="false" hidden="false" name="CRF_Table6_B_Dyn11" vbProcedure="false">'[5]'!$J$11:$J$12</definedName>
    <definedName function="false" hidden="false" name="CRF_Table6_B_Dyn12" vbProcedure="false">'[5]'!$K$11:$K$12</definedName>
    <definedName function="false" hidden="false" name="CRF_Table6_B_DynA12" vbProcedure="false">'[5]'!$A$11:$K$12</definedName>
    <definedName function="false" hidden="false" name="CRF_Table6_B_DynM18" vbProcedure="false">'[5]'!$M$17:$Q$18</definedName>
    <definedName function="false" hidden="false" name="CRF_Table6_B_DynM21" vbProcedure="false">'[5]'!$M$20:$Q$20</definedName>
    <definedName function="false" hidden="false" name="CRF_Table6_B_DynM23" vbProcedure="false">'[5]'!$M$22:$Q$23</definedName>
    <definedName function="false" hidden="false" name="CRF_Table6_B_DynM31" vbProcedure="false">'[5]'!$M$30:$Q$31</definedName>
    <definedName function="false" hidden="false" name="CRF_Table6_B_Main1" vbProcedure="false">'[5]'!$A$5:$K$12</definedName>
    <definedName function="false" hidden="false" name="CRF_Table6_B_Main2" vbProcedure="false">'[5]'!$A$14:$K$17</definedName>
    <definedName function="false" hidden="false" name="CRF_Table6_Dyn10" vbProcedure="false">'[5]'!$B$11:$B$12</definedName>
    <definedName function="false" hidden="false" name="CRF_Table6_Dyn11" vbProcedure="false">'[5]'!$C$11:$C$12</definedName>
    <definedName function="false" hidden="false" name="CRF_Table6_Dyn12" vbProcedure="false">'[5]'!$E$11:$E$12</definedName>
    <definedName function="false" hidden="false" name="CRF_Table6_Dyn13" vbProcedure="false">'[5]'!$F$11:$F$12</definedName>
    <definedName function="false" hidden="false" name="CRF_Table6_Dyn14" vbProcedure="false">'[5]'!$G$11:$G$12</definedName>
    <definedName function="false" hidden="false" name="CRF_Table6_Dyn20" vbProcedure="false">'[5]'!$C$16:$C$17</definedName>
    <definedName function="false" hidden="false" name="CRF_Table6_Dyn21" vbProcedure="false">'[5]'!$D$16:$D$17</definedName>
    <definedName function="false" hidden="false" name="CRF_Table6_Dyn22" vbProcedure="false">'[5]'!$E$16:$E$17</definedName>
    <definedName function="false" hidden="false" name="CRF_Table6_Dyn23" vbProcedure="false">'[5]'!$F$16:$F$17</definedName>
    <definedName function="false" hidden="false" name="CRF_Table6_Dyn24" vbProcedure="false">'[5]'!$G$16:$G$17</definedName>
    <definedName function="false" hidden="false" name="CRF_Table6_Dyn30" vbProcedure="false">'[5]'!$B$19:$B$20</definedName>
    <definedName function="false" hidden="false" name="CRF_Table6_Dyn31" vbProcedure="false">'[5]'!$C$19:$C$20</definedName>
    <definedName function="false" hidden="false" name="CRF_Table6_Dyn32" vbProcedure="false">'[5]'!$D$19:$D$20</definedName>
    <definedName function="false" hidden="false" name="CRF_Table6_Dyn33" vbProcedure="false">'[5]'!$E$19:$E$20</definedName>
    <definedName function="false" hidden="false" name="CRF_Table6_Dyn34" vbProcedure="false">'[5]'!$F$19:$F$20</definedName>
    <definedName function="false" hidden="false" name="CRF_Table6_Dyn35" vbProcedure="false">'[5]'!$G$19:$G$20</definedName>
    <definedName function="false" hidden="false" name="CRF_Table6_Dyn36" vbProcedure="false">'[5]'!$H$19:$H$20</definedName>
    <definedName function="false" hidden="false" name="CRF_Table6_DynA3" vbProcedure="false">'[5]'!$A$11:$H$12</definedName>
    <definedName function="false" hidden="false" name="CRF_Table6_DynB3" vbProcedure="false">'[5]'!$A$16:$H$17</definedName>
    <definedName function="false" hidden="false" name="CRF_Table6_DynD" vbProcedure="false">'[5]'!$A$19:$H$20</definedName>
    <definedName function="false" hidden="false" name="CRF_Table6_Main" vbProcedure="false">'[5]'!$A$5:$H$20</definedName>
    <definedName function="false" hidden="false" name="CRF_Table7s1_Main" vbProcedure="false">'[5]'!$A$5:$V$27</definedName>
    <definedName function="false" hidden="false" name="CRF_Table7s2_Main" vbProcedure="false">'[5]'!$A$5:$W$24</definedName>
    <definedName function="false" hidden="false" name="CRF_Table7s3_DynA16" vbProcedure="false">'[5]'!$A$16:$W$17</definedName>
    <definedName function="false" hidden="false" name="CRF_Table7s3_Main" vbProcedure="false">'[5]'!$A$5:$W$23</definedName>
    <definedName function="false" hidden="false" name="CRF_Table8_a_s1_Main" vbProcedure="false">'[5]'!$A$5:$K$39</definedName>
    <definedName function="false" hidden="false" name="CRF_Table8_a_s2_DynA13" vbProcedure="false">'[5]'!$A$13:$K$14</definedName>
    <definedName function="false" hidden="false" name="CRF_Table8_a_s2_Main1" vbProcedure="false">'[5]'!$A$5:$K$18</definedName>
    <definedName function="false" hidden="false" name="CRF_Table8_a_s2_Main2" vbProcedure="false">'[5]'!$A$20:$K$28</definedName>
    <definedName function="false" hidden="false" name="CRF_Table8_a_s2_Main3" vbProcedure="false">'[5]'!$B$30:$I$33</definedName>
    <definedName function="false" hidden="false" name="CRF_Table8_b__Doc" vbProcedure="false">'[5]'!$A$16:$G$21</definedName>
    <definedName function="false" hidden="false" name="CRF_Table8_b__DynA8" vbProcedure="false">'[5]'!$A$8:$G$9</definedName>
    <definedName function="false" hidden="false" name="CRF_Table8_b__Main" vbProcedure="false">'[5]'!$A$5:$G$9</definedName>
    <definedName function="false" hidden="false" name="CRF_Table9s1_DynIE" vbProcedure="false">'[5]'!$A$20:$E$32</definedName>
    <definedName function="false" hidden="false" name="CRF_Table9s1_DynIECH4" vbProcedure="false">'[5]'!$B$23:$E$24</definedName>
    <definedName function="false" hidden="false" name="CRF_Table9s1_DynIECO2" vbProcedure="false">'[5]'!$B$21:$E$22</definedName>
    <definedName function="false" hidden="false" name="CRF_Table9s1_DynIEHFC" vbProcedure="false">'[5]'!$A$27:$E$28</definedName>
    <definedName function="false" hidden="false" name="CRF_Table9s1_DynIEN2O" vbProcedure="false">'[5]'!$B$25:$E$26</definedName>
    <definedName function="false" hidden="false" name="CRF_Table9s1_DynIEPFC" vbProcedure="false">'[5]'!$A$29:$E$30</definedName>
    <definedName function="false" hidden="false" name="CRF_Table9s1_DynIESF6" vbProcedure="false">'[5]'!$B$31:$E$32</definedName>
    <definedName function="false" hidden="false" name="CRF_Table9s1_DynNE" vbProcedure="false">'[5]'!$A$6:$E$18</definedName>
    <definedName function="false" hidden="false" name="CRF_Table9s1_DynNECH4" vbProcedure="false">'[5]'!$B$9:$E$10</definedName>
    <definedName function="false" hidden="false" name="CRF_Table9s1_DynNECO2" vbProcedure="false">'[5]'!$B$7:$E$8</definedName>
    <definedName function="false" hidden="false" name="CRF_Table9s1_DynNEHFC" vbProcedure="false">'[5]'!$A$13:$E$14</definedName>
    <definedName function="false" hidden="false" name="CRF_Table9s1_DynNEN2O" vbProcedure="false">'[5]'!$B$11:$E$12</definedName>
    <definedName function="false" hidden="false" name="CRF_Table9s1_DynNEPFC" vbProcedure="false">'[5]'!$A$15:$E$16</definedName>
    <definedName function="false" hidden="false" name="CRF_Table9s1_DynNESF6" vbProcedure="false">'[5]'!$B$17:$E$18</definedName>
    <definedName function="false" hidden="false" name="CRF_Table9s1_Main1" vbProcedure="false">'[5]'!$A$5:$E$18</definedName>
    <definedName function="false" hidden="false" name="CRF_Table9s1_Main2" vbProcedure="false">'[5]'!$A$19:$E$32</definedName>
    <definedName function="false" hidden="false" name="CRF_Table9s2_DynAdd" vbProcedure="false">'[5]'!$A$6:$G$7</definedName>
    <definedName function="false" hidden="false" name="CRF_Table9s2_Main" vbProcedure="false">'[5]'!$A$5:$G$7</definedName>
    <definedName function="false" hidden="false" name="CROPCALC" vbProcedure="false">[8]Factors!IB60140</definedName>
    <definedName function="false" hidden="false" name="CROPDATA" vbProcedure="false">[8]Factors!IB60140</definedName>
    <definedName function="false" hidden="false" name="CROPEST" vbProcedure="false">[8]Factors!$W$23</definedName>
    <definedName function="false" hidden="false" name="CROPOUT" vbProcedure="false">[8]Factors!IB60140</definedName>
    <definedName function="false" hidden="false" name="DeadWoodData" vbProcedure="false">'NEWCFlux Data'!$A$119:$AG$170</definedName>
    <definedName function="false" hidden="false" name="defaultCarbon" vbProcedure="false">'Yard Trimmings'!$E$37:$E$40,'Yard Trimmings'!$E$43:$E$46</definedName>
    <definedName function="false" hidden="false" name="DolomiteEF" vbProcedure="false">Control!$F$21</definedName>
    <definedName function="false" hidden="false" name="dolomite_conv" vbProcedure="false">#REF!</definedName>
    <definedName function="false" hidden="false" name="Domestic" vbProcedure="false">'[9]Dom Calcs'!$P$22</definedName>
    <definedName function="false" hidden="false" name="D_mcf" vbProcedure="false">[7]NOTES!$AJ$10:$AK$59</definedName>
    <definedName function="false" hidden="false" name="D_N2O" vbProcedure="false">#REF!</definedName>
    <definedName function="false" hidden="false" name="EF_applied_N" vbProcedure="false">#REF!</definedName>
    <definedName function="false" hidden="false" name="EF_Manure" vbProcedure="false">#REF!</definedName>
    <definedName function="false" hidden="false" name="ExportData" vbProcedure="false">Summary!$B$9:$AG$31</definedName>
    <definedName function="false" hidden="false" name="FCFchoice" vbProcedure="false">Control!$A$11</definedName>
    <definedName function="false" hidden="false" name="FrB90" vbProcedure="false">[8]Factors!$P$16</definedName>
    <definedName function="false" hidden="false" name="FRB91" vbProcedure="false">[8]Factors!$Q$17</definedName>
    <definedName function="false" hidden="false" name="FRB92" vbProcedure="false">[8]Factors!$R$18</definedName>
    <definedName function="false" hidden="false" name="FRB93" vbProcedure="false">[8]Factors!$S$19</definedName>
    <definedName function="false" hidden="false" name="FRB94" vbProcedure="false">[8]Factors!$T$20</definedName>
    <definedName function="false" hidden="false" name="FRB95" vbProcedure="false">[8]Factors!$U$21</definedName>
    <definedName function="false" hidden="false" name="FRB96" vbProcedure="false">[8]Factors!$V$22</definedName>
    <definedName function="false" hidden="false" name="FRB97" vbProcedure="false">[8]Factors!$W$23</definedName>
    <definedName function="false" hidden="false" name="FrB98" vbProcedure="false">[8]Factors!$X$24</definedName>
    <definedName function="false" hidden="false" name="Frb99" vbProcedure="false">[8]Factors!$Y$25</definedName>
    <definedName function="false" hidden="false" name="ft3_to_m3" vbProcedure="false">[11]CH4WIP!$F$1286</definedName>
    <definedName function="false" hidden="false" name="Gg_per_Tg" vbProcedure="false">#REF!</definedName>
    <definedName function="false" hidden="false" name="GrassPercent" vbProcedure="false">'Yard Trimmings'!$E$13</definedName>
    <definedName function="false" hidden="false" name="GWP" vbProcedure="false">#REF!</definedName>
    <definedName function="false" hidden="false" name="G_TG" vbProcedure="false">Lookups!$O$8</definedName>
    <definedName function="false" hidden="false" name="HA_AC" vbProcedure="false">Lookups!$O$10</definedName>
    <definedName function="false" hidden="false" name="Hist_EF_subtrop" vbProcedure="false">#REF!</definedName>
    <definedName function="false" hidden="false" name="Hist_EF_temp" vbProcedure="false">#REF!</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Industrial" vbProcedure="false">'[9]Ind Calcs'!$P$65</definedName>
    <definedName function="false" hidden="false" name="Intercept_1" vbProcedure="false">[11]CH4WIP!$K$2571</definedName>
    <definedName function="false" hidden="false" name="Intercept_2" vbProcedure="false">[11]CH4WIP!$L$2828</definedName>
    <definedName function="false" hidden="false" name="Intercept_3" vbProcedure="false">[11]CH4WIP!$M$3085</definedName>
    <definedName function="false" hidden="false" name="Kg_per_Gg" vbProcedure="false">#REF!</definedName>
    <definedName function="false" hidden="false" name="Kg_per_Tg" vbProcedure="false">#REF!</definedName>
    <definedName function="false" hidden="false" name="Kg_to_Tg" vbProcedure="false">#REF!</definedName>
    <definedName function="false" hidden="false" name="LandArea" vbProcedure="false">'NEWCFlux Data'!$A$281:$AG$332</definedName>
    <definedName function="false" hidden="false" name="LandAreadata" vbProcedure="false">'NEWCFlux Data'!$A$281:$AG$332</definedName>
    <definedName function="false" hidden="false" name="layer_other___wt_avg_temp" vbProcedure="false">[7]NOTES!$A$1:$K$49</definedName>
    <definedName function="false" hidden="false" name="layer_pullet___wt_avg_temp" vbProcedure="false">[7]NOTES!$A$1:$K$49</definedName>
    <definedName function="false" hidden="false" name="LeavesPercent" vbProcedure="false">'Yard Trimmings'!$E$14</definedName>
    <definedName function="false" hidden="false" name="LimestoneDataRange" vbProcedure="false">'Limestone Final Data'!$A$6:$AG$109</definedName>
    <definedName function="false" hidden="false" name="LimestoneEF" vbProcedure="false">Control!$F$20</definedName>
    <definedName function="false" hidden="false" name="limestone_conv" vbProcedure="false">#REF!</definedName>
    <definedName function="false" hidden="false" name="LimingInputRange" vbProcedure="false">Liming!$D$9:$D$10,Liming!$D$12:$D$13,Liming!$D$15:$D$16,Liming!$D$18:$D$19,Liming!$D$21:$D$22,Liming!$D$24:$D$25,Liming!$D$27:$D$28,Liming!$D$30:$D$31,Liming!$D$33:$D$34,Liming!$D$36:$D$37,Liming!$D$39:$D$40</definedName>
    <definedName function="false" hidden="false" name="LimingInputRange2" vbProcedure="false">Liming!$D$42:$D$43,Liming!$D$45:$D$46,Liming!$D$48:$D$49,Liming!$D$51:$D$52,Liming!$D$54:$D$55</definedName>
    <definedName function="false" hidden="false" name="LimingInputRange3" vbProcedure="false">Liming!$D$57:$D$58,Liming!$D$60:$D$61,Liming!$D$63:$D$64,Liming!$D$66:$D$67,Liming!$D$69:$D$70,Liming!$D$72:$D$73,Liming!$D$75:$D$76,Liming!$D$78:$D$79,Liming!$D$81:$D$82,Liming!$D$84:$D$85,Liming!$D$87:$D$88,Liming!$D$90:$D$91,Liming!$D$93:$D$94,Liming!$D$96:$D$97,Liming!$D$99:$D$100</definedName>
    <definedName function="false" hidden="false" name="LitterData" vbProcedure="false">'NEWCFlux Data'!$A$173:$AG$224</definedName>
    <definedName function="false" hidden="false" name="LYTactivity" vbProcedure="false">'Yard Trimmings'!$C$25:$BK$29</definedName>
    <definedName function="false" hidden="false" name="L_M3" vbProcedure="false">Lookups!$O$7</definedName>
    <definedName function="false" hidden="false" name="m3_min_to_Mg_yr" vbProcedure="false">[11]CH4WIP!$E$1029</definedName>
    <definedName function="false" hidden="false" name="Manure_volatilization" vbProcedure="false">#REF!</definedName>
    <definedName function="false" hidden="false" name="MMT_MT" vbProcedure="false">Lookups!$O$5</definedName>
    <definedName function="false" hidden="false" name="MT_Kg" vbProcedure="false">Lookups!$O$6</definedName>
    <definedName function="false" hidden="false" name="MT_ST" vbProcedure="false">Lookups!$O$9</definedName>
    <definedName function="false" hidden="false" name="N2O_N2" vbProcedure="false">Lookups!$O$3</definedName>
    <definedName function="false" hidden="false" name="N2O_N_to_N2O" vbProcedure="false">#REF!</definedName>
    <definedName function="false" hidden="false" name="N_ratio" vbProcedure="false">#REF!</definedName>
    <definedName function="false" hidden="false" name="Other_fertilizer_volatilization" vbProcedure="false">#REF!</definedName>
    <definedName function="false" hidden="false" name="Output" vbProcedure="false">'[10]Unc Inputs'!$D$13</definedName>
    <definedName function="false" hidden="false" name="Oxidation_Factor" vbProcedure="false">[11]CH4WIP!$D$772</definedName>
    <definedName function="false" hidden="false" name="Population" vbProcedure="false">Population!$A$3:$BJ$54</definedName>
    <definedName function="false" hidden="false" name="REC_Year" vbProcedure="false">'[5]'!$C$2</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1024</definedName>
    <definedName function="false" hidden="false" name="RiskFixedSeed" vbProcedure="false">1</definedName>
    <definedName function="false" hidden="false" name="RiskGenerateExcelReportsAtEndOfSimulation" vbProcedure="false">TRUE()</definedName>
    <definedName function="false" hidden="false" name="RiskHasSettings" vbProcedure="false">TRUE()</definedName>
    <definedName function="false" hidden="false" name="RiskMinimizeOnStart" vbProcedure="false">FALSE()</definedName>
    <definedName function="false" hidden="false" name="RiskMonitorConvergence" vbProcedure="false">TRUE()</definedName>
    <definedName function="false" hidden="false" name="RiskNumIterations" vbProcedure="false">10000</definedName>
    <definedName function="false" hidden="false" name="RiskNumSimulations" vbProcedure="false">1</definedName>
    <definedName function="false" hidden="false" name="RiskPauseOnError" vbProcedure="false">FALSE()</definedName>
    <definedName function="false" hidden="false" name="RiskRealTimeResults" vbProcedure="false">TRU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howRiskWindowAtEndOfSimulation" vbProcedure="false">FALSE()</definedName>
    <definedName function="false" hidden="false" name="RiskStandardRecalc" vbProcedure="false">2</definedName>
    <definedName function="false" hidden="false" name="RiskStatFunctionsUpdateFreq" vbProcedure="false">50</definedName>
    <definedName function="false" hidden="false" name="RiskTemplateSheetName" vbProcedure="false">"T2.2.Template"</definedName>
    <definedName function="false" hidden="false" name="RiskUpdateDisplay" vbProcedure="false">FALSE()</definedName>
    <definedName function="false" hidden="false" name="RiskUpdateStatFunctions" vbProcedure="false">TRU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DData" vbProcedure="false">'NEWCFlux Data'!$A$389:$AG$440</definedName>
    <definedName function="false" hidden="false" name="SettlementData" vbProcedure="false">'Primary Plant Nutrient Data'!$A$4:$AF$53</definedName>
    <definedName function="false" hidden="false" name="SettlementEF" vbProcedure="false">'Primary Plant Nutrient Data'!$K$2</definedName>
    <definedName function="false" hidden="false" name="SettlementSoilData" vbProcedure="false">'Settlement Soils'!$D$9,'Settlement Soils'!$D$11,'Settlement Soils'!$D$13,'Settlement Soils'!$D$15,'Settlement Soils'!$D$17,'Settlement Soils'!$D$19,'Settlement Soils'!$D$21,'Settlement Soils'!$D$23,'Settlement Soils'!$D$25,'Settlement Soils'!$D$27,'Settlement Soils'!$D$29,'Settlement Soils'!$D$31,'Settlement Soils'!$D$33,'Settlement Soils'!$D$35,'Settlement Soils'!$D$37,'Settlement Soils'!$D$39</definedName>
    <definedName function="false" hidden="false" name="SettlementSoilData1" vbProcedure="false">'Settlement Soils'!$D$41,'Settlement Soils'!$D$43,'Settlement Soils'!$D$45,'Settlement Soils'!$D$47,'Settlement Soils'!$D$49,'Settlement Soils'!$D$51,'Settlement Soils'!$D$53,'Settlement Soils'!$D$55,'Settlement Soils'!$D$57,'Settlement Soils'!$D$59,'Settlement Soils'!$D$61,'Settlement Soils'!$D$63,'Settlement Soils'!$D$65,'Settlement Soils'!$D$67,'Settlement Soils'!$D$69</definedName>
    <definedName function="false" hidden="false" name="Sewage_volatilization" vbProcedure="false">#REF!</definedName>
    <definedName function="false" hidden="false" name="ShortTons_Gg" vbProcedure="false">'Primary Plant Nutrient Data'!$G$59</definedName>
    <definedName function="false" hidden="false" name="Slope_1" vbProcedure="false">[11]CH4WIP!$K$2571</definedName>
    <definedName function="false" hidden="false" name="Slope_2" vbProcedure="false">[11]CH4WIP!$L$2828</definedName>
    <definedName function="false" hidden="false" name="Slope_3" vbProcedure="false">[11]CH4WIP!$M$3085</definedName>
    <definedName function="false" hidden="false" name="SoilOrganicCarbonData" vbProcedure="false">'NEWCFlux Data'!$A$227:$AG$278</definedName>
    <definedName function="false" hidden="false" name="StateID" vbProcedure="false">Lookups!$D$1</definedName>
    <definedName function="false" hidden="false" name="StateName" vbProcedure="false">Lookups!$C$1</definedName>
    <definedName function="false" hidden="false" name="StateNum" vbProcedure="false">Lookups!$B$1</definedName>
    <definedName function="false" hidden="false" name="StockDefault" vbProcedure="false">'Yard Trimmings'!$E$65:$E$68,'Yard Trimmings'!$E$71:$E$74</definedName>
    <definedName function="false" hidden="false" name="Synthetic_Fertilizer_volatilization" vbProcedure="false">#REF!</definedName>
    <definedName function="false" hidden="false" name="S_mcf" vbProcedure="false">[7]NOTES!$AH$10:$AI$59</definedName>
    <definedName function="false" hidden="false" name="the_set_of_fluxes" vbProcedure="false">#REF!</definedName>
    <definedName function="false" hidden="false" name="the_set_of_stocks" vbProcedure="false">#REF!</definedName>
    <definedName function="false" hidden="false" name="Total" vbProcedure="false">[9]Summary!$Q$31</definedName>
    <definedName function="false" hidden="false" name="TreeCoverData" vbProcedure="false">'Urban Trees'!$F$42,'Urban Trees'!$F$40,'Urban Trees'!$F$38,'Urban Trees'!$F$36,'Urban Trees'!$F$34,'Urban Trees'!$F$32,'Urban Trees'!$F$30,'Urban Trees'!$F$28,'Urban Trees'!$F$26,'Urban Trees'!$F$24,'Urban Trees'!$F$22,'Urban Trees'!$F$20,'Urban Trees'!$F$18,'Urban Trees'!$F$16,'Urban Trees'!$F$14,'Urban Trees'!$F$12</definedName>
    <definedName function="false" hidden="false" name="TreeCoverData1" vbProcedure="false">'Urban Trees'!$F$44,'Urban Trees'!$F$46,'Urban Trees'!$F$48,'Urban Trees'!$F$50,'Urban Trees'!$F$52,'Urban Trees'!$F$54,'Urban Trees'!$F$56,'Urban Trees'!$F$58,'Urban Trees'!$F$60,'Urban Trees'!$F$62,'Urban Trees'!$F$64,'Urban Trees'!$F$66,'Urban Trees'!$F$68,'Urban Trees'!$F$70,'Urban Trees'!$F$72</definedName>
    <definedName function="false" hidden="false" name="UnderstoryData" vbProcedure="false">'NEWCFlux Data'!$A$335:$AG$386</definedName>
    <definedName function="false" hidden="false" name="UrbanAreaData" vbProcedure="false">'Urban Trees'!$D$12,'Urban Trees'!$D$14,'Urban Trees'!$D$16,'Urban Trees'!$D$18,'Urban Trees'!$D$20,'Urban Trees'!$D$22,'Urban Trees'!$D$24,'Urban Trees'!$D$26,'Urban Trees'!$D$28,'Urban Trees'!$D$30,'Urban Trees'!$D$32,'Urban Trees'!$D$34,'Urban Trees'!$D$36,'Urban Trees'!$D$38,'Urban Trees'!$D$40,'Urban Trees'!$D$42</definedName>
    <definedName function="false" hidden="false" name="UrbanAreaData1" vbProcedure="false">'Urban Trees'!$D$44,'Urban Trees'!$D$46,'Urban Trees'!$D$48,'Urban Trees'!$D$50,'Urban Trees'!$D$52,'Urban Trees'!$D$54,'Urban Trees'!$D$56,'Urban Trees'!$D$58,'Urban Trees'!$D$60,'Urban Trees'!$D$62,'Urban Trees'!$D$64,'Urban Trees'!$D$66,'Urban Trees'!$D$68,'Urban Trees'!$D$70,'Urban Trees'!$D$72</definedName>
    <definedName function="false" hidden="false" name="UrbanData" vbProcedure="false">'Urban Forests'!$B$6:$AI$57</definedName>
    <definedName function="false" hidden="false" name="UrbanSequestration" vbProcedure="false">'Urban Forests'!$C$3</definedName>
    <definedName function="false" hidden="false" name="UreaData" vbProcedure="false">'Urea Consump Calendar Yr'!$A$14:$AG$65</definedName>
    <definedName function="false" hidden="false" name="UreaEF" vbProcedure="false">Control!$F$24</definedName>
    <definedName function="false" hidden="false" name="UreaInputRange1" vbProcedure="false">'Urea Fertilization'!$D$9,'Urea Fertilization'!$D$11,'Urea Fertilization'!$D$13,'Urea Fertilization'!$D$15,'Urea Fertilization'!$D$17,'Urea Fertilization'!$D$19,'Urea Fertilization'!$D$21,'Urea Fertilization'!$D$23,'Urea Fertilization'!$D$25,'Urea Fertilization'!$D$27,'Urea Fertilization'!$D$29,'Urea Fertilization'!$D$31,'Urea Fertilization'!$D$33,'Urea Fertilization'!$D$35,'Urea Fertilization'!$D$37,'Urea Fertilization'!$D$39</definedName>
    <definedName function="false" hidden="false" name="UreaInputRange2" vbProcedure="false">'Urea Fertilization'!$D$41,'Urea Fertilization'!$D$43,'Urea Fertilization'!$D$45,'Urea Fertilization'!$D$47,'Urea Fertilization'!$D$49,'Urea Fertilization'!$D$51,'Urea Fertilization'!$D$53,'Urea Fertilization'!$D$55,'Urea Fertilization'!$D$57,'Urea Fertilization'!$D$59,'Urea Fertilization'!$D$61,'Urea Fertilization'!$D$63,'Urea Fertilization'!$D$65,'Urea Fertilization'!$D$67,'Urea Fertilization'!$D$69</definedName>
    <definedName function="false" hidden="false" name="VersionDate" vbProcedure="false">Lookups!$N$13</definedName>
    <definedName function="false" hidden="false" name="VersionNumber" vbProcedure="false">Lookups!$N$12</definedName>
    <definedName function="false" hidden="false" name="Waste_Years" vbProcedure="false">[11]CH4WIP!$B$258</definedName>
    <definedName function="false" hidden="false" name="YTContent" vbProcedure="false">'Yard Trimmings'!$E$13:$E$15</definedName>
    <definedName function="false" hidden="false" name="_Order1" vbProcedure="false">255</definedName>
    <definedName function="false" hidden="false" name="_Order2" vbProcedure="false">255</definedName>
    <definedName function="false" hidden="false" localSheetId="11" name="ControlInputRange" vbProcedure="false">[2]Control!$D$11:$D$14,[2]Control!$D$18:$D$46,[2]Control!$D$50:$D$64</definedName>
    <definedName function="false" hidden="false" localSheetId="11" name="WoodEff" vbProcedure="false">[2]Control!$N$14</definedName>
    <definedName function="false" hidden="false" localSheetId="17" name="FiberInputs" vbProcedure="false">'[1]CO2_Syn. Fibers'!$B$6,'[1]CO2_Syn. Fibers'!$B$7,'[1]CO2_Syn. Fibers'!$B$8,'[1]CO2_Syn. Fibers'!$B$9,'[1]CO2_Syn. Fibers'!$B$10,'[1]CO2_Syn. Fibers'!$B$11,'[1]CO2_Syn. Fibers'!$B$12,'[1]CO2_Syn. Fibers'!$B$13,'[1]CO2_Syn. Fibers'!$B$14,'[1]CO2_Syn. Fibers'!$B$15,'[1]CO2_Syn. Fibers'!$B$16</definedName>
    <definedName function="false" hidden="false" localSheetId="17" name="lbs_shortt" vbProcedure="false">[1]Control!$DG$111</definedName>
    <definedName function="false" hidden="false" localSheetId="17" name="LocalCombustionCheck" vbProcedure="false">'[1]State MSW Combusted'!$W$23</definedName>
    <definedName function="false" hidden="false" localSheetId="17" name="LocalFlaringCheck" vbProcedure="false">[1]Flaring!$AA$27</definedName>
    <definedName function="false" hidden="false" localSheetId="17" name="LocalLFGTECheck" vbProcedure="false">[1]LFGTE!$AA$27</definedName>
    <definedName function="false" hidden="false" localSheetId="17" name="PlasticsInputs" vbProcedure="false">[1]CO2_Plastics!$B$6:$B$13,[1]CO2_Plastics!$B$17:$B$24,[1]CO2_Plastics!$B$28:$B$35,[1]CO2_Plastics!$B$39:$B$46,[1]CO2_Plastics!$B$50:$B$57,[1]CO2_Plastics!$B$61:$B$68,[1]CO2_Plastics!$B$72:$B$79,[1]CO2_Plastics!$B$83:$B$90,[1]CO2_Plastics!$B$94:$B$101,[1]CO2_Plastics!$B$105:$B$112,[1]CO2_Plastics!$B$116:$B$123</definedName>
    <definedName function="false" hidden="false" localSheetId="17" name="RubberInputs" vbProcedure="false">'[1]CO2_Syn. Rubber'!$B$6:$B$11,'[1]CO2_Syn. Rubber'!$B$15:$B$20,'[1]CO2_Syn. Rubber'!$B$24:$B$29,'[1]CO2_Syn. Rubber'!$B$33:$B$38,'[1]CO2_Syn. Rubber'!$B$42:$B$47,'[1]CO2_Syn. Rubber'!$B$51:$B$56,'[1]CO2_Syn. Rubber'!$B$60:$B$65,'[1]CO2_Syn. Rubber'!$B$69:$B$74,'[1]CO2_Syn. Rubber'!$B$78:$B$83,'[1]CO2_Syn. Rubber'!$B$87:$B$92,'[1]CO2_Syn. Rubber'!$B$96:$B$101</definedName>
    <definedName function="false" hidden="false" localSheetId="17" name="SelectedState" vbProcedure="false">[1]Lookups!$A$1</definedName>
    <definedName function="false" hidden="false" localSheetId="17" name="Short_Metric" vbProcedure="false">[1]Control!$DF$110</definedName>
    <definedName function="false" hidden="false" localSheetId="17" name="st6070ts" vbProcedure="false">#REF!</definedName>
    <definedName function="false" hidden="false" localSheetId="20" name="LimingBlock" vbProcedure="false">'Limestone, pre-correction'!$A$6:$S$109</definedName>
    <definedName function="false" hidden="false" localSheetId="28" name="ControlInputRange" vbProcedure="false">[3]Control!$D$13:$D$18,[3]Control!$D$20:$D$22,[3]Control!$D$24:$D$25,[3]Control!$D$31:$D$32,[3]Control!$D$37:$D$44,[3]Control!$D$35,[3]Control!$D$47:$D$52</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2"/>
          </rPr>
          <t xml:space="preserve">
Source: 
Franklin Associates (2007) Municipal Solid Waste in the United States: 2006 Data Tables. Prepared for U.S. Environmental Protection Agency, Washington, DC. Table 29 (except where noted).
Backup data provided by EPA.
E-mail from Shelly Scheinder, Franklin Associates, to Sarah Shapiro, ICF,  providing detailed unpublished backup data for some years not shown in the MSW Facts and Figures report, 1/10/07.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5</xdr:colOff>
                <xdr:row>27</xdr:row>
                <xdr:rowOff>14</xdr:rowOff>
              </xdr:to>
            </anchor>
          </commentPr>
        </mc:Choice>
        <mc:Fallback/>
      </mc:AlternateContent>
    </comment>
    <comment ref="B20" authorId="0">
      <text>
        <r>
          <rPr>
            <b val="true"/>
            <sz val="8"/>
            <color rgb="FF000000"/>
            <rFont val="Tahoma"/>
            <family val="2"/>
          </rPr>
          <t xml:space="preserve">NS Nadkarni:
</t>
        </r>
        <r>
          <rPr>
            <sz val="8"/>
            <color rgb="FF000000"/>
            <rFont val="Tahoma"/>
            <family val="2"/>
          </rPr>
          <t xml:space="preserve">Sources: Source: E-mail from Shelly Schneider,Franklin Associates, A Division of ERG (913-649-2225. Shelly Schneider x 224) to Sarah Shapiro, ICF 1/10/07.
EPA, Facts and Figures. 2007.</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0</xdr:colOff>
                <xdr:row>27</xdr:row>
                <xdr:rowOff>15</xdr:rowOff>
              </xdr:to>
            </anchor>
          </commentPr>
        </mc:Choice>
        <mc:Fallback/>
      </mc:AlternateContent>
    </comment>
    <comment ref="B24" authorId="0">
      <text>
        <r>
          <rPr>
            <b val="true"/>
            <sz val="8"/>
            <color rgb="FF000000"/>
            <rFont val="Tahoma"/>
            <family val="2"/>
          </rPr>
          <t xml:space="preserve">Caren Mintz:
</t>
        </r>
        <r>
          <rPr>
            <sz val="8"/>
            <color rgb="FF000000"/>
            <rFont val="Tahoma"/>
            <family val="2"/>
          </rPr>
          <t xml:space="preserve">Unless otherwise noted, taken from EPA (2003) Municipal Solid Waste in the United States: 2001 Facts and Figures, tables 1 &amp; 2. Blue values are interpolated.  Some of the 1991-1998 values aren't explicitly reported in the EPA 2003 report, so we used values from earlier reports (as noted in comments).  The earlier values are consistent with the time series.</t>
        </r>
      </text>
      <mc:AlternateContent>
        <mc:Choice Requires="v2">
          <commentPr autoFill="true" autoScale="false" colHidden="false" locked="false" rowHidden="false" textHAlign="justify" textVAlign="top">
            <anchor moveWithCells="false" sizeWithCells="false">
              <xdr:from>
                <xdr:col>2</xdr:col>
                <xdr:colOff>14</xdr:colOff>
                <xdr:row>22</xdr:row>
                <xdr:rowOff>13</xdr:rowOff>
              </xdr:from>
              <xdr:to>
                <xdr:col>4</xdr:col>
                <xdr:colOff>15</xdr:colOff>
                <xdr:row>30</xdr:row>
                <xdr:rowOff>15</xdr:rowOff>
              </xdr:to>
            </anchor>
          </commentPr>
        </mc:Choice>
        <mc:Fallback/>
      </mc:AlternateContent>
    </comment>
    <comment ref="B27" authorId="0">
      <text>
        <r>
          <rPr>
            <b val="true"/>
            <sz val="8"/>
            <color rgb="FF000000"/>
            <rFont val="Tahoma"/>
            <family val="2"/>
          </rPr>
          <t xml:space="preserve">Caren Mintz:
</t>
        </r>
        <r>
          <rPr>
            <sz val="8"/>
            <color rgb="FF000000"/>
            <rFont val="Tahoma"/>
            <family val="2"/>
          </rPr>
          <t xml:space="preserve">For 1960, 1970, and 1980 the Franklin Report lists recovery as "negligible," less than 5,000 tons or 0.05%. Assumed 0 recovery through 1980, and then a constant increase to the reported 1990 value of 4,200 thousand tons.</t>
        </r>
      </text>
      <mc:AlternateContent>
        <mc:Choice Requires="v2">
          <commentPr autoFill="true" autoScale="false" colHidden="false" locked="false" rowHidden="false" textHAlign="justify" textVAlign="top">
            <anchor moveWithCells="false" sizeWithCells="false">
              <xdr:from>
                <xdr:col>2</xdr:col>
                <xdr:colOff>14</xdr:colOff>
                <xdr:row>23</xdr:row>
                <xdr:rowOff>12</xdr:rowOff>
              </xdr:from>
              <xdr:to>
                <xdr:col>4</xdr:col>
                <xdr:colOff>51</xdr:colOff>
                <xdr:row>33</xdr:row>
                <xdr:rowOff>5</xdr:rowOff>
              </xdr:to>
            </anchor>
          </commentPr>
        </mc:Choice>
        <mc:Fallback/>
      </mc:AlternateContent>
    </comment>
    <comment ref="B45" authorId="0">
      <text>
        <r>
          <rPr>
            <b val="true"/>
            <sz val="8"/>
            <color rgb="FF000000"/>
            <rFont val="Tahoma"/>
            <family val="2"/>
          </rPr>
          <t xml:space="preserve">R Freed:
</t>
        </r>
        <r>
          <rPr>
            <sz val="8"/>
            <color rgb="FF000000"/>
            <rFont val="Tahoma"/>
            <family val="2"/>
          </rPr>
          <t xml:space="preserve">Blue values are interpolated </t>
        </r>
      </text>
      <mc:AlternateContent>
        <mc:Choice Requires="v2">
          <commentPr autoFill="true" autoScale="false" colHidden="false" locked="false" rowHidden="false" textHAlign="justify" textVAlign="top">
            <anchor moveWithCells="false" sizeWithCells="false">
              <xdr:from>
                <xdr:col>2</xdr:col>
                <xdr:colOff>14</xdr:colOff>
                <xdr:row>49</xdr:row>
                <xdr:rowOff>5</xdr:rowOff>
              </xdr:from>
              <xdr:to>
                <xdr:col>4</xdr:col>
                <xdr:colOff>15</xdr:colOff>
                <xdr:row>54</xdr:row>
                <xdr:rowOff>13</xdr:rowOff>
              </xdr:to>
            </anchor>
          </commentPr>
        </mc:Choice>
        <mc:Fallback/>
      </mc:AlternateContent>
    </comment>
    <comment ref="B47" authorId="0">
      <text>
        <r>
          <rPr>
            <b val="true"/>
            <sz val="8"/>
            <color rgb="FF000000"/>
            <rFont val="Tahoma"/>
            <family val="2"/>
          </rPr>
          <t xml:space="preserve">Caren Mintz:
</t>
        </r>
        <r>
          <rPr>
            <sz val="8"/>
            <color rgb="FF000000"/>
            <rFont val="Tahoma"/>
            <family val="2"/>
          </rPr>
          <t xml:space="preserve">from EPA OSWER/Franklin Associates (2003), Tables 1 &amp; 2.</t>
        </r>
      </text>
      <mc:AlternateContent>
        <mc:Choice Requires="v2">
          <commentPr autoFill="true" autoScale="false" colHidden="false" locked="false" rowHidden="false" textHAlign="justify" textVAlign="top">
            <anchor moveWithCells="false" sizeWithCells="false">
              <xdr:from>
                <xdr:col>2</xdr:col>
                <xdr:colOff>14</xdr:colOff>
                <xdr:row>51</xdr:row>
                <xdr:rowOff>1</xdr:rowOff>
              </xdr:from>
              <xdr:to>
                <xdr:col>3</xdr:col>
                <xdr:colOff>58</xdr:colOff>
                <xdr:row>56</xdr:row>
                <xdr:rowOff>18</xdr:rowOff>
              </xdr:to>
            </anchor>
          </commentPr>
        </mc:Choice>
        <mc:Fallback/>
      </mc:AlternateContent>
    </comment>
    <comment ref="B48" authorId="0">
      <text>
        <r>
          <rPr>
            <b val="true"/>
            <sz val="8"/>
            <color rgb="FF000000"/>
            <rFont val="Tahoma"/>
            <family val="2"/>
          </rPr>
          <t xml:space="preserve">Randy Freed:
</t>
        </r>
        <r>
          <rPr>
            <sz val="8"/>
            <color rgb="FF000000"/>
            <rFont val="Tahoma"/>
            <family val="2"/>
          </rPr>
          <t xml:space="preserve">For 1960, 1970, 1980, and 1990 the Franklin Report lists recovery as "negligible," less than 5,000 tons or 0.05%. Assumed 0 recovery through 1990, and then a constant increase to the reported 1995 value of 570 thousand tons.</t>
        </r>
      </text>
      <mc:AlternateContent>
        <mc:Choice Requires="v2">
          <commentPr autoFill="true" autoScale="false" colHidden="false" locked="false" rowHidden="false" textHAlign="justify" textVAlign="top">
            <anchor moveWithCells="false" sizeWithCells="false">
              <xdr:from>
                <xdr:col>2</xdr:col>
                <xdr:colOff>14</xdr:colOff>
                <xdr:row>52</xdr:row>
                <xdr:rowOff>3</xdr:rowOff>
              </xdr:from>
              <xdr:to>
                <xdr:col>4</xdr:col>
                <xdr:colOff>51</xdr:colOff>
                <xdr:row>58</xdr:row>
                <xdr:rowOff>17</xdr:rowOff>
              </xdr:to>
            </anchor>
          </commentPr>
        </mc:Choice>
        <mc:Fallback/>
      </mc:AlternateContent>
    </comment>
    <comment ref="B59" authorId="0">
      <text>
        <r>
          <rPr>
            <b val="true"/>
            <sz val="8"/>
            <color rgb="FF000000"/>
            <rFont val="Tahoma"/>
            <family val="2"/>
          </rPr>
          <t xml:space="preserve">13571:
</t>
        </r>
        <r>
          <rPr>
            <sz val="8"/>
            <color rgb="FF000000"/>
            <rFont val="Tahoma"/>
            <family val="2"/>
          </rPr>
          <t xml:space="preserve">Up through 1989, state landfilled food scraps = state population/national population * national landfilled food scraps. From 1990 onward, state landfilled food scraps = state population/national population * national food scrap discards * state landfill %</t>
        </r>
      </text>
      <mc:AlternateContent>
        <mc:Choice Requires="v2">
          <commentPr autoFill="true" autoScale="false" colHidden="false" locked="false" rowHidden="false" textHAlign="justify" textVAlign="top">
            <anchor moveWithCells="false" sizeWithCells="false">
              <xdr:from>
                <xdr:col>2</xdr:col>
                <xdr:colOff>16</xdr:colOff>
                <xdr:row>64</xdr:row>
                <xdr:rowOff>0</xdr:rowOff>
              </xdr:from>
              <xdr:to>
                <xdr:col>3</xdr:col>
                <xdr:colOff>61</xdr:colOff>
                <xdr:row>69</xdr:row>
                <xdr:rowOff>18</xdr:rowOff>
              </xdr:to>
            </anchor>
          </commentPr>
        </mc:Choice>
        <mc:Fallback/>
      </mc:AlternateContent>
    </comment>
    <comment ref="C3" authorId="0">
      <text>
        <r>
          <rPr>
            <b val="true"/>
            <sz val="8"/>
            <color rgb="FF000000"/>
            <rFont val="Tahoma"/>
            <family val="2"/>
          </rPr>
          <t xml:space="preserve">R Freed: </t>
        </r>
        <r>
          <rPr>
            <sz val="8"/>
            <color rgb="FF000000"/>
            <rFont val="Tahoma"/>
            <family val="2"/>
          </rPr>
          <t xml:space="preserve">Source: C Oshins and D Block. 2000. Feedstock Composition at Composting Sites.  </t>
        </r>
        <r>
          <rPr>
            <i val="true"/>
            <sz val="8"/>
            <color rgb="FF000000"/>
            <rFont val="Tahoma"/>
            <family val="2"/>
          </rPr>
          <t xml:space="preserve">Biocycle</t>
        </r>
        <r>
          <rPr>
            <sz val="8"/>
            <color rgb="FF000000"/>
            <rFont val="Tahoma"/>
            <family val="2"/>
          </rPr>
          <t xml:space="preserve"> 41(9): 31-34.</t>
        </r>
      </text>
      <mc:AlternateContent>
        <mc:Choice Requires="v2">
          <commentPr autoFill="true" autoScale="false" colHidden="false" locked="false" rowHidden="false" textHAlign="justify" textVAlign="top">
            <anchor moveWithCells="false" sizeWithCells="false">
              <xdr:from>
                <xdr:col>3</xdr:col>
                <xdr:colOff>16</xdr:colOff>
                <xdr:row>1</xdr:row>
                <xdr:rowOff>0</xdr:rowOff>
              </xdr:from>
              <xdr:to>
                <xdr:col>5</xdr:col>
                <xdr:colOff>15</xdr:colOff>
                <xdr:row>2</xdr:row>
                <xdr:rowOff>7</xdr:rowOff>
              </xdr:to>
            </anchor>
          </commentPr>
        </mc:Choice>
        <mc:Fallback/>
      </mc:AlternateContent>
    </comment>
    <comment ref="C38" authorId="0">
      <text>
        <r>
          <rPr>
            <b val="true"/>
            <sz val="8"/>
            <color rgb="FF000000"/>
            <rFont val="Tahoma"/>
            <family val="2"/>
          </rPr>
          <t xml:space="preserve">13571:
</t>
        </r>
        <r>
          <rPr>
            <sz val="8"/>
            <color rgb="FF000000"/>
            <rFont val="Tahoma"/>
            <family val="2"/>
          </rPr>
          <t xml:space="preserve">current equation = MSW Generated * % of waste that is yard trimmings * % of yard trimmings discarded * State landfill % * Material fraction / 1000</t>
        </r>
      </text>
      <mc:AlternateContent>
        <mc:Choice Requires="v2">
          <commentPr autoFill="true" autoScale="false" colHidden="false" locked="false" rowHidden="false" textHAlign="justify" textVAlign="top">
            <anchor moveWithCells="false" sizeWithCells="false">
              <xdr:from>
                <xdr:col>3</xdr:col>
                <xdr:colOff>16</xdr:colOff>
                <xdr:row>40</xdr:row>
                <xdr:rowOff>15</xdr:rowOff>
              </xdr:from>
              <xdr:to>
                <xdr:col>8</xdr:col>
                <xdr:colOff>48</xdr:colOff>
                <xdr:row>44</xdr:row>
                <xdr:rowOff>4</xdr:rowOff>
              </xdr:to>
            </anchor>
          </commentPr>
        </mc:Choice>
        <mc:Fallback/>
      </mc:AlternateContent>
    </comment>
    <comment ref="D3" authorId="0">
      <text>
        <r>
          <rPr>
            <b val="true"/>
            <sz val="8"/>
            <color rgb="FF000000"/>
            <rFont val="Tahoma"/>
            <family val="2"/>
          </rPr>
          <t xml:space="preserve">R Freed:
</t>
        </r>
        <r>
          <rPr>
            <sz val="8"/>
            <color rgb="FF000000"/>
            <rFont val="Tahoma"/>
            <family val="2"/>
          </rPr>
          <t xml:space="preserve">Tchobanoglous, G, H Theisen, and SA Vigil. 1993.  </t>
        </r>
        <r>
          <rPr>
            <i val="true"/>
            <sz val="8"/>
            <color rgb="FF000000"/>
            <rFont val="Tahoma"/>
            <family val="2"/>
          </rPr>
          <t xml:space="preserve">Integrated Solid Waste Management, </t>
        </r>
        <r>
          <rPr>
            <sz val="8"/>
            <color rgb="FF000000"/>
            <rFont val="Tahoma"/>
            <family val="2"/>
          </rPr>
          <t xml:space="preserve">1st edition.</t>
        </r>
        <r>
          <rPr>
            <i val="true"/>
            <sz val="8"/>
            <color rgb="FF000000"/>
            <rFont val="Tahoma"/>
            <family val="2"/>
          </rPr>
          <t xml:space="preserve"> </t>
        </r>
        <r>
          <rPr>
            <sz val="8"/>
            <color rgb="FF000000"/>
            <rFont val="Tahoma"/>
            <family val="2"/>
          </rPr>
          <t xml:space="preserve">McGraw-Hill, NY.  Cited by Barlaz (1998).</t>
        </r>
      </text>
      <mc:AlternateContent>
        <mc:Choice Requires="v2">
          <commentPr autoFill="true" autoScale="false" colHidden="false" locked="false" rowHidden="false" textHAlign="justify" textVAlign="top">
            <anchor moveWithCells="false" sizeWithCells="false">
              <xdr:from>
                <xdr:col>4</xdr:col>
                <xdr:colOff>16</xdr:colOff>
                <xdr:row>1</xdr:row>
                <xdr:rowOff>0</xdr:rowOff>
              </xdr:from>
              <xdr:to>
                <xdr:col>6</xdr:col>
                <xdr:colOff>15</xdr:colOff>
                <xdr:row>2</xdr:row>
                <xdr:rowOff>50</xdr:rowOff>
              </xdr:to>
            </anchor>
          </commentPr>
        </mc:Choice>
        <mc:Fallback/>
      </mc:AlternateContent>
    </comment>
    <comment ref="E3" authorId="0">
      <text>
        <r>
          <rPr>
            <b val="true"/>
            <sz val="8"/>
            <color rgb="FF000000"/>
            <rFont val="Tahoma"/>
            <family val="2"/>
          </rPr>
          <t xml:space="preserve">R Freed:
</t>
        </r>
        <r>
          <rPr>
            <sz val="8"/>
            <color rgb="FF000000"/>
            <rFont val="Tahoma"/>
            <family val="2"/>
          </rPr>
          <t xml:space="preserve">From EPA 2002 "</t>
        </r>
        <r>
          <rPr>
            <i val="true"/>
            <sz val="8"/>
            <color rgb="FF000000"/>
            <rFont val="Tahoma"/>
            <family val="2"/>
          </rPr>
          <t xml:space="preserve">GHG Emissions from Management of Selected Materials in Municipal Solid Waste</t>
        </r>
        <r>
          <rPr>
            <sz val="8"/>
            <color rgb="FF000000"/>
            <rFont val="Tahoma"/>
            <family val="2"/>
          </rPr>
          <t xml:space="preserve">" http://www.epa.gov/epaoswer/non-hw/muncpl/ghg/greengas.pdf, page 107.  EPA-530-R-02-006.</t>
        </r>
      </text>
      <mc:AlternateContent>
        <mc:Choice Requires="v2">
          <commentPr autoFill="true" autoScale="false" colHidden="false" locked="false" rowHidden="false" textHAlign="justify" textVAlign="top">
            <anchor moveWithCells="false" sizeWithCells="false">
              <xdr:from>
                <xdr:col>5</xdr:col>
                <xdr:colOff>16</xdr:colOff>
                <xdr:row>1</xdr:row>
                <xdr:rowOff>0</xdr:rowOff>
              </xdr:from>
              <xdr:to>
                <xdr:col>7</xdr:col>
                <xdr:colOff>9</xdr:colOff>
                <xdr:row>2</xdr:row>
                <xdr:rowOff>64</xdr:rowOff>
              </xdr:to>
            </anchor>
          </commentPr>
        </mc:Choice>
        <mc:Fallback/>
      </mc:AlternateContent>
    </comment>
    <comment ref="E71" authorId="0">
      <text>
        <r>
          <rPr>
            <b val="true"/>
            <sz val="8"/>
            <color rgb="FF000000"/>
            <rFont val="Tahoma"/>
            <family val="2"/>
          </rPr>
          <t xml:space="preserve">Sarah Shapiro:
</t>
        </r>
        <r>
          <rPr>
            <sz val="8"/>
            <color rgb="FF000000"/>
            <rFont val="Tahoma"/>
            <family val="2"/>
          </rPr>
          <t xml:space="preserve">Reflects adjusted Barlaz values -- see calculation for cell V73.</t>
        </r>
      </text>
      <mc:AlternateContent>
        <mc:Choice Requires="v2">
          <commentPr autoFill="true" autoScale="false" colHidden="false" locked="false" rowHidden="false" textHAlign="justify" textVAlign="top">
            <anchor moveWithCells="false" sizeWithCells="false">
              <xdr:from>
                <xdr:col>5</xdr:col>
                <xdr:colOff>16</xdr:colOff>
                <xdr:row>70</xdr:row>
                <xdr:rowOff>6</xdr:rowOff>
              </xdr:from>
              <xdr:to>
                <xdr:col>7</xdr:col>
                <xdr:colOff>9</xdr:colOff>
                <xdr:row>74</xdr:row>
                <xdr:rowOff>5</xdr:rowOff>
              </xdr:to>
            </anchor>
          </commentPr>
        </mc:Choice>
        <mc:Fallback/>
      </mc:AlternateContent>
    </comment>
    <comment ref="F3" authorId="0">
      <text>
        <r>
          <rPr>
            <b val="true"/>
            <sz val="8"/>
            <color rgb="FF000000"/>
            <rFont val="Tahoma"/>
            <family val="2"/>
          </rPr>
          <t xml:space="preserve">R Freed:
</t>
        </r>
        <r>
          <rPr>
            <sz val="8"/>
            <color rgb="FF000000"/>
            <rFont val="Tahoma"/>
            <family val="2"/>
          </rPr>
          <t xml:space="preserve">Data from Barlaz (1998 Global Biogeochem Cycles, p. 375) (presumably all represent material as disposed of)</t>
        </r>
      </text>
      <mc:AlternateContent>
        <mc:Choice Requires="v2">
          <commentPr autoFill="true" autoScale="false" colHidden="false" locked="false" rowHidden="false" textHAlign="justify" textVAlign="top">
            <anchor moveWithCells="false" sizeWithCells="false">
              <xdr:from>
                <xdr:col>6</xdr:col>
                <xdr:colOff>16</xdr:colOff>
                <xdr:row>1</xdr:row>
                <xdr:rowOff>0</xdr:rowOff>
              </xdr:from>
              <xdr:to>
                <xdr:col>8</xdr:col>
                <xdr:colOff>9</xdr:colOff>
                <xdr:row>2</xdr:row>
                <xdr:rowOff>7</xdr:rowOff>
              </xdr:to>
            </anchor>
          </commentPr>
        </mc:Choice>
        <mc:Fallback/>
      </mc:AlternateContent>
    </comment>
    <comment ref="F69" authorId="0">
      <text>
        <r>
          <rPr>
            <b val="true"/>
            <sz val="8"/>
            <color rgb="FF000000"/>
            <rFont val="Tahoma"/>
            <family val="2"/>
          </rPr>
          <t xml:space="preserve">R Freed:
</t>
        </r>
        <r>
          <rPr>
            <sz val="8"/>
            <color rgb="FF000000"/>
            <rFont val="Tahoma"/>
            <family val="2"/>
          </rPr>
          <t xml:space="preserve">=CSF / %C</t>
        </r>
      </text>
      <mc:AlternateContent>
        <mc:Choice Requires="v2">
          <commentPr autoFill="true" autoScale="false" colHidden="false" locked="false" rowHidden="false" textHAlign="justify" textVAlign="top">
            <anchor moveWithCells="false" sizeWithCells="false">
              <xdr:from>
                <xdr:col>4</xdr:col>
                <xdr:colOff>56</xdr:colOff>
                <xdr:row>66</xdr:row>
                <xdr:rowOff>17</xdr:rowOff>
              </xdr:from>
              <xdr:to>
                <xdr:col>6</xdr:col>
                <xdr:colOff>55</xdr:colOff>
                <xdr:row>68</xdr:row>
                <xdr:rowOff>106</xdr:rowOff>
              </xdr:to>
            </anchor>
          </commentPr>
        </mc:Choice>
        <mc:Fallback/>
      </mc:AlternateContent>
    </comment>
    <comment ref="F70" authorId="0">
      <text>
        <r>
          <rPr>
            <b val="true"/>
            <sz val="8"/>
            <color rgb="FF000000"/>
            <rFont val="Tahoma"/>
            <family val="2"/>
          </rPr>
          <t xml:space="preserve">Sarah Shapiro:
</t>
        </r>
        <r>
          <rPr>
            <sz val="8"/>
            <color rgb="FF000000"/>
            <rFont val="Tahoma"/>
            <family val="2"/>
          </rPr>
          <t xml:space="preserve">This formula is different since the initial output of LF carbon &gt; inputs.</t>
        </r>
      </text>
      <mc:AlternateContent>
        <mc:Choice Requires="v2">
          <commentPr autoFill="true" autoScale="false" colHidden="false" locked="false" rowHidden="false" textHAlign="justify" textVAlign="top">
            <anchor moveWithCells="false" sizeWithCells="false">
              <xdr:from>
                <xdr:col>6</xdr:col>
                <xdr:colOff>16</xdr:colOff>
                <xdr:row>69</xdr:row>
                <xdr:rowOff>0</xdr:rowOff>
              </xdr:from>
              <xdr:to>
                <xdr:col>9</xdr:col>
                <xdr:colOff>9</xdr:colOff>
                <xdr:row>77</xdr:row>
                <xdr:rowOff>5</xdr:rowOff>
              </xdr:to>
            </anchor>
          </commentPr>
        </mc:Choice>
        <mc:Fallback/>
      </mc:AlternateContent>
    </comment>
    <comment ref="G3" authorId="0">
      <text>
        <r>
          <rPr>
            <b val="true"/>
            <sz val="8"/>
            <color rgb="FF000000"/>
            <rFont val="Tahoma"/>
            <family val="2"/>
          </rPr>
          <t xml:space="preserve">Sarah Shapiro:
</t>
        </r>
        <r>
          <rPr>
            <sz val="8"/>
            <color rgb="FF000000"/>
            <rFont val="Tahoma"/>
            <family val="2"/>
          </rPr>
          <t xml:space="preserve">Branches and Food Scraps half lives are calculated from K values in the 2006 IPCC draft guidelines.  The k-values used corespond to a wet Boreal and Temperate climate.</t>
        </r>
      </text>
      <mc:AlternateContent>
        <mc:Choice Requires="v2">
          <commentPr autoFill="true" autoScale="false" colHidden="false" locked="false" rowHidden="false" textHAlign="justify" textVAlign="top">
            <anchor moveWithCells="false" sizeWithCells="false">
              <xdr:from>
                <xdr:col>7</xdr:col>
                <xdr:colOff>16</xdr:colOff>
                <xdr:row>1</xdr:row>
                <xdr:rowOff>8</xdr:rowOff>
              </xdr:from>
              <xdr:to>
                <xdr:col>9</xdr:col>
                <xdr:colOff>16</xdr:colOff>
                <xdr:row>2</xdr:row>
                <xdr:rowOff>42</xdr:rowOff>
              </xdr:to>
            </anchor>
          </commentPr>
        </mc:Choice>
        <mc:Fallback/>
      </mc:AlternateContent>
    </comment>
    <comment ref="K69" authorId="0">
      <text>
        <r>
          <rPr>
            <b val="true"/>
            <sz val="8"/>
            <color rgb="FF000000"/>
            <rFont val="Tahoma"/>
            <family val="2"/>
          </rPr>
          <t xml:space="preserve">R Freed:
</t>
        </r>
        <r>
          <rPr>
            <sz val="8"/>
            <color rgb="FF000000"/>
            <rFont val="Tahoma"/>
            <family val="2"/>
          </rPr>
          <t xml:space="preserve">The % of volatile solids attributed to cellulose plus hemicellulose.</t>
        </r>
      </text>
      <mc:AlternateContent>
        <mc:Choice Requires="v2">
          <commentPr autoFill="true" autoScale="false" colHidden="false" locked="false" rowHidden="false" textHAlign="justify" textVAlign="top">
            <anchor moveWithCells="false" sizeWithCells="false">
              <xdr:from>
                <xdr:col>9</xdr:col>
                <xdr:colOff>48</xdr:colOff>
                <xdr:row>66</xdr:row>
                <xdr:rowOff>17</xdr:rowOff>
              </xdr:from>
              <xdr:to>
                <xdr:col>11</xdr:col>
                <xdr:colOff>48</xdr:colOff>
                <xdr:row>68</xdr:row>
                <xdr:rowOff>106</xdr:rowOff>
              </xdr:to>
            </anchor>
          </commentPr>
        </mc:Choice>
        <mc:Fallback/>
      </mc:AlternateContent>
    </comment>
    <comment ref="L69" authorId="0">
      <text>
        <r>
          <rPr>
            <b val="true"/>
            <sz val="8"/>
            <color rgb="FF000000"/>
            <rFont val="Tahoma"/>
            <family val="2"/>
          </rPr>
          <t xml:space="preserve">R Freed:
</t>
        </r>
        <r>
          <rPr>
            <sz val="8"/>
            <color rgb="FF000000"/>
            <rFont val="Tahoma"/>
            <family val="2"/>
          </rPr>
          <t xml:space="preserve">=measured CH4 yield / yield calculated assuming conversion of 100% of celullose and hemicellulose (and protein for food waste).</t>
        </r>
      </text>
      <mc:AlternateContent>
        <mc:Choice Requires="v2">
          <commentPr autoFill="true" autoScale="false" colHidden="false" locked="false" rowHidden="false" textHAlign="justify" textVAlign="top">
            <anchor moveWithCells="false" sizeWithCells="false">
              <xdr:from>
                <xdr:col>11</xdr:col>
                <xdr:colOff>23</xdr:colOff>
                <xdr:row>66</xdr:row>
                <xdr:rowOff>17</xdr:rowOff>
              </xdr:from>
              <xdr:to>
                <xdr:col>13</xdr:col>
                <xdr:colOff>4</xdr:colOff>
                <xdr:row>68</xdr:row>
                <xdr:rowOff>106</xdr:rowOff>
              </xdr:to>
            </anchor>
          </commentPr>
        </mc:Choice>
        <mc:Fallback/>
      </mc:AlternateContent>
    </comment>
    <comment ref="M69" authorId="0">
      <text>
        <r>
          <rPr>
            <b val="true"/>
            <sz val="8"/>
            <color rgb="FF000000"/>
            <rFont val="Tahoma"/>
            <family val="2"/>
          </rPr>
          <t xml:space="preserve">R Freed:
</t>
        </r>
        <r>
          <rPr>
            <sz val="8"/>
            <color rgb="FF000000"/>
            <rFont val="Tahoma"/>
            <family val="2"/>
          </rPr>
          <t xml:space="preserve">From Table 1. Ratio of avg methane yield in the 4 seed reactors at the time of component reactor dismantling, divided by the ultimate (day 670) avg methane yield in the seed reactors.</t>
        </r>
      </text>
      <mc:AlternateContent>
        <mc:Choice Requires="v2">
          <commentPr autoFill="true" autoScale="false" colHidden="false" locked="false" rowHidden="false" textHAlign="justify" textVAlign="top">
            <anchor moveWithCells="false" sizeWithCells="false">
              <xdr:from>
                <xdr:col>11</xdr:col>
                <xdr:colOff>64</xdr:colOff>
                <xdr:row>66</xdr:row>
                <xdr:rowOff>17</xdr:rowOff>
              </xdr:from>
              <xdr:to>
                <xdr:col>13</xdr:col>
                <xdr:colOff>45</xdr:colOff>
                <xdr:row>68</xdr:row>
                <xdr:rowOff>106</xdr:rowOff>
              </xdr:to>
            </anchor>
          </commentPr>
        </mc:Choice>
        <mc:Fallback/>
      </mc:AlternateContent>
    </comment>
    <comment ref="N69" authorId="0">
      <text>
        <r>
          <rPr>
            <b val="true"/>
            <sz val="8"/>
            <color rgb="FF000000"/>
            <rFont val="Tahoma"/>
            <family val="2"/>
          </rPr>
          <t xml:space="preserve">R Freed:
</t>
        </r>
        <r>
          <rPr>
            <sz val="8"/>
            <color rgb="FF000000"/>
            <rFont val="Tahoma"/>
            <family val="2"/>
          </rPr>
          <t xml:space="preserve">Also from table 1.</t>
        </r>
      </text>
      <mc:AlternateContent>
        <mc:Choice Requires="v2">
          <commentPr autoFill="true" autoScale="false" colHidden="false" locked="false" rowHidden="false" textHAlign="justify" textVAlign="top">
            <anchor moveWithCells="false" sizeWithCells="false">
              <xdr:from>
                <xdr:col>13</xdr:col>
                <xdr:colOff>0</xdr:colOff>
                <xdr:row>66</xdr:row>
                <xdr:rowOff>17</xdr:rowOff>
              </xdr:from>
              <xdr:to>
                <xdr:col>15</xdr:col>
                <xdr:colOff>0</xdr:colOff>
                <xdr:row>68</xdr:row>
                <xdr:rowOff>106</xdr:rowOff>
              </xdr:to>
            </anchor>
          </commentPr>
        </mc:Choice>
        <mc:Fallback/>
      </mc:AlternateContent>
    </comment>
    <comment ref="Q72" authorId="0">
      <text>
        <r>
          <rPr>
            <b val="true"/>
            <sz val="8"/>
            <color rgb="FF000000"/>
            <rFont val="Tahoma"/>
            <family val="2"/>
          </rPr>
          <t xml:space="preserve">R Freed:
</t>
        </r>
        <r>
          <rPr>
            <sz val="8"/>
            <color rgb="FF000000"/>
            <rFont val="Tahoma"/>
            <family val="2"/>
          </rPr>
          <t xml:space="preserve">Calculation for grass shown for illustrative purposes (this was used in 1990-2001 inv)</t>
        </r>
      </text>
      <mc:AlternateContent>
        <mc:Choice Requires="v2">
          <commentPr autoFill="true" autoScale="false" colHidden="false" locked="false" rowHidden="false" textHAlign="justify" textVAlign="top">
            <anchor moveWithCells="false" sizeWithCells="false">
              <xdr:from>
                <xdr:col>16</xdr:col>
                <xdr:colOff>17</xdr:colOff>
                <xdr:row>79</xdr:row>
                <xdr:rowOff>13</xdr:rowOff>
              </xdr:from>
              <xdr:to>
                <xdr:col>18</xdr:col>
                <xdr:colOff>17</xdr:colOff>
                <xdr:row>83</xdr:row>
                <xdr:rowOff>10</xdr:rowOff>
              </xdr:to>
            </anchor>
          </commentPr>
        </mc:Choice>
        <mc:Fallback/>
      </mc:AlternateContent>
    </comment>
    <comment ref="Q74" authorId="0">
      <text>
        <r>
          <rPr>
            <b val="true"/>
            <sz val="8"/>
            <color rgb="FF000000"/>
            <rFont val="Tahoma"/>
            <family val="2"/>
          </rPr>
          <t xml:space="preserve">R Freed:
</t>
        </r>
        <r>
          <rPr>
            <sz val="8"/>
            <color rgb="FF000000"/>
            <rFont val="Tahoma"/>
            <family val="2"/>
          </rPr>
          <t xml:space="preserve">Calculation for branches shown for illustrative purposes (this was used in 1990-2001 inv)</t>
        </r>
      </text>
      <mc:AlternateContent>
        <mc:Choice Requires="v2">
          <commentPr autoFill="true" autoScale="false" colHidden="false" locked="false" rowHidden="false" textHAlign="justify" textVAlign="top">
            <anchor moveWithCells="false" sizeWithCells="false">
              <xdr:from>
                <xdr:col>16</xdr:col>
                <xdr:colOff>17</xdr:colOff>
                <xdr:row>81</xdr:row>
                <xdr:rowOff>11</xdr:rowOff>
              </xdr:from>
              <xdr:to>
                <xdr:col>18</xdr:col>
                <xdr:colOff>17</xdr:colOff>
                <xdr:row>84</xdr:row>
                <xdr:rowOff>18</xdr:rowOff>
              </xdr:to>
            </anchor>
          </commentPr>
        </mc:Choice>
        <mc:Fallback/>
      </mc:AlternateContent>
    </comment>
    <comment ref="AG21" authorId="0">
      <text>
        <r>
          <rPr>
            <b val="true"/>
            <sz val="8"/>
            <color rgb="FF000000"/>
            <rFont val="Tahoma"/>
            <family val="2"/>
          </rPr>
          <t xml:space="preserve">Lauren Pederson:
</t>
        </r>
        <r>
          <rPr>
            <sz val="8"/>
            <color rgb="FF000000"/>
            <rFont val="Tahoma"/>
            <family val="2"/>
          </rPr>
          <t xml:space="preserve">1990-2005 detail received from Sarah Shapiro in an e-mail from Sarah Schneider from ERG.</t>
        </r>
      </text>
      <mc:AlternateContent>
        <mc:Choice Requires="v2">
          <commentPr autoFill="true" autoScale="false" colHidden="false" locked="false" rowHidden="false" textHAlign="justify" textVAlign="top">
            <anchor moveWithCells="false" sizeWithCells="false">
              <xdr:from>
                <xdr:col>33</xdr:col>
                <xdr:colOff>16</xdr:colOff>
                <xdr:row>19</xdr:row>
                <xdr:rowOff>7</xdr:rowOff>
              </xdr:from>
              <xdr:to>
                <xdr:col>35</xdr:col>
                <xdr:colOff>16</xdr:colOff>
                <xdr:row>23</xdr:row>
                <xdr:rowOff>14</xdr:rowOff>
              </xdr:to>
            </anchor>
          </commentPr>
        </mc:Choice>
        <mc:Fallback/>
      </mc:AlternateContent>
    </comment>
    <comment ref="AH26"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 Prepared for </t>
        </r>
        <r>
          <rPr>
            <sz val="8"/>
            <color rgb="FF000000"/>
            <rFont val="Tahoma"/>
            <family val="2"/>
          </rPr>
          <t xml:space="preserve">U.S. Environmental Protection Agency, Washington, DC., p. 48., "…it was estimated that the effect of this legislation was no increase in yard trimmings generation between 1990 and 1992.</t>
        </r>
      </text>
      <mc:AlternateContent>
        <mc:Choice Requires="v2">
          <commentPr autoFill="true" autoScale="false" colHidden="false" locked="false" rowHidden="false" textHAlign="justify" textVAlign="top">
            <anchor moveWithCells="false" sizeWithCells="false">
              <xdr:from>
                <xdr:col>33</xdr:col>
                <xdr:colOff>34</xdr:colOff>
                <xdr:row>30</xdr:row>
                <xdr:rowOff>11</xdr:rowOff>
              </xdr:from>
              <xdr:to>
                <xdr:col>36</xdr:col>
                <xdr:colOff>7</xdr:colOff>
                <xdr:row>51</xdr:row>
                <xdr:rowOff>4</xdr:rowOff>
              </xdr:to>
            </anchor>
          </commentPr>
        </mc:Choice>
        <mc:Fallback/>
      </mc:AlternateContent>
    </comment>
    <comment ref="AH27" authorId="0">
      <text>
        <r>
          <rPr>
            <b val="true"/>
            <sz val="8"/>
            <color rgb="FF000000"/>
            <rFont val="Tahoma"/>
            <family val="2"/>
          </rPr>
          <t xml:space="preserve">Philip Groth:
</t>
        </r>
        <r>
          <rPr>
            <sz val="8"/>
            <color rgb="FF000000"/>
            <rFont val="Tahoma"/>
            <family val="2"/>
          </rPr>
          <t xml:space="preserve">Interpolated with professional judgment.</t>
        </r>
      </text>
      <mc:AlternateContent>
        <mc:Choice Requires="v2">
          <commentPr autoFill="true" autoScale="false" colHidden="false" locked="false" rowHidden="false" textHAlign="justify" textVAlign="top">
            <anchor moveWithCells="false" sizeWithCells="false">
              <xdr:from>
                <xdr:col>33</xdr:col>
                <xdr:colOff>34</xdr:colOff>
                <xdr:row>31</xdr:row>
                <xdr:rowOff>10</xdr:rowOff>
              </xdr:from>
              <xdr:to>
                <xdr:col>35</xdr:col>
                <xdr:colOff>34</xdr:colOff>
                <xdr:row>37</xdr:row>
                <xdr:rowOff>39</xdr:rowOff>
              </xdr:to>
            </anchor>
          </commentPr>
        </mc:Choice>
        <mc:Fallback/>
      </mc:AlternateContent>
    </comment>
    <comment ref="AI26"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t>
        </r>
        <r>
          <rPr>
            <sz val="8"/>
            <color rgb="FF000000"/>
            <rFont val="Tahoma"/>
            <family val="2"/>
          </rPr>
          <t xml:space="preserve"> Prepared for U.S. Environmental Protection Agency, Washington, DC., p. 48., "…it was estimated that the effect of this legislation was no increase in yard trimmings generation between 1990 and 1992.</t>
        </r>
      </text>
      <mc:AlternateContent>
        <mc:Choice Requires="v2">
          <commentPr autoFill="true" autoScale="false" colHidden="false" locked="false" rowHidden="false" textHAlign="justify" textVAlign="top">
            <anchor moveWithCells="false" sizeWithCells="false">
              <xdr:from>
                <xdr:col>34</xdr:col>
                <xdr:colOff>34</xdr:colOff>
                <xdr:row>30</xdr:row>
                <xdr:rowOff>11</xdr:rowOff>
              </xdr:from>
              <xdr:to>
                <xdr:col>37</xdr:col>
                <xdr:colOff>12</xdr:colOff>
                <xdr:row>43</xdr:row>
                <xdr:rowOff>7</xdr:rowOff>
              </xdr:to>
            </anchor>
          </commentPr>
        </mc:Choice>
        <mc:Fallback/>
      </mc:AlternateContent>
    </comment>
    <comment ref="AI27" authorId="0">
      <text>
        <r>
          <rPr>
            <b val="true"/>
            <sz val="8"/>
            <color rgb="FF000000"/>
            <rFont val="Tahoma"/>
            <family val="2"/>
          </rPr>
          <t xml:space="preserve">Philip Groth:
</t>
        </r>
        <r>
          <rPr>
            <sz val="8"/>
            <color rgb="FF000000"/>
            <rFont val="Tahoma"/>
            <family val="2"/>
          </rPr>
          <t xml:space="preserve">Interpolated with professional judgment.</t>
        </r>
      </text>
      <mc:AlternateContent>
        <mc:Choice Requires="v2">
          <commentPr autoFill="true" autoScale="false" colHidden="false" locked="false" rowHidden="false" textHAlign="justify" textVAlign="top">
            <anchor moveWithCells="false" sizeWithCells="false">
              <xdr:from>
                <xdr:col>34</xdr:col>
                <xdr:colOff>34</xdr:colOff>
                <xdr:row>31</xdr:row>
                <xdr:rowOff>10</xdr:rowOff>
              </xdr:from>
              <xdr:to>
                <xdr:col>36</xdr:col>
                <xdr:colOff>35</xdr:colOff>
                <xdr:row>37</xdr:row>
                <xdr:rowOff>39</xdr:rowOff>
              </xdr:to>
            </anchor>
          </commentPr>
        </mc:Choice>
        <mc:Fallback/>
      </mc:AlternateContent>
    </comment>
    <comment ref="AJ26" authorId="0">
      <text>
        <r>
          <rPr>
            <b val="true"/>
            <sz val="8"/>
            <color rgb="FF000000"/>
            <rFont val="Tahoma"/>
            <family val="2"/>
          </rPr>
          <t xml:space="preserve">Philip Groth:
</t>
        </r>
        <r>
          <rPr>
            <sz val="8"/>
            <color rgb="FF000000"/>
            <rFont val="Tahoma"/>
            <family val="2"/>
          </rPr>
          <t xml:space="preserve">Interpolated from 1992 and 1994 values.
</t>
        </r>
      </text>
      <mc:AlternateContent>
        <mc:Choice Requires="v2">
          <commentPr autoFill="true" autoScale="false" colHidden="false" locked="false" rowHidden="false" textHAlign="justify" textVAlign="top">
            <anchor moveWithCells="false" sizeWithCells="false">
              <xdr:from>
                <xdr:col>35</xdr:col>
                <xdr:colOff>49</xdr:colOff>
                <xdr:row>30</xdr:row>
                <xdr:rowOff>11</xdr:rowOff>
              </xdr:from>
              <xdr:to>
                <xdr:col>37</xdr:col>
                <xdr:colOff>34</xdr:colOff>
                <xdr:row>37</xdr:row>
                <xdr:rowOff>24</xdr:rowOff>
              </xdr:to>
            </anchor>
          </commentPr>
        </mc:Choice>
        <mc:Fallback/>
      </mc:AlternateContent>
    </comment>
    <comment ref="AJ27" authorId="0">
      <text>
        <r>
          <rPr>
            <b val="true"/>
            <sz val="8"/>
            <color rgb="FF000000"/>
            <rFont val="Tahoma"/>
            <family val="2"/>
          </rPr>
          <t xml:space="preserve">Philip Groth:
</t>
        </r>
        <r>
          <rPr>
            <sz val="8"/>
            <color rgb="FF000000"/>
            <rFont val="Tahoma"/>
            <family val="2"/>
          </rPr>
          <t xml:space="preserve">Interpolated with professional judgment.</t>
        </r>
      </text>
      <mc:AlternateContent>
        <mc:Choice Requires="v2">
          <commentPr autoFill="true" autoScale="false" colHidden="false" locked="false" rowHidden="false" textHAlign="justify" textVAlign="top">
            <anchor moveWithCells="false" sizeWithCells="false">
              <xdr:from>
                <xdr:col>35</xdr:col>
                <xdr:colOff>49</xdr:colOff>
                <xdr:row>31</xdr:row>
                <xdr:rowOff>10</xdr:rowOff>
              </xdr:from>
              <xdr:to>
                <xdr:col>37</xdr:col>
                <xdr:colOff>34</xdr:colOff>
                <xdr:row>37</xdr:row>
                <xdr:rowOff>39</xdr:rowOff>
              </xdr:to>
            </anchor>
          </commentPr>
        </mc:Choice>
        <mc:Fallback/>
      </mc:AlternateContent>
    </comment>
    <comment ref="AK26"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t>
        </r>
        <r>
          <rPr>
            <sz val="8"/>
            <color rgb="FF000000"/>
            <rFont val="Tahoma"/>
            <family val="2"/>
          </rPr>
          <t xml:space="preserve"> Prepared for U.S. Environmental Protection Agency, Washington, DC., p. 29.</t>
        </r>
      </text>
      <mc:AlternateContent>
        <mc:Choice Requires="v2">
          <commentPr autoFill="true" autoScale="false" colHidden="false" locked="false" rowHidden="false" textHAlign="justify" textVAlign="top">
            <anchor moveWithCells="false" sizeWithCells="false">
              <xdr:from>
                <xdr:col>36</xdr:col>
                <xdr:colOff>35</xdr:colOff>
                <xdr:row>30</xdr:row>
                <xdr:rowOff>11</xdr:rowOff>
              </xdr:from>
              <xdr:to>
                <xdr:col>38</xdr:col>
                <xdr:colOff>19</xdr:colOff>
                <xdr:row>43</xdr:row>
                <xdr:rowOff>8</xdr:rowOff>
              </xdr:to>
            </anchor>
          </commentPr>
        </mc:Choice>
        <mc:Fallback/>
      </mc:AlternateContent>
    </comment>
    <comment ref="AK27"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 Prepared for </t>
        </r>
        <r>
          <rPr>
            <sz val="8"/>
            <color rgb="FF000000"/>
            <rFont val="Tahoma"/>
            <family val="2"/>
          </rPr>
          <t xml:space="preserve">U.S. Environmental Protection Agency, Washington, DC., p. 30.</t>
        </r>
      </text>
      <mc:AlternateContent>
        <mc:Choice Requires="v2">
          <commentPr autoFill="true" autoScale="false" colHidden="false" locked="false" rowHidden="false" textHAlign="justify" textVAlign="top">
            <anchor moveWithCells="false" sizeWithCells="false">
              <xdr:from>
                <xdr:col>36</xdr:col>
                <xdr:colOff>35</xdr:colOff>
                <xdr:row>31</xdr:row>
                <xdr:rowOff>10</xdr:rowOff>
              </xdr:from>
              <xdr:to>
                <xdr:col>38</xdr:col>
                <xdr:colOff>19</xdr:colOff>
                <xdr:row>41</xdr:row>
                <xdr:rowOff>17</xdr:rowOff>
              </xdr:to>
            </anchor>
          </commentPr>
        </mc:Choice>
        <mc:Fallback/>
      </mc:AlternateContent>
    </comment>
    <comment ref="AM26"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t>
        </r>
        <r>
          <rPr>
            <sz val="8"/>
            <color rgb="FF000000"/>
            <rFont val="Tahoma"/>
            <family val="2"/>
          </rPr>
          <t xml:space="preserve"> Prepared for U.S. Environmental Protection Agency, Washington, DC., p. 29.</t>
        </r>
      </text>
      <mc:AlternateContent>
        <mc:Choice Requires="v2">
          <commentPr autoFill="true" autoScale="false" colHidden="false" locked="false" rowHidden="false" textHAlign="justify" textVAlign="top">
            <anchor moveWithCells="false" sizeWithCells="false">
              <xdr:from>
                <xdr:col>38</xdr:col>
                <xdr:colOff>19</xdr:colOff>
                <xdr:row>30</xdr:row>
                <xdr:rowOff>11</xdr:rowOff>
              </xdr:from>
              <xdr:to>
                <xdr:col>40</xdr:col>
                <xdr:colOff>53</xdr:colOff>
                <xdr:row>37</xdr:row>
                <xdr:rowOff>40</xdr:rowOff>
              </xdr:to>
            </anchor>
          </commentPr>
        </mc:Choice>
        <mc:Fallback/>
      </mc:AlternateContent>
    </comment>
    <comment ref="AM27"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t>
        </r>
        <r>
          <rPr>
            <sz val="8"/>
            <color rgb="FF000000"/>
            <rFont val="Tahoma"/>
            <family val="2"/>
          </rPr>
          <t xml:space="preserve">U.S. Environmental Protection Agency, Washington, DC., p. 30.</t>
        </r>
      </text>
      <mc:AlternateContent>
        <mc:Choice Requires="v2">
          <commentPr autoFill="true" autoScale="false" colHidden="false" locked="false" rowHidden="false" textHAlign="justify" textVAlign="top">
            <anchor moveWithCells="false" sizeWithCells="false">
              <xdr:from>
                <xdr:col>38</xdr:col>
                <xdr:colOff>19</xdr:colOff>
                <xdr:row>31</xdr:row>
                <xdr:rowOff>10</xdr:rowOff>
              </xdr:from>
              <xdr:to>
                <xdr:col>40</xdr:col>
                <xdr:colOff>41</xdr:colOff>
                <xdr:row>41</xdr:row>
                <xdr:rowOff>17</xdr:rowOff>
              </xdr:to>
            </anchor>
          </commentPr>
        </mc:Choice>
        <mc:Fallback/>
      </mc:AlternateContent>
    </comment>
    <comment ref="AN26"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 Prepared for </t>
        </r>
        <r>
          <rPr>
            <sz val="8"/>
            <color rgb="FF000000"/>
            <rFont val="Tahoma"/>
            <family val="2"/>
          </rPr>
          <t xml:space="preserve">U.S. Environmental Protection Agency, Washington, DC., p. 29.</t>
        </r>
      </text>
      <mc:AlternateContent>
        <mc:Choice Requires="v2">
          <commentPr autoFill="true" autoScale="false" colHidden="false" locked="false" rowHidden="false" textHAlign="justify" textVAlign="top">
            <anchor moveWithCells="false" sizeWithCells="false">
              <xdr:from>
                <xdr:col>39</xdr:col>
                <xdr:colOff>19</xdr:colOff>
                <xdr:row>30</xdr:row>
                <xdr:rowOff>11</xdr:rowOff>
              </xdr:from>
              <xdr:to>
                <xdr:col>41</xdr:col>
                <xdr:colOff>61</xdr:colOff>
                <xdr:row>37</xdr:row>
                <xdr:rowOff>40</xdr:rowOff>
              </xdr:to>
            </anchor>
          </commentPr>
        </mc:Choice>
        <mc:Fallback/>
      </mc:AlternateContent>
    </comment>
    <comment ref="AN27" authorId="0">
      <text>
        <r>
          <rPr>
            <b val="true"/>
            <sz val="8"/>
            <color rgb="FF000000"/>
            <rFont val="Tahoma"/>
            <family val="2"/>
          </rPr>
          <t xml:space="preserve">Philip Groth:
</t>
        </r>
        <r>
          <rPr>
            <sz val="8"/>
            <color rgb="FF000000"/>
            <rFont val="Tahoma"/>
            <family val="2"/>
          </rPr>
          <t xml:space="preserve">Taken from  Franklin Associates (1999) </t>
        </r>
        <r>
          <rPr>
            <i val="true"/>
            <sz val="8"/>
            <color rgb="FF000000"/>
            <rFont val="Tahoma"/>
            <family val="2"/>
          </rPr>
          <t xml:space="preserve">Characterization of Municipal Solid Waste in the US: 1998 Update.</t>
        </r>
        <r>
          <rPr>
            <sz val="8"/>
            <color rgb="FF000000"/>
            <rFont val="Tahoma"/>
            <family val="2"/>
          </rPr>
          <t xml:space="preserve"> Prepared for U.S. Environmental Protection Agency, Washington, DC., p. 30.</t>
        </r>
      </text>
      <mc:AlternateContent>
        <mc:Choice Requires="v2">
          <commentPr autoFill="true" autoScale="false" colHidden="false" locked="false" rowHidden="false" textHAlign="justify" textVAlign="top">
            <anchor moveWithCells="false" sizeWithCells="false">
              <xdr:from>
                <xdr:col>39</xdr:col>
                <xdr:colOff>19</xdr:colOff>
                <xdr:row>31</xdr:row>
                <xdr:rowOff>10</xdr:rowOff>
              </xdr:from>
              <xdr:to>
                <xdr:col>41</xdr:col>
                <xdr:colOff>19</xdr:colOff>
                <xdr:row>41</xdr:row>
                <xdr:rowOff>17</xdr:rowOff>
              </xdr:to>
            </anchor>
          </commentPr>
        </mc:Choice>
        <mc:Fallback/>
      </mc:AlternateContent>
    </comment>
    <comment ref="AO26" authorId="0">
      <text>
        <r>
          <rPr>
            <b val="true"/>
            <sz val="8"/>
            <color rgb="FF000000"/>
            <rFont val="Tahoma"/>
            <family val="2"/>
          </rPr>
          <t xml:space="preserve">Susan Brown:
</t>
        </r>
        <r>
          <rPr>
            <sz val="8"/>
            <color rgb="FF000000"/>
            <rFont val="Tahoma"/>
            <family val="2"/>
          </rPr>
          <t xml:space="preserve">Taken from EPA (2002) </t>
        </r>
        <r>
          <rPr>
            <i val="true"/>
            <sz val="8"/>
            <color rgb="FF000000"/>
            <rFont val="Tahoma"/>
            <family val="2"/>
          </rPr>
          <t xml:space="preserve">Municipal Solid Waste in the United States: 2000 Facts and Figures,</t>
        </r>
        <r>
          <rPr>
            <sz val="8"/>
            <color rgb="FF000000"/>
            <rFont val="Tahoma"/>
            <family val="2"/>
          </rPr>
          <t xml:space="preserve"> table 9.</t>
        </r>
      </text>
      <mc:AlternateContent>
        <mc:Choice Requires="v2">
          <commentPr autoFill="true" autoScale="false" colHidden="false" locked="false" rowHidden="false" textHAlign="justify" textVAlign="top">
            <anchor moveWithCells="false" sizeWithCells="false">
              <xdr:from>
                <xdr:col>40</xdr:col>
                <xdr:colOff>19</xdr:colOff>
                <xdr:row>30</xdr:row>
                <xdr:rowOff>11</xdr:rowOff>
              </xdr:from>
              <xdr:to>
                <xdr:col>43</xdr:col>
                <xdr:colOff>4</xdr:colOff>
                <xdr:row>35</xdr:row>
                <xdr:rowOff>14</xdr:rowOff>
              </xdr:to>
            </anchor>
          </commentPr>
        </mc:Choice>
        <mc:Fallback/>
      </mc:AlternateContent>
    </comment>
    <comment ref="AO27" authorId="0">
      <text>
        <r>
          <rPr>
            <b val="true"/>
            <sz val="8"/>
            <color rgb="FF000000"/>
            <rFont val="Tahoma"/>
            <family val="2"/>
          </rPr>
          <t xml:space="preserve">Susan Brown:
</t>
        </r>
        <r>
          <rPr>
            <sz val="8"/>
            <color rgb="FF000000"/>
            <rFont val="Tahoma"/>
            <family val="2"/>
          </rPr>
          <t xml:space="preserve">Taken from EPA (2002) </t>
        </r>
        <r>
          <rPr>
            <i val="true"/>
            <sz val="8"/>
            <color rgb="FF000000"/>
            <rFont val="Tahoma"/>
            <family val="2"/>
          </rPr>
          <t xml:space="preserve">Municipal Solid Waste in the United States: 2000 Facts and Figures</t>
        </r>
        <r>
          <rPr>
            <sz val="8"/>
            <color rgb="FF000000"/>
            <rFont val="Tahoma"/>
            <family val="2"/>
          </rPr>
          <t xml:space="preserve">,  table 9.</t>
        </r>
      </text>
      <mc:AlternateContent>
        <mc:Choice Requires="v2">
          <commentPr autoFill="true" autoScale="false" colHidden="false" locked="false" rowHidden="false" textHAlign="justify" textVAlign="top">
            <anchor moveWithCells="false" sizeWithCells="false">
              <xdr:from>
                <xdr:col>40</xdr:col>
                <xdr:colOff>19</xdr:colOff>
                <xdr:row>31</xdr:row>
                <xdr:rowOff>10</xdr:rowOff>
              </xdr:from>
              <xdr:to>
                <xdr:col>43</xdr:col>
                <xdr:colOff>12</xdr:colOff>
                <xdr:row>36</xdr:row>
                <xdr:rowOff>10</xdr:rowOff>
              </xdr:to>
            </anchor>
          </commentPr>
        </mc:Choice>
        <mc:Fallback/>
      </mc:AlternateContent>
    </comment>
    <comment ref="AQ25"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3</xdr:col>
                <xdr:colOff>16</xdr:colOff>
                <xdr:row>23</xdr:row>
                <xdr:rowOff>8</xdr:rowOff>
              </xdr:from>
              <xdr:to>
                <xdr:col>45</xdr:col>
                <xdr:colOff>48</xdr:colOff>
                <xdr:row>29</xdr:row>
                <xdr:rowOff>10</xdr:rowOff>
              </xdr:to>
            </anchor>
          </commentPr>
        </mc:Choice>
        <mc:Fallback/>
      </mc:AlternateContent>
    </comment>
    <comment ref="AQ46"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3</xdr:col>
                <xdr:colOff>16</xdr:colOff>
                <xdr:row>44</xdr:row>
                <xdr:rowOff>8</xdr:rowOff>
              </xdr:from>
              <xdr:to>
                <xdr:col>45</xdr:col>
                <xdr:colOff>48</xdr:colOff>
                <xdr:row>50</xdr:row>
                <xdr:rowOff>10</xdr:rowOff>
              </xdr:to>
            </anchor>
          </commentPr>
        </mc:Choice>
        <mc:Fallback/>
      </mc:AlternateContent>
    </comment>
    <comment ref="AR25"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4</xdr:col>
                <xdr:colOff>16</xdr:colOff>
                <xdr:row>23</xdr:row>
                <xdr:rowOff>8</xdr:rowOff>
              </xdr:from>
              <xdr:to>
                <xdr:col>46</xdr:col>
                <xdr:colOff>48</xdr:colOff>
                <xdr:row>29</xdr:row>
                <xdr:rowOff>10</xdr:rowOff>
              </xdr:to>
            </anchor>
          </commentPr>
        </mc:Choice>
        <mc:Fallback/>
      </mc:AlternateContent>
    </comment>
    <comment ref="AR46"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3</xdr:col>
                <xdr:colOff>2</xdr:colOff>
                <xdr:row>38</xdr:row>
                <xdr:rowOff>0</xdr:rowOff>
              </xdr:from>
              <xdr:to>
                <xdr:col>45</xdr:col>
                <xdr:colOff>34</xdr:colOff>
                <xdr:row>43</xdr:row>
                <xdr:rowOff>14</xdr:rowOff>
              </xdr:to>
            </anchor>
          </commentPr>
        </mc:Choice>
        <mc:Fallback/>
      </mc:AlternateContent>
    </comment>
    <comment ref="AR47" authorId="0">
      <text>
        <r>
          <rPr>
            <b val="true"/>
            <sz val="8"/>
            <color rgb="FF000000"/>
            <rFont val="Tahoma"/>
            <family val="2"/>
          </rPr>
          <t xml:space="preserve">NS Nadkarni:
</t>
        </r>
        <r>
          <rPr>
            <sz val="8"/>
            <color rgb="FF000000"/>
            <rFont val="Tahoma"/>
            <family val="2"/>
          </rPr>
          <t xml:space="preserve">Interpolated</t>
        </r>
      </text>
      <mc:AlternateContent>
        <mc:Choice Requires="v2">
          <commentPr autoFill="true" autoScale="false" colHidden="false" locked="false" rowHidden="false" textHAlign="justify" textVAlign="top">
            <anchor moveWithCells="false" sizeWithCells="false">
              <xdr:from>
                <xdr:col>44</xdr:col>
                <xdr:colOff>16</xdr:colOff>
                <xdr:row>45</xdr:row>
                <xdr:rowOff>7</xdr:rowOff>
              </xdr:from>
              <xdr:to>
                <xdr:col>46</xdr:col>
                <xdr:colOff>16</xdr:colOff>
                <xdr:row>49</xdr:row>
                <xdr:rowOff>14</xdr:rowOff>
              </xdr:to>
            </anchor>
          </commentPr>
        </mc:Choice>
        <mc:Fallback/>
      </mc:AlternateContent>
    </comment>
    <comment ref="AS25"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5</xdr:col>
                <xdr:colOff>16</xdr:colOff>
                <xdr:row>23</xdr:row>
                <xdr:rowOff>8</xdr:rowOff>
              </xdr:from>
              <xdr:to>
                <xdr:col>47</xdr:col>
                <xdr:colOff>48</xdr:colOff>
                <xdr:row>29</xdr:row>
                <xdr:rowOff>10</xdr:rowOff>
              </xdr:to>
            </anchor>
          </commentPr>
        </mc:Choice>
        <mc:Fallback/>
      </mc:AlternateContent>
    </comment>
    <comment ref="AS37" authorId="0">
      <text>
        <r>
          <rPr>
            <b val="true"/>
            <sz val="8"/>
            <color rgb="FF000000"/>
            <rFont val="Tahoma"/>
            <family val="2"/>
          </rPr>
          <t xml:space="preserve">R Freed:
</t>
        </r>
        <r>
          <rPr>
            <sz val="8"/>
            <color rgb="FF000000"/>
            <rFont val="Tahoma"/>
            <family val="2"/>
          </rPr>
          <t xml:space="preserve">Assumed = to 2001 statistics.</t>
        </r>
      </text>
      <mc:AlternateContent>
        <mc:Choice Requires="v2">
          <commentPr autoFill="true" autoScale="false" colHidden="false" locked="false" rowHidden="false" textHAlign="justify" textVAlign="top">
            <anchor moveWithCells="false" sizeWithCells="false">
              <xdr:from>
                <xdr:col>44</xdr:col>
                <xdr:colOff>57</xdr:colOff>
                <xdr:row>40</xdr:row>
                <xdr:rowOff>6</xdr:rowOff>
              </xdr:from>
              <xdr:to>
                <xdr:col>46</xdr:col>
                <xdr:colOff>57</xdr:colOff>
                <xdr:row>47</xdr:row>
                <xdr:rowOff>1</xdr:rowOff>
              </xdr:to>
            </anchor>
          </commentPr>
        </mc:Choice>
        <mc:Fallback/>
      </mc:AlternateContent>
    </comment>
    <comment ref="AS46"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5</xdr:col>
                <xdr:colOff>16</xdr:colOff>
                <xdr:row>44</xdr:row>
                <xdr:rowOff>8</xdr:rowOff>
              </xdr:from>
              <xdr:to>
                <xdr:col>47</xdr:col>
                <xdr:colOff>48</xdr:colOff>
                <xdr:row>50</xdr:row>
                <xdr:rowOff>10</xdr:rowOff>
              </xdr:to>
            </anchor>
          </commentPr>
        </mc:Choice>
        <mc:Fallback/>
      </mc:AlternateContent>
    </comment>
    <comment ref="AT25"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6</xdr:col>
                <xdr:colOff>16</xdr:colOff>
                <xdr:row>23</xdr:row>
                <xdr:rowOff>8</xdr:rowOff>
              </xdr:from>
              <xdr:to>
                <xdr:col>48</xdr:col>
                <xdr:colOff>49</xdr:colOff>
                <xdr:row>29</xdr:row>
                <xdr:rowOff>10</xdr:rowOff>
              </xdr:to>
            </anchor>
          </commentPr>
        </mc:Choice>
        <mc:Fallback/>
      </mc:AlternateContent>
    </comment>
    <comment ref="AT26" authorId="0">
      <text>
        <r>
          <rPr>
            <b val="true"/>
            <sz val="8"/>
            <color rgb="FF000000"/>
            <rFont val="Tahoma"/>
            <family val="2"/>
          </rPr>
          <t xml:space="preserve">Lauren Pederson:
</t>
        </r>
        <r>
          <rPr>
            <sz val="8"/>
            <color rgb="FF000000"/>
            <rFont val="Tahoma"/>
            <family val="2"/>
          </rPr>
          <t xml:space="preserve">Updated Based on the 2005 Facts and Figures Report</t>
        </r>
      </text>
      <mc:AlternateContent>
        <mc:Choice Requires="v2">
          <commentPr autoFill="true" autoScale="false" colHidden="false" locked="false" rowHidden="false" textHAlign="justify" textVAlign="top">
            <anchor moveWithCells="false" sizeWithCells="false">
              <xdr:from>
                <xdr:col>46</xdr:col>
                <xdr:colOff>16</xdr:colOff>
                <xdr:row>24</xdr:row>
                <xdr:rowOff>7</xdr:rowOff>
              </xdr:from>
              <xdr:to>
                <xdr:col>48</xdr:col>
                <xdr:colOff>16</xdr:colOff>
                <xdr:row>28</xdr:row>
                <xdr:rowOff>14</xdr:rowOff>
              </xdr:to>
            </anchor>
          </commentPr>
        </mc:Choice>
        <mc:Fallback/>
      </mc:AlternateContent>
    </comment>
    <comment ref="AT27" authorId="0">
      <text>
        <r>
          <rPr>
            <b val="true"/>
            <sz val="8"/>
            <color rgb="FF000000"/>
            <rFont val="Tahoma"/>
            <family val="2"/>
          </rPr>
          <t xml:space="preserve">Lauren Pederson:
</t>
        </r>
        <r>
          <rPr>
            <sz val="8"/>
            <color rgb="FF000000"/>
            <rFont val="Tahoma"/>
            <family val="2"/>
          </rPr>
          <t xml:space="preserve">Updated Based on the 2005 Facts and Figures Report</t>
        </r>
      </text>
      <mc:AlternateContent>
        <mc:Choice Requires="v2">
          <commentPr autoFill="true" autoScale="false" colHidden="false" locked="false" rowHidden="false" textHAlign="justify" textVAlign="top">
            <anchor moveWithCells="false" sizeWithCells="false">
              <xdr:from>
                <xdr:col>46</xdr:col>
                <xdr:colOff>16</xdr:colOff>
                <xdr:row>25</xdr:row>
                <xdr:rowOff>7</xdr:rowOff>
              </xdr:from>
              <xdr:to>
                <xdr:col>48</xdr:col>
                <xdr:colOff>16</xdr:colOff>
                <xdr:row>29</xdr:row>
                <xdr:rowOff>14</xdr:rowOff>
              </xdr:to>
            </anchor>
          </commentPr>
        </mc:Choice>
        <mc:Fallback/>
      </mc:AlternateContent>
    </comment>
    <comment ref="AT46" authorId="0">
      <text>
        <r>
          <rPr>
            <sz val="8"/>
            <color rgb="FF000000"/>
            <rFont val="Tahoma"/>
            <family val="2"/>
          </rPr>
          <t xml:space="preserve">Source: Franklin Associates (2005) Municipal Solid Waste in the United States: 2003 Facts and Figures. Prepared for U.S. Environmental Protection Agency, Washington, DC.
Tables 1 &amp; 10</t>
        </r>
      </text>
      <mc:AlternateContent>
        <mc:Choice Requires="v2">
          <commentPr autoFill="true" autoScale="false" colHidden="false" locked="false" rowHidden="false" textHAlign="justify" textVAlign="top">
            <anchor moveWithCells="false" sizeWithCells="false">
              <xdr:from>
                <xdr:col>46</xdr:col>
                <xdr:colOff>16</xdr:colOff>
                <xdr:row>44</xdr:row>
                <xdr:rowOff>8</xdr:rowOff>
              </xdr:from>
              <xdr:to>
                <xdr:col>48</xdr:col>
                <xdr:colOff>49</xdr:colOff>
                <xdr:row>50</xdr:row>
                <xdr:rowOff>10</xdr:rowOff>
              </xdr:to>
            </anchor>
          </commentPr>
        </mc:Choice>
        <mc:Fallback/>
      </mc:AlternateContent>
    </comment>
    <comment ref="AT47" authorId="0">
      <text>
        <r>
          <rPr>
            <b val="true"/>
            <sz val="8"/>
            <color rgb="FF000000"/>
            <rFont val="Tahoma"/>
            <family val="2"/>
          </rPr>
          <t xml:space="preserve">Lauren Pederson:
</t>
        </r>
        <r>
          <rPr>
            <sz val="8"/>
            <color rgb="FF000000"/>
            <rFont val="Tahoma"/>
            <family val="2"/>
          </rPr>
          <t xml:space="preserve">Updated based on the 2005 MSW Facts and Figures report.</t>
        </r>
      </text>
      <mc:AlternateContent>
        <mc:Choice Requires="v2">
          <commentPr autoFill="true" autoScale="false" colHidden="false" locked="false" rowHidden="false" textHAlign="justify" textVAlign="top">
            <anchor moveWithCells="false" sizeWithCells="false">
              <xdr:from>
                <xdr:col>46</xdr:col>
                <xdr:colOff>16</xdr:colOff>
                <xdr:row>45</xdr:row>
                <xdr:rowOff>7</xdr:rowOff>
              </xdr:from>
              <xdr:to>
                <xdr:col>48</xdr:col>
                <xdr:colOff>16</xdr:colOff>
                <xdr:row>49</xdr:row>
                <xdr:rowOff>14</xdr:rowOff>
              </xdr:to>
            </anchor>
          </commentPr>
        </mc:Choice>
        <mc:Fallback/>
      </mc:AlternateContent>
    </comment>
    <comment ref="AU27" authorId="0">
      <text>
        <r>
          <rPr>
            <b val="true"/>
            <sz val="8"/>
            <color rgb="FF000000"/>
            <rFont val="Tahoma"/>
            <family val="2"/>
          </rPr>
          <t xml:space="preserve">Lauren Pederson:
</t>
        </r>
        <r>
          <rPr>
            <sz val="8"/>
            <color rgb="FF000000"/>
            <rFont val="Tahoma"/>
            <family val="2"/>
          </rPr>
          <t xml:space="preserve">Updated Based on the 2005 Facts and Figures Report</t>
        </r>
      </text>
      <mc:AlternateContent>
        <mc:Choice Requires="v2">
          <commentPr autoFill="true" autoScale="false" colHidden="false" locked="false" rowHidden="false" textHAlign="justify" textVAlign="top">
            <anchor moveWithCells="false" sizeWithCells="false">
              <xdr:from>
                <xdr:col>47</xdr:col>
                <xdr:colOff>16</xdr:colOff>
                <xdr:row>25</xdr:row>
                <xdr:rowOff>7</xdr:rowOff>
              </xdr:from>
              <xdr:to>
                <xdr:col>49</xdr:col>
                <xdr:colOff>16</xdr:colOff>
                <xdr:row>29</xdr:row>
                <xdr:rowOff>14</xdr:rowOff>
              </xdr:to>
            </anchor>
          </commentPr>
        </mc:Choice>
        <mc:Fallback/>
      </mc:AlternateContent>
    </comment>
    <comment ref="AU46" authorId="0">
      <text>
        <r>
          <rPr>
            <b val="true"/>
            <sz val="8"/>
            <color rgb="FF000000"/>
            <rFont val="Tahoma"/>
            <family val="2"/>
          </rPr>
          <t xml:space="preserve">Sarah Shapiro:
</t>
        </r>
        <r>
          <rPr>
            <sz val="8"/>
            <color rgb="FF000000"/>
            <rFont val="Tahoma"/>
            <family val="2"/>
          </rPr>
          <t xml:space="preserve">Source: Franklin Associates (2006) Municipal Solid Waste in the United States: 2005 Data Tables. Prepared for U.S. Environmental Protection Agency, Washington, DC</t>
        </r>
      </text>
      <mc:AlternateContent>
        <mc:Choice Requires="v2">
          <commentPr autoFill="true" autoScale="false" colHidden="false" locked="false" rowHidden="false" textHAlign="justify" textVAlign="top">
            <anchor moveWithCells="false" sizeWithCells="false">
              <xdr:from>
                <xdr:col>47</xdr:col>
                <xdr:colOff>16</xdr:colOff>
                <xdr:row>44</xdr:row>
                <xdr:rowOff>8</xdr:rowOff>
              </xdr:from>
              <xdr:to>
                <xdr:col>49</xdr:col>
                <xdr:colOff>16</xdr:colOff>
                <xdr:row>48</xdr:row>
                <xdr:rowOff>13</xdr:rowOff>
              </xdr:to>
            </anchor>
          </commentPr>
        </mc:Choice>
        <mc:Fallback/>
      </mc:AlternateContent>
    </comment>
    <comment ref="AV27" authorId="0">
      <text>
        <r>
          <rPr>
            <b val="true"/>
            <sz val="8"/>
            <color rgb="FF000000"/>
            <rFont val="Tahoma"/>
            <family val="2"/>
          </rPr>
          <t xml:space="preserve">Lauren Pederson:
</t>
        </r>
        <r>
          <rPr>
            <sz val="8"/>
            <color rgb="FF000000"/>
            <rFont val="Tahoma"/>
            <family val="2"/>
          </rPr>
          <t xml:space="preserve">Updated Based on the 2005 Facts and Figures Report</t>
        </r>
      </text>
      <mc:AlternateContent>
        <mc:Choice Requires="v2">
          <commentPr autoFill="true" autoScale="false" colHidden="false" locked="false" rowHidden="false" textHAlign="justify" textVAlign="top">
            <anchor moveWithCells="false" sizeWithCells="false">
              <xdr:from>
                <xdr:col>48</xdr:col>
                <xdr:colOff>16</xdr:colOff>
                <xdr:row>25</xdr:row>
                <xdr:rowOff>7</xdr:rowOff>
              </xdr:from>
              <xdr:to>
                <xdr:col>50</xdr:col>
                <xdr:colOff>16</xdr:colOff>
                <xdr:row>29</xdr:row>
                <xdr:rowOff>14</xdr:rowOff>
              </xdr:to>
            </anchor>
          </commentPr>
        </mc:Choice>
        <mc:Fallback/>
      </mc:AlternateContent>
    </comment>
    <comment ref="AV46" authorId="0">
      <text>
        <r>
          <rPr>
            <b val="true"/>
            <sz val="8"/>
            <color rgb="FF000000"/>
            <rFont val="Tahoma"/>
            <family val="2"/>
          </rPr>
          <t xml:space="preserve">Sarah Shapiro:
</t>
        </r>
        <r>
          <rPr>
            <sz val="8"/>
            <color rgb="FF000000"/>
            <rFont val="Tahoma"/>
            <family val="2"/>
          </rPr>
          <t xml:space="preserve">Source: Franklin Associates (2006) Municipal Solid Waste in the United States: 2005 Data Tables. Prepared for U.S. Environmental Protection Agency, Washington, DC</t>
        </r>
      </text>
      <mc:AlternateContent>
        <mc:Choice Requires="v2">
          <commentPr autoFill="true" autoScale="false" colHidden="false" locked="false" rowHidden="false" textHAlign="justify" textVAlign="top">
            <anchor moveWithCells="false" sizeWithCells="false">
              <xdr:from>
                <xdr:col>48</xdr:col>
                <xdr:colOff>16</xdr:colOff>
                <xdr:row>44</xdr:row>
                <xdr:rowOff>8</xdr:rowOff>
              </xdr:from>
              <xdr:to>
                <xdr:col>50</xdr:col>
                <xdr:colOff>16</xdr:colOff>
                <xdr:row>48</xdr:row>
                <xdr:rowOff>13</xdr:rowOff>
              </xdr:to>
            </anchor>
          </commentPr>
        </mc:Choice>
        <mc:Fallback/>
      </mc:AlternateContent>
    </comment>
    <comment ref="AY15" authorId="0">
      <text>
        <r>
          <rPr>
            <b val="true"/>
            <sz val="8"/>
            <color rgb="FF000000"/>
            <rFont val="Tahoma"/>
            <family val="2"/>
          </rPr>
          <t xml:space="preserve">Cassie Snow:
</t>
        </r>
        <r>
          <rPr>
            <sz val="8"/>
            <color rgb="FF000000"/>
            <rFont val="Tahoma"/>
            <family val="2"/>
          </rPr>
          <t xml:space="preserve">Source: EPA (2009), "Municipal Solid Waste Generation, Recycling, and Disposal in the United States: Facts and Figures for 2008," Table 3
http://www.epa.gov/osw/nonhaz/municipal/pubs/msw2008rpt.pdf</t>
        </r>
      </text>
      <mc:AlternateContent>
        <mc:Choice Requires="v2">
          <commentPr autoFill="true" autoScale="false" colHidden="false" locked="false" rowHidden="false" textHAlign="justify" textVAlign="top">
            <anchor moveWithCells="false" sizeWithCells="false">
              <xdr:from>
                <xdr:col>51</xdr:col>
                <xdr:colOff>33</xdr:colOff>
                <xdr:row>13</xdr:row>
                <xdr:rowOff>4</xdr:rowOff>
              </xdr:from>
              <xdr:to>
                <xdr:col>54</xdr:col>
                <xdr:colOff>31</xdr:colOff>
                <xdr:row>20</xdr:row>
                <xdr:rowOff>15</xdr:rowOff>
              </xdr:to>
            </anchor>
          </commentPr>
        </mc:Choice>
        <mc:Fallback/>
      </mc:AlternateContent>
    </comment>
    <comment ref="AY16" authorId="0">
      <text>
        <r>
          <rPr>
            <b val="true"/>
            <sz val="8"/>
            <color rgb="FF000000"/>
            <rFont val="Tahoma"/>
            <family val="2"/>
          </rPr>
          <t xml:space="preserve">Cassie Snow:
</t>
        </r>
        <r>
          <rPr>
            <sz val="8"/>
            <color rgb="FF000000"/>
            <rFont val="Tahoma"/>
            <family val="2"/>
          </rPr>
          <t xml:space="preserve">Source: EPA (2009), "Municipal Solid Waste Generation, Recycling, and Disposal in the United States: Facts and Figures for 2008," Table 3
http://www.epa.gov/osw/nonhaz/municipal/pubs/msw2008rpt.pdf</t>
        </r>
      </text>
      <mc:AlternateContent>
        <mc:Choice Requires="v2">
          <commentPr autoFill="true" autoScale="false" colHidden="false" locked="false" rowHidden="false" textHAlign="justify" textVAlign="top">
            <anchor moveWithCells="false" sizeWithCells="false">
              <xdr:from>
                <xdr:col>51</xdr:col>
                <xdr:colOff>16</xdr:colOff>
                <xdr:row>14</xdr:row>
                <xdr:rowOff>7</xdr:rowOff>
              </xdr:from>
              <xdr:to>
                <xdr:col>54</xdr:col>
                <xdr:colOff>40</xdr:colOff>
                <xdr:row>21</xdr:row>
                <xdr:rowOff>8</xdr:rowOff>
              </xdr:to>
            </anchor>
          </commentPr>
        </mc:Choice>
        <mc:Fallback/>
      </mc:AlternateContent>
    </comment>
    <comment ref="AY17" authorId="0">
      <text>
        <r>
          <rPr>
            <b val="true"/>
            <sz val="8"/>
            <color rgb="FF000000"/>
            <rFont val="Tahoma"/>
            <family val="2"/>
          </rPr>
          <t xml:space="preserve">Cassie Snow:
</t>
        </r>
        <r>
          <rPr>
            <sz val="8"/>
            <color rgb="FF000000"/>
            <rFont val="Tahoma"/>
            <family val="2"/>
          </rPr>
          <t xml:space="preserve">Source: EPA (2009), "Municipal Solid Waste Generation, Recycling, and Disposal in the United States: Facts and Figures for 2008," Table 1
http://www.epa.gov/osw/nonhaz/municipal/pubs/msw2008rpt.pdf</t>
        </r>
      </text>
      <mc:AlternateContent>
        <mc:Choice Requires="v2">
          <commentPr autoFill="true" autoScale="false" colHidden="false" locked="false" rowHidden="false" textHAlign="justify" textVAlign="top">
            <anchor moveWithCells="false" sizeWithCells="false">
              <xdr:from>
                <xdr:col>51</xdr:col>
                <xdr:colOff>16</xdr:colOff>
                <xdr:row>15</xdr:row>
                <xdr:rowOff>7</xdr:rowOff>
              </xdr:from>
              <xdr:to>
                <xdr:col>54</xdr:col>
                <xdr:colOff>15</xdr:colOff>
                <xdr:row>23</xdr:row>
                <xdr:rowOff>4</xdr:rowOff>
              </xdr:to>
            </anchor>
          </commentPr>
        </mc:Choice>
        <mc:Fallback/>
      </mc:AlternateContent>
    </comment>
    <comment ref="BA15" authorId="0">
      <text>
        <r>
          <rPr>
            <b val="true"/>
            <sz val="9"/>
            <color rgb="FF000000"/>
            <rFont val="Tahoma"/>
            <family val="2"/>
          </rPr>
          <t xml:space="preserve">Matt Lichtash:
</t>
        </r>
        <r>
          <rPr>
            <sz val="9"/>
            <color rgb="FF000000"/>
            <rFont val="Tahoma"/>
            <family val="2"/>
          </rPr>
          <t xml:space="preserve">Solid Waste Module</t>
        </r>
      </text>
      <mc:AlternateContent>
        <mc:Choice Requires="v2">
          <commentPr autoFill="true" autoScale="false" colHidden="false" locked="false" rowHidden="false" textHAlign="justify" textVAlign="top">
            <anchor moveWithCells="false" sizeWithCells="false">
              <xdr:from>
                <xdr:col>53</xdr:col>
                <xdr:colOff>16</xdr:colOff>
                <xdr:row>13</xdr:row>
                <xdr:rowOff>7</xdr:rowOff>
              </xdr:from>
              <xdr:to>
                <xdr:col>55</xdr:col>
                <xdr:colOff>33</xdr:colOff>
                <xdr:row>18</xdr:row>
                <xdr:rowOff>1</xdr:rowOff>
              </xdr:to>
            </anchor>
          </commentPr>
        </mc:Choice>
        <mc:Fallback/>
      </mc:AlternateContent>
    </comment>
    <comment ref="BA20" authorId="0">
      <text>
        <r>
          <rPr>
            <b val="true"/>
            <sz val="9"/>
            <color rgb="FF000000"/>
            <rFont val="Tahoma"/>
            <family val="2"/>
          </rPr>
          <t xml:space="preserve">Cassie Snow:
</t>
        </r>
        <r>
          <rPr>
            <sz val="9"/>
            <color rgb="FF000000"/>
            <rFont val="Tahoma"/>
            <family val="2"/>
          </rPr>
          <t xml:space="preserve">EPA, Municipal Solid Waste Generation, Recycling, and Disposal in the United States: Tables and Figures for 2010.
Table 1</t>
        </r>
      </text>
      <mc:AlternateContent>
        <mc:Choice Requires="v2">
          <commentPr autoFill="true" autoScale="false" colHidden="false" locked="false" rowHidden="false" textHAlign="justify" textVAlign="top">
            <anchor moveWithCells="false" sizeWithCells="false">
              <xdr:from>
                <xdr:col>53</xdr:col>
                <xdr:colOff>16</xdr:colOff>
                <xdr:row>18</xdr:row>
                <xdr:rowOff>7</xdr:rowOff>
              </xdr:from>
              <xdr:to>
                <xdr:col>55</xdr:col>
                <xdr:colOff>53</xdr:colOff>
                <xdr:row>26</xdr:row>
                <xdr:rowOff>3</xdr:rowOff>
              </xdr:to>
            </anchor>
          </commentPr>
        </mc:Choice>
        <mc:Fallback/>
      </mc:AlternateContent>
    </comment>
    <comment ref="BA26" authorId="0">
      <text>
        <r>
          <rPr>
            <b val="true"/>
            <sz val="9"/>
            <color rgb="FF000000"/>
            <rFont val="Tahoma"/>
            <family val="2"/>
          </rPr>
          <t xml:space="preserve">Cassie Snow:
</t>
        </r>
        <r>
          <rPr>
            <sz val="9"/>
            <color rgb="FF000000"/>
            <rFont val="Tahoma"/>
            <family val="2"/>
          </rPr>
          <t xml:space="preserve">EPA, Municipal Solid Waste Generation, Recycling, and Disposal in the United States: Tables and Figures for 2010.
Table 1</t>
        </r>
      </text>
      <mc:AlternateContent>
        <mc:Choice Requires="v2">
          <commentPr autoFill="true" autoScale="false" colHidden="false" locked="false" rowHidden="false" textHAlign="justify" textVAlign="top">
            <anchor moveWithCells="false" sizeWithCells="false">
              <xdr:from>
                <xdr:col>53</xdr:col>
                <xdr:colOff>16</xdr:colOff>
                <xdr:row>24</xdr:row>
                <xdr:rowOff>7</xdr:rowOff>
              </xdr:from>
              <xdr:to>
                <xdr:col>55</xdr:col>
                <xdr:colOff>53</xdr:colOff>
                <xdr:row>32</xdr:row>
                <xdr:rowOff>4</xdr:rowOff>
              </xdr:to>
            </anchor>
          </commentPr>
        </mc:Choice>
        <mc:Fallback/>
      </mc:AlternateContent>
    </comment>
    <comment ref="BA27" authorId="0">
      <text>
        <r>
          <rPr>
            <b val="true"/>
            <sz val="9"/>
            <color rgb="FF000000"/>
            <rFont val="Tahoma"/>
            <family val="2"/>
          </rPr>
          <t xml:space="preserve">Cassie Snow:
</t>
        </r>
        <r>
          <rPr>
            <sz val="9"/>
            <color rgb="FF000000"/>
            <rFont val="Tahoma"/>
            <family val="2"/>
          </rPr>
          <t xml:space="preserve">EPA, Municipal Solid Waste Generation, Recycling, and Disposal in the United States: Tables and Figures for 2010.
Table 2</t>
        </r>
      </text>
      <mc:AlternateContent>
        <mc:Choice Requires="v2">
          <commentPr autoFill="true" autoScale="false" colHidden="false" locked="false" rowHidden="false" textHAlign="justify" textVAlign="top">
            <anchor moveWithCells="false" sizeWithCells="false">
              <xdr:from>
                <xdr:col>53</xdr:col>
                <xdr:colOff>16</xdr:colOff>
                <xdr:row>25</xdr:row>
                <xdr:rowOff>7</xdr:rowOff>
              </xdr:from>
              <xdr:to>
                <xdr:col>55</xdr:col>
                <xdr:colOff>53</xdr:colOff>
                <xdr:row>33</xdr:row>
                <xdr:rowOff>4</xdr:rowOff>
              </xdr:to>
            </anchor>
          </commentPr>
        </mc:Choice>
        <mc:Fallback/>
      </mc:AlternateContent>
    </comment>
    <comment ref="BA47" authorId="0">
      <text>
        <r>
          <rPr>
            <b val="true"/>
            <sz val="9"/>
            <color rgb="FF000000"/>
            <rFont val="Tahoma"/>
            <family val="2"/>
          </rPr>
          <t xml:space="preserve">Cassie Snow:
</t>
        </r>
        <r>
          <rPr>
            <sz val="9"/>
            <color rgb="FF000000"/>
            <rFont val="Tahoma"/>
            <family val="2"/>
          </rPr>
          <t xml:space="preserve">EPA, Municipal Solid Waste Generation, Recycling, and Disposal in the United States: Tables and Figures for 2010.
Table 1</t>
        </r>
      </text>
      <mc:AlternateContent>
        <mc:Choice Requires="v2">
          <commentPr autoFill="true" autoScale="false" colHidden="false" locked="false" rowHidden="false" textHAlign="justify" textVAlign="top">
            <anchor moveWithCells="false" sizeWithCells="false">
              <xdr:from>
                <xdr:col>53</xdr:col>
                <xdr:colOff>16</xdr:colOff>
                <xdr:row>45</xdr:row>
                <xdr:rowOff>7</xdr:rowOff>
              </xdr:from>
              <xdr:to>
                <xdr:col>55</xdr:col>
                <xdr:colOff>53</xdr:colOff>
                <xdr:row>52</xdr:row>
                <xdr:rowOff>18</xdr:rowOff>
              </xdr:to>
            </anchor>
          </commentPr>
        </mc:Choice>
        <mc:Fallback/>
      </mc:AlternateContent>
    </comment>
    <comment ref="BA48" authorId="0">
      <text>
        <r>
          <rPr>
            <b val="true"/>
            <sz val="9"/>
            <color rgb="FF000000"/>
            <rFont val="Tahoma"/>
            <family val="2"/>
          </rPr>
          <t xml:space="preserve">Cassie Snow:
</t>
        </r>
        <r>
          <rPr>
            <sz val="9"/>
            <color rgb="FF000000"/>
            <rFont val="Tahoma"/>
            <family val="2"/>
          </rPr>
          <t xml:space="preserve">EPA, Municipal Solid Waste Generation, Recycling, and Disposal in the United States: Tables and Figures for 2010.
Table 2</t>
        </r>
      </text>
      <mc:AlternateContent>
        <mc:Choice Requires="v2">
          <commentPr autoFill="true" autoScale="false" colHidden="false" locked="false" rowHidden="false" textHAlign="justify" textVAlign="top">
            <anchor moveWithCells="false" sizeWithCells="false">
              <xdr:from>
                <xdr:col>53</xdr:col>
                <xdr:colOff>16</xdr:colOff>
                <xdr:row>46</xdr:row>
                <xdr:rowOff>7</xdr:rowOff>
              </xdr:from>
              <xdr:to>
                <xdr:col>55</xdr:col>
                <xdr:colOff>53</xdr:colOff>
                <xdr:row>53</xdr:row>
                <xdr:rowOff>18</xdr:rowOff>
              </xdr:to>
            </anchor>
          </commentPr>
        </mc:Choice>
        <mc:Fallback/>
      </mc:AlternateContent>
    </comment>
    <comment ref="BB15" authorId="0">
      <text>
        <r>
          <rPr>
            <b val="true"/>
            <sz val="9"/>
            <color rgb="FF000000"/>
            <rFont val="Tahoma"/>
            <family val="2"/>
          </rPr>
          <t xml:space="preserve">Matt Lichtash:
</t>
        </r>
        <r>
          <rPr>
            <sz val="9"/>
            <color rgb="FF000000"/>
            <rFont val="Tahoma"/>
            <family val="2"/>
          </rPr>
          <t xml:space="preserve">Solid Waste Module</t>
        </r>
      </text>
      <mc:AlternateContent>
        <mc:Choice Requires="v2">
          <commentPr autoFill="true" autoScale="false" colHidden="false" locked="false" rowHidden="false" textHAlign="justify" textVAlign="top">
            <anchor moveWithCells="false" sizeWithCells="false">
              <xdr:from>
                <xdr:col>54</xdr:col>
                <xdr:colOff>16</xdr:colOff>
                <xdr:row>13</xdr:row>
                <xdr:rowOff>7</xdr:rowOff>
              </xdr:from>
              <xdr:to>
                <xdr:col>56</xdr:col>
                <xdr:colOff>33</xdr:colOff>
                <xdr:row>18</xdr:row>
                <xdr:rowOff>1</xdr:rowOff>
              </xdr:to>
            </anchor>
          </commentPr>
        </mc:Choice>
        <mc:Fallback/>
      </mc:AlternateContent>
    </comment>
    <comment ref="BB16" authorId="0">
      <text>
        <r>
          <rPr>
            <b val="true"/>
            <sz val="9"/>
            <color rgb="FF000000"/>
            <rFont val="Tahoma"/>
            <family val="2"/>
          </rPr>
          <t xml:space="preserve">Matt Lichtash:
</t>
        </r>
        <r>
          <rPr>
            <sz val="9"/>
            <color rgb="FF000000"/>
            <rFont val="Tahoma"/>
            <family val="2"/>
          </rPr>
          <t xml:space="preserve">Advancing Sustainable
Materials Management:
2013 Fact Sheet, Table ES-1</t>
        </r>
      </text>
      <mc:AlternateContent>
        <mc:Choice Requires="v2">
          <commentPr autoFill="true" autoScale="false" colHidden="false" locked="false" rowHidden="false" textHAlign="justify" textVAlign="top">
            <anchor moveWithCells="false" sizeWithCells="false">
              <xdr:from>
                <xdr:col>54</xdr:col>
                <xdr:colOff>16</xdr:colOff>
                <xdr:row>14</xdr:row>
                <xdr:rowOff>7</xdr:rowOff>
              </xdr:from>
              <xdr:to>
                <xdr:col>56</xdr:col>
                <xdr:colOff>33</xdr:colOff>
                <xdr:row>19</xdr:row>
                <xdr:rowOff>1</xdr:rowOff>
              </xdr:to>
            </anchor>
          </commentPr>
        </mc:Choice>
        <mc:Fallback/>
      </mc:AlternateContent>
    </comment>
    <comment ref="BB20" authorId="0">
      <text>
        <r>
          <rPr>
            <b val="true"/>
            <sz val="9"/>
            <color rgb="FF000000"/>
            <rFont val="Tahoma"/>
            <family val="2"/>
          </rPr>
          <t xml:space="preserve">Matt Lichtash:
</t>
        </r>
        <r>
          <rPr>
            <sz val="9"/>
            <color rgb="FF000000"/>
            <rFont val="Tahoma"/>
            <family val="2"/>
          </rPr>
          <t xml:space="preserve">Advancing Sustainable
Materials Management:
2013 Fact Sheet, Table 1</t>
        </r>
      </text>
      <mc:AlternateContent>
        <mc:Choice Requires="v2">
          <commentPr autoFill="true" autoScale="false" colHidden="false" locked="false" rowHidden="false" textHAlign="justify" textVAlign="top">
            <anchor moveWithCells="false" sizeWithCells="false">
              <xdr:from>
                <xdr:col>54</xdr:col>
                <xdr:colOff>16</xdr:colOff>
                <xdr:row>18</xdr:row>
                <xdr:rowOff>7</xdr:rowOff>
              </xdr:from>
              <xdr:to>
                <xdr:col>56</xdr:col>
                <xdr:colOff>33</xdr:colOff>
                <xdr:row>23</xdr:row>
                <xdr:rowOff>1</xdr:rowOff>
              </xdr:to>
            </anchor>
          </commentPr>
        </mc:Choice>
        <mc:Fallback/>
      </mc:AlternateContent>
    </comment>
    <comment ref="BB47" authorId="0">
      <text>
        <r>
          <rPr>
            <b val="true"/>
            <sz val="9"/>
            <color rgb="FF000000"/>
            <rFont val="Tahoma"/>
            <family val="0"/>
            <charset val="1"/>
          </rPr>
          <t xml:space="preserve">Matt Lichtash:
</t>
        </r>
        <r>
          <rPr>
            <sz val="9"/>
            <color rgb="FF000000"/>
            <rFont val="Tahoma"/>
            <family val="0"/>
            <charset val="1"/>
          </rPr>
          <t xml:space="preserve">Advancing Sustainable
Materials Management:
2013 Fact Sheet, Table 1</t>
        </r>
      </text>
      <mc:AlternateContent>
        <mc:Choice Requires="v2">
          <commentPr autoFill="true" autoScale="false" colHidden="false" locked="false" rowHidden="false" textHAlign="justify" textVAlign="top">
            <anchor moveWithCells="false" sizeWithCells="false">
              <xdr:from>
                <xdr:col>54</xdr:col>
                <xdr:colOff>16</xdr:colOff>
                <xdr:row>45</xdr:row>
                <xdr:rowOff>7</xdr:rowOff>
              </xdr:from>
              <xdr:to>
                <xdr:col>56</xdr:col>
                <xdr:colOff>33</xdr:colOff>
                <xdr:row>50</xdr:row>
                <xdr:rowOff>1</xdr:rowOff>
              </xdr:to>
            </anchor>
          </commentPr>
        </mc:Choice>
        <mc:Fallback/>
      </mc:AlternateContent>
    </comment>
    <comment ref="BB48" authorId="0">
      <text>
        <r>
          <rPr>
            <b val="true"/>
            <sz val="9"/>
            <color rgb="FF000000"/>
            <rFont val="Tahoma"/>
            <family val="0"/>
            <charset val="1"/>
          </rPr>
          <t xml:space="preserve">Matt Lichtash:
</t>
        </r>
        <r>
          <rPr>
            <sz val="9"/>
            <color rgb="FF000000"/>
            <rFont val="Tahoma"/>
            <family val="0"/>
            <charset val="1"/>
          </rPr>
          <t xml:space="preserve">Advancing Sustainable
Materials Management:
2013 Fact Sheet, Table 2</t>
        </r>
      </text>
      <mc:AlternateContent>
        <mc:Choice Requires="v2">
          <commentPr autoFill="true" autoScale="false" colHidden="false" locked="false" rowHidden="false" textHAlign="justify" textVAlign="top">
            <anchor moveWithCells="false" sizeWithCells="false">
              <xdr:from>
                <xdr:col>54</xdr:col>
                <xdr:colOff>16</xdr:colOff>
                <xdr:row>46</xdr:row>
                <xdr:rowOff>7</xdr:rowOff>
              </xdr:from>
              <xdr:to>
                <xdr:col>56</xdr:col>
                <xdr:colOff>33</xdr:colOff>
                <xdr:row>51</xdr:row>
                <xdr:rowOff>1</xdr:rowOff>
              </xdr:to>
            </anchor>
          </commentPr>
        </mc:Choice>
        <mc:Fallback/>
      </mc:AlternateContent>
    </comment>
    <comment ref="BC15" authorId="0">
      <text>
        <r>
          <rPr>
            <b val="true"/>
            <sz val="9"/>
            <color rgb="FF000000"/>
            <rFont val="Tahoma"/>
            <family val="2"/>
          </rPr>
          <t xml:space="preserve">Matt Lichtash:
</t>
        </r>
        <r>
          <rPr>
            <sz val="9"/>
            <color rgb="FF000000"/>
            <rFont val="Tahoma"/>
            <family val="2"/>
          </rPr>
          <t xml:space="preserve">Solid Waste Module</t>
        </r>
      </text>
      <mc:AlternateContent>
        <mc:Choice Requires="v2">
          <commentPr autoFill="true" autoScale="false" colHidden="false" locked="false" rowHidden="false" textHAlign="justify" textVAlign="top">
            <anchor moveWithCells="false" sizeWithCells="false">
              <xdr:from>
                <xdr:col>55</xdr:col>
                <xdr:colOff>16</xdr:colOff>
                <xdr:row>13</xdr:row>
                <xdr:rowOff>7</xdr:rowOff>
              </xdr:from>
              <xdr:to>
                <xdr:col>57</xdr:col>
                <xdr:colOff>33</xdr:colOff>
                <xdr:row>18</xdr:row>
                <xdr:rowOff>1</xdr:rowOff>
              </xdr:to>
            </anchor>
          </commentPr>
        </mc:Choice>
        <mc:Fallback/>
      </mc:AlternateContent>
    </comment>
    <comment ref="BC16" authorId="0">
      <text>
        <r>
          <rPr>
            <b val="true"/>
            <sz val="9"/>
            <color rgb="FF000000"/>
            <rFont val="Tahoma"/>
            <family val="2"/>
          </rPr>
          <t xml:space="preserve">Matt Lichtash:
</t>
        </r>
        <r>
          <rPr>
            <sz val="9"/>
            <color rgb="FF000000"/>
            <rFont val="Tahoma"/>
            <family val="2"/>
          </rPr>
          <t xml:space="preserve">Advancing Sustainable
Materials Management:
2013 Fact Sheet, Table ES-1</t>
        </r>
      </text>
      <mc:AlternateContent>
        <mc:Choice Requires="v2">
          <commentPr autoFill="true" autoScale="false" colHidden="false" locked="false" rowHidden="false" textHAlign="justify" textVAlign="top">
            <anchor moveWithCells="false" sizeWithCells="false">
              <xdr:from>
                <xdr:col>55</xdr:col>
                <xdr:colOff>16</xdr:colOff>
                <xdr:row>14</xdr:row>
                <xdr:rowOff>7</xdr:rowOff>
              </xdr:from>
              <xdr:to>
                <xdr:col>57</xdr:col>
                <xdr:colOff>33</xdr:colOff>
                <xdr:row>19</xdr:row>
                <xdr:rowOff>1</xdr:rowOff>
              </xdr:to>
            </anchor>
          </commentPr>
        </mc:Choice>
        <mc:Fallback/>
      </mc:AlternateContent>
    </comment>
    <comment ref="BC20" authorId="0">
      <text>
        <r>
          <rPr>
            <b val="true"/>
            <sz val="9"/>
            <color rgb="FF000000"/>
            <rFont val="Tahoma"/>
            <family val="2"/>
          </rPr>
          <t xml:space="preserve">Matt Lichtash:
</t>
        </r>
        <r>
          <rPr>
            <sz val="9"/>
            <color rgb="FF000000"/>
            <rFont val="Tahoma"/>
            <family val="2"/>
          </rPr>
          <t xml:space="preserve">Advancing Sustainable
Materials Management:
2013 Fact Sheet, Table 1</t>
        </r>
      </text>
      <mc:AlternateContent>
        <mc:Choice Requires="v2">
          <commentPr autoFill="true" autoScale="false" colHidden="false" locked="false" rowHidden="false" textHAlign="justify" textVAlign="top">
            <anchor moveWithCells="false" sizeWithCells="false">
              <xdr:from>
                <xdr:col>55</xdr:col>
                <xdr:colOff>16</xdr:colOff>
                <xdr:row>18</xdr:row>
                <xdr:rowOff>7</xdr:rowOff>
              </xdr:from>
              <xdr:to>
                <xdr:col>57</xdr:col>
                <xdr:colOff>33</xdr:colOff>
                <xdr:row>23</xdr:row>
                <xdr:rowOff>1</xdr:rowOff>
              </xdr:to>
            </anchor>
          </commentPr>
        </mc:Choice>
        <mc:Fallback/>
      </mc:AlternateContent>
    </comment>
    <comment ref="BC47" authorId="0">
      <text>
        <r>
          <rPr>
            <b val="true"/>
            <sz val="9"/>
            <color rgb="FF000000"/>
            <rFont val="Tahoma"/>
            <family val="0"/>
            <charset val="1"/>
          </rPr>
          <t xml:space="preserve">Matt Lichtash:
</t>
        </r>
        <r>
          <rPr>
            <sz val="9"/>
            <color rgb="FF000000"/>
            <rFont val="Tahoma"/>
            <family val="0"/>
            <charset val="1"/>
          </rPr>
          <t xml:space="preserve">Advancing Sustainable
Materials Management:
2013 Fact Sheet, Table 1</t>
        </r>
      </text>
      <mc:AlternateContent>
        <mc:Choice Requires="v2">
          <commentPr autoFill="true" autoScale="false" colHidden="false" locked="false" rowHidden="false" textHAlign="justify" textVAlign="top">
            <anchor moveWithCells="false" sizeWithCells="false">
              <xdr:from>
                <xdr:col>55</xdr:col>
                <xdr:colOff>16</xdr:colOff>
                <xdr:row>45</xdr:row>
                <xdr:rowOff>7</xdr:rowOff>
              </xdr:from>
              <xdr:to>
                <xdr:col>57</xdr:col>
                <xdr:colOff>33</xdr:colOff>
                <xdr:row>50</xdr:row>
                <xdr:rowOff>1</xdr:rowOff>
              </xdr:to>
            </anchor>
          </commentPr>
        </mc:Choice>
        <mc:Fallback/>
      </mc:AlternateContent>
    </comment>
    <comment ref="BC48" authorId="0">
      <text>
        <r>
          <rPr>
            <b val="true"/>
            <sz val="9"/>
            <color rgb="FF000000"/>
            <rFont val="Tahoma"/>
            <family val="0"/>
            <charset val="1"/>
          </rPr>
          <t xml:space="preserve">Matt Lichtash:
</t>
        </r>
        <r>
          <rPr>
            <sz val="9"/>
            <color rgb="FF000000"/>
            <rFont val="Tahoma"/>
            <family val="0"/>
            <charset val="1"/>
          </rPr>
          <t xml:space="preserve">Advancing Sustainable
Materials Management:
2013 Fact Sheet, Table 2</t>
        </r>
      </text>
      <mc:AlternateContent>
        <mc:Choice Requires="v2">
          <commentPr autoFill="true" autoScale="false" colHidden="false" locked="false" rowHidden="false" textHAlign="justify" textVAlign="top">
            <anchor moveWithCells="false" sizeWithCells="false">
              <xdr:from>
                <xdr:col>55</xdr:col>
                <xdr:colOff>16</xdr:colOff>
                <xdr:row>46</xdr:row>
                <xdr:rowOff>7</xdr:rowOff>
              </xdr:from>
              <xdr:to>
                <xdr:col>57</xdr:col>
                <xdr:colOff>33</xdr:colOff>
                <xdr:row>51</xdr:row>
                <xdr:rowOff>1</xdr:rowOff>
              </xdr:to>
            </anchor>
          </commentPr>
        </mc:Choice>
        <mc:Fallback/>
      </mc:AlternateContent>
    </comment>
    <comment ref="BD15" authorId="0">
      <text>
        <r>
          <rPr>
            <b val="true"/>
            <sz val="9"/>
            <color rgb="FF000000"/>
            <rFont val="Tahoma"/>
            <family val="2"/>
          </rPr>
          <t xml:space="preserve">Matt Lichtash:
</t>
        </r>
        <r>
          <rPr>
            <sz val="9"/>
            <color rgb="FF000000"/>
            <rFont val="Tahoma"/>
            <family val="2"/>
          </rPr>
          <t xml:space="preserve">Solid Waste Module</t>
        </r>
      </text>
      <mc:AlternateContent>
        <mc:Choice Requires="v2">
          <commentPr autoFill="true" autoScale="false" colHidden="false" locked="false" rowHidden="false" textHAlign="justify" textVAlign="top">
            <anchor moveWithCells="false" sizeWithCells="false">
              <xdr:from>
                <xdr:col>56</xdr:col>
                <xdr:colOff>16</xdr:colOff>
                <xdr:row>13</xdr:row>
                <xdr:rowOff>7</xdr:rowOff>
              </xdr:from>
              <xdr:to>
                <xdr:col>58</xdr:col>
                <xdr:colOff>33</xdr:colOff>
                <xdr:row>18</xdr:row>
                <xdr:rowOff>1</xdr:rowOff>
              </xdr:to>
            </anchor>
          </commentPr>
        </mc:Choice>
        <mc:Fallback/>
      </mc:AlternateContent>
    </comment>
    <comment ref="BD16" authorId="0">
      <text>
        <r>
          <rPr>
            <b val="true"/>
            <sz val="9"/>
            <color rgb="FF000000"/>
            <rFont val="Tahoma"/>
            <family val="2"/>
          </rPr>
          <t xml:space="preserve">Matt Lichtash:
</t>
        </r>
        <r>
          <rPr>
            <sz val="9"/>
            <color rgb="FF000000"/>
            <rFont val="Tahoma"/>
            <family val="2"/>
          </rPr>
          <t xml:space="preserve">Advancing Sustainable
Materials Management:
2013 Fact Sheet, Table ES-1</t>
        </r>
      </text>
      <mc:AlternateContent>
        <mc:Choice Requires="v2">
          <commentPr autoFill="true" autoScale="false" colHidden="false" locked="false" rowHidden="false" textHAlign="justify" textVAlign="top">
            <anchor moveWithCells="false" sizeWithCells="false">
              <xdr:from>
                <xdr:col>56</xdr:col>
                <xdr:colOff>16</xdr:colOff>
                <xdr:row>14</xdr:row>
                <xdr:rowOff>7</xdr:rowOff>
              </xdr:from>
              <xdr:to>
                <xdr:col>58</xdr:col>
                <xdr:colOff>33</xdr:colOff>
                <xdr:row>19</xdr:row>
                <xdr:rowOff>1</xdr:rowOff>
              </xdr:to>
            </anchor>
          </commentPr>
        </mc:Choice>
        <mc:Fallback/>
      </mc:AlternateContent>
    </comment>
    <comment ref="BD20" authorId="0">
      <text>
        <r>
          <rPr>
            <b val="true"/>
            <sz val="9"/>
            <color rgb="FF000000"/>
            <rFont val="Tahoma"/>
            <family val="2"/>
          </rPr>
          <t xml:space="preserve">Matt Lichtash:
</t>
        </r>
        <r>
          <rPr>
            <sz val="9"/>
            <color rgb="FF000000"/>
            <rFont val="Tahoma"/>
            <family val="2"/>
          </rPr>
          <t xml:space="preserve">Advancing Sustainable
Materials Management:
2013 Fact Sheet, Table 1</t>
        </r>
      </text>
      <mc:AlternateContent>
        <mc:Choice Requires="v2">
          <commentPr autoFill="true" autoScale="false" colHidden="false" locked="false" rowHidden="false" textHAlign="justify" textVAlign="top">
            <anchor moveWithCells="false" sizeWithCells="false">
              <xdr:from>
                <xdr:col>56</xdr:col>
                <xdr:colOff>16</xdr:colOff>
                <xdr:row>18</xdr:row>
                <xdr:rowOff>7</xdr:rowOff>
              </xdr:from>
              <xdr:to>
                <xdr:col>58</xdr:col>
                <xdr:colOff>33</xdr:colOff>
                <xdr:row>23</xdr:row>
                <xdr:rowOff>1</xdr:rowOff>
              </xdr:to>
            </anchor>
          </commentPr>
        </mc:Choice>
        <mc:Fallback/>
      </mc:AlternateContent>
    </comment>
    <comment ref="BD47" authorId="0">
      <text>
        <r>
          <rPr>
            <b val="true"/>
            <sz val="9"/>
            <color rgb="FF000000"/>
            <rFont val="Tahoma"/>
            <family val="2"/>
          </rPr>
          <t xml:space="preserve">Matt Lichtash:
</t>
        </r>
        <r>
          <rPr>
            <sz val="9"/>
            <color rgb="FF000000"/>
            <rFont val="Tahoma"/>
            <family val="2"/>
          </rPr>
          <t xml:space="preserve">Advancing Sustainable
Materials Management:
2013 Fact Sheet, Table 1</t>
        </r>
      </text>
      <mc:AlternateContent>
        <mc:Choice Requires="v2">
          <commentPr autoFill="true" autoScale="false" colHidden="false" locked="false" rowHidden="false" textHAlign="justify" textVAlign="top">
            <anchor moveWithCells="false" sizeWithCells="false">
              <xdr:from>
                <xdr:col>56</xdr:col>
                <xdr:colOff>16</xdr:colOff>
                <xdr:row>45</xdr:row>
                <xdr:rowOff>7</xdr:rowOff>
              </xdr:from>
              <xdr:to>
                <xdr:col>58</xdr:col>
                <xdr:colOff>33</xdr:colOff>
                <xdr:row>50</xdr:row>
                <xdr:rowOff>1</xdr:rowOff>
              </xdr:to>
            </anchor>
          </commentPr>
        </mc:Choice>
        <mc:Fallback/>
      </mc:AlternateContent>
    </comment>
    <comment ref="BD48" authorId="0">
      <text>
        <r>
          <rPr>
            <b val="true"/>
            <sz val="9"/>
            <color rgb="FF000000"/>
            <rFont val="Tahoma"/>
            <family val="2"/>
          </rPr>
          <t xml:space="preserve">Matt Lichtash:
</t>
        </r>
        <r>
          <rPr>
            <sz val="9"/>
            <color rgb="FF000000"/>
            <rFont val="Tahoma"/>
            <family val="2"/>
          </rPr>
          <t xml:space="preserve">Advancing Sustainable
Materials Management:
2013 Fact Sheet, Table 2</t>
        </r>
      </text>
      <mc:AlternateContent>
        <mc:Choice Requires="v2">
          <commentPr autoFill="true" autoScale="false" colHidden="false" locked="false" rowHidden="false" textHAlign="justify" textVAlign="top">
            <anchor moveWithCells="false" sizeWithCells="false">
              <xdr:from>
                <xdr:col>56</xdr:col>
                <xdr:colOff>16</xdr:colOff>
                <xdr:row>46</xdr:row>
                <xdr:rowOff>7</xdr:rowOff>
              </xdr:from>
              <xdr:to>
                <xdr:col>58</xdr:col>
                <xdr:colOff>33</xdr:colOff>
                <xdr:row>51</xdr:row>
                <xdr:rowOff>1</xdr:rowOff>
              </xdr:to>
            </anchor>
          </commentPr>
        </mc:Choice>
        <mc:Fallback/>
      </mc:AlternateContent>
    </comment>
    <comment ref="BE47" authorId="0">
      <text>
        <r>
          <rPr>
            <b val="true"/>
            <sz val="9"/>
            <color rgb="FF000000"/>
            <rFont val="Tahoma"/>
            <family val="2"/>
          </rPr>
          <t xml:space="preserve">Matt Lichtash:
</t>
        </r>
        <r>
          <rPr>
            <sz val="9"/>
            <color rgb="FF000000"/>
            <rFont val="Tahoma"/>
            <family val="2"/>
          </rPr>
          <t xml:space="preserve">Advancing Sustainable
Materials Management:
2014 Fact Sheet, Table 1</t>
        </r>
      </text>
      <mc:AlternateContent>
        <mc:Choice Requires="v2">
          <commentPr autoFill="true" autoScale="false" colHidden="false" locked="false" rowHidden="false" textHAlign="justify" textVAlign="top">
            <anchor moveWithCells="false" sizeWithCells="false">
              <xdr:from>
                <xdr:col>57</xdr:col>
                <xdr:colOff>12</xdr:colOff>
                <xdr:row>45</xdr:row>
                <xdr:rowOff>10</xdr:rowOff>
              </xdr:from>
              <xdr:to>
                <xdr:col>59</xdr:col>
                <xdr:colOff>30</xdr:colOff>
                <xdr:row>50</xdr:row>
                <xdr:rowOff>3</xdr:rowOff>
              </xdr:to>
            </anchor>
          </commentPr>
        </mc:Choice>
        <mc:Fallback/>
      </mc:AlternateContent>
    </comment>
    <comment ref="BE48" authorId="0">
      <text>
        <r>
          <rPr>
            <b val="true"/>
            <sz val="9"/>
            <color rgb="FF000000"/>
            <rFont val="Tahoma"/>
            <family val="2"/>
          </rPr>
          <t xml:space="preserve">Matt Lichtash:
</t>
        </r>
        <r>
          <rPr>
            <sz val="9"/>
            <color rgb="FF000000"/>
            <rFont val="Tahoma"/>
            <family val="2"/>
          </rPr>
          <t xml:space="preserve">Advancing Sustainable
Materials Management:
2014 Fact Sheet, Table 1</t>
        </r>
      </text>
      <mc:AlternateContent>
        <mc:Choice Requires="v2">
          <commentPr autoFill="true" autoScale="false" colHidden="false" locked="false" rowHidden="false" textHAlign="justify" textVAlign="top">
            <anchor moveWithCells="false" sizeWithCells="false">
              <xdr:from>
                <xdr:col>57</xdr:col>
                <xdr:colOff>12</xdr:colOff>
                <xdr:row>46</xdr:row>
                <xdr:rowOff>10</xdr:rowOff>
              </xdr:from>
              <xdr:to>
                <xdr:col>59</xdr:col>
                <xdr:colOff>30</xdr:colOff>
                <xdr:row>51</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2</xdr:col>
                <xdr:colOff>16</xdr:colOff>
                <xdr:row>0</xdr:row>
                <xdr:rowOff>2</xdr:rowOff>
              </xdr:from>
              <xdr:to>
                <xdr:col>43</xdr:col>
                <xdr:colOff>74</xdr:colOff>
                <xdr:row>4</xdr:row>
                <xdr:rowOff>2</xdr:rowOff>
              </xdr:to>
            </anchor>
          </commentPr>
        </mc:Choice>
        <mc:Fallback/>
      </mc:AlternateContent>
    </comment>
    <comment ref="AQ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3</xdr:col>
                <xdr:colOff>16</xdr:colOff>
                <xdr:row>0</xdr:row>
                <xdr:rowOff>2</xdr:rowOff>
              </xdr:from>
              <xdr:to>
                <xdr:col>44</xdr:col>
                <xdr:colOff>74</xdr:colOff>
                <xdr:row>4</xdr:row>
                <xdr:rowOff>2</xdr:rowOff>
              </xdr:to>
            </anchor>
          </commentPr>
        </mc:Choice>
        <mc:Fallback/>
      </mc:AlternateContent>
    </comment>
    <comment ref="AR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4</xdr:col>
                <xdr:colOff>16</xdr:colOff>
                <xdr:row>0</xdr:row>
                <xdr:rowOff>2</xdr:rowOff>
              </xdr:from>
              <xdr:to>
                <xdr:col>45</xdr:col>
                <xdr:colOff>74</xdr:colOff>
                <xdr:row>4</xdr:row>
                <xdr:rowOff>2</xdr:rowOff>
              </xdr:to>
            </anchor>
          </commentPr>
        </mc:Choice>
        <mc:Fallback/>
      </mc:AlternateContent>
    </comment>
    <comment ref="AS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5</xdr:col>
                <xdr:colOff>16</xdr:colOff>
                <xdr:row>0</xdr:row>
                <xdr:rowOff>2</xdr:rowOff>
              </xdr:from>
              <xdr:to>
                <xdr:col>46</xdr:col>
                <xdr:colOff>74</xdr:colOff>
                <xdr:row>4</xdr:row>
                <xdr:rowOff>2</xdr:rowOff>
              </xdr:to>
            </anchor>
          </commentPr>
        </mc:Choice>
        <mc:Fallback/>
      </mc:AlternateContent>
    </comment>
    <comment ref="AT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6</xdr:col>
                <xdr:colOff>16</xdr:colOff>
                <xdr:row>0</xdr:row>
                <xdr:rowOff>2</xdr:rowOff>
              </xdr:from>
              <xdr:to>
                <xdr:col>47</xdr:col>
                <xdr:colOff>74</xdr:colOff>
                <xdr:row>4</xdr:row>
                <xdr:rowOff>2</xdr:rowOff>
              </xdr:to>
            </anchor>
          </commentPr>
        </mc:Choice>
        <mc:Fallback/>
      </mc:AlternateContent>
    </comment>
    <comment ref="AU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7</xdr:col>
                <xdr:colOff>16</xdr:colOff>
                <xdr:row>0</xdr:row>
                <xdr:rowOff>2</xdr:rowOff>
              </xdr:from>
              <xdr:to>
                <xdr:col>48</xdr:col>
                <xdr:colOff>74</xdr:colOff>
                <xdr:row>4</xdr:row>
                <xdr:rowOff>2</xdr:rowOff>
              </xdr:to>
            </anchor>
          </commentPr>
        </mc:Choice>
        <mc:Fallback/>
      </mc:AlternateContent>
    </comment>
    <comment ref="AV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8</xdr:col>
                <xdr:colOff>16</xdr:colOff>
                <xdr:row>0</xdr:row>
                <xdr:rowOff>2</xdr:rowOff>
              </xdr:from>
              <xdr:to>
                <xdr:col>49</xdr:col>
                <xdr:colOff>67</xdr:colOff>
                <xdr:row>4</xdr:row>
                <xdr:rowOff>2</xdr:rowOff>
              </xdr:to>
            </anchor>
          </commentPr>
        </mc:Choice>
        <mc:Fallback/>
      </mc:AlternateContent>
    </comment>
    <comment ref="AW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49</xdr:col>
                <xdr:colOff>16</xdr:colOff>
                <xdr:row>0</xdr:row>
                <xdr:rowOff>2</xdr:rowOff>
              </xdr:from>
              <xdr:to>
                <xdr:col>50</xdr:col>
                <xdr:colOff>74</xdr:colOff>
                <xdr:row>4</xdr:row>
                <xdr:rowOff>2</xdr:rowOff>
              </xdr:to>
            </anchor>
          </commentPr>
        </mc:Choice>
        <mc:Fallback/>
      </mc:AlternateContent>
    </comment>
    <comment ref="AX1" authorId="0">
      <text>
        <r>
          <rPr>
            <b val="true"/>
            <sz val="8"/>
            <color rgb="FF000000"/>
            <rFont val="Tahoma"/>
            <family val="2"/>
          </rPr>
          <t xml:space="preserve">Nikhil Nadkarni: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50</xdr:col>
                <xdr:colOff>16</xdr:colOff>
                <xdr:row>0</xdr:row>
                <xdr:rowOff>2</xdr:rowOff>
              </xdr:from>
              <xdr:to>
                <xdr:col>52</xdr:col>
                <xdr:colOff>3</xdr:colOff>
                <xdr:row>4</xdr:row>
                <xdr:rowOff>2</xdr:rowOff>
              </xdr:to>
            </anchor>
          </commentPr>
        </mc:Choice>
        <mc:Fallback/>
      </mc:AlternateContent>
    </comment>
    <comment ref="AZ1" authorId="0">
      <text>
        <r>
          <rPr>
            <b val="true"/>
            <sz val="9"/>
            <color rgb="FF000000"/>
            <rFont val="Tahoma"/>
            <family val="2"/>
          </rPr>
          <t xml:space="preserve">Matt Lichtash:
</t>
        </r>
        <r>
          <rPr>
            <sz val="9"/>
            <color rgb="FF000000"/>
            <rFont val="Tahoma"/>
            <family val="2"/>
          </rPr>
          <t xml:space="preserve">Taken from Municipal Solid Waste Module; from U.S. Census</t>
        </r>
      </text>
      <mc:AlternateContent>
        <mc:Choice Requires="v2">
          <commentPr autoFill="true" autoScale="false" colHidden="false" locked="false" rowHidden="false" textHAlign="justify" textVAlign="top">
            <anchor moveWithCells="false" sizeWithCells="false">
              <xdr:from>
                <xdr:col>52</xdr:col>
                <xdr:colOff>16</xdr:colOff>
                <xdr:row>0</xdr:row>
                <xdr:rowOff>2</xdr:rowOff>
              </xdr:from>
              <xdr:to>
                <xdr:col>54</xdr:col>
                <xdr:colOff>17</xdr:colOff>
                <xdr:row>4</xdr:row>
                <xdr:rowOff>10</xdr:rowOff>
              </xdr:to>
            </anchor>
          </commentPr>
        </mc:Choice>
        <mc:Fallback/>
      </mc:AlternateContent>
    </comment>
    <comment ref="BA1" authorId="0">
      <text>
        <r>
          <rPr>
            <b val="true"/>
            <sz val="9"/>
            <color rgb="FF000000"/>
            <rFont val="Tahoma"/>
            <family val="2"/>
          </rPr>
          <t xml:space="preserve">Matt Lichtash:
</t>
        </r>
        <r>
          <rPr>
            <sz val="9"/>
            <color rgb="FF000000"/>
            <rFont val="Tahoma"/>
            <family val="2"/>
          </rPr>
          <t xml:space="preserve">Taken from Municipal Solid Waste Module; from U.S. Census</t>
        </r>
      </text>
      <mc:AlternateContent>
        <mc:Choice Requires="v2">
          <commentPr autoFill="true" autoScale="false" colHidden="false" locked="false" rowHidden="false" textHAlign="justify" textVAlign="top">
            <anchor moveWithCells="false" sizeWithCells="false">
              <xdr:from>
                <xdr:col>53</xdr:col>
                <xdr:colOff>16</xdr:colOff>
                <xdr:row>0</xdr:row>
                <xdr:rowOff>2</xdr:rowOff>
              </xdr:from>
              <xdr:to>
                <xdr:col>55</xdr:col>
                <xdr:colOff>17</xdr:colOff>
                <xdr:row>4</xdr:row>
                <xdr:rowOff>10</xdr:rowOff>
              </xdr:to>
            </anchor>
          </commentPr>
        </mc:Choice>
        <mc:Fallback/>
      </mc:AlternateContent>
    </comment>
    <comment ref="BB1" authorId="0">
      <text>
        <r>
          <rPr>
            <b val="true"/>
            <sz val="9"/>
            <color rgb="FF000000"/>
            <rFont val="Tahoma"/>
            <family val="2"/>
          </rPr>
          <t xml:space="preserve">Matt Lichtash:
</t>
        </r>
        <r>
          <rPr>
            <sz val="9"/>
            <color rgb="FF000000"/>
            <rFont val="Tahoma"/>
            <family val="2"/>
          </rPr>
          <t xml:space="preserve">Taken from Municipal Solid Waste Module; from U.S. Census</t>
        </r>
      </text>
      <mc:AlternateContent>
        <mc:Choice Requires="v2">
          <commentPr autoFill="true" autoScale="false" colHidden="false" locked="false" rowHidden="false" textHAlign="justify" textVAlign="top">
            <anchor moveWithCells="false" sizeWithCells="false">
              <xdr:from>
                <xdr:col>54</xdr:col>
                <xdr:colOff>16</xdr:colOff>
                <xdr:row>0</xdr:row>
                <xdr:rowOff>2</xdr:rowOff>
              </xdr:from>
              <xdr:to>
                <xdr:col>56</xdr:col>
                <xdr:colOff>29</xdr:colOff>
                <xdr:row>4</xdr:row>
                <xdr:rowOff>10</xdr:rowOff>
              </xdr:to>
            </anchor>
          </commentPr>
        </mc:Choice>
        <mc:Fallback/>
      </mc:AlternateContent>
    </comment>
    <comment ref="BC1" authorId="0">
      <text>
        <r>
          <rPr>
            <b val="true"/>
            <sz val="9"/>
            <color rgb="FF000000"/>
            <rFont val="Tahoma"/>
            <family val="2"/>
          </rPr>
          <t xml:space="preserve">Matt Lichtash:
</t>
        </r>
        <r>
          <rPr>
            <sz val="9"/>
            <color rgb="FF000000"/>
            <rFont val="Tahoma"/>
            <family val="2"/>
          </rPr>
          <t xml:space="preserve">Taken from Municipal Solid Waste Module; from U.S. Census</t>
        </r>
      </text>
      <mc:AlternateContent>
        <mc:Choice Requires="v2">
          <commentPr autoFill="true" autoScale="false" colHidden="false" locked="false" rowHidden="false" textHAlign="justify" textVAlign="top">
            <anchor moveWithCells="false" sizeWithCells="false">
              <xdr:from>
                <xdr:col>55</xdr:col>
                <xdr:colOff>16</xdr:colOff>
                <xdr:row>0</xdr:row>
                <xdr:rowOff>2</xdr:rowOff>
              </xdr:from>
              <xdr:to>
                <xdr:col>57</xdr:col>
                <xdr:colOff>33</xdr:colOff>
                <xdr:row>4</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Source: The National Interagency Fire Center, 2002 Statistics and Summary Report, available online at http://www.nifc.gov/news/2002_statssumm/fires_acres.pdf</t>
        </r>
      </text>
      <mc:AlternateContent>
        <mc:Choice Requires="v2">
          <commentPr autoFill="true" autoScale="false" colHidden="false" locked="false" rowHidden="false" textHAlign="justify" textVAlign="top">
            <anchor moveWithCells="false" sizeWithCells="false">
              <xdr:from>
                <xdr:col>1</xdr:col>
                <xdr:colOff>84</xdr:colOff>
                <xdr:row>2</xdr:row>
                <xdr:rowOff>7</xdr:rowOff>
              </xdr:from>
              <xdr:to>
                <xdr:col>3</xdr:col>
                <xdr:colOff>63</xdr:colOff>
                <xdr:row>4</xdr:row>
                <xdr:rowOff>47</xdr:rowOff>
              </xdr:to>
            </anchor>
          </commentPr>
        </mc:Choice>
        <mc:Fallback/>
      </mc:AlternateContent>
    </comment>
    <comment ref="C4" authorId="0">
      <text>
        <r>
          <rPr>
            <sz val="8"/>
            <color rgb="FF000000"/>
            <rFont val="Tahoma"/>
            <family val="2"/>
          </rPr>
          <t xml:space="preserve">Source: The National Interagency Fire Center, 2003 Statistics and Summary Report, available online at http://www.nifc.gov/news/2003_statssumm/fires_acres.pdf. </t>
        </r>
      </text>
      <mc:AlternateContent>
        <mc:Choice Requires="v2">
          <commentPr autoFill="true" autoScale="false" colHidden="false" locked="false" rowHidden="false" textHAlign="justify" textVAlign="top">
            <anchor moveWithCells="false" sizeWithCells="false">
              <xdr:from>
                <xdr:col>2</xdr:col>
                <xdr:colOff>63</xdr:colOff>
                <xdr:row>2</xdr:row>
                <xdr:rowOff>7</xdr:rowOff>
              </xdr:from>
              <xdr:to>
                <xdr:col>5</xdr:col>
                <xdr:colOff>24</xdr:colOff>
                <xdr:row>4</xdr:row>
                <xdr:rowOff>7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MTCO</t>
        </r>
        <r>
          <rPr>
            <vertAlign val="subscript"/>
            <sz val="8"/>
            <color rgb="FF000000"/>
            <rFont val="Tahoma"/>
            <family val="2"/>
          </rPr>
          <t xml:space="preserve">2</t>
        </r>
        <r>
          <rPr>
            <sz val="8"/>
            <color rgb="FF000000"/>
            <rFont val="Tahoma"/>
            <family val="2"/>
          </rPr>
          <t xml:space="preserve">E are calculated by multiplying total limestone applied to soil by the emission factor, by 1,000, and then by 44/12.</t>
        </r>
      </text>
      <mc:AlternateContent>
        <mc:Choice Requires="v2">
          <commentPr autoFill="true" autoScale="false" colHidden="false" locked="false" rowHidden="false" textHAlign="justify" textVAlign="top">
            <anchor moveWithCells="false" sizeWithCells="false">
              <xdr:from>
                <xdr:col>7</xdr:col>
                <xdr:colOff>105</xdr:colOff>
                <xdr:row>0</xdr:row>
                <xdr:rowOff>100</xdr:rowOff>
              </xdr:from>
              <xdr:to>
                <xdr:col>10</xdr:col>
                <xdr:colOff>4</xdr:colOff>
                <xdr:row>6</xdr:row>
                <xdr:rowOff>5</xdr:rowOff>
              </xdr:to>
            </anchor>
          </commentPr>
        </mc:Choice>
        <mc:Fallback/>
      </mc:AlternateContent>
    </comment>
    <comment ref="J6" authorId="0">
      <text>
        <r>
          <rPr>
            <sz val="8"/>
            <color rgb="FF000000"/>
            <rFont val="Tahoma"/>
            <family val="2"/>
          </rPr>
          <t xml:space="preserve">Total carbon dioxide emissions in MMTCO</t>
        </r>
        <r>
          <rPr>
            <vertAlign val="subscript"/>
            <sz val="8"/>
            <color rgb="FF000000"/>
            <rFont val="Tahoma"/>
            <family val="2"/>
          </rPr>
          <t xml:space="preserve">2</t>
        </r>
        <r>
          <rPr>
            <sz val="8"/>
            <color rgb="FF000000"/>
            <rFont val="Tahoma"/>
            <family val="2"/>
          </rPr>
          <t xml:space="preserve">E are calculated by adding the carbon dioxide emissions for limestone and dolomite and then dividing by 1,000,000.
</t>
        </r>
      </text>
      <mc:AlternateContent>
        <mc:Choice Requires="v2">
          <commentPr autoFill="true" autoScale="false" colHidden="false" locked="false" rowHidden="false" textHAlign="justify" textVAlign="top">
            <anchor moveWithCells="false" sizeWithCells="false">
              <xdr:from>
                <xdr:col>9</xdr:col>
                <xdr:colOff>87</xdr:colOff>
                <xdr:row>0</xdr:row>
                <xdr:rowOff>100</xdr:rowOff>
              </xdr:from>
              <xdr:to>
                <xdr:col>11</xdr:col>
                <xdr:colOff>57</xdr:colOff>
                <xdr:row>7</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2"/>
          </rPr>
          <t xml:space="preserve">Philip Groth:
</t>
        </r>
        <r>
          <rPr>
            <sz val="8"/>
            <color rgb="FF000000"/>
            <rFont val="Tahoma"/>
            <family val="2"/>
          </rPr>
          <t xml:space="preserve">Nowak and Crane (2002) </t>
        </r>
      </text>
      <mc:AlternateContent>
        <mc:Choice Requires="v2">
          <commentPr autoFill="true" autoScale="false" colHidden="false" locked="false" rowHidden="false" textHAlign="justify" textVAlign="top">
            <anchor moveWithCells="false" sizeWithCells="false">
              <xdr:from>
                <xdr:col>2</xdr:col>
                <xdr:colOff>67</xdr:colOff>
                <xdr:row>1</xdr:row>
                <xdr:rowOff>7</xdr:rowOff>
              </xdr:from>
              <xdr:to>
                <xdr:col>4</xdr:col>
                <xdr:colOff>8</xdr:colOff>
                <xdr:row>4</xdr:row>
                <xdr:rowOff>67</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8" authorId="0">
      <text>
        <r>
          <rPr>
            <sz val="10"/>
            <color rgb="FF000000"/>
            <rFont val="Tahoma"/>
            <family val="2"/>
          </rPr>
          <t xml:space="preserve">Dried manure, activated and other sludge, dried blood, compost, tankage, &amp; other</t>
        </r>
      </text>
      <mc:AlternateContent>
        <mc:Choice Requires="v2">
          <commentPr autoFill="true" autoScale="false" colHidden="false" locked="false" rowHidden="false" textHAlign="justify" textVAlign="top">
            <anchor moveWithCells="false" sizeWithCells="false">
              <xdr:from>
                <xdr:col>1</xdr:col>
                <xdr:colOff>16</xdr:colOff>
                <xdr:row>115</xdr:row>
                <xdr:rowOff>4</xdr:rowOff>
              </xdr:from>
              <xdr:to>
                <xdr:col>5</xdr:col>
                <xdr:colOff>27</xdr:colOff>
                <xdr:row>119</xdr:row>
                <xdr:rowOff>10</xdr:rowOff>
              </xdr:to>
            </anchor>
          </commentPr>
        </mc:Choice>
        <mc:Fallback/>
      </mc:AlternateContent>
    </comment>
    <comment ref="B3" authorId="0">
      <text>
        <r>
          <rPr>
            <b val="true"/>
            <sz val="8"/>
            <color rgb="FF000000"/>
            <rFont val="Tahoma"/>
            <family val="2"/>
          </rPr>
          <t xml:space="preserve">Tennessee Valley Authority. National Fertilizer and Environmental Research Center. 1991. Commercial Fertilizers. Table 9 - Consumption of Primary Plant Nutrients. July 1, 1989 to June 30, 1990. Total Nutrients-All Fertilizers (N)</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5</xdr:col>
                <xdr:colOff>39</xdr:colOff>
                <xdr:row>8</xdr:row>
                <xdr:rowOff>4</xdr:rowOff>
              </xdr:to>
            </anchor>
          </commentPr>
        </mc:Choice>
        <mc:Fallback/>
      </mc:AlternateContent>
    </comment>
    <comment ref="B63" authorId="0">
      <text>
        <r>
          <rPr>
            <b val="true"/>
            <sz val="8"/>
            <color rgb="FF000000"/>
            <rFont val="Tahoma"/>
            <family val="2"/>
          </rPr>
          <t xml:space="preserve">Tennessee Valley Authority. National Fertilizer and Environmental Research Center. 1991. Commercial Fertilizers. Table 9 - Consumption of Primary Plant Nutrients. July 1, 1989 to June 30, 1990. Total Nutrients-All Fertilizers (N)</t>
        </r>
      </text>
      <mc:AlternateContent>
        <mc:Choice Requires="v2">
          <commentPr autoFill="true" autoScale="false" colHidden="false" locked="false" rowHidden="false" textHAlign="justify" textVAlign="top">
            <anchor moveWithCells="false" sizeWithCells="false">
              <xdr:from>
                <xdr:col>2</xdr:col>
                <xdr:colOff>16</xdr:colOff>
                <xdr:row>61</xdr:row>
                <xdr:rowOff>24</xdr:rowOff>
              </xdr:from>
              <xdr:to>
                <xdr:col>5</xdr:col>
                <xdr:colOff>39</xdr:colOff>
                <xdr:row>68</xdr:row>
                <xdr:rowOff>4</xdr:rowOff>
              </xdr:to>
            </anchor>
          </commentPr>
        </mc:Choice>
        <mc:Fallback/>
      </mc:AlternateContent>
    </comment>
    <comment ref="B123" authorId="0">
      <text>
        <r>
          <rPr>
            <b val="true"/>
            <sz val="8"/>
            <color rgb="FF000000"/>
            <rFont val="Tahoma"/>
            <family val="2"/>
          </rPr>
          <t xml:space="preserve">Tennessee Valley Authority. National Fertilizer and Environmental Research Center. 1991. Commercial Fertilizers. Table 19 - Consumption of Natural Organics and Secondary and Micronutrients. Year ended June 30, 1990. </t>
        </r>
      </text>
      <mc:AlternateContent>
        <mc:Choice Requires="v2">
          <commentPr autoFill="true" autoScale="false" colHidden="false" locked="false" rowHidden="false" textHAlign="justify" textVAlign="top">
            <anchor moveWithCells="false" sizeWithCells="false">
              <xdr:from>
                <xdr:col>2</xdr:col>
                <xdr:colOff>52</xdr:colOff>
                <xdr:row>121</xdr:row>
                <xdr:rowOff>1</xdr:rowOff>
              </xdr:from>
              <xdr:to>
                <xdr:col>6</xdr:col>
                <xdr:colOff>7</xdr:colOff>
                <xdr:row>130</xdr:row>
                <xdr:rowOff>10</xdr:rowOff>
              </xdr:to>
            </anchor>
          </commentPr>
        </mc:Choice>
        <mc:Fallback/>
      </mc:AlternateContent>
    </comment>
    <comment ref="C3" authorId="0">
      <text>
        <r>
          <rPr>
            <b val="true"/>
            <sz val="8"/>
            <color rgb="FF000000"/>
            <rFont val="Tahoma"/>
            <family val="2"/>
          </rPr>
          <t xml:space="preserve">Tennessee Valley Authority. National Fertilizer and Environmental Research Center. 1992. Commercial Fertilizers (Including Fertilizer Use by Class). Table 9 - Consumption of Primary Plant Nutrients. July 1, 1990 to June 30, 1991. Total Nutrients-All Fertilizers (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62</xdr:colOff>
                <xdr:row>8</xdr:row>
                <xdr:rowOff>7</xdr:rowOff>
              </xdr:to>
            </anchor>
          </commentPr>
        </mc:Choice>
        <mc:Fallback/>
      </mc:AlternateContent>
    </comment>
    <comment ref="C63" authorId="0">
      <text>
        <r>
          <rPr>
            <b val="true"/>
            <sz val="8"/>
            <color rgb="FF000000"/>
            <rFont val="Tahoma"/>
            <family val="2"/>
          </rPr>
          <t xml:space="preserve">Tennessee Valley Authority. National Fertilizer and Environmental Research Center. 1992. Commercial Fertilizers (Including Fertilizer Use by Class). Table 9 - Consumption of Primary Plant Nutrients. July 1, 1990 to June 30, 1991. Total Nutrients-All Fertilizers (N)</t>
        </r>
      </text>
      <mc:AlternateContent>
        <mc:Choice Requires="v2">
          <commentPr autoFill="true" autoScale="false" colHidden="false" locked="false" rowHidden="false" textHAlign="justify" textVAlign="top">
            <anchor moveWithCells="false" sizeWithCells="false">
              <xdr:from>
                <xdr:col>3</xdr:col>
                <xdr:colOff>16</xdr:colOff>
                <xdr:row>61</xdr:row>
                <xdr:rowOff>24</xdr:rowOff>
              </xdr:from>
              <xdr:to>
                <xdr:col>6</xdr:col>
                <xdr:colOff>62</xdr:colOff>
                <xdr:row>68</xdr:row>
                <xdr:rowOff>7</xdr:rowOff>
              </xdr:to>
            </anchor>
          </commentPr>
        </mc:Choice>
        <mc:Fallback/>
      </mc:AlternateContent>
    </comment>
    <comment ref="C123" authorId="0">
      <text>
        <r>
          <rPr>
            <b val="true"/>
            <sz val="8"/>
            <color rgb="FF000000"/>
            <rFont val="Tahoma"/>
            <family val="2"/>
          </rPr>
          <t xml:space="preserve">Tennessee Valley Authority. National Fertilizer and Environmental Research Center. 1992. Commercial Fertilizers (Including Fertilizer Use by Class). Table 19 - Consumption of Natural Organics and Secondary and Micronutrients. Year ended June 30, 1991. </t>
        </r>
      </text>
      <mc:AlternateContent>
        <mc:Choice Requires="v2">
          <commentPr autoFill="true" autoScale="false" colHidden="false" locked="false" rowHidden="false" textHAlign="justify" textVAlign="top">
            <anchor moveWithCells="false" sizeWithCells="false">
              <xdr:from>
                <xdr:col>4</xdr:col>
                <xdr:colOff>20</xdr:colOff>
                <xdr:row>121</xdr:row>
                <xdr:rowOff>1</xdr:rowOff>
              </xdr:from>
              <xdr:to>
                <xdr:col>7</xdr:col>
                <xdr:colOff>67</xdr:colOff>
                <xdr:row>128</xdr:row>
                <xdr:rowOff>1</xdr:rowOff>
              </xdr:to>
            </anchor>
          </commentPr>
        </mc:Choice>
        <mc:Fallback/>
      </mc:AlternateContent>
    </comment>
    <comment ref="D3" authorId="0">
      <text>
        <r>
          <rPr>
            <b val="true"/>
            <sz val="8"/>
            <color rgb="FF000000"/>
            <rFont val="Tahoma"/>
            <family val="2"/>
          </rPr>
          <t xml:space="preserve">Tennessee Valley Authority. National Fertilizer and Environmental Research Center. 1993. Commercial Fertilizers. Table 9 - Consumption of Primary Plant Nutrients. July 1, 1991 to June 30, 1992. Total Nutrients-All Fertilizers (N)</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8</xdr:col>
                <xdr:colOff>40</xdr:colOff>
                <xdr:row>8</xdr:row>
                <xdr:rowOff>15</xdr:rowOff>
              </xdr:to>
            </anchor>
          </commentPr>
        </mc:Choice>
        <mc:Fallback/>
      </mc:AlternateContent>
    </comment>
    <comment ref="D63" authorId="0">
      <text>
        <r>
          <rPr>
            <b val="true"/>
            <sz val="8"/>
            <color rgb="FF000000"/>
            <rFont val="Tahoma"/>
            <family val="2"/>
          </rPr>
          <t xml:space="preserve">Tennessee Valley Authority. National Fertilizer and Environmental Research Center. 1993. Commercial Fertilizers. Table 9 - Consumption of Primary Plant Nutrients. July 1, 1991 to June 30, 1992. Total Nutrients-All Fertilizers (N)</t>
        </r>
      </text>
      <mc:AlternateContent>
        <mc:Choice Requires="v2">
          <commentPr autoFill="true" autoScale="false" colHidden="false" locked="false" rowHidden="false" textHAlign="justify" textVAlign="top">
            <anchor moveWithCells="false" sizeWithCells="false">
              <xdr:from>
                <xdr:col>4</xdr:col>
                <xdr:colOff>16</xdr:colOff>
                <xdr:row>61</xdr:row>
                <xdr:rowOff>24</xdr:rowOff>
              </xdr:from>
              <xdr:to>
                <xdr:col>8</xdr:col>
                <xdr:colOff>40</xdr:colOff>
                <xdr:row>68</xdr:row>
                <xdr:rowOff>15</xdr:rowOff>
              </xdr:to>
            </anchor>
          </commentPr>
        </mc:Choice>
        <mc:Fallback/>
      </mc:AlternateContent>
    </comment>
    <comment ref="D123" authorId="0">
      <text>
        <r>
          <rPr>
            <b val="true"/>
            <sz val="8"/>
            <color rgb="FF000000"/>
            <rFont val="Tahoma"/>
            <family val="2"/>
          </rPr>
          <t xml:space="preserve">Tennessee Valley Authority. National Fertilizer and Environmental Research Center. 1993. Commercial Fertilizers. Table 19 - Consumption of Natural Organics and Secondary and Micronutrients. Year ended June 30, 1992. </t>
        </r>
      </text>
      <mc:AlternateContent>
        <mc:Choice Requires="v2">
          <commentPr autoFill="true" autoScale="false" colHidden="false" locked="false" rowHidden="false" textHAlign="justify" textVAlign="top">
            <anchor moveWithCells="false" sizeWithCells="false">
              <xdr:from>
                <xdr:col>5</xdr:col>
                <xdr:colOff>56</xdr:colOff>
                <xdr:row>121</xdr:row>
                <xdr:rowOff>1</xdr:rowOff>
              </xdr:from>
              <xdr:to>
                <xdr:col>10</xdr:col>
                <xdr:colOff>12</xdr:colOff>
                <xdr:row>128</xdr:row>
                <xdr:rowOff>9</xdr:rowOff>
              </xdr:to>
            </anchor>
          </commentPr>
        </mc:Choice>
        <mc:Fallback/>
      </mc:AlternateContent>
    </comment>
    <comment ref="E3" authorId="0">
      <text>
        <r>
          <rPr>
            <b val="true"/>
            <sz val="8"/>
            <color rgb="FF000000"/>
            <rFont val="Tahoma"/>
            <family val="2"/>
          </rPr>
          <t xml:space="preserve">Tennessee Valley Authority. Environmental Research Center. 1994. Commercial Fertilizers. Table 9 - Consumption of Primary Plant Nutrients. July 1, 1992 to June 30, 1993. Total Nutrients-All Fertilizers (N)</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9</xdr:col>
                <xdr:colOff>30</xdr:colOff>
                <xdr:row>8</xdr:row>
                <xdr:rowOff>10</xdr:rowOff>
              </xdr:to>
            </anchor>
          </commentPr>
        </mc:Choice>
        <mc:Fallback/>
      </mc:AlternateContent>
    </comment>
    <comment ref="E63" authorId="0">
      <text>
        <r>
          <rPr>
            <b val="true"/>
            <sz val="8"/>
            <color rgb="FF000000"/>
            <rFont val="Tahoma"/>
            <family val="2"/>
          </rPr>
          <t xml:space="preserve">Tennessee Valley Authority. Environmental Research Center. 1994. Commercial Fertilizers. Table 9 - Consumption of Primary Plant Nutrients. July 1, 1992 to June 30, 1993. Total Nutrients-All Fertilizers (N)</t>
        </r>
      </text>
      <mc:AlternateContent>
        <mc:Choice Requires="v2">
          <commentPr autoFill="true" autoScale="false" colHidden="false" locked="false" rowHidden="false" textHAlign="justify" textVAlign="top">
            <anchor moveWithCells="false" sizeWithCells="false">
              <xdr:from>
                <xdr:col>5</xdr:col>
                <xdr:colOff>16</xdr:colOff>
                <xdr:row>61</xdr:row>
                <xdr:rowOff>24</xdr:rowOff>
              </xdr:from>
              <xdr:to>
                <xdr:col>9</xdr:col>
                <xdr:colOff>30</xdr:colOff>
                <xdr:row>68</xdr:row>
                <xdr:rowOff>10</xdr:rowOff>
              </xdr:to>
            </anchor>
          </commentPr>
        </mc:Choice>
        <mc:Fallback/>
      </mc:AlternateContent>
    </comment>
    <comment ref="E123" authorId="0">
      <text>
        <r>
          <rPr>
            <b val="true"/>
            <sz val="8"/>
            <color rgb="FF000000"/>
            <rFont val="Tahoma"/>
            <family val="2"/>
          </rPr>
          <t xml:space="preserve">Tennessee Valley Authority. Environmental Research Center. 1994. Commercial Fertilizers. Table 19 - Consumption of Natural Organics and Secondary and Micronutrients. Year ended June 30, 1993.  </t>
        </r>
      </text>
      <mc:AlternateContent>
        <mc:Choice Requires="v2">
          <commentPr autoFill="true" autoScale="false" colHidden="false" locked="false" rowHidden="false" textHAlign="justify" textVAlign="top">
            <anchor moveWithCells="false" sizeWithCells="false">
              <xdr:from>
                <xdr:col>7</xdr:col>
                <xdr:colOff>24</xdr:colOff>
                <xdr:row>121</xdr:row>
                <xdr:rowOff>1</xdr:rowOff>
              </xdr:from>
              <xdr:to>
                <xdr:col>11</xdr:col>
                <xdr:colOff>39</xdr:colOff>
                <xdr:row>128</xdr:row>
                <xdr:rowOff>3</xdr:rowOff>
              </xdr:to>
            </anchor>
          </commentPr>
        </mc:Choice>
        <mc:Fallback/>
      </mc:AlternateContent>
    </comment>
    <comment ref="F3" authorId="0">
      <text>
        <r>
          <rPr>
            <b val="true"/>
            <sz val="8"/>
            <color rgb="FF000000"/>
            <rFont val="Tahoma"/>
            <family val="2"/>
          </rPr>
          <t xml:space="preserve">The Association of American Plant Food Control Officials and The Fertilizer Institute. 1995. Commercial Fertilizers. Table 9 - Consumption of Primary Plant Nutrients. July 1, 1993 to June 30, 1994. Total Nutrients-All Fertilizers (N)</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10</xdr:col>
                <xdr:colOff>7</xdr:colOff>
                <xdr:row>8</xdr:row>
                <xdr:rowOff>9</xdr:rowOff>
              </xdr:to>
            </anchor>
          </commentPr>
        </mc:Choice>
        <mc:Fallback/>
      </mc:AlternateContent>
    </comment>
    <comment ref="F63" authorId="0">
      <text>
        <r>
          <rPr>
            <b val="true"/>
            <sz val="8"/>
            <color rgb="FF000000"/>
            <rFont val="Tahoma"/>
            <family val="2"/>
          </rPr>
          <t xml:space="preserve">The Association of American Plant Food Control Officials and The Fertilizer Institute. 1995. Commercial Fertilizers. Table 9 - Consumption of Primary Plant Nutrients. July 1, 1993 to June 30, 1994. Total Nutrients-All Fertilizers (N)</t>
        </r>
      </text>
      <mc:AlternateContent>
        <mc:Choice Requires="v2">
          <commentPr autoFill="true" autoScale="false" colHidden="false" locked="false" rowHidden="false" textHAlign="justify" textVAlign="top">
            <anchor moveWithCells="false" sizeWithCells="false">
              <xdr:from>
                <xdr:col>6</xdr:col>
                <xdr:colOff>16</xdr:colOff>
                <xdr:row>61</xdr:row>
                <xdr:rowOff>24</xdr:rowOff>
              </xdr:from>
              <xdr:to>
                <xdr:col>10</xdr:col>
                <xdr:colOff>7</xdr:colOff>
                <xdr:row>68</xdr:row>
                <xdr:rowOff>9</xdr:rowOff>
              </xdr:to>
            </anchor>
          </commentPr>
        </mc:Choice>
        <mc:Fallback/>
      </mc:AlternateContent>
    </comment>
    <comment ref="F123" authorId="0">
      <text>
        <r>
          <rPr>
            <b val="true"/>
            <sz val="8"/>
            <color rgb="FF000000"/>
            <rFont val="Tahoma"/>
            <family val="2"/>
          </rPr>
          <t xml:space="preserve">The Association of American Plant Food Control Officials and The Fertilizer Institute. 1995. Commercial Fertilizers. Table 19 - Consumption of Natural Organics and Secondary and Micronutrients. Year ended June 30, 1994. </t>
        </r>
      </text>
      <mc:AlternateContent>
        <mc:Choice Requires="v2">
          <commentPr autoFill="true" autoScale="false" colHidden="false" locked="false" rowHidden="false" textHAlign="justify" textVAlign="top">
            <anchor moveWithCells="false" sizeWithCells="false">
              <xdr:from>
                <xdr:col>8</xdr:col>
                <xdr:colOff>60</xdr:colOff>
                <xdr:row>121</xdr:row>
                <xdr:rowOff>1</xdr:rowOff>
              </xdr:from>
              <xdr:to>
                <xdr:col>12</xdr:col>
                <xdr:colOff>51</xdr:colOff>
                <xdr:row>128</xdr:row>
                <xdr:rowOff>2</xdr:rowOff>
              </xdr:to>
            </anchor>
          </commentPr>
        </mc:Choice>
        <mc:Fallback/>
      </mc:AlternateContent>
    </comment>
    <comment ref="G2" authorId="0">
      <text>
        <r>
          <rPr>
            <b val="true"/>
            <sz val="10"/>
            <color rgb="FF000000"/>
            <rFont val="Tahoma"/>
            <family val="2"/>
          </rPr>
          <t xml:space="preserve">Source:</t>
        </r>
        <r>
          <rPr>
            <sz val="10"/>
            <color rgb="FF000000"/>
            <rFont val="Tahoma"/>
            <family val="2"/>
          </rPr>
          <t xml:space="preserve"> Qian, Y. (2004) Meeting between Yaling Qian of Horticulture and Landscape Architecture Department, Colorado State University and William Patron and Stephen Del Grosso of Natural Resource Ecology Laboratory, Colorado State University, regarding the percentage of national fertilizer applied to turf grass (10% of national N) and the confidence interval for this estimate (-50 to +20%), September 17, 2004.)</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13</xdr:col>
                <xdr:colOff>8</xdr:colOff>
                <xdr:row>8</xdr:row>
                <xdr:rowOff>6</xdr:rowOff>
              </xdr:to>
            </anchor>
          </commentPr>
        </mc:Choice>
        <mc:Fallback/>
      </mc:AlternateContent>
    </comment>
    <comment ref="G3" authorId="0">
      <text>
        <r>
          <rPr>
            <b val="true"/>
            <sz val="8"/>
            <color rgb="FF000000"/>
            <rFont val="Tahoma"/>
            <family val="2"/>
          </rPr>
          <t xml:space="preserve">The Association of American Plant Food Control Officials and The Fertilizer Institute. 1996. Commercial Fertilizers. Table 9 - Consumption of Primary Plant Nutrients. July 1, 1994 to June 30, 1995. Total Nutrients-All Fertilizers (N)</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10</xdr:col>
                <xdr:colOff>60</xdr:colOff>
                <xdr:row>8</xdr:row>
                <xdr:rowOff>7</xdr:rowOff>
              </xdr:to>
            </anchor>
          </commentPr>
        </mc:Choice>
        <mc:Fallback/>
      </mc:AlternateContent>
    </comment>
    <comment ref="G63" authorId="0">
      <text>
        <r>
          <rPr>
            <b val="true"/>
            <sz val="8"/>
            <color rgb="FF000000"/>
            <rFont val="Tahoma"/>
            <family val="2"/>
          </rPr>
          <t xml:space="preserve">The Association of American Plant Food Control Officials and The Fertilizer Institute. 1996. Commercial Fertilizers. Table 9 - Consumption of Primary Plant Nutrients. July 1, 1994 to June 30, 1995. Total Nutrients-All Fertilizers (N)</t>
        </r>
      </text>
      <mc:AlternateContent>
        <mc:Choice Requires="v2">
          <commentPr autoFill="true" autoScale="false" colHidden="false" locked="false" rowHidden="false" textHAlign="justify" textVAlign="top">
            <anchor moveWithCells="false" sizeWithCells="false">
              <xdr:from>
                <xdr:col>7</xdr:col>
                <xdr:colOff>16</xdr:colOff>
                <xdr:row>61</xdr:row>
                <xdr:rowOff>24</xdr:rowOff>
              </xdr:from>
              <xdr:to>
                <xdr:col>10</xdr:col>
                <xdr:colOff>60</xdr:colOff>
                <xdr:row>68</xdr:row>
                <xdr:rowOff>7</xdr:rowOff>
              </xdr:to>
            </anchor>
          </commentPr>
        </mc:Choice>
        <mc:Fallback/>
      </mc:AlternateContent>
    </comment>
    <comment ref="G123" authorId="0">
      <text>
        <r>
          <rPr>
            <b val="true"/>
            <sz val="8"/>
            <color rgb="FF000000"/>
            <rFont val="Tahoma"/>
            <family val="2"/>
          </rPr>
          <t xml:space="preserve">The Association of American Plant Food Control Officials and The Fertilizer Institute. 1996. Commercial Fertilizers. Table 19 - Consumption of Natural Organics and Secondary and Micronutrients. Year ended June 30, 1995. </t>
        </r>
      </text>
      <mc:AlternateContent>
        <mc:Choice Requires="v2">
          <commentPr autoFill="true" autoScale="false" colHidden="false" locked="false" rowHidden="false" textHAlign="justify" textVAlign="top">
            <anchor moveWithCells="false" sizeWithCells="false">
              <xdr:from>
                <xdr:col>10</xdr:col>
                <xdr:colOff>29</xdr:colOff>
                <xdr:row>121</xdr:row>
                <xdr:rowOff>1</xdr:rowOff>
              </xdr:from>
              <xdr:to>
                <xdr:col>13</xdr:col>
                <xdr:colOff>73</xdr:colOff>
                <xdr:row>128</xdr:row>
                <xdr:rowOff>1</xdr:rowOff>
              </xdr:to>
            </anchor>
          </commentPr>
        </mc:Choice>
        <mc:Fallback/>
      </mc:AlternateContent>
    </comment>
    <comment ref="H3" authorId="0">
      <text>
        <r>
          <rPr>
            <b val="true"/>
            <sz val="8"/>
            <color rgb="FF000000"/>
            <rFont val="Tahoma"/>
            <family val="2"/>
          </rPr>
          <t xml:space="preserve">The Association of American Plant Food Control Officials and The Fertilizer Institute. 1997. Commercial Fertilizers. Table 9 - Consumption of Primary Plant Nutrients. July 1, 1995 to June 30, 1996. Total Nutrients-All Fertilizers (N)</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11</xdr:col>
                <xdr:colOff>51</xdr:colOff>
                <xdr:row>8</xdr:row>
                <xdr:rowOff>2</xdr:rowOff>
              </xdr:to>
            </anchor>
          </commentPr>
        </mc:Choice>
        <mc:Fallback/>
      </mc:AlternateContent>
    </comment>
    <comment ref="H63" authorId="0">
      <text>
        <r>
          <rPr>
            <b val="true"/>
            <sz val="8"/>
            <color rgb="FF000000"/>
            <rFont val="Tahoma"/>
            <family val="2"/>
          </rPr>
          <t xml:space="preserve">The Association of American Plant Food Control Officials and The Fertilizer Institute. 1997. Commercial Fertilizers. Table 9 - Consumption of Primary Plant Nutrients. July 1, 1995 to June 30, 1996. Total Nutrients-All Fertilizers (N)</t>
        </r>
      </text>
      <mc:AlternateContent>
        <mc:Choice Requires="v2">
          <commentPr autoFill="true" autoScale="false" colHidden="false" locked="false" rowHidden="false" textHAlign="justify" textVAlign="top">
            <anchor moveWithCells="false" sizeWithCells="false">
              <xdr:from>
                <xdr:col>8</xdr:col>
                <xdr:colOff>16</xdr:colOff>
                <xdr:row>61</xdr:row>
                <xdr:rowOff>24</xdr:rowOff>
              </xdr:from>
              <xdr:to>
                <xdr:col>11</xdr:col>
                <xdr:colOff>51</xdr:colOff>
                <xdr:row>68</xdr:row>
                <xdr:rowOff>2</xdr:rowOff>
              </xdr:to>
            </anchor>
          </commentPr>
        </mc:Choice>
        <mc:Fallback/>
      </mc:AlternateContent>
    </comment>
    <comment ref="H123" authorId="0">
      <text>
        <r>
          <rPr>
            <b val="true"/>
            <sz val="8"/>
            <color rgb="FF000000"/>
            <rFont val="Tahoma"/>
            <family val="2"/>
          </rPr>
          <t xml:space="preserve">The Association of American Plant Food Control Officials and The Fertilizer Institute. 1997. Commercial Fertilizers. 19 - Consumption of Natural Organics and Secondary and Micronutrients. Year ended June 30, 1996. </t>
        </r>
      </text>
      <mc:AlternateContent>
        <mc:Choice Requires="v2">
          <commentPr autoFill="true" autoScale="false" colHidden="false" locked="false" rowHidden="false" textHAlign="justify" textVAlign="top">
            <anchor moveWithCells="false" sizeWithCells="false">
              <xdr:from>
                <xdr:col>11</xdr:col>
                <xdr:colOff>64</xdr:colOff>
                <xdr:row>121</xdr:row>
                <xdr:rowOff>1</xdr:rowOff>
              </xdr:from>
              <xdr:to>
                <xdr:col>15</xdr:col>
                <xdr:colOff>22</xdr:colOff>
                <xdr:row>127</xdr:row>
                <xdr:rowOff>11</xdr:rowOff>
              </xdr:to>
            </anchor>
          </commentPr>
        </mc:Choice>
        <mc:Fallback/>
      </mc:AlternateContent>
    </comment>
    <comment ref="I3" authorId="0">
      <text>
        <r>
          <rPr>
            <b val="true"/>
            <sz val="8"/>
            <color rgb="FF000000"/>
            <rFont val="Tahoma"/>
            <family val="2"/>
          </rPr>
          <t xml:space="preserve">The Association of American Plant Food Control Officials and The Fertilizer Institute. 1998. Commercial Fertilizers. Table 9 - Consumption of Primary Plant Nutrients. July 1, 1996 to June 30, 1997. Total Nutrients-All Fertilizers (N)</t>
        </r>
      </text>
      <mc:AlternateContent>
        <mc:Choice Requires="v2">
          <commentPr autoFill="true" autoScale="false" colHidden="false" locked="false" rowHidden="false" textHAlign="justify" textVAlign="top">
            <anchor moveWithCells="false" sizeWithCells="false">
              <xdr:from>
                <xdr:col>9</xdr:col>
                <xdr:colOff>16</xdr:colOff>
                <xdr:row>1</xdr:row>
                <xdr:rowOff>7</xdr:rowOff>
              </xdr:from>
              <xdr:to>
                <xdr:col>12</xdr:col>
                <xdr:colOff>45</xdr:colOff>
                <xdr:row>8</xdr:row>
                <xdr:rowOff>11</xdr:rowOff>
              </xdr:to>
            </anchor>
          </commentPr>
        </mc:Choice>
        <mc:Fallback/>
      </mc:AlternateContent>
    </comment>
    <comment ref="I63" authorId="0">
      <text>
        <r>
          <rPr>
            <b val="true"/>
            <sz val="8"/>
            <color rgb="FF000000"/>
            <rFont val="Tahoma"/>
            <family val="2"/>
          </rPr>
          <t xml:space="preserve">The Association of American Plant Food Control Officials and The Fertilizer Institute. 1998. Commercial Fertilizers. Table 9 - Consumption of Primary Plant Nutrients. July 1, 1996 to June 30, 1997. Total Nutrients-All Fertilizers (N)</t>
        </r>
      </text>
      <mc:AlternateContent>
        <mc:Choice Requires="v2">
          <commentPr autoFill="true" autoScale="false" colHidden="false" locked="false" rowHidden="false" textHAlign="justify" textVAlign="top">
            <anchor moveWithCells="false" sizeWithCells="false">
              <xdr:from>
                <xdr:col>9</xdr:col>
                <xdr:colOff>16</xdr:colOff>
                <xdr:row>61</xdr:row>
                <xdr:rowOff>24</xdr:rowOff>
              </xdr:from>
              <xdr:to>
                <xdr:col>12</xdr:col>
                <xdr:colOff>45</xdr:colOff>
                <xdr:row>68</xdr:row>
                <xdr:rowOff>11</xdr:rowOff>
              </xdr:to>
            </anchor>
          </commentPr>
        </mc:Choice>
        <mc:Fallback/>
      </mc:AlternateContent>
    </comment>
    <comment ref="I123" authorId="0">
      <text>
        <r>
          <rPr>
            <b val="true"/>
            <sz val="8"/>
            <color rgb="FF000000"/>
            <rFont val="Tahoma"/>
            <family val="2"/>
          </rPr>
          <t xml:space="preserve">The Association of American Plant Food Control Officials and The Fertilizer Institute. 1998. Commercial Fertilizers. Table19 - Consumption of Natural Organics and Secondary and Micronutrients. Year ended June 30, 1997. </t>
        </r>
      </text>
      <mc:AlternateContent>
        <mc:Choice Requires="v2">
          <commentPr autoFill="true" autoScale="false" colHidden="false" locked="false" rowHidden="false" textHAlign="justify" textVAlign="top">
            <anchor moveWithCells="false" sizeWithCells="false">
              <xdr:from>
                <xdr:col>13</xdr:col>
                <xdr:colOff>33</xdr:colOff>
                <xdr:row>121</xdr:row>
                <xdr:rowOff>1</xdr:rowOff>
              </xdr:from>
              <xdr:to>
                <xdr:col>16</xdr:col>
                <xdr:colOff>53</xdr:colOff>
                <xdr:row>128</xdr:row>
                <xdr:rowOff>5</xdr:rowOff>
              </xdr:to>
            </anchor>
          </commentPr>
        </mc:Choice>
        <mc:Fallback/>
      </mc:AlternateContent>
    </comment>
    <comment ref="J3" authorId="0">
      <text>
        <r>
          <rPr>
            <b val="true"/>
            <sz val="8"/>
            <color rgb="FF000000"/>
            <rFont val="Tahoma"/>
            <family val="2"/>
          </rPr>
          <t xml:space="preserve">The Association of American Plant Food Control Officials and The Fertilizer Institute. 1999. Commercial Fertilizers. Table 9 - Consumption of Primary Plant Nutrients. July 1, 1997 to June 30, 1998. Total Nutrients-All Fertilizers (N)</t>
        </r>
      </text>
      <mc:AlternateContent>
        <mc:Choice Requires="v2">
          <commentPr autoFill="true" autoScale="false" colHidden="false" locked="false" rowHidden="false" textHAlign="justify" textVAlign="top">
            <anchor moveWithCells="false" sizeWithCells="false">
              <xdr:from>
                <xdr:col>10</xdr:col>
                <xdr:colOff>16</xdr:colOff>
                <xdr:row>1</xdr:row>
                <xdr:rowOff>7</xdr:rowOff>
              </xdr:from>
              <xdr:to>
                <xdr:col>13</xdr:col>
                <xdr:colOff>10</xdr:colOff>
                <xdr:row>8</xdr:row>
                <xdr:rowOff>16</xdr:rowOff>
              </xdr:to>
            </anchor>
          </commentPr>
        </mc:Choice>
        <mc:Fallback/>
      </mc:AlternateContent>
    </comment>
    <comment ref="J63" authorId="0">
      <text>
        <r>
          <rPr>
            <b val="true"/>
            <sz val="8"/>
            <color rgb="FF000000"/>
            <rFont val="Tahoma"/>
            <family val="2"/>
          </rPr>
          <t xml:space="preserve">The Association of American Plant Food Control Officials and The Fertilizer Institute. 1999. Commercial Fertilizers. Table 9 - Consumption of Primary Plant Nutrients. July 1, 1997 to June 30, 1998. Total Nutrients-All Fertilizers (N)</t>
        </r>
      </text>
      <mc:AlternateContent>
        <mc:Choice Requires="v2">
          <commentPr autoFill="true" autoScale="false" colHidden="false" locked="false" rowHidden="false" textHAlign="justify" textVAlign="top">
            <anchor moveWithCells="false" sizeWithCells="false">
              <xdr:from>
                <xdr:col>10</xdr:col>
                <xdr:colOff>16</xdr:colOff>
                <xdr:row>61</xdr:row>
                <xdr:rowOff>24</xdr:rowOff>
              </xdr:from>
              <xdr:to>
                <xdr:col>13</xdr:col>
                <xdr:colOff>10</xdr:colOff>
                <xdr:row>68</xdr:row>
                <xdr:rowOff>16</xdr:rowOff>
              </xdr:to>
            </anchor>
          </commentPr>
        </mc:Choice>
        <mc:Fallback/>
      </mc:AlternateContent>
    </comment>
    <comment ref="J123" authorId="0">
      <text>
        <r>
          <rPr>
            <b val="true"/>
            <sz val="8"/>
            <color rgb="FF000000"/>
            <rFont val="Tahoma"/>
            <family val="2"/>
          </rPr>
          <t xml:space="preserve">The Association of American Plant Food Control Officials and The Fertilizer Institute. 1999. Commercial Fertilizers. Table 19 - Consumption of Natural Organics and Secondary and Micronutrients. Year ended June 30, 1998. </t>
        </r>
      </text>
      <mc:AlternateContent>
        <mc:Choice Requires="v2">
          <commentPr autoFill="true" autoScale="false" colHidden="false" locked="false" rowHidden="false" textHAlign="justify" textVAlign="top">
            <anchor moveWithCells="false" sizeWithCells="false">
              <xdr:from>
                <xdr:col>14</xdr:col>
                <xdr:colOff>59</xdr:colOff>
                <xdr:row>121</xdr:row>
                <xdr:rowOff>1</xdr:rowOff>
              </xdr:from>
              <xdr:to>
                <xdr:col>17</xdr:col>
                <xdr:colOff>53</xdr:colOff>
                <xdr:row>128</xdr:row>
                <xdr:rowOff>10</xdr:rowOff>
              </xdr:to>
            </anchor>
          </commentPr>
        </mc:Choice>
        <mc:Fallback/>
      </mc:AlternateContent>
    </comment>
    <comment ref="K2" authorId="0">
      <text>
        <r>
          <rPr>
            <sz val="10"/>
            <color rgb="FF000000"/>
            <rFont val="Tahoma"/>
            <family val="2"/>
          </rPr>
          <t xml:space="preserve">IPCC Default Emission Factor for Managed Soils (2006 Guidelines, Table 11.1)</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5</xdr:col>
                <xdr:colOff>44</xdr:colOff>
                <xdr:row>2</xdr:row>
                <xdr:rowOff>14</xdr:rowOff>
              </xdr:to>
            </anchor>
          </commentPr>
        </mc:Choice>
        <mc:Fallback/>
      </mc:AlternateContent>
    </comment>
    <comment ref="K3" authorId="0">
      <text>
        <r>
          <rPr>
            <b val="true"/>
            <sz val="8"/>
            <color rgb="FF000000"/>
            <rFont val="Tahoma"/>
            <family val="2"/>
          </rPr>
          <t xml:space="preserve">The Association of American Plant Food Control Officials and The Fertilizer Institute. 2000. Commercial Fertilizers. Table 9 - Consumption of Primary Plant Nutrients. July 1, 1998 to June 30, 1999. Total Nutrients-All Fertilizers (N)</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4</xdr:col>
                <xdr:colOff>44</xdr:colOff>
                <xdr:row>8</xdr:row>
                <xdr:rowOff>6</xdr:rowOff>
              </xdr:to>
            </anchor>
          </commentPr>
        </mc:Choice>
        <mc:Fallback/>
      </mc:AlternateContent>
    </comment>
    <comment ref="K63" authorId="0">
      <text>
        <r>
          <rPr>
            <b val="true"/>
            <sz val="8"/>
            <color rgb="FF000000"/>
            <rFont val="Tahoma"/>
            <family val="2"/>
          </rPr>
          <t xml:space="preserve">The Association of American Plant Food Control Officials and The Fertilizer Institute. 2000. Commercial Fertilizers. Table 9 - Consumption of Primary Plant Nutrients. July 1, 1998 to June 30, 1999. Total Nutrients-All Fertilizers (N)</t>
        </r>
      </text>
      <mc:AlternateContent>
        <mc:Choice Requires="v2">
          <commentPr autoFill="true" autoScale="false" colHidden="false" locked="false" rowHidden="false" textHAlign="justify" textVAlign="top">
            <anchor moveWithCells="false" sizeWithCells="false">
              <xdr:from>
                <xdr:col>11</xdr:col>
                <xdr:colOff>16</xdr:colOff>
                <xdr:row>61</xdr:row>
                <xdr:rowOff>24</xdr:rowOff>
              </xdr:from>
              <xdr:to>
                <xdr:col>14</xdr:col>
                <xdr:colOff>44</xdr:colOff>
                <xdr:row>68</xdr:row>
                <xdr:rowOff>6</xdr:rowOff>
              </xdr:to>
            </anchor>
          </commentPr>
        </mc:Choice>
        <mc:Fallback/>
      </mc:AlternateContent>
    </comment>
    <comment ref="K123" authorId="0">
      <text>
        <r>
          <rPr>
            <b val="true"/>
            <sz val="8"/>
            <color rgb="FF000000"/>
            <rFont val="Tahoma"/>
            <family val="2"/>
          </rPr>
          <t xml:space="preserve">The Association of American Plant Food Control Officials and The Fertilizer Institute. 2000. Commercial Fertilizers. Table 19 - Consumption of Natural Organics and Secondary and Micronutrients. Year ended June 30, 2000. </t>
        </r>
      </text>
      <mc:AlternateContent>
        <mc:Choice Requires="v2">
          <commentPr autoFill="true" autoScale="false" colHidden="false" locked="false" rowHidden="false" textHAlign="justify" textVAlign="top">
            <anchor moveWithCells="false" sizeWithCells="false">
              <xdr:from>
                <xdr:col>16</xdr:col>
                <xdr:colOff>27</xdr:colOff>
                <xdr:row>121</xdr:row>
                <xdr:rowOff>1</xdr:rowOff>
              </xdr:from>
              <xdr:to>
                <xdr:col>19</xdr:col>
                <xdr:colOff>64</xdr:colOff>
                <xdr:row>127</xdr:row>
                <xdr:rowOff>16</xdr:rowOff>
              </xdr:to>
            </anchor>
          </commentPr>
        </mc:Choice>
        <mc:Fallback/>
      </mc:AlternateContent>
    </comment>
    <comment ref="L3" authorId="0">
      <text>
        <r>
          <rPr>
            <b val="true"/>
            <sz val="8"/>
            <color rgb="FF000000"/>
            <rFont val="Tahoma"/>
            <family val="2"/>
          </rPr>
          <t xml:space="preserve">The Association of American Plant Food Control Officials and The Fertilizer Institue. 2001. Commercial Fertilizers. Table 9 - Consumption of Primary Plant Nutrients. July 1, 1999 to June 30, 2000. Total Nutrients-All Fertilizers (N)</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5</xdr:col>
                <xdr:colOff>27</xdr:colOff>
                <xdr:row>8</xdr:row>
                <xdr:rowOff>14</xdr:rowOff>
              </xdr:to>
            </anchor>
          </commentPr>
        </mc:Choice>
        <mc:Fallback/>
      </mc:AlternateContent>
    </comment>
    <comment ref="L63" authorId="0">
      <text>
        <r>
          <rPr>
            <b val="true"/>
            <sz val="8"/>
            <color rgb="FF000000"/>
            <rFont val="Tahoma"/>
            <family val="2"/>
          </rPr>
          <t xml:space="preserve">The Association of American Plant Food Control Officials and The Fertilizer Institue. 2001. Commercial Fertilizers. Table 9 - Consumption of Primary Plant Nutrients. July 1, 1999 to June 30, 2000. Total Nutrients-All Fertilizers (N)</t>
        </r>
      </text>
      <mc:AlternateContent>
        <mc:Choice Requires="v2">
          <commentPr autoFill="true" autoScale="false" colHidden="false" locked="false" rowHidden="false" textHAlign="justify" textVAlign="top">
            <anchor moveWithCells="false" sizeWithCells="false">
              <xdr:from>
                <xdr:col>12</xdr:col>
                <xdr:colOff>16</xdr:colOff>
                <xdr:row>61</xdr:row>
                <xdr:rowOff>24</xdr:rowOff>
              </xdr:from>
              <xdr:to>
                <xdr:col>15</xdr:col>
                <xdr:colOff>27</xdr:colOff>
                <xdr:row>68</xdr:row>
                <xdr:rowOff>14</xdr:rowOff>
              </xdr:to>
            </anchor>
          </commentPr>
        </mc:Choice>
        <mc:Fallback/>
      </mc:AlternateContent>
    </comment>
    <comment ref="L123" authorId="0">
      <text>
        <r>
          <rPr>
            <b val="true"/>
            <sz val="8"/>
            <color rgb="FF000000"/>
            <rFont val="Tahoma"/>
            <family val="2"/>
          </rPr>
          <t xml:space="preserve">The Association of American Plant Food Control Officials and The Fertilizer Institue. 2001. Commercial Fertilizers. Table 19 - Consumption of Natural Organics and Secondary and Micronutrients. Year ended June 30, 2000. </t>
        </r>
      </text>
      <mc:AlternateContent>
        <mc:Choice Requires="v2">
          <commentPr autoFill="true" autoScale="false" colHidden="false" locked="false" rowHidden="false" textHAlign="justify" textVAlign="top">
            <anchor moveWithCells="false" sizeWithCells="false">
              <xdr:from>
                <xdr:col>17</xdr:col>
                <xdr:colOff>63</xdr:colOff>
                <xdr:row>121</xdr:row>
                <xdr:rowOff>1</xdr:rowOff>
              </xdr:from>
              <xdr:to>
                <xdr:col>21</xdr:col>
                <xdr:colOff>17</xdr:colOff>
                <xdr:row>128</xdr:row>
                <xdr:rowOff>7</xdr:rowOff>
              </xdr:to>
            </anchor>
          </commentPr>
        </mc:Choice>
        <mc:Fallback/>
      </mc:AlternateContent>
    </comment>
    <comment ref="M3" authorId="0">
      <text>
        <r>
          <rPr>
            <b val="true"/>
            <sz val="8"/>
            <color rgb="FF000000"/>
            <rFont val="Tahoma"/>
            <family val="2"/>
          </rPr>
          <t xml:space="preserve">The Association of American Plant Food Control Officials and The Reftilizer Insitute. 2002. Commercial Fertilizers. Table 9 - Consumption of Primary Plant Nutrients. July 1, 2000 to June 30, 2001. Total Nutrients-All Fertilizers (N)</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6</xdr:col>
                <xdr:colOff>40</xdr:colOff>
                <xdr:row>8</xdr:row>
                <xdr:rowOff>10</xdr:rowOff>
              </xdr:to>
            </anchor>
          </commentPr>
        </mc:Choice>
        <mc:Fallback/>
      </mc:AlternateContent>
    </comment>
    <comment ref="M63" authorId="0">
      <text>
        <r>
          <rPr>
            <b val="true"/>
            <sz val="8"/>
            <color rgb="FF000000"/>
            <rFont val="Tahoma"/>
            <family val="2"/>
          </rPr>
          <t xml:space="preserve">The Association of American Plant Food Control Officials and The Reftilizer Insitute. 2002. Commercial Fertilizers. Table 9 - Consumption of Primary Plant Nutrients. July 1, 2000 to June 30, 2001. Total Nutrients-All Fertilizers (N)</t>
        </r>
      </text>
      <mc:AlternateContent>
        <mc:Choice Requires="v2">
          <commentPr autoFill="true" autoScale="false" colHidden="false" locked="false" rowHidden="false" textHAlign="justify" textVAlign="top">
            <anchor moveWithCells="false" sizeWithCells="false">
              <xdr:from>
                <xdr:col>13</xdr:col>
                <xdr:colOff>16</xdr:colOff>
                <xdr:row>61</xdr:row>
                <xdr:rowOff>24</xdr:rowOff>
              </xdr:from>
              <xdr:to>
                <xdr:col>16</xdr:col>
                <xdr:colOff>40</xdr:colOff>
                <xdr:row>68</xdr:row>
                <xdr:rowOff>10</xdr:rowOff>
              </xdr:to>
            </anchor>
          </commentPr>
        </mc:Choice>
        <mc:Fallback/>
      </mc:AlternateContent>
    </comment>
    <comment ref="M123" authorId="0">
      <text>
        <r>
          <rPr>
            <b val="true"/>
            <sz val="8"/>
            <color rgb="FF000000"/>
            <rFont val="Tahoma"/>
            <family val="2"/>
          </rPr>
          <t xml:space="preserve">The Association of American Plant Food Control Officials and The Reftilizer Insitute. 2002. Commercial Fertilizers. Table 19 - Consumption of Natural Organics and Secondary and Micronutrients. Year ended June 30, 2001. </t>
        </r>
      </text>
      <mc:AlternateContent>
        <mc:Choice Requires="v2">
          <commentPr autoFill="true" autoScale="false" colHidden="false" locked="false" rowHidden="false" textHAlign="justify" textVAlign="top">
            <anchor moveWithCells="false" sizeWithCells="false">
              <xdr:from>
                <xdr:col>19</xdr:col>
                <xdr:colOff>31</xdr:colOff>
                <xdr:row>121</xdr:row>
                <xdr:rowOff>1</xdr:rowOff>
              </xdr:from>
              <xdr:to>
                <xdr:col>22</xdr:col>
                <xdr:colOff>65</xdr:colOff>
                <xdr:row>128</xdr:row>
                <xdr:rowOff>4</xdr:rowOff>
              </xdr:to>
            </anchor>
          </commentPr>
        </mc:Choice>
        <mc:Fallback/>
      </mc:AlternateContent>
    </comment>
    <comment ref="N3" authorId="0">
      <text>
        <r>
          <rPr>
            <b val="true"/>
            <sz val="8"/>
            <color rgb="FF000000"/>
            <rFont val="Tahoma"/>
            <family val="2"/>
          </rPr>
          <t xml:space="preserve">The Association of American Plant Food Control Officials and The Reftilizer Insitute. 2003. Commercial Fertilizers. Table 9 - Consumption of Primary Plant Nutrients. July 1, 2001 to June 30, 2002. Total Nutrients-All Fertilizers (N)</t>
        </r>
      </text>
      <mc:AlternateContent>
        <mc:Choice Requires="v2">
          <commentPr autoFill="true" autoScale="false" colHidden="false" locked="false" rowHidden="false" textHAlign="justify" textVAlign="top">
            <anchor moveWithCells="false" sizeWithCells="false">
              <xdr:from>
                <xdr:col>14</xdr:col>
                <xdr:colOff>7</xdr:colOff>
                <xdr:row>1</xdr:row>
                <xdr:rowOff>7</xdr:rowOff>
              </xdr:from>
              <xdr:to>
                <xdr:col>17</xdr:col>
                <xdr:colOff>40</xdr:colOff>
                <xdr:row>8</xdr:row>
                <xdr:rowOff>10</xdr:rowOff>
              </xdr:to>
            </anchor>
          </commentPr>
        </mc:Choice>
        <mc:Fallback/>
      </mc:AlternateContent>
    </comment>
    <comment ref="N63" authorId="0">
      <text>
        <r>
          <rPr>
            <b val="true"/>
            <sz val="8"/>
            <color rgb="FF000000"/>
            <rFont val="Tahoma"/>
            <family val="2"/>
          </rPr>
          <t xml:space="preserve">The Association of American Plant Food Control Officials and The Reftilizer Insitute. 2003. Commercial Fertilizers. Table 9 - Consumption of Primary Plant Nutrients. July 1, 2001 to June 30, 2002. Total Nutrients-All Fertilizers (N)</t>
        </r>
      </text>
      <mc:AlternateContent>
        <mc:Choice Requires="v2">
          <commentPr autoFill="true" autoScale="false" colHidden="false" locked="false" rowHidden="false" textHAlign="justify" textVAlign="top">
            <anchor moveWithCells="false" sizeWithCells="false">
              <xdr:from>
                <xdr:col>14</xdr:col>
                <xdr:colOff>7</xdr:colOff>
                <xdr:row>61</xdr:row>
                <xdr:rowOff>24</xdr:rowOff>
              </xdr:from>
              <xdr:to>
                <xdr:col>17</xdr:col>
                <xdr:colOff>40</xdr:colOff>
                <xdr:row>68</xdr:row>
                <xdr:rowOff>10</xdr:rowOff>
              </xdr:to>
            </anchor>
          </commentPr>
        </mc:Choice>
        <mc:Fallback/>
      </mc:AlternateContent>
    </comment>
    <comment ref="N123" authorId="0">
      <text>
        <r>
          <rPr>
            <b val="true"/>
            <sz val="8"/>
            <color rgb="FF000000"/>
            <rFont val="Tahoma"/>
            <family val="2"/>
          </rPr>
          <t xml:space="preserve">The Association of American Plant Food Control Officials and The Reftilizer Insitute. 2003. Commercial Fertilizers. Table 19 - Consumption of Natural Organics and Secondary and Micronutrients. Year ended June 30, 2002. </t>
        </r>
      </text>
      <mc:AlternateContent>
        <mc:Choice Requires="v2">
          <commentPr autoFill="true" autoScale="false" colHidden="false" locked="false" rowHidden="false" textHAlign="justify" textVAlign="top">
            <anchor moveWithCells="false" sizeWithCells="false">
              <xdr:from>
                <xdr:col>20</xdr:col>
                <xdr:colOff>62</xdr:colOff>
                <xdr:row>121</xdr:row>
                <xdr:rowOff>1</xdr:rowOff>
              </xdr:from>
              <xdr:to>
                <xdr:col>24</xdr:col>
                <xdr:colOff>29</xdr:colOff>
                <xdr:row>128</xdr:row>
                <xdr:rowOff>4</xdr:rowOff>
              </xdr:to>
            </anchor>
          </commentPr>
        </mc:Choice>
        <mc:Fallback/>
      </mc:AlternateContent>
    </comment>
    <comment ref="O3" authorId="0">
      <text>
        <r>
          <rPr>
            <b val="true"/>
            <sz val="8"/>
            <color rgb="FF000000"/>
            <rFont val="Tahoma"/>
            <family val="2"/>
          </rPr>
          <t xml:space="preserve">The Association of American Plant Food Control Officials and The Reftilizer Insitute. 2004. Commercial Fertilizers. Table 9 - Consumption of Primary Plant Nutrients. July 1, 2002 to June 30, 2003. Total Nutrients-All Fertilizers (N)</t>
        </r>
      </text>
      <mc:AlternateContent>
        <mc:Choice Requires="v2">
          <commentPr autoFill="true" autoScale="false" colHidden="false" locked="false" rowHidden="false" textHAlign="justify" textVAlign="top">
            <anchor moveWithCells="false" sizeWithCells="false">
              <xdr:from>
                <xdr:col>15</xdr:col>
                <xdr:colOff>7</xdr:colOff>
                <xdr:row>1</xdr:row>
                <xdr:rowOff>7</xdr:rowOff>
              </xdr:from>
              <xdr:to>
                <xdr:col>18</xdr:col>
                <xdr:colOff>40</xdr:colOff>
                <xdr:row>8</xdr:row>
                <xdr:rowOff>10</xdr:rowOff>
              </xdr:to>
            </anchor>
          </commentPr>
        </mc:Choice>
        <mc:Fallback/>
      </mc:AlternateContent>
    </comment>
    <comment ref="O63" authorId="0">
      <text>
        <r>
          <rPr>
            <b val="true"/>
            <sz val="8"/>
            <color rgb="FF000000"/>
            <rFont val="Tahoma"/>
            <family val="2"/>
          </rPr>
          <t xml:space="preserve">The Association of American Plant Food Control Officials and The Reftilizer Insitute. 2004. Commercial Fertilizers. Table 9 - Consumption of Primary Plant Nutrients. July 1, 2002 to June 30, 2003. Total Nutrients-All Fertilizers (N)</t>
        </r>
      </text>
      <mc:AlternateContent>
        <mc:Choice Requires="v2">
          <commentPr autoFill="true" autoScale="false" colHidden="false" locked="false" rowHidden="false" textHAlign="justify" textVAlign="top">
            <anchor moveWithCells="false" sizeWithCells="false">
              <xdr:from>
                <xdr:col>15</xdr:col>
                <xdr:colOff>7</xdr:colOff>
                <xdr:row>61</xdr:row>
                <xdr:rowOff>24</xdr:rowOff>
              </xdr:from>
              <xdr:to>
                <xdr:col>18</xdr:col>
                <xdr:colOff>40</xdr:colOff>
                <xdr:row>68</xdr:row>
                <xdr:rowOff>10</xdr:rowOff>
              </xdr:to>
            </anchor>
          </commentPr>
        </mc:Choice>
        <mc:Fallback/>
      </mc:AlternateContent>
    </comment>
    <comment ref="O123" authorId="0">
      <text>
        <r>
          <rPr>
            <b val="true"/>
            <sz val="8"/>
            <color rgb="FF000000"/>
            <rFont val="Tahoma"/>
            <family val="2"/>
          </rPr>
          <t xml:space="preserve">The Association of American Plant Food Control Officials and The Reftilizer Insitute. 2004. Commercial Fertilizers. Table 19 - Consumption of Natural Organics and Secondary and Micronutrients. Year ended June 30, 2003. </t>
        </r>
      </text>
      <mc:AlternateContent>
        <mc:Choice Requires="v2">
          <commentPr autoFill="true" autoScale="false" colHidden="false" locked="false" rowHidden="false" textHAlign="justify" textVAlign="top">
            <anchor moveWithCells="false" sizeWithCells="false">
              <xdr:from>
                <xdr:col>22</xdr:col>
                <xdr:colOff>22</xdr:colOff>
                <xdr:row>121</xdr:row>
                <xdr:rowOff>1</xdr:rowOff>
              </xdr:from>
              <xdr:to>
                <xdr:col>25</xdr:col>
                <xdr:colOff>56</xdr:colOff>
                <xdr:row>128</xdr:row>
                <xdr:rowOff>4</xdr:rowOff>
              </xdr:to>
            </anchor>
          </commentPr>
        </mc:Choice>
        <mc:Fallback/>
      </mc:AlternateContent>
    </comment>
    <comment ref="P3" authorId="0">
      <text>
        <r>
          <rPr>
            <b val="true"/>
            <sz val="8"/>
            <color rgb="FF000000"/>
            <rFont val="Tahoma"/>
            <family val="2"/>
          </rPr>
          <t xml:space="preserve">The Association of American Plant Food Control Officials and The Reftilizer Insitute. 2005. Commercial Fertilizers. Table 9 - Consumption of Primary Plant Nutrients. July 1, 2003 to June 30, 2004. Total Nutrients-All Fertilizers (N)</t>
        </r>
      </text>
      <mc:AlternateContent>
        <mc:Choice Requires="v2">
          <commentPr autoFill="true" autoScale="false" colHidden="false" locked="false" rowHidden="false" textHAlign="justify" textVAlign="top">
            <anchor moveWithCells="false" sizeWithCells="false">
              <xdr:from>
                <xdr:col>16</xdr:col>
                <xdr:colOff>16</xdr:colOff>
                <xdr:row>1</xdr:row>
                <xdr:rowOff>8</xdr:rowOff>
              </xdr:from>
              <xdr:to>
                <xdr:col>19</xdr:col>
                <xdr:colOff>49</xdr:colOff>
                <xdr:row>8</xdr:row>
                <xdr:rowOff>11</xdr:rowOff>
              </xdr:to>
            </anchor>
          </commentPr>
        </mc:Choice>
        <mc:Fallback/>
      </mc:AlternateContent>
    </comment>
    <comment ref="P63" authorId="0">
      <text>
        <r>
          <rPr>
            <b val="true"/>
            <sz val="8"/>
            <color rgb="FF000000"/>
            <rFont val="Tahoma"/>
            <family val="2"/>
          </rPr>
          <t xml:space="preserve">The Association of American Plant Food Control Officials and The Reftilizer Insitute. 2005. Commercial Fertilizers. Table 9 - Consumption of Primary Plant Nutrients. July 1, 2003 to June 30, 2004. Total Nutrients-All Fertilizers (N)</t>
        </r>
      </text>
      <mc:AlternateContent>
        <mc:Choice Requires="v2">
          <commentPr autoFill="true" autoScale="false" colHidden="false" locked="false" rowHidden="false" textHAlign="justify" textVAlign="top">
            <anchor moveWithCells="false" sizeWithCells="false">
              <xdr:from>
                <xdr:col>16</xdr:col>
                <xdr:colOff>16</xdr:colOff>
                <xdr:row>61</xdr:row>
                <xdr:rowOff>25</xdr:rowOff>
              </xdr:from>
              <xdr:to>
                <xdr:col>19</xdr:col>
                <xdr:colOff>49</xdr:colOff>
                <xdr:row>68</xdr:row>
                <xdr:rowOff>11</xdr:rowOff>
              </xdr:to>
            </anchor>
          </commentPr>
        </mc:Choice>
        <mc:Fallback/>
      </mc:AlternateContent>
    </comment>
    <comment ref="P123" authorId="0">
      <text>
        <r>
          <rPr>
            <b val="true"/>
            <sz val="8"/>
            <color rgb="FF000000"/>
            <rFont val="Tahoma"/>
            <family val="2"/>
          </rPr>
          <t xml:space="preserve">The Association of American Plant Food Control Officials and The Reftilizer Insitute. 2005. Commercial Fertilizers. Table 19 - Consumption of Natural Organics and Secondary and Micronutrients. Year ended June 30, 2004. </t>
        </r>
      </text>
      <mc:AlternateContent>
        <mc:Choice Requires="v2">
          <commentPr autoFill="true" autoScale="false" colHidden="false" locked="false" rowHidden="false" textHAlign="justify" textVAlign="top">
            <anchor moveWithCells="false" sizeWithCells="false">
              <xdr:from>
                <xdr:col>23</xdr:col>
                <xdr:colOff>60</xdr:colOff>
                <xdr:row>121</xdr:row>
                <xdr:rowOff>1</xdr:rowOff>
              </xdr:from>
              <xdr:to>
                <xdr:col>26</xdr:col>
                <xdr:colOff>49</xdr:colOff>
                <xdr:row>129</xdr:row>
                <xdr:rowOff>16</xdr:rowOff>
              </xdr:to>
            </anchor>
          </commentPr>
        </mc:Choice>
        <mc:Fallback/>
      </mc:AlternateContent>
    </comment>
    <comment ref="Q3" authorId="0">
      <text>
        <r>
          <rPr>
            <b val="true"/>
            <sz val="8"/>
            <color rgb="FF000000"/>
            <rFont val="Tahoma"/>
            <family val="2"/>
          </rPr>
          <t xml:space="preserve">The Association of American Plant Food Control Officials and The Reftilizer Insitute. 2006. Commercial Fertilizers. Table 9 - Consumption of Primary Plant Nutrients. July 1, 2004 to June 30, 2005. Total Nutrients-All Fertilizers (N)</t>
        </r>
      </text>
      <mc:AlternateContent>
        <mc:Choice Requires="v2">
          <commentPr autoFill="true" autoScale="false" colHidden="false" locked="false" rowHidden="false" textHAlign="justify" textVAlign="top">
            <anchor moveWithCells="false" sizeWithCells="false">
              <xdr:from>
                <xdr:col>17</xdr:col>
                <xdr:colOff>16</xdr:colOff>
                <xdr:row>1</xdr:row>
                <xdr:rowOff>8</xdr:rowOff>
              </xdr:from>
              <xdr:to>
                <xdr:col>20</xdr:col>
                <xdr:colOff>49</xdr:colOff>
                <xdr:row>8</xdr:row>
                <xdr:rowOff>11</xdr:rowOff>
              </xdr:to>
            </anchor>
          </commentPr>
        </mc:Choice>
        <mc:Fallback/>
      </mc:AlternateContent>
    </comment>
    <comment ref="Q63" authorId="0">
      <text>
        <r>
          <rPr>
            <b val="true"/>
            <sz val="8"/>
            <color rgb="FF000000"/>
            <rFont val="Tahoma"/>
            <family val="2"/>
          </rPr>
          <t xml:space="preserve">The Association of American Plant Food Control Officials and The Reftilizer Insitute. 2006. Commercial Fertilizers. Table 9 - Consumption of Primary Plant Nutrients. July 1, 2004 to June 30, 2005. Total Nutrients-All Fertilizers (N)</t>
        </r>
      </text>
      <mc:AlternateContent>
        <mc:Choice Requires="v2">
          <commentPr autoFill="true" autoScale="false" colHidden="false" locked="false" rowHidden="false" textHAlign="justify" textVAlign="top">
            <anchor moveWithCells="false" sizeWithCells="false">
              <xdr:from>
                <xdr:col>17</xdr:col>
                <xdr:colOff>16</xdr:colOff>
                <xdr:row>61</xdr:row>
                <xdr:rowOff>25</xdr:rowOff>
              </xdr:from>
              <xdr:to>
                <xdr:col>20</xdr:col>
                <xdr:colOff>49</xdr:colOff>
                <xdr:row>68</xdr:row>
                <xdr:rowOff>11</xdr:rowOff>
              </xdr:to>
            </anchor>
          </commentPr>
        </mc:Choice>
        <mc:Fallback/>
      </mc:AlternateContent>
    </comment>
    <comment ref="Q123" authorId="0">
      <text>
        <r>
          <rPr>
            <b val="true"/>
            <sz val="8"/>
            <color rgb="FF000000"/>
            <rFont val="Tahoma"/>
            <family val="2"/>
          </rPr>
          <t xml:space="preserve">The Association of American Plant Food Control Officials and The Reftilizer Insitute. 2006. Commercial Fertilizers. Table 19 - Consumption of Natural Organics and Secondary and Micronutrients. Year ended June 30, 2005. </t>
        </r>
      </text>
      <mc:AlternateContent>
        <mc:Choice Requires="v2">
          <commentPr autoFill="true" autoScale="false" colHidden="false" locked="false" rowHidden="false" textHAlign="justify" textVAlign="top">
            <anchor moveWithCells="false" sizeWithCells="false">
              <xdr:from>
                <xdr:col>17</xdr:col>
                <xdr:colOff>16</xdr:colOff>
                <xdr:row>121</xdr:row>
                <xdr:rowOff>6</xdr:rowOff>
              </xdr:from>
              <xdr:to>
                <xdr:col>20</xdr:col>
                <xdr:colOff>5</xdr:colOff>
                <xdr:row>130</xdr:row>
                <xdr:rowOff>6</xdr:rowOff>
              </xdr:to>
            </anchor>
          </commentPr>
        </mc:Choice>
        <mc:Fallback/>
      </mc:AlternateContent>
    </comment>
    <comment ref="R3" authorId="0">
      <text>
        <r>
          <rPr>
            <b val="true"/>
            <sz val="8"/>
            <color rgb="FF000000"/>
            <rFont val="Tahoma"/>
            <family val="2"/>
          </rPr>
          <t xml:space="preserve">The Association of American Plant Food Control Officials and The Reftilizer Insitute. 2007. Commercial Fertilizers. Table 9 - Consumption of Primary Plant Nutrients. July 1, 2005 to June 30, 2006. Total Nutrients-All Fertilizers (N)</t>
        </r>
      </text>
      <mc:AlternateContent>
        <mc:Choice Requires="v2">
          <commentPr autoFill="true" autoScale="false" colHidden="false" locked="false" rowHidden="false" textHAlign="justify" textVAlign="top">
            <anchor moveWithCells="false" sizeWithCells="false">
              <xdr:from>
                <xdr:col>18</xdr:col>
                <xdr:colOff>16</xdr:colOff>
                <xdr:row>1</xdr:row>
                <xdr:rowOff>8</xdr:rowOff>
              </xdr:from>
              <xdr:to>
                <xdr:col>21</xdr:col>
                <xdr:colOff>49</xdr:colOff>
                <xdr:row>8</xdr:row>
                <xdr:rowOff>11</xdr:rowOff>
              </xdr:to>
            </anchor>
          </commentPr>
        </mc:Choice>
        <mc:Fallback/>
      </mc:AlternateContent>
    </comment>
    <comment ref="R63" authorId="0">
      <text>
        <r>
          <rPr>
            <b val="true"/>
            <sz val="8"/>
            <color rgb="FF000000"/>
            <rFont val="Tahoma"/>
            <family val="2"/>
          </rPr>
          <t xml:space="preserve">The Association of American Plant Food Control Officials and The Reftilizer Insitute. 2007. Commercial Fertilizers. Table 9 - Consumption of Primary Plant Nutrients. July 1, 2005 to June 30, 2006. Total Nutrients-All Fertilizers (N)</t>
        </r>
      </text>
      <mc:AlternateContent>
        <mc:Choice Requires="v2">
          <commentPr autoFill="true" autoScale="false" colHidden="false" locked="false" rowHidden="false" textHAlign="justify" textVAlign="top">
            <anchor moveWithCells="false" sizeWithCells="false">
              <xdr:from>
                <xdr:col>18</xdr:col>
                <xdr:colOff>16</xdr:colOff>
                <xdr:row>61</xdr:row>
                <xdr:rowOff>25</xdr:rowOff>
              </xdr:from>
              <xdr:to>
                <xdr:col>21</xdr:col>
                <xdr:colOff>49</xdr:colOff>
                <xdr:row>68</xdr:row>
                <xdr:rowOff>11</xdr:rowOff>
              </xdr:to>
            </anchor>
          </commentPr>
        </mc:Choice>
        <mc:Fallback/>
      </mc:AlternateContent>
    </comment>
    <comment ref="R123" authorId="0">
      <text>
        <r>
          <rPr>
            <b val="true"/>
            <sz val="8"/>
            <color rgb="FF000000"/>
            <rFont val="Tahoma"/>
            <family val="2"/>
          </rPr>
          <t xml:space="preserve">The Association of American Plant Food Control Officials and The Reftilizer Insitute. 2007. Commercial Fertilizers. Table 19 - Consumption of Natural Organics and Secondary and Micronutrients. Year ended June 30, 2006. </t>
        </r>
      </text>
      <mc:AlternateContent>
        <mc:Choice Requires="v2">
          <commentPr autoFill="true" autoScale="false" colHidden="false" locked="false" rowHidden="false" textHAlign="justify" textVAlign="top">
            <anchor moveWithCells="false" sizeWithCells="false">
              <xdr:from>
                <xdr:col>18</xdr:col>
                <xdr:colOff>16</xdr:colOff>
                <xdr:row>121</xdr:row>
                <xdr:rowOff>6</xdr:rowOff>
              </xdr:from>
              <xdr:to>
                <xdr:col>21</xdr:col>
                <xdr:colOff>5</xdr:colOff>
                <xdr:row>130</xdr:row>
                <xdr:rowOff>6</xdr:rowOff>
              </xdr:to>
            </anchor>
          </commentPr>
        </mc:Choice>
        <mc:Fallback/>
      </mc:AlternateContent>
    </comment>
    <comment ref="S3" authorId="0">
      <text>
        <r>
          <rPr>
            <b val="true"/>
            <sz val="8"/>
            <color rgb="FF000000"/>
            <rFont val="Tahoma"/>
            <family val="2"/>
          </rPr>
          <t xml:space="preserve">The Association of American Plant Food Control Officials and The Reftilizer Insitute. 2008. Commercial Fertilizers. Table 9 - Consumption of Primary Plant Nutrients. July 1, 2006 to June 30, 2007. Total Nutrients-All Fertilizers (N)</t>
        </r>
      </text>
      <mc:AlternateContent>
        <mc:Choice Requires="v2">
          <commentPr autoFill="true" autoScale="false" colHidden="false" locked="false" rowHidden="false" textHAlign="justify" textVAlign="top">
            <anchor moveWithCells="false" sizeWithCells="false">
              <xdr:from>
                <xdr:col>19</xdr:col>
                <xdr:colOff>16</xdr:colOff>
                <xdr:row>1</xdr:row>
                <xdr:rowOff>8</xdr:rowOff>
              </xdr:from>
              <xdr:to>
                <xdr:col>22</xdr:col>
                <xdr:colOff>49</xdr:colOff>
                <xdr:row>8</xdr:row>
                <xdr:rowOff>11</xdr:rowOff>
              </xdr:to>
            </anchor>
          </commentPr>
        </mc:Choice>
        <mc:Fallback/>
      </mc:AlternateContent>
    </comment>
    <comment ref="S63" authorId="0">
      <text>
        <r>
          <rPr>
            <b val="true"/>
            <sz val="8"/>
            <color rgb="FF000000"/>
            <rFont val="Tahoma"/>
            <family val="2"/>
          </rPr>
          <t xml:space="preserve">The Association of American Plant Food Control Officials and The Reftilizer Insitute. 2008. Commercial Fertilizers. Table 9 - Consumption of Primary Plant Nutrients. July 1, 2006 to June 30, 2007. Total Nutrients-All Fertilizers (N)</t>
        </r>
      </text>
      <mc:AlternateContent>
        <mc:Choice Requires="v2">
          <commentPr autoFill="true" autoScale="false" colHidden="false" locked="false" rowHidden="false" textHAlign="justify" textVAlign="top">
            <anchor moveWithCells="false" sizeWithCells="false">
              <xdr:from>
                <xdr:col>19</xdr:col>
                <xdr:colOff>16</xdr:colOff>
                <xdr:row>61</xdr:row>
                <xdr:rowOff>25</xdr:rowOff>
              </xdr:from>
              <xdr:to>
                <xdr:col>22</xdr:col>
                <xdr:colOff>49</xdr:colOff>
                <xdr:row>68</xdr:row>
                <xdr:rowOff>11</xdr:rowOff>
              </xdr:to>
            </anchor>
          </commentPr>
        </mc:Choice>
        <mc:Fallback/>
      </mc:AlternateContent>
    </comment>
    <comment ref="S123" authorId="0">
      <text>
        <r>
          <rPr>
            <b val="true"/>
            <sz val="8"/>
            <color rgb="FF000000"/>
            <rFont val="Tahoma"/>
            <family val="2"/>
          </rPr>
          <t xml:space="preserve">The Association of American Plant Food Control Officials and The Reftilizer Insitute. 2008. Commercial Fertilizers. Table 19 - Consumption of Natural Organics and Secondary and Micronutrients. Year ended June 30, 2007. </t>
        </r>
      </text>
      <mc:AlternateContent>
        <mc:Choice Requires="v2">
          <commentPr autoFill="true" autoScale="false" colHidden="false" locked="false" rowHidden="false" textHAlign="justify" textVAlign="top">
            <anchor moveWithCells="false" sizeWithCells="false">
              <xdr:from>
                <xdr:col>19</xdr:col>
                <xdr:colOff>16</xdr:colOff>
                <xdr:row>121</xdr:row>
                <xdr:rowOff>6</xdr:rowOff>
              </xdr:from>
              <xdr:to>
                <xdr:col>22</xdr:col>
                <xdr:colOff>5</xdr:colOff>
                <xdr:row>130</xdr:row>
                <xdr:rowOff>6</xdr:rowOff>
              </xdr:to>
            </anchor>
          </commentPr>
        </mc:Choice>
        <mc:Fallback/>
      </mc:AlternateContent>
    </comment>
    <comment ref="X63" authorId="0">
      <text>
        <r>
          <rPr>
            <b val="true"/>
            <sz val="9"/>
            <color rgb="FF000000"/>
            <rFont val="Tahoma"/>
            <family val="2"/>
          </rPr>
          <t xml:space="preserve">Matt Lichtash:
</t>
        </r>
        <r>
          <rPr>
            <sz val="9"/>
            <color rgb="FF000000"/>
            <rFont val="Tahoma"/>
            <family val="2"/>
          </rPr>
          <t xml:space="preserve">Aren't these data incomplete before we have 2013 fertilizer data?</t>
        </r>
      </text>
      <mc:AlternateContent>
        <mc:Choice Requires="v2">
          <commentPr autoFill="true" autoScale="false" colHidden="false" locked="false" rowHidden="false" textHAlign="justify" textVAlign="top">
            <anchor moveWithCells="false" sizeWithCells="false">
              <xdr:from>
                <xdr:col>24</xdr:col>
                <xdr:colOff>16</xdr:colOff>
                <xdr:row>61</xdr:row>
                <xdr:rowOff>25</xdr:rowOff>
              </xdr:from>
              <xdr:to>
                <xdr:col>26</xdr:col>
                <xdr:colOff>34</xdr:colOff>
                <xdr:row>66</xdr:row>
                <xdr:rowOff>2</xdr:rowOff>
              </xdr:to>
            </anchor>
          </commentPr>
        </mc:Choice>
        <mc:Fallback/>
      </mc:AlternateContent>
    </comment>
    <comment ref="Y63" authorId="0">
      <text>
        <r>
          <rPr>
            <b val="true"/>
            <sz val="9"/>
            <color rgb="FF000000"/>
            <rFont val="Tahoma"/>
            <family val="0"/>
            <charset val="1"/>
          </rPr>
          <t xml:space="preserve">Matt Lichtash:
</t>
        </r>
        <r>
          <rPr>
            <sz val="9"/>
            <color rgb="FF000000"/>
            <rFont val="Tahoma"/>
            <family val="0"/>
            <charset val="1"/>
          </rPr>
          <t xml:space="preserve">Same comment as last year - isn't this data incomplete without the 2014 (next year's) Fertilizer report?</t>
        </r>
      </text>
      <mc:AlternateContent>
        <mc:Choice Requires="v2">
          <commentPr autoFill="true" autoScale="false" colHidden="false" locked="false" rowHidden="false" textHAlign="justify" textVAlign="top">
            <anchor moveWithCells="false" sizeWithCells="false">
              <xdr:from>
                <xdr:col>25</xdr:col>
                <xdr:colOff>16</xdr:colOff>
                <xdr:row>61</xdr:row>
                <xdr:rowOff>25</xdr:rowOff>
              </xdr:from>
              <xdr:to>
                <xdr:col>27</xdr:col>
                <xdr:colOff>33</xdr:colOff>
                <xdr:row>68</xdr:row>
                <xdr:rowOff>4</xdr:rowOff>
              </xdr:to>
            </anchor>
          </commentPr>
        </mc:Choice>
        <mc:Fallback/>
      </mc:AlternateContent>
    </comment>
    <comment ref="AH122" authorId="0">
      <text>
        <r>
          <rPr>
            <sz val="8"/>
            <color rgb="FF000000"/>
            <rFont val="Tahoma"/>
            <family val="2"/>
          </rPr>
          <t xml:space="preserve">AAPFCO, Commercial Fertilizers.
Page 38, Table 27.  
Organic Fertilizers N.  This is used for organic fertilizers since they do not contain 100% N.</t>
        </r>
      </text>
      <mc:AlternateContent>
        <mc:Choice Requires="v2">
          <commentPr autoFill="true" autoScale="false" colHidden="false" locked="false" rowHidden="false" textHAlign="justify" textVAlign="top">
            <anchor moveWithCells="false" sizeWithCells="false">
              <xdr:from>
                <xdr:col>39</xdr:col>
                <xdr:colOff>1</xdr:colOff>
                <xdr:row>120</xdr:row>
                <xdr:rowOff>4</xdr:rowOff>
              </xdr:from>
              <xdr:to>
                <xdr:col>41</xdr:col>
                <xdr:colOff>54</xdr:colOff>
                <xdr:row>123</xdr:row>
                <xdr:rowOff>14</xdr:rowOff>
              </xdr:to>
            </anchor>
          </commentPr>
        </mc:Choice>
        <mc:Fallback/>
      </mc:AlternateContent>
    </comment>
    <comment ref="AI63" authorId="0">
      <text>
        <r>
          <rPr>
            <b val="true"/>
            <sz val="8"/>
            <color rgb="FF000000"/>
            <rFont val="Tahoma"/>
            <family val="2"/>
          </rPr>
          <t xml:space="preserve">Tennessee Valley Authority. National Fertilizer and Environmental Research Center. 1991. Commercial Fertilizers. Table 9 - Consumption of Primary Plant Nutrients. July 1, 1989 to June 30, 1990. Total Nutrients-All Fertilizers (N)</t>
        </r>
      </text>
      <mc:AlternateContent>
        <mc:Choice Requires="v2">
          <commentPr autoFill="true" autoScale="false" colHidden="false" locked="false" rowHidden="false" textHAlign="justify" textVAlign="top">
            <anchor moveWithCells="false" sizeWithCells="false">
              <xdr:from>
                <xdr:col>40</xdr:col>
                <xdr:colOff>27</xdr:colOff>
                <xdr:row>61</xdr:row>
                <xdr:rowOff>24</xdr:rowOff>
              </xdr:from>
              <xdr:to>
                <xdr:col>42</xdr:col>
                <xdr:colOff>47</xdr:colOff>
                <xdr:row>67</xdr:row>
                <xdr:rowOff>6</xdr:rowOff>
              </xdr:to>
            </anchor>
          </commentPr>
        </mc:Choice>
        <mc:Fallback/>
      </mc:AlternateContent>
    </comment>
    <comment ref="AI123" authorId="0">
      <text>
        <r>
          <rPr>
            <b val="true"/>
            <sz val="8"/>
            <color rgb="FF000000"/>
            <rFont val="Tahoma"/>
            <family val="2"/>
          </rPr>
          <t xml:space="preserve">Tennessee Valley Authority. National Fertilizer and Environmental Research Center. 1991. Commercial Fertilizers. Table 19 - Consumption of Natural Organics and Secondary and Micronutrients. Year ended June 30, 1990. </t>
        </r>
      </text>
      <mc:AlternateContent>
        <mc:Choice Requires="v2">
          <commentPr autoFill="true" autoScale="false" colHidden="false" locked="false" rowHidden="false" textHAlign="justify" textVAlign="top">
            <anchor moveWithCells="false" sizeWithCells="false">
              <xdr:from>
                <xdr:col>45</xdr:col>
                <xdr:colOff>56</xdr:colOff>
                <xdr:row>121</xdr:row>
                <xdr:rowOff>15</xdr:rowOff>
              </xdr:from>
              <xdr:to>
                <xdr:col>47</xdr:col>
                <xdr:colOff>81</xdr:colOff>
                <xdr:row>131</xdr:row>
                <xdr:rowOff>6</xdr:rowOff>
              </xdr:to>
            </anchor>
          </commentPr>
        </mc:Choice>
        <mc:Fallback/>
      </mc:AlternateContent>
    </comment>
    <comment ref="AJ63" authorId="0">
      <text>
        <r>
          <rPr>
            <b val="true"/>
            <sz val="8"/>
            <color rgb="FF000000"/>
            <rFont val="Tahoma"/>
            <family val="2"/>
          </rPr>
          <t xml:space="preserve">Tennessee Valley Authority. National Fertilizer and Environmental Research Center. 1992. Commercial Fertilizers (Including Fertilizer Use by Class). Table 9 - Consumption of Primary Plant Nutrients. July 1, 1990 to June 30, 1991. Total Nutrients-All Fertilizers (N)</t>
        </r>
      </text>
      <mc:AlternateContent>
        <mc:Choice Requires="v2">
          <commentPr autoFill="true" autoScale="false" colHidden="false" locked="false" rowHidden="false" textHAlign="justify" textVAlign="top">
            <anchor moveWithCells="false" sizeWithCells="false">
              <xdr:from>
                <xdr:col>41</xdr:col>
                <xdr:colOff>27</xdr:colOff>
                <xdr:row>61</xdr:row>
                <xdr:rowOff>24</xdr:rowOff>
              </xdr:from>
              <xdr:to>
                <xdr:col>43</xdr:col>
                <xdr:colOff>70</xdr:colOff>
                <xdr:row>67</xdr:row>
                <xdr:rowOff>10</xdr:rowOff>
              </xdr:to>
            </anchor>
          </commentPr>
        </mc:Choice>
        <mc:Fallback/>
      </mc:AlternateContent>
    </comment>
    <comment ref="AJ123" authorId="0">
      <text>
        <r>
          <rPr>
            <b val="true"/>
            <sz val="8"/>
            <color rgb="FF000000"/>
            <rFont val="Tahoma"/>
            <family val="2"/>
          </rPr>
          <t xml:space="preserve">Tennessee Valley Authority. National Fertilizer and Environmental Research Center. 1992. Commercial Fertilizers (Including Fertilizer Use by Class). Table 19 - Consumption of Natural Organics and Secondary and Micronutrients. Year ended June 30, 1991. </t>
        </r>
      </text>
      <mc:AlternateContent>
        <mc:Choice Requires="v2">
          <commentPr autoFill="true" autoScale="false" colHidden="false" locked="false" rowHidden="false" textHAlign="justify" textVAlign="top">
            <anchor moveWithCells="false" sizeWithCells="false">
              <xdr:from>
                <xdr:col>46</xdr:col>
                <xdr:colOff>51</xdr:colOff>
                <xdr:row>121</xdr:row>
                <xdr:rowOff>15</xdr:rowOff>
              </xdr:from>
              <xdr:to>
                <xdr:col>49</xdr:col>
                <xdr:colOff>1</xdr:colOff>
                <xdr:row>128</xdr:row>
                <xdr:rowOff>13</xdr:rowOff>
              </xdr:to>
            </anchor>
          </commentPr>
        </mc:Choice>
        <mc:Fallback/>
      </mc:AlternateContent>
    </comment>
    <comment ref="AK63" authorId="0">
      <text>
        <r>
          <rPr>
            <b val="true"/>
            <sz val="8"/>
            <color rgb="FF000000"/>
            <rFont val="Tahoma"/>
            <family val="2"/>
          </rPr>
          <t xml:space="preserve">Tennessee Valley Authority. National Fertilizer and Environmental Research Center. 1993. Commercial Fertilizers. Table 9 - Consumption of Primary Plant Nutrients. July 1, 1991 to June 30, 1992. Total Nutrients-All Fertilizers (N)</t>
        </r>
      </text>
      <mc:AlternateContent>
        <mc:Choice Requires="v2">
          <commentPr autoFill="true" autoScale="false" colHidden="false" locked="false" rowHidden="false" textHAlign="justify" textVAlign="top">
            <anchor moveWithCells="false" sizeWithCells="false">
              <xdr:from>
                <xdr:col>42</xdr:col>
                <xdr:colOff>27</xdr:colOff>
                <xdr:row>61</xdr:row>
                <xdr:rowOff>24</xdr:rowOff>
              </xdr:from>
              <xdr:to>
                <xdr:col>45</xdr:col>
                <xdr:colOff>12</xdr:colOff>
                <xdr:row>68</xdr:row>
                <xdr:rowOff>2</xdr:rowOff>
              </xdr:to>
            </anchor>
          </commentPr>
        </mc:Choice>
        <mc:Fallback/>
      </mc:AlternateContent>
    </comment>
    <comment ref="AK123" authorId="0">
      <text>
        <r>
          <rPr>
            <b val="true"/>
            <sz val="8"/>
            <color rgb="FF000000"/>
            <rFont val="Tahoma"/>
            <family val="2"/>
          </rPr>
          <t xml:space="preserve">Tennessee Valley Authority. National Fertilizer and Environmental Research Center. 1993. Commercial Fertilizers. Table 19 - Consumption of Natural Organics and Secondary and Micronutrients. Year ended June 30, 1992. </t>
        </r>
      </text>
      <mc:AlternateContent>
        <mc:Choice Requires="v2">
          <commentPr autoFill="true" autoScale="false" colHidden="false" locked="false" rowHidden="false" textHAlign="justify" textVAlign="top">
            <anchor moveWithCells="false" sizeWithCells="false">
              <xdr:from>
                <xdr:col>47</xdr:col>
                <xdr:colOff>37</xdr:colOff>
                <xdr:row>121</xdr:row>
                <xdr:rowOff>15</xdr:rowOff>
              </xdr:from>
              <xdr:to>
                <xdr:col>50</xdr:col>
                <xdr:colOff>44</xdr:colOff>
                <xdr:row>129</xdr:row>
                <xdr:rowOff>5</xdr:rowOff>
              </xdr:to>
            </anchor>
          </commentPr>
        </mc:Choice>
        <mc:Fallback/>
      </mc:AlternateContent>
    </comment>
    <comment ref="AL63" authorId="0">
      <text>
        <r>
          <rPr>
            <b val="true"/>
            <sz val="8"/>
            <color rgb="FF000000"/>
            <rFont val="Tahoma"/>
            <family val="2"/>
          </rPr>
          <t xml:space="preserve">Tennessee Valley Authority. Environmental Research Center. 1994. Commercial Fertilizers. Table 9 - Consumption of Primary Plant Nutrients. July 1, 1992 to June 30, 1993. Total Nutrients-All Fertilizers (N)</t>
        </r>
      </text>
      <mc:AlternateContent>
        <mc:Choice Requires="v2">
          <commentPr autoFill="true" autoScale="false" colHidden="false" locked="false" rowHidden="false" textHAlign="justify" textVAlign="top">
            <anchor moveWithCells="false" sizeWithCells="false">
              <xdr:from>
                <xdr:col>43</xdr:col>
                <xdr:colOff>27</xdr:colOff>
                <xdr:row>61</xdr:row>
                <xdr:rowOff>24</xdr:rowOff>
              </xdr:from>
              <xdr:to>
                <xdr:col>46</xdr:col>
                <xdr:colOff>3</xdr:colOff>
                <xdr:row>67</xdr:row>
                <xdr:rowOff>12</xdr:rowOff>
              </xdr:to>
            </anchor>
          </commentPr>
        </mc:Choice>
        <mc:Fallback/>
      </mc:AlternateContent>
    </comment>
    <comment ref="AL123" authorId="0">
      <text>
        <r>
          <rPr>
            <b val="true"/>
            <sz val="8"/>
            <color rgb="FF000000"/>
            <rFont val="Tahoma"/>
            <family val="2"/>
          </rPr>
          <t xml:space="preserve">Tennessee Valley Authority. Environmental Research Center. 1994. Commercial Fertilizers. Table 19 - Consumption of Natural Organics and Secondary and Micronutrients. Year ended June 30, 1993.  </t>
        </r>
      </text>
      <mc:AlternateContent>
        <mc:Choice Requires="v2">
          <commentPr autoFill="true" autoScale="false" colHidden="false" locked="false" rowHidden="false" textHAlign="justify" textVAlign="top">
            <anchor moveWithCells="false" sizeWithCells="false">
              <xdr:from>
                <xdr:col>48</xdr:col>
                <xdr:colOff>21</xdr:colOff>
                <xdr:row>121</xdr:row>
                <xdr:rowOff>15</xdr:rowOff>
              </xdr:from>
              <xdr:to>
                <xdr:col>51</xdr:col>
                <xdr:colOff>26</xdr:colOff>
                <xdr:row>128</xdr:row>
                <xdr:rowOff>15</xdr:rowOff>
              </xdr:to>
            </anchor>
          </commentPr>
        </mc:Choice>
        <mc:Fallback/>
      </mc:AlternateContent>
    </comment>
    <comment ref="AM63" authorId="0">
      <text>
        <r>
          <rPr>
            <b val="true"/>
            <sz val="8"/>
            <color rgb="FF000000"/>
            <rFont val="Tahoma"/>
            <family val="2"/>
          </rPr>
          <t xml:space="preserve">The Association of American Plant Food Control Officials and The Fertilizer Institute. 1995. Commercial Fertilizers. Table 9 - Consumption of Primary Plant Nutrients. July 1, 1993 to June 30, 1994. Total Nutrients-All Fertilizers (N)</t>
        </r>
      </text>
      <mc:AlternateContent>
        <mc:Choice Requires="v2">
          <commentPr autoFill="true" autoScale="false" colHidden="false" locked="false" rowHidden="false" textHAlign="justify" textVAlign="top">
            <anchor moveWithCells="false" sizeWithCells="false">
              <xdr:from>
                <xdr:col>44</xdr:col>
                <xdr:colOff>27</xdr:colOff>
                <xdr:row>61</xdr:row>
                <xdr:rowOff>24</xdr:rowOff>
              </xdr:from>
              <xdr:to>
                <xdr:col>46</xdr:col>
                <xdr:colOff>81</xdr:colOff>
                <xdr:row>67</xdr:row>
                <xdr:rowOff>11</xdr:rowOff>
              </xdr:to>
            </anchor>
          </commentPr>
        </mc:Choice>
        <mc:Fallback/>
      </mc:AlternateContent>
    </comment>
    <comment ref="AM123" authorId="0">
      <text>
        <r>
          <rPr>
            <b val="true"/>
            <sz val="8"/>
            <color rgb="FF000000"/>
            <rFont val="Tahoma"/>
            <family val="2"/>
          </rPr>
          <t xml:space="preserve">The Association of American Plant Food Control Officials and The Fertilizer Institute. 1995. Commercial Fertilizers. Table 19 - Consumption of Natural Organics and Secondary and Micronutrients. Year ended June 30, 1994. </t>
        </r>
      </text>
      <mc:AlternateContent>
        <mc:Choice Requires="v2">
          <commentPr autoFill="true" autoScale="false" colHidden="false" locked="false" rowHidden="false" textHAlign="justify" textVAlign="top">
            <anchor moveWithCells="false" sizeWithCells="false">
              <xdr:from>
                <xdr:col>49</xdr:col>
                <xdr:colOff>19</xdr:colOff>
                <xdr:row>121</xdr:row>
                <xdr:rowOff>15</xdr:rowOff>
              </xdr:from>
              <xdr:to>
                <xdr:col>52</xdr:col>
                <xdr:colOff>20</xdr:colOff>
                <xdr:row>128</xdr:row>
                <xdr:rowOff>14</xdr:rowOff>
              </xdr:to>
            </anchor>
          </commentPr>
        </mc:Choice>
        <mc:Fallback/>
      </mc:AlternateContent>
    </comment>
    <comment ref="AN63" authorId="0">
      <text>
        <r>
          <rPr>
            <b val="true"/>
            <sz val="8"/>
            <color rgb="FF000000"/>
            <rFont val="Tahoma"/>
            <family val="2"/>
          </rPr>
          <t xml:space="preserve">The Association of American Plant Food Control Officials and The Fertilizer Institute. 1996. Commercial Fertilizers. Table 9 - Consumption of Primary Plant Nutrients. July 1, 1994 to June 30, 1995. Total Nutrients-All Fertilizers (N)</t>
        </r>
      </text>
      <mc:AlternateContent>
        <mc:Choice Requires="v2">
          <commentPr autoFill="true" autoScale="false" colHidden="false" locked="false" rowHidden="false" textHAlign="justify" textVAlign="top">
            <anchor moveWithCells="false" sizeWithCells="false">
              <xdr:from>
                <xdr:col>45</xdr:col>
                <xdr:colOff>27</xdr:colOff>
                <xdr:row>61</xdr:row>
                <xdr:rowOff>24</xdr:rowOff>
              </xdr:from>
              <xdr:to>
                <xdr:col>47</xdr:col>
                <xdr:colOff>73</xdr:colOff>
                <xdr:row>67</xdr:row>
                <xdr:rowOff>10</xdr:rowOff>
              </xdr:to>
            </anchor>
          </commentPr>
        </mc:Choice>
        <mc:Fallback/>
      </mc:AlternateContent>
    </comment>
    <comment ref="AN123" authorId="0">
      <text>
        <r>
          <rPr>
            <b val="true"/>
            <sz val="8"/>
            <color rgb="FF000000"/>
            <rFont val="Tahoma"/>
            <family val="2"/>
          </rPr>
          <t xml:space="preserve">The Association of American Plant Food Control Officials and The Fertilizer Institute. 1996. Commercial Fertilizers. Table 19 - Consumption of Natural Organics and Secondary and Micronutrients. Year ended June 30, 1995. </t>
        </r>
      </text>
      <mc:AlternateContent>
        <mc:Choice Requires="v2">
          <commentPr autoFill="true" autoScale="false" colHidden="false" locked="false" rowHidden="false" textHAlign="justify" textVAlign="top">
            <anchor moveWithCells="false" sizeWithCells="false">
              <xdr:from>
                <xdr:col>49</xdr:col>
                <xdr:colOff>76</xdr:colOff>
                <xdr:row>121</xdr:row>
                <xdr:rowOff>15</xdr:rowOff>
              </xdr:from>
              <xdr:to>
                <xdr:col>52</xdr:col>
                <xdr:colOff>63</xdr:colOff>
                <xdr:row>128</xdr:row>
                <xdr:rowOff>13</xdr:rowOff>
              </xdr:to>
            </anchor>
          </commentPr>
        </mc:Choice>
        <mc:Fallback/>
      </mc:AlternateContent>
    </comment>
    <comment ref="AO63" authorId="0">
      <text>
        <r>
          <rPr>
            <b val="true"/>
            <sz val="8"/>
            <color rgb="FF000000"/>
            <rFont val="Tahoma"/>
            <family val="2"/>
          </rPr>
          <t xml:space="preserve">The Association of American Plant Food Control Officials and The Fertilizer Institute. 1997. Commercial Fertilizers. Table 9 - Consumption of Primary Plant Nutrients. July 1, 1995 to June 30, 1996. Total Nutrients-All Fertilizers (N)</t>
        </r>
      </text>
      <mc:AlternateContent>
        <mc:Choice Requires="v2">
          <commentPr autoFill="true" autoScale="false" colHidden="false" locked="false" rowHidden="false" textHAlign="justify" textVAlign="top">
            <anchor moveWithCells="false" sizeWithCells="false">
              <xdr:from>
                <xdr:col>46</xdr:col>
                <xdr:colOff>28</xdr:colOff>
                <xdr:row>61</xdr:row>
                <xdr:rowOff>24</xdr:rowOff>
              </xdr:from>
              <xdr:to>
                <xdr:col>48</xdr:col>
                <xdr:colOff>72</xdr:colOff>
                <xdr:row>67</xdr:row>
                <xdr:rowOff>5</xdr:rowOff>
              </xdr:to>
            </anchor>
          </commentPr>
        </mc:Choice>
        <mc:Fallback/>
      </mc:AlternateContent>
    </comment>
    <comment ref="AO123" authorId="0">
      <text>
        <r>
          <rPr>
            <b val="true"/>
            <sz val="8"/>
            <color rgb="FF000000"/>
            <rFont val="Tahoma"/>
            <family val="2"/>
          </rPr>
          <t xml:space="preserve">The Association of American Plant Food Control Officials and The Fertilizer Institute. 1997. Commercial Fertilizers. 19 - Consumption of Natural Organics and Secondary and Micronutrients. Year ended June 30, 1996. </t>
        </r>
      </text>
      <mc:AlternateContent>
        <mc:Choice Requires="v2">
          <commentPr autoFill="true" autoScale="false" colHidden="false" locked="false" rowHidden="false" textHAlign="justify" textVAlign="top">
            <anchor moveWithCells="false" sizeWithCells="false">
              <xdr:from>
                <xdr:col>50</xdr:col>
                <xdr:colOff>46</xdr:colOff>
                <xdr:row>121</xdr:row>
                <xdr:rowOff>15</xdr:rowOff>
              </xdr:from>
              <xdr:to>
                <xdr:col>53</xdr:col>
                <xdr:colOff>24</xdr:colOff>
                <xdr:row>128</xdr:row>
                <xdr:rowOff>7</xdr:rowOff>
              </xdr:to>
            </anchor>
          </commentPr>
        </mc:Choice>
        <mc:Fallback/>
      </mc:AlternateContent>
    </comment>
    <comment ref="AP63" authorId="0">
      <text>
        <r>
          <rPr>
            <b val="true"/>
            <sz val="8"/>
            <color rgb="FF000000"/>
            <rFont val="Tahoma"/>
            <family val="2"/>
          </rPr>
          <t xml:space="preserve">The Association of American Plant Food Control Officials and The Fertilizer Institute. 1998. Commercial Fertilizers. Table 9 - Consumption of Primary Plant Nutrients. July 1, 1996 to June 30, 1997. Total Nutrients-All Fertilizers (N)</t>
        </r>
      </text>
      <mc:AlternateContent>
        <mc:Choice Requires="v2">
          <commentPr autoFill="true" autoScale="false" colHidden="false" locked="false" rowHidden="false" textHAlign="justify" textVAlign="top">
            <anchor moveWithCells="false" sizeWithCells="false">
              <xdr:from>
                <xdr:col>47</xdr:col>
                <xdr:colOff>17</xdr:colOff>
                <xdr:row>61</xdr:row>
                <xdr:rowOff>24</xdr:rowOff>
              </xdr:from>
              <xdr:to>
                <xdr:col>49</xdr:col>
                <xdr:colOff>49</xdr:colOff>
                <xdr:row>67</xdr:row>
                <xdr:rowOff>14</xdr:rowOff>
              </xdr:to>
            </anchor>
          </commentPr>
        </mc:Choice>
        <mc:Fallback/>
      </mc:AlternateContent>
    </comment>
    <comment ref="AP123" authorId="0">
      <text>
        <r>
          <rPr>
            <b val="true"/>
            <sz val="8"/>
            <color rgb="FF000000"/>
            <rFont val="Tahoma"/>
            <family val="2"/>
          </rPr>
          <t xml:space="preserve">The Association of American Plant Food Control Officials and The Fertilizer Institute. 1998. Commercial Fertilizers. Table19 - Consumption of Natural Organics and Secondary and Micronutrients. Year ended June 30, 1997. </t>
        </r>
      </text>
      <mc:AlternateContent>
        <mc:Choice Requires="v2">
          <commentPr autoFill="true" autoScale="false" colHidden="false" locked="false" rowHidden="false" textHAlign="justify" textVAlign="top">
            <anchor moveWithCells="false" sizeWithCells="false">
              <xdr:from>
                <xdr:col>51</xdr:col>
                <xdr:colOff>0</xdr:colOff>
                <xdr:row>121</xdr:row>
                <xdr:rowOff>15</xdr:rowOff>
              </xdr:from>
              <xdr:to>
                <xdr:col>53</xdr:col>
                <xdr:colOff>59</xdr:colOff>
                <xdr:row>129</xdr:row>
                <xdr:rowOff>1</xdr:rowOff>
              </xdr:to>
            </anchor>
          </commentPr>
        </mc:Choice>
        <mc:Fallback/>
      </mc:AlternateContent>
    </comment>
    <comment ref="AQ63" authorId="0">
      <text>
        <r>
          <rPr>
            <b val="true"/>
            <sz val="8"/>
            <color rgb="FF000000"/>
            <rFont val="Tahoma"/>
            <family val="2"/>
          </rPr>
          <t xml:space="preserve">The Association of American Plant Food Control Officials and The Fertilizer Institute. 1999. Commercial Fertilizers. Table 9 - Consumption of Primary Plant Nutrients. July 1, 1997 to June 30, 1998. Total Nutrients-All Fertilizers (N)</t>
        </r>
      </text>
      <mc:AlternateContent>
        <mc:Choice Requires="v2">
          <commentPr autoFill="true" autoScale="false" colHidden="false" locked="false" rowHidden="false" textHAlign="justify" textVAlign="top">
            <anchor moveWithCells="false" sizeWithCells="false">
              <xdr:from>
                <xdr:col>48</xdr:col>
                <xdr:colOff>0</xdr:colOff>
                <xdr:row>61</xdr:row>
                <xdr:rowOff>24</xdr:rowOff>
              </xdr:from>
              <xdr:to>
                <xdr:col>50</xdr:col>
                <xdr:colOff>4</xdr:colOff>
                <xdr:row>68</xdr:row>
                <xdr:rowOff>3</xdr:rowOff>
              </xdr:to>
            </anchor>
          </commentPr>
        </mc:Choice>
        <mc:Fallback/>
      </mc:AlternateContent>
    </comment>
    <comment ref="AQ123" authorId="0">
      <text>
        <r>
          <rPr>
            <b val="true"/>
            <sz val="8"/>
            <color rgb="FF000000"/>
            <rFont val="Tahoma"/>
            <family val="2"/>
          </rPr>
          <t xml:space="preserve">The Association of American Plant Food Control Officials and The Fertilizer Institute. 1999. Commercial Fertilizers. Table 19 - Consumption of Natural Organics and Secondary and Micronutrients. Year ended June 30, 1998. </t>
        </r>
      </text>
      <mc:AlternateContent>
        <mc:Choice Requires="v2">
          <commentPr autoFill="true" autoScale="false" colHidden="false" locked="false" rowHidden="false" textHAlign="justify" textVAlign="top">
            <anchor moveWithCells="false" sizeWithCells="false">
              <xdr:from>
                <xdr:col>51</xdr:col>
                <xdr:colOff>0</xdr:colOff>
                <xdr:row>121</xdr:row>
                <xdr:rowOff>15</xdr:rowOff>
              </xdr:from>
              <xdr:to>
                <xdr:col>53</xdr:col>
                <xdr:colOff>23</xdr:colOff>
                <xdr:row>129</xdr:row>
                <xdr:rowOff>6</xdr:rowOff>
              </xdr:to>
            </anchor>
          </commentPr>
        </mc:Choice>
        <mc:Fallback/>
      </mc:AlternateContent>
    </comment>
    <comment ref="AR63" authorId="0">
      <text>
        <r>
          <rPr>
            <b val="true"/>
            <sz val="8"/>
            <color rgb="FF000000"/>
            <rFont val="Tahoma"/>
            <family val="2"/>
          </rPr>
          <t xml:space="preserve">The Association of American Plant Food Control Officials and The Fertilizer Institute. 2000. Commercial Fertilizers. Table 9 - Consumption of Primary Plant Nutrients. July 1, 1998 to June 30, 1999. Total Nutrients-All Fertilizers (N)</t>
        </r>
      </text>
      <mc:AlternateContent>
        <mc:Choice Requires="v2">
          <commentPr autoFill="true" autoScale="false" colHidden="false" locked="false" rowHidden="false" textHAlign="justify" textVAlign="top">
            <anchor moveWithCells="false" sizeWithCells="false">
              <xdr:from>
                <xdr:col>48</xdr:col>
                <xdr:colOff>99</xdr:colOff>
                <xdr:row>61</xdr:row>
                <xdr:rowOff>24</xdr:rowOff>
              </xdr:from>
              <xdr:to>
                <xdr:col>51</xdr:col>
                <xdr:colOff>60</xdr:colOff>
                <xdr:row>67</xdr:row>
                <xdr:rowOff>10</xdr:rowOff>
              </xdr:to>
            </anchor>
          </commentPr>
        </mc:Choice>
        <mc:Fallback/>
      </mc:AlternateContent>
    </comment>
    <comment ref="AR123" authorId="0">
      <text>
        <r>
          <rPr>
            <b val="true"/>
            <sz val="8"/>
            <color rgb="FF000000"/>
            <rFont val="Tahoma"/>
            <family val="2"/>
          </rPr>
          <t xml:space="preserve">The Association of American Plant Food Control Officials and The Fertilizer Institute. 2000. Commercial Fertilizers. Table 19 - Consumption of Natural Organics and Secondary and Micronutrients. Year ended June 30, 2000. </t>
        </r>
      </text>
      <mc:AlternateContent>
        <mc:Choice Requires="v2">
          <commentPr autoFill="true" autoScale="false" colHidden="false" locked="false" rowHidden="false" textHAlign="justify" textVAlign="top">
            <anchor moveWithCells="false" sizeWithCells="false">
              <xdr:from>
                <xdr:col>51</xdr:col>
                <xdr:colOff>0</xdr:colOff>
                <xdr:row>121</xdr:row>
                <xdr:rowOff>15</xdr:rowOff>
              </xdr:from>
              <xdr:to>
                <xdr:col>53</xdr:col>
                <xdr:colOff>67</xdr:colOff>
                <xdr:row>128</xdr:row>
                <xdr:rowOff>12</xdr:rowOff>
              </xdr:to>
            </anchor>
          </commentPr>
        </mc:Choice>
        <mc:Fallback/>
      </mc:AlternateContent>
    </comment>
    <comment ref="AS63" authorId="0">
      <text>
        <r>
          <rPr>
            <b val="true"/>
            <sz val="8"/>
            <color rgb="FF000000"/>
            <rFont val="Tahoma"/>
            <family val="2"/>
          </rPr>
          <t xml:space="preserve">The Association of American Plant Food Control Officials and The Fertilizer Institue. 2001. Commercial Fertilizers. Table 9 - Consumption of Primary Plant Nutrients. July 1, 1999 to June 30, 2000. Total Nutrients-All Fertilizers (N)</t>
        </r>
      </text>
      <mc:AlternateContent>
        <mc:Choice Requires="v2">
          <commentPr autoFill="true" autoScale="false" colHidden="false" locked="false" rowHidden="false" textHAlign="justify" textVAlign="top">
            <anchor moveWithCells="false" sizeWithCells="false">
              <xdr:from>
                <xdr:col>49</xdr:col>
                <xdr:colOff>57</xdr:colOff>
                <xdr:row>61</xdr:row>
                <xdr:rowOff>24</xdr:rowOff>
              </xdr:from>
              <xdr:to>
                <xdr:col>52</xdr:col>
                <xdr:colOff>22</xdr:colOff>
                <xdr:row>68</xdr:row>
                <xdr:rowOff>1</xdr:rowOff>
              </xdr:to>
            </anchor>
          </commentPr>
        </mc:Choice>
        <mc:Fallback/>
      </mc:AlternateContent>
    </comment>
    <comment ref="AS123" authorId="0">
      <text>
        <r>
          <rPr>
            <b val="true"/>
            <sz val="8"/>
            <color rgb="FF000000"/>
            <rFont val="Tahoma"/>
            <family val="2"/>
          </rPr>
          <t xml:space="preserve">The Association of American Plant Food Control Officials and The Fertilizer Institue. 2001. Commercial Fertilizers. Table 19 - Consumption of Natural Organics and Secondary and Micronutrients. Year ended June 30, 2000. </t>
        </r>
      </text>
      <mc:AlternateContent>
        <mc:Choice Requires="v2">
          <commentPr autoFill="true" autoScale="false" colHidden="false" locked="false" rowHidden="false" textHAlign="justify" textVAlign="top">
            <anchor moveWithCells="false" sizeWithCells="false">
              <xdr:from>
                <xdr:col>51</xdr:col>
                <xdr:colOff>12</xdr:colOff>
                <xdr:row>121</xdr:row>
                <xdr:rowOff>15</xdr:rowOff>
              </xdr:from>
              <xdr:to>
                <xdr:col>53</xdr:col>
                <xdr:colOff>63</xdr:colOff>
                <xdr:row>129</xdr:row>
                <xdr:rowOff>4</xdr:rowOff>
              </xdr:to>
            </anchor>
          </commentPr>
        </mc:Choice>
        <mc:Fallback/>
      </mc:AlternateContent>
    </comment>
    <comment ref="AT63" authorId="0">
      <text>
        <r>
          <rPr>
            <b val="true"/>
            <sz val="8"/>
            <color rgb="FF000000"/>
            <rFont val="Tahoma"/>
            <family val="2"/>
          </rPr>
          <t xml:space="preserve">The Association of American Plant Food Control Officials and The Reftilizer Insitute. 2002. Commercial Fertilizers. Table 9 - Consumption of Primary Plant Nutrients. July 1, 2000 to June 30, 2001. Total Nutrients-All Fertilizers (N)</t>
        </r>
      </text>
      <mc:AlternateContent>
        <mc:Choice Requires="v2">
          <commentPr autoFill="true" autoScale="false" colHidden="false" locked="false" rowHidden="false" textHAlign="justify" textVAlign="top">
            <anchor moveWithCells="false" sizeWithCells="false">
              <xdr:from>
                <xdr:col>50</xdr:col>
                <xdr:colOff>27</xdr:colOff>
                <xdr:row>61</xdr:row>
                <xdr:rowOff>24</xdr:rowOff>
              </xdr:from>
              <xdr:to>
                <xdr:col>53</xdr:col>
                <xdr:colOff>4</xdr:colOff>
                <xdr:row>67</xdr:row>
                <xdr:rowOff>13</xdr:rowOff>
              </xdr:to>
            </anchor>
          </commentPr>
        </mc:Choice>
        <mc:Fallback/>
      </mc:AlternateContent>
    </comment>
    <comment ref="AT123" authorId="0">
      <text>
        <r>
          <rPr>
            <b val="true"/>
            <sz val="8"/>
            <color rgb="FF000000"/>
            <rFont val="Tahoma"/>
            <family val="2"/>
          </rPr>
          <t xml:space="preserve">The Association of American Plant Food Control Officials and The Reftilizer Insitute. 2002. Commercial Fertilizers. Table 19 - Consumption of Natural Organics and Secondary and Micronutrients. Year ended June 30, 2001. </t>
        </r>
      </text>
      <mc:AlternateContent>
        <mc:Choice Requires="v2">
          <commentPr autoFill="true" autoScale="false" colHidden="false" locked="false" rowHidden="false" textHAlign="justify" textVAlign="top">
            <anchor moveWithCells="false" sizeWithCells="false">
              <xdr:from>
                <xdr:col>52</xdr:col>
                <xdr:colOff>24</xdr:colOff>
                <xdr:row>121</xdr:row>
                <xdr:rowOff>15</xdr:rowOff>
              </xdr:from>
              <xdr:to>
                <xdr:col>55</xdr:col>
                <xdr:colOff>1</xdr:colOff>
                <xdr:row>128</xdr:row>
                <xdr:rowOff>16</xdr:rowOff>
              </xdr:to>
            </anchor>
          </commentPr>
        </mc:Choice>
        <mc:Fallback/>
      </mc:AlternateContent>
    </comment>
    <comment ref="AU63" authorId="0">
      <text>
        <r>
          <rPr>
            <b val="true"/>
            <sz val="8"/>
            <color rgb="FF000000"/>
            <rFont val="Tahoma"/>
            <family val="2"/>
          </rPr>
          <t xml:space="preserve">The Association of American Plant Food Control Officials and The Reftilizer Insitute. 2003. Commercial Fertilizers. Table 9 - Consumption of Primary Plant Nutrients. July 1, 2001 to June 30, 2002. Total Nutrients-All Fertilizers (N)</t>
        </r>
      </text>
      <mc:AlternateContent>
        <mc:Choice Requires="v2">
          <commentPr autoFill="true" autoScale="false" colHidden="false" locked="false" rowHidden="false" textHAlign="justify" textVAlign="top">
            <anchor moveWithCells="false" sizeWithCells="false">
              <xdr:from>
                <xdr:col>50</xdr:col>
                <xdr:colOff>84</xdr:colOff>
                <xdr:row>61</xdr:row>
                <xdr:rowOff>24</xdr:rowOff>
              </xdr:from>
              <xdr:to>
                <xdr:col>53</xdr:col>
                <xdr:colOff>61</xdr:colOff>
                <xdr:row>67</xdr:row>
                <xdr:rowOff>13</xdr:rowOff>
              </xdr:to>
            </anchor>
          </commentPr>
        </mc:Choice>
        <mc:Fallback/>
      </mc:AlternateContent>
    </comment>
    <comment ref="AU123" authorId="0">
      <text>
        <r>
          <rPr>
            <b val="true"/>
            <sz val="8"/>
            <color rgb="FF000000"/>
            <rFont val="Tahoma"/>
            <family val="2"/>
          </rPr>
          <t xml:space="preserve">The Association of American Plant Food Control Officials and The Reftilizer Insitute. 2003. Commercial Fertilizers. Table 19 - Consumption of Natural Organics and Secondary and Micronutrients. Year ended June 30, 2002. </t>
        </r>
      </text>
      <mc:AlternateContent>
        <mc:Choice Requires="v2">
          <commentPr autoFill="true" autoScale="false" colHidden="false" locked="false" rowHidden="false" textHAlign="justify" textVAlign="top">
            <anchor moveWithCells="false" sizeWithCells="false">
              <xdr:from>
                <xdr:col>59</xdr:col>
                <xdr:colOff>16</xdr:colOff>
                <xdr:row>121</xdr:row>
                <xdr:rowOff>15</xdr:rowOff>
              </xdr:from>
              <xdr:to>
                <xdr:col>61</xdr:col>
                <xdr:colOff>79</xdr:colOff>
                <xdr:row>128</xdr:row>
                <xdr:rowOff>16</xdr:rowOff>
              </xdr:to>
            </anchor>
          </commentPr>
        </mc:Choice>
        <mc:Fallback/>
      </mc:AlternateContent>
    </comment>
    <comment ref="AV63" authorId="0">
      <text>
        <r>
          <rPr>
            <b val="true"/>
            <sz val="8"/>
            <color rgb="FF000000"/>
            <rFont val="Tahoma"/>
            <family val="2"/>
          </rPr>
          <t xml:space="preserve">The Association of American Plant Food Control Officials and The Reftilizer Insitute. 2004. Commercial Fertilizers. Table 9 - Consumption of Primary Plant Nutrients. July 1, 2002 to June 30, 2003. Total Nutrients-All Fertilizers (N)</t>
        </r>
      </text>
      <mc:AlternateContent>
        <mc:Choice Requires="v2">
          <commentPr autoFill="true" autoScale="false" colHidden="false" locked="false" rowHidden="false" textHAlign="justify" textVAlign="top">
            <anchor moveWithCells="false" sizeWithCells="false">
              <xdr:from>
                <xdr:col>51</xdr:col>
                <xdr:colOff>0</xdr:colOff>
                <xdr:row>61</xdr:row>
                <xdr:rowOff>24</xdr:rowOff>
              </xdr:from>
              <xdr:to>
                <xdr:col>53</xdr:col>
                <xdr:colOff>63</xdr:colOff>
                <xdr:row>67</xdr:row>
                <xdr:rowOff>13</xdr:rowOff>
              </xdr:to>
            </anchor>
          </commentPr>
        </mc:Choice>
        <mc:Fallback/>
      </mc:AlternateContent>
    </comment>
    <comment ref="AV123" authorId="0">
      <text>
        <r>
          <rPr>
            <b val="true"/>
            <sz val="8"/>
            <color rgb="FF000000"/>
            <rFont val="Tahoma"/>
            <family val="2"/>
          </rPr>
          <t xml:space="preserve">The Association of American Plant Food Control Officials and The Reftilizer Insitute. 2004. Commercial Fertilizers. Table 19 - Consumption of Natural Organics and Secondary and Micronutrients. Year ended June 30, 2003. </t>
        </r>
      </text>
      <mc:AlternateContent>
        <mc:Choice Requires="v2">
          <commentPr autoFill="true" autoScale="false" colHidden="false" locked="false" rowHidden="false" textHAlign="justify" textVAlign="top">
            <anchor moveWithCells="false" sizeWithCells="false">
              <xdr:from>
                <xdr:col>60</xdr:col>
                <xdr:colOff>35</xdr:colOff>
                <xdr:row>121</xdr:row>
                <xdr:rowOff>15</xdr:rowOff>
              </xdr:from>
              <xdr:to>
                <xdr:col>63</xdr:col>
                <xdr:colOff>12</xdr:colOff>
                <xdr:row>128</xdr:row>
                <xdr:rowOff>16</xdr:rowOff>
              </xdr:to>
            </anchor>
          </commentPr>
        </mc:Choice>
        <mc:Fallback/>
      </mc:AlternateContent>
    </comment>
    <comment ref="AW63" authorId="0">
      <text>
        <r>
          <rPr>
            <b val="true"/>
            <sz val="8"/>
            <color rgb="FF000000"/>
            <rFont val="Tahoma"/>
            <family val="2"/>
          </rPr>
          <t xml:space="preserve">The Association of American Plant Food Control Officials and The Reftilizer Insitute. 2005. Commercial Fertilizers. Table 9 - Consumption of Primary Plant Nutrients. July 1, 2003 to June 30, 2004. Total Nutrients-All Fertilizers (N)</t>
        </r>
      </text>
      <mc:AlternateContent>
        <mc:Choice Requires="v2">
          <commentPr autoFill="true" autoScale="false" colHidden="false" locked="false" rowHidden="false" textHAlign="justify" textVAlign="top">
            <anchor moveWithCells="false" sizeWithCells="false">
              <xdr:from>
                <xdr:col>49</xdr:col>
                <xdr:colOff>16</xdr:colOff>
                <xdr:row>61</xdr:row>
                <xdr:rowOff>25</xdr:rowOff>
              </xdr:from>
              <xdr:to>
                <xdr:col>51</xdr:col>
                <xdr:colOff>79</xdr:colOff>
                <xdr:row>67</xdr:row>
                <xdr:rowOff>14</xdr:rowOff>
              </xdr:to>
            </anchor>
          </commentPr>
        </mc:Choice>
        <mc:Fallback/>
      </mc:AlternateContent>
    </comment>
    <comment ref="AW122" authorId="0">
      <text>
        <r>
          <rPr>
            <sz val="10"/>
            <color rgb="FF000000"/>
            <rFont val="Arial"/>
            <family val="2"/>
          </rPr>
          <t xml:space="preserve">AAPFCO, Commercial Fertilizers 2004.  
Page 38, Table 27.  
Organic Fertilizers N</t>
        </r>
      </text>
      <mc:AlternateContent>
        <mc:Choice Requires="v2">
          <commentPr autoFill="true" autoScale="false" colHidden="false" locked="false" rowHidden="false" textHAlign="justify" textVAlign="top">
            <anchor moveWithCells="false" sizeWithCells="false">
              <xdr:from>
                <xdr:col>61</xdr:col>
                <xdr:colOff>35</xdr:colOff>
                <xdr:row>120</xdr:row>
                <xdr:rowOff>6</xdr:rowOff>
              </xdr:from>
              <xdr:to>
                <xdr:col>64</xdr:col>
                <xdr:colOff>22</xdr:colOff>
                <xdr:row>126</xdr:row>
                <xdr:rowOff>1</xdr:rowOff>
              </xdr:to>
            </anchor>
          </commentPr>
        </mc:Choice>
        <mc:Fallback/>
      </mc:AlternateContent>
    </comment>
    <comment ref="AW123" authorId="0">
      <text>
        <r>
          <rPr>
            <b val="true"/>
            <sz val="8"/>
            <color rgb="FF000000"/>
            <rFont val="Tahoma"/>
            <family val="2"/>
          </rPr>
          <t xml:space="preserve">The Association of American Plant Food Control Officials and The Reftilizer Insitute. 2005. Commercial Fertilizers. Table 19 - Consumption of Natural Organics and Secondary and Micronutrients. Year ended June 30, 2004. </t>
        </r>
      </text>
      <mc:AlternateContent>
        <mc:Choice Requires="v2">
          <commentPr autoFill="true" autoScale="false" colHidden="false" locked="false" rowHidden="false" textHAlign="justify" textVAlign="top">
            <anchor moveWithCells="false" sizeWithCells="false">
              <xdr:from>
                <xdr:col>61</xdr:col>
                <xdr:colOff>35</xdr:colOff>
                <xdr:row>121</xdr:row>
                <xdr:rowOff>15</xdr:rowOff>
              </xdr:from>
              <xdr:to>
                <xdr:col>63</xdr:col>
                <xdr:colOff>54</xdr:colOff>
                <xdr:row>130</xdr:row>
                <xdr:rowOff>12</xdr:rowOff>
              </xdr:to>
            </anchor>
          </commentPr>
        </mc:Choice>
        <mc:Fallback/>
      </mc:AlternateContent>
    </comment>
    <comment ref="AX63" authorId="0">
      <text>
        <r>
          <rPr>
            <b val="true"/>
            <sz val="8"/>
            <color rgb="FF000000"/>
            <rFont val="Tahoma"/>
            <family val="2"/>
          </rPr>
          <t xml:space="preserve">The Association of American Plant Food Control Officials and The Reftilizer Insitute. 2006. Commercial Fertilizers. Table 9 - Consumption of Primary Plant Nutrients. July 1, 2004 to June 30, 2005. Total Nutrients-All Fertilizers (N)</t>
        </r>
      </text>
      <mc:AlternateContent>
        <mc:Choice Requires="v2">
          <commentPr autoFill="true" autoScale="false" colHidden="false" locked="false" rowHidden="false" textHAlign="justify" textVAlign="top">
            <anchor moveWithCells="false" sizeWithCells="false">
              <xdr:from>
                <xdr:col>50</xdr:col>
                <xdr:colOff>16</xdr:colOff>
                <xdr:row>61</xdr:row>
                <xdr:rowOff>25</xdr:rowOff>
              </xdr:from>
              <xdr:to>
                <xdr:col>52</xdr:col>
                <xdr:colOff>79</xdr:colOff>
                <xdr:row>67</xdr:row>
                <xdr:rowOff>14</xdr:rowOff>
              </xdr:to>
            </anchor>
          </commentPr>
        </mc:Choice>
        <mc:Fallback/>
      </mc:AlternateContent>
    </comment>
    <comment ref="AX122" authorId="0">
      <text>
        <r>
          <rPr>
            <sz val="10"/>
            <color rgb="FF000000"/>
            <rFont val="Tahoma"/>
            <family val="2"/>
          </rPr>
          <t xml:space="preserve">AAPFCO, Commercial Fertilizers 2005.  
Page 38, Table 27.  
Organic Fertilizers N</t>
        </r>
      </text>
      <mc:AlternateContent>
        <mc:Choice Requires="v2">
          <commentPr autoFill="true" autoScale="false" colHidden="false" locked="false" rowHidden="false" textHAlign="justify" textVAlign="top">
            <anchor moveWithCells="false" sizeWithCells="false">
              <xdr:from>
                <xdr:col>62</xdr:col>
                <xdr:colOff>35</xdr:colOff>
                <xdr:row>120</xdr:row>
                <xdr:rowOff>6</xdr:rowOff>
              </xdr:from>
              <xdr:to>
                <xdr:col>65</xdr:col>
                <xdr:colOff>23</xdr:colOff>
                <xdr:row>123</xdr:row>
                <xdr:rowOff>9</xdr:rowOff>
              </xdr:to>
            </anchor>
          </commentPr>
        </mc:Choice>
        <mc:Fallback/>
      </mc:AlternateContent>
    </comment>
    <comment ref="AY63" authorId="0">
      <text>
        <r>
          <rPr>
            <b val="true"/>
            <sz val="8"/>
            <color rgb="FF000000"/>
            <rFont val="Tahoma"/>
            <family val="2"/>
          </rPr>
          <t xml:space="preserve">The Association of American Plant Food Control Officials and The Reftilizer Insitute. 2007. Commercial Fertilizers. Table 9 - Consumption of Primary Plant Nutrients. July 1, 2005 to June 30, 2006. Total Nutrients-All Fertilizers (N)</t>
        </r>
      </text>
      <mc:AlternateContent>
        <mc:Choice Requires="v2">
          <commentPr autoFill="true" autoScale="false" colHidden="false" locked="false" rowHidden="false" textHAlign="justify" textVAlign="top">
            <anchor moveWithCells="false" sizeWithCells="false">
              <xdr:from>
                <xdr:col>51</xdr:col>
                <xdr:colOff>16</xdr:colOff>
                <xdr:row>61</xdr:row>
                <xdr:rowOff>25</xdr:rowOff>
              </xdr:from>
              <xdr:to>
                <xdr:col>53</xdr:col>
                <xdr:colOff>79</xdr:colOff>
                <xdr:row>67</xdr:row>
                <xdr:rowOff>14</xdr:rowOff>
              </xdr:to>
            </anchor>
          </commentPr>
        </mc:Choice>
        <mc:Fallback/>
      </mc:AlternateContent>
    </comment>
    <comment ref="AY122" authorId="0">
      <text>
        <r>
          <rPr>
            <sz val="10"/>
            <color rgb="FF000000"/>
            <rFont val="Tahoma"/>
            <family val="2"/>
          </rPr>
          <t xml:space="preserve">AAPFCO, Commercial Fertilizers 2005.  
Page 38, Table 27.  
Organic Fertilizers N</t>
        </r>
      </text>
      <mc:AlternateContent>
        <mc:Choice Requires="v2">
          <commentPr autoFill="true" autoScale="false" colHidden="false" locked="false" rowHidden="false" textHAlign="justify" textVAlign="top">
            <anchor moveWithCells="false" sizeWithCells="false">
              <xdr:from>
                <xdr:col>51</xdr:col>
                <xdr:colOff>16</xdr:colOff>
                <xdr:row>120</xdr:row>
                <xdr:rowOff>8</xdr:rowOff>
              </xdr:from>
              <xdr:to>
                <xdr:col>54</xdr:col>
                <xdr:colOff>4</xdr:colOff>
                <xdr:row>123</xdr:row>
                <xdr:rowOff>10</xdr:rowOff>
              </xdr:to>
            </anchor>
          </commentPr>
        </mc:Choice>
        <mc:Fallback/>
      </mc:AlternateContent>
    </comment>
    <comment ref="AZ63" authorId="0">
      <text>
        <r>
          <rPr>
            <b val="true"/>
            <sz val="8"/>
            <color rgb="FF000000"/>
            <rFont val="Tahoma"/>
            <family val="2"/>
          </rPr>
          <t xml:space="preserve">The Association of American Plant Food Control Officials and The Reftilizer Insitute. 2008. Commercial Fertilizers. Table 9 - Consumption of Primary Plant Nutrients. July 1, 2006 to June 30, 2007. Total Nutrients-All Fertilizers (N)</t>
        </r>
      </text>
      <mc:AlternateContent>
        <mc:Choice Requires="v2">
          <commentPr autoFill="true" autoScale="false" colHidden="false" locked="false" rowHidden="false" textHAlign="justify" textVAlign="top">
            <anchor moveWithCells="false" sizeWithCells="false">
              <xdr:from>
                <xdr:col>52</xdr:col>
                <xdr:colOff>16</xdr:colOff>
                <xdr:row>61</xdr:row>
                <xdr:rowOff>25</xdr:rowOff>
              </xdr:from>
              <xdr:to>
                <xdr:col>54</xdr:col>
                <xdr:colOff>79</xdr:colOff>
                <xdr:row>67</xdr:row>
                <xdr:rowOff>14</xdr:rowOff>
              </xdr:to>
            </anchor>
          </commentPr>
        </mc:Choice>
        <mc:Fallback/>
      </mc:AlternateContent>
    </comment>
    <comment ref="AZ122" authorId="0">
      <text>
        <r>
          <rPr>
            <b val="true"/>
            <sz val="8"/>
            <color rgb="FF000000"/>
            <rFont val="Tahoma"/>
            <family val="2"/>
          </rPr>
          <t xml:space="preserve">NS Nadkarni:
</t>
        </r>
        <r>
          <rPr>
            <sz val="8"/>
            <color rgb="FF000000"/>
            <rFont val="Tahoma"/>
            <family val="2"/>
          </rPr>
          <t xml:space="preserve">AAPFCO 2007. Table 27, p. 38. Year ending June 30, 2007.</t>
        </r>
      </text>
      <mc:AlternateContent>
        <mc:Choice Requires="v2">
          <commentPr autoFill="true" autoScale="false" colHidden="false" locked="false" rowHidden="false" textHAlign="justify" textVAlign="top">
            <anchor moveWithCells="false" sizeWithCells="false">
              <xdr:from>
                <xdr:col>52</xdr:col>
                <xdr:colOff>16</xdr:colOff>
                <xdr:row>120</xdr:row>
                <xdr:rowOff>8</xdr:rowOff>
              </xdr:from>
              <xdr:to>
                <xdr:col>53</xdr:col>
                <xdr:colOff>64</xdr:colOff>
                <xdr:row>124</xdr:row>
                <xdr:rowOff>12</xdr:rowOff>
              </xdr:to>
            </anchor>
          </commentPr>
        </mc:Choice>
        <mc:Fallback/>
      </mc:AlternateContent>
    </comment>
    <comment ref="BA63" authorId="0">
      <text>
        <r>
          <rPr>
            <b val="true"/>
            <sz val="8"/>
            <color rgb="FF000000"/>
            <rFont val="Tahoma"/>
            <family val="2"/>
          </rPr>
          <t xml:space="preserve">Cassie Snow:
</t>
        </r>
        <r>
          <rPr>
            <sz val="8"/>
            <color rgb="FF000000"/>
            <rFont val="Tahoma"/>
            <family val="2"/>
          </rPr>
          <t xml:space="preserve">AAPFCO (2010), Commercial Fertilizers 2008. Table 10 - Consumption of Primary Plant Nutrients July 1, 2007 to June 30, 2008
Total Nutrients - All Fertilizers, N</t>
        </r>
      </text>
      <mc:AlternateContent>
        <mc:Choice Requires="v2">
          <commentPr autoFill="true" autoScale="false" colHidden="false" locked="false" rowHidden="false" textHAlign="justify" textVAlign="top">
            <anchor moveWithCells="false" sizeWithCells="false">
              <xdr:from>
                <xdr:col>53</xdr:col>
                <xdr:colOff>16</xdr:colOff>
                <xdr:row>61</xdr:row>
                <xdr:rowOff>25</xdr:rowOff>
              </xdr:from>
              <xdr:to>
                <xdr:col>55</xdr:col>
                <xdr:colOff>15</xdr:colOff>
                <xdr:row>68</xdr:row>
                <xdr:rowOff>11</xdr:rowOff>
              </xdr:to>
            </anchor>
          </commentPr>
        </mc:Choice>
        <mc:Fallback/>
      </mc:AlternateContent>
    </comment>
    <comment ref="BA122" authorId="0">
      <text>
        <r>
          <rPr>
            <b val="true"/>
            <sz val="8"/>
            <color rgb="FF000000"/>
            <rFont val="Tahoma"/>
            <family val="2"/>
          </rPr>
          <t xml:space="preserve">Cassie Snow:
</t>
        </r>
        <r>
          <rPr>
            <sz val="8"/>
            <color rgb="FF000000"/>
            <rFont val="Tahoma"/>
            <family val="2"/>
          </rPr>
          <t xml:space="preserve">AAPFCO 2010, Commercial Fertilizers 2008. Table 27, p. 38. Year ending June 30, 2008.</t>
        </r>
      </text>
      <mc:AlternateContent>
        <mc:Choice Requires="v2">
          <commentPr autoFill="true" autoScale="false" colHidden="false" locked="false" rowHidden="false" textHAlign="justify" textVAlign="top">
            <anchor moveWithCells="false" sizeWithCells="false">
              <xdr:from>
                <xdr:col>53</xdr:col>
                <xdr:colOff>16</xdr:colOff>
                <xdr:row>120</xdr:row>
                <xdr:rowOff>8</xdr:rowOff>
              </xdr:from>
              <xdr:to>
                <xdr:col>54</xdr:col>
                <xdr:colOff>64</xdr:colOff>
                <xdr:row>125</xdr:row>
                <xdr:rowOff>11</xdr:rowOff>
              </xdr:to>
            </anchor>
          </commentPr>
        </mc:Choice>
        <mc:Fallback/>
      </mc:AlternateContent>
    </comment>
    <comment ref="BB122" authorId="0">
      <text>
        <r>
          <rPr>
            <b val="true"/>
            <sz val="8"/>
            <color rgb="FF000000"/>
            <rFont val="Tahoma"/>
            <family val="2"/>
          </rPr>
          <t xml:space="preserve">Cassie Snow:
</t>
        </r>
        <r>
          <rPr>
            <sz val="8"/>
            <color rgb="FF000000"/>
            <rFont val="Tahoma"/>
            <family val="2"/>
          </rPr>
          <t xml:space="preserve">AAPFCO 2011, Commercial Fertilizers 2009. Table 27, p. 38. Year ending June 30, 2009.</t>
        </r>
      </text>
      <mc:AlternateContent>
        <mc:Choice Requires="v2">
          <commentPr autoFill="true" autoScale="false" colHidden="false" locked="false" rowHidden="false" textHAlign="justify" textVAlign="top">
            <anchor moveWithCells="false" sizeWithCells="false">
              <xdr:from>
                <xdr:col>54</xdr:col>
                <xdr:colOff>16</xdr:colOff>
                <xdr:row>120</xdr:row>
                <xdr:rowOff>8</xdr:rowOff>
              </xdr:from>
              <xdr:to>
                <xdr:col>55</xdr:col>
                <xdr:colOff>64</xdr:colOff>
                <xdr:row>125</xdr:row>
                <xdr:rowOff>11</xdr:rowOff>
              </xdr:to>
            </anchor>
          </commentPr>
        </mc:Choice>
        <mc:Fallback/>
      </mc:AlternateContent>
    </comment>
    <comment ref="BC122" authorId="0">
      <text>
        <r>
          <rPr>
            <b val="true"/>
            <sz val="8"/>
            <color rgb="FF000000"/>
            <rFont val="Tahoma"/>
            <family val="2"/>
          </rPr>
          <t xml:space="preserve">Cassie Snow:
</t>
        </r>
        <r>
          <rPr>
            <sz val="8"/>
            <color rgb="FF000000"/>
            <rFont val="Tahoma"/>
            <family val="2"/>
          </rPr>
          <t xml:space="preserve">AAPFCO 2011, Commercial Fertilizers 2010. Table 27, p. 38. Year ending June 30, 2010.</t>
        </r>
      </text>
      <mc:AlternateContent>
        <mc:Choice Requires="v2">
          <commentPr autoFill="true" autoScale="false" colHidden="false" locked="false" rowHidden="false" textHAlign="justify" textVAlign="top">
            <anchor moveWithCells="false" sizeWithCells="false">
              <xdr:from>
                <xdr:col>55</xdr:col>
                <xdr:colOff>16</xdr:colOff>
                <xdr:row>120</xdr:row>
                <xdr:rowOff>8</xdr:rowOff>
              </xdr:from>
              <xdr:to>
                <xdr:col>56</xdr:col>
                <xdr:colOff>64</xdr:colOff>
                <xdr:row>125</xdr:row>
                <xdr:rowOff>11</xdr:rowOff>
              </xdr:to>
            </anchor>
          </commentPr>
        </mc:Choice>
        <mc:Fallback/>
      </mc:AlternateContent>
    </comment>
    <comment ref="BD122" authorId="0">
      <text>
        <r>
          <rPr>
            <b val="true"/>
            <sz val="9"/>
            <color rgb="FF000000"/>
            <rFont val="Tahoma"/>
            <family val="2"/>
          </rPr>
          <t xml:space="preserve">Matt Lichtash:
</t>
        </r>
        <r>
          <rPr>
            <sz val="9"/>
            <color rgb="FF000000"/>
            <rFont val="Tahoma"/>
            <family val="2"/>
          </rPr>
          <t xml:space="preserve">AAPFCO 2013, Commercial Fertilizers 2011. Table 27, p. 38. Year ending June 30, 2011.</t>
        </r>
      </text>
      <mc:AlternateContent>
        <mc:Choice Requires="v2">
          <commentPr autoFill="true" autoScale="false" colHidden="false" locked="false" rowHidden="false" textHAlign="justify" textVAlign="top">
            <anchor moveWithCells="false" sizeWithCells="false">
              <xdr:from>
                <xdr:col>56</xdr:col>
                <xdr:colOff>16</xdr:colOff>
                <xdr:row>120</xdr:row>
                <xdr:rowOff>7</xdr:rowOff>
              </xdr:from>
              <xdr:to>
                <xdr:col>57</xdr:col>
                <xdr:colOff>80</xdr:colOff>
                <xdr:row>125</xdr:row>
                <xdr:rowOff>2</xdr:rowOff>
              </xdr:to>
            </anchor>
          </commentPr>
        </mc:Choice>
        <mc:Fallback/>
      </mc:AlternateContent>
    </comment>
    <comment ref="BE122" authorId="0">
      <text>
        <r>
          <rPr>
            <b val="true"/>
            <sz val="9"/>
            <color rgb="FF000000"/>
            <rFont val="Tahoma"/>
            <family val="2"/>
          </rPr>
          <t xml:space="preserve">Matt Lichtash:
</t>
        </r>
        <r>
          <rPr>
            <sz val="9"/>
            <color rgb="FF000000"/>
            <rFont val="Tahoma"/>
            <family val="2"/>
          </rPr>
          <t xml:space="preserve">AAPFCO 2014, Commercial Fertilizers 2012. Table 27, p. 38. Year ending June 30, 2012.</t>
        </r>
      </text>
      <mc:AlternateContent>
        <mc:Choice Requires="v2">
          <commentPr autoFill="true" autoScale="false" colHidden="false" locked="false" rowHidden="false" textHAlign="justify" textVAlign="top">
            <anchor moveWithCells="false" sizeWithCells="false">
              <xdr:from>
                <xdr:col>57</xdr:col>
                <xdr:colOff>16</xdr:colOff>
                <xdr:row>120</xdr:row>
                <xdr:rowOff>7</xdr:rowOff>
              </xdr:from>
              <xdr:to>
                <xdr:col>58</xdr:col>
                <xdr:colOff>80</xdr:colOff>
                <xdr:row>125</xdr:row>
                <xdr:rowOff>2</xdr:rowOff>
              </xdr:to>
            </anchor>
          </commentPr>
        </mc:Choice>
        <mc:Fallback/>
      </mc:AlternateContent>
    </comment>
    <comment ref="BP63" authorId="0">
      <text>
        <r>
          <rPr>
            <b val="true"/>
            <sz val="8"/>
            <color rgb="FF000000"/>
            <rFont val="Tahoma"/>
            <family val="2"/>
          </rPr>
          <t xml:space="preserve">Tennessee Valley Authority. National Fertilizer and Environmental Research Center. 1991. Commercial Fertilizers. Table 9 - Consumption of Primary Plant Nutrients. July 1, 1989 to June 30, 1990. Total Nutrients-All Fertilizers (N)</t>
        </r>
      </text>
      <mc:AlternateContent>
        <mc:Choice Requires="v2">
          <commentPr autoFill="true" autoScale="false" colHidden="false" locked="false" rowHidden="false" textHAlign="justify" textVAlign="top">
            <anchor moveWithCells="false" sizeWithCells="false">
              <xdr:from>
                <xdr:col>78</xdr:col>
                <xdr:colOff>67</xdr:colOff>
                <xdr:row>61</xdr:row>
                <xdr:rowOff>24</xdr:rowOff>
              </xdr:from>
              <xdr:to>
                <xdr:col>80</xdr:col>
                <xdr:colOff>91</xdr:colOff>
                <xdr:row>68</xdr:row>
                <xdr:rowOff>4</xdr:rowOff>
              </xdr:to>
            </anchor>
          </commentPr>
        </mc:Choice>
        <mc:Fallback/>
      </mc:AlternateContent>
    </comment>
    <comment ref="BP122" authorId="0">
      <text>
        <r>
          <rPr>
            <b val="true"/>
            <sz val="8"/>
            <color rgb="FF000000"/>
            <rFont val="Tahoma"/>
            <family val="2"/>
          </rPr>
          <t xml:space="preserve">Tennessee Valley Authority. National Fertilizer and Environmental Research Center. 1991. Commercial Fertilizers. Table 19 - Consumption of Natural Organics and Secondary and Micronutrients. Year ended June 30, 1990. </t>
        </r>
      </text>
      <mc:AlternateContent>
        <mc:Choice Requires="v2">
          <commentPr autoFill="true" autoScale="false" colHidden="false" locked="false" rowHidden="false" textHAlign="justify" textVAlign="top">
            <anchor moveWithCells="false" sizeWithCells="false">
              <xdr:from>
                <xdr:col>80</xdr:col>
                <xdr:colOff>0</xdr:colOff>
                <xdr:row>121</xdr:row>
                <xdr:rowOff>11</xdr:rowOff>
              </xdr:from>
              <xdr:to>
                <xdr:col>82</xdr:col>
                <xdr:colOff>26</xdr:colOff>
                <xdr:row>130</xdr:row>
                <xdr:rowOff>11</xdr:rowOff>
              </xdr:to>
            </anchor>
          </commentPr>
        </mc:Choice>
        <mc:Fallback/>
      </mc:AlternateContent>
    </comment>
    <comment ref="BQ63" authorId="0">
      <text>
        <r>
          <rPr>
            <b val="true"/>
            <sz val="8"/>
            <color rgb="FF000000"/>
            <rFont val="Tahoma"/>
            <family val="2"/>
          </rPr>
          <t xml:space="preserve">Tennessee Valley Authority. National Fertilizer and Environmental Research Center. 1992. Commercial Fertilizers (Including Fertilizer Use by Class). Table 9 - Consumption of Primary Plant Nutrients. July 1, 1990 to June 30, 1991. Total Nutrients-All Fertilizers (N)</t>
        </r>
      </text>
      <mc:AlternateContent>
        <mc:Choice Requires="v2">
          <commentPr autoFill="true" autoScale="false" colHidden="false" locked="false" rowHidden="false" textHAlign="justify" textVAlign="top">
            <anchor moveWithCells="false" sizeWithCells="false">
              <xdr:from>
                <xdr:col>78</xdr:col>
                <xdr:colOff>100</xdr:colOff>
                <xdr:row>61</xdr:row>
                <xdr:rowOff>24</xdr:rowOff>
              </xdr:from>
              <xdr:to>
                <xdr:col>81</xdr:col>
                <xdr:colOff>54</xdr:colOff>
                <xdr:row>68</xdr:row>
                <xdr:rowOff>7</xdr:rowOff>
              </xdr:to>
            </anchor>
          </commentPr>
        </mc:Choice>
        <mc:Fallback/>
      </mc:AlternateContent>
    </comment>
    <comment ref="BQ122" authorId="0">
      <text>
        <r>
          <rPr>
            <b val="true"/>
            <sz val="8"/>
            <color rgb="FF000000"/>
            <rFont val="Tahoma"/>
            <family val="2"/>
          </rPr>
          <t xml:space="preserve">Tennessee Valley Authority. National Fertilizer and Environmental Research Center. 1992. Commercial Fertilizers (Including Fertilizer Use by Class). Table 19 - Consumption of Natural Organics and Secondary and Micronutrients. Year ended June 30, 1991. </t>
        </r>
      </text>
      <mc:AlternateContent>
        <mc:Choice Requires="v2">
          <commentPr autoFill="true" autoScale="false" colHidden="false" locked="false" rowHidden="false" textHAlign="justify" textVAlign="top">
            <anchor moveWithCells="false" sizeWithCells="false">
              <xdr:from>
                <xdr:col>80</xdr:col>
                <xdr:colOff>17</xdr:colOff>
                <xdr:row>120</xdr:row>
                <xdr:rowOff>18</xdr:rowOff>
              </xdr:from>
              <xdr:to>
                <xdr:col>82</xdr:col>
                <xdr:colOff>65</xdr:colOff>
                <xdr:row>127</xdr:row>
                <xdr:rowOff>13</xdr:rowOff>
              </xdr:to>
            </anchor>
          </commentPr>
        </mc:Choice>
        <mc:Fallback/>
      </mc:AlternateContent>
    </comment>
    <comment ref="BR63" authorId="0">
      <text>
        <r>
          <rPr>
            <b val="true"/>
            <sz val="8"/>
            <color rgb="FF000000"/>
            <rFont val="Tahoma"/>
            <family val="2"/>
          </rPr>
          <t xml:space="preserve">Tennessee Valley Authority. National Fertilizer and Environmental Research Center. 1993. Commercial Fertilizers. Table 9 - Consumption of Primary Plant Nutrients. July 1, 1991 to June 30, 1992. Total Nutrients-All Fertilizers (N)</t>
        </r>
      </text>
      <mc:AlternateContent>
        <mc:Choice Requires="v2">
          <commentPr autoFill="true" autoScale="false" colHidden="false" locked="false" rowHidden="false" textHAlign="justify" textVAlign="top">
            <anchor moveWithCells="false" sizeWithCells="false">
              <xdr:from>
                <xdr:col>79</xdr:col>
                <xdr:colOff>48</xdr:colOff>
                <xdr:row>61</xdr:row>
                <xdr:rowOff>24</xdr:rowOff>
              </xdr:from>
              <xdr:to>
                <xdr:col>82</xdr:col>
                <xdr:colOff>44</xdr:colOff>
                <xdr:row>68</xdr:row>
                <xdr:rowOff>15</xdr:rowOff>
              </xdr:to>
            </anchor>
          </commentPr>
        </mc:Choice>
        <mc:Fallback/>
      </mc:AlternateContent>
    </comment>
    <comment ref="BR122" authorId="0">
      <text>
        <r>
          <rPr>
            <b val="true"/>
            <sz val="8"/>
            <color rgb="FF000000"/>
            <rFont val="Tahoma"/>
            <family val="2"/>
          </rPr>
          <t xml:space="preserve">Tennessee Valley Authority. National Fertilizer and Environmental Research Center. 1993. Commercial Fertilizers. Table 19 - Consumption of Natural Organics and Secondary and Micronutrients. Year ended June 30, 1992. </t>
        </r>
      </text>
      <mc:AlternateContent>
        <mc:Choice Requires="v2">
          <commentPr autoFill="true" autoScale="false" colHidden="false" locked="false" rowHidden="false" textHAlign="justify" textVAlign="top">
            <anchor moveWithCells="false" sizeWithCells="false">
              <xdr:from>
                <xdr:col>80</xdr:col>
                <xdr:colOff>25</xdr:colOff>
                <xdr:row>120</xdr:row>
                <xdr:rowOff>18</xdr:rowOff>
              </xdr:from>
              <xdr:to>
                <xdr:col>83</xdr:col>
                <xdr:colOff>33</xdr:colOff>
                <xdr:row>128</xdr:row>
                <xdr:rowOff>5</xdr:rowOff>
              </xdr:to>
            </anchor>
          </commentPr>
        </mc:Choice>
        <mc:Fallback/>
      </mc:AlternateContent>
    </comment>
    <comment ref="BS63" authorId="0">
      <text>
        <r>
          <rPr>
            <b val="true"/>
            <sz val="8"/>
            <color rgb="FF000000"/>
            <rFont val="Tahoma"/>
            <family val="2"/>
          </rPr>
          <t xml:space="preserve">Tennessee Valley Authority. Environmental Research Center. 1994. Commercial Fertilizers. Table 9 - Consumption of Primary Plant Nutrients. July 1, 1992 to June 30, 1993. Total Nutrients-All Fertilizers (N)</t>
        </r>
      </text>
      <mc:AlternateContent>
        <mc:Choice Requires="v2">
          <commentPr autoFill="true" autoScale="false" colHidden="false" locked="false" rowHidden="false" textHAlign="justify" textVAlign="top">
            <anchor moveWithCells="false" sizeWithCells="false">
              <xdr:from>
                <xdr:col>79</xdr:col>
                <xdr:colOff>66</xdr:colOff>
                <xdr:row>61</xdr:row>
                <xdr:rowOff>24</xdr:rowOff>
              </xdr:from>
              <xdr:to>
                <xdr:col>82</xdr:col>
                <xdr:colOff>52</xdr:colOff>
                <xdr:row>68</xdr:row>
                <xdr:rowOff>10</xdr:rowOff>
              </xdr:to>
            </anchor>
          </commentPr>
        </mc:Choice>
        <mc:Fallback/>
      </mc:AlternateContent>
    </comment>
    <comment ref="BS122" authorId="0">
      <text>
        <r>
          <rPr>
            <b val="true"/>
            <sz val="8"/>
            <color rgb="FF000000"/>
            <rFont val="Tahoma"/>
            <family val="2"/>
          </rPr>
          <t xml:space="preserve">Tennessee Valley Authority. Environmental Research Center. 1994. Commercial Fertilizers. Table 19 - Consumption of Natural Organics and Secondary and Micronutrients. Year ended June 30, 1993.  </t>
        </r>
      </text>
      <mc:AlternateContent>
        <mc:Choice Requires="v2">
          <commentPr autoFill="true" autoScale="false" colHidden="false" locked="false" rowHidden="false" textHAlign="justify" textVAlign="top">
            <anchor moveWithCells="false" sizeWithCells="false">
              <xdr:from>
                <xdr:col>80</xdr:col>
                <xdr:colOff>34</xdr:colOff>
                <xdr:row>120</xdr:row>
                <xdr:rowOff>18</xdr:rowOff>
              </xdr:from>
              <xdr:to>
                <xdr:col>83</xdr:col>
                <xdr:colOff>31</xdr:colOff>
                <xdr:row>127</xdr:row>
                <xdr:rowOff>15</xdr:rowOff>
              </xdr:to>
            </anchor>
          </commentPr>
        </mc:Choice>
        <mc:Fallback/>
      </mc:AlternateContent>
    </comment>
    <comment ref="BT63" authorId="0">
      <text>
        <r>
          <rPr>
            <b val="true"/>
            <sz val="8"/>
            <color rgb="FF000000"/>
            <rFont val="Tahoma"/>
            <family val="2"/>
          </rPr>
          <t xml:space="preserve">The Association of American Plant Food Control Officials and The Fertilizer Institute. 1995. Commercial Fertilizers. Table 9 - Consumption of Primary Plant Nutrients. July 1, 1993 to June 30, 1994. Total Nutrients-All Fertilizers (N)</t>
        </r>
      </text>
      <mc:AlternateContent>
        <mc:Choice Requires="v2">
          <commentPr autoFill="true" autoScale="false" colHidden="false" locked="false" rowHidden="false" textHAlign="justify" textVAlign="top">
            <anchor moveWithCells="false" sizeWithCells="false">
              <xdr:from>
                <xdr:col>79</xdr:col>
                <xdr:colOff>98</xdr:colOff>
                <xdr:row>61</xdr:row>
                <xdr:rowOff>24</xdr:rowOff>
              </xdr:from>
              <xdr:to>
                <xdr:col>82</xdr:col>
                <xdr:colOff>59</xdr:colOff>
                <xdr:row>68</xdr:row>
                <xdr:rowOff>9</xdr:rowOff>
              </xdr:to>
            </anchor>
          </commentPr>
        </mc:Choice>
        <mc:Fallback/>
      </mc:AlternateContent>
    </comment>
    <comment ref="BT122" authorId="0">
      <text>
        <r>
          <rPr>
            <b val="true"/>
            <sz val="8"/>
            <color rgb="FF000000"/>
            <rFont val="Tahoma"/>
            <family val="2"/>
          </rPr>
          <t xml:space="preserve">The Association of American Plant Food Control Officials and The Fertilizer Institute. 1995. Commercial Fertilizers. Table 19 - Consumption of Natural Organics and Secondary and Micronutrients. Year ended June 30, 1994. </t>
        </r>
      </text>
      <mc:AlternateContent>
        <mc:Choice Requires="v2">
          <commentPr autoFill="true" autoScale="false" colHidden="false" locked="false" rowHidden="false" textHAlign="justify" textVAlign="top">
            <anchor moveWithCells="false" sizeWithCells="false">
              <xdr:from>
                <xdr:col>80</xdr:col>
                <xdr:colOff>70</xdr:colOff>
                <xdr:row>120</xdr:row>
                <xdr:rowOff>18</xdr:rowOff>
              </xdr:from>
              <xdr:to>
                <xdr:col>83</xdr:col>
                <xdr:colOff>44</xdr:colOff>
                <xdr:row>127</xdr:row>
                <xdr:rowOff>14</xdr:rowOff>
              </xdr:to>
            </anchor>
          </commentPr>
        </mc:Choice>
        <mc:Fallback/>
      </mc:AlternateContent>
    </comment>
    <comment ref="BU63" authorId="0">
      <text>
        <r>
          <rPr>
            <b val="true"/>
            <sz val="8"/>
            <color rgb="FF000000"/>
            <rFont val="Tahoma"/>
            <family val="2"/>
          </rPr>
          <t xml:space="preserve">The Association of American Plant Food Control Officials and The Fertilizer Institute. 1996. Commercial Fertilizers. Table 9 - Consumption of Primary Plant Nutrients. July 1, 1994 to June 30, 1995. Total Nutrients-All Fertilizers (N)</t>
        </r>
      </text>
      <mc:AlternateContent>
        <mc:Choice Requires="v2">
          <commentPr autoFill="true" autoScale="false" colHidden="false" locked="false" rowHidden="false" textHAlign="justify" textVAlign="top">
            <anchor moveWithCells="false" sizeWithCells="false">
              <xdr:from>
                <xdr:col>80</xdr:col>
                <xdr:colOff>25</xdr:colOff>
                <xdr:row>61</xdr:row>
                <xdr:rowOff>24</xdr:rowOff>
              </xdr:from>
              <xdr:to>
                <xdr:col>82</xdr:col>
                <xdr:colOff>72</xdr:colOff>
                <xdr:row>68</xdr:row>
                <xdr:rowOff>7</xdr:rowOff>
              </xdr:to>
            </anchor>
          </commentPr>
        </mc:Choice>
        <mc:Fallback/>
      </mc:AlternateContent>
    </comment>
    <comment ref="BU122" authorId="0">
      <text>
        <r>
          <rPr>
            <b val="true"/>
            <sz val="8"/>
            <color rgb="FF000000"/>
            <rFont val="Tahoma"/>
            <family val="2"/>
          </rPr>
          <t xml:space="preserve">The Association of American Plant Food Control Officials and The Fertilizer Institute. 1996. Commercial Fertilizers. Table 19 - Consumption of Natural Organics and Secondary and Micronutrients. Year ended June 30, 1995. </t>
        </r>
      </text>
      <mc:AlternateContent>
        <mc:Choice Requires="v2">
          <commentPr autoFill="true" autoScale="false" colHidden="false" locked="false" rowHidden="false" textHAlign="justify" textVAlign="top">
            <anchor moveWithCells="false" sizeWithCells="false">
              <xdr:from>
                <xdr:col>80</xdr:col>
                <xdr:colOff>92</xdr:colOff>
                <xdr:row>120</xdr:row>
                <xdr:rowOff>18</xdr:rowOff>
              </xdr:from>
              <xdr:to>
                <xdr:col>83</xdr:col>
                <xdr:colOff>52</xdr:colOff>
                <xdr:row>127</xdr:row>
                <xdr:rowOff>13</xdr:rowOff>
              </xdr:to>
            </anchor>
          </commentPr>
        </mc:Choice>
        <mc:Fallback/>
      </mc:AlternateContent>
    </comment>
    <comment ref="BV63" authorId="0">
      <text>
        <r>
          <rPr>
            <b val="true"/>
            <sz val="8"/>
            <color rgb="FF000000"/>
            <rFont val="Tahoma"/>
            <family val="2"/>
          </rPr>
          <t xml:space="preserve">The Association of American Plant Food Control Officials and The Fertilizer Institute. 1997. Commercial Fertilizers. Table 9 - Consumption of Primary Plant Nutrients. July 1, 1995 to June 30, 1996. Total Nutrients-All Fertilizers (N)</t>
        </r>
      </text>
      <mc:AlternateContent>
        <mc:Choice Requires="v2">
          <commentPr autoFill="true" autoScale="false" colHidden="false" locked="false" rowHidden="false" textHAlign="justify" textVAlign="top">
            <anchor moveWithCells="false" sizeWithCells="false">
              <xdr:from>
                <xdr:col>80</xdr:col>
                <xdr:colOff>25</xdr:colOff>
                <xdr:row>61</xdr:row>
                <xdr:rowOff>24</xdr:rowOff>
              </xdr:from>
              <xdr:to>
                <xdr:col>82</xdr:col>
                <xdr:colOff>63</xdr:colOff>
                <xdr:row>68</xdr:row>
                <xdr:rowOff>2</xdr:rowOff>
              </xdr:to>
            </anchor>
          </commentPr>
        </mc:Choice>
        <mc:Fallback/>
      </mc:AlternateContent>
    </comment>
    <comment ref="BV122" authorId="0">
      <text>
        <r>
          <rPr>
            <b val="true"/>
            <sz val="8"/>
            <color rgb="FF000000"/>
            <rFont val="Tahoma"/>
            <family val="2"/>
          </rPr>
          <t xml:space="preserve">The Association of American Plant Food Control Officials and The Fertilizer Institute. 1997. Commercial Fertilizers. 19 - Consumption of Natural Organics and Secondary and Micronutrients. Year ended June 30, 1996. </t>
        </r>
      </text>
      <mc:AlternateContent>
        <mc:Choice Requires="v2">
          <commentPr autoFill="true" autoScale="false" colHidden="false" locked="false" rowHidden="false" textHAlign="justify" textVAlign="top">
            <anchor moveWithCells="false" sizeWithCells="false">
              <xdr:from>
                <xdr:col>80</xdr:col>
                <xdr:colOff>93</xdr:colOff>
                <xdr:row>120</xdr:row>
                <xdr:rowOff>18</xdr:rowOff>
              </xdr:from>
              <xdr:to>
                <xdr:col>83</xdr:col>
                <xdr:colOff>44</xdr:colOff>
                <xdr:row>127</xdr:row>
                <xdr:rowOff>7</xdr:rowOff>
              </xdr:to>
            </anchor>
          </commentPr>
        </mc:Choice>
        <mc:Fallback/>
      </mc:AlternateContent>
    </comment>
    <comment ref="BW63" authorId="0">
      <text>
        <r>
          <rPr>
            <b val="true"/>
            <sz val="8"/>
            <color rgb="FF000000"/>
            <rFont val="Tahoma"/>
            <family val="2"/>
          </rPr>
          <t xml:space="preserve">The Association of American Plant Food Control Officials and The Fertilizer Institute. 1998. Commercial Fertilizers. Table 9 - Consumption of Primary Plant Nutrients. July 1, 1996 to June 30, 1997. Total Nutrients-All Fertilizers (N)</t>
        </r>
      </text>
      <mc:AlternateContent>
        <mc:Choice Requires="v2">
          <commentPr autoFill="true" autoScale="false" colHidden="false" locked="false" rowHidden="false" textHAlign="justify" textVAlign="top">
            <anchor moveWithCells="false" sizeWithCells="false">
              <xdr:from>
                <xdr:col>80</xdr:col>
                <xdr:colOff>34</xdr:colOff>
                <xdr:row>61</xdr:row>
                <xdr:rowOff>24</xdr:rowOff>
              </xdr:from>
              <xdr:to>
                <xdr:col>82</xdr:col>
                <xdr:colOff>65</xdr:colOff>
                <xdr:row>68</xdr:row>
                <xdr:rowOff>11</xdr:rowOff>
              </xdr:to>
            </anchor>
          </commentPr>
        </mc:Choice>
        <mc:Fallback/>
      </mc:AlternateContent>
    </comment>
    <comment ref="BW122" authorId="0">
      <text>
        <r>
          <rPr>
            <b val="true"/>
            <sz val="8"/>
            <color rgb="FF000000"/>
            <rFont val="Tahoma"/>
            <family val="2"/>
          </rPr>
          <t xml:space="preserve">The Association of American Plant Food Control Officials and The Fertilizer Institute. 1998. Commercial Fertilizers. Table19 - Consumption of Natural Organics and Secondary and Micronutrients. Year ended June 30, 1997. </t>
        </r>
      </text>
      <mc:AlternateContent>
        <mc:Choice Requires="v2">
          <commentPr autoFill="true" autoScale="false" colHidden="false" locked="false" rowHidden="false" textHAlign="justify" textVAlign="top">
            <anchor moveWithCells="false" sizeWithCells="false">
              <xdr:from>
                <xdr:col>81</xdr:col>
                <xdr:colOff>39</xdr:colOff>
                <xdr:row>120</xdr:row>
                <xdr:rowOff>18</xdr:rowOff>
              </xdr:from>
              <xdr:to>
                <xdr:col>84</xdr:col>
                <xdr:colOff>0</xdr:colOff>
                <xdr:row>128</xdr:row>
                <xdr:rowOff>1</xdr:rowOff>
              </xdr:to>
            </anchor>
          </commentPr>
        </mc:Choice>
        <mc:Fallback/>
      </mc:AlternateContent>
    </comment>
    <comment ref="BX63" authorId="0">
      <text>
        <r>
          <rPr>
            <b val="true"/>
            <sz val="8"/>
            <color rgb="FF000000"/>
            <rFont val="Tahoma"/>
            <family val="2"/>
          </rPr>
          <t xml:space="preserve">The Association of American Plant Food Control Officials and The Fertilizer Institute. 1999. Commercial Fertilizers. Table 9 - Consumption of Primary Plant Nutrients. July 1, 1997 to June 30, 1998. Total Nutrients-All Fertilizers (N)</t>
        </r>
      </text>
      <mc:AlternateContent>
        <mc:Choice Requires="v2">
          <commentPr autoFill="true" autoScale="false" colHidden="false" locked="false" rowHidden="false" textHAlign="justify" textVAlign="top">
            <anchor moveWithCells="false" sizeWithCells="false">
              <xdr:from>
                <xdr:col>80</xdr:col>
                <xdr:colOff>80</xdr:colOff>
                <xdr:row>61</xdr:row>
                <xdr:rowOff>24</xdr:rowOff>
              </xdr:from>
              <xdr:to>
                <xdr:col>82</xdr:col>
                <xdr:colOff>75</xdr:colOff>
                <xdr:row>68</xdr:row>
                <xdr:rowOff>16</xdr:rowOff>
              </xdr:to>
            </anchor>
          </commentPr>
        </mc:Choice>
        <mc:Fallback/>
      </mc:AlternateContent>
    </comment>
    <comment ref="BX122" authorId="0">
      <text>
        <r>
          <rPr>
            <b val="true"/>
            <sz val="8"/>
            <color rgb="FF000000"/>
            <rFont val="Tahoma"/>
            <family val="2"/>
          </rPr>
          <t xml:space="preserve">The Association of American Plant Food Control Officials and The Fertilizer Institute. 1999. Commercial Fertilizers. Table 19 - Consumption of Natural Organics and Secondary and Micronutrients. Year ended June 30, 1998. </t>
        </r>
      </text>
      <mc:AlternateContent>
        <mc:Choice Requires="v2">
          <commentPr autoFill="true" autoScale="false" colHidden="false" locked="false" rowHidden="false" textHAlign="justify" textVAlign="top">
            <anchor moveWithCells="false" sizeWithCells="false">
              <xdr:from>
                <xdr:col>81</xdr:col>
                <xdr:colOff>68</xdr:colOff>
                <xdr:row>120</xdr:row>
                <xdr:rowOff>18</xdr:rowOff>
              </xdr:from>
              <xdr:to>
                <xdr:col>83</xdr:col>
                <xdr:colOff>72</xdr:colOff>
                <xdr:row>128</xdr:row>
                <xdr:rowOff>6</xdr:rowOff>
              </xdr:to>
            </anchor>
          </commentPr>
        </mc:Choice>
        <mc:Fallback/>
      </mc:AlternateContent>
    </comment>
    <comment ref="BY63" authorId="0">
      <text>
        <r>
          <rPr>
            <b val="true"/>
            <sz val="8"/>
            <color rgb="FF000000"/>
            <rFont val="Tahoma"/>
            <family val="2"/>
          </rPr>
          <t xml:space="preserve">The Association of American Plant Food Control Officials and The Fertilizer Institute. 2000. Commercial Fertilizers. Table 9 - Consumption of Primary Plant Nutrients. July 1, 1998 to June 30, 1999. Total Nutrients-All Fertilizers (N)</t>
        </r>
      </text>
      <mc:AlternateContent>
        <mc:Choice Requires="v2">
          <commentPr autoFill="true" autoScale="false" colHidden="false" locked="false" rowHidden="false" textHAlign="justify" textVAlign="top">
            <anchor moveWithCells="false" sizeWithCells="false">
              <xdr:from>
                <xdr:col>80</xdr:col>
                <xdr:colOff>93</xdr:colOff>
                <xdr:row>61</xdr:row>
                <xdr:rowOff>24</xdr:rowOff>
              </xdr:from>
              <xdr:to>
                <xdr:col>83</xdr:col>
                <xdr:colOff>45</xdr:colOff>
                <xdr:row>68</xdr:row>
                <xdr:rowOff>6</xdr:rowOff>
              </xdr:to>
            </anchor>
          </commentPr>
        </mc:Choice>
        <mc:Fallback/>
      </mc:AlternateContent>
    </comment>
    <comment ref="BY122" authorId="0">
      <text>
        <r>
          <rPr>
            <b val="true"/>
            <sz val="8"/>
            <color rgb="FF000000"/>
            <rFont val="Tahoma"/>
            <family val="2"/>
          </rPr>
          <t xml:space="preserve">The Association of American Plant Food Control Officials and The Fertilizer Institute. 2000. Commercial Fertilizers. Table 19 - Consumption of Natural Organics and Secondary and Micronutrients. Year ended June 30, 2000. </t>
        </r>
      </text>
      <mc:AlternateContent>
        <mc:Choice Requires="v2">
          <commentPr autoFill="true" autoScale="false" colHidden="false" locked="false" rowHidden="false" textHAlign="justify" textVAlign="top">
            <anchor moveWithCells="false" sizeWithCells="false">
              <xdr:from>
                <xdr:col>81</xdr:col>
                <xdr:colOff>68</xdr:colOff>
                <xdr:row>120</xdr:row>
                <xdr:rowOff>18</xdr:rowOff>
              </xdr:from>
              <xdr:to>
                <xdr:col>84</xdr:col>
                <xdr:colOff>36</xdr:colOff>
                <xdr:row>127</xdr:row>
                <xdr:rowOff>12</xdr:rowOff>
              </xdr:to>
            </anchor>
          </commentPr>
        </mc:Choice>
        <mc:Fallback/>
      </mc:AlternateContent>
    </comment>
    <comment ref="BZ63" authorId="0">
      <text>
        <r>
          <rPr>
            <b val="true"/>
            <sz val="8"/>
            <color rgb="FF000000"/>
            <rFont val="Tahoma"/>
            <family val="2"/>
          </rPr>
          <t xml:space="preserve">The Association of American Plant Food Control Officials and The Fertilizer Institue. 2001. Commercial Fertilizers. Table 9 - Consumption of Primary Plant Nutrients. July 1, 1999 to June 30, 2000. Total Nutrients-All Fertilizers (N)</t>
        </r>
      </text>
      <mc:AlternateContent>
        <mc:Choice Requires="v2">
          <commentPr autoFill="true" autoScale="false" colHidden="false" locked="false" rowHidden="false" textHAlign="justify" textVAlign="top">
            <anchor moveWithCells="false" sizeWithCells="false">
              <xdr:from>
                <xdr:col>80</xdr:col>
                <xdr:colOff>93</xdr:colOff>
                <xdr:row>61</xdr:row>
                <xdr:rowOff>24</xdr:rowOff>
              </xdr:from>
              <xdr:to>
                <xdr:col>83</xdr:col>
                <xdr:colOff>30</xdr:colOff>
                <xdr:row>68</xdr:row>
                <xdr:rowOff>14</xdr:rowOff>
              </xdr:to>
            </anchor>
          </commentPr>
        </mc:Choice>
        <mc:Fallback/>
      </mc:AlternateContent>
    </comment>
    <comment ref="BZ122" authorId="0">
      <text>
        <r>
          <rPr>
            <b val="true"/>
            <sz val="8"/>
            <color rgb="FF000000"/>
            <rFont val="Tahoma"/>
            <family val="2"/>
          </rPr>
          <t xml:space="preserve">The Association of American Plant Food Control Officials and The Fertilizer Institue. 2001. Commercial Fertilizers. Table 19 - Consumption of Natural Organics and Secondary and Micronutrients. Year ended June 30, 2000. </t>
        </r>
      </text>
      <mc:AlternateContent>
        <mc:Choice Requires="v2">
          <commentPr autoFill="true" autoScale="false" colHidden="false" locked="false" rowHidden="false" textHAlign="justify" textVAlign="top">
            <anchor moveWithCells="false" sizeWithCells="false">
              <xdr:from>
                <xdr:col>81</xdr:col>
                <xdr:colOff>68</xdr:colOff>
                <xdr:row>120</xdr:row>
                <xdr:rowOff>18</xdr:rowOff>
              </xdr:from>
              <xdr:to>
                <xdr:col>84</xdr:col>
                <xdr:colOff>21</xdr:colOff>
                <xdr:row>128</xdr:row>
                <xdr:rowOff>4</xdr:rowOff>
              </xdr:to>
            </anchor>
          </commentPr>
        </mc:Choice>
        <mc:Fallback/>
      </mc:AlternateContent>
    </comment>
    <comment ref="CA63" authorId="0">
      <text>
        <r>
          <rPr>
            <b val="true"/>
            <sz val="8"/>
            <color rgb="FF000000"/>
            <rFont val="Tahoma"/>
            <family val="2"/>
          </rPr>
          <t xml:space="preserve">The Association of American Plant Food Control Officials and The Reftilizer Insitute. 2002. Commercial Fertilizers. Table 9 - Consumption of Primary Plant Nutrients. July 1, 2000 to June 30, 2001. Total Nutrients-All Fertilizers (N)</t>
        </r>
      </text>
      <mc:AlternateContent>
        <mc:Choice Requires="v2">
          <commentPr autoFill="true" autoScale="false" colHidden="false" locked="false" rowHidden="false" textHAlign="justify" textVAlign="top">
            <anchor moveWithCells="false" sizeWithCells="false">
              <xdr:from>
                <xdr:col>81</xdr:col>
                <xdr:colOff>66</xdr:colOff>
                <xdr:row>61</xdr:row>
                <xdr:rowOff>24</xdr:rowOff>
              </xdr:from>
              <xdr:to>
                <xdr:col>84</xdr:col>
                <xdr:colOff>30</xdr:colOff>
                <xdr:row>68</xdr:row>
                <xdr:rowOff>10</xdr:rowOff>
              </xdr:to>
            </anchor>
          </commentPr>
        </mc:Choice>
        <mc:Fallback/>
      </mc:AlternateContent>
    </comment>
    <comment ref="CA122" authorId="0">
      <text>
        <r>
          <rPr>
            <b val="true"/>
            <sz val="8"/>
            <color rgb="FF000000"/>
            <rFont val="Tahoma"/>
            <family val="2"/>
          </rPr>
          <t xml:space="preserve">The Association of American Plant Food Control Officials and The Reftilizer Insitute. 2002. Commercial Fertilizers. Table 19 - Consumption of Natural Organics and Secondary and Micronutrients. Year ended June 30, 2001. </t>
        </r>
      </text>
      <mc:AlternateContent>
        <mc:Choice Requires="v2">
          <commentPr autoFill="true" autoScale="false" colHidden="false" locked="false" rowHidden="false" textHAlign="justify" textVAlign="top">
            <anchor moveWithCells="false" sizeWithCells="false">
              <xdr:from>
                <xdr:col>81</xdr:col>
                <xdr:colOff>87</xdr:colOff>
                <xdr:row>120</xdr:row>
                <xdr:rowOff>18</xdr:rowOff>
              </xdr:from>
              <xdr:to>
                <xdr:col>84</xdr:col>
                <xdr:colOff>52</xdr:colOff>
                <xdr:row>127</xdr:row>
                <xdr:rowOff>16</xdr:rowOff>
              </xdr:to>
            </anchor>
          </commentPr>
        </mc:Choice>
        <mc:Fallback/>
      </mc:AlternateContent>
    </comment>
    <comment ref="CB63" authorId="0">
      <text>
        <r>
          <rPr>
            <b val="true"/>
            <sz val="8"/>
            <color rgb="FF000000"/>
            <rFont val="Tahoma"/>
            <family val="2"/>
          </rPr>
          <t xml:space="preserve">The Association of American Plant Food Control Officials and The Reftilizer Insitute. 2003. Commercial Fertilizers. Table 9 - Consumption of Primary Plant Nutrients. July 1, 2001 to June 30, 2002. Total Nutrients-All Fertilizers (N)</t>
        </r>
      </text>
      <mc:AlternateContent>
        <mc:Choice Requires="v2">
          <commentPr autoFill="true" autoScale="false" colHidden="false" locked="false" rowHidden="false" textHAlign="justify" textVAlign="top">
            <anchor moveWithCells="false" sizeWithCells="false">
              <xdr:from>
                <xdr:col>81</xdr:col>
                <xdr:colOff>68</xdr:colOff>
                <xdr:row>61</xdr:row>
                <xdr:rowOff>24</xdr:rowOff>
              </xdr:from>
              <xdr:to>
                <xdr:col>84</xdr:col>
                <xdr:colOff>33</xdr:colOff>
                <xdr:row>68</xdr:row>
                <xdr:rowOff>10</xdr:rowOff>
              </xdr:to>
            </anchor>
          </commentPr>
        </mc:Choice>
        <mc:Fallback/>
      </mc:AlternateContent>
    </comment>
    <comment ref="CB122" authorId="0">
      <text>
        <r>
          <rPr>
            <b val="true"/>
            <sz val="8"/>
            <color rgb="FF000000"/>
            <rFont val="Tahoma"/>
            <family val="2"/>
          </rPr>
          <t xml:space="preserve">The Association of American Plant Food Control Officials and The Reftilizer Insitute. 2003. Commercial Fertilizers. Table 19 - Consumption of Natural Organics and Secondary and Micronutrients. Year ended June 30, 2002. </t>
        </r>
      </text>
      <mc:AlternateContent>
        <mc:Choice Requires="v2">
          <commentPr autoFill="true" autoScale="false" colHidden="false" locked="false" rowHidden="false" textHAlign="justify" textVAlign="top">
            <anchor moveWithCells="false" sizeWithCells="false">
              <xdr:from>
                <xdr:col>81</xdr:col>
                <xdr:colOff>87</xdr:colOff>
                <xdr:row>120</xdr:row>
                <xdr:rowOff>18</xdr:rowOff>
              </xdr:from>
              <xdr:to>
                <xdr:col>84</xdr:col>
                <xdr:colOff>52</xdr:colOff>
                <xdr:row>127</xdr:row>
                <xdr:rowOff>16</xdr:rowOff>
              </xdr:to>
            </anchor>
          </commentPr>
        </mc:Choice>
        <mc:Fallback/>
      </mc:AlternateContent>
    </comment>
    <comment ref="CC63" authorId="0">
      <text>
        <r>
          <rPr>
            <b val="true"/>
            <sz val="8"/>
            <color rgb="FF000000"/>
            <rFont val="Tahoma"/>
            <family val="2"/>
          </rPr>
          <t xml:space="preserve">The Association of American Plant Food Control Officials and The Reftilizer Insitute. 2004. Commercial Fertilizers. Table 9 - Consumption of Primary Plant Nutrients. July 1, 2002 to June 30, 2003. Total Nutrients-All Fertilizers (N)</t>
        </r>
      </text>
      <mc:AlternateContent>
        <mc:Choice Requires="v2">
          <commentPr autoFill="true" autoScale="false" colHidden="false" locked="false" rowHidden="false" textHAlign="justify" textVAlign="top">
            <anchor moveWithCells="false" sizeWithCells="false">
              <xdr:from>
                <xdr:col>81</xdr:col>
                <xdr:colOff>68</xdr:colOff>
                <xdr:row>61</xdr:row>
                <xdr:rowOff>24</xdr:rowOff>
              </xdr:from>
              <xdr:to>
                <xdr:col>84</xdr:col>
                <xdr:colOff>53</xdr:colOff>
                <xdr:row>68</xdr:row>
                <xdr:rowOff>10</xdr:rowOff>
              </xdr:to>
            </anchor>
          </commentPr>
        </mc:Choice>
        <mc:Fallback/>
      </mc:AlternateContent>
    </comment>
    <comment ref="CC122" authorId="0">
      <text>
        <r>
          <rPr>
            <b val="true"/>
            <sz val="8"/>
            <color rgb="FF000000"/>
            <rFont val="Tahoma"/>
            <family val="2"/>
          </rPr>
          <t xml:space="preserve">The Association of American Plant Food Control Officials and The Reftilizer Insitute. 2004. Commercial Fertilizers. Table 19 - Consumption of Natural Organics and Secondary and Micronutrients. Year ended June 30, 2003. </t>
        </r>
      </text>
      <mc:AlternateContent>
        <mc:Choice Requires="v2">
          <commentPr autoFill="true" autoScale="false" colHidden="false" locked="false" rowHidden="false" textHAlign="justify" textVAlign="top">
            <anchor moveWithCells="false" sizeWithCells="false">
              <xdr:from>
                <xdr:col>82</xdr:col>
                <xdr:colOff>0</xdr:colOff>
                <xdr:row>120</xdr:row>
                <xdr:rowOff>18</xdr:rowOff>
              </xdr:from>
              <xdr:to>
                <xdr:col>84</xdr:col>
                <xdr:colOff>52</xdr:colOff>
                <xdr:row>127</xdr:row>
                <xdr:rowOff>16</xdr:rowOff>
              </xdr:to>
            </anchor>
          </commentPr>
        </mc:Choice>
        <mc:Fallback/>
      </mc:AlternateContent>
    </comment>
    <comment ref="CD63" authorId="0">
      <text>
        <r>
          <rPr>
            <b val="true"/>
            <sz val="8"/>
            <color rgb="FF000000"/>
            <rFont val="Tahoma"/>
            <family val="2"/>
          </rPr>
          <t xml:space="preserve">The Association of American Plant Food Control Officials and The Reftilizer Insitute. 2005. Commercial Fertilizers. Table 9 - Consumption of Primary Plant Nutrients. July 1, 2003 to June 30, 2004. Total Nutrients-All Fertilizers (N)</t>
        </r>
      </text>
      <mc:AlternateContent>
        <mc:Choice Requires="v2">
          <commentPr autoFill="true" autoScale="false" colHidden="false" locked="false" rowHidden="false" textHAlign="justify" textVAlign="top">
            <anchor moveWithCells="false" sizeWithCells="false">
              <xdr:from>
                <xdr:col>82</xdr:col>
                <xdr:colOff>16</xdr:colOff>
                <xdr:row>61</xdr:row>
                <xdr:rowOff>25</xdr:rowOff>
              </xdr:from>
              <xdr:to>
                <xdr:col>84</xdr:col>
                <xdr:colOff>68</xdr:colOff>
                <xdr:row>68</xdr:row>
                <xdr:rowOff>11</xdr:rowOff>
              </xdr:to>
            </anchor>
          </commentPr>
        </mc:Choice>
        <mc:Fallback/>
      </mc:AlternateContent>
    </comment>
    <comment ref="CD122" authorId="0">
      <text>
        <r>
          <rPr>
            <b val="true"/>
            <sz val="8"/>
            <color rgb="FF000000"/>
            <rFont val="Tahoma"/>
            <family val="2"/>
          </rPr>
          <t xml:space="preserve">The Association of American Plant Food Control Officials and The Reftilizer Insitute. 2005. Commercial Fertilizers. Table 19 - Consumption of Natural Organics and Secondary and Micronutrients. Year ended June 30, 2004. </t>
        </r>
      </text>
      <mc:AlternateContent>
        <mc:Choice Requires="v2">
          <commentPr autoFill="true" autoScale="false" colHidden="false" locked="false" rowHidden="false" textHAlign="justify" textVAlign="top">
            <anchor moveWithCells="false" sizeWithCells="false">
              <xdr:from>
                <xdr:col>82</xdr:col>
                <xdr:colOff>0</xdr:colOff>
                <xdr:row>120</xdr:row>
                <xdr:rowOff>18</xdr:rowOff>
              </xdr:from>
              <xdr:to>
                <xdr:col>84</xdr:col>
                <xdr:colOff>18</xdr:colOff>
                <xdr:row>130</xdr:row>
                <xdr:rowOff>2</xdr:rowOff>
              </xdr:to>
            </anchor>
          </commentPr>
        </mc:Choice>
        <mc:Fallback/>
      </mc:AlternateContent>
    </comment>
    <comment ref="CE63" authorId="0">
      <text>
        <r>
          <rPr>
            <b val="true"/>
            <sz val="8"/>
            <color rgb="FF000000"/>
            <rFont val="Tahoma"/>
            <family val="2"/>
          </rPr>
          <t xml:space="preserve">The Association of American Plant Food Control Officials and The Reftilizer Insitute. 2006. Commercial Fertilizers. Table 9 - Consumption of Primary Plant Nutrients. July 1, 2004 to June 30, 2005. Total Nutrients-All Fertilizers (N)</t>
        </r>
      </text>
      <mc:AlternateContent>
        <mc:Choice Requires="v2">
          <commentPr autoFill="true" autoScale="false" colHidden="false" locked="false" rowHidden="false" textHAlign="justify" textVAlign="top">
            <anchor moveWithCells="false" sizeWithCells="false">
              <xdr:from>
                <xdr:col>83</xdr:col>
                <xdr:colOff>16</xdr:colOff>
                <xdr:row>61</xdr:row>
                <xdr:rowOff>25</xdr:rowOff>
              </xdr:from>
              <xdr:to>
                <xdr:col>86</xdr:col>
                <xdr:colOff>11</xdr:colOff>
                <xdr:row>68</xdr:row>
                <xdr:rowOff>11</xdr:rowOff>
              </xdr:to>
            </anchor>
          </commentPr>
        </mc:Choice>
        <mc:Fallback/>
      </mc:AlternateContent>
    </comment>
    <comment ref="CF63" authorId="0">
      <text>
        <r>
          <rPr>
            <b val="true"/>
            <sz val="8"/>
            <color rgb="FF000000"/>
            <rFont val="Tahoma"/>
            <family val="2"/>
          </rPr>
          <t xml:space="preserve">The Association of American Plant Food Control Officials and The Reftilizer Insitute. 2007. Commercial Fertilizers. Table 9 - Consumption of Primary Plant Nutrients. July 1, 2005 to June 30, 2006. Total Nutrients-All Fertilizers (N)</t>
        </r>
      </text>
      <mc:AlternateContent>
        <mc:Choice Requires="v2">
          <commentPr autoFill="true" autoScale="false" colHidden="false" locked="false" rowHidden="false" textHAlign="justify" textVAlign="top">
            <anchor moveWithCells="false" sizeWithCells="false">
              <xdr:from>
                <xdr:col>84</xdr:col>
                <xdr:colOff>16</xdr:colOff>
                <xdr:row>61</xdr:row>
                <xdr:rowOff>25</xdr:rowOff>
              </xdr:from>
              <xdr:to>
                <xdr:col>87</xdr:col>
                <xdr:colOff>15</xdr:colOff>
                <xdr:row>68</xdr:row>
                <xdr:rowOff>11</xdr:rowOff>
              </xdr:to>
            </anchor>
          </commentPr>
        </mc:Choice>
        <mc:Fallback/>
      </mc:AlternateContent>
    </comment>
    <comment ref="CF122" authorId="0">
      <text>
        <r>
          <rPr>
            <b val="true"/>
            <sz val="8"/>
            <color rgb="FF000000"/>
            <rFont val="Tahoma"/>
            <family val="2"/>
          </rPr>
          <t xml:space="preserve">NS Nadkarni:
</t>
        </r>
        <r>
          <rPr>
            <sz val="8"/>
            <color rgb="FF000000"/>
            <rFont val="Tahoma"/>
            <family val="2"/>
          </rPr>
          <t xml:space="preserve">AAPFCO: Commercial Fertilizers 2006. Table 19.</t>
        </r>
      </text>
      <mc:AlternateContent>
        <mc:Choice Requires="v2">
          <commentPr autoFill="true" autoScale="false" colHidden="false" locked="false" rowHidden="false" textHAlign="justify" textVAlign="top">
            <anchor moveWithCells="false" sizeWithCells="false">
              <xdr:from>
                <xdr:col>84</xdr:col>
                <xdr:colOff>16</xdr:colOff>
                <xdr:row>120</xdr:row>
                <xdr:rowOff>8</xdr:rowOff>
              </xdr:from>
              <xdr:to>
                <xdr:col>85</xdr:col>
                <xdr:colOff>61</xdr:colOff>
                <xdr:row>124</xdr:row>
                <xdr:rowOff>12</xdr:rowOff>
              </xdr:to>
            </anchor>
          </commentPr>
        </mc:Choice>
        <mc:Fallback/>
      </mc:AlternateContent>
    </comment>
    <comment ref="CG63" authorId="0">
      <text>
        <r>
          <rPr>
            <b val="true"/>
            <sz val="8"/>
            <color rgb="FF000000"/>
            <rFont val="Tahoma"/>
            <family val="2"/>
          </rPr>
          <t xml:space="preserve">The Association of American Plant Food Control Officials and The Reftilizer Insitute. 2008. Commercial Fertilizers. Table 9 - Consumption of Primary Plant Nutrients. July 1, 2006 to June 30, 2007. Total Nutrients-All Fertilizers (N)</t>
        </r>
      </text>
      <mc:AlternateContent>
        <mc:Choice Requires="v2">
          <commentPr autoFill="true" autoScale="false" colHidden="false" locked="false" rowHidden="false" textHAlign="justify" textVAlign="top">
            <anchor moveWithCells="false" sizeWithCells="false">
              <xdr:from>
                <xdr:col>85</xdr:col>
                <xdr:colOff>16</xdr:colOff>
                <xdr:row>61</xdr:row>
                <xdr:rowOff>25</xdr:rowOff>
              </xdr:from>
              <xdr:to>
                <xdr:col>88</xdr:col>
                <xdr:colOff>18</xdr:colOff>
                <xdr:row>68</xdr:row>
                <xdr:rowOff>11</xdr:rowOff>
              </xdr:to>
            </anchor>
          </commentPr>
        </mc:Choice>
        <mc:Fallback/>
      </mc:AlternateContent>
    </comment>
    <comment ref="CG122" authorId="0">
      <text>
        <r>
          <rPr>
            <b val="true"/>
            <sz val="8"/>
            <color rgb="FF000000"/>
            <rFont val="Tahoma"/>
            <family val="2"/>
          </rPr>
          <t xml:space="preserve">NS Nadkarni:
</t>
        </r>
        <r>
          <rPr>
            <sz val="8"/>
            <color rgb="FF000000"/>
            <rFont val="Tahoma"/>
            <family val="2"/>
          </rPr>
          <t xml:space="preserve">AAPFCO: Commercial Fertilizers 2007. Table 19.</t>
        </r>
      </text>
      <mc:AlternateContent>
        <mc:Choice Requires="v2">
          <commentPr autoFill="true" autoScale="false" colHidden="false" locked="false" rowHidden="false" textHAlign="justify" textVAlign="top">
            <anchor moveWithCells="false" sizeWithCells="false">
              <xdr:from>
                <xdr:col>85</xdr:col>
                <xdr:colOff>16</xdr:colOff>
                <xdr:row>120</xdr:row>
                <xdr:rowOff>8</xdr:rowOff>
              </xdr:from>
              <xdr:to>
                <xdr:col>86</xdr:col>
                <xdr:colOff>75</xdr:colOff>
                <xdr:row>124</xdr:row>
                <xdr:rowOff>12</xdr:rowOff>
              </xdr:to>
            </anchor>
          </commentPr>
        </mc:Choice>
        <mc:Fallback/>
      </mc:AlternateContent>
    </comment>
    <comment ref="CH63" authorId="0">
      <text>
        <r>
          <rPr>
            <b val="true"/>
            <sz val="8"/>
            <color rgb="FF000000"/>
            <rFont val="Tahoma"/>
            <family val="2"/>
          </rPr>
          <t xml:space="preserve">Cassie Snow:
</t>
        </r>
        <r>
          <rPr>
            <sz val="8"/>
            <color rgb="FF000000"/>
            <rFont val="Tahoma"/>
            <family val="2"/>
          </rPr>
          <t xml:space="preserve">The Association of American Plant Food Control Officials and The Reftilizer Insitute. 2010. Commercial Fertilizers 2008. Table 10 - Consumption of Primary Plant Nutrients. July 1, 2007 to June 30, 2008. Total Nutrients-All Fertilizers (N)</t>
        </r>
      </text>
      <mc:AlternateContent>
        <mc:Choice Requires="v2">
          <commentPr autoFill="true" autoScale="false" colHidden="false" locked="false" rowHidden="false" textHAlign="justify" textVAlign="top">
            <anchor moveWithCells="false" sizeWithCells="false">
              <xdr:from>
                <xdr:col>86</xdr:col>
                <xdr:colOff>4</xdr:colOff>
                <xdr:row>61</xdr:row>
                <xdr:rowOff>25</xdr:rowOff>
              </xdr:from>
              <xdr:to>
                <xdr:col>88</xdr:col>
                <xdr:colOff>44</xdr:colOff>
                <xdr:row>69</xdr:row>
                <xdr:rowOff>10</xdr:rowOff>
              </xdr:to>
            </anchor>
          </commentPr>
        </mc:Choice>
        <mc:Fallback/>
      </mc:AlternateContent>
    </comment>
    <comment ref="CH122" authorId="0">
      <text>
        <r>
          <rPr>
            <b val="true"/>
            <sz val="8"/>
            <color rgb="FF000000"/>
            <rFont val="Tahoma"/>
            <family val="2"/>
          </rPr>
          <t xml:space="preserve">Cassie Snow:
</t>
        </r>
        <r>
          <rPr>
            <sz val="8"/>
            <color rgb="FF000000"/>
            <rFont val="Tahoma"/>
            <family val="2"/>
          </rPr>
          <t xml:space="preserve">AAPFCO (2010), Commercial Fertilizers 2008, Table 19</t>
        </r>
      </text>
      <mc:AlternateContent>
        <mc:Choice Requires="v2">
          <commentPr autoFill="true" autoScale="false" colHidden="false" locked="false" rowHidden="false" textHAlign="justify" textVAlign="top">
            <anchor moveWithCells="false" sizeWithCells="false">
              <xdr:from>
                <xdr:col>86</xdr:col>
                <xdr:colOff>16</xdr:colOff>
                <xdr:row>120</xdr:row>
                <xdr:rowOff>8</xdr:rowOff>
              </xdr:from>
              <xdr:to>
                <xdr:col>88</xdr:col>
                <xdr:colOff>0</xdr:colOff>
                <xdr:row>124</xdr:row>
                <xdr:rowOff>12</xdr:rowOff>
              </xdr:to>
            </anchor>
          </commentPr>
        </mc:Choice>
        <mc:Fallback/>
      </mc:AlternateContent>
    </comment>
    <comment ref="CI63" authorId="0">
      <text>
        <r>
          <rPr>
            <b val="true"/>
            <sz val="8"/>
            <color rgb="FF000000"/>
            <rFont val="Tahoma"/>
            <family val="2"/>
          </rPr>
          <t xml:space="preserve">Cassie Snow:
</t>
        </r>
        <r>
          <rPr>
            <sz val="8"/>
            <color rgb="FF000000"/>
            <rFont val="Tahoma"/>
            <family val="2"/>
          </rPr>
          <t xml:space="preserve">The Association of American Plant Food Control Officials and The Reftilizer Insitute. 2012. Commercial Fertilizers 2010. Table 9 - Consumption of Primary Plant Nutrients. July 1, 2008 to June 30, 2009. Total Nutrients-All Fertilizers (N)</t>
        </r>
      </text>
      <mc:AlternateContent>
        <mc:Choice Requires="v2">
          <commentPr autoFill="true" autoScale="false" colHidden="false" locked="false" rowHidden="false" textHAlign="justify" textVAlign="top">
            <anchor moveWithCells="false" sizeWithCells="false">
              <xdr:from>
                <xdr:col>87</xdr:col>
                <xdr:colOff>16</xdr:colOff>
                <xdr:row>61</xdr:row>
                <xdr:rowOff>25</xdr:rowOff>
              </xdr:from>
              <xdr:to>
                <xdr:col>89</xdr:col>
                <xdr:colOff>48</xdr:colOff>
                <xdr:row>69</xdr:row>
                <xdr:rowOff>10</xdr:rowOff>
              </xdr:to>
            </anchor>
          </commentPr>
        </mc:Choice>
        <mc:Fallback/>
      </mc:AlternateContent>
    </comment>
    <comment ref="CI122" authorId="0">
      <text>
        <r>
          <rPr>
            <b val="true"/>
            <sz val="8"/>
            <color rgb="FF000000"/>
            <rFont val="Tahoma"/>
            <family val="2"/>
          </rPr>
          <t xml:space="preserve">Cassie Snow:
</t>
        </r>
        <r>
          <rPr>
            <sz val="8"/>
            <color rgb="FF000000"/>
            <rFont val="Tahoma"/>
            <family val="2"/>
          </rPr>
          <t xml:space="preserve">AAPFCO (2011), Commercial Fertilizers 2010, Table 19</t>
        </r>
      </text>
      <mc:AlternateContent>
        <mc:Choice Requires="v2">
          <commentPr autoFill="true" autoScale="false" colHidden="false" locked="false" rowHidden="false" textHAlign="justify" textVAlign="top">
            <anchor moveWithCells="false" sizeWithCells="false">
              <xdr:from>
                <xdr:col>87</xdr:col>
                <xdr:colOff>16</xdr:colOff>
                <xdr:row>120</xdr:row>
                <xdr:rowOff>8</xdr:rowOff>
              </xdr:from>
              <xdr:to>
                <xdr:col>88</xdr:col>
                <xdr:colOff>64</xdr:colOff>
                <xdr:row>124</xdr:row>
                <xdr:rowOff>12</xdr:rowOff>
              </xdr:to>
            </anchor>
          </commentPr>
        </mc:Choice>
        <mc:Fallback/>
      </mc:AlternateContent>
    </comment>
    <comment ref="CJ63" authorId="0">
      <text>
        <r>
          <rPr>
            <b val="true"/>
            <sz val="8"/>
            <color rgb="FF000000"/>
            <rFont val="Tahoma"/>
            <family val="2"/>
          </rPr>
          <t xml:space="preserve">Cassie Snow:
</t>
        </r>
        <r>
          <rPr>
            <sz val="8"/>
            <color rgb="FF000000"/>
            <rFont val="Tahoma"/>
            <family val="2"/>
          </rPr>
          <t xml:space="preserve">The Association of American Plant Food Control Officials and The Reftilizer Insitute. 2011. Commercial Fertilizers 2010. Table 9 - Consumption of Primary Plant Nutrients. July 1, 2008 to June 30, 2009. Total Nutrients-All Fertilizers (N)</t>
        </r>
      </text>
      <mc:AlternateContent>
        <mc:Choice Requires="v2">
          <commentPr autoFill="true" autoScale="false" colHidden="false" locked="false" rowHidden="false" textHAlign="justify" textVAlign="top">
            <anchor moveWithCells="false" sizeWithCells="false">
              <xdr:from>
                <xdr:col>88</xdr:col>
                <xdr:colOff>16</xdr:colOff>
                <xdr:row>61</xdr:row>
                <xdr:rowOff>25</xdr:rowOff>
              </xdr:from>
              <xdr:to>
                <xdr:col>90</xdr:col>
                <xdr:colOff>67</xdr:colOff>
                <xdr:row>69</xdr:row>
                <xdr:rowOff>10</xdr:rowOff>
              </xdr:to>
            </anchor>
          </commentPr>
        </mc:Choice>
        <mc:Fallback/>
      </mc:AlternateContent>
    </comment>
    <comment ref="CJ122" authorId="0">
      <text>
        <r>
          <rPr>
            <b val="true"/>
            <sz val="8"/>
            <color rgb="FF000000"/>
            <rFont val="Tahoma"/>
            <family val="2"/>
          </rPr>
          <t xml:space="preserve">Cassie Snow:
</t>
        </r>
        <r>
          <rPr>
            <sz val="8"/>
            <color rgb="FF000000"/>
            <rFont val="Tahoma"/>
            <family val="2"/>
          </rPr>
          <t xml:space="preserve">AAPFCO (2011), Commercial Fertilizers 2010, Table 19</t>
        </r>
      </text>
      <mc:AlternateContent>
        <mc:Choice Requires="v2">
          <commentPr autoFill="true" autoScale="false" colHidden="false" locked="false" rowHidden="false" textHAlign="justify" textVAlign="top">
            <anchor moveWithCells="false" sizeWithCells="false">
              <xdr:from>
                <xdr:col>88</xdr:col>
                <xdr:colOff>16</xdr:colOff>
                <xdr:row>120</xdr:row>
                <xdr:rowOff>8</xdr:rowOff>
              </xdr:from>
              <xdr:to>
                <xdr:col>90</xdr:col>
                <xdr:colOff>4</xdr:colOff>
                <xdr:row>124</xdr:row>
                <xdr:rowOff>12</xdr:rowOff>
              </xdr:to>
            </anchor>
          </commentPr>
        </mc:Choice>
        <mc:Fallback/>
      </mc:AlternateContent>
    </comment>
    <comment ref="CK63" authorId="0">
      <text>
        <r>
          <rPr>
            <b val="true"/>
            <sz val="9"/>
            <color rgb="FF000000"/>
            <rFont val="Tahoma"/>
            <family val="2"/>
          </rPr>
          <t xml:space="preserve">Matt Lichtash:
</t>
        </r>
        <r>
          <rPr>
            <sz val="9"/>
            <color rgb="FF000000"/>
            <rFont val="Tahoma"/>
            <family val="2"/>
          </rPr>
          <t xml:space="preserve">The Association of American Plant Food Control Officials and The Reftilizer Insitute. 2013. Commercial Fertilizers 2011. Table 9 - Consumption of Primary Plant Nutrients. July 1, 2010 to June 30, 2011. Total Nutrients-All Fertilizers (N)</t>
        </r>
      </text>
      <mc:AlternateContent>
        <mc:Choice Requires="v2">
          <commentPr autoFill="true" autoScale="false" colHidden="false" locked="false" rowHidden="false" textHAlign="justify" textVAlign="top">
            <anchor moveWithCells="false" sizeWithCells="false">
              <xdr:from>
                <xdr:col>89</xdr:col>
                <xdr:colOff>16</xdr:colOff>
                <xdr:row>61</xdr:row>
                <xdr:rowOff>25</xdr:rowOff>
              </xdr:from>
              <xdr:to>
                <xdr:col>93</xdr:col>
                <xdr:colOff>3</xdr:colOff>
                <xdr:row>68</xdr:row>
                <xdr:rowOff>6</xdr:rowOff>
              </xdr:to>
            </anchor>
          </commentPr>
        </mc:Choice>
        <mc:Fallback/>
      </mc:AlternateContent>
    </comment>
    <comment ref="CK115" authorId="0">
      <text>
        <r>
          <rPr>
            <b val="true"/>
            <sz val="9"/>
            <color rgb="FF000000"/>
            <rFont val="Tahoma"/>
            <family val="2"/>
          </rPr>
          <t xml:space="preserve">Matt Lichtash:
</t>
        </r>
        <r>
          <rPr>
            <sz val="9"/>
            <color rgb="FF000000"/>
            <rFont val="Tahoma"/>
            <family val="2"/>
          </rPr>
          <t xml:space="preserve">changed to reflect data revision</t>
        </r>
      </text>
      <mc:AlternateContent>
        <mc:Choice Requires="v2">
          <commentPr autoFill="true" autoScale="false" colHidden="false" locked="false" rowHidden="false" textHAlign="justify" textVAlign="top">
            <anchor moveWithCells="false" sizeWithCells="false">
              <xdr:from>
                <xdr:col>89</xdr:col>
                <xdr:colOff>16</xdr:colOff>
                <xdr:row>113</xdr:row>
                <xdr:rowOff>6</xdr:rowOff>
              </xdr:from>
              <xdr:to>
                <xdr:col>91</xdr:col>
                <xdr:colOff>18</xdr:colOff>
                <xdr:row>117</xdr:row>
                <xdr:rowOff>18</xdr:rowOff>
              </xdr:to>
            </anchor>
          </commentPr>
        </mc:Choice>
        <mc:Fallback/>
      </mc:AlternateContent>
    </comment>
    <comment ref="CK122" authorId="0">
      <text>
        <r>
          <rPr>
            <b val="true"/>
            <sz val="9"/>
            <color rgb="FF000000"/>
            <rFont val="Tahoma"/>
            <family val="2"/>
          </rPr>
          <t xml:space="preserve">Matt Lichtash:
</t>
        </r>
        <r>
          <rPr>
            <sz val="9"/>
            <color rgb="FF000000"/>
            <rFont val="Tahoma"/>
            <family val="2"/>
          </rPr>
          <t xml:space="preserve">AAPFCO (2013), Commercial Fertilizers 2011, Table 19</t>
        </r>
      </text>
      <mc:AlternateContent>
        <mc:Choice Requires="v2">
          <commentPr autoFill="true" autoScale="false" colHidden="false" locked="false" rowHidden="false" textHAlign="justify" textVAlign="top">
            <anchor moveWithCells="false" sizeWithCells="false">
              <xdr:from>
                <xdr:col>89</xdr:col>
                <xdr:colOff>16</xdr:colOff>
                <xdr:row>120</xdr:row>
                <xdr:rowOff>7</xdr:rowOff>
              </xdr:from>
              <xdr:to>
                <xdr:col>91</xdr:col>
                <xdr:colOff>18</xdr:colOff>
                <xdr:row>125</xdr:row>
                <xdr:rowOff>2</xdr:rowOff>
              </xdr:to>
            </anchor>
          </commentPr>
        </mc:Choice>
        <mc:Fallback/>
      </mc:AlternateContent>
    </comment>
    <comment ref="CK174" authorId="0">
      <text>
        <r>
          <rPr>
            <b val="true"/>
            <sz val="9"/>
            <color rgb="FF000000"/>
            <rFont val="Tahoma"/>
            <family val="2"/>
          </rPr>
          <t xml:space="preserve">Matt Lichtash:
</t>
        </r>
        <r>
          <rPr>
            <sz val="9"/>
            <color rgb="FF000000"/>
            <rFont val="Tahoma"/>
            <family val="2"/>
          </rPr>
          <t xml:space="preserve">revised due to change in Maine data. This is how total appears in the 2012 workbook</t>
        </r>
      </text>
      <mc:AlternateContent>
        <mc:Choice Requires="v2">
          <commentPr autoFill="true" autoScale="false" colHidden="false" locked="false" rowHidden="false" textHAlign="justify" textVAlign="top">
            <anchor moveWithCells="false" sizeWithCells="false">
              <xdr:from>
                <xdr:col>89</xdr:col>
                <xdr:colOff>16</xdr:colOff>
                <xdr:row>172</xdr:row>
                <xdr:rowOff>6</xdr:rowOff>
              </xdr:from>
              <xdr:to>
                <xdr:col>91</xdr:col>
                <xdr:colOff>17</xdr:colOff>
                <xdr:row>177</xdr:row>
                <xdr:rowOff>2</xdr:rowOff>
              </xdr:to>
            </anchor>
          </commentPr>
        </mc:Choice>
        <mc:Fallback/>
      </mc:AlternateContent>
    </comment>
    <comment ref="CL63" authorId="0">
      <text>
        <r>
          <rPr>
            <b val="true"/>
            <sz val="9"/>
            <color rgb="FF000000"/>
            <rFont val="Tahoma"/>
            <family val="2"/>
          </rPr>
          <t xml:space="preserve">Matt Lichtash:
</t>
        </r>
        <r>
          <rPr>
            <sz val="9"/>
            <color rgb="FF000000"/>
            <rFont val="Tahoma"/>
            <family val="2"/>
          </rPr>
          <t xml:space="preserve">The Association of American Plant Food Control Officials and The Reftilizer Insitute. 2014. Commercial Fertilizers 2012. Table 10 - Consumption of Primary Plant Nutrients. July 1, 2011 to June 30, 2012. Total Nutrients-All Fertilizers (N)</t>
        </r>
      </text>
      <mc:AlternateContent>
        <mc:Choice Requires="v2">
          <commentPr autoFill="true" autoScale="false" colHidden="false" locked="false" rowHidden="false" textHAlign="justify" textVAlign="top">
            <anchor moveWithCells="false" sizeWithCells="false">
              <xdr:from>
                <xdr:col>90</xdr:col>
                <xdr:colOff>16</xdr:colOff>
                <xdr:row>61</xdr:row>
                <xdr:rowOff>25</xdr:rowOff>
              </xdr:from>
              <xdr:to>
                <xdr:col>94</xdr:col>
                <xdr:colOff>3</xdr:colOff>
                <xdr:row>68</xdr:row>
                <xdr:rowOff>6</xdr:rowOff>
              </xdr:to>
            </anchor>
          </commentPr>
        </mc:Choice>
        <mc:Fallback/>
      </mc:AlternateContent>
    </comment>
    <comment ref="CL122" authorId="0">
      <text>
        <r>
          <rPr>
            <b val="true"/>
            <sz val="9"/>
            <color rgb="FF000000"/>
            <rFont val="Tahoma"/>
            <family val="2"/>
          </rPr>
          <t xml:space="preserve">Matt Lichtash:
</t>
        </r>
        <r>
          <rPr>
            <sz val="9"/>
            <color rgb="FF000000"/>
            <rFont val="Tahoma"/>
            <family val="2"/>
          </rPr>
          <t xml:space="preserve">AAPFCO (2014), Commercial Fertilizers 2012, Table 19</t>
        </r>
      </text>
      <mc:AlternateContent>
        <mc:Choice Requires="v2">
          <commentPr autoFill="true" autoScale="false" colHidden="false" locked="false" rowHidden="false" textHAlign="justify" textVAlign="top">
            <anchor moveWithCells="false" sizeWithCells="false">
              <xdr:from>
                <xdr:col>90</xdr:col>
                <xdr:colOff>16</xdr:colOff>
                <xdr:row>120</xdr:row>
                <xdr:rowOff>8</xdr:rowOff>
              </xdr:from>
              <xdr:to>
                <xdr:col>92</xdr:col>
                <xdr:colOff>18</xdr:colOff>
                <xdr:row>125</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sz val="10"/>
            <color rgb="FF000000"/>
            <rFont val="Tahoma"/>
            <family val="2"/>
          </rPr>
          <t xml:space="preserve">(65% of fertilizer yr total)</t>
        </r>
      </text>
      <mc:AlternateContent>
        <mc:Choice Requires="v2">
          <commentPr autoFill="true" autoScale="false" colHidden="false" locked="false" rowHidden="false" textHAlign="justify" textVAlign="top">
            <anchor moveWithCells="false" sizeWithCells="false">
              <xdr:from>
                <xdr:col>0</xdr:col>
                <xdr:colOff>83</xdr:colOff>
                <xdr:row>64</xdr:row>
                <xdr:rowOff>17</xdr:rowOff>
              </xdr:from>
              <xdr:to>
                <xdr:col>2</xdr:col>
                <xdr:colOff>33</xdr:colOff>
                <xdr:row>66</xdr:row>
                <xdr:rowOff>5</xdr:rowOff>
              </xdr:to>
            </anchor>
          </commentPr>
        </mc:Choice>
        <mc:Fallback/>
      </mc:AlternateContent>
    </comment>
    <comment ref="A122" authorId="0">
      <text>
        <r>
          <rPr>
            <sz val="10"/>
            <color rgb="FF000000"/>
            <rFont val="Tahoma"/>
            <family val="2"/>
          </rPr>
          <t xml:space="preserve">(35% of fertilizer yr total)
</t>
        </r>
      </text>
      <mc:AlternateContent>
        <mc:Choice Requires="v2">
          <commentPr autoFill="true" autoScale="false" colHidden="false" locked="false" rowHidden="false" textHAlign="justify" textVAlign="top">
            <anchor moveWithCells="false" sizeWithCells="false">
              <xdr:from>
                <xdr:col>0</xdr:col>
                <xdr:colOff>83</xdr:colOff>
                <xdr:row>119</xdr:row>
                <xdr:rowOff>17</xdr:rowOff>
              </xdr:from>
              <xdr:to>
                <xdr:col>2</xdr:col>
                <xdr:colOff>26</xdr:colOff>
                <xdr:row>121</xdr:row>
                <xdr:rowOff>7</xdr:rowOff>
              </xdr:to>
            </anchor>
          </commentPr>
        </mc:Choice>
        <mc:Fallback/>
      </mc:AlternateContent>
    </comment>
    <comment ref="T123" authorId="0">
      <text>
        <r>
          <rPr>
            <b val="true"/>
            <sz val="8"/>
            <color rgb="FF000000"/>
            <rFont val="Tahoma"/>
            <family val="2"/>
          </rPr>
          <t xml:space="preserve">NS Nadkarni:
</t>
        </r>
        <r>
          <rPr>
            <sz val="8"/>
            <color rgb="FF000000"/>
            <rFont val="Tahoma"/>
            <family val="2"/>
          </rPr>
          <t xml:space="preserve">Calculated based on percent change in Jan-Jun consumption from 2006 to 2007</t>
        </r>
      </text>
      <mc:AlternateContent>
        <mc:Choice Requires="v2">
          <commentPr autoFill="true" autoScale="false" colHidden="false" locked="false" rowHidden="false" textHAlign="justify" textVAlign="top">
            <anchor moveWithCells="false" sizeWithCells="false">
              <xdr:from>
                <xdr:col>19</xdr:col>
                <xdr:colOff>84</xdr:colOff>
                <xdr:row>121</xdr:row>
                <xdr:rowOff>7</xdr:rowOff>
              </xdr:from>
              <xdr:to>
                <xdr:col>21</xdr:col>
                <xdr:colOff>26</xdr:colOff>
                <xdr:row>125</xdr:row>
                <xdr:rowOff>14</xdr:rowOff>
              </xdr:to>
            </anchor>
          </commentPr>
        </mc:Choice>
        <mc:Fallback/>
      </mc:AlternateContent>
    </comment>
    <comment ref="W123" authorId="0">
      <text>
        <r>
          <rPr>
            <b val="true"/>
            <sz val="9"/>
            <color rgb="FF000000"/>
            <rFont val="Tahoma"/>
            <family val="2"/>
          </rPr>
          <t xml:space="preserve">Matt Lichtash:
</t>
        </r>
        <r>
          <rPr>
            <sz val="9"/>
            <color rgb="FF000000"/>
            <rFont val="Tahoma"/>
            <family val="2"/>
          </rPr>
          <t xml:space="preserve">Shouldn't the formula be the same as the 2009 column? They were previously the 2009 values times the ratio of the Jan-June consumption of this year and last, but we have those actual values now. I made changes in this column and 2011 to reflect this.</t>
        </r>
      </text>
      <mc:AlternateContent>
        <mc:Choice Requires="v2">
          <commentPr autoFill="true" autoScale="false" colHidden="false" locked="false" rowHidden="false" textHAlign="justify" textVAlign="top">
            <anchor moveWithCells="false" sizeWithCells="false">
              <xdr:from>
                <xdr:col>23</xdr:col>
                <xdr:colOff>16</xdr:colOff>
                <xdr:row>121</xdr:row>
                <xdr:rowOff>7</xdr:rowOff>
              </xdr:from>
              <xdr:to>
                <xdr:col>24</xdr:col>
                <xdr:colOff>65</xdr:colOff>
                <xdr:row>131</xdr:row>
                <xdr:rowOff>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Fertilizer Year e.g., FertYr90 =July-Dec89+Jan-Jun9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71</xdr:colOff>
                <xdr:row>1</xdr:row>
                <xdr:rowOff>10</xdr:rowOff>
              </xdr:to>
            </anchor>
          </commentPr>
        </mc:Choice>
        <mc:Fallback/>
      </mc:AlternateContent>
    </comment>
    <comment ref="A2" authorId="0">
      <text>
        <r>
          <rPr>
            <sz val="10"/>
            <color rgb="FF000000"/>
            <rFont val="Tahoma"/>
            <family val="2"/>
          </rPr>
          <t xml:space="preserve">Taken from AAPFCO/TFI Commercial Fertilzers reports, published from 1990 to 2006 (Table 5: Consumption of Single-Nutrient Nitrogen Fertilizer Years)</t>
        </r>
      </text>
      <mc:AlternateContent>
        <mc:Choice Requires="v2">
          <commentPr autoFill="true" autoScale="false" colHidden="false" locked="false" rowHidden="false" textHAlign="justify" textVAlign="top">
            <anchor moveWithCells="false" sizeWithCells="false">
              <xdr:from>
                <xdr:col>1</xdr:col>
                <xdr:colOff>12</xdr:colOff>
                <xdr:row>3</xdr:row>
                <xdr:rowOff>11</xdr:rowOff>
              </xdr:from>
              <xdr:to>
                <xdr:col>3</xdr:col>
                <xdr:colOff>79</xdr:colOff>
                <xdr:row>8</xdr:row>
                <xdr:rowOff>1</xdr:rowOff>
              </xdr:to>
            </anchor>
          </commentPr>
        </mc:Choice>
        <mc:Fallback/>
      </mc:AlternateContent>
    </comment>
    <comment ref="Y2" authorId="0">
      <text>
        <r>
          <rPr>
            <b val="true"/>
            <sz val="9"/>
            <color rgb="FF000000"/>
            <rFont val="Tahoma"/>
            <family val="0"/>
            <charset val="1"/>
          </rPr>
          <t xml:space="preserve">The Association of American Plant Food Control Officials and The Reftilizer Insitute. 2013. Commercial Fertilizers. Table 5 - Consumption of Single-Nutrient Nitrogen Fertilizers - Urea</t>
        </r>
      </text>
      <mc:AlternateContent>
        <mc:Choice Requires="v2">
          <commentPr autoFill="true" autoScale="false" colHidden="false" locked="false" rowHidden="false" textHAlign="justify" textVAlign="top">
            <anchor moveWithCells="false" sizeWithCells="false">
              <xdr:from>
                <xdr:col>25</xdr:col>
                <xdr:colOff>25</xdr:colOff>
                <xdr:row>3</xdr:row>
                <xdr:rowOff>14</xdr:rowOff>
              </xdr:from>
              <xdr:to>
                <xdr:col>29</xdr:col>
                <xdr:colOff>3</xdr:colOff>
                <xdr:row>10</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b val="true"/>
            <sz val="8"/>
            <color rgb="FF000000"/>
            <rFont val="Tahoma"/>
            <family val="2"/>
          </rPr>
          <t xml:space="preserve">Beth Moore:
</t>
        </r>
        <r>
          <rPr>
            <sz val="8"/>
            <color rgb="FF000000"/>
            <rFont val="Tahoma"/>
            <family val="2"/>
          </rPr>
          <t xml:space="preserve">In this case, Agricultural Limestone is 1 of 3 sub categories of limestone specified for agricultural use.</t>
        </r>
      </text>
      <mc:AlternateContent>
        <mc:Choice Requires="v2">
          <commentPr autoFill="true" autoScale="false" colHidden="false" locked="false" rowHidden="false" textHAlign="justify" textVAlign="top">
            <anchor moveWithCells="false" sizeWithCells="false">
              <xdr:from>
                <xdr:col>0</xdr:col>
                <xdr:colOff>237</xdr:colOff>
                <xdr:row>65</xdr:row>
                <xdr:rowOff>7</xdr:rowOff>
              </xdr:from>
              <xdr:to>
                <xdr:col>2</xdr:col>
                <xdr:colOff>62</xdr:colOff>
                <xdr:row>71</xdr:row>
                <xdr:rowOff>6</xdr:rowOff>
              </xdr:to>
            </anchor>
          </commentPr>
        </mc:Choice>
        <mc:Fallback/>
      </mc:AlternateContent>
    </comment>
    <comment ref="A68" authorId="0">
      <text>
        <r>
          <rPr>
            <b val="true"/>
            <sz val="8"/>
            <color rgb="FF000000"/>
            <rFont val="Tahoma"/>
            <family val="2"/>
          </rPr>
          <t xml:space="preserve">ICF:
</t>
        </r>
        <r>
          <rPr>
            <sz val="8"/>
            <color rgb="FF000000"/>
            <rFont val="Tahoma"/>
            <family val="2"/>
          </rPr>
          <t xml:space="preserve">Removed data in these two rows because these two categories account for limestone that we have not included in the NIR.</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3</xdr:col>
                <xdr:colOff>16</xdr:colOff>
                <xdr:row>70</xdr:row>
                <xdr:rowOff>14</xdr:rowOff>
              </xdr:to>
            </anchor>
          </commentPr>
        </mc:Choice>
        <mc:Fallback/>
      </mc:AlternateContent>
    </comment>
    <comment ref="A69" authorId="0">
      <text>
        <r>
          <rPr>
            <b val="true"/>
            <sz val="8"/>
            <color rgb="FF000000"/>
            <rFont val="Tahoma"/>
            <family val="2"/>
          </rPr>
          <t xml:space="preserve">ICF:
</t>
        </r>
        <r>
          <rPr>
            <sz val="8"/>
            <color rgb="FF000000"/>
            <rFont val="Tahoma"/>
            <family val="2"/>
          </rPr>
          <t xml:space="preserve">Removed data in these two rows because these two categories account for limestone that we have not included in the NIR.</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3</xdr:col>
                <xdr:colOff>16</xdr:colOff>
                <xdr:row>71</xdr:row>
                <xdr:rowOff>14</xdr:rowOff>
              </xdr:to>
            </anchor>
          </commentPr>
        </mc:Choice>
        <mc:Fallback/>
      </mc:AlternateContent>
    </comment>
    <comment ref="A82" authorId="0">
      <text>
        <r>
          <rPr>
            <b val="true"/>
            <sz val="8"/>
            <color rgb="FF000000"/>
            <rFont val="Tahoma"/>
            <family val="2"/>
          </rPr>
          <t xml:space="preserve">Beth Moore:
</t>
        </r>
        <r>
          <rPr>
            <sz val="8"/>
            <color rgb="FF000000"/>
            <rFont val="Tahoma"/>
            <family val="2"/>
          </rPr>
          <t xml:space="preserve">In this case, Agricultural Limestone is 1 of 3 subcategories of dolomite specified for agricultural use.</t>
        </r>
      </text>
      <mc:AlternateContent>
        <mc:Choice Requires="v2">
          <commentPr autoFill="true" autoScale="false" colHidden="false" locked="false" rowHidden="false" textHAlign="justify" textVAlign="top">
            <anchor moveWithCells="false" sizeWithCells="false">
              <xdr:from>
                <xdr:col>0</xdr:col>
                <xdr:colOff>237</xdr:colOff>
                <xdr:row>80</xdr:row>
                <xdr:rowOff>7</xdr:rowOff>
              </xdr:from>
              <xdr:to>
                <xdr:col>2</xdr:col>
                <xdr:colOff>62</xdr:colOff>
                <xdr:row>85</xdr:row>
                <xdr:rowOff>11</xdr:rowOff>
              </xdr:to>
            </anchor>
          </commentPr>
        </mc:Choice>
        <mc:Fallback/>
      </mc:AlternateContent>
    </comment>
    <comment ref="A83" authorId="0">
      <text>
        <r>
          <rPr>
            <b val="true"/>
            <sz val="8"/>
            <color rgb="FF000000"/>
            <rFont val="Tahoma"/>
            <family val="2"/>
          </rPr>
          <t xml:space="preserve">ICF:
</t>
        </r>
        <r>
          <rPr>
            <sz val="8"/>
            <color rgb="FF000000"/>
            <rFont val="Tahoma"/>
            <family val="2"/>
          </rPr>
          <t xml:space="preserve">Removed data in these two rows because these two categories account for limestone that we have not included in the NIR.</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3</xdr:col>
                <xdr:colOff>16</xdr:colOff>
                <xdr:row>85</xdr:row>
                <xdr:rowOff>14</xdr:rowOff>
              </xdr:to>
            </anchor>
          </commentPr>
        </mc:Choice>
        <mc:Fallback/>
      </mc:AlternateContent>
    </comment>
    <comment ref="A84" authorId="0">
      <text>
        <r>
          <rPr>
            <b val="true"/>
            <sz val="8"/>
            <color rgb="FF000000"/>
            <rFont val="Tahoma"/>
            <family val="2"/>
          </rPr>
          <t xml:space="preserve">ICF:
</t>
        </r>
        <r>
          <rPr>
            <sz val="8"/>
            <color rgb="FF000000"/>
            <rFont val="Tahoma"/>
            <family val="2"/>
          </rPr>
          <t xml:space="preserve">Removed data in these two rows because these two categories account for limestone that we have not included in the NIR.</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3</xdr:col>
                <xdr:colOff>16</xdr:colOff>
                <xdr:row>86</xdr:row>
                <xdr:rowOff>14</xdr:rowOff>
              </xdr:to>
            </anchor>
          </commentPr>
        </mc:Choice>
        <mc:Fallback/>
      </mc:AlternateContent>
    </comment>
    <comment ref="B105" authorId="0">
      <text>
        <r>
          <rPr>
            <b val="true"/>
            <sz val="8"/>
            <color rgb="FF000000"/>
            <rFont val="Tahoma"/>
            <family val="2"/>
          </rPr>
          <t xml:space="preserve">Beth Moore:
</t>
        </r>
        <r>
          <rPr>
            <sz val="8"/>
            <color rgb="FF000000"/>
            <rFont val="Tahoma"/>
            <family val="2"/>
          </rPr>
          <t xml:space="preserve">Ratio for these years unavailable; used 1993 ratio.</t>
        </r>
      </text>
      <mc:AlternateContent>
        <mc:Choice Requires="v2">
          <commentPr autoFill="true" autoScale="false" colHidden="false" locked="false" rowHidden="false" textHAlign="justify" textVAlign="top">
            <anchor moveWithCells="false" sizeWithCells="false">
              <xdr:from>
                <xdr:col>4</xdr:col>
                <xdr:colOff>25</xdr:colOff>
                <xdr:row>103</xdr:row>
                <xdr:rowOff>7</xdr:rowOff>
              </xdr:from>
              <xdr:to>
                <xdr:col>6</xdr:col>
                <xdr:colOff>25</xdr:colOff>
                <xdr:row>107</xdr:row>
                <xdr:rowOff>11</xdr:rowOff>
              </xdr:to>
            </anchor>
          </commentPr>
        </mc:Choice>
        <mc:Fallback/>
      </mc:AlternateContent>
    </comment>
    <comment ref="P84" authorId="0">
      <text>
        <r>
          <rPr>
            <b val="true"/>
            <sz val="8"/>
            <color rgb="FF000000"/>
            <rFont val="Tahoma"/>
            <family val="2"/>
          </rPr>
          <t xml:space="preserve">Lauren Pederson:
</t>
        </r>
        <r>
          <rPr>
            <sz val="8"/>
            <color rgb="FF000000"/>
            <rFont val="Tahoma"/>
            <family val="2"/>
          </rPr>
          <t xml:space="preserve">This information was Withheld (indicated by a "W".</t>
        </r>
      </text>
      <mc:AlternateContent>
        <mc:Choice Requires="v2">
          <commentPr autoFill="true" autoScale="false" colHidden="false" locked="false" rowHidden="false" textHAlign="justify" textVAlign="top">
            <anchor moveWithCells="false" sizeWithCells="false">
              <xdr:from>
                <xdr:col>16</xdr:col>
                <xdr:colOff>16</xdr:colOff>
                <xdr:row>82</xdr:row>
                <xdr:rowOff>7</xdr:rowOff>
              </xdr:from>
              <xdr:to>
                <xdr:col>18</xdr:col>
                <xdr:colOff>16</xdr:colOff>
                <xdr:row>86</xdr:row>
                <xdr:rowOff>14</xdr:rowOff>
              </xdr:to>
            </anchor>
          </commentPr>
        </mc:Choice>
        <mc:Fallback/>
      </mc:AlternateContent>
    </comment>
    <comment ref="Q84" authorId="0">
      <text>
        <r>
          <rPr>
            <b val="true"/>
            <sz val="8"/>
            <color rgb="FF000000"/>
            <rFont val="Tahoma"/>
            <family val="2"/>
          </rPr>
          <t xml:space="preserve">Lauren Pederson:
</t>
        </r>
        <r>
          <rPr>
            <sz val="8"/>
            <color rgb="FF000000"/>
            <rFont val="Tahoma"/>
            <family val="2"/>
          </rPr>
          <t xml:space="preserve">This information was Withheld (indicated by a "W".</t>
        </r>
      </text>
      <mc:AlternateContent>
        <mc:Choice Requires="v2">
          <commentPr autoFill="true" autoScale="false" colHidden="false" locked="false" rowHidden="false" textHAlign="justify" textVAlign="top">
            <anchor moveWithCells="false" sizeWithCells="false">
              <xdr:from>
                <xdr:col>17</xdr:col>
                <xdr:colOff>16</xdr:colOff>
                <xdr:row>82</xdr:row>
                <xdr:rowOff>7</xdr:rowOff>
              </xdr:from>
              <xdr:to>
                <xdr:col>19</xdr:col>
                <xdr:colOff>16</xdr:colOff>
                <xdr:row>86</xdr:row>
                <xdr:rowOff>14</xdr:rowOff>
              </xdr:to>
            </anchor>
          </commentPr>
        </mc:Choice>
        <mc:Fallback/>
      </mc:AlternateContent>
    </comment>
    <comment ref="X67" authorId="0">
      <text>
        <r>
          <rPr>
            <b val="true"/>
            <sz val="9"/>
            <color rgb="FF000000"/>
            <rFont val="Tahoma"/>
            <family val="2"/>
          </rPr>
          <t xml:space="preserve">Matt Lichtash:
</t>
        </r>
        <r>
          <rPr>
            <sz val="9"/>
            <color rgb="FF000000"/>
            <rFont val="Tahoma"/>
            <family val="2"/>
          </rPr>
          <t xml:space="preserve">From "T10" tab, cell C34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65</xdr:row>
                <xdr:rowOff>7</xdr:rowOff>
              </xdr:from>
              <xdr:to>
                <xdr:col>26</xdr:col>
                <xdr:colOff>33</xdr:colOff>
                <xdr:row>71</xdr:row>
                <xdr:rowOff>17</xdr:rowOff>
              </xdr:to>
            </anchor>
          </commentPr>
        </mc:Choice>
        <mc:Fallback/>
      </mc:AlternateContent>
    </comment>
    <comment ref="X72" authorId="0">
      <text>
        <r>
          <rPr>
            <b val="true"/>
            <sz val="9"/>
            <color rgb="FF000000"/>
            <rFont val="Tahoma"/>
            <family val="2"/>
          </rPr>
          <t xml:space="preserve">Matt Lichtash:
</t>
        </r>
        <r>
          <rPr>
            <sz val="9"/>
            <color rgb="FF000000"/>
            <rFont val="Tahoma"/>
            <family val="2"/>
          </rPr>
          <t xml:space="preserve">From "T10" tab, cell C51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70</xdr:row>
                <xdr:rowOff>7</xdr:rowOff>
              </xdr:from>
              <xdr:to>
                <xdr:col>26</xdr:col>
                <xdr:colOff>33</xdr:colOff>
                <xdr:row>76</xdr:row>
                <xdr:rowOff>17</xdr:rowOff>
              </xdr:to>
            </anchor>
          </commentPr>
        </mc:Choice>
        <mc:Fallback/>
      </mc:AlternateContent>
    </comment>
    <comment ref="X73" authorId="0">
      <text>
        <r>
          <rPr>
            <b val="true"/>
            <sz val="9"/>
            <color rgb="FF000000"/>
            <rFont val="Tahoma"/>
            <family val="2"/>
          </rPr>
          <t xml:space="preserve">Matt Lichtash:
</t>
        </r>
        <r>
          <rPr>
            <sz val="9"/>
            <color rgb="FF000000"/>
            <rFont val="Tahoma"/>
            <family val="2"/>
          </rPr>
          <t xml:space="preserve">From "T10" tab, cell C52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71</xdr:row>
                <xdr:rowOff>7</xdr:rowOff>
              </xdr:from>
              <xdr:to>
                <xdr:col>26</xdr:col>
                <xdr:colOff>33</xdr:colOff>
                <xdr:row>77</xdr:row>
                <xdr:rowOff>17</xdr:rowOff>
              </xdr:to>
            </anchor>
          </commentPr>
        </mc:Choice>
        <mc:Fallback/>
      </mc:AlternateContent>
    </comment>
    <comment ref="X77" authorId="0">
      <text>
        <r>
          <rPr>
            <b val="true"/>
            <sz val="9"/>
            <color rgb="FF000000"/>
            <rFont val="Tahoma"/>
            <family val="2"/>
          </rPr>
          <t xml:space="preserve">Matt Lichtash:
</t>
        </r>
        <r>
          <rPr>
            <sz val="9"/>
            <color rgb="FF000000"/>
            <rFont val="Tahoma"/>
            <family val="2"/>
          </rPr>
          <t xml:space="preserve">From "T10" tab, cell C53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75</xdr:row>
                <xdr:rowOff>7</xdr:rowOff>
              </xdr:from>
              <xdr:to>
                <xdr:col>26</xdr:col>
                <xdr:colOff>33</xdr:colOff>
                <xdr:row>83</xdr:row>
                <xdr:rowOff>1</xdr:rowOff>
              </xdr:to>
            </anchor>
          </commentPr>
        </mc:Choice>
        <mc:Fallback/>
      </mc:AlternateContent>
    </comment>
    <comment ref="X82" authorId="0">
      <text>
        <r>
          <rPr>
            <b val="true"/>
            <sz val="9"/>
            <color rgb="FF000000"/>
            <rFont val="Tahoma"/>
            <family val="2"/>
          </rPr>
          <t xml:space="preserve">Matt Lichtash:
</t>
        </r>
        <r>
          <rPr>
            <sz val="9"/>
            <color rgb="FF000000"/>
            <rFont val="Tahoma"/>
            <family val="2"/>
          </rPr>
          <t xml:space="preserve">From "T10" tab, cell I34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80</xdr:row>
                <xdr:rowOff>7</xdr:rowOff>
              </xdr:from>
              <xdr:to>
                <xdr:col>26</xdr:col>
                <xdr:colOff>33</xdr:colOff>
                <xdr:row>85</xdr:row>
                <xdr:rowOff>1</xdr:rowOff>
              </xdr:to>
            </anchor>
          </commentPr>
        </mc:Choice>
        <mc:Fallback/>
      </mc:AlternateContent>
    </comment>
    <comment ref="X87" authorId="0">
      <text>
        <r>
          <rPr>
            <b val="true"/>
            <sz val="9"/>
            <color rgb="FF000000"/>
            <rFont val="Tahoma"/>
            <family val="2"/>
          </rPr>
          <t xml:space="preserve">Matt Lichtash:
</t>
        </r>
        <r>
          <rPr>
            <sz val="9"/>
            <color rgb="FF000000"/>
            <rFont val="Tahoma"/>
            <family val="2"/>
          </rPr>
          <t xml:space="preserve">From "T10" tab, cell I51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85</xdr:row>
                <xdr:rowOff>7</xdr:rowOff>
              </xdr:from>
              <xdr:to>
                <xdr:col>26</xdr:col>
                <xdr:colOff>33</xdr:colOff>
                <xdr:row>91</xdr:row>
                <xdr:rowOff>17</xdr:rowOff>
              </xdr:to>
            </anchor>
          </commentPr>
        </mc:Choice>
        <mc:Fallback/>
      </mc:AlternateContent>
    </comment>
    <comment ref="X88" authorId="0">
      <text>
        <r>
          <rPr>
            <b val="true"/>
            <sz val="9"/>
            <color rgb="FF000000"/>
            <rFont val="Tahoma"/>
            <family val="2"/>
          </rPr>
          <t xml:space="preserve">Matt Lichtash:
</t>
        </r>
        <r>
          <rPr>
            <sz val="9"/>
            <color rgb="FF000000"/>
            <rFont val="Tahoma"/>
            <family val="2"/>
          </rPr>
          <t xml:space="preserve">From "T10" tab, cell I52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86</xdr:row>
                <xdr:rowOff>7</xdr:rowOff>
              </xdr:from>
              <xdr:to>
                <xdr:col>26</xdr:col>
                <xdr:colOff>33</xdr:colOff>
                <xdr:row>92</xdr:row>
                <xdr:rowOff>17</xdr:rowOff>
              </xdr:to>
            </anchor>
          </commentPr>
        </mc:Choice>
        <mc:Fallback/>
      </mc:AlternateContent>
    </comment>
    <comment ref="X92" authorId="0">
      <text>
        <r>
          <rPr>
            <b val="true"/>
            <sz val="9"/>
            <color rgb="FF000000"/>
            <rFont val="Tahoma"/>
            <family val="2"/>
          </rPr>
          <t xml:space="preserve">Matt Lichtash:
</t>
        </r>
        <r>
          <rPr>
            <sz val="9"/>
            <color rgb="FF000000"/>
            <rFont val="Tahoma"/>
            <family val="2"/>
          </rPr>
          <t xml:space="preserve">From "T10" tab, cell I53 in the 2012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4</xdr:col>
                <xdr:colOff>16</xdr:colOff>
                <xdr:row>90</xdr:row>
                <xdr:rowOff>7</xdr:rowOff>
              </xdr:from>
              <xdr:to>
                <xdr:col>26</xdr:col>
                <xdr:colOff>33</xdr:colOff>
                <xdr:row>98</xdr:row>
                <xdr:rowOff>1</xdr:rowOff>
              </xdr:to>
            </anchor>
          </commentPr>
        </mc:Choice>
        <mc:Fallback/>
      </mc:AlternateContent>
    </comment>
    <comment ref="Y67" authorId="0">
      <text>
        <r>
          <rPr>
            <b val="true"/>
            <sz val="9"/>
            <color rgb="FF000000"/>
            <rFont val="Tahoma"/>
            <family val="2"/>
          </rPr>
          <t xml:space="preserve">Matt Lichtash:
</t>
        </r>
        <r>
          <rPr>
            <sz val="9"/>
            <color rgb="FF000000"/>
            <rFont val="Tahoma"/>
            <family val="2"/>
          </rPr>
          <t xml:space="preserve">From "T10" tab, cell C34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65</xdr:row>
                <xdr:rowOff>7</xdr:rowOff>
              </xdr:from>
              <xdr:to>
                <xdr:col>27</xdr:col>
                <xdr:colOff>33</xdr:colOff>
                <xdr:row>70</xdr:row>
                <xdr:rowOff>1</xdr:rowOff>
              </xdr:to>
            </anchor>
          </commentPr>
        </mc:Choice>
        <mc:Fallback/>
      </mc:AlternateContent>
    </comment>
    <comment ref="Y72" authorId="0">
      <text>
        <r>
          <rPr>
            <b val="true"/>
            <sz val="9"/>
            <color rgb="FF000000"/>
            <rFont val="Tahoma"/>
            <family val="2"/>
          </rPr>
          <t xml:space="preserve">Matt Lichtash:
</t>
        </r>
        <r>
          <rPr>
            <sz val="9"/>
            <color rgb="FF000000"/>
            <rFont val="Tahoma"/>
            <family val="2"/>
          </rPr>
          <t xml:space="preserve">From "T10" tab, cell C52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70</xdr:row>
                <xdr:rowOff>7</xdr:rowOff>
              </xdr:from>
              <xdr:to>
                <xdr:col>27</xdr:col>
                <xdr:colOff>33</xdr:colOff>
                <xdr:row>75</xdr:row>
                <xdr:rowOff>1</xdr:rowOff>
              </xdr:to>
            </anchor>
          </commentPr>
        </mc:Choice>
        <mc:Fallback/>
      </mc:AlternateContent>
    </comment>
    <comment ref="Y73" authorId="0">
      <text>
        <r>
          <rPr>
            <b val="true"/>
            <sz val="9"/>
            <color rgb="FF000000"/>
            <rFont val="Tahoma"/>
            <family val="2"/>
          </rPr>
          <t xml:space="preserve">Matt Lichtash:
</t>
        </r>
        <r>
          <rPr>
            <sz val="9"/>
            <color rgb="FF000000"/>
            <rFont val="Tahoma"/>
            <family val="2"/>
          </rPr>
          <t xml:space="preserve">From "T10" tab, cell C53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71</xdr:row>
                <xdr:rowOff>7</xdr:rowOff>
              </xdr:from>
              <xdr:to>
                <xdr:col>27</xdr:col>
                <xdr:colOff>33</xdr:colOff>
                <xdr:row>76</xdr:row>
                <xdr:rowOff>1</xdr:rowOff>
              </xdr:to>
            </anchor>
          </commentPr>
        </mc:Choice>
        <mc:Fallback/>
      </mc:AlternateContent>
    </comment>
    <comment ref="Y77" authorId="0">
      <text>
        <r>
          <rPr>
            <b val="true"/>
            <sz val="9"/>
            <color rgb="FF000000"/>
            <rFont val="Tahoma"/>
            <family val="2"/>
          </rPr>
          <t xml:space="preserve">Matt Lichtash:
</t>
        </r>
        <r>
          <rPr>
            <sz val="9"/>
            <color rgb="FF000000"/>
            <rFont val="Tahoma"/>
            <family val="2"/>
          </rPr>
          <t xml:space="preserve">From "T10" tab, cell C54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75</xdr:row>
                <xdr:rowOff>7</xdr:rowOff>
              </xdr:from>
              <xdr:to>
                <xdr:col>27</xdr:col>
                <xdr:colOff>33</xdr:colOff>
                <xdr:row>80</xdr:row>
                <xdr:rowOff>1</xdr:rowOff>
              </xdr:to>
            </anchor>
          </commentPr>
        </mc:Choice>
        <mc:Fallback/>
      </mc:AlternateContent>
    </comment>
    <comment ref="Y82" authorId="0">
      <text>
        <r>
          <rPr>
            <b val="true"/>
            <sz val="9"/>
            <color rgb="FF000000"/>
            <rFont val="Tahoma"/>
            <family val="2"/>
          </rPr>
          <t xml:space="preserve">Matt Lichtash:
</t>
        </r>
        <r>
          <rPr>
            <sz val="9"/>
            <color rgb="FF000000"/>
            <rFont val="Tahoma"/>
            <family val="2"/>
          </rPr>
          <t xml:space="preserve">From "T10" tab, cell I34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80</xdr:row>
                <xdr:rowOff>7</xdr:rowOff>
              </xdr:from>
              <xdr:to>
                <xdr:col>27</xdr:col>
                <xdr:colOff>33</xdr:colOff>
                <xdr:row>85</xdr:row>
                <xdr:rowOff>1</xdr:rowOff>
              </xdr:to>
            </anchor>
          </commentPr>
        </mc:Choice>
        <mc:Fallback/>
      </mc:AlternateContent>
    </comment>
    <comment ref="Y87" authorId="0">
      <text>
        <r>
          <rPr>
            <b val="true"/>
            <sz val="9"/>
            <color rgb="FF000000"/>
            <rFont val="Tahoma"/>
            <family val="2"/>
          </rPr>
          <t xml:space="preserve">Matt Lichtash:
</t>
        </r>
        <r>
          <rPr>
            <sz val="9"/>
            <color rgb="FF000000"/>
            <rFont val="Tahoma"/>
            <family val="2"/>
          </rPr>
          <t xml:space="preserve">From "T10" tab, cell I52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85</xdr:row>
                <xdr:rowOff>7</xdr:rowOff>
              </xdr:from>
              <xdr:to>
                <xdr:col>27</xdr:col>
                <xdr:colOff>33</xdr:colOff>
                <xdr:row>90</xdr:row>
                <xdr:rowOff>1</xdr:rowOff>
              </xdr:to>
            </anchor>
          </commentPr>
        </mc:Choice>
        <mc:Fallback/>
      </mc:AlternateContent>
    </comment>
    <comment ref="Y88" authorId="0">
      <text>
        <r>
          <rPr>
            <b val="true"/>
            <sz val="9"/>
            <color rgb="FF000000"/>
            <rFont val="Tahoma"/>
            <family val="2"/>
          </rPr>
          <t xml:space="preserve">Matt Lichtash:
</t>
        </r>
        <r>
          <rPr>
            <sz val="9"/>
            <color rgb="FF000000"/>
            <rFont val="Tahoma"/>
            <family val="2"/>
          </rPr>
          <t xml:space="preserve">From "T10" tab, cell I53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86</xdr:row>
                <xdr:rowOff>7</xdr:rowOff>
              </xdr:from>
              <xdr:to>
                <xdr:col>27</xdr:col>
                <xdr:colOff>33</xdr:colOff>
                <xdr:row>91</xdr:row>
                <xdr:rowOff>1</xdr:rowOff>
              </xdr:to>
            </anchor>
          </commentPr>
        </mc:Choice>
        <mc:Fallback/>
      </mc:AlternateContent>
    </comment>
    <comment ref="Y92" authorId="0">
      <text>
        <r>
          <rPr>
            <b val="true"/>
            <sz val="9"/>
            <color rgb="FF000000"/>
            <rFont val="Tahoma"/>
            <family val="2"/>
          </rPr>
          <t xml:space="preserve">Matt Lichtash:
</t>
        </r>
        <r>
          <rPr>
            <sz val="9"/>
            <color rgb="FF000000"/>
            <rFont val="Tahoma"/>
            <family val="2"/>
          </rPr>
          <t xml:space="preserve">From "T10" tab, cell I54 in the 2013 Minerals Yearbook, Crushed Stone: http://minerals.usgs.gov/minerals/pubs/commodity/stone_crushed/index.html#myb</t>
        </r>
      </text>
      <mc:AlternateContent>
        <mc:Choice Requires="v2">
          <commentPr autoFill="true" autoScale="false" colHidden="false" locked="false" rowHidden="false" textHAlign="justify" textVAlign="top">
            <anchor moveWithCells="false" sizeWithCells="false">
              <xdr:from>
                <xdr:col>25</xdr:col>
                <xdr:colOff>16</xdr:colOff>
                <xdr:row>90</xdr:row>
                <xdr:rowOff>7</xdr:rowOff>
              </xdr:from>
              <xdr:to>
                <xdr:col>27</xdr:col>
                <xdr:colOff>33</xdr:colOff>
                <xdr:row>95</xdr:row>
                <xdr:rowOff>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8"/>
            <color rgb="FF000000"/>
            <rFont val="Tahoma"/>
            <family val="2"/>
          </rPr>
          <t xml:space="preserve">Daniel Lieberman:
</t>
        </r>
        <r>
          <rPr>
            <sz val="8"/>
            <color rgb="FF000000"/>
            <rFont val="Tahoma"/>
            <family val="2"/>
          </rPr>
          <t xml:space="preserve">see summary and breakdown.xls</t>
        </r>
      </text>
      <mc:AlternateContent>
        <mc:Choice Requires="v2">
          <commentPr autoFill="true" autoScale="false" colHidden="false" locked="false" rowHidden="false" textHAlign="justify" textVAlign="top">
            <anchor moveWithCells="false" sizeWithCells="false">
              <xdr:from>
                <xdr:col>10</xdr:col>
                <xdr:colOff>16</xdr:colOff>
                <xdr:row>0</xdr:row>
                <xdr:rowOff>7</xdr:rowOff>
              </xdr:from>
              <xdr:to>
                <xdr:col>12</xdr:col>
                <xdr:colOff>22</xdr:colOff>
                <xdr:row>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MTCO</t>
        </r>
        <r>
          <rPr>
            <vertAlign val="subscript"/>
            <sz val="8"/>
            <color rgb="FF000000"/>
            <rFont val="Tahoma"/>
            <family val="2"/>
          </rPr>
          <t xml:space="preserve">2</t>
        </r>
        <r>
          <rPr>
            <sz val="8"/>
            <color rgb="FF000000"/>
            <rFont val="Tahoma"/>
            <family val="2"/>
          </rPr>
          <t xml:space="preserve">E are calculated by multiplying total limestone applied to soil by the emission factor, by 1,000, and then by 44/12.</t>
        </r>
      </text>
      <mc:AlternateContent>
        <mc:Choice Requires="v2">
          <commentPr autoFill="true" autoScale="false" colHidden="false" locked="false" rowHidden="false" textHAlign="justify" textVAlign="top">
            <anchor moveWithCells="false" sizeWithCells="false">
              <xdr:from>
                <xdr:col>8</xdr:col>
                <xdr:colOff>10</xdr:colOff>
                <xdr:row>0</xdr:row>
                <xdr:rowOff>122</xdr:rowOff>
              </xdr:from>
              <xdr:to>
                <xdr:col>9</xdr:col>
                <xdr:colOff>98</xdr:colOff>
                <xdr:row>6</xdr:row>
                <xdr:rowOff>8</xdr:rowOff>
              </xdr:to>
            </anchor>
          </commentPr>
        </mc:Choice>
        <mc:Fallback/>
      </mc:AlternateContent>
    </comment>
    <comment ref="J6" authorId="0">
      <text>
        <r>
          <rPr>
            <sz val="8"/>
            <color rgb="FF000000"/>
            <rFont val="Tahoma"/>
            <family val="2"/>
          </rPr>
          <t xml:space="preserve">MTCO</t>
        </r>
        <r>
          <rPr>
            <vertAlign val="subscript"/>
            <sz val="8"/>
            <color rgb="FF000000"/>
            <rFont val="Tahoma"/>
            <family val="2"/>
          </rPr>
          <t xml:space="preserve">2</t>
        </r>
        <r>
          <rPr>
            <sz val="8"/>
            <color rgb="FF000000"/>
            <rFont val="Tahoma"/>
            <family val="2"/>
          </rPr>
          <t xml:space="preserve">E are calculated by multiplying total limestone applied to soil by the emission factor, by 1,000, and then by 44/12.</t>
        </r>
      </text>
      <mc:AlternateContent>
        <mc:Choice Requires="v2">
          <commentPr autoFill="true" autoScale="false" colHidden="false" locked="false" rowHidden="false" textHAlign="justify" textVAlign="top">
            <anchor moveWithCells="false" sizeWithCells="false">
              <xdr:from>
                <xdr:col>9</xdr:col>
                <xdr:colOff>84</xdr:colOff>
                <xdr:row>5</xdr:row>
                <xdr:rowOff>17</xdr:rowOff>
              </xdr:from>
              <xdr:to>
                <xdr:col>11</xdr:col>
                <xdr:colOff>53</xdr:colOff>
                <xdr:row>1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 authorId="0">
      <text>
        <r>
          <rPr>
            <sz val="8"/>
            <color rgb="FF000000"/>
            <rFont val="Tahoma"/>
            <family val="2"/>
          </rPr>
          <t xml:space="preserve">Total carbon dioxide emissions in MMTCO</t>
        </r>
        <r>
          <rPr>
            <vertAlign val="subscript"/>
            <sz val="8"/>
            <color rgb="FF000000"/>
            <rFont val="Tahoma"/>
            <family val="2"/>
          </rPr>
          <t xml:space="preserve">2</t>
        </r>
        <r>
          <rPr>
            <sz val="8"/>
            <color rgb="FF000000"/>
            <rFont val="Tahoma"/>
            <family val="2"/>
          </rPr>
          <t xml:space="preserve">E are calculated by dividing by 1,000,000.
</t>
        </r>
      </text>
      <mc:AlternateContent>
        <mc:Choice Requires="v2">
          <commentPr autoFill="true" autoScale="false" colHidden="false" locked="false" rowHidden="false" textHAlign="justify" textVAlign="top">
            <anchor moveWithCells="false" sizeWithCells="false">
              <xdr:from>
                <xdr:col>17</xdr:col>
                <xdr:colOff>22</xdr:colOff>
                <xdr:row>1</xdr:row>
                <xdr:rowOff>20</xdr:rowOff>
              </xdr:from>
              <xdr:to>
                <xdr:col>19</xdr:col>
                <xdr:colOff>7</xdr:colOff>
                <xdr:row>6</xdr:row>
                <xdr:rowOff>1</xdr:rowOff>
              </xdr:to>
            </anchor>
          </commentPr>
        </mc:Choice>
        <mc:Fallback/>
      </mc:AlternateContent>
    </comment>
  </commentList>
</comments>
</file>

<file path=xl/sharedStrings.xml><?xml version="1.0" encoding="utf-8"?>
<sst xmlns="http://schemas.openxmlformats.org/spreadsheetml/2006/main" count="8889" uniqueCount="1018">
  <si>
    <r>
      <rPr>
        <b val="true"/>
        <u val="single"/>
        <sz val="14"/>
        <color rgb="FF000080"/>
        <rFont val="Comic Sans MS"/>
        <family val="4"/>
      </rPr>
      <t xml:space="preserve">State Inventory Tool</t>
    </r>
    <r>
      <rPr>
        <b val="true"/>
        <sz val="14"/>
        <color rgb="FF000080"/>
        <rFont val="Comic Sans MS"/>
        <family val="4"/>
      </rPr>
      <t xml:space="preserve"> - Emissions and Sinks From Land Use, Land-Use Change, and Forestry</t>
    </r>
  </si>
  <si>
    <t xml:space="preserve">1. Choose a State</t>
  </si>
  <si>
    <t xml:space="preserve">This is very important - it selects the correct default variables for your state.</t>
  </si>
  <si>
    <t xml:space="preserve">2.  Forest Carbon Flux</t>
  </si>
  <si>
    <t xml:space="preserve">3. - 8.  Enter emission factors and proceed to the corresponding worksheet to enter activity data for the following: </t>
  </si>
  <si>
    <r>
      <rPr>
        <b val="true"/>
        <u val="single"/>
        <sz val="9"/>
        <color rgb="FF000080"/>
        <rFont val="Comic Sans MS"/>
        <family val="4"/>
      </rPr>
      <t xml:space="preserve">3. CO</t>
    </r>
    <r>
      <rPr>
        <b val="true"/>
        <u val="single"/>
        <vertAlign val="subscript"/>
        <sz val="9"/>
        <color rgb="FF000080"/>
        <rFont val="Comic Sans MS"/>
        <family val="4"/>
      </rPr>
      <t xml:space="preserve">2</t>
    </r>
    <r>
      <rPr>
        <b val="true"/>
        <u val="single"/>
        <sz val="9"/>
        <color rgb="FF000080"/>
        <rFont val="Comic Sans MS"/>
        <family val="4"/>
      </rPr>
      <t xml:space="preserve"> from Liming of Agricultural Soils</t>
    </r>
  </si>
  <si>
    <t xml:space="preserve">Emission Factors</t>
  </si>
  <si>
    <t xml:space="preserve">Default Values</t>
  </si>
  <si>
    <t xml:space="preserve">Values Used</t>
  </si>
  <si>
    <r>
      <rPr>
        <b val="true"/>
        <u val="single"/>
        <sz val="8"/>
        <color rgb="FF000080"/>
        <rFont val="Comic Sans MS"/>
        <family val="4"/>
      </rPr>
      <t xml:space="preserve">Use the Default? (C</t>
    </r>
    <r>
      <rPr>
        <b val="true"/>
        <i val="true"/>
        <u val="single"/>
        <sz val="8"/>
        <color rgb="FF000080"/>
        <rFont val="Comic Sans MS"/>
        <family val="4"/>
      </rPr>
      <t xml:space="preserve">heck for Yes)</t>
    </r>
  </si>
  <si>
    <t xml:space="preserve">metric ton C/metric ton limestone</t>
  </si>
  <si>
    <t xml:space="preserve">metric ton C/metric ton dolomite</t>
  </si>
  <si>
    <r>
      <rPr>
        <b val="true"/>
        <u val="single"/>
        <sz val="9"/>
        <color rgb="FF000080"/>
        <rFont val="Comic Sans MS"/>
        <family val="4"/>
      </rPr>
      <t xml:space="preserve">4. CO</t>
    </r>
    <r>
      <rPr>
        <b val="true"/>
        <u val="single"/>
        <vertAlign val="subscript"/>
        <sz val="9"/>
        <color rgb="FF000080"/>
        <rFont val="Comic Sans MS"/>
        <family val="4"/>
      </rPr>
      <t xml:space="preserve">2</t>
    </r>
    <r>
      <rPr>
        <b val="true"/>
        <u val="single"/>
        <sz val="9"/>
        <color rgb="FF000080"/>
        <rFont val="Comic Sans MS"/>
        <family val="4"/>
      </rPr>
      <t xml:space="preserve"> from Urea Fertilization</t>
    </r>
  </si>
  <si>
    <t xml:space="preserve">metric ton C/metric ton urea</t>
  </si>
  <si>
    <t xml:space="preserve">5. C Storage in Urban Trees</t>
  </si>
  <si>
    <t xml:space="preserve">Carbon Sequestration Factor</t>
  </si>
  <si>
    <t xml:space="preserve">Default Value</t>
  </si>
  <si>
    <t xml:space="preserve">Value Used</t>
  </si>
  <si>
    <t xml:space="preserve">metric ton C/hectare/year</t>
  </si>
  <si>
    <r>
      <rPr>
        <b val="true"/>
        <u val="single"/>
        <sz val="9"/>
        <color rgb="FF000080"/>
        <rFont val="Comic Sans MS"/>
        <family val="4"/>
      </rPr>
      <t xml:space="preserve">6. N</t>
    </r>
    <r>
      <rPr>
        <b val="true"/>
        <u val="single"/>
        <vertAlign val="subscript"/>
        <sz val="9"/>
        <color rgb="FF000080"/>
        <rFont val="Comic Sans MS"/>
        <family val="4"/>
      </rPr>
      <t xml:space="preserve">2</t>
    </r>
    <r>
      <rPr>
        <b val="true"/>
        <u val="single"/>
        <sz val="9"/>
        <color rgb="FF000080"/>
        <rFont val="Comic Sans MS"/>
        <family val="4"/>
      </rPr>
      <t xml:space="preserve">O from Settlement Soils</t>
    </r>
  </si>
  <si>
    <t xml:space="preserve">Emission Factor</t>
  </si>
  <si>
    <r>
      <rPr>
        <sz val="8"/>
        <rFont val="Comic Sans MS"/>
        <family val="4"/>
      </rPr>
      <t xml:space="preserve">Direct N</t>
    </r>
    <r>
      <rPr>
        <vertAlign val="subscript"/>
        <sz val="8"/>
        <rFont val="Comic Sans MS"/>
        <family val="4"/>
      </rPr>
      <t xml:space="preserve">2</t>
    </r>
    <r>
      <rPr>
        <sz val="8"/>
        <rFont val="Comic Sans MS"/>
        <family val="4"/>
      </rPr>
      <t xml:space="preserve">O Emission Factor for Managed Soils</t>
    </r>
  </si>
  <si>
    <r>
      <rPr>
        <b val="true"/>
        <u val="single"/>
        <sz val="9"/>
        <color rgb="FF000080"/>
        <rFont val="Comic Sans MS"/>
        <family val="4"/>
      </rPr>
      <t xml:space="preserve">7. Non-CO</t>
    </r>
    <r>
      <rPr>
        <b val="true"/>
        <u val="single"/>
        <vertAlign val="subscript"/>
        <sz val="9"/>
        <color rgb="FF000080"/>
        <rFont val="Comic Sans MS"/>
        <family val="4"/>
      </rPr>
      <t xml:space="preserve">2</t>
    </r>
    <r>
      <rPr>
        <b val="true"/>
        <u val="single"/>
        <sz val="9"/>
        <color rgb="FF000080"/>
        <rFont val="Comic Sans MS"/>
        <family val="4"/>
      </rPr>
      <t xml:space="preserve"> From Forest Fires</t>
    </r>
  </si>
  <si>
    <r>
      <rPr>
        <sz val="8"/>
        <rFont val="Comic Sans MS"/>
        <family val="4"/>
      </rPr>
      <t xml:space="preserve">Savanna, g CH</t>
    </r>
    <r>
      <rPr>
        <vertAlign val="subscript"/>
        <sz val="8"/>
        <rFont val="Comic Sans MS"/>
        <family val="4"/>
      </rPr>
      <t xml:space="preserve">4</t>
    </r>
    <r>
      <rPr>
        <sz val="8"/>
        <rFont val="Comic Sans MS"/>
        <family val="4"/>
      </rPr>
      <t xml:space="preserve">/kg dry matter combusted</t>
    </r>
  </si>
  <si>
    <r>
      <rPr>
        <sz val="8"/>
        <rFont val="Comic Sans MS"/>
        <family val="4"/>
      </rPr>
      <t xml:space="preserve">Savanna, g N</t>
    </r>
    <r>
      <rPr>
        <vertAlign val="subscript"/>
        <sz val="8"/>
        <rFont val="Comic Sans MS"/>
        <family val="4"/>
      </rPr>
      <t xml:space="preserve">2</t>
    </r>
    <r>
      <rPr>
        <sz val="8"/>
        <rFont val="Comic Sans MS"/>
        <family val="4"/>
      </rPr>
      <t xml:space="preserve">O/kg dry matter combusted</t>
    </r>
  </si>
  <si>
    <r>
      <rPr>
        <sz val="8"/>
        <rFont val="Comic Sans MS"/>
        <family val="4"/>
      </rPr>
      <t xml:space="preserve">Forests, g CH</t>
    </r>
    <r>
      <rPr>
        <vertAlign val="subscript"/>
        <sz val="8"/>
        <rFont val="Comic Sans MS"/>
        <family val="4"/>
      </rPr>
      <t xml:space="preserve">4</t>
    </r>
    <r>
      <rPr>
        <sz val="8"/>
        <rFont val="Comic Sans MS"/>
        <family val="4"/>
      </rPr>
      <t xml:space="preserve">/kg dry matter combusted</t>
    </r>
  </si>
  <si>
    <r>
      <rPr>
        <sz val="8"/>
        <rFont val="Comic Sans MS"/>
        <family val="4"/>
      </rPr>
      <t xml:space="preserve">Forests, g N</t>
    </r>
    <r>
      <rPr>
        <vertAlign val="subscript"/>
        <sz val="8"/>
        <rFont val="Comic Sans MS"/>
        <family val="4"/>
      </rPr>
      <t xml:space="preserve">2</t>
    </r>
    <r>
      <rPr>
        <sz val="8"/>
        <rFont val="Comic Sans MS"/>
        <family val="4"/>
      </rPr>
      <t xml:space="preserve">O/kg dry matter combusted</t>
    </r>
  </si>
  <si>
    <t xml:space="preserve">Combustion Efficiency by Vegetation Type</t>
  </si>
  <si>
    <t xml:space="preserve">Primary tropical forests</t>
  </si>
  <si>
    <t xml:space="preserve">Secondary tropical forests</t>
  </si>
  <si>
    <t xml:space="preserve">Tertiary tropical forests</t>
  </si>
  <si>
    <t xml:space="preserve">Boreal forest</t>
  </si>
  <si>
    <t xml:space="preserve">Eucalypt forests</t>
  </si>
  <si>
    <t xml:space="preserve">Other temperate forests</t>
  </si>
  <si>
    <t xml:space="preserve">Shrublands</t>
  </si>
  <si>
    <t xml:space="preserve">Savanna woodlands (early dry season burns)</t>
  </si>
  <si>
    <t xml:space="preserve">Savanna woodlands (mid/late season burns)</t>
  </si>
  <si>
    <t xml:space="preserve">Average Biomass Density (kg d.m. / ha)</t>
  </si>
  <si>
    <t xml:space="preserve">8. Carbon Storage in Landfilled Yard Trimmings and Food Scraps</t>
  </si>
  <si>
    <t xml:space="preserve">Since the calculations for this source are complex, the key variables are selected on the Yard Trimmings and Food Scraps sheet.</t>
  </si>
  <si>
    <t xml:space="preserve">9.  Continue to estimate emissions . . .</t>
  </si>
  <si>
    <t xml:space="preserve">10. Export the results for use in the Synthesis Tool.</t>
  </si>
  <si>
    <t xml:space="preserve">Constants and/or Factors Used Throughout the Module</t>
  </si>
  <si>
    <t xml:space="preserve">Default</t>
  </si>
  <si>
    <t xml:space="preserve">Methane GWP*</t>
  </si>
  <si>
    <t xml:space="preserve">Nitrous Oxide GWP*</t>
  </si>
  <si>
    <r>
      <rPr>
        <sz val="8"/>
        <rFont val="Arial"/>
        <family val="2"/>
      </rPr>
      <t xml:space="preserve">N</t>
    </r>
    <r>
      <rPr>
        <vertAlign val="subscript"/>
        <sz val="8"/>
        <rFont val="Arial"/>
        <family val="2"/>
      </rPr>
      <t xml:space="preserve">2</t>
    </r>
    <r>
      <rPr>
        <sz val="8"/>
        <rFont val="Arial"/>
        <family val="2"/>
      </rPr>
      <t xml:space="preserve">O/N</t>
    </r>
    <r>
      <rPr>
        <vertAlign val="subscript"/>
        <sz val="8"/>
        <rFont val="Arial"/>
        <family val="2"/>
      </rPr>
      <t xml:space="preserve">2</t>
    </r>
    <r>
      <rPr>
        <sz val="8"/>
        <rFont val="Arial"/>
        <family val="2"/>
      </rPr>
      <t xml:space="preserve"> (molecular weight ratio)</t>
    </r>
  </si>
  <si>
    <r>
      <rPr>
        <sz val="8"/>
        <rFont val="Arial"/>
        <family val="2"/>
      </rPr>
      <t xml:space="preserve">CO</t>
    </r>
    <r>
      <rPr>
        <vertAlign val="subscript"/>
        <sz val="8"/>
        <rFont val="Arial"/>
        <family val="2"/>
      </rPr>
      <t xml:space="preserve">2</t>
    </r>
    <r>
      <rPr>
        <sz val="8"/>
        <rFont val="Arial"/>
        <family val="2"/>
      </rPr>
      <t xml:space="preserve">/C (molecular weight ratio)</t>
    </r>
  </si>
  <si>
    <t xml:space="preserve">* As of Jaunary 2014, the UNFCCC approved the use of new (AR4) GWPs for GHG Inventories.</t>
  </si>
  <si>
    <t xml:space="preserve">Year</t>
  </si>
  <si>
    <t xml:space="preserve">Total Applied to Soil</t>
  </si>
  <si>
    <t xml:space="preserve">Carbon Dioxide Emissions</t>
  </si>
  <si>
    <t xml:space="preserve">Total Carbon Dioxide Emissions</t>
  </si>
  <si>
    <t xml:space="preserve">('000 Metric Tons)</t>
  </si>
  <si>
    <t xml:space="preserve">(Ton C/Ton limestone)</t>
  </si>
  <si>
    <r>
      <rPr>
        <b val="true"/>
        <sz val="7"/>
        <rFont val="Comic Sans MS"/>
        <family val="4"/>
      </rPr>
      <t xml:space="preserve">(MTCO</t>
    </r>
    <r>
      <rPr>
        <b val="true"/>
        <vertAlign val="subscript"/>
        <sz val="7"/>
        <rFont val="Comic Sans MS"/>
        <family val="4"/>
      </rPr>
      <t xml:space="preserve">2</t>
    </r>
    <r>
      <rPr>
        <b val="true"/>
        <sz val="7"/>
        <rFont val="Comic Sans MS"/>
        <family val="4"/>
      </rPr>
      <t xml:space="preserve">E)</t>
    </r>
  </si>
  <si>
    <r>
      <rPr>
        <b val="true"/>
        <sz val="7"/>
        <rFont val="Comic Sans MS"/>
        <family val="4"/>
      </rPr>
      <t xml:space="preserve">(MMTCO</t>
    </r>
    <r>
      <rPr>
        <b val="true"/>
        <vertAlign val="subscript"/>
        <sz val="7"/>
        <rFont val="Comic Sans MS"/>
        <family val="4"/>
      </rPr>
      <t xml:space="preserve">2</t>
    </r>
    <r>
      <rPr>
        <b val="true"/>
        <sz val="7"/>
        <rFont val="Comic Sans MS"/>
        <family val="4"/>
      </rPr>
      <t xml:space="preserve">E)</t>
    </r>
  </si>
  <si>
    <t xml:space="preserve">Limestone</t>
  </si>
  <si>
    <t xml:space="preserve">x</t>
  </si>
  <si>
    <t xml:space="preserve">=</t>
  </si>
  <si>
    <t xml:space="preserve">Dolomite</t>
  </si>
  <si>
    <t xml:space="preserve">Total Urea Applied to Soil</t>
  </si>
  <si>
    <t xml:space="preserve">(Metric Tons)</t>
  </si>
  <si>
    <t xml:space="preserve">(Ton C/Ton urea)</t>
  </si>
  <si>
    <t xml:space="preserve">Total Synthetic Fertilizer Applied to Settlements</t>
  </si>
  <si>
    <r>
      <rPr>
        <b val="true"/>
        <sz val="7"/>
        <rFont val="Comic Sans MS"/>
        <family val="4"/>
      </rPr>
      <t xml:space="preserve">N</t>
    </r>
    <r>
      <rPr>
        <b val="true"/>
        <vertAlign val="subscript"/>
        <sz val="7"/>
        <rFont val="Comic Sans MS"/>
        <family val="4"/>
      </rPr>
      <t xml:space="preserve">2</t>
    </r>
    <r>
      <rPr>
        <b val="true"/>
        <sz val="7"/>
        <rFont val="Comic Sans MS"/>
        <family val="4"/>
      </rPr>
      <t xml:space="preserve">O-N</t>
    </r>
  </si>
  <si>
    <r>
      <rPr>
        <b val="true"/>
        <sz val="7"/>
        <rFont val="Comic Sans MS"/>
        <family val="4"/>
      </rPr>
      <t xml:space="preserve">Direct N</t>
    </r>
    <r>
      <rPr>
        <b val="true"/>
        <vertAlign val="subscript"/>
        <sz val="7"/>
        <rFont val="Comic Sans MS"/>
        <family val="4"/>
      </rPr>
      <t xml:space="preserve">2</t>
    </r>
    <r>
      <rPr>
        <b val="true"/>
        <sz val="7"/>
        <rFont val="Comic Sans MS"/>
        <family val="4"/>
      </rPr>
      <t xml:space="preserve">O Emissions</t>
    </r>
  </si>
  <si>
    <r>
      <rPr>
        <b val="true"/>
        <sz val="7"/>
        <rFont val="Comic Sans MS"/>
        <family val="4"/>
      </rPr>
      <t xml:space="preserve">N</t>
    </r>
    <r>
      <rPr>
        <b val="true"/>
        <vertAlign val="subscript"/>
        <sz val="7"/>
        <rFont val="Comic Sans MS"/>
        <family val="4"/>
      </rPr>
      <t xml:space="preserve">2</t>
    </r>
    <r>
      <rPr>
        <b val="true"/>
        <sz val="7"/>
        <rFont val="Comic Sans MS"/>
        <family val="4"/>
      </rPr>
      <t xml:space="preserve">O GWP</t>
    </r>
  </si>
  <si>
    <t xml:space="preserve">(Metric Tons N)</t>
  </si>
  <si>
    <t xml:space="preserve">(percent)</t>
  </si>
  <si>
    <r>
      <rPr>
        <b val="true"/>
        <sz val="7"/>
        <rFont val="Comic Sans MS"/>
        <family val="4"/>
      </rPr>
      <t xml:space="preserve">(Metric Tons N</t>
    </r>
    <r>
      <rPr>
        <b val="true"/>
        <vertAlign val="subscript"/>
        <sz val="7"/>
        <rFont val="Comic Sans MS"/>
        <family val="4"/>
      </rPr>
      <t xml:space="preserve">2</t>
    </r>
    <r>
      <rPr>
        <b val="true"/>
        <sz val="7"/>
        <rFont val="Comic Sans MS"/>
        <family val="4"/>
      </rPr>
      <t xml:space="preserve">O Emitted)</t>
    </r>
  </si>
  <si>
    <t xml:space="preserve">Total Urban Area</t>
  </si>
  <si>
    <t xml:space="preserve">Percent of Urban Area with Tree Cover</t>
  </si>
  <si>
    <r>
      <rPr>
        <b val="true"/>
        <sz val="7"/>
        <rFont val="Comic Sans MS"/>
        <family val="4"/>
      </rPr>
      <t xml:space="preserve">hectare/ km</t>
    </r>
    <r>
      <rPr>
        <b val="true"/>
        <vertAlign val="superscript"/>
        <sz val="7"/>
        <rFont val="Comic Sans MS"/>
        <family val="4"/>
      </rPr>
      <t xml:space="preserve">2</t>
    </r>
  </si>
  <si>
    <t xml:space="preserve">Carbon Sequestration</t>
  </si>
  <si>
    <r>
      <rPr>
        <b val="true"/>
        <sz val="7"/>
        <rFont val="Comic Sans MS"/>
        <family val="4"/>
      </rPr>
      <t xml:space="preserve">(km</t>
    </r>
    <r>
      <rPr>
        <b val="true"/>
        <vertAlign val="superscript"/>
        <sz val="7"/>
        <rFont val="Comic Sans MS"/>
        <family val="4"/>
      </rPr>
      <t xml:space="preserve">2</t>
    </r>
    <r>
      <rPr>
        <b val="true"/>
        <sz val="7"/>
        <rFont val="Comic Sans MS"/>
        <family val="4"/>
      </rPr>
      <t xml:space="preserve">)</t>
    </r>
  </si>
  <si>
    <t xml:space="preserve">(metric ton C/hectare/year)</t>
  </si>
  <si>
    <t xml:space="preserve">Forest Fires</t>
  </si>
  <si>
    <t xml:space="preserve">Forest Type</t>
  </si>
  <si>
    <t xml:space="preserve">Area Burned (ha)</t>
  </si>
  <si>
    <t xml:space="preserve">Combustion efficiency</t>
  </si>
  <si>
    <t xml:space="preserve">Emission Factor (g/kg dry matter burned)</t>
  </si>
  <si>
    <r>
      <rPr>
        <b val="true"/>
        <sz val="7"/>
        <rFont val="Comic Sans MS"/>
        <family val="4"/>
      </rPr>
      <t xml:space="preserve">MTCH</t>
    </r>
    <r>
      <rPr>
        <b val="true"/>
        <vertAlign val="subscript"/>
        <sz val="7"/>
        <rFont val="Comic Sans MS"/>
        <family val="4"/>
      </rPr>
      <t xml:space="preserve">4</t>
    </r>
    <r>
      <rPr>
        <b val="true"/>
        <sz val="7"/>
        <rFont val="Comic Sans MS"/>
        <family val="4"/>
      </rPr>
      <t xml:space="preserve"> Emitted</t>
    </r>
  </si>
  <si>
    <r>
      <rPr>
        <b val="true"/>
        <sz val="7"/>
        <rFont val="Comic Sans MS"/>
        <family val="4"/>
      </rPr>
      <t xml:space="preserve">CH</t>
    </r>
    <r>
      <rPr>
        <b val="true"/>
        <vertAlign val="subscript"/>
        <sz val="7"/>
        <rFont val="Comic Sans MS"/>
        <family val="4"/>
      </rPr>
      <t xml:space="preserve">4</t>
    </r>
    <r>
      <rPr>
        <b val="true"/>
        <sz val="7"/>
        <rFont val="Comic Sans MS"/>
        <family val="4"/>
      </rPr>
      <t xml:space="preserve"> GWP</t>
    </r>
  </si>
  <si>
    <r>
      <rPr>
        <b val="true"/>
        <sz val="7"/>
        <rFont val="Comic Sans MS"/>
        <family val="4"/>
      </rPr>
      <t xml:space="preserve">Emissions MMTCO</t>
    </r>
    <r>
      <rPr>
        <b val="true"/>
        <vertAlign val="subscript"/>
        <sz val="7"/>
        <rFont val="Comic Sans MS"/>
        <family val="4"/>
      </rPr>
      <t xml:space="preserve">2</t>
    </r>
    <r>
      <rPr>
        <b val="true"/>
        <sz val="7"/>
        <rFont val="Comic Sans MS"/>
        <family val="4"/>
      </rPr>
      <t xml:space="preserve">E</t>
    </r>
  </si>
  <si>
    <t xml:space="preserve">Total</t>
  </si>
  <si>
    <r>
      <rPr>
        <b val="true"/>
        <sz val="7"/>
        <rFont val="Comic Sans MS"/>
        <family val="4"/>
      </rPr>
      <t xml:space="preserve">MTN</t>
    </r>
    <r>
      <rPr>
        <b val="true"/>
        <vertAlign val="subscript"/>
        <sz val="7"/>
        <rFont val="Comic Sans MS"/>
        <family val="4"/>
      </rPr>
      <t xml:space="preserve">2</t>
    </r>
    <r>
      <rPr>
        <b val="true"/>
        <sz val="7"/>
        <rFont val="Comic Sans MS"/>
        <family val="4"/>
      </rPr>
      <t xml:space="preserve">O Emitted</t>
    </r>
  </si>
  <si>
    <t xml:space="preserve">1. Enter the composition of yard trimmings, and the amount of annually landfilled yard trimmings and food scraps</t>
  </si>
  <si>
    <t xml:space="preserve">Content of yard trimmings</t>
  </si>
  <si>
    <r>
      <rPr>
        <b val="true"/>
        <sz val="8"/>
        <color rgb="FF000080"/>
        <rFont val="Comic Sans MS"/>
        <family val="4"/>
      </rPr>
      <t xml:space="preserve">Use the Default? (C</t>
    </r>
    <r>
      <rPr>
        <b val="true"/>
        <i val="true"/>
        <sz val="8"/>
        <color rgb="FF000080"/>
        <rFont val="Comic Sans MS"/>
        <family val="4"/>
      </rPr>
      <t xml:space="preserve">heck for Yes)</t>
    </r>
  </si>
  <si>
    <t xml:space="preserve">% Grass</t>
  </si>
  <si>
    <t xml:space="preserve">% Leaves</t>
  </si>
  <si>
    <t xml:space="preserve">% Branches</t>
  </si>
  <si>
    <t xml:space="preserve">Check -- must add up to 100% in order to continue:</t>
  </si>
  <si>
    <t xml:space="preserve"> </t>
  </si>
  <si>
    <t xml:space="preserve">Landfilled yard trimmings and scraps, '000 short tons, wet weight</t>
  </si>
  <si>
    <t xml:space="preserve">Default landfilled yard trimmings and food scraps = state population x national landfilled yard trimmings and food scraps per capita</t>
  </si>
  <si>
    <t xml:space="preserve">Default grass, leaves, and branches = total landfilled yard trimmings x percentages entered above</t>
  </si>
  <si>
    <t xml:space="preserve">Total landfilled yard trimmings</t>
  </si>
  <si>
    <t xml:space="preserve">Grass</t>
  </si>
  <si>
    <t xml:space="preserve">Leaves</t>
  </si>
  <si>
    <t xml:space="preserve">Branches</t>
  </si>
  <si>
    <t xml:space="preserve">Food scraps</t>
  </si>
  <si>
    <t xml:space="preserve">2. Calculate the amount of carbon added to landfills annually</t>
  </si>
  <si>
    <t xml:space="preserve">Key Assumptions</t>
  </si>
  <si>
    <t xml:space="preserve">Initial Carbon Content</t>
  </si>
  <si>
    <t xml:space="preserve">Food Scraps</t>
  </si>
  <si>
    <t xml:space="preserve">Dry Weight/Wet Weight ratio</t>
  </si>
  <si>
    <t xml:space="preserve">Total Mass Additions, '000 metric tons C</t>
  </si>
  <si>
    <t xml:space="preserve">Mass additions of carbon = landfilled materials, wet weight x initial carbon content x dry weight/wet weight ration x metric tons per short ton</t>
  </si>
  <si>
    <t xml:space="preserve">3. Calculate the total annual stocks of landfilled carbon</t>
  </si>
  <si>
    <t xml:space="preserve">Proportion of Carbon Stored Permanently</t>
  </si>
  <si>
    <t xml:space="preserve">Half-life of degradable carbon
(years)</t>
  </si>
  <si>
    <t xml:space="preserve">Total Stocks of Landfilled Carbon, '000 metric tons C</t>
  </si>
  <si>
    <t xml:space="preserve">Annual carbon stocks are calculated by summing the carbon remaining from all previous years' deposits of waste.</t>
  </si>
  <si>
    <t xml:space="preserve">The stock of carbon remaining in landfills from any given year is calculated as follows:</t>
  </si>
  <si>
    <t xml:space="preserve">Initial C Addition x (Proportion of C Stored Permanently + (1 - Proportion of C Stored Permanently) x e ^(-ln(0.5)/half-life of degradable C))</t>
  </si>
  <si>
    <t xml:space="preserve">To calculate stocks for any given year, the remaining stocks for all previous years are summed.</t>
  </si>
  <si>
    <t xml:space="preserve">The table below provides a summary of the calculated annual C stored in landfills. To view the more detailed calculations for each year, click on the navigational arrow below.</t>
  </si>
  <si>
    <t xml:space="preserve">4. Calculate annual flux of carbon stored in landfills</t>
  </si>
  <si>
    <t xml:space="preserve">Annual Flux of Carbon Stored in Landfills, '000 metric tons C</t>
  </si>
  <si>
    <t xml:space="preserve">Annual flux is calculated by subtracting the current year's C stocks from the previous year's stocks</t>
  </si>
  <si>
    <t xml:space="preserve">Time series for 1990 to 2020, '000 metric tons C</t>
  </si>
  <si>
    <t xml:space="preserve">Activity data and values for 1960-1989 are necessary for completing 1990-2007 calculations with stocks from previous years</t>
  </si>
  <si>
    <t xml:space="preserve">Since stocks for 1960-1989 do not include previous years, those calculations are considered incomplete and are not presented in the following summary table.</t>
  </si>
  <si>
    <r>
      <rPr>
        <b val="true"/>
        <sz val="8"/>
        <color rgb="FF000080"/>
        <rFont val="Comic Sans MS"/>
        <family val="4"/>
      </rPr>
      <t xml:space="preserve">Time series for 1990 to 2020, '000 metric tons CO</t>
    </r>
    <r>
      <rPr>
        <b val="true"/>
        <vertAlign val="subscript"/>
        <sz val="8"/>
        <color rgb="FF000080"/>
        <rFont val="Comic Sans MS"/>
        <family val="4"/>
      </rPr>
      <t xml:space="preserve">2</t>
    </r>
    <r>
      <rPr>
        <b val="true"/>
        <sz val="8"/>
        <color rgb="FF000080"/>
        <rFont val="Comic Sans MS"/>
        <family val="4"/>
      </rPr>
      <t xml:space="preserve">E</t>
    </r>
  </si>
  <si>
    <t xml:space="preserve">Default data for Aboveground and Belowground Biomass, Dead Wood, Litter, and Soil Organic Carbon</t>
  </si>
  <si>
    <t xml:space="preserve">Total Carbon Storage</t>
  </si>
  <si>
    <t xml:space="preserve">(million metric tons carbon)</t>
  </si>
  <si>
    <t xml:space="preserve">Aboveground Biomass</t>
  </si>
  <si>
    <t xml:space="preserve">Belowground Biomass</t>
  </si>
  <si>
    <t xml:space="preserve">Dead Wood</t>
  </si>
  <si>
    <t xml:space="preserve">Litter</t>
  </si>
  <si>
    <t xml:space="preserve">Soil Organic Carbon</t>
  </si>
  <si>
    <t xml:space="preserve">Changes in Carbon Storage</t>
  </si>
  <si>
    <t xml:space="preserve">Net Sequestration/Emissions</t>
  </si>
  <si>
    <r>
      <rPr>
        <sz val="8"/>
        <rFont val="Comic Sans MS"/>
        <family val="4"/>
      </rPr>
      <t xml:space="preserve"> MMTCO</t>
    </r>
    <r>
      <rPr>
        <vertAlign val="subscript"/>
        <sz val="8"/>
        <rFont val="Comic Sans MS"/>
        <family val="4"/>
      </rPr>
      <t xml:space="preserve">2</t>
    </r>
    <r>
      <rPr>
        <sz val="8"/>
        <rFont val="Comic Sans MS"/>
        <family val="4"/>
      </rPr>
      <t xml:space="preserve">E</t>
    </r>
  </si>
  <si>
    <t xml:space="preserve">Default Data for Wood Products and Landfills</t>
  </si>
  <si>
    <t xml:space="preserve">Wood products and landfills</t>
  </si>
  <si>
    <t xml:space="preserve">W</t>
  </si>
  <si>
    <t xml:space="preserve">Change, 1987-1992</t>
  </si>
  <si>
    <t xml:space="preserve">Average Annual Change</t>
  </si>
  <si>
    <t xml:space="preserve">Change, 1992-1997</t>
  </si>
  <si>
    <t xml:space="preserve">Total wood products and landfills</t>
  </si>
  <si>
    <r>
      <rPr>
        <b val="true"/>
        <sz val="7"/>
        <rFont val="Comic Sans MS"/>
        <family val="4"/>
      </rPr>
      <t xml:space="preserve">MMTCO</t>
    </r>
    <r>
      <rPr>
        <b val="true"/>
        <vertAlign val="subscript"/>
        <sz val="7"/>
        <rFont val="Comic Sans MS"/>
        <family val="4"/>
      </rPr>
      <t xml:space="preserve">2</t>
    </r>
    <r>
      <rPr>
        <b val="true"/>
        <sz val="7"/>
        <rFont val="Comic Sans MS"/>
        <family val="4"/>
      </rPr>
      <t xml:space="preserve">E (million metric tons of carbon dioxide equivalent)</t>
    </r>
  </si>
  <si>
    <t xml:space="preserve">+</t>
  </si>
  <si>
    <t xml:space="preserve">used depending on which option is selected</t>
  </si>
  <si>
    <r>
      <rPr>
        <b val="true"/>
        <sz val="9"/>
        <rFont val="Comic Sans MS"/>
        <family val="4"/>
      </rPr>
      <t xml:space="preserve">Emissions* (MMTCO</t>
    </r>
    <r>
      <rPr>
        <b val="true"/>
        <vertAlign val="subscript"/>
        <sz val="9"/>
        <rFont val="Comic Sans MS"/>
        <family val="4"/>
      </rPr>
      <t xml:space="preserve">2</t>
    </r>
    <r>
      <rPr>
        <b val="true"/>
        <sz val="9"/>
        <rFont val="Comic Sans MS"/>
        <family val="4"/>
      </rPr>
      <t xml:space="preserve">E)</t>
    </r>
  </si>
  <si>
    <t xml:space="preserve">Forest Carbon Flux</t>
  </si>
  <si>
    <t xml:space="preserve">default</t>
  </si>
  <si>
    <t xml:space="preserve">Liming of Agricultural Soils</t>
  </si>
  <si>
    <t xml:space="preserve">Urea Fertilization</t>
  </si>
  <si>
    <t xml:space="preserve">Urban Trees</t>
  </si>
  <si>
    <t xml:space="preserve">User defined</t>
  </si>
  <si>
    <t xml:space="preserve">Landfilled Yard Trimmings and Food Scraps</t>
  </si>
  <si>
    <t xml:space="preserve">Landfilled Food Scraps</t>
  </si>
  <si>
    <r>
      <rPr>
        <i val="true"/>
        <sz val="8"/>
        <rFont val="Comic Sans MS"/>
        <family val="4"/>
      </rPr>
      <t xml:space="preserve">CH</t>
    </r>
    <r>
      <rPr>
        <i val="true"/>
        <vertAlign val="subscript"/>
        <sz val="8"/>
        <rFont val="Comic Sans MS"/>
        <family val="4"/>
      </rPr>
      <t xml:space="preserve">4</t>
    </r>
  </si>
  <si>
    <r>
      <rPr>
        <i val="true"/>
        <sz val="8"/>
        <rFont val="Comic Sans MS"/>
        <family val="4"/>
      </rPr>
      <t xml:space="preserve">N</t>
    </r>
    <r>
      <rPr>
        <i val="true"/>
        <vertAlign val="subscript"/>
        <sz val="8"/>
        <rFont val="Comic Sans MS"/>
        <family val="4"/>
      </rPr>
      <t xml:space="preserve">2</t>
    </r>
    <r>
      <rPr>
        <i val="true"/>
        <sz val="8"/>
        <rFont val="Comic Sans MS"/>
        <family val="4"/>
      </rPr>
      <t xml:space="preserve">O</t>
    </r>
  </si>
  <si>
    <r>
      <rPr>
        <sz val="8"/>
        <rFont val="Comic Sans MS"/>
        <family val="4"/>
      </rPr>
      <t xml:space="preserve">N</t>
    </r>
    <r>
      <rPr>
        <vertAlign val="subscript"/>
        <sz val="8"/>
        <rFont val="Comic Sans MS"/>
        <family val="4"/>
      </rPr>
      <t xml:space="preserve">2</t>
    </r>
    <r>
      <rPr>
        <sz val="8"/>
        <rFont val="Comic Sans MS"/>
        <family val="4"/>
      </rPr>
      <t xml:space="preserve">O from Settlement Soils</t>
    </r>
  </si>
  <si>
    <t xml:space="preserve">* Note that parentheses indicate net sequestration.</t>
  </si>
  <si>
    <t xml:space="preserve">Emissions (MMTCE)*</t>
  </si>
  <si>
    <t xml:space="preserve">Total Wood products and landfills</t>
  </si>
  <si>
    <t xml:space="preserve">Sector</t>
  </si>
  <si>
    <t xml:space="preserve">Sum</t>
  </si>
  <si>
    <t xml:space="preserve">Not included?</t>
  </si>
  <si>
    <t xml:space="preserve">Text of missing sector</t>
  </si>
  <si>
    <t xml:space="preserve">"and"?</t>
  </si>
  <si>
    <t xml:space="preserve">Punctuation</t>
  </si>
  <si>
    <t xml:space="preserve">Text used</t>
  </si>
  <si>
    <t xml:space="preserve">Settlement Soils</t>
  </si>
  <si>
    <t xml:space="preserve">Biomass</t>
  </si>
  <si>
    <t xml:space="preserve">Forest floor and coarse woody debris</t>
  </si>
  <si>
    <t xml:space="preserve">Soils</t>
  </si>
  <si>
    <t xml:space="preserve">Count</t>
  </si>
  <si>
    <t xml:space="preserve">Last</t>
  </si>
  <si>
    <t xml:space="preserve">Part A</t>
  </si>
  <si>
    <t xml:space="preserve">Part B</t>
  </si>
  <si>
    <t xml:space="preserve">Final</t>
  </si>
  <si>
    <t xml:space="preserve">Older, historical default data for wood products and landfills (USDA Forest Service estimates)</t>
  </si>
  <si>
    <t xml:space="preserve">Accounting component</t>
  </si>
  <si>
    <t xml:space="preserve">1987-1992</t>
  </si>
  <si>
    <t xml:space="preserve">1992-1997</t>
  </si>
  <si>
    <t xml:space="preserve">1987-1997</t>
  </si>
  <si>
    <t xml:space="preserve">Alabama</t>
  </si>
  <si>
    <t xml:space="preserve">B</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Uncertainty Associated With Land Use, Land-Use Change, and Forestry Emissions Estimates</t>
  </si>
  <si>
    <t xml:space="preserve">Above ground Biomass</t>
  </si>
  <si>
    <t xml:space="preserve">Below ground Biomass</t>
  </si>
  <si>
    <t xml:space="preserve">Deadwood</t>
  </si>
  <si>
    <t xml:space="preserve">Land Area</t>
  </si>
  <si>
    <t xml:space="preserve">C-Flux data from the USFS Carbon Calculation Tool (CCT). See Mark Flugge for possible updates.</t>
  </si>
  <si>
    <t xml:space="preserve">thestate</t>
  </si>
  <si>
    <t xml:space="preserve">lagMMT1990</t>
  </si>
  <si>
    <t xml:space="preserve">lagMMT1991</t>
  </si>
  <si>
    <t xml:space="preserve">lagMMT1992</t>
  </si>
  <si>
    <t xml:space="preserve">lagMMT1993</t>
  </si>
  <si>
    <t xml:space="preserve">lagMMT1994</t>
  </si>
  <si>
    <t xml:space="preserve">lagMMT1995</t>
  </si>
  <si>
    <t xml:space="preserve">lagMMT1996</t>
  </si>
  <si>
    <t xml:space="preserve">lagMMT1997</t>
  </si>
  <si>
    <t xml:space="preserve">lagMMT1998</t>
  </si>
  <si>
    <t xml:space="preserve">lagMMT1999</t>
  </si>
  <si>
    <t xml:space="preserve">lagMMT2000</t>
  </si>
  <si>
    <t xml:space="preserve">lagMMT2001</t>
  </si>
  <si>
    <t xml:space="preserve">lagMMT2002</t>
  </si>
  <si>
    <t xml:space="preserve">lagMMT2003</t>
  </si>
  <si>
    <t xml:space="preserve">lagMMT2004</t>
  </si>
  <si>
    <t xml:space="preserve">lagMMT2005</t>
  </si>
  <si>
    <t xml:space="preserve">lagMMT2006</t>
  </si>
  <si>
    <t xml:space="preserve">lagMMT2007</t>
  </si>
  <si>
    <t xml:space="preserve">lagMMT2008</t>
  </si>
  <si>
    <t xml:space="preserve">lagMMT2009</t>
  </si>
  <si>
    <t xml:space="preserve">lagMMT2010</t>
  </si>
  <si>
    <t xml:space="preserve">lagMMT2011</t>
  </si>
  <si>
    <t xml:space="preserve">lagMMT2012</t>
  </si>
  <si>
    <t xml:space="preserve">lagMMT2013</t>
  </si>
  <si>
    <t xml:space="preserve">lagMMT2014</t>
  </si>
  <si>
    <t xml:space="preserve">lagMMT2015</t>
  </si>
  <si>
    <t xml:space="preserve">lagMMT2016</t>
  </si>
  <si>
    <t xml:space="preserve">lagMMT2017</t>
  </si>
  <si>
    <t xml:space="preserve">lagMMT2018</t>
  </si>
  <si>
    <t xml:space="preserve">lagMMT2019</t>
  </si>
  <si>
    <t xml:space="preserve">lagMMT2020</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UT</t>
  </si>
  <si>
    <t xml:space="preserve">VT</t>
  </si>
  <si>
    <t xml:space="preserve">VA</t>
  </si>
  <si>
    <t xml:space="preserve">WA</t>
  </si>
  <si>
    <t xml:space="preserve">WV</t>
  </si>
  <si>
    <t xml:space="preserve">WI</t>
  </si>
  <si>
    <t xml:space="preserve">WY</t>
  </si>
  <si>
    <t xml:space="preserve">US</t>
  </si>
  <si>
    <t xml:space="preserve">lbgMMT1990</t>
  </si>
  <si>
    <t xml:space="preserve">lbgMMT1991</t>
  </si>
  <si>
    <t xml:space="preserve">lbgMMT1992</t>
  </si>
  <si>
    <t xml:space="preserve">lbgMMT1993</t>
  </si>
  <si>
    <t xml:space="preserve">lbgMMT1994</t>
  </si>
  <si>
    <t xml:space="preserve">lbgMMT1995</t>
  </si>
  <si>
    <t xml:space="preserve">lbgMMT1996</t>
  </si>
  <si>
    <t xml:space="preserve">lbgMMT1997</t>
  </si>
  <si>
    <t xml:space="preserve">lbgMMT1998</t>
  </si>
  <si>
    <t xml:space="preserve">lbgMMT1999</t>
  </si>
  <si>
    <t xml:space="preserve">lbgMMT2000</t>
  </si>
  <si>
    <t xml:space="preserve">lbgMMT2001</t>
  </si>
  <si>
    <t xml:space="preserve">lbgMMT2002</t>
  </si>
  <si>
    <t xml:space="preserve">lbgMMT2003</t>
  </si>
  <si>
    <t xml:space="preserve">lbgMMT2004</t>
  </si>
  <si>
    <t xml:space="preserve">lbgMMT2005</t>
  </si>
  <si>
    <t xml:space="preserve">lbgMMT2006</t>
  </si>
  <si>
    <t xml:space="preserve">lbgMMT2007</t>
  </si>
  <si>
    <t xml:space="preserve">lbgMMT2008</t>
  </si>
  <si>
    <t xml:space="preserve">lbgMMT2009</t>
  </si>
  <si>
    <t xml:space="preserve">lbgMMT2010</t>
  </si>
  <si>
    <t xml:space="preserve">lbgMMT2011</t>
  </si>
  <si>
    <t xml:space="preserve">lbgMMT2012</t>
  </si>
  <si>
    <t xml:space="preserve">lbgMMT2013</t>
  </si>
  <si>
    <t xml:space="preserve">lbgMMT2014</t>
  </si>
  <si>
    <t xml:space="preserve">lbgMMT2015</t>
  </si>
  <si>
    <t xml:space="preserve">lbgMMT2016</t>
  </si>
  <si>
    <t xml:space="preserve">lbgMMT2017</t>
  </si>
  <si>
    <t xml:space="preserve">lbgMMT2018</t>
  </si>
  <si>
    <t xml:space="preserve">lbgMMT2019</t>
  </si>
  <si>
    <t xml:space="preserve">lbgMMT2020</t>
  </si>
  <si>
    <t xml:space="preserve">dwMMT1990</t>
  </si>
  <si>
    <t xml:space="preserve">dwMMT1991</t>
  </si>
  <si>
    <t xml:space="preserve">dwMMT1992</t>
  </si>
  <si>
    <t xml:space="preserve">dwMMT1993</t>
  </si>
  <si>
    <t xml:space="preserve">dwMMT1994</t>
  </si>
  <si>
    <t xml:space="preserve">dwMMT1995</t>
  </si>
  <si>
    <t xml:space="preserve">dwMMT1996</t>
  </si>
  <si>
    <t xml:space="preserve">dwMMT1997</t>
  </si>
  <si>
    <t xml:space="preserve">dwMMT1998</t>
  </si>
  <si>
    <t xml:space="preserve">dwMMT1999</t>
  </si>
  <si>
    <t xml:space="preserve">dwMMT2000</t>
  </si>
  <si>
    <t xml:space="preserve">dwMMT2001</t>
  </si>
  <si>
    <t xml:space="preserve">dwMMT2002</t>
  </si>
  <si>
    <t xml:space="preserve">dwMMT2003</t>
  </si>
  <si>
    <t xml:space="preserve">dwMMT2004</t>
  </si>
  <si>
    <t xml:space="preserve">dwMMT2005</t>
  </si>
  <si>
    <t xml:space="preserve">dwMMT2006</t>
  </si>
  <si>
    <t xml:space="preserve">dwMMT2007</t>
  </si>
  <si>
    <t xml:space="preserve">dwMMT2008</t>
  </si>
  <si>
    <t xml:space="preserve">dwMMT2009</t>
  </si>
  <si>
    <t xml:space="preserve">dwMMT2010</t>
  </si>
  <si>
    <t xml:space="preserve">dwMMT2011</t>
  </si>
  <si>
    <t xml:space="preserve">dwMMT2012</t>
  </si>
  <si>
    <t xml:space="preserve">dwMMT2013</t>
  </si>
  <si>
    <t xml:space="preserve">dwMMT2014</t>
  </si>
  <si>
    <t xml:space="preserve">dwMMT2015</t>
  </si>
  <si>
    <t xml:space="preserve">dwMMT2016</t>
  </si>
  <si>
    <t xml:space="preserve">dwMMT2017</t>
  </si>
  <si>
    <t xml:space="preserve">dwMMT2018</t>
  </si>
  <si>
    <t xml:space="preserve">dwMMT2019</t>
  </si>
  <si>
    <t xml:space="preserve">dwMMT2020</t>
  </si>
  <si>
    <t xml:space="preserve">ffMMT1990</t>
  </si>
  <si>
    <t xml:space="preserve">ffMMT1991</t>
  </si>
  <si>
    <t xml:space="preserve">ffMMT1992</t>
  </si>
  <si>
    <t xml:space="preserve">ffMMT1993</t>
  </si>
  <si>
    <t xml:space="preserve">ffMMT1994</t>
  </si>
  <si>
    <t xml:space="preserve">ffMMT1995</t>
  </si>
  <si>
    <t xml:space="preserve">ffMMT1996</t>
  </si>
  <si>
    <t xml:space="preserve">ffMMT1997</t>
  </si>
  <si>
    <t xml:space="preserve">ffMMT1998</t>
  </si>
  <si>
    <t xml:space="preserve">ffMMT1999</t>
  </si>
  <si>
    <t xml:space="preserve">ffMMT2000</t>
  </si>
  <si>
    <t xml:space="preserve">ffMMT2001</t>
  </si>
  <si>
    <t xml:space="preserve">ffMMT2002</t>
  </si>
  <si>
    <t xml:space="preserve">ffMMT2003</t>
  </si>
  <si>
    <t xml:space="preserve">ffMMT2004</t>
  </si>
  <si>
    <t xml:space="preserve">ffMMT2005</t>
  </si>
  <si>
    <t xml:space="preserve">ffMMT2006</t>
  </si>
  <si>
    <t xml:space="preserve">ffMMT2007</t>
  </si>
  <si>
    <t xml:space="preserve">ffMMT2008</t>
  </si>
  <si>
    <t xml:space="preserve">ffMMT2009</t>
  </si>
  <si>
    <t xml:space="preserve">ffMMT2010</t>
  </si>
  <si>
    <t xml:space="preserve">ffMMT2011</t>
  </si>
  <si>
    <t xml:space="preserve">ffMMT2012</t>
  </si>
  <si>
    <t xml:space="preserve">ffMMT2013</t>
  </si>
  <si>
    <t xml:space="preserve">ffMMT2014</t>
  </si>
  <si>
    <t xml:space="preserve">ffMMT2015</t>
  </si>
  <si>
    <t xml:space="preserve">ffMMT2016</t>
  </si>
  <si>
    <t xml:space="preserve">ffMMT2017</t>
  </si>
  <si>
    <t xml:space="preserve">ffMMT2018</t>
  </si>
  <si>
    <t xml:space="preserve">ffMMT2019</t>
  </si>
  <si>
    <t xml:space="preserve">ffMMT2020</t>
  </si>
  <si>
    <t xml:space="preserve">soilocMMT1990</t>
  </si>
  <si>
    <t xml:space="preserve">soilocMMT1991</t>
  </si>
  <si>
    <t xml:space="preserve">soilocMMT1992</t>
  </si>
  <si>
    <t xml:space="preserve">soilocMMT1993</t>
  </si>
  <si>
    <t xml:space="preserve">soilocMMT1994</t>
  </si>
  <si>
    <t xml:space="preserve">soilocMMT1995</t>
  </si>
  <si>
    <t xml:space="preserve">soilocMMT1996</t>
  </si>
  <si>
    <t xml:space="preserve">soilocMMT1997</t>
  </si>
  <si>
    <t xml:space="preserve">soilocMMT1998</t>
  </si>
  <si>
    <t xml:space="preserve">soilocMMT1999</t>
  </si>
  <si>
    <t xml:space="preserve">soilocMMT2000</t>
  </si>
  <si>
    <t xml:space="preserve">soilocMMT2001</t>
  </si>
  <si>
    <t xml:space="preserve">soilocMMT2002</t>
  </si>
  <si>
    <t xml:space="preserve">soilocMMT2003</t>
  </si>
  <si>
    <t xml:space="preserve">soilocMMT2004</t>
  </si>
  <si>
    <t xml:space="preserve">soilocMMT2005</t>
  </si>
  <si>
    <t xml:space="preserve">soilocMMT2006</t>
  </si>
  <si>
    <t xml:space="preserve">soilocMMT2007</t>
  </si>
  <si>
    <t xml:space="preserve">soilocMMT2008</t>
  </si>
  <si>
    <t xml:space="preserve">soilocMMT2009</t>
  </si>
  <si>
    <t xml:space="preserve">soilocMMT2010</t>
  </si>
  <si>
    <t xml:space="preserve">soilocMMT2011</t>
  </si>
  <si>
    <t xml:space="preserve">soilocMMT2012</t>
  </si>
  <si>
    <t xml:space="preserve">soilocMMT2013</t>
  </si>
  <si>
    <t xml:space="preserve">soilocMMT2014</t>
  </si>
  <si>
    <t xml:space="preserve">soilocMMT2015</t>
  </si>
  <si>
    <t xml:space="preserve">soilocMMT2016</t>
  </si>
  <si>
    <t xml:space="preserve">soilocMMT2017</t>
  </si>
  <si>
    <t xml:space="preserve">soilocMMT2018</t>
  </si>
  <si>
    <t xml:space="preserve">soilocMMT2019</t>
  </si>
  <si>
    <t xml:space="preserve">soilocMMT2020</t>
  </si>
  <si>
    <t xml:space="preserve">areakha1990</t>
  </si>
  <si>
    <t xml:space="preserve">areakha1991</t>
  </si>
  <si>
    <t xml:space="preserve">areakha1992</t>
  </si>
  <si>
    <t xml:space="preserve">areakha1993</t>
  </si>
  <si>
    <t xml:space="preserve">areakha1994</t>
  </si>
  <si>
    <t xml:space="preserve">areakha1995</t>
  </si>
  <si>
    <t xml:space="preserve">areakha1996</t>
  </si>
  <si>
    <t xml:space="preserve">areakha1997</t>
  </si>
  <si>
    <t xml:space="preserve">areakha1998</t>
  </si>
  <si>
    <t xml:space="preserve">areakha1999</t>
  </si>
  <si>
    <t xml:space="preserve">areakha2000</t>
  </si>
  <si>
    <t xml:space="preserve">areakha2001</t>
  </si>
  <si>
    <t xml:space="preserve">areakha2002</t>
  </si>
  <si>
    <t xml:space="preserve">areakha2003</t>
  </si>
  <si>
    <t xml:space="preserve">areakha2004</t>
  </si>
  <si>
    <t xml:space="preserve">areakha2005</t>
  </si>
  <si>
    <t xml:space="preserve">areakha2006</t>
  </si>
  <si>
    <t xml:space="preserve">areakha2007</t>
  </si>
  <si>
    <t xml:space="preserve">areakha2008</t>
  </si>
  <si>
    <t xml:space="preserve">areakha2009</t>
  </si>
  <si>
    <t xml:space="preserve">areakha2010</t>
  </si>
  <si>
    <t xml:space="preserve">areakha2011</t>
  </si>
  <si>
    <t xml:space="preserve">areakha2012</t>
  </si>
  <si>
    <t xml:space="preserve">areakha2013</t>
  </si>
  <si>
    <t xml:space="preserve">areakha2014</t>
  </si>
  <si>
    <t xml:space="preserve">areakha2015</t>
  </si>
  <si>
    <t xml:space="preserve">areakha2016</t>
  </si>
  <si>
    <t xml:space="preserve">areakha2017</t>
  </si>
  <si>
    <t xml:space="preserve">areakha2018</t>
  </si>
  <si>
    <t xml:space="preserve">areakha2019</t>
  </si>
  <si>
    <t xml:space="preserve">areakha2020</t>
  </si>
  <si>
    <t xml:space="preserve">unMMT1990</t>
  </si>
  <si>
    <t xml:space="preserve">unMMT1991</t>
  </si>
  <si>
    <t xml:space="preserve">unMMT1992</t>
  </si>
  <si>
    <t xml:space="preserve">unMMT1993</t>
  </si>
  <si>
    <t xml:space="preserve">unMMT1994</t>
  </si>
  <si>
    <t xml:space="preserve">unMMT1995</t>
  </si>
  <si>
    <t xml:space="preserve">unMMT1996</t>
  </si>
  <si>
    <t xml:space="preserve">unMMT1997</t>
  </si>
  <si>
    <t xml:space="preserve">unMMT1998</t>
  </si>
  <si>
    <t xml:space="preserve">unMMT1999</t>
  </si>
  <si>
    <t xml:space="preserve">unMMT2000</t>
  </si>
  <si>
    <t xml:space="preserve">unMMT2001</t>
  </si>
  <si>
    <t xml:space="preserve">unMMT2002</t>
  </si>
  <si>
    <t xml:space="preserve">unMMT2003</t>
  </si>
  <si>
    <t xml:space="preserve">unMMT2004</t>
  </si>
  <si>
    <t xml:space="preserve">unMMT2005</t>
  </si>
  <si>
    <t xml:space="preserve">unMMT2006</t>
  </si>
  <si>
    <t xml:space="preserve">unMMT2007</t>
  </si>
  <si>
    <t xml:space="preserve">unMMT2008</t>
  </si>
  <si>
    <t xml:space="preserve">unMMT2009</t>
  </si>
  <si>
    <t xml:space="preserve">unMMT2010</t>
  </si>
  <si>
    <t xml:space="preserve">unMMT2011</t>
  </si>
  <si>
    <t xml:space="preserve">unMMT2012</t>
  </si>
  <si>
    <t xml:space="preserve">unMMT2013</t>
  </si>
  <si>
    <t xml:space="preserve">unMMT2014</t>
  </si>
  <si>
    <t xml:space="preserve">unMMT2015</t>
  </si>
  <si>
    <t xml:space="preserve">unMMT2016</t>
  </si>
  <si>
    <t xml:space="preserve">unMMT2017</t>
  </si>
  <si>
    <t xml:space="preserve">unMMT2018</t>
  </si>
  <si>
    <t xml:space="preserve">unMMT2019</t>
  </si>
  <si>
    <t xml:space="preserve">unMMT2020</t>
  </si>
  <si>
    <t xml:space="preserve">sdMMT1990</t>
  </si>
  <si>
    <t xml:space="preserve">sdMMT1991</t>
  </si>
  <si>
    <t xml:space="preserve">sdMMT1992</t>
  </si>
  <si>
    <t xml:space="preserve">sdMMT1993</t>
  </si>
  <si>
    <t xml:space="preserve">sdMMT1994</t>
  </si>
  <si>
    <t xml:space="preserve">sdMMT1995</t>
  </si>
  <si>
    <t xml:space="preserve">sdMMT1996</t>
  </si>
  <si>
    <t xml:space="preserve">sdMMT1997</t>
  </si>
  <si>
    <t xml:space="preserve">sdMMT1998</t>
  </si>
  <si>
    <t xml:space="preserve">sdMMT1999</t>
  </si>
  <si>
    <t xml:space="preserve">sdMMT2000</t>
  </si>
  <si>
    <t xml:space="preserve">sdMMT2001</t>
  </si>
  <si>
    <t xml:space="preserve">sdMMT2002</t>
  </si>
  <si>
    <t xml:space="preserve">sdMMT2003</t>
  </si>
  <si>
    <t xml:space="preserve">sdMMT2004</t>
  </si>
  <si>
    <t xml:space="preserve">sdMMT2005</t>
  </si>
  <si>
    <t xml:space="preserve">sdMMT2006</t>
  </si>
  <si>
    <t xml:space="preserve">sdMMT2007</t>
  </si>
  <si>
    <t xml:space="preserve">sdMMT2008</t>
  </si>
  <si>
    <t xml:space="preserve">sdMMT2009</t>
  </si>
  <si>
    <t xml:space="preserve">sdMMT2010</t>
  </si>
  <si>
    <t xml:space="preserve">sdMMT2011</t>
  </si>
  <si>
    <t xml:space="preserve">sdMMT2012</t>
  </si>
  <si>
    <t xml:space="preserve">sdMMT2013</t>
  </si>
  <si>
    <t xml:space="preserve">sdMMT2014</t>
  </si>
  <si>
    <t xml:space="preserve">sdMMT2015</t>
  </si>
  <si>
    <t xml:space="preserve">sdMMT2016</t>
  </si>
  <si>
    <t xml:space="preserve">sdMMT2017</t>
  </si>
  <si>
    <t xml:space="preserve">sdMMT2018</t>
  </si>
  <si>
    <t xml:space="preserve">sdMMT2019</t>
  </si>
  <si>
    <t xml:space="preserve">sdMMT2020</t>
  </si>
  <si>
    <t xml:space="preserve">Grass C mass from waste deposited in:</t>
  </si>
  <si>
    <r>
      <rPr>
        <b val="true"/>
        <sz val="8"/>
        <rFont val="Comic Sans MS"/>
        <family val="4"/>
      </rPr>
      <t xml:space="preserve">(10</t>
    </r>
    <r>
      <rPr>
        <b val="true"/>
        <vertAlign val="superscript"/>
        <sz val="8"/>
        <rFont val="Comic Sans MS"/>
        <family val="4"/>
      </rPr>
      <t xml:space="preserve">3</t>
    </r>
    <r>
      <rPr>
        <b val="true"/>
        <sz val="8"/>
        <rFont val="Comic Sans MS"/>
        <family val="4"/>
      </rPr>
      <t xml:space="preserve"> metric tons C)</t>
    </r>
  </si>
  <si>
    <r>
      <rPr>
        <b val="true"/>
        <sz val="8"/>
        <rFont val="Comic Sans MS"/>
        <family val="4"/>
      </rPr>
      <t xml:space="preserve">Total C from grass, </t>
    </r>
    <r>
      <rPr>
        <b val="true"/>
        <sz val="8"/>
        <color rgb="FF0000FF"/>
        <rFont val="Comic Sans MS"/>
        <family val="4"/>
      </rPr>
      <t xml:space="preserve">LFC</t>
    </r>
    <r>
      <rPr>
        <b val="true"/>
        <vertAlign val="subscript"/>
        <sz val="8"/>
        <color rgb="FF0000FF"/>
        <rFont val="Comic Sans MS"/>
        <family val="4"/>
      </rPr>
      <t xml:space="preserve">grass,t</t>
    </r>
    <r>
      <rPr>
        <b val="true"/>
        <sz val="8"/>
        <color rgb="FF0000FF"/>
        <rFont val="Comic Sans MS"/>
        <family val="4"/>
      </rPr>
      <t xml:space="preserve"> </t>
    </r>
  </si>
  <si>
    <t xml:space="preserve">Annual storage (dynamic model)</t>
  </si>
  <si>
    <t xml:space="preserve">Leaves C mass from waste deposited in:</t>
  </si>
  <si>
    <r>
      <rPr>
        <b val="true"/>
        <sz val="8"/>
        <rFont val="Comic Sans MS"/>
        <family val="4"/>
      </rPr>
      <t xml:space="preserve">Total C from leaves, </t>
    </r>
    <r>
      <rPr>
        <b val="true"/>
        <sz val="8"/>
        <color rgb="FF0000FF"/>
        <rFont val="Comic Sans MS"/>
        <family val="4"/>
      </rPr>
      <t xml:space="preserve">LFC</t>
    </r>
    <r>
      <rPr>
        <b val="true"/>
        <vertAlign val="subscript"/>
        <sz val="8"/>
        <color rgb="FF0000FF"/>
        <rFont val="Comic Sans MS"/>
        <family val="4"/>
      </rPr>
      <t xml:space="preserve">leaves,t</t>
    </r>
    <r>
      <rPr>
        <b val="true"/>
        <sz val="8"/>
        <color rgb="FF0000FF"/>
        <rFont val="Comic Sans MS"/>
        <family val="4"/>
      </rPr>
      <t xml:space="preserve"> </t>
    </r>
  </si>
  <si>
    <t xml:space="preserve">Branches C mass from waste deposited in:</t>
  </si>
  <si>
    <r>
      <rPr>
        <b val="true"/>
        <sz val="8"/>
        <rFont val="Comic Sans MS"/>
        <family val="4"/>
      </rPr>
      <t xml:space="preserve">Total C from branches, </t>
    </r>
    <r>
      <rPr>
        <b val="true"/>
        <sz val="8"/>
        <color rgb="FF0000FF"/>
        <rFont val="Comic Sans MS"/>
        <family val="4"/>
      </rPr>
      <t xml:space="preserve">LFC</t>
    </r>
    <r>
      <rPr>
        <b val="true"/>
        <vertAlign val="subscript"/>
        <sz val="8"/>
        <color rgb="FF0000FF"/>
        <rFont val="Comic Sans MS"/>
        <family val="4"/>
      </rPr>
      <t xml:space="preserve">branches,t</t>
    </r>
    <r>
      <rPr>
        <b val="true"/>
        <sz val="8"/>
        <color rgb="FF0000FF"/>
        <rFont val="Comic Sans MS"/>
        <family val="4"/>
      </rPr>
      <t xml:space="preserve"> </t>
    </r>
  </si>
  <si>
    <t xml:space="preserve">Food scraps C mass from waste deposited in:</t>
  </si>
  <si>
    <r>
      <rPr>
        <b val="true"/>
        <sz val="8"/>
        <rFont val="Comic Sans MS"/>
        <family val="4"/>
      </rPr>
      <t xml:space="preserve">Total C from food scraps, </t>
    </r>
    <r>
      <rPr>
        <b val="true"/>
        <sz val="8"/>
        <color rgb="FF0000FF"/>
        <rFont val="Comic Sans MS"/>
        <family val="4"/>
      </rPr>
      <t xml:space="preserve">LFC</t>
    </r>
    <r>
      <rPr>
        <b val="true"/>
        <vertAlign val="subscript"/>
        <sz val="8"/>
        <color rgb="FF0000FF"/>
        <rFont val="Comic Sans MS"/>
        <family val="4"/>
      </rPr>
      <t xml:space="preserve">foodscraps,t</t>
    </r>
    <r>
      <rPr>
        <b val="true"/>
        <sz val="8"/>
        <color rgb="FF0000FF"/>
        <rFont val="Comic Sans MS"/>
        <family val="4"/>
      </rPr>
      <t xml:space="preserve"> </t>
    </r>
  </si>
  <si>
    <t xml:space="preserve">Total YT + Food Scraps Results</t>
  </si>
  <si>
    <r>
      <rPr>
        <b val="true"/>
        <sz val="8"/>
        <rFont val="Comic Sans MS"/>
        <family val="4"/>
      </rPr>
      <t xml:space="preserve">Total stock of carbon in landfills (</t>
    </r>
    <r>
      <rPr>
        <b val="true"/>
        <sz val="8"/>
        <color rgb="FF0000FF"/>
        <rFont val="Comic Sans MS"/>
        <family val="4"/>
      </rPr>
      <t xml:space="preserve">TLFC</t>
    </r>
    <r>
      <rPr>
        <vertAlign val="subscript"/>
        <sz val="8"/>
        <color rgb="FF0000FF"/>
        <rFont val="Comic Sans MS"/>
        <family val="4"/>
      </rPr>
      <t xml:space="preserve">t</t>
    </r>
    <r>
      <rPr>
        <sz val="8"/>
        <rFont val="Comic Sans MS"/>
        <family val="4"/>
      </rPr>
      <t xml:space="preserve">) </t>
    </r>
  </si>
  <si>
    <r>
      <rPr>
        <b val="true"/>
        <sz val="8"/>
        <rFont val="Comic Sans MS"/>
        <family val="4"/>
      </rPr>
      <t xml:space="preserve">Total C (dynamic) model: Annual flux of carbon in landfills (</t>
    </r>
    <r>
      <rPr>
        <b val="true"/>
        <sz val="8"/>
        <color rgb="FF0000FF"/>
        <rFont val="Comic Sans MS"/>
        <family val="4"/>
      </rPr>
      <t xml:space="preserve">Ft</t>
    </r>
    <r>
      <rPr>
        <b val="true"/>
        <sz val="8"/>
        <rFont val="Comic Sans MS"/>
        <family val="4"/>
      </rPr>
      <t xml:space="preserve">) </t>
    </r>
  </si>
  <si>
    <t xml:space="preserve">Landfilled Yard Trimmings Inputs &amp; assumptions</t>
  </si>
  <si>
    <t xml:space="preserve">Fraction of total mass (wet weight)</t>
  </si>
  <si>
    <r>
      <rPr>
        <b val="true"/>
        <sz val="8"/>
        <rFont val="Arial"/>
        <family val="2"/>
      </rPr>
      <t xml:space="preserve">Moisture content, % H</t>
    </r>
    <r>
      <rPr>
        <b val="true"/>
        <vertAlign val="subscript"/>
        <sz val="8"/>
        <rFont val="Arial"/>
        <family val="2"/>
      </rPr>
      <t xml:space="preserve">2</t>
    </r>
    <r>
      <rPr>
        <b val="true"/>
        <sz val="8"/>
        <rFont val="Arial"/>
        <family val="2"/>
      </rPr>
      <t xml:space="preserve">O</t>
    </r>
  </si>
  <si>
    <t xml:space="preserve">Dry weight/ Wet weight ratio (i.e., 1 - moisture content (wet wt basis))</t>
  </si>
  <si>
    <r>
      <rPr>
        <b val="true"/>
        <sz val="10"/>
        <rFont val="Arial"/>
        <family val="2"/>
      </rPr>
      <t xml:space="preserve">ICC</t>
    </r>
    <r>
      <rPr>
        <b val="true"/>
        <sz val="8"/>
        <rFont val="Arial"/>
        <family val="2"/>
      </rPr>
      <t xml:space="preserve"> Initial C content (gm C/ gm dry wt)</t>
    </r>
  </si>
  <si>
    <r>
      <rPr>
        <b val="true"/>
        <sz val="10"/>
        <rFont val="Arial"/>
        <family val="2"/>
      </rPr>
      <t xml:space="preserve">t</t>
    </r>
    <r>
      <rPr>
        <b val="true"/>
        <vertAlign val="subscript"/>
        <sz val="10"/>
        <rFont val="Arial"/>
        <family val="2"/>
      </rPr>
      <t xml:space="preserve">1/2</t>
    </r>
    <r>
      <rPr>
        <b val="true"/>
        <sz val="10"/>
        <rFont val="Arial"/>
        <family val="2"/>
      </rPr>
      <t xml:space="preserve">, years (assumed)</t>
    </r>
  </si>
  <si>
    <t xml:space="preserve">Rate constant, k</t>
  </si>
  <si>
    <t xml:space="preserve">Variable in equation</t>
  </si>
  <si>
    <t xml:space="preserve">MC</t>
  </si>
  <si>
    <t xml:space="preserve">ICC</t>
  </si>
  <si>
    <t xml:space="preserve">k</t>
  </si>
  <si>
    <t xml:space="preserve">NA</t>
  </si>
  <si>
    <t xml:space="preserve">Note: EPA waste characterization reports (1999,2002, 2003, by Franklin Associates) only give incineration/landfill data for the entire waste stream (i.e., not for YT). </t>
  </si>
  <si>
    <t xml:space="preserve">United States Values</t>
  </si>
  <si>
    <t xml:space="preserve">Combustion (000 short tons)</t>
  </si>
  <si>
    <t xml:space="preserve">Landfilling/ other disposal (000 short tons)</t>
  </si>
  <si>
    <t xml:space="preserve">% of all MSW discards incinerated</t>
  </si>
  <si>
    <t xml:space="preserve">% of all MSW discards landfilled</t>
  </si>
  <si>
    <t xml:space="preserve">Total MSW Generation (000 tons)</t>
  </si>
  <si>
    <t xml:space="preserve">Food scraps, % of total generation</t>
  </si>
  <si>
    <t xml:space="preserve">Yard Trimmings, % of total generation</t>
  </si>
  <si>
    <t xml:space="preserve">Yard Trimmings</t>
  </si>
  <si>
    <r>
      <rPr>
        <b val="true"/>
        <sz val="9"/>
        <rFont val="Arial"/>
        <family val="2"/>
      </rPr>
      <t xml:space="preserve">(10</t>
    </r>
    <r>
      <rPr>
        <b val="true"/>
        <vertAlign val="superscript"/>
        <sz val="9"/>
        <rFont val="Arial"/>
        <family val="2"/>
      </rPr>
      <t xml:space="preserve">3</t>
    </r>
    <r>
      <rPr>
        <b val="true"/>
        <sz val="9"/>
        <rFont val="Arial"/>
        <family val="2"/>
      </rPr>
      <t xml:space="preserve"> short wet tons)</t>
    </r>
  </si>
  <si>
    <t xml:space="preserve">Generation</t>
  </si>
  <si>
    <t xml:space="preserve">Recovery (i.e., composted)</t>
  </si>
  <si>
    <t xml:space="preserve">Recovery/Generation</t>
  </si>
  <si>
    <t xml:space="preserve">Discards</t>
  </si>
  <si>
    <t xml:space="preserve">Discards/Generation</t>
  </si>
  <si>
    <t xml:space="preserve">  Landfill</t>
  </si>
  <si>
    <t xml:space="preserve">  Combustion</t>
  </si>
  <si>
    <t xml:space="preserve">US Population</t>
  </si>
  <si>
    <t xml:space="preserve">Per Capita Landfilled Yard Trimmings</t>
  </si>
  <si>
    <t xml:space="preserve">State landfilled yard trimmings, '000 short wet tons</t>
  </si>
  <si>
    <t xml:space="preserve">This color text is interpolated</t>
  </si>
  <si>
    <r>
      <rPr>
        <b val="true"/>
        <sz val="10"/>
        <rFont val="Arial"/>
        <family val="2"/>
      </rPr>
      <t xml:space="preserve">  Landfill</t>
    </r>
    <r>
      <rPr>
        <b val="true"/>
        <sz val="12"/>
        <color rgb="FF0000FF"/>
        <rFont val="Arial"/>
        <family val="2"/>
      </rPr>
      <t xml:space="preserve">, W</t>
    </r>
  </si>
  <si>
    <t xml:space="preserve">Landfilled food scraps</t>
  </si>
  <si>
    <t xml:space="preserve">From M.A. Barlaz, 1998. Carbon storage during biodegradation of municipal solid waste components in laboratory-scale landfills. Global Biogeochem. Cycles, 12 (2): 373-380.</t>
  </si>
  <si>
    <t xml:space="preserve">Table 2</t>
  </si>
  <si>
    <t xml:space="preserve">Solids concentration and carbon storage factors for refuse components (these are apparently the initial values).</t>
  </si>
  <si>
    <t xml:space="preserve">Leaves Data is from Barlaz 2005, Decomposition of Leaves, letter report to Randy Freed, 6/29/05</t>
  </si>
  <si>
    <t xml:space="preserve">Refuse component</t>
  </si>
  <si>
    <t xml:space="preserve">Carbon, % (initial carbon content)</t>
  </si>
  <si>
    <r>
      <rPr>
        <b val="true"/>
        <sz val="10"/>
        <rFont val="Arial"/>
        <family val="2"/>
      </rPr>
      <t xml:space="preserve">Yield mL CH</t>
    </r>
    <r>
      <rPr>
        <b val="true"/>
        <vertAlign val="subscript"/>
        <sz val="10"/>
        <rFont val="Arial"/>
        <family val="2"/>
      </rPr>
      <t xml:space="preserve">4</t>
    </r>
    <r>
      <rPr>
        <b val="true"/>
        <sz val="10"/>
        <rFont val="Arial"/>
        <family val="2"/>
      </rPr>
      <t xml:space="preserve">/ dry gm</t>
    </r>
  </si>
  <si>
    <t xml:space="preserve">CSF (kg sequestered / dry kg)</t>
  </si>
  <si>
    <t xml:space="preserve">Proportion of C stored</t>
  </si>
  <si>
    <t xml:space="preserve">Cellulose, %</t>
  </si>
  <si>
    <t xml:space="preserve">Hemicellulose, %</t>
  </si>
  <si>
    <t xml:space="preserve">Lignin, %</t>
  </si>
  <si>
    <t xml:space="preserve">Volatile Solids, %</t>
  </si>
  <si>
    <t xml:space="preserve">(C + H)/ VS, %</t>
  </si>
  <si>
    <t xml:space="preserve">Extent of Decomp-osition</t>
  </si>
  <si>
    <t xml:space="preserve">Ratio for correction of seed carbon storage factor</t>
  </si>
  <si>
    <t xml:space="preserve">Days of reactor operation</t>
  </si>
  <si>
    <t xml:space="preserve">Approach used for leaves to account for mass balance problem (decrease initial C by 2 x C in measured CH4 emissions)</t>
  </si>
  <si>
    <t xml:space="preserve">Material</t>
  </si>
  <si>
    <t xml:space="preserve">Carbon Content, dry basis (Barlaz 1998 GBC)</t>
  </si>
  <si>
    <t xml:space="preserve">CH4 Yield (Eleazer et al 1997 Envir Sci Technol)</t>
  </si>
  <si>
    <t xml:space="preserve">CH4 Yield </t>
  </si>
  <si>
    <t xml:space="preserve">Total C Yield (CH4 +CO2)</t>
  </si>
  <si>
    <t xml:space="preserve">CSF: mass of C stored/mass of dry waste
(initial C content minus total C yield)</t>
  </si>
  <si>
    <t xml:space="preserve">(g C/g dm)</t>
  </si>
  <si>
    <t xml:space="preserve">(mL CH4/g dm)</t>
  </si>
  <si>
    <t xml:space="preserve">(m3 CH4/g dm)</t>
  </si>
  <si>
    <t xml:space="preserve">(g CH4/g dm)</t>
  </si>
  <si>
    <t xml:space="preserve">Food</t>
  </si>
  <si>
    <t xml:space="preserve">Coated Paper</t>
  </si>
  <si>
    <t xml:space="preserve">Note: Extensive changes were made for the 1990-2004 Inventory.  This spreadsheet no longer shows the adjustment made to the mass balance.</t>
  </si>
  <si>
    <t xml:space="preserve">Density (g CH4/m3) of CH4 at 20*C</t>
  </si>
  <si>
    <t xml:space="preserve">To convert mL to m3, multiply mL by 10^-6 m3/mL:</t>
  </si>
  <si>
    <t xml:space="preserve">To convert CH4 to C, multiply by 12/16:</t>
  </si>
  <si>
    <r>
      <rPr>
        <sz val="10"/>
        <rFont val="Arial"/>
        <family val="0"/>
      </rPr>
      <t xml:space="preserve">CSF</t>
    </r>
    <r>
      <rPr>
        <vertAlign val="subscript"/>
        <sz val="10"/>
        <rFont val="Arial"/>
        <family val="2"/>
      </rPr>
      <t xml:space="preserve">i</t>
    </r>
    <r>
      <rPr>
        <sz val="10"/>
        <rFont val="Arial"/>
        <family val="0"/>
      </rPr>
      <t xml:space="preserve"> = (C</t>
    </r>
    <r>
      <rPr>
        <vertAlign val="subscript"/>
        <sz val="10"/>
        <rFont val="Arial"/>
        <family val="2"/>
      </rPr>
      <t xml:space="preserve">out</t>
    </r>
    <r>
      <rPr>
        <sz val="10"/>
        <rFont val="Arial"/>
        <family val="0"/>
      </rPr>
      <t xml:space="preserve"> - (CSF</t>
    </r>
    <r>
      <rPr>
        <vertAlign val="subscript"/>
        <sz val="10"/>
        <rFont val="Arial"/>
        <family val="2"/>
      </rPr>
      <t xml:space="preserve">s</t>
    </r>
    <r>
      <rPr>
        <sz val="10"/>
        <rFont val="Arial"/>
        <family val="0"/>
      </rPr>
      <t xml:space="preserve"> * W</t>
    </r>
    <r>
      <rPr>
        <vertAlign val="subscript"/>
        <sz val="10"/>
        <rFont val="Arial"/>
        <family val="2"/>
      </rPr>
      <t xml:space="preserve">s</t>
    </r>
    <r>
      <rPr>
        <sz val="10"/>
        <rFont val="Arial"/>
        <family val="0"/>
      </rPr>
      <t xml:space="preserve">)*Y</t>
    </r>
    <r>
      <rPr>
        <vertAlign val="subscript"/>
        <sz val="10"/>
        <rFont val="Arial"/>
        <family val="2"/>
      </rPr>
      <t xml:space="preserve">t</t>
    </r>
    <r>
      <rPr>
        <sz val="10"/>
        <rFont val="Arial"/>
        <family val="0"/>
      </rPr>
      <t xml:space="preserve">/Y)/M</t>
    </r>
  </si>
  <si>
    <r>
      <rPr>
        <sz val="10"/>
        <rFont val="Arial"/>
        <family val="0"/>
      </rPr>
      <t xml:space="preserve">CSF</t>
    </r>
    <r>
      <rPr>
        <vertAlign val="subscript"/>
        <sz val="10"/>
        <rFont val="Arial"/>
        <family val="2"/>
      </rPr>
      <t xml:space="preserve">i</t>
    </r>
    <r>
      <rPr>
        <sz val="10"/>
        <rFont val="Arial"/>
        <family val="0"/>
      </rPr>
      <t xml:space="preserve"> = carbon storage factor for waste component i</t>
    </r>
  </si>
  <si>
    <r>
      <rPr>
        <sz val="10"/>
        <rFont val="Arial"/>
        <family val="0"/>
      </rPr>
      <t xml:space="preserve">C</t>
    </r>
    <r>
      <rPr>
        <vertAlign val="subscript"/>
        <sz val="10"/>
        <rFont val="Arial"/>
        <family val="2"/>
      </rPr>
      <t xml:space="preserve">out</t>
    </r>
    <r>
      <rPr>
        <sz val="10"/>
        <rFont val="Arial"/>
        <family val="0"/>
      </rPr>
      <t xml:space="preserve"> = mass of carbon remaining after decomposition</t>
    </r>
  </si>
  <si>
    <r>
      <rPr>
        <sz val="10"/>
        <rFont val="Arial"/>
        <family val="0"/>
      </rPr>
      <t xml:space="preserve">CSF</t>
    </r>
    <r>
      <rPr>
        <vertAlign val="subscript"/>
        <sz val="10"/>
        <rFont val="Arial"/>
        <family val="2"/>
      </rPr>
      <t xml:space="preserve">s</t>
    </r>
    <r>
      <rPr>
        <sz val="10"/>
        <rFont val="Arial"/>
        <family val="0"/>
      </rPr>
      <t xml:space="preserve"> = CSF of seed</t>
    </r>
  </si>
  <si>
    <r>
      <rPr>
        <sz val="10"/>
        <rFont val="Arial"/>
        <family val="0"/>
      </rPr>
      <t xml:space="preserve">W</t>
    </r>
    <r>
      <rPr>
        <vertAlign val="subscript"/>
        <sz val="10"/>
        <rFont val="Arial"/>
        <family val="2"/>
      </rPr>
      <t xml:space="preserve">s</t>
    </r>
    <r>
      <rPr>
        <sz val="10"/>
        <rFont val="Arial"/>
        <family val="0"/>
      </rPr>
      <t xml:space="preserve"> = mass of seed in a component reactor</t>
    </r>
  </si>
  <si>
    <r>
      <rPr>
        <sz val="10"/>
        <rFont val="Arial"/>
        <family val="0"/>
      </rPr>
      <t xml:space="preserve">Y</t>
    </r>
    <r>
      <rPr>
        <vertAlign val="subscript"/>
        <sz val="10"/>
        <rFont val="Arial"/>
        <family val="2"/>
      </rPr>
      <t xml:space="preserve">t</t>
    </r>
    <r>
      <rPr>
        <sz val="10"/>
        <rFont val="Arial"/>
        <family val="0"/>
      </rPr>
      <t xml:space="preserve"> = avg methane yield of the seed reactors at the time that the component reactors were dismantled</t>
    </r>
  </si>
  <si>
    <t xml:space="preserve">Y = avg final methane yield of the seed reactors</t>
  </si>
  <si>
    <t xml:space="preserve">M = initial dry mass of component I in each reactor</t>
  </si>
  <si>
    <t xml:space="preserve">*Estimates</t>
  </si>
  <si>
    <t xml:space="preserve">1961-1989 estimates from http://www.census.gov/population/www/estimates/st_stts.html</t>
  </si>
  <si>
    <t xml:space="preserve">1991-1999 estimates from http://www.census.gov/population/estimates/state/st-99-2.txt</t>
  </si>
  <si>
    <t xml:space="preserve">1960,1970,1980,1990 census data</t>
  </si>
  <si>
    <t xml:space="preserve">2000-2005: www.census.gov, American Factfinder, 2000-2005 population, 2005 dataset</t>
  </si>
  <si>
    <t xml:space="preserve">SELECTED</t>
  </si>
  <si>
    <t xml:space="preserve">Total </t>
  </si>
  <si>
    <t xml:space="preserve">State </t>
  </si>
  <si>
    <t xml:space="preserve"># Acres</t>
  </si>
  <si>
    <t xml:space="preserve">Combustion effeciencies</t>
  </si>
  <si>
    <t xml:space="preserve">Emission factors</t>
  </si>
  <si>
    <t xml:space="preserve">g/kg dry matter combusted</t>
  </si>
  <si>
    <t xml:space="preserve">AK </t>
  </si>
  <si>
    <t xml:space="preserve">State</t>
  </si>
  <si>
    <t xml:space="preserve">Biomass Density (kg d.m. / ha)</t>
  </si>
  <si>
    <t xml:space="preserve">Vegetation Type</t>
  </si>
  <si>
    <t xml:space="preserve">Combustion Efficiency</t>
  </si>
  <si>
    <r>
      <rPr>
        <b val="true"/>
        <sz val="10"/>
        <rFont val="Times New Roman"/>
        <family val="1"/>
      </rPr>
      <t xml:space="preserve">CH</t>
    </r>
    <r>
      <rPr>
        <b val="true"/>
        <vertAlign val="subscript"/>
        <sz val="10"/>
        <rFont val="Times New Roman"/>
        <family val="1"/>
      </rPr>
      <t xml:space="preserve">4</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t xml:space="preserve">AL </t>
  </si>
  <si>
    <t xml:space="preserve">Savanna</t>
  </si>
  <si>
    <t xml:space="preserve">AR </t>
  </si>
  <si>
    <t xml:space="preserve">Forests</t>
  </si>
  <si>
    <t xml:space="preserve">AZ </t>
  </si>
  <si>
    <t xml:space="preserve">All Vegetation Types</t>
  </si>
  <si>
    <t xml:space="preserve">CA </t>
  </si>
  <si>
    <t xml:space="preserve">CO </t>
  </si>
  <si>
    <t xml:space="preserve">CT </t>
  </si>
  <si>
    <t xml:space="preserve">DE </t>
  </si>
  <si>
    <t xml:space="preserve">FL </t>
  </si>
  <si>
    <t xml:space="preserve">GA </t>
  </si>
  <si>
    <t xml:space="preserve">HI </t>
  </si>
  <si>
    <t xml:space="preserve">IA </t>
  </si>
  <si>
    <t xml:space="preserve">ID </t>
  </si>
  <si>
    <t xml:space="preserve">IL </t>
  </si>
  <si>
    <t xml:space="preserve">IN </t>
  </si>
  <si>
    <t xml:space="preserve">KS </t>
  </si>
  <si>
    <t xml:space="preserve">KY </t>
  </si>
  <si>
    <t xml:space="preserve">LA </t>
  </si>
  <si>
    <t xml:space="preserve">MA </t>
  </si>
  <si>
    <t xml:space="preserve">MD </t>
  </si>
  <si>
    <t xml:space="preserve">ME </t>
  </si>
  <si>
    <t xml:space="preserve">MI </t>
  </si>
  <si>
    <t xml:space="preserve">MN </t>
  </si>
  <si>
    <t xml:space="preserve">MO </t>
  </si>
  <si>
    <t xml:space="preserve">MS </t>
  </si>
  <si>
    <t xml:space="preserve">MT </t>
  </si>
  <si>
    <t xml:space="preserve">NC </t>
  </si>
  <si>
    <t xml:space="preserve">ND </t>
  </si>
  <si>
    <t xml:space="preserve">NE </t>
  </si>
  <si>
    <t xml:space="preserve">NH </t>
  </si>
  <si>
    <t xml:space="preserve">NJ </t>
  </si>
  <si>
    <t xml:space="preserve">NM </t>
  </si>
  <si>
    <t xml:space="preserve">NV </t>
  </si>
  <si>
    <t xml:space="preserve">NY </t>
  </si>
  <si>
    <t xml:space="preserve">OH </t>
  </si>
  <si>
    <t xml:space="preserve">OK </t>
  </si>
  <si>
    <t xml:space="preserve">OR </t>
  </si>
  <si>
    <t xml:space="preserve">PA </t>
  </si>
  <si>
    <t xml:space="preserve">PR </t>
  </si>
  <si>
    <t xml:space="preserve">RI </t>
  </si>
  <si>
    <t xml:space="preserve">SC </t>
  </si>
  <si>
    <t xml:space="preserve">SD </t>
  </si>
  <si>
    <t xml:space="preserve">TN </t>
  </si>
  <si>
    <t xml:space="preserve">TX </t>
  </si>
  <si>
    <t xml:space="preserve">UT </t>
  </si>
  <si>
    <t xml:space="preserve">VA </t>
  </si>
  <si>
    <t xml:space="preserve">VT </t>
  </si>
  <si>
    <t xml:space="preserve">WA </t>
  </si>
  <si>
    <t xml:space="preserve">WI </t>
  </si>
  <si>
    <t xml:space="preserve">WV </t>
  </si>
  <si>
    <t xml:space="preserve">WY </t>
  </si>
  <si>
    <t xml:space="preserve">Totals</t>
  </si>
  <si>
    <t xml:space="preserve">Source: ICF Consulting, adapted from Smith et al. 2001 and U.S. EPA 2003a.</t>
  </si>
  <si>
    <t xml:space="preserve">CRUSHED LIMESTONE/DOLOMITE USED FOR AGRICULTURAL PURPOSES</t>
  </si>
  <si>
    <t xml:space="preserve">Consists of specified and unspecified consumption (corrected amounts)</t>
  </si>
  <si>
    <t xml:space="preserve">thousand metric tons</t>
  </si>
  <si>
    <t xml:space="preserve">LimestoneAlabama</t>
  </si>
  <si>
    <t xml:space="preserve">LimestoneAlaska</t>
  </si>
  <si>
    <t xml:space="preserve">LimestoneArizona</t>
  </si>
  <si>
    <t xml:space="preserve">LimestoneArkansas</t>
  </si>
  <si>
    <t xml:space="preserve">LimestoneCalifornia</t>
  </si>
  <si>
    <t xml:space="preserve">LimestoneColorado</t>
  </si>
  <si>
    <t xml:space="preserve">LimestoneConnecticut</t>
  </si>
  <si>
    <t xml:space="preserve">LimestoneDelaware</t>
  </si>
  <si>
    <t xml:space="preserve">LimestoneDistrict of Columbia</t>
  </si>
  <si>
    <t xml:space="preserve">LimestoneFlorida</t>
  </si>
  <si>
    <t xml:space="preserve">LimestoneGeorgia</t>
  </si>
  <si>
    <t xml:space="preserve">LimestoneHawaii</t>
  </si>
  <si>
    <t xml:space="preserve">LimestoneIdaho</t>
  </si>
  <si>
    <t xml:space="preserve">LimestoneIllinois</t>
  </si>
  <si>
    <t xml:space="preserve">LimestoneIndiana</t>
  </si>
  <si>
    <t xml:space="preserve">LimestoneIowa</t>
  </si>
  <si>
    <t xml:space="preserve">LimestoneKansas</t>
  </si>
  <si>
    <t xml:space="preserve">LimestoneKentucky</t>
  </si>
  <si>
    <t xml:space="preserve">LimestoneLouisiana</t>
  </si>
  <si>
    <t xml:space="preserve">LimestoneMaine</t>
  </si>
  <si>
    <t xml:space="preserve">LimestoneMaryland</t>
  </si>
  <si>
    <t xml:space="preserve">LimestoneMassachusetts</t>
  </si>
  <si>
    <t xml:space="preserve">LimestoneMichigan</t>
  </si>
  <si>
    <t xml:space="preserve">LimestoneMinnesota</t>
  </si>
  <si>
    <t xml:space="preserve">LimestoneMississippi</t>
  </si>
  <si>
    <t xml:space="preserve">LimestoneMissouri</t>
  </si>
  <si>
    <t xml:space="preserve">LimestoneMontana</t>
  </si>
  <si>
    <t xml:space="preserve">LimestoneNebraska</t>
  </si>
  <si>
    <t xml:space="preserve">LimestoneNevada</t>
  </si>
  <si>
    <t xml:space="preserve">LimestoneNew Hampshire</t>
  </si>
  <si>
    <t xml:space="preserve">LimestoneNew Jersey</t>
  </si>
  <si>
    <t xml:space="preserve">LimestoneNew Mexico</t>
  </si>
  <si>
    <t xml:space="preserve">LimestoneNew York</t>
  </si>
  <si>
    <t xml:space="preserve">LimestoneNorth Carolina</t>
  </si>
  <si>
    <t xml:space="preserve">LimestoneNorth Dakota</t>
  </si>
  <si>
    <t xml:space="preserve">LimestoneOhio</t>
  </si>
  <si>
    <t xml:space="preserve">LimestoneOklahoma</t>
  </si>
  <si>
    <t xml:space="preserve">LimestoneOregon</t>
  </si>
  <si>
    <t xml:space="preserve">LimestonePennsylvania</t>
  </si>
  <si>
    <t xml:space="preserve">LimestoneRhode Island</t>
  </si>
  <si>
    <t xml:space="preserve">LimestoneSouth Carolina</t>
  </si>
  <si>
    <t xml:space="preserve">LimestoneSouth Dakota</t>
  </si>
  <si>
    <t xml:space="preserve">LimestoneTennessee</t>
  </si>
  <si>
    <t xml:space="preserve">LimestoneTexas</t>
  </si>
  <si>
    <t xml:space="preserve">LimestoneUtah</t>
  </si>
  <si>
    <t xml:space="preserve">LimestoneVermont</t>
  </si>
  <si>
    <t xml:space="preserve">LimestoneVirginia</t>
  </si>
  <si>
    <t xml:space="preserve">LimestoneWashington</t>
  </si>
  <si>
    <t xml:space="preserve">LimestoneWest Virginia</t>
  </si>
  <si>
    <t xml:space="preserve">LimestoneWisconsin</t>
  </si>
  <si>
    <t xml:space="preserve">LimestoneWyoming</t>
  </si>
  <si>
    <t xml:space="preserve">LimestoneTOTAL US </t>
  </si>
  <si>
    <t xml:space="preserve">TOTAL US </t>
  </si>
  <si>
    <t xml:space="preserve">DolomiteAlabama</t>
  </si>
  <si>
    <t xml:space="preserve">DolomiteAlaska</t>
  </si>
  <si>
    <t xml:space="preserve">DolomiteArizona</t>
  </si>
  <si>
    <t xml:space="preserve">DolomiteArkansas</t>
  </si>
  <si>
    <t xml:space="preserve">DolomiteCalifornia</t>
  </si>
  <si>
    <t xml:space="preserve">DolomiteColorado</t>
  </si>
  <si>
    <t xml:space="preserve">DolomiteConnecticut</t>
  </si>
  <si>
    <t xml:space="preserve">DolomiteDelaware</t>
  </si>
  <si>
    <t xml:space="preserve">DolomiteDistrict of Columbia</t>
  </si>
  <si>
    <t xml:space="preserve">DolomiteFlorida</t>
  </si>
  <si>
    <t xml:space="preserve">DolomiteGeorgia</t>
  </si>
  <si>
    <t xml:space="preserve">DolomiteHawaii</t>
  </si>
  <si>
    <t xml:space="preserve">DolomiteIdaho</t>
  </si>
  <si>
    <t xml:space="preserve">DolomiteIllinois</t>
  </si>
  <si>
    <t xml:space="preserve">DolomiteIndiana</t>
  </si>
  <si>
    <t xml:space="preserve">DolomiteIowa</t>
  </si>
  <si>
    <t xml:space="preserve">DolomiteKansas</t>
  </si>
  <si>
    <t xml:space="preserve">DolomiteKentucky</t>
  </si>
  <si>
    <t xml:space="preserve">DolomiteLouisiana</t>
  </si>
  <si>
    <t xml:space="preserve">DolomiteMaine</t>
  </si>
  <si>
    <t xml:space="preserve">DolomiteMaryland</t>
  </si>
  <si>
    <t xml:space="preserve">DolomiteMassachusetts</t>
  </si>
  <si>
    <t xml:space="preserve">DolomiteMichigan</t>
  </si>
  <si>
    <t xml:space="preserve">DolomiteMinnesota</t>
  </si>
  <si>
    <t xml:space="preserve">DolomiteMississippi</t>
  </si>
  <si>
    <t xml:space="preserve">DolomiteMissouri</t>
  </si>
  <si>
    <t xml:space="preserve">DolomiteMontana</t>
  </si>
  <si>
    <t xml:space="preserve">DolomiteNebraska</t>
  </si>
  <si>
    <t xml:space="preserve">DolomiteNevada</t>
  </si>
  <si>
    <t xml:space="preserve">DolomiteNew Hampshire</t>
  </si>
  <si>
    <t xml:space="preserve">DolomiteNew Jersey</t>
  </si>
  <si>
    <t xml:space="preserve">DolomiteNew Mexico</t>
  </si>
  <si>
    <t xml:space="preserve">DolomiteNew York</t>
  </si>
  <si>
    <t xml:space="preserve">DolomiteNorth Carolina</t>
  </si>
  <si>
    <t xml:space="preserve">DolomiteNorth Dakota</t>
  </si>
  <si>
    <t xml:space="preserve">DolomiteOhio</t>
  </si>
  <si>
    <t xml:space="preserve">DolomiteOklahoma</t>
  </si>
  <si>
    <t xml:space="preserve">DolomiteOregon</t>
  </si>
  <si>
    <t xml:space="preserve">DolomitePennsylvania</t>
  </si>
  <si>
    <t xml:space="preserve">DolomiteRhode Island</t>
  </si>
  <si>
    <t xml:space="preserve">DolomiteSouth Carolina</t>
  </si>
  <si>
    <t xml:space="preserve">DolomiteSouth Dakota</t>
  </si>
  <si>
    <t xml:space="preserve">DolomiteTennessee</t>
  </si>
  <si>
    <t xml:space="preserve">DolomiteTexas</t>
  </si>
  <si>
    <t xml:space="preserve">DolomiteUtah</t>
  </si>
  <si>
    <t xml:space="preserve">DolomiteVermont</t>
  </si>
  <si>
    <t xml:space="preserve">DolomiteVirginia</t>
  </si>
  <si>
    <t xml:space="preserve">DolomiteWashington</t>
  </si>
  <si>
    <t xml:space="preserve">DolomiteWest Virginia</t>
  </si>
  <si>
    <t xml:space="preserve">DolomiteWisconsin</t>
  </si>
  <si>
    <t xml:space="preserve">DolomiteWyoming</t>
  </si>
  <si>
    <t xml:space="preserve">DolomiteTotal</t>
  </si>
  <si>
    <t xml:space="preserve">1993 ratio of US Total</t>
  </si>
  <si>
    <t xml:space="preserve">US Totals</t>
  </si>
  <si>
    <t xml:space="preserve">1991 (all ag spec.)</t>
  </si>
  <si>
    <t xml:space="preserve">1993 (all ag spec.)</t>
  </si>
  <si>
    <t xml:space="preserve">1991 corrected</t>
  </si>
  <si>
    <t xml:space="preserve">1993 corrected</t>
  </si>
  <si>
    <r>
      <rPr>
        <sz val="10"/>
        <color rgb="FF000000"/>
        <rFont val="Arial"/>
        <family val="2"/>
      </rPr>
      <t xml:space="preserve">Hard-Wired Totals from </t>
    </r>
    <r>
      <rPr>
        <i val="true"/>
        <sz val="10"/>
        <color rgb="FF000000"/>
        <rFont val="Arial"/>
        <family val="2"/>
      </rPr>
      <t xml:space="preserve">Minerals Yearbook,</t>
    </r>
    <r>
      <rPr>
        <sz val="10"/>
        <color rgb="FF000000"/>
        <rFont val="Arial"/>
        <family val="2"/>
      </rPr>
      <t xml:space="preserve"> "Crushed Stone" (dolomite+limestone, agricultural uses)</t>
    </r>
  </si>
  <si>
    <t xml:space="preserve">Table 11</t>
  </si>
  <si>
    <t xml:space="preserve">Total withheld is </t>
  </si>
  <si>
    <t xml:space="preserve">split equally across</t>
  </si>
  <si>
    <t xml:space="preserve">states with Ws</t>
  </si>
  <si>
    <t xml:space="preserve">TOTAL</t>
  </si>
  <si>
    <t xml:space="preserve">C sequestration factor </t>
  </si>
  <si>
    <t xml:space="preserve">MTC/ha/yr </t>
  </si>
  <si>
    <t xml:space="preserve">Dwyer et al. 2001</t>
  </si>
  <si>
    <r>
      <rPr>
        <b val="true"/>
        <sz val="10"/>
        <rFont val="Times New Roman"/>
        <family val="1"/>
      </rPr>
      <t xml:space="preserve">Urban Area (km</t>
    </r>
    <r>
      <rPr>
        <b val="true"/>
        <vertAlign val="superscript"/>
        <sz val="10"/>
        <rFont val="Times New Roman"/>
        <family val="1"/>
      </rPr>
      <t xml:space="preserve">2</t>
    </r>
    <r>
      <rPr>
        <b val="true"/>
        <sz val="10"/>
        <rFont val="Times New Roman"/>
        <family val="1"/>
      </rPr>
      <t xml:space="preserve">)</t>
    </r>
  </si>
  <si>
    <t xml:space="preserve">US total</t>
  </si>
  <si>
    <t xml:space="preserve">Urban Tree % Source:</t>
  </si>
  <si>
    <t xml:space="preserve">Dwyer, John F.; Nowak, David J.; Noble, Mary Heather; Sisinni, Susan M.  2000.  Connecting people with ecosystems in the 21st century: an assessment of our nation’s urban forests.  Gen. Tech. Rep. PNW-GTR-490</t>
  </si>
  <si>
    <t xml:space="preserve">Urban Area % Source:</t>
  </si>
  <si>
    <t xml:space="preserve">Nowak, David J.; Walton, Jeffrey T.; Dwyer, John F.; Kaya, Latif G.; Myeong, Soojeong  2005.  The Increasing Influence of Urban Environments on US Forest Management  Journal of Forestry. December: 377-382..</t>
  </si>
  <si>
    <t xml:space="preserve">Nowak et. Al. 2005</t>
  </si>
  <si>
    <t xml:space="preserve">DC Calculation</t>
  </si>
  <si>
    <t xml:space="preserve">US48b</t>
  </si>
  <si>
    <t xml:space="preserve">US50+DC</t>
  </si>
  <si>
    <t xml:space="preserve">US50 </t>
  </si>
  <si>
    <t xml:space="preserve">Synthetic Fertilizers Applied To Settlements (Metric Tons N)</t>
  </si>
  <si>
    <t xml:space="preserve">Percent of Fertilizer Applied to Settlements</t>
  </si>
  <si>
    <t xml:space="preserve">Direct Emission Factor</t>
  </si>
  <si>
    <t xml:space="preserve">Total Commerical Synthetic &amp; Organic Fertilizer Consumption</t>
  </si>
  <si>
    <t xml:space="preserve">short tons to Gg</t>
  </si>
  <si>
    <t xml:space="preserve">July-December Fertilizer Consumption</t>
  </si>
  <si>
    <t xml:space="preserve">January-June Fertilizer Consumption</t>
  </si>
  <si>
    <t xml:space="preserve">Comsumption of Primary Plant Nutrients: Total Nitrogen (Short Tons)</t>
  </si>
  <si>
    <t xml:space="preserve">Totals do not match due to exclusion of Puerto Rico</t>
  </si>
  <si>
    <t xml:space="preserve">Total Calendar year consumption (Gg N)</t>
  </si>
  <si>
    <t xml:space="preserve">Conversion to Gg N</t>
  </si>
  <si>
    <t xml:space="preserve">Stopgap data</t>
  </si>
  <si>
    <t xml:space="preserve">Source: The Association of American Plant Food Control Officials and The Fertilizer Insitute.Commercial Fertilizers. 
Tables 9 and 10 - Consumption of Primary Plant Nutrients. Total Nutrients-All Fertilizers (N)</t>
  </si>
  <si>
    <t xml:space="preserve">89-90</t>
  </si>
  <si>
    <t xml:space="preserve">90-91</t>
  </si>
  <si>
    <t xml:space="preserve">91-92</t>
  </si>
  <si>
    <t xml:space="preserve">92-93</t>
  </si>
  <si>
    <t xml:space="preserve">93-94</t>
  </si>
  <si>
    <t xml:space="preserve">94-95</t>
  </si>
  <si>
    <t xml:space="preserve">95-96</t>
  </si>
  <si>
    <t xml:space="preserve">96-97</t>
  </si>
  <si>
    <t xml:space="preserve">97-98</t>
  </si>
  <si>
    <t xml:space="preserve">98-99</t>
  </si>
  <si>
    <t xml:space="preserve">99-00</t>
  </si>
  <si>
    <t xml:space="preserve">00-01</t>
  </si>
  <si>
    <t xml:space="preserve">01-02</t>
  </si>
  <si>
    <t xml:space="preserve">02-03</t>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12-'13</t>
  </si>
  <si>
    <t xml:space="preserve">13-'14</t>
  </si>
  <si>
    <t xml:space="preserve">14-'15</t>
  </si>
  <si>
    <t xml:space="preserve">15-'16</t>
  </si>
  <si>
    <t xml:space="preserve">16-'17</t>
  </si>
  <si>
    <t xml:space="preserve">17-'18</t>
  </si>
  <si>
    <t xml:space="preserve">18-'19</t>
  </si>
  <si>
    <t xml:space="preserve">19-'20</t>
  </si>
  <si>
    <t xml:space="preserve">Commercial Organic Fertilizers</t>
  </si>
  <si>
    <t xml:space="preserve">Comsumption of Natural Organics</t>
  </si>
  <si>
    <t xml:space="preserve">Source: The Association of American Plant Food Control Officials and The Fertilizer Insitute.Commercial Fertilizers. 
Table 19 - Consumption of Natural Organics and Secondary and Micronutrients -- Natural Organics</t>
  </si>
  <si>
    <t xml:space="preserve">Average N Content</t>
  </si>
  <si>
    <t xml:space="preserve">Fertilzer Year--&gt;Calendar Year Conversion</t>
  </si>
  <si>
    <t xml:space="preserve">July-December Fertilizer Consumption (%)</t>
  </si>
  <si>
    <t xml:space="preserve">Jul - Dec Avg</t>
  </si>
  <si>
    <t xml:space="preserve">Jan-June Avg</t>
  </si>
  <si>
    <t xml:space="preserve">Single-nutrients</t>
  </si>
  <si>
    <r>
      <rPr>
        <sz val="10"/>
        <rFont val="Arial"/>
        <family val="0"/>
      </rPr>
      <t xml:space="preserve">*Source: TVA (1992b) </t>
    </r>
    <r>
      <rPr>
        <i val="true"/>
        <sz val="10"/>
        <rFont val="Arial"/>
        <family val="2"/>
      </rPr>
      <t xml:space="preserve">Fertilizer Summary Data 1992. </t>
    </r>
    <r>
      <rPr>
        <sz val="10"/>
        <rFont val="Arial"/>
        <family val="2"/>
      </rPr>
      <t xml:space="preserve">Tennessee Valley Authority, Muscle Shoals, AL. </t>
    </r>
  </si>
  <si>
    <t xml:space="preserve">Lookup for Calc.</t>
  </si>
  <si>
    <t xml:space="preserve">Estimated Calendar Year Total (metric tons)</t>
  </si>
  <si>
    <t xml:space="preserve">Puerto Rico</t>
  </si>
  <si>
    <t xml:space="preserve">Jan-June consumption (metric tons)</t>
  </si>
  <si>
    <t xml:space="preserve">July-Dec consumption (metric tons)</t>
  </si>
  <si>
    <t xml:space="preserve">Change 2009 to 2010</t>
  </si>
  <si>
    <t xml:space="preserve">Change 2012 to 2013</t>
  </si>
  <si>
    <t xml:space="preserve">Total Urea Fertilizer Consumption (Fertilizer Years, short tons)</t>
  </si>
  <si>
    <t xml:space="preserve">Urea Activity Data</t>
  </si>
  <si>
    <t xml:space="preserve">Source:</t>
  </si>
  <si>
    <r>
      <rPr>
        <sz val="10"/>
        <rFont val="Arial"/>
        <family val="2"/>
      </rPr>
      <t xml:space="preserve">TVA (1991) </t>
    </r>
    <r>
      <rPr>
        <i val="true"/>
        <sz val="10"/>
        <rFont val="Arial"/>
        <family val="2"/>
      </rPr>
      <t xml:space="preserve">Commercial Fertilizers 1991.  </t>
    </r>
    <r>
      <rPr>
        <sz val="10"/>
        <rFont val="Arial"/>
        <family val="2"/>
      </rPr>
      <t xml:space="preserve">Tennessee Valley Authority, Muscle Shoals, AL.</t>
    </r>
  </si>
  <si>
    <r>
      <rPr>
        <sz val="10"/>
        <rFont val="Arial"/>
        <family val="2"/>
      </rPr>
      <t xml:space="preserve">TVA (1992) </t>
    </r>
    <r>
      <rPr>
        <i val="true"/>
        <sz val="10"/>
        <rFont val="Arial"/>
        <family val="2"/>
      </rPr>
      <t xml:space="preserve">Commercial Fertilizers 1992.  </t>
    </r>
    <r>
      <rPr>
        <sz val="10"/>
        <rFont val="Arial"/>
        <family val="2"/>
      </rPr>
      <t xml:space="preserve">Tennessee Valley Authority, Muscle Shoals, AL.</t>
    </r>
  </si>
  <si>
    <r>
      <rPr>
        <sz val="10"/>
        <rFont val="Arial"/>
        <family val="2"/>
      </rPr>
      <t xml:space="preserve">TVA (1993) </t>
    </r>
    <r>
      <rPr>
        <i val="true"/>
        <sz val="10"/>
        <rFont val="Arial"/>
        <family val="2"/>
      </rPr>
      <t xml:space="preserve">Commercial Fertilizers 1993.  </t>
    </r>
    <r>
      <rPr>
        <sz val="10"/>
        <rFont val="Arial"/>
        <family val="2"/>
      </rPr>
      <t xml:space="preserve">Tennessee Valley Authority, Muscle Shoals, AL.</t>
    </r>
  </si>
  <si>
    <r>
      <rPr>
        <sz val="10"/>
        <rFont val="Arial"/>
        <family val="2"/>
      </rPr>
      <t xml:space="preserve">TVA (1994) </t>
    </r>
    <r>
      <rPr>
        <i val="true"/>
        <sz val="10"/>
        <rFont val="Arial"/>
        <family val="2"/>
      </rPr>
      <t xml:space="preserve">Commercial Fertilizers 1994.  </t>
    </r>
    <r>
      <rPr>
        <sz val="10"/>
        <rFont val="Arial"/>
        <family val="2"/>
      </rPr>
      <t xml:space="preserve">Tennessee Valley Authority, Muscle Shoals, AL.</t>
    </r>
  </si>
  <si>
    <r>
      <rPr>
        <sz val="10"/>
        <rFont val="Arial"/>
        <family val="2"/>
      </rPr>
      <t xml:space="preserve">AAPFCO (1995) </t>
    </r>
    <r>
      <rPr>
        <i val="true"/>
        <sz val="10"/>
        <rFont val="Arial"/>
        <family val="2"/>
      </rPr>
      <t xml:space="preserve">Commercial Fertilizers 1995.</t>
    </r>
    <r>
      <rPr>
        <sz val="10"/>
        <rFont val="Arial"/>
        <family val="2"/>
      </rPr>
      <t xml:space="preserve">  Association of American Plant Food Control Officials. University of Kentucky, Lexington, KY.</t>
    </r>
  </si>
  <si>
    <r>
      <rPr>
        <sz val="10"/>
        <rFont val="Arial"/>
        <family val="2"/>
      </rPr>
      <t xml:space="preserve">AAPFCO (1996) </t>
    </r>
    <r>
      <rPr>
        <i val="true"/>
        <sz val="10"/>
        <rFont val="Arial"/>
        <family val="2"/>
      </rPr>
      <t xml:space="preserve">Commercial Fertilizers 1996.</t>
    </r>
    <r>
      <rPr>
        <sz val="10"/>
        <rFont val="Arial"/>
        <family val="2"/>
      </rPr>
      <t xml:space="preserve">  Association of American Plant Food Control Officials. University of Kentucky, Lexington, KY.</t>
    </r>
  </si>
  <si>
    <r>
      <rPr>
        <sz val="10"/>
        <rFont val="Arial"/>
        <family val="2"/>
      </rPr>
      <t xml:space="preserve">AAPFCO (1997) </t>
    </r>
    <r>
      <rPr>
        <i val="true"/>
        <sz val="10"/>
        <rFont val="Arial"/>
        <family val="2"/>
      </rPr>
      <t xml:space="preserve">Commercial Fertilizers 1997.</t>
    </r>
    <r>
      <rPr>
        <sz val="10"/>
        <rFont val="Arial"/>
        <family val="2"/>
      </rPr>
      <t xml:space="preserve">  Association of American Plant Food Control Officials. University of Kentucky, Lexington, KY.</t>
    </r>
  </si>
  <si>
    <r>
      <rPr>
        <sz val="10"/>
        <rFont val="Arial"/>
        <family val="2"/>
      </rPr>
      <t xml:space="preserve">AAPFCO (1998) </t>
    </r>
    <r>
      <rPr>
        <i val="true"/>
        <sz val="10"/>
        <rFont val="Arial"/>
        <family val="2"/>
      </rPr>
      <t xml:space="preserve">Commercial Fertilizers 1998.</t>
    </r>
    <r>
      <rPr>
        <sz val="10"/>
        <rFont val="Arial"/>
        <family val="2"/>
      </rPr>
      <t xml:space="preserve">  Association of American Plant Food Control Officials. University of Kentucky, Lexington, KY.</t>
    </r>
  </si>
  <si>
    <r>
      <rPr>
        <sz val="10"/>
        <rFont val="Arial"/>
        <family val="2"/>
      </rPr>
      <t xml:space="preserve">AAPFCO (1999) </t>
    </r>
    <r>
      <rPr>
        <i val="true"/>
        <sz val="10"/>
        <rFont val="Arial"/>
        <family val="2"/>
      </rPr>
      <t xml:space="preserve">Commercial Fertilizers 1999.</t>
    </r>
    <r>
      <rPr>
        <sz val="10"/>
        <rFont val="Arial"/>
        <family val="2"/>
      </rPr>
      <t xml:space="preserve">  Association of American Plant Food Control Officials. University of Kentucky, Lexington, KY.</t>
    </r>
  </si>
  <si>
    <r>
      <rPr>
        <sz val="10"/>
        <rFont val="Arial"/>
        <family val="2"/>
      </rPr>
      <t xml:space="preserve">AAPFCO (2000) </t>
    </r>
    <r>
      <rPr>
        <i val="true"/>
        <sz val="10"/>
        <rFont val="Arial"/>
        <family val="2"/>
      </rPr>
      <t xml:space="preserve">Commercial Fertilizers 2000.</t>
    </r>
    <r>
      <rPr>
        <sz val="10"/>
        <rFont val="Arial"/>
        <family val="2"/>
      </rPr>
      <t xml:space="preserve">  Association of American Plant Food Control Officials. University of Kentucky, Lexington, KY.</t>
    </r>
  </si>
  <si>
    <r>
      <rPr>
        <sz val="10"/>
        <rFont val="Arial"/>
        <family val="2"/>
      </rPr>
      <t xml:space="preserve">AAPFCO (2002) </t>
    </r>
    <r>
      <rPr>
        <i val="true"/>
        <sz val="10"/>
        <rFont val="Arial"/>
        <family val="2"/>
      </rPr>
      <t xml:space="preserve">Commercial Fertilizers 2001.</t>
    </r>
    <r>
      <rPr>
        <sz val="10"/>
        <rFont val="Arial"/>
        <family val="2"/>
      </rPr>
      <t xml:space="preserve">  Association of American Plant Food Control Officials. University of Kentucky, Lexington, KY.</t>
    </r>
  </si>
  <si>
    <r>
      <rPr>
        <sz val="10"/>
        <rFont val="Arial"/>
        <family val="2"/>
      </rPr>
      <t xml:space="preserve">AAPFCO (2003) </t>
    </r>
    <r>
      <rPr>
        <i val="true"/>
        <sz val="10"/>
        <rFont val="Arial"/>
        <family val="2"/>
      </rPr>
      <t xml:space="preserve">Commercial Fertilizers 2002.</t>
    </r>
    <r>
      <rPr>
        <sz val="10"/>
        <rFont val="Arial"/>
        <family val="2"/>
      </rPr>
      <t xml:space="preserve">  Association of American Plant Food Control Officials. University of Kentucky, Lexington, KY.</t>
    </r>
  </si>
  <si>
    <r>
      <rPr>
        <sz val="10"/>
        <rFont val="Arial"/>
        <family val="2"/>
      </rPr>
      <t xml:space="preserve">AAPFCO (2000) </t>
    </r>
    <r>
      <rPr>
        <i val="true"/>
        <sz val="10"/>
        <rFont val="Arial"/>
        <family val="2"/>
      </rPr>
      <t xml:space="preserve">1999-2000 Commercial Fertilizers Data</t>
    </r>
    <r>
      <rPr>
        <sz val="10"/>
        <rFont val="Arial"/>
        <family val="2"/>
      </rPr>
      <t xml:space="preserve">, ASCII files. Available from David Terry, Secretary, AAPFCO.</t>
    </r>
  </si>
  <si>
    <r>
      <rPr>
        <sz val="10"/>
        <rFont val="Arial"/>
        <family val="2"/>
      </rPr>
      <t xml:space="preserve">AAPFCO (2004) </t>
    </r>
    <r>
      <rPr>
        <i val="true"/>
        <sz val="10"/>
        <rFont val="Arial"/>
        <family val="2"/>
      </rPr>
      <t xml:space="preserve">Commercial Fertilizers 2003.</t>
    </r>
    <r>
      <rPr>
        <sz val="10"/>
        <rFont val="Arial"/>
        <family val="2"/>
      </rPr>
      <t xml:space="preserve">  Association of American Plant Food Control Officials. University of Kentucky, Lexington, KY.</t>
    </r>
  </si>
  <si>
    <r>
      <rPr>
        <sz val="10"/>
        <rFont val="Arial"/>
        <family val="2"/>
      </rPr>
      <t xml:space="preserve">AAPFCO (2005) </t>
    </r>
    <r>
      <rPr>
        <i val="true"/>
        <sz val="10"/>
        <rFont val="Arial"/>
        <family val="2"/>
      </rPr>
      <t xml:space="preserve">Commercial Fertilizers 2004.</t>
    </r>
    <r>
      <rPr>
        <sz val="10"/>
        <rFont val="Arial"/>
        <family val="2"/>
      </rPr>
      <t xml:space="preserve">  Association of American Plant Food Control Officials. University of Kentucky, Lexington, KY.</t>
    </r>
  </si>
  <si>
    <r>
      <rPr>
        <sz val="10"/>
        <rFont val="Arial"/>
        <family val="2"/>
      </rPr>
      <t xml:space="preserve">AAPFCO (2006) </t>
    </r>
    <r>
      <rPr>
        <i val="true"/>
        <sz val="10"/>
        <rFont val="Arial"/>
        <family val="2"/>
      </rPr>
      <t xml:space="preserve">Commercial Fertilizers 2005.</t>
    </r>
    <r>
      <rPr>
        <sz val="10"/>
        <rFont val="Arial"/>
        <family val="2"/>
      </rPr>
      <t xml:space="preserve">  Association of American Plant Food Control Officials. University of Kentucky, Lexington, KY.</t>
    </r>
  </si>
  <si>
    <r>
      <rPr>
        <sz val="10"/>
        <rFont val="Arial"/>
        <family val="2"/>
      </rPr>
      <t xml:space="preserve">AAPFCO (2007) </t>
    </r>
    <r>
      <rPr>
        <i val="true"/>
        <sz val="10"/>
        <rFont val="Arial"/>
        <family val="2"/>
      </rPr>
      <t xml:space="preserve">Commercial Fertilizers 2006.</t>
    </r>
    <r>
      <rPr>
        <sz val="10"/>
        <rFont val="Arial"/>
        <family val="2"/>
      </rPr>
      <t xml:space="preserve">  Association of American Plant Food Control Officials. University of Kentucky, Lexington, KY.</t>
    </r>
  </si>
  <si>
    <r>
      <rPr>
        <sz val="10"/>
        <rFont val="Arial"/>
        <family val="2"/>
      </rPr>
      <t xml:space="preserve">AAPFCO (2010) </t>
    </r>
    <r>
      <rPr>
        <i val="true"/>
        <sz val="10"/>
        <rFont val="Arial"/>
        <family val="2"/>
      </rPr>
      <t xml:space="preserve">Commercial Fertilizers 2008.</t>
    </r>
    <r>
      <rPr>
        <sz val="10"/>
        <rFont val="Arial"/>
        <family val="2"/>
      </rPr>
      <t xml:space="preserve">  Association of American Plant Food Control Officials. University of Kentucky, Lexington, KY.</t>
    </r>
  </si>
  <si>
    <r>
      <rPr>
        <sz val="10"/>
        <rFont val="Arial"/>
        <family val="2"/>
      </rPr>
      <t xml:space="preserve">AAPFCO (2011) </t>
    </r>
    <r>
      <rPr>
        <i val="true"/>
        <sz val="10"/>
        <rFont val="Arial"/>
        <family val="2"/>
      </rPr>
      <t xml:space="preserve">Commercial Fertilizers 2009.</t>
    </r>
    <r>
      <rPr>
        <sz val="10"/>
        <rFont val="Arial"/>
        <family val="2"/>
      </rPr>
      <t xml:space="preserve">  Association of American Plant Food Control Officials. University of Kentucky, Lexington, KY.</t>
    </r>
  </si>
  <si>
    <r>
      <rPr>
        <sz val="10"/>
        <rFont val="Arial"/>
        <family val="2"/>
      </rPr>
      <t xml:space="preserve">AAPFCO (2011) </t>
    </r>
    <r>
      <rPr>
        <i val="true"/>
        <sz val="10"/>
        <rFont val="Arial"/>
        <family val="2"/>
      </rPr>
      <t xml:space="preserve">Commercial Fertilizers 2010.</t>
    </r>
    <r>
      <rPr>
        <sz val="10"/>
        <rFont val="Arial"/>
        <family val="2"/>
      </rPr>
      <t xml:space="preserve">  Association of American Plant Food Control Officials. University of Kentucky, Lexington, KY.</t>
    </r>
  </si>
  <si>
    <r>
      <rPr>
        <sz val="10"/>
        <rFont val="Arial"/>
        <family val="2"/>
      </rPr>
      <t xml:space="preserve">AAPFCO (2014) </t>
    </r>
    <r>
      <rPr>
        <i val="true"/>
        <sz val="10"/>
        <rFont val="Arial"/>
        <family val="2"/>
      </rPr>
      <t xml:space="preserve">Commercial Fertilizers 2012.</t>
    </r>
    <r>
      <rPr>
        <sz val="10"/>
        <rFont val="Arial"/>
        <family val="2"/>
      </rPr>
      <t xml:space="preserve">  Association of American Plant Food Control Officials. University of Kentucky, Lexington, KY.</t>
    </r>
  </si>
  <si>
    <t xml:space="preserve">Metric Tons to Short tons =</t>
  </si>
  <si>
    <t xml:space="preserve">Total Urea Fertilizer Consumption (Fertilizer Years, metric tons)</t>
  </si>
  <si>
    <t xml:space="preserve">Correction for Unspecified Amts. (US Total)</t>
  </si>
  <si>
    <r>
      <rPr>
        <b val="true"/>
        <sz val="10"/>
        <rFont val="Arial"/>
        <family val="2"/>
      </rPr>
      <t xml:space="preserve">Limestone </t>
    </r>
    <r>
      <rPr>
        <sz val="10"/>
        <rFont val="Arial"/>
        <family val="2"/>
      </rPr>
      <t xml:space="preserve">(thousand metric tons)</t>
    </r>
  </si>
  <si>
    <t xml:space="preserve">Total Ag-Specified</t>
  </si>
  <si>
    <t xml:space="preserve">Total Unspecified</t>
  </si>
  <si>
    <t xml:space="preserve">Total for all uses</t>
  </si>
  <si>
    <t xml:space="preserve">Total Specified</t>
  </si>
  <si>
    <t xml:space="preserve">Ratio Ag-Spec./Total Spec.</t>
  </si>
  <si>
    <t xml:space="preserve">Est. Unspec. Used for Ag</t>
  </si>
  <si>
    <t xml:space="preserve">TOTAL EST. AG. USE</t>
  </si>
  <si>
    <r>
      <rPr>
        <b val="true"/>
        <sz val="10"/>
        <rFont val="Arial"/>
        <family val="2"/>
      </rPr>
      <t xml:space="preserve">Dolomite </t>
    </r>
    <r>
      <rPr>
        <sz val="10"/>
        <rFont val="Arial"/>
        <family val="2"/>
      </rPr>
      <t xml:space="preserve">(thousand metric tons)</t>
    </r>
  </si>
  <si>
    <t xml:space="preserve">Data not available for 1990 &amp; 1992.  Used quantities of subsequent year.</t>
  </si>
  <si>
    <r>
      <rPr>
        <sz val="9"/>
        <rFont val="Arial"/>
        <family val="2"/>
      </rPr>
      <t xml:space="preserve">Source: USGA </t>
    </r>
    <r>
      <rPr>
        <i val="true"/>
        <sz val="9"/>
        <rFont val="Arial"/>
        <family val="2"/>
      </rPr>
      <t xml:space="preserve">Minerals Yearbook,</t>
    </r>
    <r>
      <rPr>
        <sz val="9"/>
        <rFont val="Arial"/>
        <family val="2"/>
      </rPr>
      <t xml:space="preserve"> "Stone, Crushed"</t>
    </r>
  </si>
  <si>
    <t xml:space="preserve">Correction for Multiple Ag. Uses (US Total)</t>
  </si>
  <si>
    <t xml:space="preserve">Agricultural Limestone</t>
  </si>
  <si>
    <t xml:space="preserve">Ratio Ag Limestone/ Ag-Spec.</t>
  </si>
  <si>
    <t xml:space="preserve">TOTAL EST. AG. LIMESTONE</t>
  </si>
  <si>
    <t xml:space="preserve">Agricultural Dolomite</t>
  </si>
  <si>
    <t xml:space="preserve">Correction Factor Limestone</t>
  </si>
  <si>
    <t xml:space="preserve">Correction Factor Dolomite</t>
  </si>
  <si>
    <t xml:space="preserve">USGS Table 14</t>
  </si>
  <si>
    <t xml:space="preserve">Agricultural limestone</t>
  </si>
  <si>
    <t xml:space="preserve">Poultry grit and mineral food</t>
  </si>
  <si>
    <t xml:space="preserve">Other agricultural uses</t>
  </si>
  <si>
    <t xml:space="preserve">Unspecified Actual</t>
  </si>
  <si>
    <t xml:space="preserve">Unspecified Estimated</t>
  </si>
  <si>
    <t xml:space="preserve">TOTAL for ALL USES</t>
  </si>
  <si>
    <t xml:space="preserve">W = withheld to avoid disclosing company proprietary data</t>
  </si>
  <si>
    <t xml:space="preserve">Limestone and dolomite ratios</t>
  </si>
  <si>
    <t xml:space="preserve">Ratio (limestone:total sold/used)</t>
  </si>
  <si>
    <t xml:space="preserve">Ratio (dolomite:total)</t>
  </si>
  <si>
    <t xml:space="preserve">State ID</t>
  </si>
  <si>
    <t xml:space="preserve">StateAbbr.</t>
  </si>
  <si>
    <t xml:space="preserve">SheetList</t>
  </si>
  <si>
    <t xml:space="preserve">Sheet.name</t>
  </si>
  <si>
    <t xml:space="preserve">National Defaults</t>
  </si>
  <si>
    <t xml:space="preserve">Select a State . . .</t>
  </si>
  <si>
    <t xml:space="preserve">XX</t>
  </si>
  <si>
    <t xml:space="preserve">Control Panel</t>
  </si>
  <si>
    <t xml:space="preserve">Control</t>
  </si>
  <si>
    <t xml:space="preserve">Domestic - Methane Emissions</t>
  </si>
  <si>
    <t xml:space="preserve">Dom WW</t>
  </si>
  <si>
    <t xml:space="preserve">Domestic - Nitrous Oxide Emissions</t>
  </si>
  <si>
    <t xml:space="preserve">Human Sewage</t>
  </si>
  <si>
    <t xml:space="preserve">Million Metric Tons / Metric Tons (MMT/MT)</t>
  </si>
  <si>
    <t xml:space="preserve">Industrial - Fruits and Vegetables (Methane)</t>
  </si>
  <si>
    <t xml:space="preserve">Ind WW Fruit</t>
  </si>
  <si>
    <t xml:space="preserve">Metric Tons / Kg</t>
  </si>
  <si>
    <t xml:space="preserve">Industrial - Red Meat and Poultry (Methane)</t>
  </si>
  <si>
    <t xml:space="preserve">Ind WW Meat</t>
  </si>
  <si>
    <r>
      <rPr>
        <sz val="8"/>
        <rFont val="Arial"/>
        <family val="2"/>
      </rPr>
      <t xml:space="preserve">Liters / Cubic Meter (l / m</t>
    </r>
    <r>
      <rPr>
        <vertAlign val="superscript"/>
        <sz val="8"/>
        <rFont val="Arial"/>
        <family val="2"/>
      </rPr>
      <t xml:space="preserve">3</t>
    </r>
    <r>
      <rPr>
        <sz val="8"/>
        <rFont val="Arial"/>
        <family val="2"/>
      </rPr>
      <t xml:space="preserve">)</t>
    </r>
  </si>
  <si>
    <t xml:space="preserve">Industrial - Pulp and Paper (Methane)</t>
  </si>
  <si>
    <t xml:space="preserve">Ind WW P&amp;P</t>
  </si>
  <si>
    <t xml:space="preserve">Grams / Teragram (g / Tg)</t>
  </si>
  <si>
    <t xml:space="preserve">Summary</t>
  </si>
  <si>
    <t xml:space="preserve">Metric tons/short ton</t>
  </si>
  <si>
    <t xml:space="preserve">Hectacre/Acre</t>
  </si>
  <si>
    <t xml:space="preserve">VersionNumber</t>
  </si>
  <si>
    <t xml:space="preserve">VersionDate</t>
  </si>
  <si>
    <t xml:space="preserve">United States</t>
  </si>
  <si>
    <t xml:space="preserve">Burning CH4</t>
  </si>
  <si>
    <t xml:space="preserve">Recommended Data Sources for Land Use, Land-Use Change, and Forestry Data</t>
  </si>
  <si>
    <t xml:space="preserve">Activity Data for Urea Fertilization</t>
  </si>
  <si>
    <t xml:space="preserve">- Data for urea fertilization was obtained from AAPFCO (2015) Commercial Fertilizers 2013, Table 5. Association of American Plant Food Control Officials and The Fertilizer Institute. University of Kentucky, Lexington, KY.</t>
  </si>
  <si>
    <t xml:space="preserve">- Historical data for urea fertilization was obtained from TVA (1991 through 1994) </t>
  </si>
  <si>
    <t xml:space="preserve">Commercial Fertilizers. Tennessee Valley Authority, Muscle Shoals, AL.</t>
  </si>
  <si>
    <t xml:space="preserve">Activity Data for Liming of Agricultural Soils</t>
  </si>
  <si>
    <t xml:space="preserve">- In-state sources, such as state agriculture departments. State-specific resources and contacts can be found on the Internet at:</t>
  </si>
  <si>
    <t xml:space="preserve">http://minerals.er.usgs.gov/minerals/pubs/state/index.html#contact</t>
  </si>
  <si>
    <t xml:space="preserve">- Agricultural lime consumption by state may be found in the publication Crushed Stone: Annual Report (U.S. Geological Survey), available online at:</t>
  </si>
  <si>
    <t xml:space="preserve">http://minerals.er.usgs.gov/minerals/pubs/commodity/stone_crushed/</t>
  </si>
  <si>
    <t xml:space="preserve">Activity Data for Settlement Soils</t>
  </si>
  <si>
    <t xml:space="preserve">- Data for settlement soils was obtained from AAPFCO (2007) Commercial Fertilizers 2006. Association of American Plant Food Control Officials and The Fertilizer Institute. University of Kentucky, Lexington, KY.</t>
  </si>
  <si>
    <t xml:space="preserve">Activity Data for Urban Trees</t>
  </si>
  <si>
    <t xml:space="preserve">- Consult the Department of Environment or Department of Natural Resources within the state or within major municipalities for urban tree coverage data and information on changes in coverage.</t>
  </si>
  <si>
    <t xml:space="preserve">Activity Data for Forest Fires</t>
  </si>
  <si>
    <t xml:space="preserve">- Data for 2003 are available from the National Interagency Coordination Center, which compiles fire records from Situation and Incident Status Summary (ICS-209) Reports.  These records provide the number of acres burned by forest fire by state, and can be found in Table 12.4-2 of the EIIP Guidance or online at:</t>
  </si>
  <si>
    <t xml:space="preserve">http://www.nifc.gov/fireInfo/fireInfo_statistics.html</t>
  </si>
  <si>
    <t xml:space="preserve">- U.S. Federal Wildland Fire Management Data are collected from each federal agency unit within the National Interagency Fire Center.  These records contain historical fire area data and can be found online at:</t>
  </si>
  <si>
    <t xml:space="preserve">- To obtain the most accurate emission estimates, it is necessary to have information on the type of forests that have burned, as different types of forests contain differing amounts of combustible biomass.   To further refine the analysis, information on specific burns and forest types can be found in the U.S. Federal Wildland Fire Management’s website:</t>
  </si>
  <si>
    <t xml:space="preserve">http://www.fs.fed.us/fire/</t>
  </si>
  <si>
    <t xml:space="preserve">However, data must be compiled from this database on a state by state and fire by fire basis.  </t>
  </si>
  <si>
    <t xml:space="preserve">- To obtain more accurate emissions for both wildfires and prescribed burning, users may directly consult FOFEM, which is available for download at &lt;http://fire.org&gt;. Additional instructions for using the model are provided on the website. </t>
  </si>
  <si>
    <t xml:space="preserve">- Land management agencies (e.g., the US Forest Service, Bureau of Land Management, State Natural Resource Divisions) in each state maintain statistics on the areas and types of forests within their jurisdiction that have burned. </t>
  </si>
  <si>
    <t xml:space="preserve">Activity Data for Landfilled Yard Trimmings and Food Scraps</t>
  </si>
  <si>
    <t xml:space="preserve">- In-state sources, such as state solid waste departments, should be consulted first.</t>
  </si>
  <si>
    <r>
      <rPr>
        <sz val="10"/>
        <rFont val="Arial"/>
        <family val="2"/>
      </rPr>
      <t xml:space="preserve">- The amount of yard trimmings and food scraps disposed are from an annual survey of municipal waste management practices published each spring by </t>
    </r>
    <r>
      <rPr>
        <i val="true"/>
        <sz val="10"/>
        <rFont val="Arial"/>
        <family val="2"/>
      </rPr>
      <t xml:space="preserve">Biocycle</t>
    </r>
    <r>
      <rPr>
        <sz val="10"/>
        <rFont val="Arial"/>
        <family val="2"/>
      </rPr>
      <t xml:space="preserve"> </t>
    </r>
  </si>
  <si>
    <r>
      <rPr>
        <sz val="10"/>
        <rFont val="Arial"/>
        <family val="2"/>
      </rPr>
      <t xml:space="preserve">- Landfilled yard trimmings and food scraps were obtained from an annual EPA report entitled </t>
    </r>
    <r>
      <rPr>
        <i val="true"/>
        <sz val="10"/>
        <rFont val="Arial"/>
        <family val="2"/>
      </rPr>
      <t xml:space="preserve">Advancing Sustainable Materials Management: Facts and Figures 2013</t>
    </r>
    <r>
      <rPr>
        <sz val="10"/>
        <rFont val="Arial"/>
        <family val="2"/>
      </rPr>
      <t xml:space="preserve"> (EPA 2015).</t>
    </r>
  </si>
  <si>
    <t xml:space="preserve">$A$13</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37">
    <numFmt numFmtId="164" formatCode="General"/>
    <numFmt numFmtId="165" formatCode="#,##0.00"/>
    <numFmt numFmtId="166" formatCode="_(* #,##0.00_);_(* \(#,##0.00\);_(* \-??_);_(@_)"/>
    <numFmt numFmtId="167" formatCode="#,##0"/>
    <numFmt numFmtId="168" formatCode="_(\$* #,##0.00_);_(\$* \(#,##0.00\);_(\$* \-??_);_(@_)"/>
    <numFmt numFmtId="169" formatCode="\$#,##0\ ;&quot;($&quot;#,##0\)"/>
    <numFmt numFmtId="170" formatCode="0.00"/>
    <numFmt numFmtId="171" formatCode="[$-409]#,##0_);\(#,##0\)"/>
    <numFmt numFmtId="172" formatCode="0.00_)"/>
    <numFmt numFmtId="173" formatCode="0%"/>
    <numFmt numFmtId="174" formatCode="0.0000%"/>
    <numFmt numFmtId="175" formatCode="[h]:mm:ss"/>
    <numFmt numFmtId="176" formatCode="m/d/yy\ h:mm:ss"/>
    <numFmt numFmtId="177" formatCode="General_)"/>
    <numFmt numFmtId="178" formatCode="0_)"/>
    <numFmt numFmtId="179" formatCode="0"/>
    <numFmt numFmtId="180" formatCode="0.000"/>
    <numFmt numFmtId="181" formatCode="0.0"/>
    <numFmt numFmtId="182" formatCode="General"/>
    <numFmt numFmtId="183" formatCode="_(* #,##0_);_(* \(#,##0\);_(* \-??_);_(@_)"/>
    <numFmt numFmtId="184" formatCode="[$-409]#,##0.00_);\(#,##0.00\)"/>
    <numFmt numFmtId="185" formatCode="#,##0.0_);\(#,##0.0\)"/>
    <numFmt numFmtId="186" formatCode="_(* #,##0.000_);_(* \(#,##0.000\);_(* \-??_);_(@_)"/>
    <numFmt numFmtId="187" formatCode="0.0%"/>
    <numFmt numFmtId="188" formatCode="0.00000"/>
    <numFmt numFmtId="189" formatCode="_(* #,##0.0_);_(* \(#,##0.0\);_(* \-?_);_(@_)"/>
    <numFmt numFmtId="190" formatCode="#,##0.0"/>
    <numFmt numFmtId="191" formatCode="0.00%"/>
    <numFmt numFmtId="192" formatCode="_(* #,##0.0_);_(* \(#,##0.0\);_(* \-??_);_(@_)"/>
    <numFmt numFmtId="193" formatCode="0.0000"/>
    <numFmt numFmtId="194" formatCode="_(* #,##0.0000_);_(* \(#,##0.0000\);_(* \-??_);_(@_)"/>
    <numFmt numFmtId="195" formatCode="[$-409]d\-mmm"/>
    <numFmt numFmtId="196" formatCode="#,###,###,###"/>
    <numFmt numFmtId="197" formatCode="[$-409]#,##0_);[RED]\(#,##0\)"/>
    <numFmt numFmtId="198" formatCode="#,##0.0000;[RED]#,##0.0000"/>
    <numFmt numFmtId="199" formatCode="#,##0.00000"/>
    <numFmt numFmtId="200" formatCode="[$-409]m/d/yyyy"/>
  </numFmts>
  <fonts count="142">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Times New Roman"/>
      <family val="1"/>
    </font>
    <font>
      <sz val="8"/>
      <name val="Times New Roman"/>
      <family val="0"/>
    </font>
    <font>
      <sz val="9"/>
      <name val="Times New Roman"/>
      <family val="1"/>
    </font>
    <font>
      <sz val="10"/>
      <name val="Courier New"/>
      <family val="3"/>
    </font>
    <font>
      <sz val="8"/>
      <name val="Arial"/>
      <family val="2"/>
    </font>
    <font>
      <sz val="10"/>
      <name val="MS Sans Serif"/>
      <family val="2"/>
    </font>
    <font>
      <sz val="10"/>
      <color rgb="FF000000"/>
      <name val="Arial"/>
      <family val="2"/>
    </font>
    <font>
      <sz val="14"/>
      <name val="Arial"/>
      <family val="2"/>
    </font>
    <font>
      <i val="true"/>
      <sz val="10"/>
      <name val="Arial"/>
      <family val="2"/>
    </font>
    <font>
      <b val="true"/>
      <sz val="9"/>
      <name val="Arial"/>
      <family val="2"/>
    </font>
    <font>
      <sz val="18"/>
      <name val="Arial"/>
      <family val="2"/>
    </font>
    <font>
      <b val="true"/>
      <sz val="14"/>
      <color rgb="FF000080"/>
      <name val="Comic Sans MS"/>
      <family val="4"/>
    </font>
    <font>
      <b val="true"/>
      <u val="single"/>
      <sz val="14"/>
      <color rgb="FF000080"/>
      <name val="Comic Sans MS"/>
      <family val="4"/>
    </font>
    <font>
      <i val="true"/>
      <sz val="8"/>
      <color rgb="FF000080"/>
      <name val="Arial"/>
      <family val="2"/>
    </font>
    <font>
      <b val="true"/>
      <sz val="8"/>
      <color rgb="FF000080"/>
      <name val="Arial"/>
      <family val="2"/>
    </font>
    <font>
      <b val="true"/>
      <sz val="9"/>
      <color rgb="FF000080"/>
      <name val="Comic Sans MS"/>
      <family val="4"/>
    </font>
    <font>
      <i val="true"/>
      <sz val="8"/>
      <name val="Arial"/>
      <family val="2"/>
    </font>
    <font>
      <i val="true"/>
      <sz val="9"/>
      <color rgb="FF000080"/>
      <name val="Comic Sans MS"/>
      <family val="4"/>
    </font>
    <font>
      <sz val="8"/>
      <name val="Comic Sans MS"/>
      <family val="4"/>
    </font>
    <font>
      <b val="true"/>
      <sz val="8"/>
      <color rgb="FF000080"/>
      <name val="Comic Sans MS"/>
      <family val="4"/>
    </font>
    <font>
      <sz val="8"/>
      <color rgb="FFFFFFFF"/>
      <name val="Comic Sans MS"/>
      <family val="4"/>
    </font>
    <font>
      <b val="true"/>
      <u val="single"/>
      <sz val="8"/>
      <color rgb="FF000080"/>
      <name val="Arial"/>
      <family val="2"/>
    </font>
    <font>
      <b val="true"/>
      <u val="single"/>
      <sz val="9"/>
      <color rgb="FF000080"/>
      <name val="Comic Sans MS"/>
      <family val="4"/>
    </font>
    <font>
      <b val="true"/>
      <u val="single"/>
      <vertAlign val="subscript"/>
      <sz val="9"/>
      <color rgb="FF000080"/>
      <name val="Comic Sans MS"/>
      <family val="4"/>
    </font>
    <font>
      <b val="true"/>
      <u val="single"/>
      <sz val="8"/>
      <color rgb="FF000080"/>
      <name val="Comic Sans MS"/>
      <family val="4"/>
    </font>
    <font>
      <b val="true"/>
      <i val="true"/>
      <u val="single"/>
      <sz val="8"/>
      <color rgb="FF000080"/>
      <name val="Comic Sans MS"/>
      <family val="4"/>
    </font>
    <font>
      <sz val="9"/>
      <name val="Comic Sans MS"/>
      <family val="4"/>
    </font>
    <font>
      <vertAlign val="subscript"/>
      <sz val="8"/>
      <name val="Comic Sans MS"/>
      <family val="4"/>
    </font>
    <font>
      <b val="true"/>
      <sz val="10"/>
      <name val="Arial"/>
      <family val="2"/>
    </font>
    <font>
      <vertAlign val="subscript"/>
      <sz val="8"/>
      <name val="Arial"/>
      <family val="2"/>
    </font>
    <font>
      <sz val="8"/>
      <color rgb="FF000000"/>
      <name val="Comic Sans MS"/>
      <family val="0"/>
    </font>
    <font>
      <vertAlign val="subscript"/>
      <sz val="8"/>
      <color rgb="FF000000"/>
      <name val="Comic Sans MS"/>
      <family val="0"/>
    </font>
    <font>
      <sz val="7"/>
      <name val="Comic Sans MS"/>
      <family val="4"/>
    </font>
    <font>
      <b val="true"/>
      <sz val="7"/>
      <name val="Comic Sans MS"/>
      <family val="4"/>
    </font>
    <font>
      <b val="true"/>
      <vertAlign val="subscript"/>
      <sz val="7"/>
      <name val="Comic Sans MS"/>
      <family val="4"/>
    </font>
    <font>
      <b val="true"/>
      <sz val="8"/>
      <name val="Comic Sans MS"/>
      <family val="4"/>
    </font>
    <font>
      <b val="true"/>
      <sz val="8"/>
      <color rgb="FFFFFFFF"/>
      <name val="Comic Sans MS"/>
      <family val="4"/>
    </font>
    <font>
      <sz val="8"/>
      <color rgb="FF000000"/>
      <name val="Tahoma"/>
      <family val="2"/>
    </font>
    <font>
      <vertAlign val="subscript"/>
      <sz val="8"/>
      <color rgb="FF000000"/>
      <name val="Tahoma"/>
      <family val="2"/>
    </font>
    <font>
      <sz val="8"/>
      <color rgb="FF000000"/>
      <name val="Arial"/>
      <family val="0"/>
    </font>
    <font>
      <sz val="10"/>
      <color rgb="FFFFFFFF"/>
      <name val="Arial"/>
      <family val="2"/>
    </font>
    <font>
      <vertAlign val="subscript"/>
      <sz val="8"/>
      <color rgb="FF000000"/>
      <name val="Arial"/>
      <family val="0"/>
    </font>
    <font>
      <b val="true"/>
      <sz val="7"/>
      <name val="Arial"/>
      <family val="2"/>
    </font>
    <font>
      <sz val="10"/>
      <name val="Comic Sans MS"/>
      <family val="4"/>
    </font>
    <font>
      <b val="true"/>
      <vertAlign val="superscript"/>
      <sz val="7"/>
      <name val="Comic Sans MS"/>
      <family val="4"/>
    </font>
    <font>
      <sz val="10"/>
      <name val="Arial"/>
      <family val="2"/>
    </font>
    <font>
      <b val="true"/>
      <sz val="14"/>
      <name val="Comic Sans MS"/>
      <family val="4"/>
    </font>
    <font>
      <i val="true"/>
      <sz val="8"/>
      <color rgb="FF000080"/>
      <name val="Comic Sans MS"/>
      <family val="4"/>
    </font>
    <font>
      <b val="true"/>
      <i val="true"/>
      <sz val="8"/>
      <color rgb="FF000080"/>
      <name val="Comic Sans MS"/>
      <family val="4"/>
    </font>
    <font>
      <b val="true"/>
      <sz val="8"/>
      <name val="Arial"/>
      <family val="2"/>
    </font>
    <font>
      <sz val="8"/>
      <color rgb="FF000080"/>
      <name val="Comic Sans MS"/>
      <family val="4"/>
    </font>
    <font>
      <i val="true"/>
      <sz val="8"/>
      <name val="Comic Sans MS"/>
      <family val="4"/>
    </font>
    <font>
      <i val="true"/>
      <u val="single"/>
      <sz val="8"/>
      <name val="Comic Sans MS"/>
      <family val="4"/>
    </font>
    <font>
      <i val="true"/>
      <u val="single"/>
      <sz val="8"/>
      <name val="Arial"/>
      <family val="2"/>
    </font>
    <font>
      <b val="true"/>
      <vertAlign val="subscript"/>
      <sz val="8"/>
      <color rgb="FF000080"/>
      <name val="Comic Sans MS"/>
      <family val="4"/>
    </font>
    <font>
      <b val="true"/>
      <sz val="10"/>
      <color rgb="FF000000"/>
      <name val="Comic Sans MS"/>
      <family val="2"/>
    </font>
    <font>
      <b val="true"/>
      <vertAlign val="subscript"/>
      <sz val="10"/>
      <color rgb="FF000000"/>
      <name val="Comic Sans MS"/>
      <family val="2"/>
    </font>
    <font>
      <sz val="9"/>
      <color rgb="FF000000"/>
      <name val="Comic Sans MS"/>
      <family val="2"/>
    </font>
    <font>
      <b val="true"/>
      <sz val="9"/>
      <color rgb="FF000000"/>
      <name val="Comic Sans MS"/>
      <family val="2"/>
    </font>
    <font>
      <sz val="7.55"/>
      <color rgb="FF000000"/>
      <name val="Comic Sans MS"/>
      <family val="2"/>
    </font>
    <font>
      <sz val="14"/>
      <name val="Comic Sans MS"/>
      <family val="4"/>
    </font>
    <font>
      <b val="true"/>
      <sz val="12"/>
      <name val="Comic Sans MS"/>
      <family val="4"/>
    </font>
    <font>
      <b val="true"/>
      <sz val="10"/>
      <name val="Comic Sans MS"/>
      <family val="4"/>
    </font>
    <font>
      <sz val="8"/>
      <color rgb="FFFFFFFF"/>
      <name val="Arial"/>
      <family val="2"/>
    </font>
    <font>
      <b val="true"/>
      <sz val="12"/>
      <name val="Arial"/>
      <family val="2"/>
    </font>
    <font>
      <i val="true"/>
      <sz val="8"/>
      <color rgb="FF000000"/>
      <name val="Arial"/>
      <family val="0"/>
    </font>
    <font>
      <b val="true"/>
      <sz val="11"/>
      <name val="Comic Sans MS"/>
      <family val="4"/>
    </font>
    <font>
      <sz val="7"/>
      <name val="Arial"/>
      <family val="2"/>
    </font>
    <font>
      <sz val="16"/>
      <color rgb="FF000080"/>
      <name val="Comic Sans MS"/>
      <family val="4"/>
    </font>
    <font>
      <b val="true"/>
      <sz val="9"/>
      <name val="Comic Sans MS"/>
      <family val="4"/>
    </font>
    <font>
      <b val="true"/>
      <vertAlign val="subscript"/>
      <sz val="9"/>
      <name val="Comic Sans MS"/>
      <family val="4"/>
    </font>
    <font>
      <i val="true"/>
      <vertAlign val="subscript"/>
      <sz val="8"/>
      <name val="Comic Sans MS"/>
      <family val="4"/>
    </font>
    <font>
      <sz val="8"/>
      <color rgb="FF000000"/>
      <name val="Comic Sans MS"/>
      <family val="2"/>
    </font>
    <font>
      <b val="true"/>
      <vertAlign val="subscript"/>
      <sz val="9"/>
      <color rgb="FF000000"/>
      <name val="Comic Sans MS"/>
      <family val="2"/>
    </font>
    <font>
      <sz val="6.75"/>
      <color rgb="FF000000"/>
      <name val="Comic Sans MS"/>
      <family val="2"/>
    </font>
    <font>
      <u val="single"/>
      <sz val="10"/>
      <color rgb="FF0000FF"/>
      <name val="Arial"/>
      <family val="2"/>
    </font>
    <font>
      <sz val="9"/>
      <color rgb="FF000000"/>
      <name val="Comic Sans MS"/>
      <family val="0"/>
    </font>
    <font>
      <u val="single"/>
      <sz val="9"/>
      <color rgb="FF0000FF"/>
      <name val="Comic Sans MS"/>
      <family val="0"/>
    </font>
    <font>
      <sz val="10"/>
      <color rgb="FFFF0000"/>
      <name val="MS Sans Serif"/>
      <family val="2"/>
    </font>
    <font>
      <b val="true"/>
      <sz val="10"/>
      <name val="MS Sans Serif"/>
      <family val="2"/>
    </font>
    <font>
      <b val="true"/>
      <vertAlign val="superscript"/>
      <sz val="8"/>
      <name val="Comic Sans MS"/>
      <family val="4"/>
    </font>
    <font>
      <b val="true"/>
      <sz val="8"/>
      <color rgb="FF0000FF"/>
      <name val="Comic Sans MS"/>
      <family val="4"/>
    </font>
    <font>
      <b val="true"/>
      <vertAlign val="subscript"/>
      <sz val="8"/>
      <color rgb="FF0000FF"/>
      <name val="Comic Sans MS"/>
      <family val="4"/>
    </font>
    <font>
      <b val="true"/>
      <sz val="8"/>
      <color rgb="FFFF0000"/>
      <name val="Comic Sans MS"/>
      <family val="4"/>
    </font>
    <font>
      <vertAlign val="subscript"/>
      <sz val="8"/>
      <color rgb="FF0000FF"/>
      <name val="Comic Sans MS"/>
      <family val="4"/>
    </font>
    <font>
      <sz val="14.25"/>
      <color rgb="FF000000"/>
      <name val="Arial"/>
      <family val="2"/>
    </font>
    <font>
      <sz val="12.05"/>
      <color rgb="FF000000"/>
      <name val="Arial"/>
      <family val="2"/>
    </font>
    <font>
      <b val="true"/>
      <vertAlign val="subscript"/>
      <sz val="8"/>
      <name val="Arial"/>
      <family val="2"/>
    </font>
    <font>
      <b val="true"/>
      <vertAlign val="subscript"/>
      <sz val="10"/>
      <name val="Arial"/>
      <family val="2"/>
    </font>
    <font>
      <b val="true"/>
      <sz val="10"/>
      <color rgb="FF0000FF"/>
      <name val="Arial"/>
      <family val="2"/>
    </font>
    <font>
      <b val="true"/>
      <sz val="8"/>
      <color rgb="FF0000FF"/>
      <name val="Arial"/>
      <family val="2"/>
    </font>
    <font>
      <b val="true"/>
      <vertAlign val="superscript"/>
      <sz val="9"/>
      <name val="Arial"/>
      <family val="2"/>
    </font>
    <font>
      <sz val="8"/>
      <color rgb="FF0000FF"/>
      <name val="Arial"/>
      <family val="2"/>
    </font>
    <font>
      <sz val="8"/>
      <color rgb="FF333399"/>
      <name val="Arial"/>
      <family val="2"/>
    </font>
    <font>
      <sz val="10"/>
      <color rgb="FF0000FF"/>
      <name val="Arial"/>
      <family val="2"/>
    </font>
    <font>
      <b val="true"/>
      <sz val="12"/>
      <color rgb="FF0000FF"/>
      <name val="Arial"/>
      <family val="2"/>
    </font>
    <font>
      <vertAlign val="subscript"/>
      <sz val="10"/>
      <name val="Arial"/>
      <family val="2"/>
    </font>
    <font>
      <b val="true"/>
      <sz val="8"/>
      <color rgb="FF000000"/>
      <name val="Tahoma"/>
      <family val="2"/>
    </font>
    <font>
      <i val="true"/>
      <sz val="8"/>
      <color rgb="FF000000"/>
      <name val="Tahoma"/>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sz val="10"/>
      <color rgb="FF000000"/>
      <name val="Arial"/>
      <family val="0"/>
    </font>
    <font>
      <vertAlign val="subscript"/>
      <sz val="10"/>
      <color rgb="FF000000"/>
      <name val="Arial"/>
      <family val="0"/>
    </font>
    <font>
      <vertAlign val="superscript"/>
      <sz val="10"/>
      <color rgb="FF000000"/>
      <name val="Arial"/>
      <family val="0"/>
    </font>
    <font>
      <b val="true"/>
      <sz val="8"/>
      <name val="Arial Unicode MS"/>
      <family val="2"/>
    </font>
    <font>
      <b val="true"/>
      <sz val="8"/>
      <color rgb="FFFF0000"/>
      <name val="Arial"/>
      <family val="2"/>
    </font>
    <font>
      <sz val="8"/>
      <name val="Arial Unicode MS"/>
      <family val="2"/>
    </font>
    <font>
      <sz val="10"/>
      <color rgb="FFFF0000"/>
      <name val="Arial"/>
      <family val="2"/>
    </font>
    <font>
      <b val="true"/>
      <sz val="10"/>
      <color rgb="FF000000"/>
      <name val="Arial"/>
      <family val="2"/>
    </font>
    <font>
      <b val="true"/>
      <sz val="10"/>
      <name val="Times New Roman"/>
      <family val="1"/>
    </font>
    <font>
      <sz val="10"/>
      <name val="Times New Roman"/>
      <family val="1"/>
    </font>
    <font>
      <b val="true"/>
      <vertAlign val="subscript"/>
      <sz val="10"/>
      <name val="Times New Roman"/>
      <family val="1"/>
    </font>
    <font>
      <sz val="9"/>
      <color rgb="FF000000"/>
      <name val="Arial"/>
      <family val="2"/>
    </font>
    <font>
      <sz val="8"/>
      <color rgb="FF000000"/>
      <name val="Arial"/>
      <family val="2"/>
    </font>
    <font>
      <b val="true"/>
      <sz val="8"/>
      <color rgb="FF000000"/>
      <name val="Arial"/>
      <family val="2"/>
    </font>
    <font>
      <i val="true"/>
      <sz val="10"/>
      <color rgb="FF000000"/>
      <name val="Arial"/>
      <family val="2"/>
    </font>
    <font>
      <sz val="12"/>
      <name val="Times New Roman"/>
      <family val="1"/>
    </font>
    <font>
      <b val="true"/>
      <vertAlign val="superscript"/>
      <sz val="10"/>
      <name val="Times New Roman"/>
      <family val="1"/>
    </font>
    <font>
      <sz val="10"/>
      <color rgb="FFFF0000"/>
      <name val="Times New Roman"/>
      <family val="1"/>
    </font>
    <font>
      <b val="true"/>
      <sz val="14"/>
      <name val="Arial"/>
      <family val="2"/>
    </font>
    <font>
      <sz val="8"/>
      <color rgb="FFFF0000"/>
      <name val="Comic Sans MS"/>
      <family val="4"/>
    </font>
    <font>
      <sz val="10"/>
      <color rgb="FF000000"/>
      <name val="Tahoma"/>
      <family val="2"/>
    </font>
    <font>
      <b val="true"/>
      <sz val="10"/>
      <color rgb="FF000000"/>
      <name val="Tahoma"/>
      <family val="2"/>
    </font>
    <font>
      <b val="true"/>
      <sz val="11"/>
      <name val="Arial"/>
      <family val="2"/>
    </font>
    <font>
      <sz val="9"/>
      <name val="Arial"/>
      <family val="2"/>
    </font>
    <font>
      <i val="true"/>
      <sz val="9"/>
      <name val="Arial"/>
      <family val="2"/>
    </font>
    <font>
      <b val="true"/>
      <u val="single"/>
      <sz val="8"/>
      <name val="Arial"/>
      <family val="2"/>
    </font>
    <font>
      <vertAlign val="superscript"/>
      <sz val="8"/>
      <name val="Arial"/>
      <family val="2"/>
    </font>
    <font>
      <b val="true"/>
      <sz val="10"/>
      <color rgb="FFFFFFFF"/>
      <name val="Arial"/>
      <family val="2"/>
    </font>
    <font>
      <sz val="12"/>
      <name val="Symbol"/>
      <family val="1"/>
      <charset val="2"/>
    </font>
    <font>
      <sz val="11"/>
      <name val="Symbol"/>
      <family val="1"/>
      <charset val="2"/>
    </font>
    <font>
      <i val="true"/>
      <sz val="11"/>
      <name val="CG Times (W1)"/>
      <family val="0"/>
    </font>
    <font>
      <sz val="11"/>
      <name val="CG Times (W1)"/>
      <family val="0"/>
    </font>
    <font>
      <sz val="11"/>
      <name val="Times New Roman"/>
      <family val="1"/>
    </font>
  </fonts>
  <fills count="17">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
      <patternFill patternType="solid">
        <fgColor rgb="FFFF99CC"/>
        <bgColor rgb="FFFF8080"/>
      </patternFill>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00FFFF"/>
        <bgColor rgb="FF00FFFF"/>
      </patternFill>
    </fill>
    <fill>
      <patternFill patternType="solid">
        <fgColor rgb="FFFFFF00"/>
        <bgColor rgb="FFFFFF00"/>
      </patternFill>
    </fill>
    <fill>
      <patternFill patternType="solid">
        <fgColor rgb="FFCC99FF"/>
        <bgColor rgb="FF9999FF"/>
      </patternFill>
    </fill>
    <fill>
      <patternFill patternType="solid">
        <fgColor rgb="FFFF0000"/>
        <bgColor rgb="FF993300"/>
      </patternFill>
    </fill>
    <fill>
      <patternFill patternType="solid">
        <fgColor rgb="FF333399"/>
        <bgColor rgb="FF3F3F3F"/>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thick"/>
      <diagonal/>
    </border>
    <border diagonalUp="false" diagonalDown="false">
      <left/>
      <right style="thick"/>
      <top/>
      <bottom/>
      <diagonal/>
    </border>
    <border diagonalUp="false" diagonalDown="false">
      <left style="thin"/>
      <right style="thin"/>
      <top/>
      <bottom/>
      <diagonal/>
    </border>
    <border diagonalUp="false" diagonalDown="false">
      <left style="thin"/>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double"/>
      <right style="thin"/>
      <top style="double"/>
      <bottom style="thin"/>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double"/>
      <top/>
      <bottom style="thin"/>
      <diagonal/>
    </border>
    <border diagonalUp="false" diagonalDown="false">
      <left style="double"/>
      <right/>
      <top/>
      <bottom/>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medium"/>
      <right/>
      <top/>
      <bottom style="double"/>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double"/>
      <right style="medium"/>
      <top style="double"/>
      <bottom style="medium"/>
      <diagonal/>
    </border>
    <border diagonalUp="false" diagonalDown="false">
      <left/>
      <right style="double"/>
      <top style="double"/>
      <bottom style="medium"/>
      <diagonal/>
    </border>
    <border diagonalUp="false" diagonalDown="false">
      <left/>
      <right style="medium"/>
      <top style="double"/>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double"/>
      <right style="medium"/>
      <top/>
      <bottom style="medium"/>
      <diagonal/>
    </border>
    <border diagonalUp="false" diagonalDown="false">
      <left/>
      <right style="double"/>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style="medium"/>
      <right/>
      <top style="double"/>
      <bottom style="medium"/>
      <diagonal/>
    </border>
    <border diagonalUp="false" diagonalDown="false">
      <left style="thin"/>
      <right style="thin"/>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medium"/>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style="thin"/>
      <top style="hair"/>
      <bottom style="hair"/>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8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2"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2" applyFont="true" applyBorder="true" applyAlignment="false" applyProtection="false"/>
    <xf numFmtId="164" fontId="0" fillId="0" borderId="3" applyFont="true" applyBorder="true" applyAlignment="false" applyProtection="false"/>
    <xf numFmtId="164" fontId="0" fillId="0" borderId="4" applyFont="true" applyBorder="true" applyAlignment="false" applyProtection="false"/>
    <xf numFmtId="164" fontId="0" fillId="0" borderId="5" applyFont="true" applyBorder="true" applyAlignment="false" applyProtection="false"/>
    <xf numFmtId="164" fontId="0" fillId="0" borderId="1" applyFont="true" applyBorder="true" applyAlignment="false" applyProtection="false"/>
    <xf numFmtId="164" fontId="0" fillId="4" borderId="0" applyFont="true" applyBorder="false" applyAlignment="false" applyProtection="false"/>
    <xf numFmtId="164" fontId="0" fillId="0" borderId="6" applyFont="true" applyBorder="true" applyAlignment="false" applyProtection="false"/>
    <xf numFmtId="164" fontId="0" fillId="0" borderId="7" applyFont="true" applyBorder="true" applyAlignment="false" applyProtection="false"/>
    <xf numFmtId="175" fontId="0" fillId="0" borderId="0" applyFont="true" applyBorder="false" applyAlignment="false" applyProtection="false"/>
    <xf numFmtId="164" fontId="12" fillId="0" borderId="0" applyFont="true" applyBorder="false" applyAlignment="false" applyProtection="false"/>
    <xf numFmtId="164" fontId="0" fillId="0" borderId="8" applyFont="true" applyBorder="true" applyAlignment="false" applyProtection="false"/>
    <xf numFmtId="164" fontId="0" fillId="0" borderId="9" applyFont="true" applyBorder="true" applyAlignment="false" applyProtection="false"/>
    <xf numFmtId="164" fontId="0" fillId="0" borderId="10" applyFont="true" applyBorder="true" applyAlignment="false" applyProtection="false"/>
    <xf numFmtId="164" fontId="0" fillId="0" borderId="11" applyFont="true" applyBorder="true" applyAlignment="false" applyProtection="false"/>
    <xf numFmtId="164" fontId="0" fillId="0" borderId="10" applyFont="true" applyBorder="true" applyAlignment="false" applyProtection="false"/>
    <xf numFmtId="164" fontId="0" fillId="0" borderId="0" applyFont="true" applyBorder="false" applyAlignment="true" applyProtection="false">
      <alignment horizontal="center" vertical="bottom" textRotation="0" wrapText="false" indent="0" shrinkToFit="false"/>
    </xf>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true" applyProtection="false">
      <alignment horizontal="left" vertical="bottom" textRotation="0" wrapText="false" indent="0" shrinkToFit="false"/>
    </xf>
    <xf numFmtId="164" fontId="0" fillId="4" borderId="0" applyFont="true" applyBorder="false" applyAlignment="false" applyProtection="false"/>
    <xf numFmtId="164" fontId="16" fillId="0" borderId="0" applyFont="true" applyBorder="false" applyAlignment="false" applyProtection="false"/>
    <xf numFmtId="164" fontId="12" fillId="0" borderId="0" applyFont="true" applyBorder="false" applyAlignment="false" applyProtection="false"/>
    <xf numFmtId="164" fontId="0" fillId="0" borderId="12" applyFont="true" applyBorder="true" applyAlignment="false" applyProtection="false"/>
    <xf numFmtId="164" fontId="0" fillId="0" borderId="13" applyFont="true" applyBorder="true" applyAlignment="false" applyProtection="false"/>
    <xf numFmtId="176" fontId="0" fillId="0" borderId="0" applyFont="true" applyBorder="false" applyAlignment="false" applyProtection="false"/>
    <xf numFmtId="164" fontId="0" fillId="0" borderId="14" applyFont="true" applyBorder="true" applyAlignment="false" applyProtection="false"/>
    <xf numFmtId="164" fontId="0" fillId="0" borderId="15" applyFont="true" applyBorder="true" applyAlignment="false" applyProtection="false"/>
    <xf numFmtId="164" fontId="0" fillId="0" borderId="16" applyFont="true" applyBorder="true" applyAlignment="false" applyProtection="false"/>
    <xf numFmtId="164" fontId="0" fillId="0" borderId="17" applyFont="true" applyBorder="true" applyAlignment="false" applyProtection="false"/>
    <xf numFmtId="164" fontId="0" fillId="0" borderId="18" applyFont="true" applyBorder="true" applyAlignment="false" applyProtection="false"/>
  </cellStyleXfs>
  <cellXfs count="8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5" applyFont="true" applyBorder="false" applyAlignment="false" applyProtection="false">
      <alignment horizontal="general" vertical="bottom" textRotation="0" wrapText="false" indent="0" shrinkToFit="false"/>
      <protection locked="true" hidden="false"/>
    </xf>
    <xf numFmtId="164" fontId="10" fillId="0" borderId="0" xfId="45" applyFont="true" applyBorder="false" applyAlignment="true" applyProtection="false">
      <alignment horizontal="right" vertical="bottom" textRotation="0" wrapText="false" indent="0" shrinkToFit="false"/>
      <protection locked="true" hidden="false"/>
    </xf>
    <xf numFmtId="164" fontId="1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general" vertical="center" textRotation="0" wrapText="false" indent="0" shrinkToFit="false"/>
      <protection locked="true" hidden="false"/>
    </xf>
    <xf numFmtId="164" fontId="18" fillId="0" borderId="0" xfId="42"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1" shrinkToFit="false"/>
      <protection locked="true" hidden="false"/>
    </xf>
    <xf numFmtId="172" fontId="10" fillId="0" borderId="0" xfId="44" applyFont="true" applyBorder="true" applyAlignment="false" applyProtection="true">
      <alignment horizontal="general" vertical="bottom" textRotation="0" wrapText="false" indent="0" shrinkToFit="false"/>
      <protection locked="true" hidden="false"/>
    </xf>
    <xf numFmtId="164" fontId="20" fillId="0" borderId="0" xfId="45" applyFont="true" applyBorder="true" applyAlignment="false" applyProtection="false">
      <alignment horizontal="general" vertical="bottom" textRotation="0" wrapText="false" indent="0" shrinkToFit="false"/>
      <protection locked="true" hidden="false"/>
    </xf>
    <xf numFmtId="172" fontId="10" fillId="0" borderId="0" xfId="44" applyFont="true" applyBorder="true" applyAlignment="true" applyProtection="true">
      <alignment horizontal="left" vertical="bottom" textRotation="0" wrapText="false" indent="1" shrinkToFit="false"/>
      <protection locked="true" hidden="false"/>
    </xf>
    <xf numFmtId="164" fontId="10" fillId="0" borderId="0" xfId="45"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45" applyFont="true" applyBorder="false" applyAlignment="false" applyProtection="false">
      <alignment horizontal="general" vertical="bottom" textRotation="0" wrapText="false" indent="0" shrinkToFit="false"/>
      <protection locked="true" hidden="false"/>
    </xf>
    <xf numFmtId="164" fontId="10" fillId="0" borderId="0" xfId="45" applyFont="true" applyBorder="true" applyAlignment="false" applyProtection="false">
      <alignment horizontal="general" vertical="bottom" textRotation="0" wrapText="false" indent="0" shrinkToFit="false"/>
      <protection locked="true" hidden="false"/>
    </xf>
    <xf numFmtId="164" fontId="22" fillId="0" borderId="0" xfId="45" applyFont="true" applyBorder="false" applyAlignment="false" applyProtection="false">
      <alignment horizontal="general" vertical="bottom" textRotation="0" wrapText="false" indent="0" shrinkToFit="false"/>
      <protection locked="true" hidden="false"/>
    </xf>
    <xf numFmtId="164" fontId="23" fillId="0" borderId="0" xfId="45" applyFont="true" applyBorder="false" applyAlignment="true" applyProtection="false">
      <alignment horizontal="left" vertical="bottom" textRotation="0" wrapText="false" indent="1"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24" fillId="0" borderId="0" xfId="45"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true" applyAlignment="false" applyProtection="false">
      <alignment horizontal="general" vertical="bottom" textRotation="0" wrapText="false" indent="0" shrinkToFit="false"/>
      <protection locked="true" hidden="false"/>
    </xf>
    <xf numFmtId="172" fontId="24" fillId="0" borderId="0" xfId="44" applyFont="true" applyBorder="true" applyAlignment="false" applyProtection="true">
      <alignment horizontal="general" vertical="bottom" textRotation="0" wrapText="false" indent="0" shrinkToFit="false"/>
      <protection locked="true" hidden="false"/>
    </xf>
    <xf numFmtId="177" fontId="24" fillId="0" borderId="0" xfId="44" applyFont="true" applyBorder="true" applyAlignment="true" applyProtection="true">
      <alignment horizontal="lef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6" fillId="0" borderId="0" xfId="45"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45" applyFont="true" applyBorder="false" applyAlignment="true" applyProtection="false">
      <alignment horizontal="left" vertical="bottom" textRotation="0" wrapText="false" indent="1" shrinkToFit="false"/>
      <protection locked="true" hidden="false"/>
    </xf>
    <xf numFmtId="177" fontId="24" fillId="0" borderId="0" xfId="44" applyFont="true" applyBorder="true" applyAlignment="true" applyProtection="true">
      <alignment horizontal="left" vertical="bottom" textRotation="0" wrapText="false" indent="2" shrinkToFit="false"/>
      <protection locked="true" hidden="false"/>
    </xf>
    <xf numFmtId="164" fontId="24" fillId="0" borderId="0" xfId="45" applyFont="true" applyBorder="false" applyAlignment="true" applyProtection="false">
      <alignment horizontal="right" vertical="bottom" textRotation="0" wrapText="false" indent="0" shrinkToFit="false"/>
      <protection locked="true" hidden="false"/>
    </xf>
    <xf numFmtId="164" fontId="24" fillId="0" borderId="0" xfId="45" applyFont="true" applyBorder="false" applyAlignment="true" applyProtection="false">
      <alignment horizontal="center" vertical="bottom" textRotation="0" wrapText="false" indent="0" shrinkToFit="false"/>
      <protection locked="true" hidden="false"/>
    </xf>
    <xf numFmtId="177" fontId="10" fillId="0" borderId="0" xfId="44" applyFont="true" applyBorder="true" applyAlignment="true" applyProtection="true">
      <alignment horizontal="left" vertical="bottom" textRotation="0" wrapText="false" indent="2" shrinkToFit="false"/>
      <protection locked="true" hidden="false"/>
    </xf>
    <xf numFmtId="164" fontId="10" fillId="0" borderId="0" xfId="45" applyFont="true" applyBorder="false" applyAlignment="true" applyProtection="false">
      <alignment horizontal="left" vertical="bottom" textRotation="0" wrapText="false" indent="1" shrinkToFit="false"/>
      <protection locked="true" hidden="false"/>
    </xf>
    <xf numFmtId="164" fontId="28" fillId="0" borderId="0" xfId="45" applyFont="true" applyBorder="true" applyAlignment="true" applyProtection="false">
      <alignment horizontal="left" vertical="bottom" textRotation="0" wrapText="false" indent="1"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45" applyFont="true" applyBorder="false" applyAlignment="true" applyProtection="false">
      <alignment horizontal="center" vertical="bottom" textRotation="0" wrapText="true" indent="0" shrinkToFit="false"/>
      <protection locked="true" hidden="false"/>
    </xf>
    <xf numFmtId="164" fontId="24" fillId="5" borderId="1" xfId="0" applyFont="true" applyBorder="true" applyAlignment="true" applyProtection="true">
      <alignment horizontal="center" vertical="bottom" textRotation="0" wrapText="false" indent="0" shrinkToFit="false"/>
      <protection locked="false" hidden="false"/>
    </xf>
    <xf numFmtId="164" fontId="10" fillId="0" borderId="0" xfId="45" applyFont="true" applyBorder="false" applyAlignment="true" applyProtection="false">
      <alignment horizontal="center" vertical="bottom" textRotation="0" wrapText="false" indent="0" shrinkToFit="false"/>
      <protection locked="true" hidden="false"/>
    </xf>
    <xf numFmtId="164" fontId="32" fillId="0" borderId="0" xfId="45" applyFont="true" applyBorder="false" applyAlignment="false" applyProtection="false">
      <alignment horizontal="general" vertical="bottom" textRotation="0" wrapText="false" indent="0" shrinkToFit="false"/>
      <protection locked="true" hidden="false"/>
    </xf>
    <xf numFmtId="164" fontId="30" fillId="0" borderId="0" xfId="45" applyFont="true" applyBorder="true" applyAlignment="false" applyProtection="false">
      <alignment horizontal="general" vertical="bottom" textRotation="0" wrapText="false" indent="0" shrinkToFit="false"/>
      <protection locked="true" hidden="false"/>
    </xf>
    <xf numFmtId="173" fontId="24" fillId="0" borderId="0" xfId="19" applyFont="true" applyBorder="true" applyAlignment="true" applyProtection="true">
      <alignment horizontal="center" vertical="bottom" textRotation="0" wrapText="false" indent="0" shrinkToFit="false"/>
      <protection locked="true" hidden="false"/>
    </xf>
    <xf numFmtId="173" fontId="24" fillId="5" borderId="1" xfId="19" applyFont="true" applyBorder="true" applyAlignment="true" applyProtection="true">
      <alignment horizontal="center" vertical="bottom" textRotation="0" wrapText="false" indent="0" shrinkToFit="false"/>
      <protection locked="false" hidden="false"/>
    </xf>
    <xf numFmtId="173" fontId="24" fillId="0" borderId="0" xfId="19" applyFont="true" applyBorder="true" applyAlignment="true" applyProtection="true">
      <alignment horizontal="center" vertical="bottom" textRotation="0" wrapText="false" indent="0" shrinkToFit="false"/>
      <protection locked="true" hidden="false"/>
    </xf>
    <xf numFmtId="167" fontId="24" fillId="0" borderId="0" xfId="15" applyFont="true" applyBorder="true" applyAlignment="true" applyProtection="true">
      <alignment horizontal="center" vertical="bottom" textRotation="0" wrapText="false" indent="0" shrinkToFit="false"/>
      <protection locked="true" hidden="false"/>
    </xf>
    <xf numFmtId="167" fontId="24" fillId="5" borderId="1" xfId="0" applyFont="true" applyBorder="true" applyAlignment="true" applyProtection="true">
      <alignment horizontal="center" vertical="bottom" textRotation="0" wrapText="false" indent="0" shrinkToFit="false"/>
      <protection locked="fals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30" fillId="0" borderId="0" xfId="45" applyFont="true" applyBorder="false" applyAlignment="true" applyProtection="false">
      <alignment horizontal="center" vertical="bottom" textRotation="0" wrapText="false" indent="0" shrinkToFit="false"/>
      <protection locked="true" hidden="false"/>
    </xf>
    <xf numFmtId="164" fontId="10" fillId="0" borderId="0" xfId="45" applyFont="true" applyBorder="false" applyAlignment="true" applyProtection="false">
      <alignment horizontal="left" vertical="bottom" textRotation="0" wrapText="false" indent="2" shrinkToFit="false"/>
      <protection locked="true" hidden="false"/>
    </xf>
    <xf numFmtId="178" fontId="34" fillId="0" borderId="0" xfId="44" applyFont="true" applyBorder="true" applyAlignment="true" applyProtection="false">
      <alignment horizontal="right" vertical="bottom" textRotation="0" wrapText="false" indent="0" shrinkToFit="false"/>
      <protection locked="true" hidden="false"/>
    </xf>
    <xf numFmtId="178" fontId="34" fillId="0" borderId="0" xfId="44" applyFont="true" applyBorder="true" applyAlignment="true" applyProtection="false">
      <alignment horizontal="center" vertical="bottom" textRotation="0" wrapText="false" indent="0" shrinkToFit="false"/>
      <protection locked="true" hidden="false"/>
    </xf>
    <xf numFmtId="164" fontId="24" fillId="0" borderId="0" xfId="45" applyFont="true" applyBorder="false" applyAlignment="true" applyProtection="false">
      <alignment horizontal="left" vertical="bottom" textRotation="0" wrapText="false" indent="2" shrinkToFit="false"/>
      <protection locked="true" hidden="false"/>
    </xf>
    <xf numFmtId="179" fontId="24" fillId="0" borderId="0" xfId="45"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45"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45" applyFont="false" applyBorder="false" applyAlignment="false" applyProtection="false">
      <alignment horizontal="general" vertical="bottom" textRotation="0" wrapText="false" indent="0" shrinkToFit="false"/>
      <protection locked="true" hidden="false"/>
    </xf>
    <xf numFmtId="164" fontId="27" fillId="0" borderId="0" xfId="4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5" borderId="1" xfId="0" applyFont="true" applyBorder="true" applyAlignment="true" applyProtection="true">
      <alignment horizontal="right" vertical="bottom" textRotation="0" wrapText="false" indent="0" shrinkToFit="false"/>
      <protection locked="false" hidden="false"/>
    </xf>
    <xf numFmtId="170" fontId="10" fillId="0" borderId="1" xfId="0" applyFont="true" applyBorder="true" applyAlignment="true" applyProtection="true">
      <alignment horizontal="right" vertical="bottom" textRotation="0" wrapText="false" indent="0" shrinkToFit="false"/>
      <protection locked="true" hidden="false"/>
    </xf>
    <xf numFmtId="182" fontId="17" fillId="0" borderId="0" xfId="45" applyFont="true" applyBorder="false" applyAlignment="true" applyProtection="false">
      <alignment horizontal="general" vertical="top" textRotation="0" wrapText="false" indent="0" shrinkToFit="false"/>
      <protection locked="true" hidden="false"/>
    </xf>
    <xf numFmtId="172" fontId="38" fillId="0" borderId="0" xfId="44" applyFont="true" applyBorder="true" applyAlignment="false" applyProtection="true">
      <alignment horizontal="general" vertical="bottom" textRotation="0" wrapText="false" indent="0" shrinkToFit="false"/>
      <protection locked="true" hidden="false"/>
    </xf>
    <xf numFmtId="164" fontId="38" fillId="0" borderId="0" xfId="45" applyFont="true" applyBorder="false" applyAlignment="false" applyProtection="false">
      <alignment horizontal="general" vertical="bottom" textRotation="0" wrapText="false" indent="0" shrinkToFit="false"/>
      <protection locked="true" hidden="false"/>
    </xf>
    <xf numFmtId="164" fontId="39" fillId="0" borderId="0" xfId="39" applyFont="true" applyBorder="false" applyAlignment="true" applyProtection="false">
      <alignment horizontal="center" vertical="bottom" textRotation="0" wrapText="true" indent="0" shrinkToFit="false"/>
      <protection locked="true" hidden="false"/>
    </xf>
    <xf numFmtId="164" fontId="39" fillId="0" borderId="0" xfId="45" applyFont="true" applyBorder="false" applyAlignment="false" applyProtection="false">
      <alignment horizontal="general" vertical="bottom" textRotation="0" wrapText="false" indent="0" shrinkToFit="false"/>
      <protection locked="true" hidden="false"/>
    </xf>
    <xf numFmtId="172" fontId="39" fillId="0" borderId="0" xfId="44" applyFont="true" applyBorder="true" applyAlignment="true" applyProtection="true">
      <alignment horizontal="center" vertical="bottom" textRotation="0" wrapText="false" indent="0" shrinkToFit="false"/>
      <protection locked="true" hidden="false"/>
    </xf>
    <xf numFmtId="177" fontId="39" fillId="0" borderId="0" xfId="44" applyFont="true" applyBorder="true" applyAlignment="true" applyProtection="true">
      <alignment horizontal="center" vertical="bottom" textRotation="0" wrapText="false" indent="0" shrinkToFit="false"/>
      <protection locked="true" hidden="false"/>
    </xf>
    <xf numFmtId="172" fontId="10" fillId="0" borderId="0" xfId="44" applyFont="true" applyBorder="true" applyAlignment="true" applyProtection="true">
      <alignment horizontal="center" vertical="bottom" textRotation="0" wrapText="false" indent="0" shrinkToFit="false"/>
      <protection locked="true" hidden="false"/>
    </xf>
    <xf numFmtId="164" fontId="41" fillId="0" borderId="0" xfId="39" applyFont="true" applyBorder="false" applyAlignment="true" applyProtection="false">
      <alignment horizontal="left" vertical="bottom" textRotation="0" wrapText="false" indent="0" shrinkToFit="false"/>
      <protection locked="true" hidden="false"/>
    </xf>
    <xf numFmtId="164" fontId="24" fillId="0" borderId="0" xfId="39" applyFont="true" applyBorder="false" applyAlignment="true" applyProtection="false">
      <alignment horizontal="left" vertical="bottom" textRotation="0" wrapText="false" indent="0" shrinkToFit="false"/>
      <protection locked="true" hidden="false"/>
    </xf>
    <xf numFmtId="166" fontId="10" fillId="6" borderId="1" xfId="15" applyFont="true" applyBorder="true" applyAlignment="true" applyProtection="true">
      <alignment horizontal="general" vertical="bottom" textRotation="0" wrapText="false" indent="0" shrinkToFit="false"/>
      <protection locked="false" hidden="false"/>
    </xf>
    <xf numFmtId="164" fontId="38" fillId="0" borderId="0" xfId="39" applyFont="true" applyBorder="false" applyAlignment="true" applyProtection="false">
      <alignment horizontal="center" vertical="bottom" textRotation="0" wrapText="false" indent="0" shrinkToFit="false"/>
      <protection locked="true" hidden="false"/>
    </xf>
    <xf numFmtId="180" fontId="10" fillId="0" borderId="1" xfId="39" applyFont="true" applyBorder="true" applyAlignment="true" applyProtection="false">
      <alignment horizontal="general" vertical="bottom" textRotation="0" wrapText="false" indent="0" shrinkToFit="false"/>
      <protection locked="true" hidden="false"/>
    </xf>
    <xf numFmtId="164" fontId="10" fillId="0" borderId="0" xfId="39" applyFont="true" applyBorder="false" applyAlignment="true" applyProtection="false">
      <alignment horizontal="center" vertical="bottom" textRotation="0" wrapText="false" indent="0" shrinkToFit="false"/>
      <protection locked="true" hidden="false"/>
    </xf>
    <xf numFmtId="183" fontId="10" fillId="0" borderId="1" xfId="15" applyFont="true" applyBorder="true" applyAlignment="true" applyProtection="true">
      <alignment horizontal="general" vertical="bottom" textRotation="0" wrapText="false" indent="0" shrinkToFit="false"/>
      <protection locked="true" hidden="false"/>
    </xf>
    <xf numFmtId="164" fontId="10" fillId="0" borderId="9" xfId="45" applyFont="true" applyBorder="true" applyAlignment="true" applyProtection="false">
      <alignment horizontal="center" vertical="center" textRotation="0" wrapText="false" indent="0" shrinkToFit="false"/>
      <protection locked="true" hidden="false"/>
    </xf>
    <xf numFmtId="166" fontId="10" fillId="0" borderId="1" xfId="15" applyFont="true" applyBorder="true" applyAlignment="true" applyProtection="true">
      <alignment horizontal="center" vertical="center" textRotation="0" wrapText="false" indent="0" shrinkToFit="false"/>
      <protection locked="true" hidden="false"/>
    </xf>
    <xf numFmtId="164" fontId="42" fillId="0" borderId="0" xfId="39" applyFont="true" applyBorder="false" applyAlignment="true" applyProtection="false">
      <alignment horizontal="left" vertical="bottom" textRotation="0" wrapText="false" indent="0" shrinkToFit="false"/>
      <protection locked="true" hidden="false"/>
    </xf>
    <xf numFmtId="164" fontId="10" fillId="0" borderId="0" xfId="39" applyFont="false" applyBorder="false" applyAlignment="true" applyProtection="false">
      <alignment horizontal="left"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false" hidden="false"/>
    </xf>
    <xf numFmtId="164" fontId="38" fillId="0" borderId="0" xfId="39" applyFont="true" applyBorder="false" applyAlignment="true" applyProtection="false">
      <alignment horizontal="general" vertical="bottom" textRotation="0" wrapText="false" indent="0" shrinkToFit="false"/>
      <protection locked="true" hidden="false"/>
    </xf>
    <xf numFmtId="170" fontId="10" fillId="0" borderId="0" xfId="39" applyFont="true" applyBorder="true" applyAlignment="true" applyProtection="false">
      <alignment horizontal="general" vertical="bottom" textRotation="0" wrapText="false" indent="0" shrinkToFit="false"/>
      <protection locked="true" hidden="false"/>
    </xf>
    <xf numFmtId="164" fontId="10" fillId="0" borderId="0" xfId="39" applyFont="true" applyBorder="true" applyAlignment="true" applyProtection="false">
      <alignment horizontal="general" vertical="bottom" textRotation="0" wrapText="false" indent="0" shrinkToFit="false"/>
      <protection locked="true" hidden="false"/>
    </xf>
    <xf numFmtId="183"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general" vertical="bottom" textRotation="0" wrapText="false" indent="0" shrinkToFit="false"/>
      <protection locked="true" hidden="false"/>
    </xf>
    <xf numFmtId="164" fontId="10" fillId="0" borderId="0" xfId="39" applyFont="false" applyBorder="fals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general" vertical="bottom" textRotation="0" wrapText="false" indent="0" shrinkToFit="false"/>
      <protection locked="true" hidden="false"/>
    </xf>
    <xf numFmtId="164" fontId="38" fillId="0" borderId="0" xfId="45" applyFont="true" applyBorder="false" applyAlignment="true" applyProtection="false">
      <alignment horizontal="right"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3" fontId="10" fillId="7" borderId="1" xfId="15" applyFont="true" applyBorder="true" applyAlignment="true" applyProtection="true">
      <alignment horizontal="general" vertical="bottom" textRotation="0" wrapText="false" indent="0" shrinkToFit="false"/>
      <protection locked="false" hidden="false"/>
    </xf>
    <xf numFmtId="170" fontId="10" fillId="0" borderId="1" xfId="39" applyFont="true" applyBorder="true" applyAlignment="true" applyProtection="false">
      <alignment horizontal="center" vertical="bottom" textRotation="0" wrapText="false" indent="0" shrinkToFit="false"/>
      <protection locked="true" hidden="false"/>
    </xf>
    <xf numFmtId="167" fontId="10" fillId="0" borderId="1" xfId="15" applyFont="true" applyBorder="true" applyAlignment="true" applyProtection="true">
      <alignment horizontal="center" vertical="bottom" textRotation="0" wrapText="false" indent="0" shrinkToFit="false"/>
      <protection locked="true" hidden="false"/>
    </xf>
    <xf numFmtId="180"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6" borderId="0" xfId="45"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10" fillId="6" borderId="1" xfId="15" applyFont="true" applyBorder="true" applyAlignment="true" applyProtection="true">
      <alignment horizontal="general" vertical="bottom" textRotation="0" wrapText="false" indent="0" shrinkToFit="false"/>
      <protection locked="false" hidden="false"/>
    </xf>
    <xf numFmtId="173" fontId="10" fillId="0" borderId="1" xfId="19" applyFont="true" applyBorder="true" applyAlignment="true" applyProtection="true">
      <alignment horizontal="center" vertical="bottom" textRotation="0" wrapText="false" indent="0" shrinkToFit="false"/>
      <protection locked="false" hidden="false"/>
    </xf>
    <xf numFmtId="184" fontId="10" fillId="0" borderId="1" xfId="15" applyFont="true" applyBorder="true" applyAlignment="true" applyProtection="true">
      <alignment horizontal="center" vertical="bottom" textRotation="0" wrapText="false" indent="0" shrinkToFit="false"/>
      <protection locked="true" hidden="false"/>
    </xf>
    <xf numFmtId="185" fontId="10" fillId="0" borderId="1" xfId="15" applyFont="true" applyBorder="true" applyAlignment="true" applyProtection="true">
      <alignment horizontal="center" vertical="bottom" textRotation="0" wrapText="false" indent="0" shrinkToFit="false"/>
      <protection locked="true" hidden="false"/>
    </xf>
    <xf numFmtId="171" fontId="10" fillId="0" borderId="1" xfId="15" applyFont="true" applyBorder="tru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2" fontId="10" fillId="0" borderId="0" xfId="44" applyFont="true" applyBorder="true" applyAlignment="true" applyProtection="true">
      <alignment horizontal="left" vertical="bottom" textRotation="0" wrapText="true" indent="0" shrinkToFit="false"/>
      <protection locked="true" hidden="false"/>
    </xf>
    <xf numFmtId="164" fontId="10" fillId="5" borderId="0" xfId="45" applyFont="false" applyBorder="false" applyAlignment="false" applyProtection="false">
      <alignment horizontal="general" vertical="bottom" textRotation="0" wrapText="false" indent="0" shrinkToFit="false"/>
      <protection locked="true" hidden="false"/>
    </xf>
    <xf numFmtId="172" fontId="10" fillId="5" borderId="0" xfId="44" applyFont="true" applyBorder="true" applyAlignment="false" applyProtection="true">
      <alignment horizontal="general" vertical="bottom" textRotation="0" wrapText="false" indent="0" shrinkToFit="false"/>
      <protection locked="true" hidden="false"/>
    </xf>
    <xf numFmtId="164" fontId="10" fillId="5" borderId="0" xfId="45" applyFont="true" applyBorder="false" applyAlignment="false" applyProtection="false">
      <alignment horizontal="general" vertical="bottom" textRotation="0" wrapText="false" indent="0" shrinkToFit="false"/>
      <protection locked="true" hidden="false"/>
    </xf>
    <xf numFmtId="164" fontId="20" fillId="5" borderId="0" xfId="45"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24" fillId="0" borderId="0" xfId="44" applyFont="true" applyBorder="true" applyAlignment="true" applyProtection="true">
      <alignment horizontal="general" vertical="bottom" textRotation="0" wrapText="true" indent="0" shrinkToFit="false"/>
      <protection locked="true" hidden="false"/>
    </xf>
    <xf numFmtId="164" fontId="39" fillId="0" borderId="0" xfId="45"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10" fillId="5" borderId="1" xfId="15" applyFont="true" applyBorder="true" applyAlignment="true" applyProtection="true">
      <alignment horizontal="general" vertical="bottom" textRotation="0" wrapText="false" indent="0" shrinkToFit="false"/>
      <protection locked="false" hidden="false"/>
    </xf>
    <xf numFmtId="173" fontId="10" fillId="5" borderId="1" xfId="19" applyFont="true" applyBorder="true" applyAlignment="true" applyProtection="true">
      <alignment horizontal="general" vertical="bottom" textRotation="0" wrapText="false" indent="0" shrinkToFit="false"/>
      <protection locked="false" hidden="false"/>
    </xf>
    <xf numFmtId="179" fontId="10" fillId="0" borderId="1" xfId="39" applyFont="true" applyBorder="true" applyAlignment="true" applyProtection="false">
      <alignment horizontal="general" vertical="bottom" textRotation="0" wrapText="false" indent="0" shrinkToFit="false"/>
      <protection locked="true" hidden="false"/>
    </xf>
    <xf numFmtId="170" fontId="10" fillId="0" borderId="1" xfId="39" applyFont="true" applyBorder="true" applyAlignment="true" applyProtection="fals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45"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2" fillId="8" borderId="0" xfId="39" applyFont="true" applyBorder="false" applyAlignment="true" applyProtection="true">
      <alignment horizontal="left" vertical="bottom" textRotation="0" wrapText="false" indent="0" shrinkToFit="false"/>
      <protection locked="true" hidden="false"/>
    </xf>
    <xf numFmtId="164" fontId="41" fillId="8" borderId="0" xfId="39" applyFont="true" applyBorder="false" applyAlignment="true" applyProtection="false">
      <alignment horizontal="left" vertical="bottom" textRotation="0" wrapText="true" indent="0" shrinkToFit="false"/>
      <protection locked="true" hidden="false"/>
    </xf>
    <xf numFmtId="172" fontId="24" fillId="8" borderId="0" xfId="44" applyFont="true" applyBorder="true" applyAlignment="false" applyProtection="true">
      <alignment horizontal="general" vertical="bottom" textRotation="0" wrapText="false" indent="0" shrinkToFit="false"/>
      <protection locked="true" hidden="false"/>
    </xf>
    <xf numFmtId="164" fontId="52" fillId="8" borderId="0" xfId="39" applyFont="true" applyBorder="false" applyAlignment="true" applyProtection="false">
      <alignment horizontal="left" vertical="bottom" textRotation="0" wrapText="true" indent="0" shrinkToFit="false"/>
      <protection locked="true" hidden="false"/>
    </xf>
    <xf numFmtId="164" fontId="24" fillId="8" borderId="0" xfId="45" applyFont="true" applyBorder="false" applyAlignment="false" applyProtection="false">
      <alignment horizontal="general" vertical="bottom" textRotation="0" wrapText="false" indent="0" shrinkToFit="false"/>
      <protection locked="true" hidden="false"/>
    </xf>
    <xf numFmtId="164" fontId="25" fillId="8" borderId="0" xfId="45" applyFont="true" applyBorder="true" applyAlignment="false" applyProtection="false">
      <alignment horizontal="general" vertical="bottom" textRotation="0" wrapText="false" indent="0" shrinkToFit="false"/>
      <protection locked="true" hidden="false"/>
    </xf>
    <xf numFmtId="164" fontId="39" fillId="0" borderId="0" xfId="39"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3" fontId="24" fillId="8" borderId="1" xfId="15" applyFont="true" applyBorder="true" applyAlignment="true" applyProtection="true">
      <alignment horizontal="general" vertical="bottom" textRotation="0" wrapText="false" indent="0" shrinkToFit="false"/>
      <protection locked="false" hidden="false"/>
    </xf>
    <xf numFmtId="167" fontId="24" fillId="0" borderId="1" xfId="0" applyFont="true" applyBorder="true" applyAlignment="true" applyProtection="false">
      <alignment horizontal="center" vertical="bottom" textRotation="0" wrapText="false" indent="0" shrinkToFit="false"/>
      <protection locked="true" hidden="false"/>
    </xf>
    <xf numFmtId="173" fontId="24" fillId="0" borderId="1" xfId="0" applyFont="true" applyBorder="true" applyAlignment="true" applyProtection="false">
      <alignment horizontal="center"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83" fontId="24" fillId="0" borderId="1" xfId="15" applyFont="true" applyBorder="true" applyAlignment="true" applyProtection="true">
      <alignment horizontal="center" vertical="bottom" textRotation="0" wrapText="false" indent="0" shrinkToFit="false"/>
      <protection locked="true" hidden="false"/>
    </xf>
    <xf numFmtId="186" fontId="24" fillId="0" borderId="1" xfId="0" applyFont="true" applyBorder="true" applyAlignment="false" applyProtection="false">
      <alignment horizontal="general" vertical="bottom" textRotation="0" wrapText="false" indent="0" shrinkToFit="false"/>
      <protection locked="true" hidden="false"/>
    </xf>
    <xf numFmtId="164" fontId="41" fillId="0" borderId="0" xfId="39"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24" fillId="0" borderId="0" xfId="15" applyFont="true" applyBorder="true" applyAlignment="true" applyProtection="true">
      <alignment horizontal="general" vertical="bottom" textRotation="0" wrapText="false" indent="0" shrinkToFit="false"/>
      <protection locked="true" hidden="false"/>
    </xf>
    <xf numFmtId="186" fontId="41" fillId="0" borderId="1"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52" fillId="9" borderId="0" xfId="39" applyFont="true" applyBorder="false" applyAlignment="true" applyProtection="true">
      <alignment horizontal="left" vertical="bottom" textRotation="0" wrapText="false" indent="0" shrinkToFit="false"/>
      <protection locked="true" hidden="false"/>
    </xf>
    <xf numFmtId="164" fontId="41" fillId="9" borderId="0" xfId="39" applyFont="true" applyBorder="false" applyAlignment="true" applyProtection="false">
      <alignment horizontal="left" vertical="bottom" textRotation="0" wrapText="true" indent="0" shrinkToFit="false"/>
      <protection locked="true" hidden="false"/>
    </xf>
    <xf numFmtId="172" fontId="24" fillId="9" borderId="0" xfId="44" applyFont="true" applyBorder="true" applyAlignment="false" applyProtection="true">
      <alignment horizontal="general" vertical="bottom" textRotation="0" wrapText="false" indent="0" shrinkToFit="false"/>
      <protection locked="true" hidden="false"/>
    </xf>
    <xf numFmtId="164" fontId="52" fillId="9" borderId="0" xfId="39" applyFont="true" applyBorder="false" applyAlignment="true" applyProtection="false">
      <alignment horizontal="left" vertical="bottom" textRotation="0" wrapText="true" indent="0" shrinkToFit="false"/>
      <protection locked="true" hidden="false"/>
    </xf>
    <xf numFmtId="164" fontId="24" fillId="9" borderId="0" xfId="45" applyFont="true" applyBorder="false" applyAlignment="false" applyProtection="false">
      <alignment horizontal="general" vertical="bottom" textRotation="0" wrapText="false" indent="0" shrinkToFit="false"/>
      <protection locked="true" hidden="false"/>
    </xf>
    <xf numFmtId="164" fontId="25" fillId="9" borderId="0" xfId="45" applyFont="true" applyBorder="true" applyAlignment="false" applyProtection="false">
      <alignment horizontal="general" vertical="bottom" textRotation="0" wrapText="false" indent="0" shrinkToFit="false"/>
      <protection locked="true" hidden="false"/>
    </xf>
    <xf numFmtId="183" fontId="24" fillId="0" borderId="1" xfId="15" applyFont="true" applyBorder="true" applyAlignment="true" applyProtection="true">
      <alignment horizontal="general" vertical="bottom" textRotation="0" wrapText="false" indent="0" shrinkToFit="false"/>
      <protection locked="true" hidden="false"/>
    </xf>
    <xf numFmtId="164" fontId="10" fillId="10" borderId="0" xfId="45" applyFont="false" applyBorder="false" applyAlignment="false" applyProtection="false">
      <alignment horizontal="general" vertical="bottom" textRotation="0" wrapText="false" indent="0" shrinkToFit="false"/>
      <protection locked="true" hidden="false"/>
    </xf>
    <xf numFmtId="172" fontId="10" fillId="10" borderId="0" xfId="44" applyFont="true" applyBorder="true" applyAlignment="false" applyProtection="true">
      <alignment horizontal="general" vertical="bottom" textRotation="0" wrapText="false" indent="0" shrinkToFit="false"/>
      <protection locked="true" hidden="false"/>
    </xf>
    <xf numFmtId="164" fontId="10" fillId="10" borderId="0" xfId="45" applyFont="true" applyBorder="false" applyAlignment="false" applyProtection="false">
      <alignment horizontal="general" vertical="bottom" textRotation="0" wrapText="false" indent="0" shrinkToFit="false"/>
      <protection locked="true" hidden="false"/>
    </xf>
    <xf numFmtId="164" fontId="20" fillId="10" borderId="0" xfId="45" applyFont="true" applyBorder="true" applyAlignment="false" applyProtection="false">
      <alignment horizontal="general" vertical="bottom" textRotation="0" wrapText="false" indent="0" shrinkToFit="false"/>
      <protection locked="true" hidden="false"/>
    </xf>
    <xf numFmtId="172" fontId="24" fillId="0" borderId="0" xfId="44" applyFont="true" applyBorder="true" applyAlignment="true" applyProtection="true">
      <alignment horizontal="center" vertical="bottom" textRotation="0" wrapText="false" indent="0" shrinkToFit="false"/>
      <protection locked="true" hidden="false"/>
    </xf>
    <xf numFmtId="164" fontId="53" fillId="0" borderId="0" xfId="45" applyFont="true" applyBorder="false" applyAlignment="true" applyProtection="false">
      <alignment horizontal="left" vertical="bottom" textRotation="0" wrapText="false" indent="1" shrinkToFit="false"/>
      <protection locked="true" hidden="false"/>
    </xf>
    <xf numFmtId="164" fontId="25" fillId="0" borderId="0" xfId="45" applyFont="true" applyBorder="true" applyAlignment="true" applyProtection="false">
      <alignment horizontal="center" vertical="bottom" textRotation="0" wrapText="false" indent="0" shrinkToFit="false"/>
      <protection locked="true" hidden="false"/>
    </xf>
    <xf numFmtId="164" fontId="25" fillId="0" borderId="0" xfId="45" applyFont="true" applyBorder="true" applyAlignment="true" applyProtection="false">
      <alignment horizontal="center" vertical="bottom" textRotation="0" wrapText="true" indent="0" shrinkToFit="false"/>
      <protection locked="true" hidden="false"/>
    </xf>
    <xf numFmtId="187" fontId="24" fillId="0" borderId="0" xfId="19" applyFont="true" applyBorder="true" applyAlignment="true" applyProtection="true">
      <alignment horizontal="center" vertical="bottom" textRotation="0" wrapText="false" indent="0" shrinkToFit="false"/>
      <protection locked="true" hidden="false"/>
    </xf>
    <xf numFmtId="187" fontId="24" fillId="10" borderId="1" xfId="19" applyFont="true" applyBorder="true" applyAlignment="true" applyProtection="true">
      <alignment horizontal="center" vertical="bottom" textRotation="0" wrapText="false" indent="0" shrinkToFit="false"/>
      <protection locked="false" hidden="false"/>
    </xf>
    <xf numFmtId="164" fontId="41" fillId="0" borderId="0" xfId="45" applyFont="true" applyBorder="false" applyAlignment="false" applyProtection="false">
      <alignment horizontal="general" vertical="bottom" textRotation="0" wrapText="false" indent="0" shrinkToFit="false"/>
      <protection locked="true" hidden="false"/>
    </xf>
    <xf numFmtId="173" fontId="41" fillId="0" borderId="1" xfId="45" applyFont="true" applyBorder="true" applyAlignment="true" applyProtection="false">
      <alignment horizontal="center" vertical="bottom" textRotation="0" wrapText="false" indent="0" shrinkToFit="false"/>
      <protection locked="true" hidden="false"/>
    </xf>
    <xf numFmtId="182" fontId="24" fillId="0" borderId="0" xfId="45" applyFont="true" applyBorder="false" applyAlignment="true" applyProtection="false">
      <alignment horizontal="left" vertical="bottom" textRotation="0" wrapText="false" indent="1" shrinkToFit="false"/>
      <protection locked="true" hidden="false"/>
    </xf>
    <xf numFmtId="164" fontId="24" fillId="0" borderId="0" xfId="45" applyFont="true" applyBorder="false" applyAlignment="true" applyProtection="false">
      <alignment horizontal="left" vertical="bottom" textRotation="0" wrapText="false" indent="1" shrinkToFit="false"/>
      <protection locked="true" hidden="false"/>
    </xf>
    <xf numFmtId="164" fontId="24" fillId="0" borderId="0" xfId="45" applyFont="true" applyBorder="false" applyAlignment="true" applyProtection="false">
      <alignment horizontal="left" vertical="bottom" textRotation="0" wrapText="false" indent="0" shrinkToFit="false"/>
      <protection locked="true" hidden="false"/>
    </xf>
    <xf numFmtId="164" fontId="10" fillId="0" borderId="0" xfId="45" applyFont="true" applyBorder="false" applyAlignment="true" applyProtection="false">
      <alignment horizontal="left" vertical="bottom" textRotation="0" wrapText="false" indent="0" shrinkToFit="false"/>
      <protection locked="true" hidden="false"/>
    </xf>
    <xf numFmtId="166" fontId="55" fillId="0" borderId="0" xfId="15" applyFont="true" applyBorder="true" applyAlignment="true" applyProtection="true">
      <alignment horizontal="center" vertical="bottom" textRotation="0" wrapText="true" indent="0" shrinkToFit="false"/>
      <protection locked="true" hidden="false"/>
    </xf>
    <xf numFmtId="164" fontId="55" fillId="0" borderId="0" xfId="39" applyFont="true" applyBorder="false" applyAlignment="true" applyProtection="false">
      <alignment horizontal="center" vertical="bottom" textRotation="0" wrapText="true" indent="0" shrinkToFit="false"/>
      <protection locked="true" hidden="false"/>
    </xf>
    <xf numFmtId="188" fontId="10" fillId="0" borderId="0" xfId="45" applyFont="true" applyBorder="false" applyAlignment="false" applyProtection="false">
      <alignment horizontal="general" vertical="bottom" textRotation="0" wrapText="false" indent="0" shrinkToFit="false"/>
      <protection locked="true" hidden="false"/>
    </xf>
    <xf numFmtId="164" fontId="41" fillId="0" borderId="0" xfId="39" applyFont="true" applyBorder="false" applyAlignment="true" applyProtection="false">
      <alignment horizontal="right" vertical="bottom" textRotation="0" wrapText="false" indent="0" shrinkToFit="false"/>
      <protection locked="true" hidden="false"/>
    </xf>
    <xf numFmtId="164" fontId="25" fillId="0" borderId="17" xfId="45" applyFont="true" applyBorder="true" applyAlignment="false" applyProtection="false">
      <alignment horizontal="general" vertical="bottom" textRotation="0" wrapText="false" indent="0" shrinkToFit="false"/>
      <protection locked="true" hidden="false"/>
    </xf>
    <xf numFmtId="183" fontId="24" fillId="5" borderId="17" xfId="15" applyFont="true" applyBorder="true" applyAlignment="true" applyProtection="true">
      <alignment horizontal="general" vertical="bottom" textRotation="0" wrapText="false" indent="0" shrinkToFit="false"/>
      <protection locked="false" hidden="false"/>
    </xf>
    <xf numFmtId="179" fontId="24" fillId="0" borderId="0" xfId="45" applyFont="true" applyBorder="true" applyAlignment="false" applyProtection="false">
      <alignment horizontal="general" vertical="bottom" textRotation="0" wrapText="false" indent="0" shrinkToFit="false"/>
      <protection locked="true" hidden="false"/>
    </xf>
    <xf numFmtId="164" fontId="56" fillId="0" borderId="17" xfId="45" applyFont="true" applyBorder="true" applyAlignment="true" applyProtection="false">
      <alignment horizontal="left" vertical="bottom" textRotation="0" wrapText="false" indent="1" shrinkToFit="false"/>
      <protection locked="true" hidden="false"/>
    </xf>
    <xf numFmtId="164" fontId="56" fillId="0" borderId="0" xfId="45" applyFont="true" applyBorder="true" applyAlignment="true" applyProtection="false">
      <alignment horizontal="left" vertical="bottom" textRotation="0" wrapText="false" indent="1" shrinkToFit="false"/>
      <protection locked="true" hidden="false"/>
    </xf>
    <xf numFmtId="183" fontId="24" fillId="5" borderId="0" xfId="15" applyFont="true" applyBorder="true" applyAlignment="true" applyProtection="true">
      <alignment horizontal="general" vertical="bottom" textRotation="0" wrapText="false" indent="0" shrinkToFit="false"/>
      <protection locked="false" hidden="false"/>
    </xf>
    <xf numFmtId="164" fontId="56" fillId="0" borderId="4" xfId="45" applyFont="true" applyBorder="true" applyAlignment="true" applyProtection="false">
      <alignment horizontal="left" vertical="bottom" textRotation="0" wrapText="false" indent="1" shrinkToFit="false"/>
      <protection locked="true" hidden="false"/>
    </xf>
    <xf numFmtId="183" fontId="24" fillId="5" borderId="4" xfId="15" applyFont="true" applyBorder="true" applyAlignment="true" applyProtection="true">
      <alignment horizontal="general" vertical="bottom" textRotation="0" wrapText="false" indent="0" shrinkToFit="false"/>
      <protection locked="false" hidden="false"/>
    </xf>
    <xf numFmtId="164" fontId="25" fillId="0" borderId="4" xfId="45" applyFont="true" applyBorder="true" applyAlignment="false" applyProtection="false">
      <alignment horizontal="general" vertical="bottom" textRotation="0" wrapText="false" indent="0" shrinkToFit="false"/>
      <protection locked="true" hidden="false"/>
    </xf>
    <xf numFmtId="164" fontId="25" fillId="0" borderId="0" xfId="45" applyFont="true" applyBorder="true" applyAlignment="true" applyProtection="false">
      <alignment horizontal="general" vertical="center" textRotation="0" wrapText="false" indent="0" shrinkToFit="false"/>
      <protection locked="true" hidden="false"/>
    </xf>
    <xf numFmtId="164" fontId="25" fillId="0" borderId="0" xfId="45" applyFont="true" applyBorder="true" applyAlignment="true" applyProtection="false">
      <alignment horizontal="center" vertical="center" textRotation="0" wrapText="false" indent="0" shrinkToFit="false"/>
      <protection locked="true" hidden="false"/>
    </xf>
    <xf numFmtId="164" fontId="24" fillId="0" borderId="0" xfId="45" applyFont="true" applyBorder="false" applyAlignment="true" applyProtection="false">
      <alignment horizontal="general" vertical="center" textRotation="0" wrapText="false" indent="0" shrinkToFit="false"/>
      <protection locked="true" hidden="false"/>
    </xf>
    <xf numFmtId="164" fontId="25" fillId="0" borderId="0" xfId="45" applyFont="true" applyBorder="true" applyAlignment="true" applyProtection="false">
      <alignment horizontal="center" vertical="center" textRotation="0" wrapText="true" indent="0" shrinkToFit="false"/>
      <protection locked="true" hidden="false"/>
    </xf>
    <xf numFmtId="187" fontId="24" fillId="0" borderId="0" xfId="15" applyFont="true" applyBorder="true" applyAlignment="true" applyProtection="true">
      <alignment horizontal="center" vertical="bottom" textRotation="0" wrapText="false" indent="0" shrinkToFit="false"/>
      <protection locked="true" hidden="false"/>
    </xf>
    <xf numFmtId="173" fontId="24" fillId="0" borderId="0" xfId="15" applyFont="true" applyBorder="true" applyAlignment="true" applyProtection="true">
      <alignment horizontal="general" vertical="bottom" textRotation="0" wrapText="false" indent="0" shrinkToFit="false"/>
      <protection locked="true" hidden="false"/>
    </xf>
    <xf numFmtId="164" fontId="57" fillId="0" borderId="0" xfId="45" applyFont="true" applyBorder="false" applyAlignment="false" applyProtection="false">
      <alignment horizontal="general" vertical="bottom" textRotation="0" wrapText="false" indent="0" shrinkToFit="false"/>
      <protection locked="true" hidden="false"/>
    </xf>
    <xf numFmtId="164" fontId="57" fillId="0" borderId="0" xfId="45" applyFont="true" applyBorder="false" applyAlignment="true" applyProtection="false">
      <alignment horizontal="right" vertical="bottom" textRotation="0" wrapText="false" indent="0" shrinkToFit="false"/>
      <protection locked="true" hidden="false"/>
    </xf>
    <xf numFmtId="164" fontId="58" fillId="0" borderId="0" xfId="45" applyFont="true" applyBorder="false" applyAlignment="false" applyProtection="false">
      <alignment horizontal="general" vertical="bottom" textRotation="0" wrapText="false" indent="0" shrinkToFit="false"/>
      <protection locked="true" hidden="false"/>
    </xf>
    <xf numFmtId="164" fontId="58" fillId="0" borderId="0" xfId="45" applyFont="true" applyBorder="false" applyAlignment="true" applyProtection="false">
      <alignment horizontal="right" vertical="bottom" textRotation="0" wrapText="false" indent="0" shrinkToFit="false"/>
      <protection locked="true" hidden="false"/>
    </xf>
    <xf numFmtId="183" fontId="24" fillId="0" borderId="17"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3" fontId="24" fillId="0" borderId="4" xfId="15" applyFont="true" applyBorder="true" applyAlignment="true" applyProtection="true">
      <alignment horizontal="general" vertical="bottom" textRotation="0" wrapText="false" indent="0" shrinkToFit="false"/>
      <protection locked="true" hidden="false"/>
    </xf>
    <xf numFmtId="183" fontId="41" fillId="0" borderId="4" xfId="15" applyFont="true" applyBorder="true" applyAlignment="true" applyProtection="true">
      <alignment horizontal="general" vertical="bottom" textRotation="0" wrapText="false" indent="0" shrinkToFit="false"/>
      <protection locked="true" hidden="false"/>
    </xf>
    <xf numFmtId="164" fontId="25" fillId="0" borderId="0" xfId="45" applyFont="true" applyBorder="true" applyAlignment="true" applyProtection="false">
      <alignment horizontal="general" vertical="bottom" textRotation="0" wrapText="true" indent="0" shrinkToFit="false"/>
      <protection locked="true" hidden="false"/>
    </xf>
    <xf numFmtId="179" fontId="24" fillId="0" borderId="0" xfId="45" applyFont="true" applyBorder="false" applyAlignment="true" applyProtection="false">
      <alignment horizontal="center" vertical="bottom" textRotation="0" wrapText="false" indent="0" shrinkToFit="false"/>
      <protection locked="true" hidden="false"/>
    </xf>
    <xf numFmtId="179" fontId="24" fillId="10" borderId="1" xfId="15" applyFont="true" applyBorder="true" applyAlignment="true" applyProtection="true">
      <alignment horizontal="center" vertical="bottom" textRotation="0" wrapText="false" indent="0" shrinkToFit="false"/>
      <protection locked="false" hidden="false"/>
    </xf>
    <xf numFmtId="181" fontId="24" fillId="0" borderId="0" xfId="45" applyFont="true" applyBorder="false" applyAlignment="true" applyProtection="false">
      <alignment horizontal="center" vertical="bottom" textRotation="0" wrapText="false" indent="0" shrinkToFit="false"/>
      <protection locked="true" hidden="false"/>
    </xf>
    <xf numFmtId="181" fontId="24" fillId="10" borderId="1" xfId="15" applyFont="true" applyBorder="true" applyAlignment="true" applyProtection="true">
      <alignment horizontal="center" vertical="bottom" textRotation="0" wrapText="false" indent="0" shrinkToFit="false"/>
      <protection locked="false" hidden="false"/>
    </xf>
    <xf numFmtId="164" fontId="57" fillId="0" borderId="0" xfId="45" applyFont="true" applyBorder="false" applyAlignment="true" applyProtection="false">
      <alignment horizontal="left" vertical="bottom" textRotation="0" wrapText="false" indent="2" shrinkToFit="false"/>
      <protection locked="true" hidden="false"/>
    </xf>
    <xf numFmtId="164" fontId="59" fillId="0" borderId="0" xfId="45" applyFont="true" applyBorder="false" applyAlignment="false" applyProtection="false">
      <alignment horizontal="general" vertical="bottom" textRotation="0" wrapText="false" indent="0" shrinkToFit="false"/>
      <protection locked="true" hidden="false"/>
    </xf>
    <xf numFmtId="164" fontId="59" fillId="0" borderId="0" xfId="45" applyFont="true" applyBorder="false" applyAlignment="true" applyProtection="false">
      <alignment horizontal="right" vertical="bottom" textRotation="0" wrapText="false" indent="0" shrinkToFit="false"/>
      <protection locked="true" hidden="false"/>
    </xf>
    <xf numFmtId="183" fontId="41" fillId="0" borderId="14" xfId="15" applyFont="true" applyBorder="true" applyAlignment="true" applyProtection="true">
      <alignment horizontal="general" vertical="bottom" textRotation="0" wrapText="false" indent="0" shrinkToFit="false"/>
      <protection locked="true" hidden="false"/>
    </xf>
    <xf numFmtId="164" fontId="10" fillId="0" borderId="0" xfId="45" applyFont="true" applyBorder="false" applyAlignment="false" applyProtection="false">
      <alignment horizontal="general" vertical="bottom" textRotation="0" wrapText="false" indent="0" shrinkToFit="false"/>
      <protection locked="true" hidden="false"/>
    </xf>
    <xf numFmtId="172" fontId="32" fillId="0" borderId="0" xfId="44" applyFont="true" applyBorder="true" applyAlignment="true" applyProtection="true">
      <alignment horizontal="center" vertical="bottom" textRotation="0" wrapText="true" indent="0" shrinkToFit="false"/>
      <protection locked="true" hidden="false"/>
    </xf>
    <xf numFmtId="164" fontId="66" fillId="11" borderId="0" xfId="45" applyFont="true" applyBorder="false" applyAlignment="false" applyProtection="false">
      <alignment horizontal="general" vertical="bottom" textRotation="0" wrapText="false" indent="0" shrinkToFit="false"/>
      <protection locked="true" hidden="false"/>
    </xf>
    <xf numFmtId="164" fontId="10" fillId="11" borderId="0" xfId="45" applyFont="false" applyBorder="false" applyAlignment="false" applyProtection="false">
      <alignment horizontal="general" vertical="bottom" textRotation="0" wrapText="false" indent="0" shrinkToFit="false"/>
      <protection locked="true" hidden="false"/>
    </xf>
    <xf numFmtId="164" fontId="55" fillId="0" borderId="0" xfId="45" applyFont="true" applyBorder="false" applyAlignment="true" applyProtection="false">
      <alignment horizontal="center" vertical="bottom" textRotation="0" wrapText="false" indent="0" shrinkToFit="false"/>
      <protection locked="true" hidden="false"/>
    </xf>
    <xf numFmtId="164" fontId="67" fillId="0" borderId="0" xfId="45" applyFont="true" applyBorder="false" applyAlignment="true" applyProtection="false">
      <alignment horizontal="general" vertical="bottom" textRotation="0" wrapText="false" indent="0" shrinkToFit="false"/>
      <protection locked="true" hidden="false"/>
    </xf>
    <xf numFmtId="164" fontId="68" fillId="0" borderId="0" xfId="45" applyFont="true" applyBorder="true" applyAlignment="true" applyProtection="false">
      <alignment horizontal="center" vertical="bottom" textRotation="0" wrapText="false" indent="0" shrinkToFit="false"/>
      <protection locked="true" hidden="false"/>
    </xf>
    <xf numFmtId="172" fontId="55" fillId="0" borderId="0" xfId="44" applyFont="true" applyBorder="true" applyAlignment="true" applyProtection="true">
      <alignment horizontal="center" vertical="bottom" textRotation="0" wrapText="false" indent="0" shrinkToFit="false"/>
      <protection locked="true" hidden="false"/>
    </xf>
    <xf numFmtId="172" fontId="41" fillId="0" borderId="0" xfId="44" applyFont="true" applyBorder="true" applyAlignment="true" applyProtection="true">
      <alignment horizontal="general" vertical="bottom" textRotation="0" wrapText="false" indent="0" shrinkToFit="false"/>
      <protection locked="true" hidden="false"/>
    </xf>
    <xf numFmtId="164" fontId="41" fillId="0" borderId="0" xfId="39" applyFont="true" applyBorder="false" applyAlignment="true" applyProtection="false">
      <alignment horizontal="center" vertical="bottom" textRotation="0" wrapText="false" indent="0" shrinkToFit="false"/>
      <protection locked="true" hidden="false"/>
    </xf>
    <xf numFmtId="164" fontId="24" fillId="0" borderId="0" xfId="39" applyFont="true" applyBorder="false" applyAlignment="true" applyProtection="false">
      <alignment horizontal="right" vertical="bottom" textRotation="0" wrapText="false" indent="0" shrinkToFit="false"/>
      <protection locked="true" hidden="false"/>
    </xf>
    <xf numFmtId="172" fontId="69" fillId="0" borderId="0" xfId="44" applyFont="true" applyBorder="true" applyAlignment="true" applyProtection="true">
      <alignment horizontal="center" vertical="bottom" textRotation="0" wrapText="false" indent="0" shrinkToFit="false"/>
      <protection locked="true" hidden="false"/>
    </xf>
    <xf numFmtId="166" fontId="24" fillId="11" borderId="17" xfId="15" applyFont="true" applyBorder="true" applyAlignment="true" applyProtection="true">
      <alignment horizontal="general" vertical="bottom" textRotation="0" wrapText="false" indent="0" shrinkToFit="false"/>
      <protection locked="true" hidden="false"/>
    </xf>
    <xf numFmtId="164" fontId="69" fillId="0" borderId="0" xfId="45" applyFont="true" applyBorder="false" applyAlignment="true" applyProtection="false">
      <alignment horizontal="right" vertical="bottom" textRotation="0" wrapText="false" indent="0" shrinkToFit="false"/>
      <protection locked="true" hidden="false"/>
    </xf>
    <xf numFmtId="166" fontId="24" fillId="11" borderId="0" xfId="15" applyFont="true" applyBorder="true" applyAlignment="true" applyProtection="true">
      <alignment horizontal="general" vertical="bottom" textRotation="0" wrapText="false" indent="0" shrinkToFit="false"/>
      <protection locked="true" hidden="false"/>
    </xf>
    <xf numFmtId="164" fontId="24" fillId="0" borderId="0" xfId="39" applyFont="true" applyBorder="false" applyAlignment="true" applyProtection="false">
      <alignment horizontal="right" vertical="bottom" textRotation="0" wrapText="true" indent="0" shrinkToFit="false"/>
      <protection locked="true" hidden="false"/>
    </xf>
    <xf numFmtId="164" fontId="69" fillId="0" borderId="0" xfId="45" applyFont="true" applyBorder="false" applyAlignment="false" applyProtection="false">
      <alignment horizontal="general" vertical="bottom" textRotation="0" wrapText="false" indent="0" shrinkToFit="false"/>
      <protection locked="true" hidden="false"/>
    </xf>
    <xf numFmtId="166" fontId="24" fillId="11" borderId="4" xfId="15" applyFont="true" applyBorder="true" applyAlignment="true" applyProtection="true">
      <alignment horizontal="general" vertical="bottom" textRotation="0" wrapText="false" indent="0" shrinkToFit="false"/>
      <protection locked="true" hidden="false"/>
    </xf>
    <xf numFmtId="164" fontId="41" fillId="0" borderId="0" xfId="45" applyFont="true" applyBorder="false" applyAlignment="true" applyProtection="false">
      <alignment horizontal="right" vertical="bottom" textRotation="0" wrapText="false" indent="0" shrinkToFit="false"/>
      <protection locked="true" hidden="false"/>
    </xf>
    <xf numFmtId="166" fontId="41" fillId="0" borderId="14" xfId="45" applyFont="true" applyBorder="tru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left" vertical="bottom" textRotation="0" wrapText="true" indent="0" shrinkToFit="false"/>
      <protection locked="true" hidden="false"/>
    </xf>
    <xf numFmtId="164" fontId="69" fillId="0" borderId="0" xfId="45" applyFont="true" applyBorder="true" applyAlignment="false" applyProtection="false">
      <alignment horizontal="general" vertical="bottom" textRotation="0" wrapText="false" indent="0" shrinkToFit="false"/>
      <protection locked="true" hidden="false"/>
    </xf>
    <xf numFmtId="164" fontId="24" fillId="0" borderId="0" xfId="45" applyFont="true" applyBorder="true" applyAlignment="true" applyProtection="false">
      <alignment horizontal="left" vertical="bottom" textRotation="0" wrapText="false" indent="0" shrinkToFit="false"/>
      <protection locked="true" hidden="false"/>
    </xf>
    <xf numFmtId="164" fontId="41" fillId="0" borderId="0" xfId="39" applyFont="true" applyBorder="true" applyAlignment="true" applyProtection="false">
      <alignment horizontal="left" vertical="bottom" textRotation="0" wrapText="true" indent="0" shrinkToFit="false"/>
      <protection locked="true" hidden="false"/>
    </xf>
    <xf numFmtId="172" fontId="24" fillId="0" borderId="0" xfId="44" applyFont="true" applyBorder="true" applyAlignment="true" applyProtection="true">
      <alignment horizontal="general" vertical="bottom" textRotation="0" wrapText="false" indent="0" shrinkToFit="false"/>
      <protection locked="true" hidden="false"/>
    </xf>
    <xf numFmtId="164" fontId="41" fillId="0" borderId="0" xfId="39" applyFont="true" applyBorder="false" applyAlignment="true" applyProtection="false">
      <alignment horizontal="right" vertical="bottom" textRotation="0" wrapText="true" indent="0" shrinkToFit="false"/>
      <protection locked="true" hidden="false"/>
    </xf>
    <xf numFmtId="164" fontId="10" fillId="0" borderId="0" xfId="45" applyFont="true" applyBorder="true" applyAlignment="false" applyProtection="false">
      <alignment horizontal="general" vertical="bottom" textRotation="0" wrapText="false" indent="0" shrinkToFit="false"/>
      <protection locked="true" hidden="false"/>
    </xf>
    <xf numFmtId="166" fontId="10" fillId="0" borderId="0" xfId="45" applyFont="true" applyBorder="true" applyAlignment="false" applyProtection="false">
      <alignment horizontal="general" vertical="bottom" textRotation="0" wrapText="false" indent="0" shrinkToFit="false"/>
      <protection locked="true" hidden="false"/>
    </xf>
    <xf numFmtId="164" fontId="24" fillId="0" borderId="0" xfId="45" applyFont="true" applyBorder="true" applyAlignment="true" applyProtection="false">
      <alignment horizontal="left" vertical="bottom" textRotation="0" wrapText="false" indent="0" shrinkToFit="false"/>
      <protection locked="true" hidden="false"/>
    </xf>
    <xf numFmtId="166" fontId="67" fillId="0" borderId="0" xfId="15" applyFont="true" applyBorder="true" applyAlignment="true" applyProtection="true">
      <alignment horizontal="general" vertical="bottom" textRotation="0" wrapText="false" indent="0" shrinkToFit="false"/>
      <protection locked="false" hidden="false"/>
    </xf>
    <xf numFmtId="164" fontId="24" fillId="0" borderId="0" xfId="45" applyFont="true" applyBorder="true" applyAlignment="true" applyProtection="false">
      <alignment horizontal="center" vertical="bottom" textRotation="0" wrapText="false" indent="0" shrinkToFit="false"/>
      <protection locked="true" hidden="false"/>
    </xf>
    <xf numFmtId="164" fontId="10" fillId="0" borderId="0" xfId="39" applyFont="true" applyBorder="true" applyAlignment="true" applyProtection="false">
      <alignment horizontal="center" vertical="bottom" textRotation="0" wrapText="false" indent="0" shrinkToFit="false"/>
      <protection locked="true" hidden="false"/>
    </xf>
    <xf numFmtId="164" fontId="55" fillId="0" borderId="0" xfId="39" applyFont="true" applyBorder="true" applyAlignment="true" applyProtection="false">
      <alignment horizontal="center" vertical="bottom" textRotation="0" wrapText="true" indent="0" shrinkToFit="false"/>
      <protection locked="true" hidden="false"/>
    </xf>
    <xf numFmtId="164" fontId="10" fillId="11" borderId="0" xfId="45" applyFont="true" applyBorder="false" applyAlignment="true" applyProtection="false">
      <alignment horizontal="right" vertical="bottom" textRotation="0" wrapText="false" indent="0" shrinkToFit="false"/>
      <protection locked="true" hidden="false"/>
    </xf>
    <xf numFmtId="164" fontId="10" fillId="11" borderId="0" xfId="45" applyFont="true" applyBorder="false" applyAlignment="false" applyProtection="false">
      <alignment horizontal="general" vertical="bottom" textRotation="0" wrapText="false" indent="0" shrinkToFit="false"/>
      <protection locked="true" hidden="false"/>
    </xf>
    <xf numFmtId="164" fontId="10" fillId="11" borderId="0" xfId="45" applyFont="true" applyBorder="true" applyAlignment="false" applyProtection="false">
      <alignment horizontal="general" vertical="bottom" textRotation="0" wrapText="false" indent="0" shrinkToFit="false"/>
      <protection locked="true" hidden="false"/>
    </xf>
    <xf numFmtId="166" fontId="70" fillId="0" borderId="0" xfId="15" applyFont="true" applyBorder="true" applyAlignment="true" applyProtection="true">
      <alignment horizontal="center" vertical="bottom" textRotation="0" wrapText="false" indent="0" shrinkToFit="false"/>
      <protection locked="false" hidden="false"/>
    </xf>
    <xf numFmtId="164" fontId="41" fillId="0" borderId="0" xfId="45" applyFont="true" applyBorder="false" applyAlignment="true" applyProtection="false">
      <alignment horizontal="center" vertical="bottom" textRotation="0" wrapText="false" indent="0" shrinkToFit="false"/>
      <protection locked="true" hidden="false"/>
    </xf>
    <xf numFmtId="164" fontId="24" fillId="0" borderId="0" xfId="39" applyFont="true" applyBorder="true" applyAlignment="true" applyProtection="false">
      <alignment horizontal="center" vertical="bottom" textRotation="0" wrapText="false" indent="0" shrinkToFit="false"/>
      <protection locked="true" hidden="false"/>
    </xf>
    <xf numFmtId="172" fontId="41" fillId="0" borderId="0" xfId="44" applyFont="true" applyBorder="true" applyAlignment="true" applyProtection="true">
      <alignment horizontal="center" vertical="bottom" textRotation="0" wrapText="false" indent="0" shrinkToFit="false"/>
      <protection locked="true" hidden="false"/>
    </xf>
    <xf numFmtId="164" fontId="24" fillId="0" borderId="0" xfId="39" applyFont="true" applyBorder="true" applyAlignment="true" applyProtection="false">
      <alignment horizontal="general" vertical="bottom" textRotation="0" wrapText="false" indent="0" shrinkToFit="false"/>
      <protection locked="true" hidden="false"/>
    </xf>
    <xf numFmtId="164" fontId="26" fillId="0" borderId="0" xfId="45" applyFont="true" applyBorder="false" applyAlignment="false" applyProtection="false">
      <alignment horizontal="general" vertical="bottom" textRotation="0" wrapText="false" indent="0" shrinkToFit="false"/>
      <protection locked="true" hidden="false"/>
    </xf>
    <xf numFmtId="166" fontId="24" fillId="11" borderId="1" xfId="15" applyFont="true" applyBorder="true" applyAlignment="true" applyProtection="true">
      <alignment horizontal="general" vertical="bottom" textRotation="0" wrapText="false" indent="0" shrinkToFit="false"/>
      <protection locked="false" hidden="false"/>
    </xf>
    <xf numFmtId="164" fontId="55" fillId="0" borderId="0" xfId="39" applyFont="true" applyBorder="true" applyAlignment="true" applyProtection="false">
      <alignment horizontal="left" vertical="bottom" textRotation="0" wrapText="true" indent="0" shrinkToFit="false"/>
      <protection locked="true" hidden="false"/>
    </xf>
    <xf numFmtId="164" fontId="26" fillId="0" borderId="0" xfId="45" applyFont="true" applyBorder="false" applyAlignment="true" applyProtection="false">
      <alignment horizontal="right" vertical="bottom" textRotation="0" wrapText="false" indent="0" shrinkToFit="false"/>
      <protection locked="true" hidden="false"/>
    </xf>
    <xf numFmtId="164" fontId="10" fillId="0" borderId="0" xfId="45" applyFont="true" applyBorder="true" applyAlignment="true" applyProtection="false">
      <alignment horizontal="left" vertical="bottom" textRotation="0" wrapText="false" indent="0" shrinkToFit="false"/>
      <protection locked="true" hidden="false"/>
    </xf>
    <xf numFmtId="164" fontId="24" fillId="0" borderId="0" xfId="45" applyFont="true" applyBorder="false" applyAlignment="true" applyProtection="false">
      <alignment horizontal="center" vertical="bottom" textRotation="0" wrapText="true" indent="0" shrinkToFit="false"/>
      <protection locked="true" hidden="false"/>
    </xf>
    <xf numFmtId="164" fontId="24" fillId="0" borderId="0" xfId="45" applyFont="true" applyBorder="true" applyAlignment="true" applyProtection="false">
      <alignment horizontal="center" vertical="bottom" textRotation="0" wrapText="false" indent="0" shrinkToFit="false"/>
      <protection locked="true" hidden="false"/>
    </xf>
    <xf numFmtId="164" fontId="10" fillId="0" borderId="0" xfId="45" applyFont="true" applyBorder="true" applyAlignment="true" applyProtection="false">
      <alignment horizontal="right" vertical="bottom" textRotation="0" wrapText="false" indent="0" shrinkToFit="false"/>
      <protection locked="true" hidden="false"/>
    </xf>
    <xf numFmtId="166" fontId="24" fillId="0" borderId="1" xfId="45" applyFont="true" applyBorder="true" applyAlignment="false" applyProtection="false">
      <alignment horizontal="general" vertical="bottom" textRotation="0" wrapText="false" indent="0" shrinkToFit="false"/>
      <protection locked="true" hidden="false"/>
    </xf>
    <xf numFmtId="166" fontId="68" fillId="0" borderId="0" xfId="15" applyFont="true" applyBorder="true" applyAlignment="true" applyProtection="true">
      <alignment horizontal="center" vertical="bottom" textRotation="0" wrapText="false" indent="0" shrinkToFit="false"/>
      <protection locked="false" hidden="false"/>
    </xf>
    <xf numFmtId="164" fontId="24" fillId="0" borderId="0" xfId="45" applyFont="true" applyBorder="false" applyAlignment="true" applyProtection="false">
      <alignment horizontal="general" vertical="bottom" textRotation="0" wrapText="false" indent="0" shrinkToFit="false"/>
      <protection locked="true" hidden="false"/>
    </xf>
    <xf numFmtId="166" fontId="10" fillId="11" borderId="14" xfId="15" applyFont="true" applyBorder="true" applyAlignment="true" applyProtection="true">
      <alignment horizontal="general" vertical="bottom" textRotation="0" wrapText="false" indent="0" shrinkToFit="false"/>
      <protection locked="true" hidden="false"/>
    </xf>
    <xf numFmtId="164" fontId="10" fillId="0" borderId="0" xfId="39" applyFont="true" applyBorder="true" applyAlignment="true" applyProtection="false">
      <alignment horizontal="general" vertical="bottom" textRotation="0" wrapText="false" indent="0" shrinkToFit="false"/>
      <protection locked="true" hidden="false"/>
    </xf>
    <xf numFmtId="182" fontId="17" fillId="0" borderId="0" xfId="45" applyFont="true" applyBorder="false" applyAlignment="true" applyProtection="false">
      <alignment horizontal="left" vertical="top" textRotation="0" wrapText="false" indent="0" shrinkToFit="false"/>
      <protection locked="true" hidden="false"/>
    </xf>
    <xf numFmtId="172" fontId="72" fillId="0" borderId="0" xfId="44" applyFont="true" applyBorder="true" applyAlignment="true" applyProtection="true">
      <alignment horizontal="center" vertical="bottom" textRotation="0" wrapText="false" indent="0" shrinkToFit="false"/>
      <protection locked="true" hidden="false"/>
    </xf>
    <xf numFmtId="164" fontId="73" fillId="0" borderId="0" xfId="45" applyFont="true" applyBorder="false" applyAlignment="false" applyProtection="false">
      <alignment horizontal="general" vertical="bottom" textRotation="0" wrapText="false" indent="0" shrinkToFit="false"/>
      <protection locked="true" hidden="false"/>
    </xf>
    <xf numFmtId="164" fontId="38" fillId="0" borderId="0" xfId="45" applyFont="true" applyBorder="true" applyAlignment="false" applyProtection="false">
      <alignment horizontal="general" vertical="bottom" textRotation="0" wrapText="false" indent="0" shrinkToFit="false"/>
      <protection locked="true" hidden="false"/>
    </xf>
    <xf numFmtId="164" fontId="39" fillId="0" borderId="0" xfId="4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11" borderId="1" xfId="15" applyFont="true" applyBorder="true" applyAlignment="true" applyProtection="true">
      <alignment horizontal="general" vertical="bottom" textRotation="0" wrapText="false" indent="0" shrinkToFit="false"/>
      <protection locked="false" hidden="false"/>
    </xf>
    <xf numFmtId="166" fontId="10" fillId="0" borderId="1" xfId="15" applyFont="true" applyBorder="true" applyAlignment="true" applyProtection="true">
      <alignment horizontal="general" vertical="bottom" textRotation="0" wrapText="false" indent="0" shrinkToFit="false"/>
      <protection locked="false" hidden="false"/>
    </xf>
    <xf numFmtId="182" fontId="74"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82" fontId="24" fillId="0" borderId="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7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2" fontId="57" fillId="0" borderId="0" xfId="39" applyFont="true" applyBorder="true" applyAlignment="true" applyProtection="false">
      <alignment horizontal="left" vertical="bottom" textRotation="0" wrapText="true" indent="1" shrinkToFit="false"/>
      <protection locked="true" hidden="false"/>
    </xf>
    <xf numFmtId="164" fontId="10" fillId="0" borderId="0" xfId="39" applyFont="true" applyBorder="false" applyAlignment="true" applyProtection="false">
      <alignment horizontal="left" vertical="bottom" textRotation="0" wrapText="true" indent="1" shrinkToFit="false"/>
      <protection locked="true" hidden="false"/>
    </xf>
    <xf numFmtId="182" fontId="57" fillId="0" borderId="0" xfId="39"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64" fontId="57" fillId="0" borderId="0" xfId="0" applyFont="true" applyBorder="true" applyAlignment="true" applyProtection="false">
      <alignment horizontal="left" vertical="bottom" textRotation="0" wrapText="false" indent="1"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6" fontId="24" fillId="0" borderId="19" xfId="15" applyFont="true" applyBorder="true" applyAlignment="true" applyProtection="true">
      <alignment horizontal="general" vertical="bottom" textRotation="0" wrapText="false" indent="0" shrinkToFit="false"/>
      <protection locked="true" hidden="false"/>
    </xf>
    <xf numFmtId="164" fontId="41" fillId="0" borderId="0" xfId="39" applyFont="true" applyBorder="true" applyAlignment="true" applyProtection="false">
      <alignment horizontal="left" vertical="bottom" textRotation="0" wrapText="true" indent="1" shrinkToFit="false"/>
      <protection locked="true" hidden="false"/>
    </xf>
    <xf numFmtId="166" fontId="41"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21" xfId="39" applyFont="true" applyBorder="true" applyAlignment="true" applyProtection="false">
      <alignment horizontal="left" vertical="bottom" textRotation="0" wrapText="true" indent="1" shrinkToFit="false"/>
      <protection locked="true" hidden="false"/>
    </xf>
    <xf numFmtId="166" fontId="41" fillId="0" borderId="21" xfId="15" applyFont="true" applyBorder="true" applyAlignment="true" applyProtection="true">
      <alignment horizontal="general" vertical="bottom" textRotation="0" wrapText="false" indent="0" shrinkToFit="false"/>
      <protection locked="true" hidden="false"/>
    </xf>
    <xf numFmtId="164" fontId="10" fillId="0" borderId="0" xfId="41" applyFont="false" applyBorder="fals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6" fontId="10" fillId="0" borderId="0" xfId="41"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general" vertical="bottom" textRotation="0" wrapText="false" indent="0" shrinkToFit="false"/>
      <protection locked="true" hidden="false"/>
    </xf>
    <xf numFmtId="164" fontId="34" fillId="0" borderId="24" xfId="0" applyFont="true" applyBorder="true" applyAlignment="true" applyProtection="false">
      <alignment horizontal="center" vertical="bottom" textRotation="0" wrapText="false" indent="0" shrinkToFit="false"/>
      <protection locked="true" hidden="false"/>
    </xf>
    <xf numFmtId="164" fontId="34" fillId="0" borderId="2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64" fontId="34" fillId="10" borderId="27" xfId="0" applyFont="true" applyBorder="true" applyAlignment="false" applyProtection="false">
      <alignment horizontal="general" vertical="bottom" textRotation="0" wrapText="false" indent="0" shrinkToFit="false"/>
      <protection locked="true" hidden="false"/>
    </xf>
    <xf numFmtId="164" fontId="34" fillId="10" borderId="0" xfId="0" applyFont="true" applyBorder="true" applyAlignment="false" applyProtection="false">
      <alignment horizontal="general" vertical="bottom" textRotation="0" wrapText="false" indent="0" shrinkToFit="false"/>
      <protection locked="true" hidden="false"/>
    </xf>
    <xf numFmtId="164" fontId="0" fillId="10" borderId="15" xfId="0" applyFont="true" applyBorder="true" applyAlignment="false" applyProtection="false">
      <alignment horizontal="general" vertical="bottom" textRotation="0" wrapText="false" indent="0" shrinkToFit="false"/>
      <protection locked="true" hidden="false"/>
    </xf>
    <xf numFmtId="190" fontId="0" fillId="10" borderId="0" xfId="0" applyFont="false" applyBorder="true" applyAlignment="false" applyProtection="false">
      <alignment horizontal="general" vertical="bottom" textRotation="0" wrapText="false" indent="0" shrinkToFit="false"/>
      <protection locked="true" hidden="false"/>
    </xf>
    <xf numFmtId="165" fontId="0" fillId="10" borderId="16" xfId="0" applyFont="false" applyBorder="true" applyAlignment="false" applyProtection="false">
      <alignment horizontal="general" vertical="bottom" textRotation="0" wrapText="false" indent="0" shrinkToFit="false"/>
      <protection locked="true" hidden="false"/>
    </xf>
    <xf numFmtId="165" fontId="0" fillId="10" borderId="17" xfId="0" applyFont="false" applyBorder="true" applyAlignment="false" applyProtection="false">
      <alignment horizontal="general" vertical="bottom" textRotation="0" wrapText="false" indent="0" shrinkToFit="false"/>
      <protection locked="true" hidden="false"/>
    </xf>
    <xf numFmtId="165" fontId="0" fillId="10" borderId="28" xfId="0" applyFont="false" applyBorder="true" applyAlignment="false" applyProtection="false">
      <alignment horizontal="general" vertical="bottom" textRotation="0" wrapText="false" indent="0" shrinkToFit="false"/>
      <protection locked="true" hidden="false"/>
    </xf>
    <xf numFmtId="164" fontId="34" fillId="0" borderId="29"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4"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10" borderId="8" xfId="0" applyFont="true" applyBorder="true" applyAlignment="false" applyProtection="false">
      <alignment horizontal="general" vertical="bottom" textRotation="0" wrapText="false" indent="0" shrinkToFit="false"/>
      <protection locked="true" hidden="false"/>
    </xf>
    <xf numFmtId="165" fontId="0" fillId="10" borderId="9" xfId="0" applyFont="false" applyBorder="true" applyAlignment="false" applyProtection="false">
      <alignment horizontal="general" vertical="bottom" textRotation="0" wrapText="false" indent="0" shrinkToFit="false"/>
      <protection locked="true" hidden="false"/>
    </xf>
    <xf numFmtId="165" fontId="0" fillId="10" borderId="0" xfId="0" applyFont="false" applyBorder="true" applyAlignment="false" applyProtection="false">
      <alignment horizontal="general" vertical="bottom" textRotation="0" wrapText="false" indent="0" shrinkToFit="false"/>
      <protection locked="true" hidden="false"/>
    </xf>
    <xf numFmtId="165" fontId="0" fillId="10" borderId="3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4"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34" fillId="10" borderId="31" xfId="0" applyFont="true" applyBorder="true" applyAlignment="false" applyProtection="false">
      <alignment horizontal="general" vertical="bottom" textRotation="0" wrapText="false" indent="0" shrinkToFit="false"/>
      <protection locked="true" hidden="false"/>
    </xf>
    <xf numFmtId="190" fontId="0" fillId="10" borderId="17" xfId="0" applyFont="fals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4" fontId="34" fillId="10" borderId="27" xfId="45" applyFont="true" applyBorder="true" applyAlignment="false" applyProtection="false">
      <alignment horizontal="general" vertical="bottom" textRotation="0" wrapText="false" indent="0" shrinkToFit="false"/>
      <protection locked="true" hidden="false"/>
    </xf>
    <xf numFmtId="164" fontId="34" fillId="0" borderId="27" xfId="45" applyFont="true" applyBorder="true" applyAlignment="false" applyProtection="false">
      <alignment horizontal="general" vertical="bottom" textRotation="0" wrapText="false" indent="0" shrinkToFit="false"/>
      <protection locked="true" hidden="false"/>
    </xf>
    <xf numFmtId="164" fontId="34" fillId="10" borderId="31" xfId="45" applyFont="true" applyBorder="true" applyAlignment="false" applyProtection="false">
      <alignment horizontal="general" vertical="bottom" textRotation="0" wrapText="false" indent="0" shrinkToFit="false"/>
      <protection locked="true" hidden="false"/>
    </xf>
    <xf numFmtId="164" fontId="34" fillId="0" borderId="29" xfId="45" applyFont="tru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2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10" borderId="32" xfId="45" applyFont="tru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90" fontId="0" fillId="0" borderId="35"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48" applyFont="false" applyBorder="false" applyAlignment="false" applyProtection="false">
      <alignment horizontal="general" vertical="bottom" textRotation="0" wrapText="false" indent="0" shrinkToFit="false"/>
      <protection locked="true" hidden="false"/>
    </xf>
    <xf numFmtId="164" fontId="52" fillId="0" borderId="0" xfId="48" applyFont="true" applyBorder="true" applyAlignment="true" applyProtection="true">
      <alignment horizontal="left" vertical="bottom" textRotation="0" wrapText="true" indent="0" shrinkToFit="false"/>
      <protection locked="false" hidden="false"/>
    </xf>
    <xf numFmtId="164" fontId="24" fillId="0" borderId="0" xfId="48" applyFont="tru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false" applyProtection="false">
      <alignment horizontal="general"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true" hidden="false"/>
    </xf>
    <xf numFmtId="164" fontId="51" fillId="0" borderId="0" xfId="48" applyFont="true" applyBorder="false" applyAlignment="false" applyProtection="false">
      <alignment horizontal="general" vertical="bottom" textRotation="0" wrapText="false" indent="0" shrinkToFit="false"/>
      <protection locked="true" hidden="false"/>
    </xf>
    <xf numFmtId="164" fontId="11" fillId="0" borderId="0" xfId="43" applyFont="false" applyBorder="false" applyAlignment="false" applyProtection="false">
      <alignment horizontal="general" vertical="bottom" textRotation="0" wrapText="false" indent="0" shrinkToFit="false"/>
      <protection locked="true" hidden="false"/>
    </xf>
    <xf numFmtId="164" fontId="84"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85" fillId="0" borderId="0" xfId="43" applyFont="true" applyBorder="false" applyAlignment="false" applyProtection="false">
      <alignment horizontal="general" vertical="bottom" textRotation="0" wrapText="false" indent="0" shrinkToFit="false"/>
      <protection locked="true" hidden="false"/>
    </xf>
    <xf numFmtId="182" fontId="11" fillId="5" borderId="38" xfId="43" applyFont="false" applyBorder="true" applyAlignment="false" applyProtection="false">
      <alignment horizontal="general" vertical="bottom" textRotation="0" wrapText="false" indent="0" shrinkToFit="false"/>
      <protection locked="true" hidden="false"/>
    </xf>
    <xf numFmtId="182" fontId="11" fillId="5" borderId="21" xfId="43" applyFont="false" applyBorder="true" applyAlignment="false" applyProtection="false">
      <alignment horizontal="general" vertical="bottom" textRotation="0" wrapText="false" indent="0" shrinkToFit="false"/>
      <protection locked="true" hidden="false"/>
    </xf>
    <xf numFmtId="182" fontId="11" fillId="5" borderId="21" xfId="43" applyFont="true" applyBorder="true" applyAlignment="false" applyProtection="false">
      <alignment horizontal="general" vertical="bottom" textRotation="0" wrapText="false" indent="0" shrinkToFit="false"/>
      <protection locked="true" hidden="false"/>
    </xf>
    <xf numFmtId="182" fontId="11" fillId="5" borderId="39" xfId="43" applyFont="false" applyBorder="true" applyAlignment="false" applyProtection="false">
      <alignment horizontal="general" vertical="bottom" textRotation="0" wrapText="false" indent="0" shrinkToFit="false"/>
      <protection locked="true" hidden="false"/>
    </xf>
    <xf numFmtId="182" fontId="11" fillId="5" borderId="40" xfId="43" applyFont="false" applyBorder="true" applyAlignment="false" applyProtection="false">
      <alignment horizontal="general" vertical="bottom" textRotation="0" wrapText="false" indent="0" shrinkToFit="false"/>
      <protection locked="true" hidden="false"/>
    </xf>
    <xf numFmtId="182" fontId="11" fillId="5" borderId="0" xfId="43" applyFont="false" applyBorder="true" applyAlignment="false" applyProtection="false">
      <alignment horizontal="general" vertical="bottom" textRotation="0" wrapText="false" indent="0" shrinkToFit="false"/>
      <protection locked="true" hidden="false"/>
    </xf>
    <xf numFmtId="182" fontId="11" fillId="5" borderId="0" xfId="43" applyFont="true" applyBorder="true" applyAlignment="false" applyProtection="false">
      <alignment horizontal="general" vertical="bottom" textRotation="0" wrapText="false" indent="0" shrinkToFit="false"/>
      <protection locked="true" hidden="false"/>
    </xf>
    <xf numFmtId="182" fontId="11" fillId="5" borderId="41" xfId="43" applyFont="false" applyBorder="true" applyAlignment="false" applyProtection="false">
      <alignment horizontal="general" vertical="bottom" textRotation="0" wrapText="false" indent="0" shrinkToFit="false"/>
      <protection locked="true" hidden="false"/>
    </xf>
    <xf numFmtId="182" fontId="11" fillId="5" borderId="42" xfId="43" applyFont="false" applyBorder="true" applyAlignment="false" applyProtection="false">
      <alignment horizontal="general" vertical="bottom" textRotation="0" wrapText="false" indent="0" shrinkToFit="false"/>
      <protection locked="true" hidden="false"/>
    </xf>
    <xf numFmtId="182" fontId="11" fillId="5" borderId="19" xfId="43" applyFont="false" applyBorder="true" applyAlignment="false" applyProtection="false">
      <alignment horizontal="general" vertical="bottom" textRotation="0" wrapText="false" indent="0" shrinkToFit="false"/>
      <protection locked="true" hidden="false"/>
    </xf>
    <xf numFmtId="182" fontId="11" fillId="5" borderId="19" xfId="43" applyFont="true" applyBorder="true" applyAlignment="false" applyProtection="false">
      <alignment horizontal="general" vertical="bottom" textRotation="0" wrapText="false" indent="0" shrinkToFit="false"/>
      <protection locked="true" hidden="false"/>
    </xf>
    <xf numFmtId="182" fontId="11" fillId="5" borderId="43" xfId="43" applyFont="false" applyBorder="tru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70" fontId="11" fillId="0" borderId="0" xfId="47" applyFont="false" applyBorder="false" applyAlignment="false" applyProtection="false">
      <alignment horizontal="general" vertical="bottom" textRotation="0" wrapText="false" indent="0" shrinkToFit="false"/>
      <protection locked="true" hidden="false"/>
    </xf>
    <xf numFmtId="164" fontId="84" fillId="0" borderId="0" xfId="43" applyFont="true" applyBorder="false" applyAlignment="false" applyProtection="false">
      <alignment horizontal="general" vertical="bottom" textRotation="0" wrapText="false" indent="0" shrinkToFit="false"/>
      <protection locked="true" hidden="false"/>
    </xf>
    <xf numFmtId="170" fontId="0" fillId="0" borderId="0" xfId="38" applyFont="false" applyBorder="false" applyAlignment="false" applyProtection="false">
      <alignment horizontal="general" vertical="bottom" textRotation="0" wrapText="false" indent="0" shrinkToFit="false"/>
      <protection locked="true" hidden="false"/>
    </xf>
    <xf numFmtId="164" fontId="10" fillId="0" borderId="0" xfId="43" applyFont="true" applyBorder="false" applyAlignment="false" applyProtection="false">
      <alignment horizontal="general" vertical="bottom" textRotation="0" wrapText="false" indent="0" shrinkToFit="false"/>
      <protection locked="true" hidden="false"/>
    </xf>
    <xf numFmtId="164" fontId="85" fillId="0" borderId="0" xfId="43" applyFont="true" applyBorder="false" applyAlignment="false" applyProtection="false">
      <alignment horizontal="general" vertical="bottom" textRotation="0" wrapText="false" indent="0" shrinkToFit="false"/>
      <protection locked="true" hidden="false"/>
    </xf>
    <xf numFmtId="170" fontId="11" fillId="0" borderId="0" xfId="43" applyFont="false" applyBorder="false" applyAlignment="false" applyProtection="false">
      <alignment horizontal="general" vertical="bottom" textRotation="0" wrapText="false" indent="0" shrinkToFit="false"/>
      <protection locked="true" hidden="false"/>
    </xf>
    <xf numFmtId="170" fontId="11" fillId="0" borderId="0" xfId="47" applyFont="false" applyBorder="false" applyAlignment="false" applyProtection="false">
      <alignment horizontal="general" vertical="bottom" textRotation="0" wrapText="false" indent="0" shrinkToFit="false"/>
      <protection locked="true" hidden="false"/>
    </xf>
    <xf numFmtId="164" fontId="11" fillId="0" borderId="0" xfId="43" applyFont="false" applyBorder="false" applyAlignment="false" applyProtection="false">
      <alignment horizontal="general" vertical="bottom" textRotation="0" wrapText="false" indent="0" shrinkToFit="false"/>
      <protection locked="true" hidden="false"/>
    </xf>
    <xf numFmtId="164" fontId="11" fillId="0" borderId="0" xfId="43" applyFont="fals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70" fontId="84" fillId="0" borderId="0" xfId="47" applyFont="true" applyBorder="false" applyAlignment="false" applyProtection="false">
      <alignment horizontal="general" vertical="bottom" textRotation="0" wrapText="false" indent="0" shrinkToFit="false"/>
      <protection locked="true" hidden="false"/>
    </xf>
    <xf numFmtId="170" fontId="84" fillId="0" borderId="0" xfId="43"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83" fontId="41"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91" fontId="24" fillId="0" borderId="0" xfId="19" applyFont="true" applyBorder="tru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3" fontId="41" fillId="0" borderId="0" xfId="0" applyFont="true" applyBorder="false" applyAlignment="false" applyProtection="false">
      <alignment horizontal="general" vertical="bottom" textRotation="0" wrapText="false" indent="0" shrinkToFit="false"/>
      <protection locked="true" hidden="false"/>
    </xf>
    <xf numFmtId="183" fontId="8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55" fillId="0" borderId="45" xfId="0" applyFont="true" applyBorder="true" applyAlignment="true" applyProtection="false">
      <alignment horizontal="general" vertical="bottom" textRotation="0" wrapText="true" indent="0" shrinkToFit="false"/>
      <protection locked="true" hidden="false"/>
    </xf>
    <xf numFmtId="164" fontId="55" fillId="0" borderId="45" xfId="0" applyFont="true" applyBorder="true" applyAlignment="true" applyProtection="false">
      <alignment horizontal="center" vertical="bottom" textRotation="0" wrapText="true" indent="0" shrinkToFit="false"/>
      <protection locked="true" hidden="false"/>
    </xf>
    <xf numFmtId="164" fontId="55" fillId="0" borderId="45" xfId="0" applyFont="true" applyBorder="true" applyAlignment="true" applyProtection="false">
      <alignment horizontal="center" vertical="bottom" textRotation="0" wrapText="true" indent="0" shrinkToFit="false"/>
      <protection locked="true" hidden="false"/>
    </xf>
    <xf numFmtId="164" fontId="34" fillId="0" borderId="45" xfId="0" applyFont="true" applyBorder="true" applyAlignment="true" applyProtection="false">
      <alignment horizontal="center" vertical="bottom" textRotation="0" wrapText="true" indent="0" shrinkToFit="false"/>
      <protection locked="true" hidden="false"/>
    </xf>
    <xf numFmtId="164" fontId="34" fillId="0" borderId="4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34" fillId="0" borderId="47" xfId="0" applyFont="true" applyBorder="true" applyAlignment="true" applyProtection="false">
      <alignment horizontal="right"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64" fontId="95" fillId="0" borderId="14" xfId="0" applyFont="true" applyBorder="true" applyAlignment="true" applyProtection="false">
      <alignment horizontal="center" vertical="bottom" textRotation="0" wrapText="true" indent="0" shrinkToFit="false"/>
      <protection locked="true" hidden="false"/>
    </xf>
    <xf numFmtId="164" fontId="96" fillId="0" borderId="14" xfId="0" applyFont="true" applyBorder="true" applyAlignment="true" applyProtection="false">
      <alignment horizontal="center" vertical="bottom" textRotation="0" wrapText="true" indent="0" shrinkToFit="false"/>
      <protection locked="true" hidden="false"/>
    </xf>
    <xf numFmtId="164" fontId="95" fillId="0" borderId="14" xfId="0" applyFont="true" applyBorder="true" applyAlignment="true" applyProtection="false">
      <alignment horizontal="center" vertical="bottom" textRotation="0" wrapText="true" indent="0" shrinkToFit="false"/>
      <protection locked="true" hidden="false"/>
    </xf>
    <xf numFmtId="164" fontId="95" fillId="0" borderId="48" xfId="0" applyFont="true" applyBorder="true" applyAlignment="true" applyProtection="false">
      <alignment horizontal="center" vertical="bottom" textRotation="0" wrapText="tru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87"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80" fontId="10" fillId="0" borderId="3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3" fontId="10" fillId="0" borderId="35" xfId="19" applyFont="true" applyBorder="true" applyAlignment="true" applyProtection="true">
      <alignment horizontal="right" vertical="bottom" textRotation="0" wrapText="false" indent="0" shrinkToFit="false"/>
      <protection locked="true" hidden="false"/>
    </xf>
    <xf numFmtId="173" fontId="10" fillId="0" borderId="35" xfId="19" applyFont="true" applyBorder="true" applyAlignment="true" applyProtection="true">
      <alignment horizontal="general" vertical="bottom" textRotation="0" wrapText="false" indent="0" shrinkToFit="false"/>
      <protection locked="true" hidden="false"/>
    </xf>
    <xf numFmtId="170" fontId="10" fillId="0" borderId="35" xfId="0" applyFont="true" applyBorder="true" applyAlignment="true" applyProtection="false">
      <alignment horizontal="right" vertical="bottom" textRotation="0" wrapText="false" indent="0" shrinkToFit="false"/>
      <protection locked="true" hidden="false"/>
    </xf>
    <xf numFmtId="180" fontId="10" fillId="0" borderId="37"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5" borderId="0"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3" fontId="10" fillId="0" borderId="17" xfId="19"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73" fontId="10" fillId="0" borderId="4"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5" borderId="17" xfId="0" applyFont="true" applyBorder="true" applyAlignment="false" applyProtection="false">
      <alignment horizontal="general" vertical="bottom" textRotation="0" wrapText="false" indent="0" shrinkToFit="false"/>
      <protection locked="true" hidden="false"/>
    </xf>
    <xf numFmtId="183" fontId="10" fillId="5" borderId="0" xfId="15" applyFont="true" applyBorder="true" applyAlignment="true" applyProtection="tru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0"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7" fontId="99" fillId="0" borderId="1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9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3" fontId="10" fillId="0" borderId="4" xfId="15" applyFont="true" applyBorder="true" applyAlignment="true" applyProtection="true">
      <alignment horizontal="general"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6" fontId="100" fillId="0" borderId="4" xfId="15"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bottom" textRotation="0" wrapText="true" indent="0" shrinkToFit="false"/>
      <protection locked="true" hidden="false"/>
    </xf>
    <xf numFmtId="179" fontId="10" fillId="0" borderId="14" xfId="0" applyFont="true" applyBorder="true" applyAlignment="false" applyProtection="false">
      <alignment horizontal="general" vertical="bottom" textRotation="0" wrapText="false" indent="0" shrinkToFit="false"/>
      <protection locked="true" hidden="false"/>
    </xf>
    <xf numFmtId="179" fontId="10" fillId="0" borderId="4" xfId="0" applyFont="tru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7" fontId="10" fillId="8"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2" fontId="10" fillId="2" borderId="0" xfId="0" applyFont="true" applyBorder="false" applyAlignment="false" applyProtection="false">
      <alignment horizontal="general" vertical="bottom" textRotation="0" wrapText="false" indent="0" shrinkToFit="false"/>
      <protection locked="true" hidden="false"/>
    </xf>
    <xf numFmtId="192" fontId="34" fillId="0" borderId="0" xfId="15" applyFont="true" applyBorder="true" applyAlignment="true" applyProtection="true">
      <alignment horizontal="center" vertical="bottom" textRotation="0" wrapText="true" indent="0" shrinkToFit="false"/>
      <protection locked="true" hidden="false"/>
    </xf>
    <xf numFmtId="193" fontId="51" fillId="1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1" fontId="0" fillId="0" borderId="0" xfId="19" applyFont="true" applyBorder="true" applyAlignment="true" applyProtection="true">
      <alignment horizontal="general" vertical="bottom" textRotation="0" wrapText="false" indent="0" shrinkToFit="false"/>
      <protection locked="true" hidden="false"/>
    </xf>
    <xf numFmtId="192" fontId="0" fillId="0" borderId="0" xfId="15" applyFont="true" applyBorder="true" applyAlignment="true" applyProtection="true">
      <alignment horizontal="general" vertical="bottom" textRotation="0" wrapText="false" indent="0" shrinkToFit="false"/>
      <protection locked="true" hidden="false"/>
    </xf>
    <xf numFmtId="166" fontId="51" fillId="13" borderId="0" xfId="15" applyFont="true" applyBorder="true" applyAlignment="true" applyProtection="true">
      <alignment horizontal="general" vertical="bottom" textRotation="0" wrapText="false" indent="0" shrinkToFit="false"/>
      <protection locked="true" hidden="false"/>
    </xf>
    <xf numFmtId="187" fontId="0" fillId="0" borderId="0" xfId="19" applyFont="true" applyBorder="true" applyAlignment="true" applyProtection="true">
      <alignment horizontal="general" vertical="bottom" textRotation="0" wrapText="false" indent="0" shrinkToFit="false"/>
      <protection locked="true" hidden="false"/>
    </xf>
    <xf numFmtId="183" fontId="0" fillId="0" borderId="0" xfId="15" applyFont="true" applyBorder="true" applyAlignment="true" applyProtection="true">
      <alignment horizontal="general" vertical="bottom" textRotation="0" wrapText="false" indent="0" shrinkToFit="false"/>
      <protection locked="true" hidden="false"/>
    </xf>
    <xf numFmtId="193" fontId="55" fillId="12" borderId="0" xfId="0" applyFont="true" applyBorder="false" applyAlignment="true" applyProtection="false">
      <alignment horizontal="center" vertical="bottom" textRotation="0" wrapText="false" indent="0" shrinkToFit="false"/>
      <protection locked="true" hidden="false"/>
    </xf>
    <xf numFmtId="193" fontId="55" fillId="12" borderId="0" xfId="0" applyFont="true" applyBorder="false" applyAlignment="true" applyProtection="false">
      <alignment horizontal="center" vertical="bottom" textRotation="0" wrapText="true" indent="0" shrinkToFit="false"/>
      <protection locked="true" hidden="false"/>
    </xf>
    <xf numFmtId="191" fontId="12" fillId="0" borderId="0" xfId="19" applyFont="true" applyBorder="true" applyAlignment="true" applyProtection="true">
      <alignment horizontal="general" vertical="bottom" textRotation="0" wrapText="false" indent="0" shrinkToFit="false"/>
      <protection locked="true" hidden="false"/>
    </xf>
    <xf numFmtId="186" fontId="12" fillId="13" borderId="0" xfId="15" applyFont="true" applyBorder="true" applyAlignment="true" applyProtection="true">
      <alignment horizontal="general" vertical="bottom" textRotation="0" wrapText="false" indent="0" shrinkToFit="false"/>
      <protection locked="true" hidden="false"/>
    </xf>
    <xf numFmtId="173" fontId="12" fillId="0" borderId="0" xfId="19" applyFont="true" applyBorder="true" applyAlignment="true" applyProtection="true">
      <alignment horizontal="general" vertical="bottom" textRotation="0" wrapText="false" indent="0" shrinkToFit="false"/>
      <protection locked="true" hidden="false"/>
    </xf>
    <xf numFmtId="193" fontId="55" fillId="12" borderId="0" xfId="0" applyFont="true" applyBorder="false" applyAlignment="false" applyProtection="false">
      <alignment horizontal="general" vertical="bottom" textRotation="0" wrapText="false" indent="0" shrinkToFit="false"/>
      <protection locked="true" hidden="false"/>
    </xf>
    <xf numFmtId="166" fontId="51" fillId="13" borderId="0" xfId="15" applyFont="true" applyBorder="true" applyAlignment="true" applyProtection="true">
      <alignment horizontal="general" vertical="bottom" textRotation="0" wrapText="false" indent="0" shrinkToFit="false"/>
      <protection locked="true" hidden="false"/>
    </xf>
    <xf numFmtId="193" fontId="51" fillId="0" borderId="0" xfId="0" applyFont="true" applyBorder="false" applyAlignment="false" applyProtection="false">
      <alignment horizontal="general" vertical="bottom" textRotation="0" wrapText="false" indent="0" shrinkToFit="false"/>
      <protection locked="true" hidden="false"/>
    </xf>
    <xf numFmtId="188" fontId="51" fillId="0" borderId="0" xfId="0" applyFont="true" applyBorder="false" applyAlignment="false" applyProtection="false">
      <alignment horizontal="general" vertical="bottom" textRotation="0" wrapText="false" indent="0" shrinkToFit="false"/>
      <protection locked="true" hidden="false"/>
    </xf>
    <xf numFmtId="166" fontId="0" fillId="13" borderId="0" xfId="15" applyFont="true" applyBorder="true" applyAlignment="true" applyProtection="true">
      <alignment horizontal="general" vertical="bottom" textRotation="0" wrapText="false" indent="0" shrinkToFit="false"/>
      <protection locked="true" hidden="false"/>
    </xf>
    <xf numFmtId="193" fontId="14" fillId="12" borderId="0" xfId="0" applyFont="true" applyBorder="false" applyAlignment="false" applyProtection="false">
      <alignment horizontal="general" vertical="bottom" textRotation="0" wrapText="false" indent="0" shrinkToFit="false"/>
      <protection locked="true" hidden="false"/>
    </xf>
    <xf numFmtId="188" fontId="14" fillId="12" borderId="0" xfId="0" applyFont="true" applyBorder="false" applyAlignment="false" applyProtection="false">
      <alignment horizontal="general" vertical="bottom" textRotation="0" wrapText="false" indent="0" shrinkToFit="false"/>
      <protection locked="true" hidden="false"/>
    </xf>
    <xf numFmtId="164" fontId="0" fillId="5" borderId="49" xfId="0" applyFont="true" applyBorder="true" applyAlignment="tru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50" xfId="0" applyFont="false" applyBorder="true" applyAlignment="false" applyProtection="false">
      <alignment horizontal="general"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5" fillId="0" borderId="17" xfId="0" applyFont="true" applyBorder="tru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51" fillId="0" borderId="38" xfId="0" applyFont="true" applyBorder="true" applyAlignment="true" applyProtection="false">
      <alignment horizontal="center" vertical="top" textRotation="0" wrapText="true" indent="0" shrinkToFit="false"/>
      <protection locked="true" hidden="false"/>
    </xf>
    <xf numFmtId="164" fontId="116" fillId="0" borderId="51" xfId="0" applyFont="true" applyBorder="true" applyAlignment="true" applyProtection="false">
      <alignment horizontal="center" vertical="bottom" textRotation="0" wrapText="true" indent="0" shrinkToFit="false"/>
      <protection locked="true" hidden="false"/>
    </xf>
    <xf numFmtId="164" fontId="116" fillId="0" borderId="52" xfId="0" applyFont="true" applyBorder="true" applyAlignment="true" applyProtection="false">
      <alignment horizontal="center" vertical="bottom" textRotation="0" wrapText="true" indent="0" shrinkToFit="false"/>
      <protection locked="true" hidden="false"/>
    </xf>
    <xf numFmtId="164" fontId="116" fillId="0" borderId="34" xfId="0" applyFont="true" applyBorder="true" applyAlignment="true" applyProtection="false">
      <alignment horizontal="center" vertical="bottom" textRotation="0" wrapText="true" indent="0" shrinkToFit="false"/>
      <protection locked="true" hidden="false"/>
    </xf>
    <xf numFmtId="164" fontId="12" fillId="0" borderId="40" xfId="0" applyFont="true" applyBorder="true" applyAlignment="true" applyProtection="false">
      <alignment horizontal="center" vertical="bottom" textRotation="0" wrapText="tru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117" fillId="0" borderId="53" xfId="0" applyFont="true" applyBorder="true" applyAlignment="true" applyProtection="false">
      <alignment horizontal="center" vertical="bottom" textRotation="0" wrapText="true" indent="0" shrinkToFit="false"/>
      <protection locked="true" hidden="false"/>
    </xf>
    <xf numFmtId="164" fontId="117" fillId="0" borderId="54" xfId="0" applyFont="true" applyBorder="true" applyAlignment="true" applyProtection="false">
      <alignment horizontal="center" vertical="bottom" textRotation="0" wrapText="true" indent="0" shrinkToFit="false"/>
      <protection locked="true" hidden="false"/>
    </xf>
    <xf numFmtId="164" fontId="118" fillId="0" borderId="0" xfId="0" applyFont="true" applyBorder="false" applyAlignment="true" applyProtection="false">
      <alignment horizontal="general" vertical="bottom" textRotation="0" wrapText="true" indent="0" shrinkToFit="false"/>
      <protection locked="true" hidden="false"/>
    </xf>
    <xf numFmtId="164" fontId="117" fillId="0" borderId="55" xfId="0" applyFont="true" applyBorder="true" applyAlignment="true" applyProtection="false">
      <alignment horizontal="general" vertical="top" textRotation="0" wrapText="true" indent="0" shrinkToFit="false"/>
      <protection locked="true" hidden="false"/>
    </xf>
    <xf numFmtId="164" fontId="117" fillId="0" borderId="56" xfId="0" applyFont="true" applyBorder="true" applyAlignment="true" applyProtection="false">
      <alignment horizontal="general" vertical="top" textRotation="0" wrapText="true" indent="0" shrinkToFit="false"/>
      <protection locked="true" hidden="false"/>
    </xf>
    <xf numFmtId="164" fontId="118" fillId="0" borderId="55" xfId="0" applyFont="true" applyBorder="true" applyAlignment="true" applyProtection="false">
      <alignment horizontal="center" vertical="bottom" textRotation="0" wrapText="false" indent="0" shrinkToFit="false"/>
      <protection locked="true" hidden="false"/>
    </xf>
    <xf numFmtId="164" fontId="117" fillId="0" borderId="57" xfId="0" applyFont="true" applyBorder="true" applyAlignment="true" applyProtection="false">
      <alignment horizontal="center" vertical="bottom" textRotation="0" wrapText="false" indent="0" shrinkToFit="false"/>
      <protection locked="true" hidden="false"/>
    </xf>
    <xf numFmtId="164" fontId="117" fillId="0" borderId="56" xfId="0" applyFont="true" applyBorder="true" applyAlignment="true" applyProtection="false">
      <alignment horizontal="center" vertical="bottom" textRotation="0" wrapText="false" indent="0" shrinkToFit="false"/>
      <protection locked="true" hidden="false"/>
    </xf>
    <xf numFmtId="164" fontId="118" fillId="0" borderId="58" xfId="0" applyFont="true" applyBorder="true" applyAlignment="true" applyProtection="false">
      <alignment horizontal="center" vertical="bottom" textRotation="0" wrapText="true" indent="0" shrinkToFit="false"/>
      <protection locked="true" hidden="false"/>
    </xf>
    <xf numFmtId="167" fontId="118" fillId="0" borderId="59" xfId="0" applyFont="true" applyBorder="true" applyAlignment="true" applyProtection="false">
      <alignment horizontal="center" vertical="bottom" textRotation="0" wrapText="false" indent="0" shrinkToFit="false"/>
      <protection locked="true" hidden="false"/>
    </xf>
    <xf numFmtId="164" fontId="118" fillId="0" borderId="60" xfId="0" applyFont="true" applyBorder="true" applyAlignment="true" applyProtection="false">
      <alignment horizontal="general" vertical="top" textRotation="0" wrapText="true" indent="0" shrinkToFit="false"/>
      <protection locked="true" hidden="false"/>
    </xf>
    <xf numFmtId="164" fontId="118" fillId="0" borderId="61" xfId="0" applyFont="true" applyBorder="true" applyAlignment="true" applyProtection="false">
      <alignment horizontal="center" vertical="bottom" textRotation="0" wrapText="true" indent="0" shrinkToFit="false"/>
      <protection locked="true" hidden="false"/>
    </xf>
    <xf numFmtId="164" fontId="118" fillId="0" borderId="60" xfId="0" applyFont="true" applyBorder="true" applyAlignment="true" applyProtection="false">
      <alignment horizontal="general" vertical="top" textRotation="0" wrapText="false" indent="0" shrinkToFit="false"/>
      <protection locked="true" hidden="false"/>
    </xf>
    <xf numFmtId="164" fontId="118" fillId="0" borderId="43" xfId="0" applyFont="true" applyBorder="true" applyAlignment="true" applyProtection="false">
      <alignment horizontal="center" vertical="bottom" textRotation="0" wrapText="false" indent="0" shrinkToFit="false"/>
      <protection locked="true" hidden="false"/>
    </xf>
    <xf numFmtId="164" fontId="118" fillId="0" borderId="61" xfId="0" applyFont="true" applyBorder="true" applyAlignment="true" applyProtection="false">
      <alignment horizontal="center" vertical="bottom" textRotation="0" wrapText="false" indent="0" shrinkToFit="false"/>
      <protection locked="true" hidden="false"/>
    </xf>
    <xf numFmtId="164" fontId="118" fillId="0" borderId="62" xfId="0" applyFont="true" applyBorder="true" applyAlignment="true" applyProtection="false">
      <alignment horizontal="center" vertical="bottom" textRotation="0" wrapText="true" indent="0" shrinkToFit="false"/>
      <protection locked="true" hidden="false"/>
    </xf>
    <xf numFmtId="167" fontId="118" fillId="0" borderId="63" xfId="0" applyFont="true" applyBorder="true" applyAlignment="true" applyProtection="false">
      <alignment horizontal="center" vertical="bottom" textRotation="0" wrapText="false" indent="0" shrinkToFit="false"/>
      <protection locked="true" hidden="false"/>
    </xf>
    <xf numFmtId="164" fontId="118" fillId="0" borderId="64" xfId="0" applyFont="true" applyBorder="true" applyAlignment="true" applyProtection="false">
      <alignment horizontal="general" vertical="top" textRotation="0" wrapText="false" indent="0" shrinkToFit="false"/>
      <protection locked="true" hidden="false"/>
    </xf>
    <xf numFmtId="164" fontId="118" fillId="0" borderId="65" xfId="0" applyFont="true" applyBorder="true" applyAlignment="true" applyProtection="false">
      <alignment horizontal="center" vertical="bottom" textRotation="0" wrapText="false" indent="0" shrinkToFit="false"/>
      <protection locked="true" hidden="false"/>
    </xf>
    <xf numFmtId="164" fontId="118" fillId="0" borderId="37" xfId="0" applyFont="true" applyBorder="true" applyAlignment="true" applyProtection="false">
      <alignment horizontal="center" vertical="bottom" textRotation="0" wrapText="false" indent="0" shrinkToFit="false"/>
      <protection locked="true" hidden="false"/>
    </xf>
    <xf numFmtId="164" fontId="118" fillId="0" borderId="64" xfId="0" applyFont="true" applyBorder="true" applyAlignment="true" applyProtection="false">
      <alignment horizontal="general" vertical="top" textRotation="0" wrapText="true" indent="0" shrinkToFit="false"/>
      <protection locked="true" hidden="false"/>
    </xf>
    <xf numFmtId="164" fontId="118" fillId="0" borderId="37" xfId="0" applyFont="true" applyBorder="true" applyAlignment="true" applyProtection="false">
      <alignment horizontal="center" vertical="bottom" textRotation="0" wrapText="true" indent="0" shrinkToFit="false"/>
      <protection locked="true" hidden="false"/>
    </xf>
    <xf numFmtId="164" fontId="12" fillId="0" borderId="52" xfId="0" applyFont="true" applyBorder="true" applyAlignment="true" applyProtection="false">
      <alignment horizontal="center" vertical="bottom" textRotation="0" wrapText="tru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4" fontId="12" fillId="0" borderId="66" xfId="0" applyFont="true" applyBorder="true" applyAlignment="true" applyProtection="false">
      <alignment horizontal="center" vertical="bottom" textRotation="0" wrapText="true" indent="0" shrinkToFit="false"/>
      <protection locked="true" hidden="false"/>
    </xf>
    <xf numFmtId="167" fontId="0" fillId="0" borderId="67" xfId="0" applyFont="false" applyBorder="true" applyAlignment="false" applyProtection="false">
      <alignment horizontal="general" vertical="bottom" textRotation="0" wrapText="false" indent="0" shrinkToFit="false"/>
      <protection locked="true" hidden="false"/>
    </xf>
    <xf numFmtId="164" fontId="118" fillId="0" borderId="68" xfId="0" applyFont="true" applyBorder="true" applyAlignment="true" applyProtection="false">
      <alignment horizontal="general" vertical="bottom" textRotation="0" wrapText="false" indent="0" shrinkToFit="false"/>
      <protection locked="true" hidden="false"/>
    </xf>
    <xf numFmtId="167" fontId="118" fillId="0" borderId="6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left" vertical="bottom" textRotation="0" wrapText="false" indent="0" shrinkToFit="false"/>
      <protection locked="true" hidden="false"/>
    </xf>
    <xf numFmtId="164" fontId="11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21" fillId="0" borderId="0" xfId="45"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13" borderId="0" xfId="0" applyFont="false" applyBorder="false" applyAlignment="false" applyProtection="false">
      <alignment horizontal="general" vertical="bottom" textRotation="0" wrapText="false" indent="0" shrinkToFit="false"/>
      <protection locked="true" hidden="false"/>
    </xf>
    <xf numFmtId="164" fontId="121" fillId="0" borderId="0" xfId="45" applyFont="true" applyBorder="tru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122" fillId="0" borderId="0" xfId="45" applyFont="true" applyBorder="true" applyAlignment="false" applyProtection="false">
      <alignment horizontal="general"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1" fontId="34" fillId="13" borderId="0" xfId="0" applyFont="true" applyBorder="false" applyAlignment="false" applyProtection="false">
      <alignment horizontal="general" vertical="bottom" textRotation="0" wrapText="false" indent="0" shrinkToFit="false"/>
      <protection locked="true" hidden="false"/>
    </xf>
    <xf numFmtId="164" fontId="121" fillId="0" borderId="16" xfId="45" applyFont="true" applyBorder="true" applyAlignment="false" applyProtection="false">
      <alignment horizontal="general" vertical="bottom" textRotation="0" wrapText="false" indent="0" shrinkToFit="false"/>
      <protection locked="true" hidden="false"/>
    </xf>
    <xf numFmtId="164" fontId="121" fillId="0" borderId="9" xfId="45" applyFont="true" applyBorder="true" applyAlignment="false" applyProtection="false">
      <alignment horizontal="general" vertical="bottom" textRotation="0" wrapText="false" indent="0" shrinkToFit="false"/>
      <protection locked="true" hidden="false"/>
    </xf>
    <xf numFmtId="164" fontId="116" fillId="10" borderId="0"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16" fillId="5"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82" fontId="12" fillId="10" borderId="0" xfId="0" applyFont="true" applyBorder="fals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82"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116" fillId="0" borderId="0" xfId="15" applyFont="true" applyBorder="true" applyAlignment="true" applyProtection="true">
      <alignment horizontal="general" vertical="bottom" textRotation="0" wrapText="false" indent="0" shrinkToFit="false"/>
      <protection locked="true" hidden="false"/>
    </xf>
    <xf numFmtId="182" fontId="12" fillId="0" borderId="0" xfId="15"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true" indent="0" shrinkToFit="false"/>
      <protection locked="true" hidden="false"/>
    </xf>
    <xf numFmtId="166" fontId="12" fillId="0" borderId="17" xfId="15" applyFont="true" applyBorder="true" applyAlignment="true" applyProtection="true">
      <alignment horizontal="general" vertical="bottom" textRotation="0" wrapText="false" indent="0" shrinkToFit="false"/>
      <protection locked="true" hidden="false"/>
    </xf>
    <xf numFmtId="166" fontId="12" fillId="5" borderId="17" xfId="15" applyFont="true" applyBorder="true" applyAlignment="true" applyProtection="true">
      <alignment horizontal="general" vertical="bottom" textRotation="0" wrapText="false" indent="0" shrinkToFit="false"/>
      <protection locked="true" hidden="false"/>
    </xf>
    <xf numFmtId="166" fontId="12" fillId="0" borderId="18" xfId="15" applyFont="true" applyBorder="true" applyAlignment="true" applyProtection="true">
      <alignment horizontal="general" vertical="bottom" textRotation="0" wrapText="false" indent="0" shrinkToFit="false"/>
      <protection locked="true" hidden="false"/>
    </xf>
    <xf numFmtId="166" fontId="12" fillId="5" borderId="0" xfId="15" applyFont="true" applyBorder="true" applyAlignment="true" applyProtection="true">
      <alignment horizontal="general" vertical="bottom" textRotation="0" wrapText="false" indent="0" shrinkToFit="false"/>
      <protection locked="true" hidden="false"/>
    </xf>
    <xf numFmtId="166" fontId="12" fillId="0" borderId="12" xfId="15" applyFont="true" applyBorder="true" applyAlignment="true" applyProtection="tru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83" fontId="12" fillId="5" borderId="0" xfId="15" applyFont="true" applyBorder="true" applyAlignment="true" applyProtection="true">
      <alignment horizontal="general" vertical="bottom" textRotation="0" wrapText="false" indent="0" shrinkToFit="false"/>
      <protection locked="true" hidden="false"/>
    </xf>
    <xf numFmtId="167" fontId="12" fillId="5"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1" fillId="0" borderId="3" xfId="45" applyFont="true" applyBorder="true" applyAlignment="false" applyProtection="false">
      <alignment horizontal="general" vertical="bottom" textRotation="0" wrapText="false" indent="0" shrinkToFit="false"/>
      <protection locked="true" hidden="false"/>
    </xf>
    <xf numFmtId="166" fontId="12" fillId="0" borderId="4" xfId="15" applyFont="true" applyBorder="true" applyAlignment="true" applyProtection="true">
      <alignment horizontal="general" vertical="bottom" textRotation="0" wrapText="false" indent="0" shrinkToFit="false"/>
      <protection locked="true" hidden="false"/>
    </xf>
    <xf numFmtId="166" fontId="12" fillId="5" borderId="4" xfId="15" applyFont="true" applyBorder="true" applyAlignment="true" applyProtection="true">
      <alignment horizontal="general" vertical="bottom" textRotation="0" wrapText="false" indent="0" shrinkToFit="false"/>
      <protection locked="true" hidden="false"/>
    </xf>
    <xf numFmtId="166" fontId="12" fillId="0" borderId="5" xfId="15"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117" fillId="0" borderId="35" xfId="0" applyFont="true" applyBorder="true" applyAlignment="true" applyProtection="false">
      <alignment horizontal="left" vertical="bottom" textRotation="0" wrapText="false" indent="0" shrinkToFit="false"/>
      <protection locked="true" hidden="false"/>
    </xf>
    <xf numFmtId="164" fontId="117" fillId="0" borderId="22" xfId="0" applyFont="true" applyBorder="true" applyAlignment="true" applyProtection="false">
      <alignment horizontal="center" vertical="bottom" textRotation="0" wrapText="true" indent="0" shrinkToFit="false"/>
      <protection locked="true" hidden="false"/>
    </xf>
    <xf numFmtId="164" fontId="117" fillId="0" borderId="24" xfId="0" applyFont="true" applyBorder="true" applyAlignment="true" applyProtection="false">
      <alignment horizontal="center" vertical="bottom" textRotation="0" wrapText="true" indent="0" shrinkToFit="false"/>
      <protection locked="true" hidden="false"/>
    </xf>
    <xf numFmtId="164" fontId="117" fillId="0" borderId="25" xfId="0" applyFont="true" applyBorder="true" applyAlignment="true" applyProtection="false">
      <alignment horizontal="center" vertical="bottom" textRotation="0" wrapText="true" indent="0" shrinkToFit="false"/>
      <protection locked="true" hidden="false"/>
    </xf>
    <xf numFmtId="164" fontId="118" fillId="0" borderId="70" xfId="0" applyFont="true" applyBorder="true" applyAlignment="true" applyProtection="false">
      <alignment horizontal="center" vertical="top" textRotation="0" wrapText="true" indent="0" shrinkToFit="false"/>
      <protection locked="true" hidden="false"/>
    </xf>
    <xf numFmtId="167" fontId="118" fillId="0" borderId="1" xfId="0" applyFont="true" applyBorder="true" applyAlignment="true" applyProtection="false">
      <alignment horizontal="center" vertical="top" textRotation="0" wrapText="true" indent="0" shrinkToFit="false"/>
      <protection locked="true" hidden="false"/>
    </xf>
    <xf numFmtId="173" fontId="118" fillId="0" borderId="71" xfId="19" applyFont="true" applyBorder="true" applyAlignment="true" applyProtection="true">
      <alignment horizontal="center" vertical="top" textRotation="0" wrapText="true" indent="0" shrinkToFit="false"/>
      <protection locked="true" hidden="false"/>
    </xf>
    <xf numFmtId="167" fontId="118" fillId="0" borderId="70" xfId="0" applyFont="true" applyBorder="true" applyAlignment="true" applyProtection="false">
      <alignment horizontal="center" vertical="top" textRotation="0" wrapText="true" indent="0" shrinkToFit="false"/>
      <protection locked="true" hidden="false"/>
    </xf>
    <xf numFmtId="167" fontId="118" fillId="0" borderId="71" xfId="0" applyFont="true" applyBorder="true" applyAlignment="true" applyProtection="false">
      <alignment horizontal="center" vertical="top" textRotation="0" wrapText="true" indent="0" shrinkToFit="false"/>
      <protection locked="true" hidden="false"/>
    </xf>
    <xf numFmtId="173" fontId="126" fillId="0" borderId="71" xfId="19" applyFont="true" applyBorder="true" applyAlignment="true" applyProtection="true">
      <alignment horizontal="center" vertical="top" textRotation="0" wrapText="true" indent="0" shrinkToFit="false"/>
      <protection locked="true" hidden="false"/>
    </xf>
    <xf numFmtId="164" fontId="118" fillId="0" borderId="1" xfId="0" applyFont="true" applyBorder="true" applyAlignment="true" applyProtection="false">
      <alignment horizontal="center" vertical="top" textRotation="0" wrapText="true" indent="0" shrinkToFit="false"/>
      <protection locked="true" hidden="false"/>
    </xf>
    <xf numFmtId="164" fontId="118" fillId="0" borderId="72" xfId="0" applyFont="true" applyBorder="true" applyAlignment="true" applyProtection="false">
      <alignment horizontal="center" vertical="top" textRotation="0" wrapText="true" indent="0" shrinkToFit="false"/>
      <protection locked="true" hidden="false"/>
    </xf>
    <xf numFmtId="167" fontId="118" fillId="0" borderId="73" xfId="0" applyFont="true" applyBorder="true" applyAlignment="true" applyProtection="false">
      <alignment horizontal="center" vertical="top" textRotation="0" wrapText="true" indent="0" shrinkToFit="false"/>
      <protection locked="true" hidden="false"/>
    </xf>
    <xf numFmtId="173" fontId="118" fillId="0" borderId="74" xfId="19" applyFont="true" applyBorder="true" applyAlignment="true" applyProtection="true">
      <alignment horizontal="center" vertical="top" textRotation="0" wrapText="true" indent="0" shrinkToFit="false"/>
      <protection locked="true" hidden="false"/>
    </xf>
    <xf numFmtId="167" fontId="118" fillId="0" borderId="72" xfId="0" applyFont="true" applyBorder="true" applyAlignment="true" applyProtection="false">
      <alignment horizontal="center" vertical="top" textRotation="0" wrapText="true" indent="0" shrinkToFit="false"/>
      <protection locked="true" hidden="false"/>
    </xf>
    <xf numFmtId="167" fontId="118" fillId="0" borderId="74" xfId="0" applyFont="true" applyBorder="true" applyAlignment="true" applyProtection="false">
      <alignment horizontal="center" vertical="top" textRotation="0" wrapText="true" indent="0" shrinkToFit="false"/>
      <protection locked="true" hidden="false"/>
    </xf>
    <xf numFmtId="164" fontId="117" fillId="0" borderId="0" xfId="0" applyFont="true" applyBorder="true" applyAlignment="true" applyProtection="false">
      <alignment horizontal="left" vertical="top" textRotation="0" wrapText="tru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17" fillId="0" borderId="1" xfId="0" applyFont="true" applyBorder="true" applyAlignment="true" applyProtection="false">
      <alignment horizontal="center" vertical="bottom" textRotation="0" wrapText="false" indent="0" shrinkToFit="false"/>
      <protection locked="true" hidden="false"/>
    </xf>
    <xf numFmtId="164" fontId="117"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18" fillId="0" borderId="1" xfId="0" applyFont="true" applyBorder="true" applyAlignment="false" applyProtection="false">
      <alignment horizontal="general" vertical="bottom" textRotation="0" wrapText="false" indent="0" shrinkToFit="false"/>
      <protection locked="true" hidden="false"/>
    </xf>
    <xf numFmtId="164" fontId="117" fillId="0" borderId="1" xfId="0" applyFont="true" applyBorder="true" applyAlignment="false" applyProtection="false">
      <alignment horizontal="general" vertical="bottom" textRotation="0" wrapText="false" indent="0" shrinkToFit="false"/>
      <protection locked="true" hidden="false"/>
    </xf>
    <xf numFmtId="167" fontId="118"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0" fillId="12" borderId="1" xfId="0" applyFont="true" applyBorder="true" applyAlignment="true" applyProtection="false">
      <alignment horizontal="right" vertical="bottom" textRotation="0" wrapText="false" indent="0" shrinkToFit="false"/>
      <protection locked="true" hidden="false"/>
    </xf>
    <xf numFmtId="173" fontId="0" fillId="12" borderId="1" xfId="19" applyFont="true" applyBorder="true" applyAlignment="true" applyProtection="tru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73" fontId="0" fillId="12" borderId="1" xfId="19" applyFont="true" applyBorder="true" applyAlignment="true" applyProtection="true">
      <alignment horizontal="general" vertical="bottom" textRotation="0" wrapText="false" indent="0" shrinkToFit="false"/>
      <protection locked="true" hidden="false"/>
    </xf>
    <xf numFmtId="192" fontId="24" fillId="0" borderId="0" xfId="15" applyFont="true" applyBorder="true" applyAlignment="true" applyProtection="true">
      <alignment horizontal="general" vertical="bottom" textRotation="0" wrapText="false" indent="0" shrinkToFit="false"/>
      <protection locked="true" hidden="false"/>
    </xf>
    <xf numFmtId="182" fontId="41" fillId="0" borderId="49" xfId="0" applyFont="true" applyBorder="true" applyAlignment="false" applyProtection="false">
      <alignment horizontal="general" vertical="bottom" textRotation="0" wrapText="false" indent="0" shrinkToFit="false"/>
      <protection locked="true" hidden="false"/>
    </xf>
    <xf numFmtId="183" fontId="24" fillId="11" borderId="75" xfId="15" applyFont="true" applyBorder="true" applyAlignment="true" applyProtection="true">
      <alignment horizontal="general" vertical="bottom" textRotation="0" wrapText="false" indent="0" shrinkToFit="false"/>
      <protection locked="true" hidden="false"/>
    </xf>
    <xf numFmtId="183" fontId="24" fillId="11" borderId="20" xfId="15" applyFont="true" applyBorder="true" applyAlignment="true" applyProtection="true">
      <alignment horizontal="general" vertical="bottom" textRotation="0" wrapText="false" indent="0" shrinkToFit="false"/>
      <protection locked="true" hidden="false"/>
    </xf>
    <xf numFmtId="164" fontId="127" fillId="0" borderId="0" xfId="0" applyFont="true" applyBorder="true" applyAlignment="true" applyProtection="false">
      <alignment horizontal="general" vertical="top" textRotation="0" wrapText="false" indent="0" shrinkToFit="false"/>
      <protection locked="true" hidden="false"/>
    </xf>
    <xf numFmtId="171" fontId="51" fillId="12" borderId="1" xfId="37" applyFont="true" applyBorder="true" applyAlignment="true" applyProtection="false">
      <alignment horizontal="right" vertical="bottom" textRotation="0" wrapText="false" indent="0" shrinkToFit="false"/>
      <protection locked="true" hidden="false"/>
    </xf>
    <xf numFmtId="193" fontId="0" fillId="12" borderId="1" xfId="19" applyFont="true" applyBorder="true" applyAlignment="true" applyProtection="true">
      <alignment horizontal="center" vertical="bottom" textRotation="0" wrapText="false" indent="0" shrinkToFit="false"/>
      <protection locked="true" hidden="false"/>
    </xf>
    <xf numFmtId="173" fontId="0" fillId="12" borderId="1" xfId="19"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94" fontId="24" fillId="0" borderId="0" xfId="0" applyFont="true" applyBorder="false" applyAlignment="false" applyProtection="false">
      <alignment horizontal="general" vertical="bottom" textRotation="0" wrapText="false" indent="0" shrinkToFit="false"/>
      <protection locked="true" hidden="false"/>
    </xf>
    <xf numFmtId="164" fontId="24" fillId="13"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false" applyProtection="false">
      <alignment horizontal="general"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92" fontId="24" fillId="13" borderId="0" xfId="15" applyFont="true" applyBorder="true" applyAlignment="true" applyProtection="true">
      <alignment horizontal="general" vertical="bottom" textRotation="0" wrapText="false" indent="0" shrinkToFit="false"/>
      <protection locked="true" hidden="false"/>
    </xf>
    <xf numFmtId="183" fontId="128" fillId="13" borderId="16" xfId="15" applyFont="true" applyBorder="true" applyAlignment="true" applyProtection="true">
      <alignment horizontal="general" vertical="bottom" textRotation="0" wrapText="false" indent="0" shrinkToFit="false"/>
      <protection locked="true" hidden="false"/>
    </xf>
    <xf numFmtId="183" fontId="128" fillId="13" borderId="17" xfId="15" applyFont="true" applyBorder="true" applyAlignment="true" applyProtection="true">
      <alignment horizontal="general" vertical="bottom" textRotation="0" wrapText="false" indent="0" shrinkToFit="false"/>
      <protection locked="true" hidden="false"/>
    </xf>
    <xf numFmtId="183" fontId="24" fillId="5" borderId="17" xfId="15" applyFont="true" applyBorder="true" applyAlignment="true" applyProtection="true">
      <alignment horizontal="general" vertical="bottom" textRotation="0" wrapText="false" indent="0" shrinkToFit="false"/>
      <protection locked="true" hidden="false"/>
    </xf>
    <xf numFmtId="167" fontId="24" fillId="5" borderId="17" xfId="0" applyFont="true" applyBorder="true" applyAlignment="false" applyProtection="false">
      <alignment horizontal="general" vertical="bottom" textRotation="0" wrapText="false" indent="0" shrinkToFit="false"/>
      <protection locked="true" hidden="false"/>
    </xf>
    <xf numFmtId="183" fontId="128" fillId="5" borderId="17" xfId="0" applyFont="true" applyBorder="true" applyAlignment="false" applyProtection="false">
      <alignment horizontal="general" vertical="bottom" textRotation="0" wrapText="false" indent="0" shrinkToFit="false"/>
      <protection locked="true" hidden="false"/>
    </xf>
    <xf numFmtId="164" fontId="24" fillId="5" borderId="17" xfId="0" applyFont="true" applyBorder="true" applyAlignment="false" applyProtection="false">
      <alignment horizontal="general" vertical="bottom" textRotation="0" wrapText="false" indent="0" shrinkToFit="false"/>
      <protection locked="true" hidden="false"/>
    </xf>
    <xf numFmtId="164" fontId="24" fillId="5" borderId="18" xfId="0" applyFont="true" applyBorder="true" applyAlignment="false" applyProtection="false">
      <alignment horizontal="general" vertical="bottom" textRotation="0" wrapText="false" indent="0" shrinkToFit="false"/>
      <protection locked="true" hidden="false"/>
    </xf>
    <xf numFmtId="183" fontId="128" fillId="13" borderId="9" xfId="15" applyFont="true" applyBorder="true" applyAlignment="true" applyProtection="true">
      <alignment horizontal="general" vertical="bottom" textRotation="0" wrapText="false" indent="0" shrinkToFit="false"/>
      <protection locked="true" hidden="false"/>
    </xf>
    <xf numFmtId="183" fontId="128" fillId="13" borderId="0" xfId="15" applyFont="true" applyBorder="true" applyAlignment="true" applyProtection="true">
      <alignment horizontal="general" vertical="bottom" textRotation="0" wrapText="false" indent="0" shrinkToFit="false"/>
      <protection locked="true" hidden="false"/>
    </xf>
    <xf numFmtId="183" fontId="24" fillId="5" borderId="0" xfId="15"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7" fontId="24" fillId="5" borderId="0" xfId="0" applyFont="true" applyBorder="true" applyAlignment="false" applyProtection="false">
      <alignment horizontal="general" vertical="bottom" textRotation="0" wrapText="false" indent="0" shrinkToFit="false"/>
      <protection locked="true" hidden="false"/>
    </xf>
    <xf numFmtId="183" fontId="128" fillId="5" borderId="0"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83" fontId="128" fillId="5" borderId="0" xfId="15" applyFont="true" applyBorder="true" applyAlignment="true" applyProtection="true">
      <alignment horizontal="general" vertical="bottom" textRotation="0" wrapText="false" indent="0" shrinkToFit="false"/>
      <protection locked="true" hidden="false"/>
    </xf>
    <xf numFmtId="183" fontId="128" fillId="13" borderId="3" xfId="15" applyFont="true" applyBorder="true" applyAlignment="true" applyProtection="true">
      <alignment horizontal="general" vertical="bottom" textRotation="0" wrapText="false" indent="0" shrinkToFit="false"/>
      <protection locked="true" hidden="false"/>
    </xf>
    <xf numFmtId="183" fontId="128" fillId="13" borderId="4" xfId="15" applyFont="true" applyBorder="true" applyAlignment="true" applyProtection="true">
      <alignment horizontal="general" vertical="bottom" textRotation="0" wrapText="false" indent="0" shrinkToFit="false"/>
      <protection locked="true" hidden="false"/>
    </xf>
    <xf numFmtId="183" fontId="24" fillId="5" borderId="4" xfId="15" applyFont="true" applyBorder="true" applyAlignment="true" applyProtection="true">
      <alignment horizontal="general" vertical="bottom" textRotation="0" wrapText="false" indent="0" shrinkToFit="false"/>
      <protection locked="true" hidden="false"/>
    </xf>
    <xf numFmtId="167" fontId="24" fillId="5" borderId="4" xfId="0" applyFont="true" applyBorder="true" applyAlignment="false" applyProtection="false">
      <alignment horizontal="general" vertical="bottom" textRotation="0" wrapText="false" indent="0" shrinkToFit="false"/>
      <protection locked="true" hidden="false"/>
    </xf>
    <xf numFmtId="183" fontId="128" fillId="5" borderId="4" xfId="15" applyFont="true" applyBorder="true" applyAlignment="true" applyProtection="true">
      <alignment horizontal="general" vertical="bottom" textRotation="0" wrapText="false" indent="0" shrinkToFit="false"/>
      <protection locked="true" hidden="false"/>
    </xf>
    <xf numFmtId="183" fontId="128" fillId="5" borderId="4" xfId="0" applyFont="true" applyBorder="true" applyAlignment="false" applyProtection="false">
      <alignment horizontal="general" vertical="bottom" textRotation="0" wrapText="false" indent="0" shrinkToFit="false"/>
      <protection locked="true" hidden="false"/>
    </xf>
    <xf numFmtId="164" fontId="24" fillId="5" borderId="4" xfId="0" applyFont="true" applyBorder="true" applyAlignment="false" applyProtection="false">
      <alignment horizontal="general" vertical="bottom" textRotation="0" wrapText="false" indent="0" shrinkToFit="false"/>
      <protection locked="true" hidden="false"/>
    </xf>
    <xf numFmtId="164" fontId="24" fillId="5"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127" fillId="0" borderId="4" xfId="0" applyFont="true" applyBorder="true" applyAlignment="true" applyProtection="false">
      <alignment horizontal="general" vertical="top" textRotation="0" wrapText="false" indent="0" shrinkToFit="false"/>
      <protection locked="true" hidden="false"/>
    </xf>
    <xf numFmtId="171" fontId="51" fillId="0" borderId="0" xfId="37" applyFont="true" applyBorder="true" applyAlignment="true" applyProtection="false">
      <alignment horizontal="general" vertical="bottom" textRotation="0" wrapText="false" indent="0" shrinkToFit="false"/>
      <protection locked="true" hidden="false"/>
    </xf>
    <xf numFmtId="171" fontId="51" fillId="12" borderId="11" xfId="37" applyFont="true" applyBorder="true" applyAlignment="true" applyProtection="false">
      <alignment horizontal="general" vertical="bottom" textRotation="0" wrapText="false" indent="0" shrinkToFit="false"/>
      <protection locked="true" hidden="false"/>
    </xf>
    <xf numFmtId="171" fontId="51" fillId="12" borderId="14" xfId="37" applyFont="true" applyBorder="true" applyAlignment="true" applyProtection="false">
      <alignment horizontal="general" vertical="bottom" textRotation="0" wrapText="false" indent="0" shrinkToFit="false"/>
      <protection locked="true" hidden="false"/>
    </xf>
    <xf numFmtId="171" fontId="51" fillId="12" borderId="13" xfId="37"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2" borderId="11" xfId="0" applyFont="true" applyBorder="true" applyAlignment="true" applyProtection="false">
      <alignment horizontal="general" vertical="bottom" textRotation="0" wrapText="false" indent="0" shrinkToFit="false"/>
      <protection locked="true" hidden="false"/>
    </xf>
    <xf numFmtId="164" fontId="0" fillId="12" borderId="14" xfId="0" applyFont="true" applyBorder="true" applyAlignment="true" applyProtection="false">
      <alignment horizontal="general" vertical="bottom" textRotation="0" wrapText="false" indent="0" shrinkToFit="false"/>
      <protection locked="true" hidden="false"/>
    </xf>
    <xf numFmtId="164" fontId="0" fillId="12" borderId="1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right" vertical="top" textRotation="0" wrapText="false" indent="0" shrinkToFit="false"/>
      <protection locked="true" hidden="false"/>
    </xf>
    <xf numFmtId="187" fontId="10" fillId="5" borderId="0" xfId="19" applyFont="true" applyBorder="true" applyAlignment="true" applyProtection="true">
      <alignment horizontal="general" vertical="bottom" textRotation="0" wrapText="false" indent="0" shrinkToFit="false"/>
      <protection locked="true" hidden="false"/>
    </xf>
    <xf numFmtId="186" fontId="24" fillId="0" borderId="16" xfId="15" applyFont="true" applyBorder="true" applyAlignment="true" applyProtection="true">
      <alignment horizontal="general" vertical="bottom" textRotation="0" wrapText="false" indent="0" shrinkToFit="false"/>
      <protection locked="true" hidden="false"/>
    </xf>
    <xf numFmtId="186" fontId="24" fillId="0" borderId="17" xfId="15" applyFont="true" applyBorder="true" applyAlignment="true" applyProtection="true">
      <alignment horizontal="general" vertical="bottom" textRotation="0" wrapText="false" indent="0" shrinkToFit="false"/>
      <protection locked="true" hidden="false"/>
    </xf>
    <xf numFmtId="186" fontId="24" fillId="13" borderId="17" xfId="15" applyFont="true" applyBorder="true" applyAlignment="true" applyProtection="true">
      <alignment horizontal="general" vertical="bottom" textRotation="0" wrapText="false" indent="0" shrinkToFit="false"/>
      <protection locked="true" hidden="false"/>
    </xf>
    <xf numFmtId="186" fontId="24" fillId="0" borderId="18" xfId="15" applyFont="true" applyBorder="true" applyAlignment="true" applyProtection="tru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3" fontId="24" fillId="5" borderId="16" xfId="15" applyFont="true" applyBorder="true" applyAlignment="true" applyProtection="true">
      <alignment horizontal="general" vertical="bottom" textRotation="0" wrapText="false" indent="0" shrinkToFit="false"/>
      <protection locked="true" hidden="false"/>
    </xf>
    <xf numFmtId="183" fontId="24" fillId="5" borderId="18" xfId="15" applyFont="true" applyBorder="true" applyAlignment="true" applyProtection="true">
      <alignment horizontal="general" vertical="bottom" textRotation="0" wrapText="false" indent="0" shrinkToFit="false"/>
      <protection locked="true" hidden="false"/>
    </xf>
    <xf numFmtId="186" fontId="24" fillId="0" borderId="9" xfId="15" applyFont="true" applyBorder="true" applyAlignment="true" applyProtection="true">
      <alignment horizontal="general" vertical="bottom" textRotation="0" wrapText="false" indent="0" shrinkToFit="false"/>
      <protection locked="true" hidden="false"/>
    </xf>
    <xf numFmtId="186" fontId="24" fillId="0" borderId="0" xfId="15" applyFont="true" applyBorder="true" applyAlignment="true" applyProtection="true">
      <alignment horizontal="general" vertical="bottom" textRotation="0" wrapText="false" indent="0" shrinkToFit="false"/>
      <protection locked="true" hidden="false"/>
    </xf>
    <xf numFmtId="186" fontId="24" fillId="13" borderId="0" xfId="15" applyFont="true" applyBorder="true" applyAlignment="true" applyProtection="true">
      <alignment horizontal="general" vertical="bottom" textRotation="0" wrapText="false" indent="0" shrinkToFit="false"/>
      <protection locked="true" hidden="false"/>
    </xf>
    <xf numFmtId="186" fontId="24" fillId="0" borderId="12" xfId="15" applyFont="true" applyBorder="true" applyAlignment="true" applyProtection="true">
      <alignment horizontal="general" vertical="bottom" textRotation="0" wrapText="false" indent="0" shrinkToFit="false"/>
      <protection locked="true" hidden="false"/>
    </xf>
    <xf numFmtId="183" fontId="24" fillId="5" borderId="9" xfId="15" applyFont="true" applyBorder="true" applyAlignment="true" applyProtection="tru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83" fontId="24" fillId="5" borderId="12" xfId="15" applyFont="true" applyBorder="true" applyAlignment="true" applyProtection="true">
      <alignment horizontal="general" vertical="bottom" textRotation="0" wrapText="false" indent="0" shrinkToFit="false"/>
      <protection locked="true" hidden="false"/>
    </xf>
    <xf numFmtId="186" fontId="24" fillId="0" borderId="3" xfId="15" applyFont="true" applyBorder="true" applyAlignment="true" applyProtection="true">
      <alignment horizontal="general" vertical="bottom" textRotation="0" wrapText="false" indent="0" shrinkToFit="false"/>
      <protection locked="true" hidden="false"/>
    </xf>
    <xf numFmtId="186" fontId="24" fillId="0" borderId="4" xfId="15" applyFont="true" applyBorder="true" applyAlignment="true" applyProtection="true">
      <alignment horizontal="general" vertical="bottom" textRotation="0" wrapText="false" indent="0" shrinkToFit="false"/>
      <protection locked="true" hidden="false"/>
    </xf>
    <xf numFmtId="186" fontId="24" fillId="13" borderId="4" xfId="15" applyFont="true" applyBorder="true" applyAlignment="true" applyProtection="true">
      <alignment horizontal="general" vertical="bottom" textRotation="0" wrapText="false" indent="0" shrinkToFit="false"/>
      <protection locked="true" hidden="false"/>
    </xf>
    <xf numFmtId="186" fontId="24" fillId="0" borderId="5" xfId="15" applyFont="true" applyBorder="true" applyAlignment="true" applyProtection="true">
      <alignment horizontal="general" vertical="bottom" textRotation="0" wrapText="false" indent="0" shrinkToFit="false"/>
      <protection locked="true" hidden="false"/>
    </xf>
    <xf numFmtId="183" fontId="24" fillId="5" borderId="3" xfId="15" applyFont="true" applyBorder="true" applyAlignment="true" applyProtection="true">
      <alignment horizontal="general" vertical="bottom" textRotation="0" wrapText="false" indent="0" shrinkToFit="false"/>
      <protection locked="true" hidden="false"/>
    </xf>
    <xf numFmtId="183" fontId="24" fillId="5" borderId="5" xfId="15" applyFont="true" applyBorder="true" applyAlignment="true" applyProtection="true">
      <alignment horizontal="general" vertical="bottom" textRotation="0" wrapText="false" indent="0" shrinkToFit="false"/>
      <protection locked="true" hidden="false"/>
    </xf>
    <xf numFmtId="164" fontId="131"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14" borderId="0" xfId="0" applyFont="false" applyBorder="true" applyAlignment="false" applyProtection="false">
      <alignment horizontal="general"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34" fillId="0" borderId="30" xfId="0" applyFont="tru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85" fillId="0" borderId="0" xfId="46" applyFont="true" applyBorder="false" applyAlignment="false" applyProtection="false">
      <alignment horizontal="general" vertical="bottom" textRotation="0" wrapText="false" indent="0" shrinkToFit="false"/>
      <protection locked="true" hidden="false"/>
    </xf>
    <xf numFmtId="166" fontId="34" fillId="0" borderId="0" xfId="15" applyFont="true" applyBorder="true" applyAlignment="true" applyProtection="true">
      <alignment horizontal="general" vertical="bottom" textRotation="0" wrapText="false" indent="0" shrinkToFit="false"/>
      <protection locked="true" hidden="false"/>
    </xf>
    <xf numFmtId="164" fontId="34" fillId="0" borderId="7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96" fontId="0" fillId="0" borderId="0" xfId="0" applyFont="true" applyBorder="true" applyAlignment="false" applyProtection="false">
      <alignment horizontal="general" vertical="bottom" textRotation="0" wrapText="false" indent="0" shrinkToFit="false"/>
      <protection locked="true" hidden="false"/>
    </xf>
    <xf numFmtId="164" fontId="55" fillId="15"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15" borderId="1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15" borderId="8" xfId="0" applyFont="false" applyBorder="true" applyAlignment="false" applyProtection="false">
      <alignment horizontal="general" vertical="bottom" textRotation="0" wrapText="false" indent="0" shrinkToFit="false"/>
      <protection locked="true" hidden="false"/>
    </xf>
    <xf numFmtId="166" fontId="0" fillId="15" borderId="2"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83" fontId="0" fillId="11" borderId="0" xfId="15" applyFont="true" applyBorder="true" applyAlignment="true" applyProtection="true">
      <alignment horizontal="general" vertical="bottom" textRotation="0" wrapText="false" indent="0" shrinkToFit="false"/>
      <protection locked="true" hidden="false"/>
    </xf>
    <xf numFmtId="183" fontId="51" fillId="11" borderId="0" xfId="15" applyFont="true" applyBorder="true" applyAlignment="true" applyProtection="true">
      <alignment horizontal="general" vertical="bottom" textRotation="0" wrapText="false" indent="0" shrinkToFit="false"/>
      <protection locked="true" hidden="false"/>
    </xf>
    <xf numFmtId="183" fontId="115" fillId="11" borderId="0" xfId="15" applyFont="true" applyBorder="true" applyAlignment="true" applyProtection="true">
      <alignment horizontal="general" vertical="bottom" textRotation="0" wrapText="false" indent="0" shrinkToFit="false"/>
      <protection locked="true" hidden="false"/>
    </xf>
    <xf numFmtId="183" fontId="34"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97" fontId="132" fillId="4" borderId="12" xfId="0" applyFont="true" applyBorder="true" applyAlignment="true" applyProtection="false">
      <alignment horizontal="right" vertical="bottom" textRotation="0" wrapText="false" indent="0" shrinkToFit="false"/>
      <protection locked="true" hidden="false"/>
    </xf>
    <xf numFmtId="198" fontId="132" fillId="12" borderId="2"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4" fillId="9"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82" fontId="51" fillId="0" borderId="0" xfId="0" applyFont="true" applyBorder="true" applyAlignment="false" applyProtection="false">
      <alignment horizontal="general" vertical="bottom" textRotation="0" wrapText="false" indent="0" shrinkToFit="false"/>
      <protection locked="true" hidden="false"/>
    </xf>
    <xf numFmtId="167" fontId="51" fillId="0" borderId="0" xfId="0" applyFont="true" applyBorder="true" applyAlignment="false" applyProtection="false">
      <alignment horizontal="general" vertical="bottom" textRotation="0" wrapText="false" indent="0" shrinkToFit="false"/>
      <protection locked="true" hidden="false"/>
    </xf>
    <xf numFmtId="167" fontId="51" fillId="0" borderId="0" xfId="0" applyFont="true" applyBorder="true" applyAlignment="false" applyProtection="false">
      <alignment horizontal="general" vertical="bottom" textRotation="0" wrapText="false" indent="0" shrinkToFit="false"/>
      <protection locked="true" hidden="false"/>
    </xf>
    <xf numFmtId="199" fontId="51"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132" fillId="0" borderId="0" xfId="0" applyFont="true" applyBorder="true" applyAlignment="false" applyProtection="false">
      <alignment horizontal="general" vertical="bottom" textRotation="0" wrapText="false" indent="0" shrinkToFit="false"/>
      <protection locked="true" hidden="false"/>
    </xf>
    <xf numFmtId="164" fontId="34" fillId="9"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34" fillId="11" borderId="38" xfId="0" applyFont="true" applyBorder="true" applyAlignment="false" applyProtection="false">
      <alignment horizontal="general" vertical="bottom" textRotation="0" wrapText="false" indent="0" shrinkToFit="false"/>
      <protection locked="true" hidden="false"/>
    </xf>
    <xf numFmtId="182" fontId="34" fillId="11" borderId="21" xfId="0" applyFont="true" applyBorder="true" applyAlignment="false" applyProtection="false">
      <alignment horizontal="general" vertical="bottom" textRotation="0" wrapText="false" indent="0" shrinkToFit="false"/>
      <protection locked="true" hidden="false"/>
    </xf>
    <xf numFmtId="164" fontId="34" fillId="11" borderId="39" xfId="0" applyFont="true" applyBorder="true" applyAlignment="false" applyProtection="false">
      <alignment horizontal="general" vertical="bottom" textRotation="0" wrapText="false" indent="0" shrinkToFit="false"/>
      <protection locked="true" hidden="false"/>
    </xf>
    <xf numFmtId="164" fontId="34" fillId="11" borderId="42" xfId="0" applyFont="true" applyBorder="true" applyAlignment="false" applyProtection="false">
      <alignment horizontal="general" vertical="bottom" textRotation="0" wrapText="false" indent="0" shrinkToFit="false"/>
      <protection locked="true" hidden="false"/>
    </xf>
    <xf numFmtId="182" fontId="34" fillId="11" borderId="19" xfId="0" applyFont="true" applyBorder="true" applyAlignment="false" applyProtection="false">
      <alignment horizontal="general" vertical="bottom" textRotation="0" wrapText="false" indent="0" shrinkToFit="false"/>
      <protection locked="true" hidden="false"/>
    </xf>
    <xf numFmtId="170" fontId="34" fillId="11" borderId="19" xfId="0" applyFont="true" applyBorder="true" applyAlignment="false" applyProtection="false">
      <alignment horizontal="general" vertical="bottom" textRotation="0" wrapText="false" indent="0" shrinkToFit="false"/>
      <protection locked="true" hidden="false"/>
    </xf>
    <xf numFmtId="164" fontId="34" fillId="11" borderId="43" xfId="0" applyFont="true" applyBorder="tru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7" fontId="0" fillId="15" borderId="0" xfId="0" applyFont="false" applyBorder="false" applyAlignment="false" applyProtection="false">
      <alignment horizontal="general" vertical="bottom" textRotation="0" wrapText="false" indent="0" shrinkToFit="false"/>
      <protection locked="true" hidden="false"/>
    </xf>
    <xf numFmtId="167" fontId="34" fillId="5"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82" fontId="34" fillId="5"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51" fillId="5" borderId="0" xfId="0" applyFont="true" applyBorder="false" applyAlignment="false" applyProtection="false">
      <alignment horizontal="general" vertical="bottom" textRotation="0" wrapText="fals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83" fontId="116" fillId="5" borderId="0" xfId="15" applyFont="true" applyBorder="true" applyAlignment="true" applyProtection="true">
      <alignment horizontal="general" vertical="bottom" textRotation="0" wrapText="false" indent="0" shrinkToFit="false"/>
      <protection locked="true" hidden="false"/>
    </xf>
    <xf numFmtId="164" fontId="0" fillId="15" borderId="0" xfId="0" applyFont="false" applyBorder="false" applyAlignment="true" applyProtection="false">
      <alignment horizontal="right" vertical="bottom" textRotation="0" wrapText="fals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64" fontId="132" fillId="0"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34" fillId="0" borderId="0" xfId="45" applyFont="true" applyBorder="false" applyAlignment="false" applyProtection="false">
      <alignment horizontal="general" vertical="bottom" textRotation="0" wrapText="false" indent="0" shrinkToFit="false"/>
      <protection locked="true" hidden="false"/>
    </xf>
    <xf numFmtId="180"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15" applyFont="true" applyBorder="true" applyAlignment="true" applyProtection="true">
      <alignment horizontal="right"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36" fillId="16"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81" fillId="0" borderId="0" xfId="20" applyFont="false" applyBorder="true" applyAlignment="true" applyProtection="true">
      <alignment horizontal="left" vertical="bottom" textRotation="0" wrapText="false" indent="0" shrinkToFit="false"/>
      <protection locked="true" hidden="false"/>
    </xf>
    <xf numFmtId="164" fontId="81"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7" fillId="0" borderId="0" xfId="0" applyFont="true" applyBorder="false" applyAlignment="true" applyProtection="false">
      <alignment horizontal="left" vertical="bottom" textRotation="0" wrapText="false" indent="2" shrinkToFit="false"/>
      <protection locked="true" hidden="false"/>
    </xf>
    <xf numFmtId="164" fontId="138" fillId="0" borderId="0" xfId="0" applyFont="true" applyBorder="false" applyAlignment="true" applyProtection="false">
      <alignment horizontal="left" vertical="bottom" textRotation="0" wrapText="false" indent="5"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true" applyProtection="false">
      <alignment horizontal="left" vertical="bottom" textRotation="0" wrapText="false" indent="5" shrinkToFit="false"/>
      <protection locked="true" hidden="false"/>
    </xf>
    <xf numFmtId="164" fontId="140" fillId="0" borderId="0" xfId="0" applyFont="true" applyBorder="false" applyAlignment="true" applyProtection="false">
      <alignment horizontal="left" vertical="bottom" textRotation="0" wrapText="false" indent="5"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true" applyProtection="false">
      <alignment horizontal="left" vertical="bottom" textRotation="0" wrapText="false" indent="5" shrinkToFit="false"/>
      <protection locked="true" hidden="false"/>
    </xf>
    <xf numFmtId="164" fontId="0" fillId="0" borderId="0" xfId="40" applyFont="false" applyBorder="false" applyAlignment="false" applyProtection="true">
      <alignment horizontal="general" vertical="bottom" textRotation="0" wrapText="false" indent="0" shrinkToFit="false"/>
      <protection locked="false" hidden="false"/>
    </xf>
    <xf numFmtId="164" fontId="46" fillId="4" borderId="0" xfId="40" applyFont="true" applyBorder="false" applyAlignment="false" applyProtection="true">
      <alignment horizontal="general" vertical="bottom" textRotation="0" wrapText="false" indent="0" shrinkToFit="false"/>
      <protection locked="true" hidden="false"/>
    </xf>
    <xf numFmtId="164" fontId="68" fillId="0" borderId="0" xfId="40" applyFont="true" applyBorder="false" applyAlignment="false" applyProtection="true">
      <alignment horizontal="general" vertical="bottom" textRotation="0" wrapText="false" indent="0" shrinkToFit="false"/>
      <protection locked="false" hidden="false"/>
    </xf>
    <xf numFmtId="164" fontId="57" fillId="0" borderId="0" xfId="40" applyFont="true" applyBorder="false" applyAlignment="true" applyProtection="true">
      <alignment horizontal="left" vertical="bottom" textRotation="0" wrapText="false" indent="1" shrinkToFit="false"/>
      <protection locked="false" hidden="false"/>
    </xf>
    <xf numFmtId="164" fontId="0" fillId="0" borderId="0" xfId="40" applyFont="true" applyBorder="false" applyAlignment="false" applyProtection="true">
      <alignment horizontal="general" vertical="bottom" textRotation="0" wrapText="false" indent="0" shrinkToFit="false"/>
      <protection locked="fals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Comma 2" xfId="24"/>
    <cellStyle name="Comma0" xfId="25"/>
    <cellStyle name="Currency 2" xfId="26"/>
    <cellStyle name="Currency0" xfId="27"/>
    <cellStyle name="Date" xfId="28"/>
    <cellStyle name="Fixed" xfId="29"/>
    <cellStyle name="Headline" xfId="30"/>
    <cellStyle name="Normal 2" xfId="31"/>
    <cellStyle name="Normal 3" xfId="32"/>
    <cellStyle name="Normal GHG Numbers (0.00)" xfId="33"/>
    <cellStyle name="Normal GHG Textfiels Bold" xfId="34"/>
    <cellStyle name="Normal GHG whole table" xfId="35"/>
    <cellStyle name="Normal GHG-Shade" xfId="36"/>
    <cellStyle name="Normal_Ag Burning 05 (8-07-06)" xfId="37"/>
    <cellStyle name="Normal_AK_ssf_nonrsvdStock&amp;Flux" xfId="38"/>
    <cellStyle name="Normal_Book1" xfId="39"/>
    <cellStyle name="Normal_Checklist" xfId="40"/>
    <cellStyle name="Normal_CO2FFC Module_1.18.05" xfId="41"/>
    <cellStyle name="Normal_Energy Module2" xfId="42"/>
    <cellStyle name="Normal_Forest C Data v1" xfId="43"/>
    <cellStyle name="Normal_Non-highway" xfId="44"/>
    <cellStyle name="Normal_State Transportation Module 02.13.02" xfId="45"/>
    <cellStyle name="Normal_summaryepatable_29DEC06" xfId="46"/>
    <cellStyle name="Normal_tables4epa_17Sep07" xfId="47"/>
    <cellStyle name="Normal_uncertainty" xfId="48"/>
    <cellStyle name="Pattern" xfId="49"/>
    <cellStyle name="Percent 2" xfId="50"/>
    <cellStyle name="RISKbigPercent" xfId="51"/>
    <cellStyle name="RISKblandrEdge" xfId="52"/>
    <cellStyle name="RISKblCorner" xfId="53"/>
    <cellStyle name="RISKbottomEdge" xfId="54"/>
    <cellStyle name="RISKbrCorner" xfId="55"/>
    <cellStyle name="RISKdarkBoxed" xfId="56"/>
    <cellStyle name="RISKdarkShade" xfId="57"/>
    <cellStyle name="RISKdbottomEdge" xfId="58"/>
    <cellStyle name="RISKdrightEdge" xfId="59"/>
    <cellStyle name="RISKdurationTime" xfId="60"/>
    <cellStyle name="RISKinNumber" xfId="61"/>
    <cellStyle name="RISKlandrEdge" xfId="62"/>
    <cellStyle name="RISKleftEdge" xfId="63"/>
    <cellStyle name="RISKlightBoxed" xfId="64"/>
    <cellStyle name="RISKltandbEdge" xfId="65"/>
    <cellStyle name="RISKnormBoxed" xfId="66"/>
    <cellStyle name="RISKnormCenter" xfId="67"/>
    <cellStyle name="RISKnormHeading" xfId="68"/>
    <cellStyle name="RISKnormItal" xfId="69"/>
    <cellStyle name="RISKnormLabel" xfId="70"/>
    <cellStyle name="RISKnormShade" xfId="71"/>
    <cellStyle name="RISKnormTitle" xfId="72"/>
    <cellStyle name="RISKoutNumber" xfId="73"/>
    <cellStyle name="RISKrightEdge" xfId="74"/>
    <cellStyle name="RISKrtandbEdge" xfId="75"/>
    <cellStyle name="RISKssTime" xfId="76"/>
    <cellStyle name="RISKtandbEdge" xfId="77"/>
    <cellStyle name="RISKtlandrEdge" xfId="78"/>
    <cellStyle name="RISKtlCorner" xfId="79"/>
    <cellStyle name="RISKtopEdge" xfId="80"/>
    <cellStyle name="RISKtrCorner" xfId="81"/>
    <cellStyle name="*unknown*" xfId="20" builtinId="8"/>
  </cellStyles>
  <dxfs count="44">
    <dxf>
      <font>
        <name val="Arial"/>
        <family val="0"/>
        <color rgb="FFFF0000"/>
      </font>
    </dxf>
    <dxf>
      <font>
        <name val="Arial"/>
        <family val="0"/>
        <color rgb="FFFF0000"/>
      </font>
    </dxf>
    <dxf>
      <font>
        <name val="Arial"/>
        <family val="0"/>
        <color rgb="FFFF0000"/>
      </font>
      <fill>
        <patternFill>
          <bgColor rgb="FFFFFF00"/>
        </patternFill>
      </fill>
    </dxf>
    <dxf>
      <font>
        <name val="Arial"/>
        <family val="0"/>
        <color rgb="FFFF0000"/>
      </font>
    </dxf>
    <dxf>
      <font>
        <name val="Arial"/>
        <family val="0"/>
        <color rgb="FFFFFFFF"/>
      </font>
      <border diagonalUp="false" diagonalDown="false">
        <left/>
        <right/>
        <top/>
        <bottom/>
        <diagonal/>
      </border>
    </dxf>
    <dxf>
      <font>
        <name val="Arial"/>
        <family val="0"/>
        <color rgb="00FFFFFF"/>
      </font>
      <fill>
        <patternFill>
          <bgColor rgb="FFFFFF99"/>
        </patternFill>
      </fill>
      <border diagonalUp="false" diagonalDown="false">
        <left style="thin"/>
        <right style="thin"/>
        <top style="thin"/>
        <bottom style="thin"/>
        <diagonal/>
      </border>
    </dxf>
    <dxf>
      <font>
        <name val="Arial"/>
        <family val="0"/>
        <color rgb="FFFF0000"/>
      </font>
    </dxf>
    <dxf>
      <font>
        <name val="Arial"/>
        <family val="0"/>
        <color rgb="FFFF0000"/>
      </font>
    </dxf>
    <dxf>
      <font>
        <name val="Arial"/>
        <family val="0"/>
        <color rgb="FFFF0000"/>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Annual Carbon Flux of Landfilled Yard Trimmings and Food Scraps '000 MTCO2E</a:t>
            </a:r>
          </a:p>
        </c:rich>
      </c:tx>
      <c:layout>
        <c:manualLayout>
          <c:xMode val="edge"/>
          <c:yMode val="edge"/>
          <c:x val="0.159805735430157"/>
          <c:y val="0.0467091295116773"/>
        </c:manualLayout>
      </c:layout>
      <c:overlay val="0"/>
      <c:spPr>
        <a:noFill/>
        <a:ln w="0">
          <a:noFill/>
        </a:ln>
      </c:spPr>
    </c:title>
    <c:autoTitleDeleted val="0"/>
    <c:plotArea>
      <c:layout>
        <c:manualLayout>
          <c:xMode val="edge"/>
          <c:yMode val="edge"/>
          <c:x val="0.0569842738205365"/>
          <c:y val="0.232484076433121"/>
          <c:w val="0.808186864014801"/>
          <c:h val="0.733943736730361"/>
        </c:manualLayout>
      </c:layout>
      <c:lineChart>
        <c:grouping val="standard"/>
        <c:varyColors val="0"/>
        <c:ser>
          <c:idx val="0"/>
          <c:order val="0"/>
          <c:tx>
            <c:strRef>
              <c:f>'Yard Trimmings'!$B$121</c:f>
              <c:strCache>
                <c:ptCount val="1"/>
                <c:pt idx="0">
                  <c:v>Grass</c:v>
                </c:pt>
              </c:strCache>
            </c:strRef>
          </c:tx>
          <c:spPr>
            <a:solidFill>
              <a:srgbClr val="008000"/>
            </a:solidFill>
            <a:ln w="12600">
              <a:solidFill>
                <a:srgbClr val="008000"/>
              </a:solidFill>
              <a:round/>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ard Trimmings'!$C$112:$AG$112</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Yard Trimmings'!$C$121:$AG$121</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mooth val="0"/>
        </c:ser>
        <c:ser>
          <c:idx val="1"/>
          <c:order val="1"/>
          <c:tx>
            <c:strRef>
              <c:f>'Yard Trimmings'!$B$122</c:f>
              <c:strCache>
                <c:ptCount val="1"/>
                <c:pt idx="0">
                  <c:v>Leaves</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ard Trimmings'!$C$112:$AG$112</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Yard Trimmings'!$C$122:$AG$122</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mooth val="0"/>
        </c:ser>
        <c:ser>
          <c:idx val="2"/>
          <c:order val="2"/>
          <c:tx>
            <c:strRef>
              <c:f>'Yard Trimmings'!$B$123</c:f>
              <c:strCache>
                <c:ptCount val="1"/>
                <c:pt idx="0">
                  <c:v>Branches</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ard Trimmings'!$C$112:$AG$112</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Yard Trimmings'!$C$123:$AG$123</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mooth val="0"/>
        </c:ser>
        <c:ser>
          <c:idx val="3"/>
          <c:order val="3"/>
          <c:tx>
            <c:strRef>
              <c:f>'Yard Trimmings'!$B$124</c:f>
              <c:strCache>
                <c:ptCount val="1"/>
                <c:pt idx="0">
                  <c:v>Food Scraps</c:v>
                </c:pt>
              </c:strCache>
            </c:strRef>
          </c:tx>
          <c:spPr>
            <a:solidFill>
              <a:srgbClr val="000080"/>
            </a:solidFill>
            <a:ln w="12600">
              <a:solidFill>
                <a:srgbClr val="000080"/>
              </a:solidFill>
              <a:round/>
            </a:ln>
          </c:spPr>
          <c:marker>
            <c:symbol val="x"/>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ard Trimmings'!$C$112:$AG$112</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Yard Trimmings'!$C$124:$AG$124</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mooth val="0"/>
        </c:ser>
        <c:hiLowLines>
          <c:spPr>
            <a:ln w="0">
              <a:noFill/>
            </a:ln>
          </c:spPr>
        </c:hiLowLines>
        <c:marker val="1"/>
        <c:axId val="4235760"/>
        <c:axId val="77855227"/>
      </c:lineChart>
      <c:catAx>
        <c:axId val="423576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900" spc="-1" strike="noStrike">
                <a:solidFill>
                  <a:srgbClr val="000000"/>
                </a:solidFill>
                <a:latin typeface="Comic Sans MS"/>
              </a:defRPr>
            </a:pPr>
          </a:p>
        </c:txPr>
        <c:crossAx val="77855227"/>
        <c:crossesAt val="0"/>
        <c:auto val="1"/>
        <c:lblAlgn val="ctr"/>
        <c:lblOffset val="100"/>
        <c:noMultiLvlLbl val="0"/>
      </c:catAx>
      <c:valAx>
        <c:axId val="77855227"/>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000 metric tons C</a:t>
                </a:r>
              </a:p>
            </c:rich>
          </c:tx>
          <c:layout>
            <c:manualLayout>
              <c:xMode val="edge"/>
              <c:yMode val="edge"/>
              <c:x val="0.0115633672525439"/>
              <c:y val="-0.03052016985138"/>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4235760"/>
        <c:crossesAt val="1"/>
        <c:crossBetween val="midCat"/>
      </c:valAx>
      <c:spPr>
        <a:solidFill>
          <a:srgbClr val="ffffff"/>
        </a:solidFill>
        <a:ln w="12600">
          <a:solidFill>
            <a:srgbClr val="000000"/>
          </a:solidFill>
          <a:round/>
        </a:ln>
      </c:spPr>
    </c:plotArea>
    <c:legend>
      <c:legendPos val="r"/>
      <c:layout>
        <c:manualLayout>
          <c:xMode val="edge"/>
          <c:yMode val="edge"/>
          <c:x val="0.868038852913969"/>
          <c:y val="0.305599787685775"/>
          <c:w val="0.11586493987049"/>
          <c:h val="0.458731422505308"/>
        </c:manualLayout>
      </c:layout>
      <c:overlay val="0"/>
      <c:spPr>
        <a:solidFill>
          <a:srgbClr val="ffffff"/>
        </a:solidFill>
        <a:ln w="0">
          <a:solidFill>
            <a:srgbClr val="000000"/>
          </a:solidFill>
        </a:ln>
      </c:spPr>
      <c:txPr>
        <a:bodyPr/>
        <a:lstStyle/>
        <a:p>
          <a:pPr>
            <a:defRPr b="0" sz="75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Carbon Emissions and Sequestration from Forest Management and Land-Use Change MMTCO2E</a:t>
            </a:r>
          </a:p>
        </c:rich>
      </c:tx>
      <c:layout>
        <c:manualLayout>
          <c:xMode val="edge"/>
          <c:yMode val="edge"/>
          <c:x val="0.120801901415728"/>
          <c:y val="0.0352470930232558"/>
        </c:manualLayout>
      </c:layout>
      <c:overlay val="0"/>
      <c:spPr>
        <a:noFill/>
        <a:ln w="0">
          <a:noFill/>
        </a:ln>
      </c:spPr>
    </c:title>
    <c:autoTitleDeleted val="0"/>
    <c:plotArea>
      <c:layout>
        <c:manualLayout>
          <c:xMode val="edge"/>
          <c:yMode val="edge"/>
          <c:x val="0.0640694430091971"/>
          <c:y val="0.230377906976744"/>
          <c:w val="0.675105921256588"/>
          <c:h val="0.738614341085271"/>
        </c:manualLayout>
      </c:layout>
      <c:lineChart>
        <c:grouping val="standard"/>
        <c:varyColors val="0"/>
        <c:ser>
          <c:idx val="0"/>
          <c:order val="0"/>
          <c:tx>
            <c:strRef>
              <c:f>Summary!$B$17</c:f>
              <c:strCache>
                <c:ptCount val="1"/>
                <c:pt idx="0">
                  <c:v>Liming of Agricultural Soils</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Liming</c:f>
              <c:numCache>
                <c:formatCode>General</c:formatCode>
                <c:ptCount val="0"/>
              </c:numCache>
            </c:numRef>
          </c:val>
          <c:smooth val="0"/>
        </c:ser>
        <c:ser>
          <c:idx val="1"/>
          <c:order val="1"/>
          <c:tx>
            <c:strRef>
              <c:f>Summary!$B$22</c:f>
              <c:strCache>
                <c:ptCount val="1"/>
                <c:pt idx="0">
                  <c:v>Landfilled Yard Trimmings and Food Scraps</c:v>
                </c:pt>
              </c:strCache>
            </c:strRef>
          </c:tx>
          <c:spPr>
            <a:solidFill>
              <a:srgbClr val="003300"/>
            </a:solidFill>
            <a:ln w="12600">
              <a:solidFill>
                <a:srgbClr val="003300"/>
              </a:solidFill>
              <a:round/>
            </a:ln>
          </c:spPr>
          <c:marker>
            <c:symbol val="x"/>
            <c:size val="5"/>
            <c:spPr>
              <a:solidFill>
                <a:srgbClr val="003300"/>
              </a:solidFill>
            </c:spPr>
          </c:marker>
          <c:cat>
            <c:strRef>
              <c:f>[0]!ChartRange_Year</c:f>
              <c:strCache>
                <c:ptCount val="0"/>
              </c:strCache>
            </c:strRef>
          </c:cat>
          <c:val>
            <c:numRef>
              <c:f>[0]!ChartRange_LandfilledYard</c:f>
              <c:numCache>
                <c:formatCode>General</c:formatCode>
                <c:ptCount val="0"/>
              </c:numCache>
            </c:numRef>
          </c:val>
          <c:smooth val="0"/>
        </c:ser>
        <c:ser>
          <c:idx val="2"/>
          <c:order val="2"/>
          <c:tx>
            <c:strRef>
              <c:f>Summary!$B$10</c:f>
              <c:strCache>
                <c:ptCount val="1"/>
                <c:pt idx="0">
                  <c:v>Forest Carbon Flux</c:v>
                </c:pt>
              </c:strCache>
            </c:strRef>
          </c:tx>
          <c:spPr>
            <a:solidFill>
              <a:srgbClr val="800080"/>
            </a:solidFill>
            <a:ln w="12600">
              <a:solidFill>
                <a:srgbClr val="800080"/>
              </a:solidFill>
              <a:round/>
            </a:ln>
          </c:spPr>
          <c:marker>
            <c:symbol val="square"/>
            <c:size val="5"/>
            <c:spPr>
              <a:solidFill>
                <a:srgbClr val="800080"/>
              </a:solidFill>
            </c:spPr>
          </c:marker>
          <c:cat>
            <c:strRef>
              <c:f>[0]!ChartRange_Year</c:f>
              <c:strCache>
                <c:ptCount val="0"/>
              </c:strCache>
            </c:strRef>
          </c:cat>
          <c:val>
            <c:numRef>
              <c:f>[0]!ChartRange_ForestC</c:f>
              <c:numCache>
                <c:formatCode>General</c:formatCode>
                <c:ptCount val="0"/>
              </c:numCache>
            </c:numRef>
          </c:val>
          <c:smooth val="0"/>
        </c:ser>
        <c:ser>
          <c:idx val="3"/>
          <c:order val="3"/>
          <c:tx>
            <c:strRef>
              <c:f>Summary!$B$21</c:f>
              <c:strCache>
                <c:ptCount val="1"/>
                <c:pt idx="0">
                  <c:v>Urban Trees</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UrbanTrees</c:f>
              <c:numCache>
                <c:formatCode>General</c:formatCode>
                <c:ptCount val="0"/>
              </c:numCache>
            </c:numRef>
          </c:val>
          <c:smooth val="0"/>
        </c:ser>
        <c:ser>
          <c:idx val="4"/>
          <c:order val="4"/>
          <c:tx>
            <c:strRef>
              <c:f>Summary!$B$26</c:f>
              <c:strCache>
                <c:ptCount val="1"/>
                <c:pt idx="0">
                  <c:v/>
                </c:pt>
              </c:strCache>
            </c:strRef>
          </c:tx>
          <c:spPr>
            <a:solidFill>
              <a:srgbClr val="808000"/>
            </a:solidFill>
            <a:ln w="25200">
              <a:solidFill>
                <a:srgbClr val="808000"/>
              </a:solidFill>
              <a:round/>
            </a:ln>
          </c:spPr>
          <c:marker>
            <c:symbol val="triangle"/>
            <c:size val="7"/>
            <c:spPr>
              <a:solidFill>
                <a:srgbClr val="808000"/>
              </a:solidFill>
            </c:spPr>
          </c:marker>
          <c:cat>
            <c:strRef>
              <c:f>[0]!ChartRange_Year</c:f>
              <c:strCache>
                <c:ptCount val="0"/>
              </c:strCache>
            </c:strRef>
          </c:cat>
          <c:val>
            <c:numRef>
              <c:f>Summary!$C$26:$R$26</c:f>
              <c:numCache>
                <c:formatCode>General</c:formatCode>
                <c:ptCount val="0"/>
              </c:numCache>
            </c:numRef>
          </c:val>
          <c:smooth val="0"/>
        </c:ser>
        <c:ser>
          <c:idx val="5"/>
          <c:order val="5"/>
          <c:tx>
            <c:strRef>
              <c:f>Summary!$B$27</c:f>
              <c:strCache>
                <c:ptCount val="1"/>
                <c:pt idx="0">
                  <c:v>Forest Fires</c:v>
                </c:pt>
              </c:strCache>
            </c:strRef>
          </c:tx>
          <c:spPr>
            <a:solidFill>
              <a:srgbClr val="800000"/>
            </a:solidFill>
            <a:ln w="12600">
              <a:solidFill>
                <a:srgbClr val="800000"/>
              </a:solidFill>
              <a:round/>
            </a:ln>
          </c:spPr>
          <c:marker>
            <c:symbol val="circle"/>
            <c:size val="5"/>
            <c:spPr>
              <a:solidFill>
                <a:srgbClr val="800000"/>
              </a:solidFill>
            </c:spPr>
          </c:marker>
          <c:cat>
            <c:strRef>
              <c:f>[0]!ChartRange_Year</c:f>
              <c:strCache>
                <c:ptCount val="0"/>
              </c:strCache>
            </c:strRef>
          </c:cat>
          <c:val>
            <c:numRef>
              <c:f>[0]!ChartRange_ForestFires</c:f>
              <c:numCache>
                <c:formatCode>General</c:formatCode>
                <c:ptCount val="0"/>
              </c:numCache>
            </c:numRef>
          </c:val>
          <c:smooth val="0"/>
        </c:ser>
        <c:ser>
          <c:idx val="6"/>
          <c:order val="6"/>
          <c:tx>
            <c:strRef>
              <c:f>Summary!$B$30</c:f>
              <c:strCache>
                <c:ptCount val="1"/>
                <c:pt idx="0">
                  <c:v>N2O from Settlement Soils</c:v>
                </c:pt>
              </c:strCache>
            </c:strRef>
          </c:tx>
          <c:spPr>
            <a:solidFill>
              <a:srgbClr val="ff6600"/>
            </a:solidFill>
            <a:ln w="12600">
              <a:solidFill>
                <a:srgbClr val="ff6600"/>
              </a:solidFill>
              <a:round/>
            </a:ln>
          </c:spPr>
          <c:marker>
            <c:symbol val="plus"/>
            <c:size val="5"/>
            <c:spPr>
              <a:solidFill>
                <a:srgbClr val="ff6600"/>
              </a:solidFill>
            </c:spPr>
          </c:marker>
          <c:cat>
            <c:strRef>
              <c:f>[0]!ChartRange_Year</c:f>
              <c:strCache>
                <c:ptCount val="0"/>
              </c:strCache>
            </c:strRef>
          </c:cat>
          <c:val>
            <c:numRef>
              <c:f>[0]!ChartRange_N2Osettle</c:f>
              <c:numCache>
                <c:formatCode>General</c:formatCode>
                <c:ptCount val="0"/>
              </c:numCache>
            </c:numRef>
          </c:val>
          <c:smooth val="0"/>
        </c:ser>
        <c:ser>
          <c:idx val="7"/>
          <c:order val="7"/>
          <c:tx>
            <c:strRef>
              <c:f>Summary!$B$20</c:f>
              <c:strCache>
                <c:ptCount val="1"/>
                <c:pt idx="0">
                  <c:v>Urea Fertilization</c:v>
                </c:pt>
              </c:strCache>
            </c:strRef>
          </c:tx>
          <c:spPr>
            <a:solidFill>
              <a:srgbClr val="0000ff"/>
            </a:solidFill>
            <a:ln w="12600">
              <a:solidFill>
                <a:srgbClr val="0000ff"/>
              </a:solidFill>
              <a:round/>
            </a:ln>
          </c:spPr>
          <c:marker>
            <c:symbol val="triangle"/>
            <c:size val="5"/>
            <c:spPr>
              <a:solidFill>
                <a:srgbClr val="0000ff"/>
              </a:solidFill>
            </c:spPr>
          </c:marker>
          <c:cat>
            <c:strRef>
              <c:f>[0]!ChartRange_Year</c:f>
              <c:strCache>
                <c:ptCount val="0"/>
              </c:strCache>
            </c:strRef>
          </c:cat>
          <c:val>
            <c:numRef>
              <c:f>[0]!ChartRange_Urea</c:f>
              <c:numCache>
                <c:formatCode>General</c:formatCode>
                <c:ptCount val="0"/>
              </c:numCache>
            </c:numRef>
          </c:val>
          <c:smooth val="0"/>
        </c:ser>
        <c:hiLowLines>
          <c:spPr>
            <a:ln w="0">
              <a:noFill/>
            </a:ln>
          </c:spPr>
        </c:hiLowLines>
        <c:marker val="1"/>
        <c:axId val="57055937"/>
        <c:axId val="11071886"/>
      </c:lineChart>
      <c:catAx>
        <c:axId val="57055937"/>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Comic Sans MS"/>
              </a:defRPr>
            </a:pPr>
          </a:p>
        </c:txPr>
        <c:crossAx val="11071886"/>
        <c:crossesAt val="0"/>
        <c:auto val="1"/>
        <c:lblAlgn val="ctr"/>
        <c:lblOffset val="100"/>
        <c:noMultiLvlLbl val="0"/>
      </c:catAx>
      <c:valAx>
        <c:axId val="11071886"/>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MMTCO2E</a:t>
                </a:r>
              </a:p>
            </c:rich>
          </c:tx>
          <c:layout>
            <c:manualLayout>
              <c:xMode val="edge"/>
              <c:yMode val="edge"/>
              <c:x val="0.0129172264131446"/>
              <c:y val="0.199491279069767"/>
            </c:manualLayout>
          </c:layout>
          <c:overlay val="0"/>
          <c:spPr>
            <a:noFill/>
            <a:ln w="0">
              <a:noFill/>
            </a:ln>
          </c:spPr>
        </c:title>
        <c:numFmt formatCode="_(* #,##0.0_);_(* \(#,##0.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57055937"/>
        <c:crossesAt val="1"/>
        <c:crossBetween val="midCat"/>
      </c:valAx>
      <c:spPr>
        <a:solidFill>
          <a:srgbClr val="ffffff"/>
        </a:solidFill>
        <a:ln w="0">
          <a:noFill/>
        </a:ln>
      </c:spPr>
    </c:plotArea>
    <c:legend>
      <c:legendPos val="r"/>
      <c:layout>
        <c:manualLayout>
          <c:xMode val="edge"/>
          <c:yMode val="edge"/>
          <c:x val="0.74108711377493"/>
          <c:y val="0.159883720930233"/>
          <c:w val="0.238762013020564"/>
          <c:h val="0.833212209302326"/>
        </c:manualLayout>
      </c:layout>
      <c:overlay val="0"/>
      <c:spPr>
        <a:solidFill>
          <a:srgbClr val="ffffff"/>
        </a:solidFill>
        <a:ln w="0">
          <a:solidFill>
            <a:srgbClr val="000000"/>
          </a:solidFill>
        </a:ln>
      </c:spPr>
      <c:txPr>
        <a:bodyPr/>
        <a:lstStyle/>
        <a:p>
          <a:pPr>
            <a:defRPr b="0" sz="67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Carbon Emissions and Sequestration from Forest Carbon Flux MMTCO2E</a:t>
            </a:r>
          </a:p>
        </c:rich>
      </c:tx>
      <c:layout>
        <c:manualLayout>
          <c:xMode val="edge"/>
          <c:yMode val="edge"/>
          <c:x val="0.165836446658364"/>
          <c:y val="0.0475960376902634"/>
        </c:manualLayout>
      </c:layout>
      <c:overlay val="0"/>
      <c:spPr>
        <a:noFill/>
        <a:ln w="0">
          <a:noFill/>
        </a:ln>
      </c:spPr>
    </c:title>
    <c:autoTitleDeleted val="0"/>
    <c:plotArea>
      <c:layout>
        <c:manualLayout>
          <c:xMode val="edge"/>
          <c:yMode val="edge"/>
          <c:x val="0.064134495641345"/>
          <c:y val="0.218772650398647"/>
          <c:w val="0.732565379825654"/>
          <c:h val="0.750906015945881"/>
        </c:manualLayout>
      </c:layout>
      <c:lineChart>
        <c:grouping val="standard"/>
        <c:varyColors val="0"/>
        <c:ser>
          <c:idx val="0"/>
          <c:order val="0"/>
          <c:tx>
            <c:strRef>
              <c:f>Summary!$B$11</c:f>
              <c:strCache>
                <c:ptCount val="1"/>
                <c:pt idx="0">
                  <c:v>Aboveground Biomass</c:v>
                </c:pt>
              </c:strCache>
            </c:strRef>
          </c:tx>
          <c:spPr>
            <a:solidFill>
              <a:srgbClr val="ff6600"/>
            </a:solidFill>
            <a:ln w="12600">
              <a:solidFill>
                <a:srgbClr val="ff6600"/>
              </a:solidFill>
              <a:round/>
            </a:ln>
          </c:spPr>
          <c:marker>
            <c:symbol val="circle"/>
            <c:size val="5"/>
            <c:spPr>
              <a:solidFill>
                <a:srgbClr val="ff6600"/>
              </a:solidFill>
            </c:spPr>
          </c:marker>
          <c:cat>
            <c:strRef>
              <c:f>[0]!ChartRange_Year</c:f>
              <c:strCache>
                <c:ptCount val="0"/>
              </c:strCache>
            </c:strRef>
          </c:cat>
          <c:val>
            <c:numRef>
              <c:f>[0]!ChartRange_Above</c:f>
              <c:numCache>
                <c:formatCode>General</c:formatCode>
                <c:ptCount val="0"/>
              </c:numCache>
            </c:numRef>
          </c:val>
          <c:smooth val="0"/>
        </c:ser>
        <c:ser>
          <c:idx val="1"/>
          <c:order val="1"/>
          <c:tx>
            <c:strRef>
              <c:f>Summary!$B$12</c:f>
              <c:strCache>
                <c:ptCount val="1"/>
                <c:pt idx="0">
                  <c:v>Belowground Biomass</c:v>
                </c:pt>
              </c:strCache>
            </c:strRef>
          </c:tx>
          <c:spPr>
            <a:solidFill>
              <a:srgbClr val="993300"/>
            </a:solidFill>
            <a:ln w="12600">
              <a:solidFill>
                <a:srgbClr val="993300"/>
              </a:solidFill>
              <a:round/>
            </a:ln>
          </c:spPr>
          <c:marker>
            <c:symbol val="plus"/>
            <c:size val="5"/>
            <c:spPr>
              <a:solidFill>
                <a:srgbClr val="993300"/>
              </a:solidFill>
            </c:spPr>
          </c:marker>
          <c:cat>
            <c:strRef>
              <c:f>[0]!ChartRange_Year</c:f>
              <c:strCache>
                <c:ptCount val="0"/>
              </c:strCache>
            </c:strRef>
          </c:cat>
          <c:val>
            <c:numRef>
              <c:f>[0]!ChartRange_Below</c:f>
              <c:numCache>
                <c:formatCode>General</c:formatCode>
                <c:ptCount val="0"/>
              </c:numCache>
            </c:numRef>
          </c:val>
          <c:smooth val="0"/>
        </c:ser>
        <c:ser>
          <c:idx val="2"/>
          <c:order val="2"/>
          <c:tx>
            <c:strRef>
              <c:f>Summary!$B$13</c:f>
              <c:strCache>
                <c:ptCount val="1"/>
                <c:pt idx="0">
                  <c:v>Dead Wood</c:v>
                </c:pt>
              </c:strCache>
            </c:strRef>
          </c:tx>
          <c:spPr>
            <a:solidFill>
              <a:srgbClr val="000080"/>
            </a:solidFill>
            <a:ln w="12600">
              <a:solidFill>
                <a:srgbClr val="000080"/>
              </a:solidFill>
              <a:round/>
            </a:ln>
          </c:spPr>
          <c:marker>
            <c:symbol val="triangle"/>
            <c:size val="5"/>
            <c:spPr>
              <a:solidFill>
                <a:srgbClr val="000080"/>
              </a:solidFill>
            </c:spPr>
          </c:marker>
          <c:cat>
            <c:strRef>
              <c:f>[0]!ChartRange_Year</c:f>
              <c:strCache>
                <c:ptCount val="0"/>
              </c:strCache>
            </c:strRef>
          </c:cat>
          <c:val>
            <c:numRef>
              <c:f>[0]!ChartRange_Deadwood</c:f>
              <c:numCache>
                <c:formatCode>General</c:formatCode>
                <c:ptCount val="0"/>
              </c:numCache>
            </c:numRef>
          </c:val>
          <c:smooth val="0"/>
        </c:ser>
        <c:ser>
          <c:idx val="3"/>
          <c:order val="3"/>
          <c:tx>
            <c:strRef>
              <c:f>Summary!$B$14</c:f>
              <c:strCache>
                <c:ptCount val="1"/>
                <c:pt idx="0">
                  <c:v>Litter</c:v>
                </c:pt>
              </c:strCache>
            </c:strRef>
          </c:tx>
          <c:spPr>
            <a:solidFill>
              <a:srgbClr val="008000"/>
            </a:solidFill>
            <a:ln w="12600">
              <a:solidFill>
                <a:srgbClr val="008000"/>
              </a:solidFill>
              <a:round/>
            </a:ln>
          </c:spPr>
          <c:marker>
            <c:symbol val="dash"/>
            <c:size val="5"/>
            <c:spPr>
              <a:solidFill>
                <a:srgbClr val="008000"/>
              </a:solidFill>
            </c:spPr>
          </c:marker>
          <c:cat>
            <c:strRef>
              <c:f>[0]!ChartRange_Year</c:f>
              <c:strCache>
                <c:ptCount val="0"/>
              </c:strCache>
            </c:strRef>
          </c:cat>
          <c:val>
            <c:numRef>
              <c:f>[0]!ChartRange_Litter</c:f>
              <c:numCache>
                <c:formatCode>General</c:formatCode>
                <c:ptCount val="0"/>
              </c:numCache>
            </c:numRef>
          </c:val>
          <c:smooth val="0"/>
        </c:ser>
        <c:hiLowLines>
          <c:spPr>
            <a:ln w="0">
              <a:noFill/>
            </a:ln>
          </c:spPr>
        </c:hiLowLines>
        <c:marker val="1"/>
        <c:axId val="62986239"/>
        <c:axId val="54626122"/>
      </c:lineChart>
      <c:catAx>
        <c:axId val="62986239"/>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Comic Sans MS"/>
              </a:defRPr>
            </a:pPr>
          </a:p>
        </c:txPr>
        <c:crossAx val="54626122"/>
        <c:crossesAt val="0"/>
        <c:auto val="1"/>
        <c:lblAlgn val="ctr"/>
        <c:lblOffset val="100"/>
        <c:noMultiLvlLbl val="0"/>
      </c:catAx>
      <c:valAx>
        <c:axId val="54626122"/>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MMTCO2E</a:t>
                </a:r>
              </a:p>
            </c:rich>
          </c:tx>
          <c:layout>
            <c:manualLayout>
              <c:xMode val="edge"/>
              <c:yMode val="edge"/>
              <c:x val="0.0129721876297219"/>
              <c:y val="0.238705001208021"/>
            </c:manualLayout>
          </c:layout>
          <c:overlay val="0"/>
          <c:spPr>
            <a:noFill/>
            <a:ln w="0">
              <a:noFill/>
            </a:ln>
          </c:spPr>
        </c:title>
        <c:numFmt formatCode="_(* #,##0.0_);_(* \(#,##0.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62986239"/>
        <c:crossesAt val="1"/>
        <c:crossBetween val="midCat"/>
      </c:valAx>
      <c:spPr>
        <a:solidFill>
          <a:srgbClr val="ffffff"/>
        </a:solidFill>
        <a:ln w="0">
          <a:noFill/>
        </a:ln>
      </c:spPr>
    </c:plotArea>
    <c:legend>
      <c:legendPos val="r"/>
      <c:layout>
        <c:manualLayout>
          <c:xMode val="edge"/>
          <c:yMode val="edge"/>
          <c:x val="0.827262349522624"/>
          <c:y val="0.249093984054119"/>
          <c:w val="0.151930261519303"/>
          <c:h val="0.639284851413385"/>
        </c:manualLayout>
      </c:layout>
      <c:overlay val="0"/>
      <c:spPr>
        <a:solidFill>
          <a:srgbClr val="ffffff"/>
        </a:solidFill>
        <a:ln w="0">
          <a:solidFill>
            <a:srgbClr val="000000"/>
          </a:solidFill>
        </a:ln>
      </c:spPr>
      <c:txPr>
        <a:bodyPr/>
        <a:lstStyle/>
        <a:p>
          <a:pPr>
            <a:defRPr b="0" sz="67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Arial"/>
              </a:defRPr>
            </a:pPr>
            <a:r>
              <a:rPr b="0" sz="1425" spc="-1" strike="noStrike">
                <a:solidFill>
                  <a:srgbClr val="000000"/>
                </a:solidFill>
                <a:latin typeface="Arial"/>
              </a:rPr>
              <a:t>Food scraps</a:t>
            </a:r>
          </a:p>
        </c:rich>
      </c:tx>
      <c:layout>
        <c:manualLayout>
          <c:xMode val="edge"/>
          <c:yMode val="edge"/>
          <c:x val="0.416359496964441"/>
          <c:y val="0.0439985043001371"/>
        </c:manualLayout>
      </c:layout>
      <c:overlay val="0"/>
      <c:spPr>
        <a:noFill/>
        <a:ln w="0">
          <a:noFill/>
        </a:ln>
      </c:spPr>
    </c:title>
    <c:autoTitleDeleted val="0"/>
    <c:plotArea>
      <c:layout>
        <c:manualLayout>
          <c:xMode val="edge"/>
          <c:yMode val="edge"/>
          <c:x val="0.0284041630529055"/>
          <c:y val="0.232705970335286"/>
          <c:w val="0.746856027753686"/>
          <c:h val="0.739125015580207"/>
        </c:manualLayout>
      </c:layout>
      <c:scatterChart>
        <c:scatterStyle val="lineMarker"/>
        <c:varyColors val="0"/>
        <c:ser>
          <c:idx val="0"/>
          <c:order val="0"/>
          <c:tx>
            <c:strRef>
              <c:f>"Food scraps"</c:f>
              <c:strCache>
                <c:ptCount val="1"/>
                <c:pt idx="0">
                  <c:v>Food scrap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Yard Trimmings'!$E$53:$BK$53</c:f>
              <c:numCache>
                <c:formatCode>General</c:formatCode>
                <c:ptCount val="59"/>
                <c:pt idx="0">
                  <c:v>1962</c:v>
                </c:pt>
                <c:pt idx="1">
                  <c:v>1963</c:v>
                </c:pt>
                <c:pt idx="2">
                  <c:v>1964</c:v>
                </c:pt>
                <c:pt idx="3">
                  <c:v>1965</c:v>
                </c:pt>
                <c:pt idx="4">
                  <c:v>1966</c:v>
                </c:pt>
                <c:pt idx="5">
                  <c:v>1967</c:v>
                </c:pt>
                <c:pt idx="6">
                  <c:v>1968</c:v>
                </c:pt>
                <c:pt idx="7">
                  <c:v>1969</c:v>
                </c:pt>
                <c:pt idx="8">
                  <c:v>1970</c:v>
                </c:pt>
                <c:pt idx="9">
                  <c:v>1971</c:v>
                </c:pt>
                <c:pt idx="10">
                  <c:v>1972</c:v>
                </c:pt>
                <c:pt idx="11">
                  <c:v>1973</c:v>
                </c:pt>
                <c:pt idx="12">
                  <c:v>1974</c:v>
                </c:pt>
                <c:pt idx="13">
                  <c:v>1975</c:v>
                </c:pt>
                <c:pt idx="14">
                  <c:v>1976</c:v>
                </c:pt>
                <c:pt idx="15">
                  <c:v>1977</c:v>
                </c:pt>
                <c:pt idx="16">
                  <c:v>1978</c:v>
                </c:pt>
                <c:pt idx="17">
                  <c:v>1979</c:v>
                </c:pt>
                <c:pt idx="18">
                  <c:v>1980</c:v>
                </c:pt>
                <c:pt idx="19">
                  <c:v>1981</c:v>
                </c:pt>
                <c:pt idx="20">
                  <c:v>1982</c:v>
                </c:pt>
                <c:pt idx="21">
                  <c:v>1983</c:v>
                </c:pt>
                <c:pt idx="22">
                  <c:v>1984</c:v>
                </c:pt>
                <c:pt idx="23">
                  <c:v>1985</c:v>
                </c:pt>
                <c:pt idx="24">
                  <c:v>1986</c:v>
                </c:pt>
                <c:pt idx="25">
                  <c:v>1987</c:v>
                </c:pt>
                <c:pt idx="26">
                  <c:v>1988</c:v>
                </c:pt>
                <c:pt idx="27">
                  <c:v>1989</c:v>
                </c:pt>
                <c:pt idx="28">
                  <c:v>1990</c:v>
                </c:pt>
                <c:pt idx="29">
                  <c:v>1991</c:v>
                </c:pt>
                <c:pt idx="30">
                  <c:v>1992</c:v>
                </c:pt>
                <c:pt idx="31">
                  <c:v>1993</c:v>
                </c:pt>
                <c:pt idx="32">
                  <c:v>1994</c:v>
                </c:pt>
                <c:pt idx="33">
                  <c:v>1995</c:v>
                </c:pt>
                <c:pt idx="34">
                  <c:v>1996</c:v>
                </c:pt>
                <c:pt idx="35">
                  <c:v>1997</c:v>
                </c:pt>
                <c:pt idx="36">
                  <c:v>1998</c:v>
                </c:pt>
                <c:pt idx="37">
                  <c:v>1999</c:v>
                </c:pt>
                <c:pt idx="38">
                  <c:v>2000</c:v>
                </c:pt>
                <c:pt idx="39">
                  <c:v>2001</c:v>
                </c:pt>
                <c:pt idx="40">
                  <c:v>2002</c:v>
                </c:pt>
                <c:pt idx="41">
                  <c:v>2003</c:v>
                </c:pt>
                <c:pt idx="42">
                  <c:v>2004</c:v>
                </c:pt>
                <c:pt idx="43">
                  <c:v>2005</c:v>
                </c:pt>
                <c:pt idx="44">
                  <c:v>2006</c:v>
                </c:pt>
                <c:pt idx="45">
                  <c:v>2007</c:v>
                </c:pt>
                <c:pt idx="46">
                  <c:v>2008</c:v>
                </c:pt>
                <c:pt idx="47">
                  <c:v>2009</c:v>
                </c:pt>
                <c:pt idx="48">
                  <c:v>2010</c:v>
                </c:pt>
                <c:pt idx="49">
                  <c:v>2011</c:v>
                </c:pt>
                <c:pt idx="50">
                  <c:v>2012</c:v>
                </c:pt>
                <c:pt idx="51">
                  <c:v>2013</c:v>
                </c:pt>
                <c:pt idx="52">
                  <c:v>2014</c:v>
                </c:pt>
                <c:pt idx="53">
                  <c:v>2015</c:v>
                </c:pt>
                <c:pt idx="54">
                  <c:v>2016</c:v>
                </c:pt>
                <c:pt idx="55">
                  <c:v>2017</c:v>
                </c:pt>
                <c:pt idx="56">
                  <c:v>2018</c:v>
                </c:pt>
                <c:pt idx="57">
                  <c:v>2019</c:v>
                </c:pt>
                <c:pt idx="58">
                  <c:v>2020</c:v>
                </c:pt>
              </c:numCache>
            </c:numRef>
          </c:xVal>
          <c:yVal>
            <c:numRef>
              <c:f>'Yard Trimmings'!$E$57:$BK$57</c:f>
              <c:numCache>
                <c:formatCode>General</c:formatCode>
                <c:ptCount val="5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numCache>
            </c:numRef>
          </c:yVal>
          <c:smooth val="0"/>
        </c:ser>
        <c:axId val="99787711"/>
        <c:axId val="75668024"/>
      </c:scatterChart>
      <c:valAx>
        <c:axId val="99787711"/>
        <c:scaling>
          <c:orientation val="minMax"/>
          <c:max val="2020"/>
        </c:scaling>
        <c:delete val="0"/>
        <c:axPos val="b"/>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75668024"/>
        <c:crossesAt val="0"/>
        <c:crossBetween val="midCat"/>
      </c:valAx>
      <c:valAx>
        <c:axId val="75668024"/>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99787711"/>
        <c:crossesAt val="0"/>
        <c:crossBetween val="midCat"/>
      </c:valAx>
      <c:spPr>
        <a:solidFill>
          <a:srgbClr val="c0c0c0"/>
        </a:solidFill>
        <a:ln w="12600">
          <a:solidFill>
            <a:srgbClr val="808080"/>
          </a:solidFill>
          <a:round/>
        </a:ln>
      </c:spPr>
    </c:plotArea>
    <c:legend>
      <c:legendPos val="r"/>
      <c:layout>
        <c:manualLayout>
          <c:xMode val="edge"/>
          <c:yMode val="edge"/>
          <c:x val="0.781656548135299"/>
          <c:y val="0.494827371307491"/>
          <c:w val="0.195034692107546"/>
          <c:h val="0.0879970086002742"/>
        </c:manualLayout>
      </c:layout>
      <c:overlay val="0"/>
      <c:spPr>
        <a:solidFill>
          <a:srgbClr val="ffffff"/>
        </a:solidFill>
        <a:ln w="0">
          <a:solidFill>
            <a:srgbClr val="000000"/>
          </a:solidFill>
        </a:ln>
      </c:spPr>
      <c:txPr>
        <a:bodyPr/>
        <a:lstStyle/>
        <a:p>
          <a:pPr>
            <a:defRPr b="0" sz="12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file:///tmp/User&apos;s%20Guides%5CLand-Use%20Change%20and%20Forestry%20User&apos;s%20Guide.pdf" TargetMode="External"/>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16.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383400</xdr:colOff>
      <xdr:row>0</xdr:row>
      <xdr:rowOff>68760</xdr:rowOff>
    </xdr:from>
    <xdr:to>
      <xdr:col>29</xdr:col>
      <xdr:colOff>556920</xdr:colOff>
      <xdr:row>0</xdr:row>
      <xdr:rowOff>139680</xdr:rowOff>
    </xdr:to>
    <xdr:grpSp>
      <xdr:nvGrpSpPr>
        <xdr:cNvPr id="0" name="Group 1"/>
        <xdr:cNvGrpSpPr/>
      </xdr:nvGrpSpPr>
      <xdr:grpSpPr>
        <a:xfrm>
          <a:off x="20413080" y="68760"/>
          <a:ext cx="173520" cy="70920"/>
          <a:chOff x="20413080" y="68760"/>
          <a:chExt cx="173520" cy="70920"/>
        </a:xfrm>
      </xdr:grpSpPr>
      <xdr:pic>
        <xdr:nvPicPr>
          <xdr:cNvPr id="1" name="Picture 3" descr="nextbutton"/>
          <xdr:cNvPicPr/>
        </xdr:nvPicPr>
        <xdr:blipFill>
          <a:blip r:embed="rId1"/>
          <a:stretch/>
        </xdr:blipFill>
        <xdr:spPr>
          <a:xfrm>
            <a:off x="20413080" y="68760"/>
            <a:ext cx="173520" cy="70920"/>
          </a:xfrm>
          <a:prstGeom prst="rect">
            <a:avLst/>
          </a:prstGeom>
          <a:ln w="0">
            <a:noFill/>
          </a:ln>
        </xdr:spPr>
      </xdr:pic>
    </xdr:grpSp>
    <xdr:clientData/>
  </xdr:twoCellAnchor>
  <xdr:twoCellAnchor editAs="oneCell">
    <xdr:from>
      <xdr:col>7</xdr:col>
      <xdr:colOff>195480</xdr:colOff>
      <xdr:row>19</xdr:row>
      <xdr:rowOff>60840</xdr:rowOff>
    </xdr:from>
    <xdr:to>
      <xdr:col>9</xdr:col>
      <xdr:colOff>227520</xdr:colOff>
      <xdr:row>21</xdr:row>
      <xdr:rowOff>76680</xdr:rowOff>
    </xdr:to>
    <xdr:sp>
      <xdr:nvSpPr>
        <xdr:cNvPr id="2" name="Summary"/>
        <xdr:cNvSpPr/>
      </xdr:nvSpPr>
      <xdr:spPr>
        <a:xfrm>
          <a:off x="7301880" y="3324240"/>
          <a:ext cx="1252440" cy="301320"/>
        </a:xfrm>
        <a:custGeom>
          <a:avLst/>
          <a:gdLst>
            <a:gd name="textAreaLeft" fmla="*/ 0 w 1252440"/>
            <a:gd name="textAreaRight" fmla="*/ 1252800 w 1252440"/>
            <a:gd name="textAreaTop" fmla="*/ 0 h 301320"/>
            <a:gd name="textAreaBottom" fmla="*/ 301680 h 301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Liming Sheet</a:t>
          </a:r>
          <a:endParaRPr b="0" lang="en-US" sz="800" spc="-1" strike="noStrike">
            <a:latin typeface="Times New Roman"/>
          </a:endParaRPr>
        </a:p>
      </xdr:txBody>
    </xdr:sp>
    <xdr:clientData/>
  </xdr:twoCellAnchor>
  <xdr:twoCellAnchor editAs="oneCell">
    <xdr:from>
      <xdr:col>7</xdr:col>
      <xdr:colOff>203040</xdr:colOff>
      <xdr:row>56</xdr:row>
      <xdr:rowOff>23400</xdr:rowOff>
    </xdr:from>
    <xdr:to>
      <xdr:col>9</xdr:col>
      <xdr:colOff>243000</xdr:colOff>
      <xdr:row>57</xdr:row>
      <xdr:rowOff>99000</xdr:rowOff>
    </xdr:to>
    <xdr:sp>
      <xdr:nvSpPr>
        <xdr:cNvPr id="3" name="Summary"/>
        <xdr:cNvSpPr/>
      </xdr:nvSpPr>
      <xdr:spPr>
        <a:xfrm>
          <a:off x="7309440" y="9096840"/>
          <a:ext cx="1260360" cy="408960"/>
        </a:xfrm>
        <a:custGeom>
          <a:avLst/>
          <a:gdLst>
            <a:gd name="textAreaLeft" fmla="*/ 0 w 1260360"/>
            <a:gd name="textAreaRight" fmla="*/ 1260720 w 1260360"/>
            <a:gd name="textAreaTop" fmla="*/ 0 h 408960"/>
            <a:gd name="textAreaBottom" fmla="*/ 409320 h 408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Yard Trimmings Sheet</a:t>
          </a:r>
          <a:endParaRPr b="0" lang="en-US" sz="800" spc="-1" strike="noStrike">
            <a:latin typeface="Times New Roman"/>
          </a:endParaRPr>
        </a:p>
      </xdr:txBody>
    </xdr:sp>
    <xdr:clientData/>
  </xdr:twoCellAnchor>
  <xdr:twoCellAnchor editAs="oneCell">
    <xdr:from>
      <xdr:col>1</xdr:col>
      <xdr:colOff>235800</xdr:colOff>
      <xdr:row>61</xdr:row>
      <xdr:rowOff>37800</xdr:rowOff>
    </xdr:from>
    <xdr:to>
      <xdr:col>1</xdr:col>
      <xdr:colOff>1224360</xdr:colOff>
      <xdr:row>64</xdr:row>
      <xdr:rowOff>38160</xdr:rowOff>
    </xdr:to>
    <xdr:sp>
      <xdr:nvSpPr>
        <xdr:cNvPr id="4" name="Summary"/>
        <xdr:cNvSpPr/>
      </xdr:nvSpPr>
      <xdr:spPr>
        <a:xfrm>
          <a:off x="649800" y="10041120"/>
          <a:ext cx="988560" cy="428760"/>
        </a:xfrm>
        <a:custGeom>
          <a:avLst/>
          <a:gdLst>
            <a:gd name="textAreaLeft" fmla="*/ 0 w 988560"/>
            <a:gd name="textAreaRight" fmla="*/ 988560 w 988560"/>
            <a:gd name="textAreaTop" fmla="*/ 0 h 428760"/>
            <a:gd name="textAreaBottom" fmla="*/ 429120 h 428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Sheet</a:t>
          </a:r>
          <a:endParaRPr b="0" lang="en-US" sz="800" spc="-1" strike="noStrike">
            <a:latin typeface="Times New Roman"/>
          </a:endParaRPr>
        </a:p>
      </xdr:txBody>
    </xdr:sp>
    <xdr:clientData/>
  </xdr:twoCellAnchor>
  <xdr:twoCellAnchor editAs="oneCell">
    <xdr:from>
      <xdr:col>7</xdr:col>
      <xdr:colOff>203040</xdr:colOff>
      <xdr:row>11</xdr:row>
      <xdr:rowOff>0</xdr:rowOff>
    </xdr:from>
    <xdr:to>
      <xdr:col>9</xdr:col>
      <xdr:colOff>243000</xdr:colOff>
      <xdr:row>12</xdr:row>
      <xdr:rowOff>75600</xdr:rowOff>
    </xdr:to>
    <xdr:sp>
      <xdr:nvSpPr>
        <xdr:cNvPr id="5" name="Summary"/>
        <xdr:cNvSpPr/>
      </xdr:nvSpPr>
      <xdr:spPr>
        <a:xfrm>
          <a:off x="7309440" y="1777320"/>
          <a:ext cx="1260360" cy="437760"/>
        </a:xfrm>
        <a:custGeom>
          <a:avLst/>
          <a:gdLst>
            <a:gd name="textAreaLeft" fmla="*/ 0 w 1260360"/>
            <a:gd name="textAreaRight" fmla="*/ 1260720 w 1260360"/>
            <a:gd name="textAreaTop" fmla="*/ 0 h 437760"/>
            <a:gd name="textAreaBottom" fmla="*/ 438120 h 437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Carbon </a:t>
          </a:r>
          <a:endParaRPr b="0" lang="en-US" sz="800" spc="-1" strike="noStrike">
            <a:latin typeface="Times New Roman"/>
          </a:endParaRPr>
        </a:p>
        <a:p>
          <a:pPr algn="ctr"/>
          <a:r>
            <a:rPr b="0" lang="en-US" sz="800" spc="-1" strike="noStrike">
              <a:solidFill>
                <a:srgbClr val="000000"/>
              </a:solidFill>
              <a:latin typeface="Comic Sans MS"/>
            </a:rPr>
            <a:t>Flux Sheet</a:t>
          </a:r>
          <a:endParaRPr b="0" lang="en-US" sz="800" spc="-1" strike="noStrike">
            <a:latin typeface="Times New Roman"/>
          </a:endParaRPr>
        </a:p>
      </xdr:txBody>
    </xdr:sp>
    <xdr:clientData/>
  </xdr:twoCellAnchor>
  <xdr:twoCellAnchor editAs="oneCell">
    <xdr:from>
      <xdr:col>7</xdr:col>
      <xdr:colOff>203040</xdr:colOff>
      <xdr:row>26</xdr:row>
      <xdr:rowOff>0</xdr:rowOff>
    </xdr:from>
    <xdr:to>
      <xdr:col>9</xdr:col>
      <xdr:colOff>243000</xdr:colOff>
      <xdr:row>28</xdr:row>
      <xdr:rowOff>60840</xdr:rowOff>
    </xdr:to>
    <xdr:sp>
      <xdr:nvSpPr>
        <xdr:cNvPr id="6" name="Summary"/>
        <xdr:cNvSpPr/>
      </xdr:nvSpPr>
      <xdr:spPr>
        <a:xfrm>
          <a:off x="7309440" y="4349160"/>
          <a:ext cx="1260360" cy="346680"/>
        </a:xfrm>
        <a:custGeom>
          <a:avLst/>
          <a:gdLst>
            <a:gd name="textAreaLeft" fmla="*/ 0 w 1260360"/>
            <a:gd name="textAreaRight" fmla="*/ 1260720 w 1260360"/>
            <a:gd name="textAreaTop" fmla="*/ 0 h 346680"/>
            <a:gd name="textAreaBottom" fmla="*/ 347040 h 346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Urban Trees Sheet</a:t>
          </a:r>
          <a:endParaRPr b="0" lang="en-US" sz="800" spc="-1" strike="noStrike">
            <a:latin typeface="Times New Roman"/>
          </a:endParaRPr>
        </a:p>
      </xdr:txBody>
    </xdr:sp>
    <xdr:clientData/>
  </xdr:twoCellAnchor>
  <xdr:twoCellAnchor editAs="oneCell">
    <xdr:from>
      <xdr:col>7</xdr:col>
      <xdr:colOff>203040</xdr:colOff>
      <xdr:row>36</xdr:row>
      <xdr:rowOff>0</xdr:rowOff>
    </xdr:from>
    <xdr:to>
      <xdr:col>9</xdr:col>
      <xdr:colOff>243000</xdr:colOff>
      <xdr:row>38</xdr:row>
      <xdr:rowOff>53640</xdr:rowOff>
    </xdr:to>
    <xdr:sp>
      <xdr:nvSpPr>
        <xdr:cNvPr id="7" name="Summary"/>
        <xdr:cNvSpPr/>
      </xdr:nvSpPr>
      <xdr:spPr>
        <a:xfrm>
          <a:off x="7309440" y="5853960"/>
          <a:ext cx="1260360" cy="339480"/>
        </a:xfrm>
        <a:custGeom>
          <a:avLst/>
          <a:gdLst>
            <a:gd name="textAreaLeft" fmla="*/ 0 w 1260360"/>
            <a:gd name="textAreaRight" fmla="*/ 1260720 w 1260360"/>
            <a:gd name="textAreaTop" fmla="*/ 0 h 339480"/>
            <a:gd name="textAreaBottom" fmla="*/ 339840 h 339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Burning CH</a:t>
          </a:r>
          <a:r>
            <a:rPr b="0" lang="en-US" sz="800" spc="-1" strike="noStrike" baseline="-8000">
              <a:solidFill>
                <a:srgbClr val="000000"/>
              </a:solidFill>
              <a:latin typeface="Comic Sans MS"/>
            </a:rPr>
            <a:t>4</a:t>
          </a:r>
          <a:r>
            <a:rPr b="0" lang="en-US" sz="800" spc="-1" strike="noStrike">
              <a:solidFill>
                <a:srgbClr val="000000"/>
              </a:solidFill>
              <a:latin typeface="Comic Sans MS"/>
            </a:rPr>
            <a:t> Sheet</a:t>
          </a:r>
          <a:endParaRPr b="0" lang="en-US" sz="800" spc="-1" strike="noStrike">
            <a:latin typeface="Times New Roman"/>
          </a:endParaRPr>
        </a:p>
      </xdr:txBody>
    </xdr:sp>
    <xdr:clientData/>
  </xdr:twoCellAnchor>
  <xdr:twoCellAnchor editAs="oneCell">
    <xdr:from>
      <xdr:col>7</xdr:col>
      <xdr:colOff>203040</xdr:colOff>
      <xdr:row>39</xdr:row>
      <xdr:rowOff>76320</xdr:rowOff>
    </xdr:from>
    <xdr:to>
      <xdr:col>9</xdr:col>
      <xdr:colOff>243000</xdr:colOff>
      <xdr:row>41</xdr:row>
      <xdr:rowOff>137160</xdr:rowOff>
    </xdr:to>
    <xdr:sp>
      <xdr:nvSpPr>
        <xdr:cNvPr id="8" name="Summary"/>
        <xdr:cNvSpPr/>
      </xdr:nvSpPr>
      <xdr:spPr>
        <a:xfrm>
          <a:off x="7309440" y="6359040"/>
          <a:ext cx="1260360" cy="346680"/>
        </a:xfrm>
        <a:custGeom>
          <a:avLst/>
          <a:gdLst>
            <a:gd name="textAreaLeft" fmla="*/ 0 w 1260360"/>
            <a:gd name="textAreaRight" fmla="*/ 1260720 w 1260360"/>
            <a:gd name="textAreaTop" fmla="*/ 0 h 346680"/>
            <a:gd name="textAreaBottom" fmla="*/ 347040 h 346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Burning N</a:t>
          </a:r>
          <a:r>
            <a:rPr b="0" lang="en-US" sz="800" spc="-1" strike="noStrike" baseline="-8000">
              <a:solidFill>
                <a:srgbClr val="000000"/>
              </a:solidFill>
              <a:latin typeface="Comic Sans MS"/>
            </a:rPr>
            <a:t>2</a:t>
          </a:r>
          <a:r>
            <a:rPr b="0" lang="en-US" sz="800" spc="-1" strike="noStrike">
              <a:solidFill>
                <a:srgbClr val="000000"/>
              </a:solidFill>
              <a:latin typeface="Comic Sans MS"/>
            </a:rPr>
            <a:t>O Sheet</a:t>
          </a:r>
          <a:endParaRPr b="0" lang="en-US" sz="800" spc="-1" strike="noStrike">
            <a:latin typeface="Times New Roman"/>
          </a:endParaRPr>
        </a:p>
      </xdr:txBody>
    </xdr:sp>
    <xdr:clientData/>
  </xdr:twoCellAnchor>
  <xdr:twoCellAnchor editAs="oneCell">
    <xdr:from>
      <xdr:col>7</xdr:col>
      <xdr:colOff>203040</xdr:colOff>
      <xdr:row>29</xdr:row>
      <xdr:rowOff>106200</xdr:rowOff>
    </xdr:from>
    <xdr:to>
      <xdr:col>9</xdr:col>
      <xdr:colOff>243000</xdr:colOff>
      <xdr:row>31</xdr:row>
      <xdr:rowOff>121680</xdr:rowOff>
    </xdr:to>
    <xdr:sp>
      <xdr:nvSpPr>
        <xdr:cNvPr id="9" name="Summary"/>
        <xdr:cNvSpPr/>
      </xdr:nvSpPr>
      <xdr:spPr>
        <a:xfrm>
          <a:off x="7309440" y="4884120"/>
          <a:ext cx="1260360" cy="348840"/>
        </a:xfrm>
        <a:custGeom>
          <a:avLst/>
          <a:gdLst>
            <a:gd name="textAreaLeft" fmla="*/ 0 w 1260360"/>
            <a:gd name="textAreaRight" fmla="*/ 1260720 w 1260360"/>
            <a:gd name="textAreaTop" fmla="*/ 0 h 348840"/>
            <a:gd name="textAreaBottom" fmla="*/ 349200 h 3488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ettlement Soils Sheet</a:t>
          </a:r>
          <a:endParaRPr b="0" lang="en-US" sz="800" spc="-1" strike="noStrike">
            <a:latin typeface="Times New Roman"/>
          </a:endParaRPr>
        </a:p>
      </xdr:txBody>
    </xdr:sp>
    <xdr:clientData/>
  </xdr:twoCellAnchor>
  <xdr:twoCellAnchor editAs="oneCell">
    <xdr:from>
      <xdr:col>7</xdr:col>
      <xdr:colOff>203040</xdr:colOff>
      <xdr:row>22</xdr:row>
      <xdr:rowOff>106560</xdr:rowOff>
    </xdr:from>
    <xdr:to>
      <xdr:col>9</xdr:col>
      <xdr:colOff>243000</xdr:colOff>
      <xdr:row>24</xdr:row>
      <xdr:rowOff>121680</xdr:rowOff>
    </xdr:to>
    <xdr:sp>
      <xdr:nvSpPr>
        <xdr:cNvPr id="10" name="Summary"/>
        <xdr:cNvSpPr/>
      </xdr:nvSpPr>
      <xdr:spPr>
        <a:xfrm>
          <a:off x="7309440" y="3855600"/>
          <a:ext cx="1260360" cy="300960"/>
        </a:xfrm>
        <a:custGeom>
          <a:avLst/>
          <a:gdLst>
            <a:gd name="textAreaLeft" fmla="*/ 0 w 1260360"/>
            <a:gd name="textAreaRight" fmla="*/ 1260720 w 1260360"/>
            <a:gd name="textAreaTop" fmla="*/ 0 h 300960"/>
            <a:gd name="textAreaBottom" fmla="*/ 301320 h 300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Urea Sheet</a:t>
          </a:r>
          <a:endParaRPr b="0" lang="en-US" sz="800" spc="-1" strike="noStrike">
            <a:latin typeface="Times New Roman"/>
          </a:endParaRPr>
        </a:p>
      </xdr:txBody>
    </xdr:sp>
    <xdr:clientData/>
  </xdr:twoCellAnchor>
  <xdr:twoCellAnchor editAs="oneCell">
    <xdr:from>
      <xdr:col>5</xdr:col>
      <xdr:colOff>703800</xdr:colOff>
      <xdr:row>2</xdr:row>
      <xdr:rowOff>114120</xdr:rowOff>
    </xdr:from>
    <xdr:to>
      <xdr:col>7</xdr:col>
      <xdr:colOff>23760</xdr:colOff>
      <xdr:row>4</xdr:row>
      <xdr:rowOff>7920</xdr:rowOff>
    </xdr:to>
    <xdr:sp>
      <xdr:nvSpPr>
        <xdr:cNvPr id="11" name="Rectangle 55">
          <a:hlinkClick r:id="rId2"/>
        </xdr:cNvPr>
        <xdr:cNvSpPr/>
      </xdr:nvSpPr>
      <xdr:spPr>
        <a:xfrm>
          <a:off x="5736240" y="523800"/>
          <a:ext cx="1393920" cy="16596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63800</xdr:colOff>
          <xdr:row>4</xdr:row>
          <xdr:rowOff>95040</xdr:rowOff>
        </xdr:from>
        <xdr:to>
          <xdr:col>5</xdr:col>
          <xdr:colOff>566640</xdr:colOff>
          <xdr:row>5</xdr:row>
          <xdr:rowOff>1216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0960</xdr:colOff>
      <xdr:row>19</xdr:row>
      <xdr:rowOff>30600</xdr:rowOff>
    </xdr:from>
    <xdr:to>
      <xdr:col>6</xdr:col>
      <xdr:colOff>579960</xdr:colOff>
      <xdr:row>20</xdr:row>
      <xdr:rowOff>60480</xdr:rowOff>
    </xdr:to>
    <xdr:clientData/>
  </xdr:twoCellAnchor>
  <xdr:twoCellAnchor editAs="oneCell">
    <xdr:from>
      <xdr:col>6</xdr:col>
      <xdr:colOff>390960</xdr:colOff>
      <xdr:row>20</xdr:row>
      <xdr:rowOff>30600</xdr:rowOff>
    </xdr:from>
    <xdr:to>
      <xdr:col>6</xdr:col>
      <xdr:colOff>579960</xdr:colOff>
      <xdr:row>21</xdr:row>
      <xdr:rowOff>61200</xdr:rowOff>
    </xdr:to>
    <xdr:clientData/>
  </xdr:twoCellAnchor>
  <xdr:twoCellAnchor editAs="oneCell">
    <xdr:from>
      <xdr:col>5</xdr:col>
      <xdr:colOff>915840</xdr:colOff>
      <xdr:row>4</xdr:row>
      <xdr:rowOff>53640</xdr:rowOff>
    </xdr:from>
    <xdr:to>
      <xdr:col>6</xdr:col>
      <xdr:colOff>854640</xdr:colOff>
      <xdr:row>6</xdr:row>
      <xdr:rowOff>68760</xdr:rowOff>
    </xdr:to>
    <xdr:clientData/>
  </xdr:twoCellAnchor>
  <xdr:twoCellAnchor editAs="oneCell">
    <xdr:from>
      <xdr:col>1</xdr:col>
      <xdr:colOff>257760</xdr:colOff>
      <xdr:row>68</xdr:row>
      <xdr:rowOff>98640</xdr:rowOff>
    </xdr:from>
    <xdr:to>
      <xdr:col>1</xdr:col>
      <xdr:colOff>1208880</xdr:colOff>
      <xdr:row>70</xdr:row>
      <xdr:rowOff>114480</xdr:rowOff>
    </xdr:to>
    <xdr:clientData/>
  </xdr:twoCellAnchor>
  <xdr:twoCellAnchor editAs="oneCell">
    <xdr:from>
      <xdr:col>1</xdr:col>
      <xdr:colOff>110160</xdr:colOff>
      <xdr:row>10</xdr:row>
      <xdr:rowOff>99000</xdr:rowOff>
    </xdr:from>
    <xdr:to>
      <xdr:col>5</xdr:col>
      <xdr:colOff>56160</xdr:colOff>
      <xdr:row>11</xdr:row>
      <xdr:rowOff>319680</xdr:rowOff>
    </xdr:to>
    <xdr:clientData/>
  </xdr:twoCellAnchor>
  <xdr:twoCellAnchor editAs="oneCell">
    <xdr:from>
      <xdr:col>1</xdr:col>
      <xdr:colOff>116640</xdr:colOff>
      <xdr:row>11</xdr:row>
      <xdr:rowOff>281520</xdr:rowOff>
    </xdr:from>
    <xdr:to>
      <xdr:col>4</xdr:col>
      <xdr:colOff>258480</xdr:colOff>
      <xdr:row>13</xdr:row>
      <xdr:rowOff>114480</xdr:rowOff>
    </xdr:to>
    <xdr:clientData/>
  </xdr:twoCellAnchor>
  <xdr:twoCellAnchor editAs="oneCell">
    <xdr:from>
      <xdr:col>6</xdr:col>
      <xdr:colOff>390960</xdr:colOff>
      <xdr:row>27</xdr:row>
      <xdr:rowOff>7560</xdr:rowOff>
    </xdr:from>
    <xdr:to>
      <xdr:col>6</xdr:col>
      <xdr:colOff>549000</xdr:colOff>
      <xdr:row>28</xdr:row>
      <xdr:rowOff>68400</xdr:rowOff>
    </xdr:to>
    <xdr:clientData/>
  </xdr:twoCellAnchor>
  <xdr:twoCellAnchor editAs="oneCell">
    <xdr:from>
      <xdr:col>6</xdr:col>
      <xdr:colOff>390960</xdr:colOff>
      <xdr:row>36</xdr:row>
      <xdr:rowOff>7920</xdr:rowOff>
    </xdr:from>
    <xdr:to>
      <xdr:col>6</xdr:col>
      <xdr:colOff>549000</xdr:colOff>
      <xdr:row>37</xdr:row>
      <xdr:rowOff>68760</xdr:rowOff>
    </xdr:to>
    <xdr:clientData/>
  </xdr:twoCellAnchor>
  <xdr:twoCellAnchor editAs="oneCell">
    <xdr:from>
      <xdr:col>6</xdr:col>
      <xdr:colOff>390960</xdr:colOff>
      <xdr:row>37</xdr:row>
      <xdr:rowOff>7920</xdr:rowOff>
    </xdr:from>
    <xdr:to>
      <xdr:col>6</xdr:col>
      <xdr:colOff>549000</xdr:colOff>
      <xdr:row>38</xdr:row>
      <xdr:rowOff>68760</xdr:rowOff>
    </xdr:to>
    <xdr:clientData/>
  </xdr:twoCellAnchor>
  <xdr:twoCellAnchor editAs="oneCell">
    <xdr:from>
      <xdr:col>6</xdr:col>
      <xdr:colOff>390960</xdr:colOff>
      <xdr:row>38</xdr:row>
      <xdr:rowOff>7920</xdr:rowOff>
    </xdr:from>
    <xdr:to>
      <xdr:col>6</xdr:col>
      <xdr:colOff>549000</xdr:colOff>
      <xdr:row>39</xdr:row>
      <xdr:rowOff>68760</xdr:rowOff>
    </xdr:to>
    <xdr:clientData/>
  </xdr:twoCellAnchor>
  <xdr:twoCellAnchor editAs="oneCell">
    <xdr:from>
      <xdr:col>6</xdr:col>
      <xdr:colOff>390960</xdr:colOff>
      <xdr:row>39</xdr:row>
      <xdr:rowOff>7920</xdr:rowOff>
    </xdr:from>
    <xdr:to>
      <xdr:col>6</xdr:col>
      <xdr:colOff>549000</xdr:colOff>
      <xdr:row>40</xdr:row>
      <xdr:rowOff>68400</xdr:rowOff>
    </xdr:to>
    <xdr:clientData/>
  </xdr:twoCellAnchor>
  <xdr:twoCellAnchor editAs="oneCell">
    <xdr:from>
      <xdr:col>6</xdr:col>
      <xdr:colOff>390960</xdr:colOff>
      <xdr:row>42</xdr:row>
      <xdr:rowOff>7560</xdr:rowOff>
    </xdr:from>
    <xdr:to>
      <xdr:col>6</xdr:col>
      <xdr:colOff>549000</xdr:colOff>
      <xdr:row>43</xdr:row>
      <xdr:rowOff>68760</xdr:rowOff>
    </xdr:to>
    <xdr:clientData/>
  </xdr:twoCellAnchor>
  <xdr:twoCellAnchor editAs="oneCell">
    <xdr:from>
      <xdr:col>6</xdr:col>
      <xdr:colOff>390960</xdr:colOff>
      <xdr:row>43</xdr:row>
      <xdr:rowOff>7920</xdr:rowOff>
    </xdr:from>
    <xdr:to>
      <xdr:col>6</xdr:col>
      <xdr:colOff>549000</xdr:colOff>
      <xdr:row>44</xdr:row>
      <xdr:rowOff>68760</xdr:rowOff>
    </xdr:to>
    <xdr:clientData/>
  </xdr:twoCellAnchor>
  <xdr:twoCellAnchor editAs="oneCell">
    <xdr:from>
      <xdr:col>6</xdr:col>
      <xdr:colOff>390960</xdr:colOff>
      <xdr:row>44</xdr:row>
      <xdr:rowOff>7920</xdr:rowOff>
    </xdr:from>
    <xdr:to>
      <xdr:col>6</xdr:col>
      <xdr:colOff>549000</xdr:colOff>
      <xdr:row>45</xdr:row>
      <xdr:rowOff>68760</xdr:rowOff>
    </xdr:to>
    <xdr:clientData/>
  </xdr:twoCellAnchor>
  <xdr:twoCellAnchor editAs="oneCell">
    <xdr:from>
      <xdr:col>6</xdr:col>
      <xdr:colOff>390960</xdr:colOff>
      <xdr:row>45</xdr:row>
      <xdr:rowOff>7920</xdr:rowOff>
    </xdr:from>
    <xdr:to>
      <xdr:col>6</xdr:col>
      <xdr:colOff>549000</xdr:colOff>
      <xdr:row>46</xdr:row>
      <xdr:rowOff>68760</xdr:rowOff>
    </xdr:to>
    <xdr:clientData/>
  </xdr:twoCellAnchor>
  <xdr:twoCellAnchor editAs="oneCell">
    <xdr:from>
      <xdr:col>6</xdr:col>
      <xdr:colOff>390960</xdr:colOff>
      <xdr:row>46</xdr:row>
      <xdr:rowOff>7920</xdr:rowOff>
    </xdr:from>
    <xdr:to>
      <xdr:col>6</xdr:col>
      <xdr:colOff>549000</xdr:colOff>
      <xdr:row>47</xdr:row>
      <xdr:rowOff>68760</xdr:rowOff>
    </xdr:to>
    <xdr:clientData/>
  </xdr:twoCellAnchor>
  <xdr:twoCellAnchor editAs="oneCell">
    <xdr:from>
      <xdr:col>6</xdr:col>
      <xdr:colOff>390960</xdr:colOff>
      <xdr:row>47</xdr:row>
      <xdr:rowOff>7920</xdr:rowOff>
    </xdr:from>
    <xdr:to>
      <xdr:col>6</xdr:col>
      <xdr:colOff>549000</xdr:colOff>
      <xdr:row>48</xdr:row>
      <xdr:rowOff>68400</xdr:rowOff>
    </xdr:to>
    <xdr:clientData/>
  </xdr:twoCellAnchor>
  <xdr:twoCellAnchor editAs="oneCell">
    <xdr:from>
      <xdr:col>6</xdr:col>
      <xdr:colOff>390960</xdr:colOff>
      <xdr:row>48</xdr:row>
      <xdr:rowOff>7560</xdr:rowOff>
    </xdr:from>
    <xdr:to>
      <xdr:col>6</xdr:col>
      <xdr:colOff>549000</xdr:colOff>
      <xdr:row>49</xdr:row>
      <xdr:rowOff>68400</xdr:rowOff>
    </xdr:to>
    <xdr:clientData/>
  </xdr:twoCellAnchor>
  <xdr:twoCellAnchor editAs="oneCell">
    <xdr:from>
      <xdr:col>6</xdr:col>
      <xdr:colOff>390960</xdr:colOff>
      <xdr:row>49</xdr:row>
      <xdr:rowOff>7560</xdr:rowOff>
    </xdr:from>
    <xdr:to>
      <xdr:col>6</xdr:col>
      <xdr:colOff>549000</xdr:colOff>
      <xdr:row>50</xdr:row>
      <xdr:rowOff>68760</xdr:rowOff>
    </xdr:to>
    <xdr:clientData/>
  </xdr:twoCellAnchor>
  <xdr:twoCellAnchor editAs="oneCell">
    <xdr:from>
      <xdr:col>6</xdr:col>
      <xdr:colOff>390960</xdr:colOff>
      <xdr:row>50</xdr:row>
      <xdr:rowOff>7200</xdr:rowOff>
    </xdr:from>
    <xdr:to>
      <xdr:col>6</xdr:col>
      <xdr:colOff>549000</xdr:colOff>
      <xdr:row>50</xdr:row>
      <xdr:rowOff>209520</xdr:rowOff>
    </xdr:to>
    <xdr:clientData/>
  </xdr:twoCellAnchor>
  <xdr:twoCellAnchor editAs="oneCell">
    <xdr:from>
      <xdr:col>6</xdr:col>
      <xdr:colOff>390960</xdr:colOff>
      <xdr:row>53</xdr:row>
      <xdr:rowOff>7560</xdr:rowOff>
    </xdr:from>
    <xdr:to>
      <xdr:col>6</xdr:col>
      <xdr:colOff>549000</xdr:colOff>
      <xdr:row>54</xdr:row>
      <xdr:rowOff>45360</xdr:rowOff>
    </xdr:to>
    <xdr:clientData/>
  </xdr:twoCellAnchor>
  <xdr:twoCellAnchor editAs="oneCell">
    <xdr:from>
      <xdr:col>5</xdr:col>
      <xdr:colOff>962280</xdr:colOff>
      <xdr:row>15</xdr:row>
      <xdr:rowOff>144720</xdr:rowOff>
    </xdr:from>
    <xdr:to>
      <xdr:col>7</xdr:col>
      <xdr:colOff>70920</xdr:colOff>
      <xdr:row>17</xdr:row>
      <xdr:rowOff>114120</xdr:rowOff>
    </xdr:to>
    <xdr:clientData/>
  </xdr:twoCellAnchor>
  <xdr:twoCellAnchor editAs="oneCell">
    <xdr:from>
      <xdr:col>6</xdr:col>
      <xdr:colOff>390960</xdr:colOff>
      <xdr:row>31</xdr:row>
      <xdr:rowOff>0</xdr:rowOff>
    </xdr:from>
    <xdr:to>
      <xdr:col>6</xdr:col>
      <xdr:colOff>579960</xdr:colOff>
      <xdr:row>32</xdr:row>
      <xdr:rowOff>30960</xdr:rowOff>
    </xdr:to>
    <xdr:clientData/>
  </xdr:twoCellAnchor>
  <xdr:twoCellAnchor editAs="oneCell">
    <xdr:from>
      <xdr:col>6</xdr:col>
      <xdr:colOff>390960</xdr:colOff>
      <xdr:row>23</xdr:row>
      <xdr:rowOff>30600</xdr:rowOff>
    </xdr:from>
    <xdr:to>
      <xdr:col>6</xdr:col>
      <xdr:colOff>579960</xdr:colOff>
      <xdr:row>24</xdr:row>
      <xdr:rowOff>608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78520</xdr:colOff>
      <xdr:row>0</xdr:row>
      <xdr:rowOff>77760</xdr:rowOff>
    </xdr:from>
    <xdr:to>
      <xdr:col>16</xdr:col>
      <xdr:colOff>126720</xdr:colOff>
      <xdr:row>0</xdr:row>
      <xdr:rowOff>207360</xdr:rowOff>
    </xdr:to>
    <xdr:grpSp>
      <xdr:nvGrpSpPr>
        <xdr:cNvPr id="33" name="Group 1"/>
        <xdr:cNvGrpSpPr/>
      </xdr:nvGrpSpPr>
      <xdr:grpSpPr>
        <a:xfrm>
          <a:off x="11198160" y="77760"/>
          <a:ext cx="173880" cy="129600"/>
          <a:chOff x="11198160" y="77760"/>
          <a:chExt cx="173880" cy="129600"/>
        </a:xfrm>
      </xdr:grpSpPr>
      <xdr:pic>
        <xdr:nvPicPr>
          <xdr:cNvPr id="34" name="Picture 3" descr="nextbutton"/>
          <xdr:cNvPicPr/>
        </xdr:nvPicPr>
        <xdr:blipFill>
          <a:blip r:embed="rId1"/>
          <a:stretch/>
        </xdr:blipFill>
        <xdr:spPr>
          <a:xfrm>
            <a:off x="11198160" y="77760"/>
            <a:ext cx="173880" cy="129600"/>
          </a:xfrm>
          <a:prstGeom prst="rect">
            <a:avLst/>
          </a:prstGeom>
          <a:ln w="0">
            <a:noFill/>
          </a:ln>
        </xdr:spPr>
      </xdr:pic>
    </xdr:grpSp>
    <xdr:clientData/>
  </xdr:twoCellAnchor>
  <xdr:twoCellAnchor editAs="oneCell">
    <xdr:from>
      <xdr:col>11</xdr:col>
      <xdr:colOff>-720</xdr:colOff>
      <xdr:row>0</xdr:row>
      <xdr:rowOff>563400</xdr:rowOff>
    </xdr:from>
    <xdr:to>
      <xdr:col>12</xdr:col>
      <xdr:colOff>390960</xdr:colOff>
      <xdr:row>2</xdr:row>
      <xdr:rowOff>15120</xdr:rowOff>
    </xdr:to>
    <xdr:sp>
      <xdr:nvSpPr>
        <xdr:cNvPr id="35" name="Summary"/>
        <xdr:cNvSpPr/>
      </xdr:nvSpPr>
      <xdr:spPr>
        <a:xfrm flipH="1">
          <a:off x="8117280" y="563400"/>
          <a:ext cx="1017000" cy="410040"/>
        </a:xfrm>
        <a:custGeom>
          <a:avLst/>
          <a:gdLst>
            <a:gd name="textAreaLeft" fmla="*/ -360 w 1017000"/>
            <a:gd name="textAreaRight" fmla="*/ 1017000 w 1017000"/>
            <a:gd name="textAreaTop" fmla="*/ 0 h 410040"/>
            <a:gd name="textAreaBottom" fmla="*/ 410400 h 4100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1111680</xdr:colOff>
      <xdr:row>0</xdr:row>
      <xdr:rowOff>372240</xdr:rowOff>
    </xdr:from>
    <xdr:to>
      <xdr:col>10</xdr:col>
      <xdr:colOff>47520</xdr:colOff>
      <xdr:row>3</xdr:row>
      <xdr:rowOff>862560</xdr:rowOff>
    </xdr:to>
    <xdr:sp>
      <xdr:nvSpPr>
        <xdr:cNvPr id="36" name="Text Box 13"/>
        <xdr:cNvSpPr/>
      </xdr:nvSpPr>
      <xdr:spPr>
        <a:xfrm>
          <a:off x="1737000" y="372240"/>
          <a:ext cx="5802840" cy="157824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stimates of net carbon flux of landfilled yard trimmings and food scraps can be calculated by estimating the change in landfill carbon stocks between inventory years.  To determine the total landfilled carbon stocks for a given year, the following factors are estimated: (1) the composition of the yard trimmings, (2) the mass of yard trimmings and food scraps discarded in the state’s landfills, (3) the carbon storage factor of the landfilled yard trimmings and food scraps, and 4) the rate of decomposition of the degradable carbon. The amount of carbon remaining in the landfill for each year is tracked based on a model of carbon fate that employs the equation outlined in Step 3 below.</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ue to the complexity of these calculations, more detail about the methodology is provided below. Please note that many of the default factors are based on national values that may vary from state to state. States are encouraged to use state-specific data when available.  For more information, please consult the Land Use, Land-Use Change, and Forestry Chapter of the User's Guide.</a:t>
          </a:r>
          <a:endParaRPr b="0" lang="en-US" sz="800" spc="-1" strike="noStrike">
            <a:latin typeface="Times New Roman"/>
          </a:endParaRPr>
        </a:p>
      </xdr:txBody>
    </xdr:sp>
    <xdr:clientData/>
  </xdr:twoCellAnchor>
  <xdr:twoCellAnchor editAs="oneCell">
    <xdr:from>
      <xdr:col>0</xdr:col>
      <xdr:colOff>164160</xdr:colOff>
      <xdr:row>1</xdr:row>
      <xdr:rowOff>106560</xdr:rowOff>
    </xdr:from>
    <xdr:to>
      <xdr:col>1</xdr:col>
      <xdr:colOff>940680</xdr:colOff>
      <xdr:row>3</xdr:row>
      <xdr:rowOff>526680</xdr:rowOff>
    </xdr:to>
    <xdr:sp>
      <xdr:nvSpPr>
        <xdr:cNvPr id="37" name="Oval 21"/>
        <xdr:cNvSpPr/>
      </xdr:nvSpPr>
      <xdr:spPr>
        <a:xfrm>
          <a:off x="164160" y="935280"/>
          <a:ext cx="1401840" cy="6793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xdr:col>
      <xdr:colOff>30960</xdr:colOff>
      <xdr:row>127</xdr:row>
      <xdr:rowOff>60840</xdr:rowOff>
    </xdr:from>
    <xdr:to>
      <xdr:col>11</xdr:col>
      <xdr:colOff>321120</xdr:colOff>
      <xdr:row>148</xdr:row>
      <xdr:rowOff>52920</xdr:rowOff>
    </xdr:to>
    <xdr:graphicFrame>
      <xdr:nvGraphicFramePr>
        <xdr:cNvPr id="38" name="Chart 28"/>
        <xdr:cNvGraphicFramePr/>
      </xdr:nvGraphicFramePr>
      <xdr:xfrm>
        <a:off x="656280" y="22132080"/>
        <a:ext cx="7782840" cy="271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72440</xdr:colOff>
      <xdr:row>82</xdr:row>
      <xdr:rowOff>53280</xdr:rowOff>
    </xdr:from>
    <xdr:to>
      <xdr:col>5</xdr:col>
      <xdr:colOff>70920</xdr:colOff>
      <xdr:row>84</xdr:row>
      <xdr:rowOff>106560</xdr:rowOff>
    </xdr:to>
    <xdr:sp>
      <xdr:nvSpPr>
        <xdr:cNvPr id="39" name="Summary"/>
        <xdr:cNvSpPr/>
      </xdr:nvSpPr>
      <xdr:spPr>
        <a:xfrm>
          <a:off x="3286440" y="14717880"/>
          <a:ext cx="1149480" cy="312480"/>
        </a:xfrm>
        <a:custGeom>
          <a:avLst/>
          <a:gdLst>
            <a:gd name="textAreaLeft" fmla="*/ 0 w 1149480"/>
            <a:gd name="textAreaRight" fmla="*/ 1149840 w 1149480"/>
            <a:gd name="textAreaTop" fmla="*/ 0 h 312480"/>
            <a:gd name="textAreaBottom" fmla="*/ 312840 h 312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View Time Series Calculations</a:t>
          </a:r>
          <a:endParaRPr b="0" lang="en-US" sz="800" spc="-1" strike="noStrike">
            <a:latin typeface="Times New Roman"/>
          </a:endParaRPr>
        </a:p>
      </xdr:txBody>
    </xdr:sp>
    <xdr:clientData/>
  </xdr:twoCellAnchor>
  <xdr:twoCellAnchor editAs="oneCell">
    <xdr:from>
      <xdr:col>10</xdr:col>
      <xdr:colOff>289440</xdr:colOff>
      <xdr:row>3</xdr:row>
      <xdr:rowOff>115200</xdr:rowOff>
    </xdr:from>
    <xdr:to>
      <xdr:col>12</xdr:col>
      <xdr:colOff>391680</xdr:colOff>
      <xdr:row>3</xdr:row>
      <xdr:rowOff>418320</xdr:rowOff>
    </xdr:to>
    <xdr:clientData/>
  </xdr:twoCellAnchor>
  <xdr:twoCellAnchor editAs="oneCell">
    <xdr:from>
      <xdr:col>0</xdr:col>
      <xdr:colOff>617400</xdr:colOff>
      <xdr:row>20</xdr:row>
      <xdr:rowOff>22680</xdr:rowOff>
    </xdr:from>
    <xdr:to>
      <xdr:col>2</xdr:col>
      <xdr:colOff>141120</xdr:colOff>
      <xdr:row>22</xdr:row>
      <xdr:rowOff>68760</xdr:rowOff>
    </xdr:to>
    <xdr:clientData/>
  </xdr:twoCellAnchor>
  <xdr:twoCellAnchor editAs="oneCell">
    <xdr:from>
      <xdr:col>5</xdr:col>
      <xdr:colOff>390960</xdr:colOff>
      <xdr:row>12</xdr:row>
      <xdr:rowOff>7560</xdr:rowOff>
    </xdr:from>
    <xdr:to>
      <xdr:col>5</xdr:col>
      <xdr:colOff>563760</xdr:colOff>
      <xdr:row>12</xdr:row>
      <xdr:rowOff>122400</xdr:rowOff>
    </xdr:to>
    <xdr:clientData/>
  </xdr:twoCellAnchor>
  <xdr:twoCellAnchor editAs="oneCell">
    <xdr:from>
      <xdr:col>5</xdr:col>
      <xdr:colOff>390960</xdr:colOff>
      <xdr:row>13</xdr:row>
      <xdr:rowOff>7920</xdr:rowOff>
    </xdr:from>
    <xdr:to>
      <xdr:col>5</xdr:col>
      <xdr:colOff>563760</xdr:colOff>
      <xdr:row>13</xdr:row>
      <xdr:rowOff>122400</xdr:rowOff>
    </xdr:to>
    <xdr:clientData/>
  </xdr:twoCellAnchor>
  <xdr:twoCellAnchor editAs="oneCell">
    <xdr:from>
      <xdr:col>5</xdr:col>
      <xdr:colOff>390960</xdr:colOff>
      <xdr:row>14</xdr:row>
      <xdr:rowOff>7920</xdr:rowOff>
    </xdr:from>
    <xdr:to>
      <xdr:col>5</xdr:col>
      <xdr:colOff>563760</xdr:colOff>
      <xdr:row>14</xdr:row>
      <xdr:rowOff>122400</xdr:rowOff>
    </xdr:to>
    <xdr:clientData/>
  </xdr:twoCellAnchor>
  <xdr:twoCellAnchor editAs="oneCell">
    <xdr:from>
      <xdr:col>5</xdr:col>
      <xdr:colOff>390960</xdr:colOff>
      <xdr:row>36</xdr:row>
      <xdr:rowOff>7920</xdr:rowOff>
    </xdr:from>
    <xdr:to>
      <xdr:col>5</xdr:col>
      <xdr:colOff>578880</xdr:colOff>
      <xdr:row>37</xdr:row>
      <xdr:rowOff>7920</xdr:rowOff>
    </xdr:to>
    <xdr:clientData/>
  </xdr:twoCellAnchor>
  <xdr:twoCellAnchor editAs="oneCell">
    <xdr:from>
      <xdr:col>5</xdr:col>
      <xdr:colOff>390960</xdr:colOff>
      <xdr:row>37</xdr:row>
      <xdr:rowOff>7920</xdr:rowOff>
    </xdr:from>
    <xdr:to>
      <xdr:col>5</xdr:col>
      <xdr:colOff>578880</xdr:colOff>
      <xdr:row>38</xdr:row>
      <xdr:rowOff>7920</xdr:rowOff>
    </xdr:to>
    <xdr:clientData/>
  </xdr:twoCellAnchor>
  <xdr:twoCellAnchor editAs="oneCell">
    <xdr:from>
      <xdr:col>5</xdr:col>
      <xdr:colOff>390960</xdr:colOff>
      <xdr:row>38</xdr:row>
      <xdr:rowOff>7920</xdr:rowOff>
    </xdr:from>
    <xdr:to>
      <xdr:col>5</xdr:col>
      <xdr:colOff>578880</xdr:colOff>
      <xdr:row>39</xdr:row>
      <xdr:rowOff>7920</xdr:rowOff>
    </xdr:to>
    <xdr:clientData/>
  </xdr:twoCellAnchor>
  <xdr:twoCellAnchor editAs="oneCell">
    <xdr:from>
      <xdr:col>5</xdr:col>
      <xdr:colOff>390960</xdr:colOff>
      <xdr:row>39</xdr:row>
      <xdr:rowOff>7920</xdr:rowOff>
    </xdr:from>
    <xdr:to>
      <xdr:col>5</xdr:col>
      <xdr:colOff>578880</xdr:colOff>
      <xdr:row>40</xdr:row>
      <xdr:rowOff>7920</xdr:rowOff>
    </xdr:to>
    <xdr:clientData/>
  </xdr:twoCellAnchor>
  <xdr:twoCellAnchor editAs="oneCell">
    <xdr:from>
      <xdr:col>5</xdr:col>
      <xdr:colOff>383040</xdr:colOff>
      <xdr:row>42</xdr:row>
      <xdr:rowOff>15120</xdr:rowOff>
    </xdr:from>
    <xdr:to>
      <xdr:col>5</xdr:col>
      <xdr:colOff>570960</xdr:colOff>
      <xdr:row>43</xdr:row>
      <xdr:rowOff>15120</xdr:rowOff>
    </xdr:to>
    <xdr:clientData/>
  </xdr:twoCellAnchor>
  <xdr:twoCellAnchor editAs="oneCell">
    <xdr:from>
      <xdr:col>5</xdr:col>
      <xdr:colOff>383040</xdr:colOff>
      <xdr:row>43</xdr:row>
      <xdr:rowOff>15120</xdr:rowOff>
    </xdr:from>
    <xdr:to>
      <xdr:col>5</xdr:col>
      <xdr:colOff>570960</xdr:colOff>
      <xdr:row>44</xdr:row>
      <xdr:rowOff>14760</xdr:rowOff>
    </xdr:to>
    <xdr:clientData/>
  </xdr:twoCellAnchor>
  <xdr:twoCellAnchor editAs="oneCell">
    <xdr:from>
      <xdr:col>5</xdr:col>
      <xdr:colOff>383040</xdr:colOff>
      <xdr:row>44</xdr:row>
      <xdr:rowOff>14760</xdr:rowOff>
    </xdr:from>
    <xdr:to>
      <xdr:col>5</xdr:col>
      <xdr:colOff>570960</xdr:colOff>
      <xdr:row>45</xdr:row>
      <xdr:rowOff>15120</xdr:rowOff>
    </xdr:to>
    <xdr:clientData/>
  </xdr:twoCellAnchor>
  <xdr:twoCellAnchor editAs="oneCell">
    <xdr:from>
      <xdr:col>5</xdr:col>
      <xdr:colOff>383040</xdr:colOff>
      <xdr:row>45</xdr:row>
      <xdr:rowOff>15120</xdr:rowOff>
    </xdr:from>
    <xdr:to>
      <xdr:col>5</xdr:col>
      <xdr:colOff>570960</xdr:colOff>
      <xdr:row>46</xdr:row>
      <xdr:rowOff>15120</xdr:rowOff>
    </xdr:to>
    <xdr:clientData/>
  </xdr:twoCellAnchor>
  <xdr:twoCellAnchor editAs="oneCell">
    <xdr:from>
      <xdr:col>5</xdr:col>
      <xdr:colOff>390960</xdr:colOff>
      <xdr:row>64</xdr:row>
      <xdr:rowOff>7560</xdr:rowOff>
    </xdr:from>
    <xdr:to>
      <xdr:col>5</xdr:col>
      <xdr:colOff>578880</xdr:colOff>
      <xdr:row>65</xdr:row>
      <xdr:rowOff>22680</xdr:rowOff>
    </xdr:to>
    <xdr:clientData/>
  </xdr:twoCellAnchor>
  <xdr:twoCellAnchor editAs="oneCell">
    <xdr:from>
      <xdr:col>5</xdr:col>
      <xdr:colOff>390960</xdr:colOff>
      <xdr:row>65</xdr:row>
      <xdr:rowOff>7920</xdr:rowOff>
    </xdr:from>
    <xdr:to>
      <xdr:col>5</xdr:col>
      <xdr:colOff>578880</xdr:colOff>
      <xdr:row>66</xdr:row>
      <xdr:rowOff>22320</xdr:rowOff>
    </xdr:to>
    <xdr:clientData/>
  </xdr:twoCellAnchor>
  <xdr:twoCellAnchor editAs="oneCell">
    <xdr:from>
      <xdr:col>5</xdr:col>
      <xdr:colOff>390960</xdr:colOff>
      <xdr:row>66</xdr:row>
      <xdr:rowOff>7560</xdr:rowOff>
    </xdr:from>
    <xdr:to>
      <xdr:col>5</xdr:col>
      <xdr:colOff>578880</xdr:colOff>
      <xdr:row>67</xdr:row>
      <xdr:rowOff>22680</xdr:rowOff>
    </xdr:to>
    <xdr:clientData/>
  </xdr:twoCellAnchor>
  <xdr:twoCellAnchor editAs="oneCell">
    <xdr:from>
      <xdr:col>5</xdr:col>
      <xdr:colOff>390960</xdr:colOff>
      <xdr:row>67</xdr:row>
      <xdr:rowOff>7560</xdr:rowOff>
    </xdr:from>
    <xdr:to>
      <xdr:col>5</xdr:col>
      <xdr:colOff>578880</xdr:colOff>
      <xdr:row>68</xdr:row>
      <xdr:rowOff>22680</xdr:rowOff>
    </xdr:to>
    <xdr:clientData/>
  </xdr:twoCellAnchor>
  <xdr:twoCellAnchor editAs="oneCell">
    <xdr:from>
      <xdr:col>5</xdr:col>
      <xdr:colOff>406800</xdr:colOff>
      <xdr:row>70</xdr:row>
      <xdr:rowOff>0</xdr:rowOff>
    </xdr:from>
    <xdr:to>
      <xdr:col>5</xdr:col>
      <xdr:colOff>595080</xdr:colOff>
      <xdr:row>71</xdr:row>
      <xdr:rowOff>15480</xdr:rowOff>
    </xdr:to>
    <xdr:clientData/>
  </xdr:twoCellAnchor>
  <xdr:twoCellAnchor editAs="oneCell">
    <xdr:from>
      <xdr:col>5</xdr:col>
      <xdr:colOff>406800</xdr:colOff>
      <xdr:row>71</xdr:row>
      <xdr:rowOff>7920</xdr:rowOff>
    </xdr:from>
    <xdr:to>
      <xdr:col>5</xdr:col>
      <xdr:colOff>595080</xdr:colOff>
      <xdr:row>72</xdr:row>
      <xdr:rowOff>22320</xdr:rowOff>
    </xdr:to>
    <xdr:clientData/>
  </xdr:twoCellAnchor>
  <xdr:twoCellAnchor editAs="oneCell">
    <xdr:from>
      <xdr:col>5</xdr:col>
      <xdr:colOff>406800</xdr:colOff>
      <xdr:row>72</xdr:row>
      <xdr:rowOff>7560</xdr:rowOff>
    </xdr:from>
    <xdr:to>
      <xdr:col>5</xdr:col>
      <xdr:colOff>595080</xdr:colOff>
      <xdr:row>73</xdr:row>
      <xdr:rowOff>22680</xdr:rowOff>
    </xdr:to>
    <xdr:clientData/>
  </xdr:twoCellAnchor>
  <xdr:twoCellAnchor editAs="oneCell">
    <xdr:from>
      <xdr:col>5</xdr:col>
      <xdr:colOff>406800</xdr:colOff>
      <xdr:row>73</xdr:row>
      <xdr:rowOff>7560</xdr:rowOff>
    </xdr:from>
    <xdr:to>
      <xdr:col>5</xdr:col>
      <xdr:colOff>595080</xdr:colOff>
      <xdr:row>74</xdr:row>
      <xdr:rowOff>22680</xdr:rowOff>
    </xdr:to>
    <xdr:clientData/>
  </xdr:twoCellAnchor>
  <xdr:twoCellAnchor editAs="oneCell">
    <xdr:from>
      <xdr:col>2</xdr:col>
      <xdr:colOff>179640</xdr:colOff>
      <xdr:row>20</xdr:row>
      <xdr:rowOff>22680</xdr:rowOff>
    </xdr:from>
    <xdr:to>
      <xdr:col>5</xdr:col>
      <xdr:colOff>94680</xdr:colOff>
      <xdr:row>22</xdr:row>
      <xdr:rowOff>68760</xdr:rowOff>
    </xdr:to>
    <xdr:clientData/>
  </xdr:twoCellAnchor>
  <xdr:twoCellAnchor editAs="oneCell">
    <xdr:from>
      <xdr:col>6</xdr:col>
      <xdr:colOff>117360</xdr:colOff>
      <xdr:row>10</xdr:row>
      <xdr:rowOff>83520</xdr:rowOff>
    </xdr:from>
    <xdr:to>
      <xdr:col>9</xdr:col>
      <xdr:colOff>23760</xdr:colOff>
      <xdr:row>10</xdr:row>
      <xdr:rowOff>327600</xdr:rowOff>
    </xdr:to>
    <xdr:clientData/>
  </xdr:twoCellAnchor>
  <xdr:twoCellAnchor editAs="oneCell">
    <xdr:from>
      <xdr:col>6</xdr:col>
      <xdr:colOff>218880</xdr:colOff>
      <xdr:row>33</xdr:row>
      <xdr:rowOff>98640</xdr:rowOff>
    </xdr:from>
    <xdr:to>
      <xdr:col>9</xdr:col>
      <xdr:colOff>101880</xdr:colOff>
      <xdr:row>33</xdr:row>
      <xdr:rowOff>334800</xdr:rowOff>
    </xdr:to>
    <xdr:clientData/>
  </xdr:twoCellAnchor>
  <xdr:twoCellAnchor editAs="oneCell">
    <xdr:from>
      <xdr:col>6</xdr:col>
      <xdr:colOff>172440</xdr:colOff>
      <xdr:row>61</xdr:row>
      <xdr:rowOff>53640</xdr:rowOff>
    </xdr:from>
    <xdr:to>
      <xdr:col>9</xdr:col>
      <xdr:colOff>149040</xdr:colOff>
      <xdr:row>61</xdr:row>
      <xdr:rowOff>2977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52080</xdr:colOff>
      <xdr:row>3</xdr:row>
      <xdr:rowOff>83880</xdr:rowOff>
    </xdr:from>
    <xdr:to>
      <xdr:col>19</xdr:col>
      <xdr:colOff>39600</xdr:colOff>
      <xdr:row>3</xdr:row>
      <xdr:rowOff>503640</xdr:rowOff>
    </xdr:to>
    <xdr:sp>
      <xdr:nvSpPr>
        <xdr:cNvPr id="40" name="Summary"/>
        <xdr:cNvSpPr/>
      </xdr:nvSpPr>
      <xdr:spPr>
        <a:xfrm flipH="1">
          <a:off x="10550160" y="924120"/>
          <a:ext cx="1017360" cy="419760"/>
        </a:xfrm>
        <a:custGeom>
          <a:avLst/>
          <a:gdLst>
            <a:gd name="textAreaLeft" fmla="*/ 360 w 1017360"/>
            <a:gd name="textAreaRight" fmla="*/ 1018080 w 1017360"/>
            <a:gd name="textAreaTop" fmla="*/ 0 h 419760"/>
            <a:gd name="textAreaBottom" fmla="*/ 420120 h 419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2</xdr:col>
      <xdr:colOff>594720</xdr:colOff>
      <xdr:row>0</xdr:row>
      <xdr:rowOff>274680</xdr:rowOff>
    </xdr:from>
    <xdr:to>
      <xdr:col>16</xdr:col>
      <xdr:colOff>634320</xdr:colOff>
      <xdr:row>3</xdr:row>
      <xdr:rowOff>1332360</xdr:rowOff>
    </xdr:to>
    <xdr:sp>
      <xdr:nvSpPr>
        <xdr:cNvPr id="41" name="Text Box 5"/>
        <xdr:cNvSpPr/>
      </xdr:nvSpPr>
      <xdr:spPr>
        <a:xfrm>
          <a:off x="1149120" y="274680"/>
          <a:ext cx="9018360" cy="18979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wo methodologies are used to calculate carbon emissions/storage (flux) from forest carbon using USDA Forest Service estimates of each state's forest carbon stocks.  </a:t>
          </a:r>
          <a:endParaRPr b="0" lang="en-US" sz="800" spc="-1" strike="noStrike">
            <a:latin typeface="Times New Roman"/>
          </a:endParaRPr>
        </a:p>
        <a:p>
          <a:r>
            <a:rPr b="0" lang="en-US" sz="800" spc="-1" strike="noStrike">
              <a:solidFill>
                <a:srgbClr val="000000"/>
              </a:solidFill>
              <a:latin typeface="Arial"/>
            </a:rPr>
            <a:t>(1) The first methodology applies to aboveground biomass, belowground biomass, dead wood, and forest floor litter and soil organic carbon.  USDA Forest Service estimates for each state's forest carbon stocks are provided for 1990-2012.  These estimates are outputs of the </a:t>
          </a:r>
          <a:r>
            <a:rPr b="0" i="1" lang="en-US" sz="800" spc="-1" strike="noStrike">
              <a:solidFill>
                <a:srgbClr val="000000"/>
              </a:solidFill>
              <a:latin typeface="Arial"/>
            </a:rPr>
            <a:t>Carbon Calculation Tool</a:t>
          </a:r>
          <a:r>
            <a:rPr b="0" lang="en-US" sz="800" spc="-1" strike="noStrike">
              <a:solidFill>
                <a:srgbClr val="000000"/>
              </a:solidFill>
              <a:latin typeface="Arial"/>
            </a:rPr>
            <a:t> (CCT) which produces state-level annualized estimates of carbon stock and flux.  The total carbon storage is presented in the first table below, and the second table calculates the annual changes in carbon storage.  No defaults are available for Hawaii or the District of Columbia. Note the data in the CCT have not been updated since 2012.</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2) The second methodology used applies to wood products and landfills (i.e. harvested wood products).  Since the CCT does not produce estimates for the entire time series, default carbon emissions/storage from forest carbon flux are calculated by using USDA Forest Service estimates of each state's harvested wood stocks in 1987, 1992, and 1997.  Changes from 1987-1992 and from 1992-1997 are each divided by 5 (the number of intervening years) to determine the average annual change. This average annual change is then applied for each year, giving total annual change. For the years 1998-2013, the average annual change for 1992-1997 is used as proxy data.</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sers may also enter their own data.  This may be done by selecting the appropriate option in Step 2 on the Control worksheet. For more information, please consult the Land Use, Land-Use Change, and Forestry chapter of the User's Guide.</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383040</xdr:colOff>
      <xdr:row>0</xdr:row>
      <xdr:rowOff>66960</xdr:rowOff>
    </xdr:from>
    <xdr:to>
      <xdr:col>31</xdr:col>
      <xdr:colOff>556920</xdr:colOff>
      <xdr:row>0</xdr:row>
      <xdr:rowOff>197640</xdr:rowOff>
    </xdr:to>
    <xdr:grpSp>
      <xdr:nvGrpSpPr>
        <xdr:cNvPr id="42" name="Group 1"/>
        <xdr:cNvGrpSpPr/>
      </xdr:nvGrpSpPr>
      <xdr:grpSpPr>
        <a:xfrm>
          <a:off x="18414000" y="66960"/>
          <a:ext cx="173880" cy="130680"/>
          <a:chOff x="18414000" y="66960"/>
          <a:chExt cx="173880" cy="130680"/>
        </a:xfrm>
      </xdr:grpSpPr>
      <xdr:pic>
        <xdr:nvPicPr>
          <xdr:cNvPr id="43" name="Picture 3" descr="nextbutton"/>
          <xdr:cNvPicPr/>
        </xdr:nvPicPr>
        <xdr:blipFill>
          <a:blip r:embed="rId1"/>
          <a:stretch/>
        </xdr:blipFill>
        <xdr:spPr>
          <a:xfrm>
            <a:off x="18414000" y="66960"/>
            <a:ext cx="173880" cy="130680"/>
          </a:xfrm>
          <a:prstGeom prst="rect">
            <a:avLst/>
          </a:prstGeom>
          <a:ln w="0">
            <a:noFill/>
          </a:ln>
        </xdr:spPr>
      </xdr:pic>
    </xdr:grpSp>
    <xdr:clientData/>
  </xdr:twoCellAnchor>
  <xdr:twoCellAnchor editAs="oneCell">
    <xdr:from>
      <xdr:col>14</xdr:col>
      <xdr:colOff>194400</xdr:colOff>
      <xdr:row>0</xdr:row>
      <xdr:rowOff>53640</xdr:rowOff>
    </xdr:from>
    <xdr:to>
      <xdr:col>15</xdr:col>
      <xdr:colOff>383040</xdr:colOff>
      <xdr:row>0</xdr:row>
      <xdr:rowOff>425160</xdr:rowOff>
    </xdr:to>
    <xdr:sp>
      <xdr:nvSpPr>
        <xdr:cNvPr id="44" name="Summary"/>
        <xdr:cNvSpPr/>
      </xdr:nvSpPr>
      <xdr:spPr>
        <a:xfrm flipH="1">
          <a:off x="7953480" y="53640"/>
          <a:ext cx="1198440" cy="371520"/>
        </a:xfrm>
        <a:custGeom>
          <a:avLst/>
          <a:gdLst>
            <a:gd name="textAreaLeft" fmla="*/ -360 w 1198440"/>
            <a:gd name="textAreaRight" fmla="*/ 1198440 w 1198440"/>
            <a:gd name="textAreaTop" fmla="*/ 0 h 371520"/>
            <a:gd name="textAreaBottom" fmla="*/ 371880 h 371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2</xdr:col>
      <xdr:colOff>892440</xdr:colOff>
      <xdr:row>0</xdr:row>
      <xdr:rowOff>328320</xdr:rowOff>
    </xdr:from>
    <xdr:to>
      <xdr:col>12</xdr:col>
      <xdr:colOff>392400</xdr:colOff>
      <xdr:row>0</xdr:row>
      <xdr:rowOff>847080</xdr:rowOff>
    </xdr:to>
    <xdr:sp>
      <xdr:nvSpPr>
        <xdr:cNvPr id="45" name="Text Box 9"/>
        <xdr:cNvSpPr/>
      </xdr:nvSpPr>
      <xdr:spPr>
        <a:xfrm>
          <a:off x="1564920" y="328320"/>
          <a:ext cx="5366160" cy="5187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nter net sequestration as a negative value, net emissions as a positive value in million metric tons of carbon dioxide equivalent.  To use default data from USDA Forest Service, select the appropriate option in Step 2 on the control workshee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0</xdr:row>
      <xdr:rowOff>221040</xdr:rowOff>
    </xdr:from>
    <xdr:to>
      <xdr:col>2</xdr:col>
      <xdr:colOff>728640</xdr:colOff>
      <xdr:row>1</xdr:row>
      <xdr:rowOff>53280</xdr:rowOff>
    </xdr:to>
    <xdr:sp>
      <xdr:nvSpPr>
        <xdr:cNvPr id="46" name="Oval 11"/>
        <xdr:cNvSpPr/>
      </xdr:nvSpPr>
      <xdr:spPr>
        <a:xfrm>
          <a:off x="0" y="221040"/>
          <a:ext cx="1401120" cy="6894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4</xdr:col>
      <xdr:colOff>23760</xdr:colOff>
      <xdr:row>0</xdr:row>
      <xdr:rowOff>488880</xdr:rowOff>
    </xdr:from>
    <xdr:to>
      <xdr:col>15</xdr:col>
      <xdr:colOff>305640</xdr:colOff>
      <xdr:row>0</xdr:row>
      <xdr:rowOff>793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480</xdr:colOff>
      <xdr:row>61</xdr:row>
      <xdr:rowOff>144720</xdr:rowOff>
    </xdr:from>
    <xdr:to>
      <xdr:col>9</xdr:col>
      <xdr:colOff>391320</xdr:colOff>
      <xdr:row>79</xdr:row>
      <xdr:rowOff>99000</xdr:rowOff>
    </xdr:to>
    <xdr:graphicFrame>
      <xdr:nvGraphicFramePr>
        <xdr:cNvPr id="47" name="Chart 2"/>
        <xdr:cNvGraphicFramePr/>
      </xdr:nvGraphicFramePr>
      <xdr:xfrm>
        <a:off x="633960" y="9473400"/>
        <a:ext cx="696708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7360</xdr:colOff>
      <xdr:row>61</xdr:row>
      <xdr:rowOff>144720</xdr:rowOff>
    </xdr:from>
    <xdr:to>
      <xdr:col>21</xdr:col>
      <xdr:colOff>94680</xdr:colOff>
      <xdr:row>79</xdr:row>
      <xdr:rowOff>106920</xdr:rowOff>
    </xdr:to>
    <xdr:graphicFrame>
      <xdr:nvGraphicFramePr>
        <xdr:cNvPr id="48" name="Chart 3"/>
        <xdr:cNvGraphicFramePr/>
      </xdr:nvGraphicFramePr>
      <xdr:xfrm>
        <a:off x="8055360" y="9473400"/>
        <a:ext cx="6937560" cy="297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3360</xdr:colOff>
      <xdr:row>0</xdr:row>
      <xdr:rowOff>100080</xdr:rowOff>
    </xdr:from>
    <xdr:to>
      <xdr:col>13</xdr:col>
      <xdr:colOff>487440</xdr:colOff>
      <xdr:row>0</xdr:row>
      <xdr:rowOff>609480</xdr:rowOff>
    </xdr:to>
    <xdr:sp>
      <xdr:nvSpPr>
        <xdr:cNvPr id="49" name="AutoShape 4"/>
        <xdr:cNvSpPr/>
      </xdr:nvSpPr>
      <xdr:spPr>
        <a:xfrm>
          <a:off x="8549640" y="100080"/>
          <a:ext cx="1700280" cy="509400"/>
        </a:xfrm>
        <a:custGeom>
          <a:avLst/>
          <a:gdLst>
            <a:gd name="textAreaLeft" fmla="*/ 0 w 1700280"/>
            <a:gd name="textAreaRight" fmla="*/ 1700640 w 1700280"/>
            <a:gd name="textAreaTop" fmla="*/ 0 h 509400"/>
            <a:gd name="textAreaBottom" fmla="*/ 509760 h 509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iscussion of uncertainty associated with these results</a:t>
          </a:r>
          <a:endParaRPr b="0" lang="en-US" sz="800" spc="-1" strike="noStrike">
            <a:latin typeface="Times New Roman"/>
          </a:endParaRPr>
        </a:p>
      </xdr:txBody>
    </xdr:sp>
    <xdr:clientData/>
  </xdr:twoCellAnchor>
  <xdr:twoCellAnchor editAs="oneCell">
    <xdr:from>
      <xdr:col>9</xdr:col>
      <xdr:colOff>190800</xdr:colOff>
      <xdr:row>0</xdr:row>
      <xdr:rowOff>100080</xdr:rowOff>
    </xdr:from>
    <xdr:to>
      <xdr:col>10</xdr:col>
      <xdr:colOff>606240</xdr:colOff>
      <xdr:row>0</xdr:row>
      <xdr:rowOff>609480</xdr:rowOff>
    </xdr:to>
    <xdr:sp>
      <xdr:nvSpPr>
        <xdr:cNvPr id="50" name="Summary"/>
        <xdr:cNvSpPr/>
      </xdr:nvSpPr>
      <xdr:spPr>
        <a:xfrm flipH="1">
          <a:off x="7400520" y="100080"/>
          <a:ext cx="1053720" cy="509400"/>
        </a:xfrm>
        <a:custGeom>
          <a:avLst/>
          <a:gdLst>
            <a:gd name="textAreaLeft" fmla="*/ -360 w 1053720"/>
            <a:gd name="textAreaRight" fmla="*/ 1053720 w 1053720"/>
            <a:gd name="textAreaTop" fmla="*/ 0 h 509400"/>
            <a:gd name="textAreaBottom" fmla="*/ 509760 h 509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600</xdr:colOff>
      <xdr:row>1</xdr:row>
      <xdr:rowOff>92160</xdr:rowOff>
    </xdr:from>
    <xdr:to>
      <xdr:col>11</xdr:col>
      <xdr:colOff>453600</xdr:colOff>
      <xdr:row>2</xdr:row>
      <xdr:rowOff>15480</xdr:rowOff>
    </xdr:to>
    <xdr:sp>
      <xdr:nvSpPr>
        <xdr:cNvPr id="51" name="AutoShape 2"/>
        <xdr:cNvSpPr/>
      </xdr:nvSpPr>
      <xdr:spPr>
        <a:xfrm flipH="1">
          <a:off x="5373000" y="254160"/>
          <a:ext cx="986040" cy="485280"/>
        </a:xfrm>
        <a:custGeom>
          <a:avLst/>
          <a:gdLst>
            <a:gd name="textAreaLeft" fmla="*/ -360 w 986040"/>
            <a:gd name="textAreaRight" fmla="*/ 986040 w 986040"/>
            <a:gd name="textAreaTop" fmla="*/ 0 h 485280"/>
            <a:gd name="textAreaBottom" fmla="*/ 485640 h 4852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Summary Sheet</a:t>
          </a:r>
          <a:endParaRPr b="0" lang="en-US" sz="800" spc="-1" strike="noStrike">
            <a:latin typeface="Times New Roman"/>
          </a:endParaRPr>
        </a:p>
      </xdr:txBody>
    </xdr:sp>
    <xdr:clientData/>
  </xdr:twoCellAnchor>
  <xdr:twoCellAnchor editAs="oneCell">
    <xdr:from>
      <xdr:col>0</xdr:col>
      <xdr:colOff>93600</xdr:colOff>
      <xdr:row>3</xdr:row>
      <xdr:rowOff>38160</xdr:rowOff>
    </xdr:from>
    <xdr:to>
      <xdr:col>13</xdr:col>
      <xdr:colOff>290160</xdr:colOff>
      <xdr:row>15</xdr:row>
      <xdr:rowOff>45720</xdr:rowOff>
    </xdr:to>
    <xdr:sp>
      <xdr:nvSpPr>
        <xdr:cNvPr id="52" name="Text Box 1"/>
        <xdr:cNvSpPr/>
      </xdr:nvSpPr>
      <xdr:spPr>
        <a:xfrm>
          <a:off x="93600" y="914400"/>
          <a:ext cx="7228440" cy="175248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A description of uncertainty at the state level is unavailable at this tim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Please refer to the Land Use, Land-Use Change, and Forestry Uncertainty sections in the U.S. Inventory of Greenhouse Gas Emissions:</a:t>
          </a:r>
          <a:endParaRPr b="0" lang="en-US" sz="900" spc="-1" strike="noStrike">
            <a:latin typeface="Times New Roman"/>
          </a:endParaRPr>
        </a:p>
        <a:p>
          <a:r>
            <a:rPr b="0" lang="en-US" sz="900" spc="-1" strike="noStrike" u="sng">
              <a:solidFill>
                <a:srgbClr val="0000ff"/>
              </a:solidFill>
              <a:uFillTx/>
              <a:latin typeface="Comic Sans MS"/>
            </a:rPr>
            <a:t>http://www.epa.gov/climatechange/Downloads/ghgemissions/US-GHG-Inventory-2015-Chapter-6-Land-Use-Land-Use-Change-and-Forestry.pdf</a:t>
          </a:r>
          <a:endParaRPr b="0" lang="en-US" sz="900" spc="-1" strike="noStrike">
            <a:latin typeface="Times New Roman"/>
          </a:endParaRPr>
        </a:p>
        <a:p>
          <a:r>
            <a:rPr b="0" lang="en-US" sz="900" spc="-1" strike="noStrike">
              <a:solidFill>
                <a:srgbClr val="000000"/>
              </a:solidFill>
              <a:latin typeface="Comic Sans MS"/>
            </a:rPr>
            <a:t>Also refer to the Uncertainty Annex in the National Inventory to determine where uncertainty may exist in your estimates:</a:t>
          </a:r>
          <a:endParaRPr b="0" lang="en-US" sz="900" spc="-1" strike="noStrike">
            <a:latin typeface="Times New Roman"/>
          </a:endParaRPr>
        </a:p>
        <a:p>
          <a:r>
            <a:rPr b="0" lang="en-US" sz="900" spc="-1" strike="noStrike" u="sng">
              <a:solidFill>
                <a:srgbClr val="0000ff"/>
              </a:solidFill>
              <a:uFillTx/>
              <a:latin typeface="Comic Sans MS"/>
            </a:rPr>
            <a:t>http://www.epa.gov/climatechange/Downloads/ghgemissions/US-GHG-Inventory-2015-Annex-7-Uncertainty.pdf</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0</xdr:col>
      <xdr:colOff>484560</xdr:colOff>
      <xdr:row>7</xdr:row>
      <xdr:rowOff>15480</xdr:rowOff>
    </xdr:from>
    <xdr:to>
      <xdr:col>81</xdr:col>
      <xdr:colOff>70560</xdr:colOff>
      <xdr:row>26</xdr:row>
      <xdr:rowOff>7920</xdr:rowOff>
    </xdr:to>
    <xdr:graphicFrame>
      <xdr:nvGraphicFramePr>
        <xdr:cNvPr id="53" name="Chart 2"/>
        <xdr:cNvGraphicFramePr/>
      </xdr:nvGraphicFramePr>
      <xdr:xfrm>
        <a:off x="58826520" y="968040"/>
        <a:ext cx="6640920" cy="288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12040</xdr:colOff>
      <xdr:row>0</xdr:row>
      <xdr:rowOff>99000</xdr:rowOff>
    </xdr:from>
    <xdr:to>
      <xdr:col>0</xdr:col>
      <xdr:colOff>2265120</xdr:colOff>
      <xdr:row>2</xdr:row>
      <xdr:rowOff>114120</xdr:rowOff>
    </xdr:to>
    <xdr:sp>
      <xdr:nvSpPr>
        <xdr:cNvPr id="54" name="Summary"/>
        <xdr:cNvSpPr/>
      </xdr:nvSpPr>
      <xdr:spPr>
        <a:xfrm flipH="1">
          <a:off x="1112040" y="99000"/>
          <a:ext cx="1153080" cy="320040"/>
        </a:xfrm>
        <a:custGeom>
          <a:avLst/>
          <a:gdLst>
            <a:gd name="textAreaLeft" fmla="*/ -360 w 1153080"/>
            <a:gd name="textAreaRight" fmla="*/ 1153080 w 1153080"/>
            <a:gd name="textAreaTop" fmla="*/ 0 h 320040"/>
            <a:gd name="textAreaBottom" fmla="*/ 320040 h 3200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Yard Trimmings Sheet</a:t>
          </a:r>
          <a:endParaRPr b="0" lang="en-US" sz="800" spc="-1" strike="noStrike">
            <a:latin typeface="Times New Roman"/>
          </a:endParaRPr>
        </a:p>
      </xdr:txBody>
    </xdr:sp>
    <xdr:clientData/>
  </xdr:twoCellAnchor>
  <xdr:twoCellAnchor editAs="oneCell">
    <xdr:from>
      <xdr:col>1</xdr:col>
      <xdr:colOff>226800</xdr:colOff>
      <xdr:row>0</xdr:row>
      <xdr:rowOff>106560</xdr:rowOff>
    </xdr:from>
    <xdr:to>
      <xdr:col>2</xdr:col>
      <xdr:colOff>744120</xdr:colOff>
      <xdr:row>2</xdr:row>
      <xdr:rowOff>114120</xdr:rowOff>
    </xdr:to>
    <xdr:clientData/>
  </xdr:twoCellAnchor>
  <xdr:twoCellAnchor editAs="oneCell">
    <xdr:from>
      <xdr:col>2</xdr:col>
      <xdr:colOff>813600</xdr:colOff>
      <xdr:row>0</xdr:row>
      <xdr:rowOff>106560</xdr:rowOff>
    </xdr:from>
    <xdr:to>
      <xdr:col>4</xdr:col>
      <xdr:colOff>290160</xdr:colOff>
      <xdr:row>2</xdr:row>
      <xdr:rowOff>114120</xdr:rowOff>
    </xdr:to>
    <xdr:clientData/>
  </xdr:twoCellAnchor>
  <xdr:twoCellAnchor editAs="oneCell">
    <xdr:from>
      <xdr:col>4</xdr:col>
      <xdr:colOff>360000</xdr:colOff>
      <xdr:row>0</xdr:row>
      <xdr:rowOff>114480</xdr:rowOff>
    </xdr:from>
    <xdr:to>
      <xdr:col>5</xdr:col>
      <xdr:colOff>736200</xdr:colOff>
      <xdr:row>2</xdr:row>
      <xdr:rowOff>122040</xdr:rowOff>
    </xdr:to>
    <xdr:clientData/>
  </xdr:twoCellAnchor>
  <xdr:twoCellAnchor editAs="oneCell">
    <xdr:from>
      <xdr:col>5</xdr:col>
      <xdr:colOff>813600</xdr:colOff>
      <xdr:row>0</xdr:row>
      <xdr:rowOff>114480</xdr:rowOff>
    </xdr:from>
    <xdr:to>
      <xdr:col>7</xdr:col>
      <xdr:colOff>580320</xdr:colOff>
      <xdr:row>2</xdr:row>
      <xdr:rowOff>12204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3040</xdr:colOff>
      <xdr:row>91</xdr:row>
      <xdr:rowOff>98640</xdr:rowOff>
    </xdr:from>
    <xdr:to>
      <xdr:col>9</xdr:col>
      <xdr:colOff>274320</xdr:colOff>
      <xdr:row>129</xdr:row>
      <xdr:rowOff>23040</xdr:rowOff>
    </xdr:to>
    <xdr:sp>
      <xdr:nvSpPr>
        <xdr:cNvPr id="55" name="Text Box 31"/>
        <xdr:cNvSpPr/>
      </xdr:nvSpPr>
      <xdr:spPr>
        <a:xfrm>
          <a:off x="383040" y="17744760"/>
          <a:ext cx="7174800" cy="6294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or each of the four materials (grass, leaves, branches, food scraps), the stock of carbon in landfills for any given year is calculated according to the following formula:</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LFC </a:t>
          </a:r>
          <a:r>
            <a:rPr b="0" lang="en-US" sz="1000" spc="-1" strike="noStrike" baseline="-8000">
              <a:solidFill>
                <a:srgbClr val="000000"/>
              </a:solidFill>
              <a:latin typeface="Arial"/>
            </a:rPr>
            <a:t>i,t</a:t>
          </a:r>
          <a:r>
            <a:rPr b="0" lang="en-US" sz="1000" spc="-1" strike="noStrike">
              <a:solidFill>
                <a:srgbClr val="000000"/>
              </a:solidFill>
              <a:latin typeface="Arial"/>
            </a:rPr>
            <a:t> =  Σ W</a:t>
          </a:r>
          <a:r>
            <a:rPr b="0" lang="en-US" sz="1000" spc="-1" strike="noStrike" baseline="-8000">
              <a:solidFill>
                <a:srgbClr val="000000"/>
              </a:solidFill>
              <a:latin typeface="Arial"/>
            </a:rPr>
            <a:t>i,n</a:t>
          </a:r>
          <a:r>
            <a:rPr b="0" lang="en-US" sz="1000" spc="-1" strike="noStrike">
              <a:solidFill>
                <a:srgbClr val="000000"/>
              </a:solidFill>
              <a:latin typeface="Arial"/>
            </a:rPr>
            <a:t> * (1 - MC</a:t>
          </a:r>
          <a:r>
            <a:rPr b="0" lang="en-US" sz="1000" spc="-1" strike="noStrike" baseline="-8000">
              <a:solidFill>
                <a:srgbClr val="000000"/>
              </a:solidFill>
              <a:latin typeface="Arial"/>
            </a:rPr>
            <a:t>i</a:t>
          </a:r>
          <a:r>
            <a:rPr b="0" lang="en-US" sz="1000" spc="-1" strike="noStrike">
              <a:solidFill>
                <a:srgbClr val="000000"/>
              </a:solidFill>
              <a:latin typeface="Arial"/>
            </a:rPr>
            <a:t>) * ICC</a:t>
          </a:r>
          <a:r>
            <a:rPr b="0" lang="en-US" sz="1000" spc="-1" strike="noStrike" baseline="-8000">
              <a:solidFill>
                <a:srgbClr val="000000"/>
              </a:solidFill>
              <a:latin typeface="Arial"/>
            </a:rPr>
            <a:t>i</a:t>
          </a:r>
          <a:r>
            <a:rPr b="0" lang="en-US" sz="1000" spc="-1" strike="noStrike">
              <a:solidFill>
                <a:srgbClr val="000000"/>
              </a:solidFill>
              <a:latin typeface="Arial"/>
            </a:rPr>
            <a:t>  * {[CSF</a:t>
          </a:r>
          <a:r>
            <a:rPr b="0" lang="en-US" sz="1000" spc="-1" strike="noStrike" baseline="-8000">
              <a:solidFill>
                <a:srgbClr val="000000"/>
              </a:solidFill>
              <a:latin typeface="Arial"/>
            </a:rPr>
            <a:t>i</a:t>
          </a:r>
          <a:r>
            <a:rPr b="0" lang="en-US" sz="1000" spc="-1" strike="noStrike">
              <a:solidFill>
                <a:srgbClr val="000000"/>
              </a:solidFill>
              <a:latin typeface="Arial"/>
            </a:rPr>
            <a:t> / ICC</a:t>
          </a:r>
          <a:r>
            <a:rPr b="0" lang="en-US" sz="1000" spc="-1" strike="noStrike" baseline="-8000">
              <a:solidFill>
                <a:srgbClr val="000000"/>
              </a:solidFill>
              <a:latin typeface="Arial"/>
            </a:rPr>
            <a:t>i</a:t>
          </a:r>
          <a:r>
            <a:rPr b="0" lang="en-US" sz="1000" spc="-1" strike="noStrike">
              <a:solidFill>
                <a:srgbClr val="000000"/>
              </a:solidFill>
              <a:latin typeface="Arial"/>
            </a:rPr>
            <a:t>] + [(1 – (CSF</a:t>
          </a:r>
          <a:r>
            <a:rPr b="0" lang="en-US" sz="1000" spc="-1" strike="noStrike" baseline="-8000">
              <a:solidFill>
                <a:srgbClr val="000000"/>
              </a:solidFill>
              <a:latin typeface="Arial"/>
            </a:rPr>
            <a:t>i</a:t>
          </a:r>
          <a:r>
            <a:rPr b="0" lang="en-US" sz="1000" spc="-1" strike="noStrike">
              <a:solidFill>
                <a:srgbClr val="000000"/>
              </a:solidFill>
              <a:latin typeface="Arial"/>
            </a:rPr>
            <a:t> / ICC</a:t>
          </a:r>
          <a:r>
            <a:rPr b="0" lang="en-US" sz="1000" spc="-1" strike="noStrike" baseline="-8000">
              <a:solidFill>
                <a:srgbClr val="000000"/>
              </a:solidFill>
              <a:latin typeface="Arial"/>
            </a:rPr>
            <a:t>i</a:t>
          </a:r>
          <a:r>
            <a:rPr b="0" lang="en-US" sz="1000" spc="-1" strike="noStrike">
              <a:solidFill>
                <a:srgbClr val="000000"/>
              </a:solidFill>
              <a:latin typeface="Arial"/>
            </a:rPr>
            <a:t> )) * e</a:t>
          </a:r>
          <a:r>
            <a:rPr b="0" lang="en-US" sz="1000" spc="-1" strike="noStrike" baseline="33000">
              <a:solidFill>
                <a:srgbClr val="000000"/>
              </a:solidFill>
              <a:latin typeface="Arial"/>
            </a:rPr>
            <a:t>-k*(t - n)</a:t>
          </a:r>
          <a:r>
            <a:rPr b="0" lang="en-US" sz="1000" spc="-1" strike="noStrike">
              <a:solidFill>
                <a:srgbClr val="000000"/>
              </a:solidFill>
              <a:latin typeface="Arial"/>
            </a:rPr>
            <a:t> ]}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n</a:t>
          </a:r>
          <a:endParaRPr b="0" lang="en-US" sz="1000" spc="-1" strike="noStrike">
            <a:latin typeface="Times New Roman"/>
          </a:endParaRPr>
        </a:p>
        <a:p>
          <a:r>
            <a:rPr b="0" lang="en-US" sz="1000" spc="-1" strike="noStrike">
              <a:solidFill>
                <a:srgbClr val="000000"/>
              </a:solidFill>
              <a:latin typeface="Arial"/>
            </a:rPr>
            <a:t>where</a:t>
          </a:r>
          <a:endParaRPr b="0" lang="en-US" sz="1000" spc="-1" strike="noStrike">
            <a:latin typeface="Times New Roman"/>
          </a:endParaRPr>
        </a:p>
        <a:p>
          <a:r>
            <a:rPr b="0" lang="en-US" sz="1000" spc="-1" strike="noStrike">
              <a:solidFill>
                <a:srgbClr val="000000"/>
              </a:solidFill>
              <a:latin typeface="Arial"/>
            </a:rPr>
            <a:t>t is the year for which carbon stocks are being estimated, </a:t>
          </a:r>
          <a:endParaRPr b="0" lang="en-US" sz="1000" spc="-1" strike="noStrike">
            <a:latin typeface="Times New Roman"/>
          </a:endParaRPr>
        </a:p>
        <a:p>
          <a:r>
            <a:rPr b="0" lang="en-US" sz="1000" spc="-1" strike="noStrike">
              <a:solidFill>
                <a:srgbClr val="000000"/>
              </a:solidFill>
              <a:latin typeface="Arial"/>
            </a:rPr>
            <a:t>LFC </a:t>
          </a:r>
          <a:r>
            <a:rPr b="0" lang="en-US" sz="1000" spc="-1" strike="noStrike" baseline="-8000">
              <a:solidFill>
                <a:srgbClr val="000000"/>
              </a:solidFill>
              <a:latin typeface="Arial"/>
            </a:rPr>
            <a:t>i,t</a:t>
          </a:r>
          <a:r>
            <a:rPr b="0" lang="en-US" sz="1000" spc="-1" strike="noStrike">
              <a:solidFill>
                <a:srgbClr val="000000"/>
              </a:solidFill>
              <a:latin typeface="Arial"/>
            </a:rPr>
            <a:t> is the stock of carbon in landfills in year t, for waste i (grass, leaves, branches, food scraps)</a:t>
          </a:r>
          <a:endParaRPr b="0" lang="en-US" sz="1000" spc="-1" strike="noStrike">
            <a:latin typeface="Times New Roman"/>
          </a:endParaRPr>
        </a:p>
        <a:p>
          <a:r>
            <a:rPr b="0" lang="en-US" sz="1000" spc="-1" strike="noStrike">
              <a:solidFill>
                <a:srgbClr val="000000"/>
              </a:solidFill>
              <a:latin typeface="Arial"/>
            </a:rPr>
            <a:t>W</a:t>
          </a:r>
          <a:r>
            <a:rPr b="0" lang="en-US" sz="1000" spc="-1" strike="noStrike" baseline="-8000">
              <a:solidFill>
                <a:srgbClr val="000000"/>
              </a:solidFill>
              <a:latin typeface="Arial"/>
            </a:rPr>
            <a:t>i,n</a:t>
          </a:r>
          <a:r>
            <a:rPr b="0" lang="en-US" sz="1000" spc="-1" strike="noStrike">
              <a:solidFill>
                <a:srgbClr val="000000"/>
              </a:solidFill>
              <a:latin typeface="Arial"/>
            </a:rPr>
            <a:t> is the mass of waste i disposed in landfills in year n, in units of wet weight</a:t>
          </a:r>
          <a:endParaRPr b="0" lang="en-US" sz="1000" spc="-1" strike="noStrike">
            <a:latin typeface="Times New Roman"/>
          </a:endParaRPr>
        </a:p>
        <a:p>
          <a:r>
            <a:rPr b="0" lang="en-US" sz="1000" spc="-1" strike="noStrike">
              <a:solidFill>
                <a:srgbClr val="000000"/>
              </a:solidFill>
              <a:latin typeface="Arial"/>
            </a:rPr>
            <a:t>n is the year in which the waste was disposed, where 1960 &lt; n &lt; t</a:t>
          </a:r>
          <a:endParaRPr b="0" lang="en-US" sz="1000" spc="-1" strike="noStrike">
            <a:latin typeface="Times New Roman"/>
          </a:endParaRPr>
        </a:p>
        <a:p>
          <a:r>
            <a:rPr b="0" lang="en-US" sz="1000" spc="-1" strike="noStrike">
              <a:solidFill>
                <a:srgbClr val="000000"/>
              </a:solidFill>
              <a:latin typeface="Arial"/>
            </a:rPr>
            <a:t>MC</a:t>
          </a:r>
          <a:r>
            <a:rPr b="0" lang="en-US" sz="1000" spc="-1" strike="noStrike" baseline="-8000">
              <a:solidFill>
                <a:srgbClr val="000000"/>
              </a:solidFill>
              <a:latin typeface="Arial"/>
            </a:rPr>
            <a:t>i</a:t>
          </a:r>
          <a:r>
            <a:rPr b="0" lang="en-US" sz="1000" spc="-1" strike="noStrike">
              <a:solidFill>
                <a:srgbClr val="000000"/>
              </a:solidFill>
              <a:latin typeface="Arial"/>
            </a:rPr>
            <a:t> is moisture content of waste i,</a:t>
          </a:r>
          <a:endParaRPr b="0" lang="en-US" sz="1000" spc="-1" strike="noStrike">
            <a:latin typeface="Times New Roman"/>
          </a:endParaRPr>
        </a:p>
        <a:p>
          <a:r>
            <a:rPr b="0" lang="en-US" sz="1000" spc="-1" strike="noStrike">
              <a:solidFill>
                <a:srgbClr val="000000"/>
              </a:solidFill>
              <a:latin typeface="Arial"/>
            </a:rPr>
            <a:t>ICC</a:t>
          </a:r>
          <a:r>
            <a:rPr b="0" lang="en-US" sz="1000" spc="-1" strike="noStrike" baseline="-8000">
              <a:solidFill>
                <a:srgbClr val="000000"/>
              </a:solidFill>
              <a:latin typeface="Arial"/>
            </a:rPr>
            <a:t>i</a:t>
          </a:r>
          <a:r>
            <a:rPr b="0" lang="en-US" sz="1000" spc="-1" strike="noStrike">
              <a:solidFill>
                <a:srgbClr val="000000"/>
              </a:solidFill>
              <a:latin typeface="Arial"/>
            </a:rPr>
            <a:t> is the initial carbon content of waste i,</a:t>
          </a:r>
          <a:endParaRPr b="0" lang="en-US" sz="1000" spc="-1" strike="noStrike">
            <a:latin typeface="Times New Roman"/>
          </a:endParaRPr>
        </a:p>
        <a:p>
          <a:r>
            <a:rPr b="0" lang="en-US" sz="1000" spc="-1" strike="noStrike">
              <a:solidFill>
                <a:srgbClr val="000000"/>
              </a:solidFill>
              <a:latin typeface="Arial"/>
            </a:rPr>
            <a:t>CSF</a:t>
          </a:r>
          <a:r>
            <a:rPr b="0" lang="en-US" sz="1000" spc="-1" strike="noStrike" baseline="-8000">
              <a:solidFill>
                <a:srgbClr val="000000"/>
              </a:solidFill>
              <a:latin typeface="Arial"/>
            </a:rPr>
            <a:t>i</a:t>
          </a:r>
          <a:r>
            <a:rPr b="0" lang="en-US" sz="1000" spc="-1" strike="noStrike">
              <a:solidFill>
                <a:srgbClr val="000000"/>
              </a:solidFill>
              <a:latin typeface="Arial"/>
            </a:rPr>
            <a:t> is the carbon storage factor of waste i,</a:t>
          </a:r>
          <a:endParaRPr b="0" lang="en-US" sz="1000" spc="-1" strike="noStrike">
            <a:latin typeface="Times New Roman"/>
          </a:endParaRPr>
        </a:p>
        <a:p>
          <a:r>
            <a:rPr b="0" lang="en-US" sz="1000" spc="-1" strike="noStrike">
              <a:solidFill>
                <a:srgbClr val="000000"/>
              </a:solidFill>
              <a:latin typeface="Arial"/>
            </a:rPr>
            <a:t>e is the natural logarithm, </a:t>
          </a:r>
          <a:endParaRPr b="0" lang="en-US" sz="1000" spc="-1" strike="noStrike">
            <a:latin typeface="Times New Roman"/>
          </a:endParaRPr>
        </a:p>
        <a:p>
          <a:r>
            <a:rPr b="0" lang="en-US" sz="1000" spc="-1" strike="noStrike">
              <a:solidFill>
                <a:srgbClr val="000000"/>
              </a:solidFill>
              <a:latin typeface="Arial"/>
            </a:rPr>
            <a:t>k is the first order rate constant for waste i, and is equal to 0.693 divided by the half-life for decomposi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a given year t, the total stock of carbon in landfills (TLFC</a:t>
          </a:r>
          <a:r>
            <a:rPr b="0" lang="en-US" sz="1000" spc="-1" strike="noStrike" baseline="-8000">
              <a:solidFill>
                <a:srgbClr val="000000"/>
              </a:solidFill>
              <a:latin typeface="Arial"/>
            </a:rPr>
            <a:t>t</a:t>
          </a:r>
          <a:r>
            <a:rPr b="0" lang="en-US" sz="1000" spc="-1" strike="noStrike">
              <a:solidFill>
                <a:srgbClr val="000000"/>
              </a:solidFill>
              <a:latin typeface="Arial"/>
            </a:rPr>
            <a:t>) is the sum of stocks across all four materials.  The annual flux of carbon in landfills (F</a:t>
          </a:r>
          <a:r>
            <a:rPr b="0" lang="en-US" sz="1000" spc="-1" strike="noStrike" baseline="-8000">
              <a:solidFill>
                <a:srgbClr val="000000"/>
              </a:solidFill>
              <a:latin typeface="Arial"/>
            </a:rPr>
            <a:t>t</a:t>
          </a:r>
          <a:r>
            <a:rPr b="0" lang="en-US" sz="1000" spc="-1" strike="noStrike">
              <a:solidFill>
                <a:srgbClr val="000000"/>
              </a:solidFill>
              <a:latin typeface="Arial"/>
            </a:rPr>
            <a:t>) for year t is calculated as the change in stock compared to the preceding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a:t>
          </a:r>
          <a:r>
            <a:rPr b="0" lang="en-US" sz="1000" spc="-1" strike="noStrike" baseline="-8000">
              <a:solidFill>
                <a:srgbClr val="000000"/>
              </a:solidFill>
              <a:latin typeface="Arial"/>
            </a:rPr>
            <a:t>t</a:t>
          </a:r>
          <a:r>
            <a:rPr b="0" lang="en-US" sz="1000" spc="-1" strike="noStrike">
              <a:solidFill>
                <a:srgbClr val="000000"/>
              </a:solidFill>
              <a:latin typeface="Arial"/>
            </a:rPr>
            <a:t> = TLFC</a:t>
          </a:r>
          <a:r>
            <a:rPr b="0" lang="en-US" sz="1000" spc="-1" strike="noStrike" baseline="-8000">
              <a:solidFill>
                <a:srgbClr val="000000"/>
              </a:solidFill>
              <a:latin typeface="Arial"/>
            </a:rPr>
            <a:t>t</a:t>
          </a:r>
          <a:r>
            <a:rPr b="0" lang="en-US" sz="1000" spc="-1" strike="noStrike">
              <a:solidFill>
                <a:srgbClr val="000000"/>
              </a:solidFill>
              <a:latin typeface="Arial"/>
            </a:rPr>
            <a:t> - TLFC</a:t>
          </a:r>
          <a:r>
            <a:rPr b="0" lang="en-US" sz="1000" spc="-1" strike="noStrike" baseline="-8000">
              <a:solidFill>
                <a:srgbClr val="000000"/>
              </a:solidFill>
              <a:latin typeface="Arial"/>
            </a:rPr>
            <a:t>t - 1</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46760</xdr:colOff>
      <xdr:row>0</xdr:row>
      <xdr:rowOff>75960</xdr:rowOff>
    </xdr:from>
    <xdr:to>
      <xdr:col>7</xdr:col>
      <xdr:colOff>519120</xdr:colOff>
      <xdr:row>2</xdr:row>
      <xdr:rowOff>838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3080</xdr:colOff>
      <xdr:row>0</xdr:row>
      <xdr:rowOff>106560</xdr:rowOff>
    </xdr:from>
    <xdr:to>
      <xdr:col>4</xdr:col>
      <xdr:colOff>618120</xdr:colOff>
      <xdr:row>2</xdr:row>
      <xdr:rowOff>137520</xdr:rowOff>
    </xdr:to>
    <xdr:sp>
      <xdr:nvSpPr>
        <xdr:cNvPr id="56" name="AutoShape 1"/>
        <xdr:cNvSpPr/>
      </xdr:nvSpPr>
      <xdr:spPr>
        <a:xfrm flipH="1">
          <a:off x="2267280" y="106560"/>
          <a:ext cx="916200" cy="366120"/>
        </a:xfrm>
        <a:custGeom>
          <a:avLst/>
          <a:gdLst>
            <a:gd name="textAreaLeft" fmla="*/ -360 w 916200"/>
            <a:gd name="textAreaRight" fmla="*/ 916200 w 91620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520</xdr:colOff>
      <xdr:row>0</xdr:row>
      <xdr:rowOff>83520</xdr:rowOff>
    </xdr:from>
    <xdr:to>
      <xdr:col>13</xdr:col>
      <xdr:colOff>399240</xdr:colOff>
      <xdr:row>0</xdr:row>
      <xdr:rowOff>427320</xdr:rowOff>
    </xdr:to>
    <xdr:sp>
      <xdr:nvSpPr>
        <xdr:cNvPr id="12" name="Summary"/>
        <xdr:cNvSpPr/>
      </xdr:nvSpPr>
      <xdr:spPr>
        <a:xfrm flipH="1">
          <a:off x="7313040" y="83520"/>
          <a:ext cx="970920" cy="343800"/>
        </a:xfrm>
        <a:custGeom>
          <a:avLst/>
          <a:gdLst>
            <a:gd name="textAreaLeft" fmla="*/ -360 w 970920"/>
            <a:gd name="textAreaRight" fmla="*/ 970920 w 970920"/>
            <a:gd name="textAreaTop" fmla="*/ 0 h 343800"/>
            <a:gd name="textAreaBottom" fmla="*/ 344160 h 343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3</xdr:col>
      <xdr:colOff>188280</xdr:colOff>
      <xdr:row>0</xdr:row>
      <xdr:rowOff>456840</xdr:rowOff>
    </xdr:from>
    <xdr:to>
      <xdr:col>10</xdr:col>
      <xdr:colOff>603000</xdr:colOff>
      <xdr:row>0</xdr:row>
      <xdr:rowOff>1198440</xdr:rowOff>
    </xdr:to>
    <xdr:sp>
      <xdr:nvSpPr>
        <xdr:cNvPr id="13" name="Text Box 27"/>
        <xdr:cNvSpPr/>
      </xdr:nvSpPr>
      <xdr:spPr>
        <a:xfrm>
          <a:off x="1627200" y="456840"/>
          <a:ext cx="5029920" cy="7416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Liming of Agricultural Soils are calculated by summing carbon emissions from the application of both limestone and dolomite to soil.  The masses of limestone and dolomite are multiplied by their carbon emission factors, converted to million metric tons carbon dioxide equivalent, and then summed.  For more information please consult the Land Use, Land-Use Change, and Forestry chapter of the User’s Guide.</a:t>
          </a:r>
          <a:endParaRPr b="0" lang="en-US" sz="800" spc="-1" strike="noStrike">
            <a:latin typeface="Times New Roman"/>
          </a:endParaRPr>
        </a:p>
      </xdr:txBody>
    </xdr:sp>
    <xdr:clientData/>
  </xdr:twoCellAnchor>
  <xdr:twoCellAnchor editAs="oneCell">
    <xdr:from>
      <xdr:col>0</xdr:col>
      <xdr:colOff>203400</xdr:colOff>
      <xdr:row>0</xdr:row>
      <xdr:rowOff>427320</xdr:rowOff>
    </xdr:from>
    <xdr:to>
      <xdr:col>3</xdr:col>
      <xdr:colOff>8640</xdr:colOff>
      <xdr:row>0</xdr:row>
      <xdr:rowOff>1129680</xdr:rowOff>
    </xdr:to>
    <xdr:sp>
      <xdr:nvSpPr>
        <xdr:cNvPr id="14" name="Oval 29"/>
        <xdr:cNvSpPr/>
      </xdr:nvSpPr>
      <xdr:spPr>
        <a:xfrm>
          <a:off x="203400" y="427320"/>
          <a:ext cx="1244160" cy="7023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0</xdr:col>
      <xdr:colOff>422640</xdr:colOff>
      <xdr:row>8</xdr:row>
      <xdr:rowOff>45720</xdr:rowOff>
    </xdr:from>
    <xdr:to>
      <xdr:col>13</xdr:col>
      <xdr:colOff>720</xdr:colOff>
      <xdr:row>9</xdr:row>
      <xdr:rowOff>122040</xdr:rowOff>
    </xdr:to>
    <xdr:clientData/>
  </xdr:twoCellAnchor>
  <xdr:twoCellAnchor editAs="oneCell">
    <xdr:from>
      <xdr:col>10</xdr:col>
      <xdr:colOff>422640</xdr:colOff>
      <xdr:row>11</xdr:row>
      <xdr:rowOff>30240</xdr:rowOff>
    </xdr:from>
    <xdr:to>
      <xdr:col>12</xdr:col>
      <xdr:colOff>603000</xdr:colOff>
      <xdr:row>12</xdr:row>
      <xdr:rowOff>106920</xdr:rowOff>
    </xdr:to>
    <xdr:clientData/>
  </xdr:twoCellAnchor>
  <xdr:twoCellAnchor editAs="oneCell">
    <xdr:from>
      <xdr:col>10</xdr:col>
      <xdr:colOff>422640</xdr:colOff>
      <xdr:row>14</xdr:row>
      <xdr:rowOff>30240</xdr:rowOff>
    </xdr:from>
    <xdr:to>
      <xdr:col>13</xdr:col>
      <xdr:colOff>23760</xdr:colOff>
      <xdr:row>15</xdr:row>
      <xdr:rowOff>106920</xdr:rowOff>
    </xdr:to>
    <xdr:clientData/>
  </xdr:twoCellAnchor>
  <xdr:twoCellAnchor editAs="oneCell">
    <xdr:from>
      <xdr:col>10</xdr:col>
      <xdr:colOff>422640</xdr:colOff>
      <xdr:row>17</xdr:row>
      <xdr:rowOff>53280</xdr:rowOff>
    </xdr:from>
    <xdr:to>
      <xdr:col>13</xdr:col>
      <xdr:colOff>47880</xdr:colOff>
      <xdr:row>18</xdr:row>
      <xdr:rowOff>137160</xdr:rowOff>
    </xdr:to>
    <xdr:clientData/>
  </xdr:twoCellAnchor>
  <xdr:twoCellAnchor editAs="oneCell">
    <xdr:from>
      <xdr:col>10</xdr:col>
      <xdr:colOff>422640</xdr:colOff>
      <xdr:row>20</xdr:row>
      <xdr:rowOff>53280</xdr:rowOff>
    </xdr:from>
    <xdr:to>
      <xdr:col>12</xdr:col>
      <xdr:colOff>587520</xdr:colOff>
      <xdr:row>21</xdr:row>
      <xdr:rowOff>137160</xdr:rowOff>
    </xdr:to>
    <xdr:clientData/>
  </xdr:twoCellAnchor>
  <xdr:twoCellAnchor editAs="oneCell">
    <xdr:from>
      <xdr:col>10</xdr:col>
      <xdr:colOff>422640</xdr:colOff>
      <xdr:row>23</xdr:row>
      <xdr:rowOff>68400</xdr:rowOff>
    </xdr:from>
    <xdr:to>
      <xdr:col>13</xdr:col>
      <xdr:colOff>720</xdr:colOff>
      <xdr:row>24</xdr:row>
      <xdr:rowOff>144720</xdr:rowOff>
    </xdr:to>
    <xdr:clientData/>
  </xdr:twoCellAnchor>
  <xdr:twoCellAnchor editAs="oneCell">
    <xdr:from>
      <xdr:col>10</xdr:col>
      <xdr:colOff>422640</xdr:colOff>
      <xdr:row>26</xdr:row>
      <xdr:rowOff>45720</xdr:rowOff>
    </xdr:from>
    <xdr:to>
      <xdr:col>13</xdr:col>
      <xdr:colOff>32400</xdr:colOff>
      <xdr:row>27</xdr:row>
      <xdr:rowOff>122040</xdr:rowOff>
    </xdr:to>
    <xdr:clientData/>
  </xdr:twoCellAnchor>
  <xdr:twoCellAnchor editAs="oneCell">
    <xdr:from>
      <xdr:col>10</xdr:col>
      <xdr:colOff>422640</xdr:colOff>
      <xdr:row>29</xdr:row>
      <xdr:rowOff>53280</xdr:rowOff>
    </xdr:from>
    <xdr:to>
      <xdr:col>13</xdr:col>
      <xdr:colOff>720</xdr:colOff>
      <xdr:row>30</xdr:row>
      <xdr:rowOff>137160</xdr:rowOff>
    </xdr:to>
    <xdr:clientData/>
  </xdr:twoCellAnchor>
  <xdr:twoCellAnchor editAs="oneCell">
    <xdr:from>
      <xdr:col>10</xdr:col>
      <xdr:colOff>422640</xdr:colOff>
      <xdr:row>32</xdr:row>
      <xdr:rowOff>38160</xdr:rowOff>
    </xdr:from>
    <xdr:to>
      <xdr:col>13</xdr:col>
      <xdr:colOff>720</xdr:colOff>
      <xdr:row>33</xdr:row>
      <xdr:rowOff>114480</xdr:rowOff>
    </xdr:to>
    <xdr:clientData/>
  </xdr:twoCellAnchor>
  <xdr:twoCellAnchor editAs="oneCell">
    <xdr:from>
      <xdr:col>10</xdr:col>
      <xdr:colOff>422640</xdr:colOff>
      <xdr:row>35</xdr:row>
      <xdr:rowOff>38160</xdr:rowOff>
    </xdr:from>
    <xdr:to>
      <xdr:col>13</xdr:col>
      <xdr:colOff>23760</xdr:colOff>
      <xdr:row>36</xdr:row>
      <xdr:rowOff>114480</xdr:rowOff>
    </xdr:to>
    <xdr:clientData/>
  </xdr:twoCellAnchor>
  <xdr:twoCellAnchor editAs="oneCell">
    <xdr:from>
      <xdr:col>10</xdr:col>
      <xdr:colOff>422640</xdr:colOff>
      <xdr:row>38</xdr:row>
      <xdr:rowOff>38160</xdr:rowOff>
    </xdr:from>
    <xdr:to>
      <xdr:col>13</xdr:col>
      <xdr:colOff>32400</xdr:colOff>
      <xdr:row>39</xdr:row>
      <xdr:rowOff>114480</xdr:rowOff>
    </xdr:to>
    <xdr:clientData/>
  </xdr:twoCellAnchor>
  <xdr:twoCellAnchor editAs="oneCell">
    <xdr:from>
      <xdr:col>11</xdr:col>
      <xdr:colOff>352080</xdr:colOff>
      <xdr:row>0</xdr:row>
      <xdr:rowOff>496080</xdr:rowOff>
    </xdr:from>
    <xdr:to>
      <xdr:col>13</xdr:col>
      <xdr:colOff>423360</xdr:colOff>
      <xdr:row>0</xdr:row>
      <xdr:rowOff>800640</xdr:rowOff>
    </xdr:to>
    <xdr:clientData/>
  </xdr:twoCellAnchor>
  <xdr:twoCellAnchor editAs="oneCell">
    <xdr:from>
      <xdr:col>11</xdr:col>
      <xdr:colOff>352080</xdr:colOff>
      <xdr:row>0</xdr:row>
      <xdr:rowOff>884160</xdr:rowOff>
    </xdr:from>
    <xdr:to>
      <xdr:col>13</xdr:col>
      <xdr:colOff>423360</xdr:colOff>
      <xdr:row>0</xdr:row>
      <xdr:rowOff>1188720</xdr:rowOff>
    </xdr:to>
    <xdr:clientData/>
  </xdr:twoCellAnchor>
  <xdr:twoCellAnchor editAs="oneCell">
    <xdr:from>
      <xdr:col>10</xdr:col>
      <xdr:colOff>422640</xdr:colOff>
      <xdr:row>41</xdr:row>
      <xdr:rowOff>37800</xdr:rowOff>
    </xdr:from>
    <xdr:to>
      <xdr:col>13</xdr:col>
      <xdr:colOff>23760</xdr:colOff>
      <xdr:row>42</xdr:row>
      <xdr:rowOff>91800</xdr:rowOff>
    </xdr:to>
    <xdr:clientData/>
  </xdr:twoCellAnchor>
  <xdr:twoCellAnchor editAs="oneCell">
    <xdr:from>
      <xdr:col>10</xdr:col>
      <xdr:colOff>422640</xdr:colOff>
      <xdr:row>44</xdr:row>
      <xdr:rowOff>37800</xdr:rowOff>
    </xdr:from>
    <xdr:to>
      <xdr:col>13</xdr:col>
      <xdr:colOff>32400</xdr:colOff>
      <xdr:row>45</xdr:row>
      <xdr:rowOff>91800</xdr:rowOff>
    </xdr:to>
    <xdr:clientData/>
  </xdr:twoCellAnchor>
  <xdr:twoCellAnchor editAs="oneCell">
    <xdr:from>
      <xdr:col>10</xdr:col>
      <xdr:colOff>422640</xdr:colOff>
      <xdr:row>47</xdr:row>
      <xdr:rowOff>37800</xdr:rowOff>
    </xdr:from>
    <xdr:to>
      <xdr:col>13</xdr:col>
      <xdr:colOff>720</xdr:colOff>
      <xdr:row>48</xdr:row>
      <xdr:rowOff>91440</xdr:rowOff>
    </xdr:to>
    <xdr:clientData/>
  </xdr:twoCellAnchor>
  <xdr:twoCellAnchor editAs="oneCell">
    <xdr:from>
      <xdr:col>10</xdr:col>
      <xdr:colOff>422640</xdr:colOff>
      <xdr:row>50</xdr:row>
      <xdr:rowOff>38160</xdr:rowOff>
    </xdr:from>
    <xdr:to>
      <xdr:col>13</xdr:col>
      <xdr:colOff>8280</xdr:colOff>
      <xdr:row>51</xdr:row>
      <xdr:rowOff>91440</xdr:rowOff>
    </xdr:to>
    <xdr:clientData/>
  </xdr:twoCellAnchor>
  <xdr:twoCellAnchor editAs="oneCell">
    <xdr:from>
      <xdr:col>10</xdr:col>
      <xdr:colOff>422640</xdr:colOff>
      <xdr:row>53</xdr:row>
      <xdr:rowOff>38160</xdr:rowOff>
    </xdr:from>
    <xdr:to>
      <xdr:col>12</xdr:col>
      <xdr:colOff>603000</xdr:colOff>
      <xdr:row>54</xdr:row>
      <xdr:rowOff>91800</xdr:rowOff>
    </xdr:to>
    <xdr:clientData/>
  </xdr:twoCellAnchor>
  <xdr:twoCellAnchor editAs="oneCell">
    <xdr:from>
      <xdr:col>10</xdr:col>
      <xdr:colOff>422640</xdr:colOff>
      <xdr:row>56</xdr:row>
      <xdr:rowOff>38160</xdr:rowOff>
    </xdr:from>
    <xdr:to>
      <xdr:col>12</xdr:col>
      <xdr:colOff>603000</xdr:colOff>
      <xdr:row>57</xdr:row>
      <xdr:rowOff>91800</xdr:rowOff>
    </xdr:to>
    <xdr:clientData/>
  </xdr:twoCellAnchor>
  <xdr:twoCellAnchor editAs="oneCell">
    <xdr:from>
      <xdr:col>10</xdr:col>
      <xdr:colOff>422640</xdr:colOff>
      <xdr:row>59</xdr:row>
      <xdr:rowOff>37800</xdr:rowOff>
    </xdr:from>
    <xdr:to>
      <xdr:col>12</xdr:col>
      <xdr:colOff>603000</xdr:colOff>
      <xdr:row>60</xdr:row>
      <xdr:rowOff>91800</xdr:rowOff>
    </xdr:to>
    <xdr:clientData/>
  </xdr:twoCellAnchor>
  <xdr:twoCellAnchor editAs="oneCell">
    <xdr:from>
      <xdr:col>10</xdr:col>
      <xdr:colOff>422640</xdr:colOff>
      <xdr:row>62</xdr:row>
      <xdr:rowOff>37800</xdr:rowOff>
    </xdr:from>
    <xdr:to>
      <xdr:col>12</xdr:col>
      <xdr:colOff>603000</xdr:colOff>
      <xdr:row>63</xdr:row>
      <xdr:rowOff>91800</xdr:rowOff>
    </xdr:to>
    <xdr:clientData/>
  </xdr:twoCellAnchor>
  <xdr:twoCellAnchor editAs="oneCell">
    <xdr:from>
      <xdr:col>10</xdr:col>
      <xdr:colOff>422640</xdr:colOff>
      <xdr:row>65</xdr:row>
      <xdr:rowOff>37800</xdr:rowOff>
    </xdr:from>
    <xdr:to>
      <xdr:col>12</xdr:col>
      <xdr:colOff>603000</xdr:colOff>
      <xdr:row>66</xdr:row>
      <xdr:rowOff>91440</xdr:rowOff>
    </xdr:to>
    <xdr:clientData/>
  </xdr:twoCellAnchor>
  <xdr:twoCellAnchor editAs="oneCell">
    <xdr:from>
      <xdr:col>10</xdr:col>
      <xdr:colOff>422640</xdr:colOff>
      <xdr:row>68</xdr:row>
      <xdr:rowOff>38160</xdr:rowOff>
    </xdr:from>
    <xdr:to>
      <xdr:col>12</xdr:col>
      <xdr:colOff>603000</xdr:colOff>
      <xdr:row>69</xdr:row>
      <xdr:rowOff>91440</xdr:rowOff>
    </xdr:to>
    <xdr:clientData/>
  </xdr:twoCellAnchor>
  <xdr:twoCellAnchor editAs="oneCell">
    <xdr:from>
      <xdr:col>10</xdr:col>
      <xdr:colOff>422640</xdr:colOff>
      <xdr:row>71</xdr:row>
      <xdr:rowOff>38160</xdr:rowOff>
    </xdr:from>
    <xdr:to>
      <xdr:col>12</xdr:col>
      <xdr:colOff>603000</xdr:colOff>
      <xdr:row>72</xdr:row>
      <xdr:rowOff>91800</xdr:rowOff>
    </xdr:to>
    <xdr:clientData/>
  </xdr:twoCellAnchor>
  <xdr:twoCellAnchor editAs="oneCell">
    <xdr:from>
      <xdr:col>10</xdr:col>
      <xdr:colOff>422640</xdr:colOff>
      <xdr:row>74</xdr:row>
      <xdr:rowOff>38160</xdr:rowOff>
    </xdr:from>
    <xdr:to>
      <xdr:col>12</xdr:col>
      <xdr:colOff>603000</xdr:colOff>
      <xdr:row>75</xdr:row>
      <xdr:rowOff>91800</xdr:rowOff>
    </xdr:to>
    <xdr:clientData/>
  </xdr:twoCellAnchor>
  <xdr:twoCellAnchor editAs="oneCell">
    <xdr:from>
      <xdr:col>10</xdr:col>
      <xdr:colOff>422640</xdr:colOff>
      <xdr:row>77</xdr:row>
      <xdr:rowOff>37800</xdr:rowOff>
    </xdr:from>
    <xdr:to>
      <xdr:col>12</xdr:col>
      <xdr:colOff>603000</xdr:colOff>
      <xdr:row>78</xdr:row>
      <xdr:rowOff>91800</xdr:rowOff>
    </xdr:to>
    <xdr:clientData/>
  </xdr:twoCellAnchor>
  <xdr:twoCellAnchor editAs="oneCell">
    <xdr:from>
      <xdr:col>10</xdr:col>
      <xdr:colOff>422640</xdr:colOff>
      <xdr:row>80</xdr:row>
      <xdr:rowOff>37800</xdr:rowOff>
    </xdr:from>
    <xdr:to>
      <xdr:col>12</xdr:col>
      <xdr:colOff>603000</xdr:colOff>
      <xdr:row>81</xdr:row>
      <xdr:rowOff>91800</xdr:rowOff>
    </xdr:to>
    <xdr:clientData/>
  </xdr:twoCellAnchor>
  <xdr:twoCellAnchor editAs="oneCell">
    <xdr:from>
      <xdr:col>10</xdr:col>
      <xdr:colOff>422640</xdr:colOff>
      <xdr:row>83</xdr:row>
      <xdr:rowOff>37800</xdr:rowOff>
    </xdr:from>
    <xdr:to>
      <xdr:col>12</xdr:col>
      <xdr:colOff>603000</xdr:colOff>
      <xdr:row>84</xdr:row>
      <xdr:rowOff>91440</xdr:rowOff>
    </xdr:to>
    <xdr:clientData/>
  </xdr:twoCellAnchor>
  <xdr:twoCellAnchor editAs="oneCell">
    <xdr:from>
      <xdr:col>10</xdr:col>
      <xdr:colOff>422640</xdr:colOff>
      <xdr:row>86</xdr:row>
      <xdr:rowOff>38160</xdr:rowOff>
    </xdr:from>
    <xdr:to>
      <xdr:col>12</xdr:col>
      <xdr:colOff>603000</xdr:colOff>
      <xdr:row>87</xdr:row>
      <xdr:rowOff>91440</xdr:rowOff>
    </xdr:to>
    <xdr:clientData/>
  </xdr:twoCellAnchor>
  <xdr:twoCellAnchor editAs="oneCell">
    <xdr:from>
      <xdr:col>10</xdr:col>
      <xdr:colOff>422640</xdr:colOff>
      <xdr:row>89</xdr:row>
      <xdr:rowOff>38160</xdr:rowOff>
    </xdr:from>
    <xdr:to>
      <xdr:col>12</xdr:col>
      <xdr:colOff>603000</xdr:colOff>
      <xdr:row>90</xdr:row>
      <xdr:rowOff>91800</xdr:rowOff>
    </xdr:to>
    <xdr:clientData/>
  </xdr:twoCellAnchor>
  <xdr:twoCellAnchor editAs="oneCell">
    <xdr:from>
      <xdr:col>10</xdr:col>
      <xdr:colOff>422640</xdr:colOff>
      <xdr:row>92</xdr:row>
      <xdr:rowOff>38160</xdr:rowOff>
    </xdr:from>
    <xdr:to>
      <xdr:col>12</xdr:col>
      <xdr:colOff>603000</xdr:colOff>
      <xdr:row>93</xdr:row>
      <xdr:rowOff>91800</xdr:rowOff>
    </xdr:to>
    <xdr:clientData/>
  </xdr:twoCellAnchor>
  <xdr:twoCellAnchor editAs="oneCell">
    <xdr:from>
      <xdr:col>10</xdr:col>
      <xdr:colOff>422640</xdr:colOff>
      <xdr:row>95</xdr:row>
      <xdr:rowOff>37800</xdr:rowOff>
    </xdr:from>
    <xdr:to>
      <xdr:col>12</xdr:col>
      <xdr:colOff>603000</xdr:colOff>
      <xdr:row>96</xdr:row>
      <xdr:rowOff>91800</xdr:rowOff>
    </xdr:to>
    <xdr:clientData/>
  </xdr:twoCellAnchor>
  <xdr:twoCellAnchor editAs="oneCell">
    <xdr:from>
      <xdr:col>10</xdr:col>
      <xdr:colOff>422640</xdr:colOff>
      <xdr:row>98</xdr:row>
      <xdr:rowOff>37800</xdr:rowOff>
    </xdr:from>
    <xdr:to>
      <xdr:col>12</xdr:col>
      <xdr:colOff>603000</xdr:colOff>
      <xdr:row>99</xdr:row>
      <xdr:rowOff>918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240</xdr:colOff>
      <xdr:row>0</xdr:row>
      <xdr:rowOff>83520</xdr:rowOff>
    </xdr:from>
    <xdr:to>
      <xdr:col>13</xdr:col>
      <xdr:colOff>398520</xdr:colOff>
      <xdr:row>0</xdr:row>
      <xdr:rowOff>427320</xdr:rowOff>
    </xdr:to>
    <xdr:sp>
      <xdr:nvSpPr>
        <xdr:cNvPr id="15" name="Summary"/>
        <xdr:cNvSpPr/>
      </xdr:nvSpPr>
      <xdr:spPr>
        <a:xfrm flipH="1">
          <a:off x="7911360" y="83520"/>
          <a:ext cx="997560" cy="343800"/>
        </a:xfrm>
        <a:custGeom>
          <a:avLst/>
          <a:gdLst>
            <a:gd name="textAreaLeft" fmla="*/ -360 w 997560"/>
            <a:gd name="textAreaRight" fmla="*/ 997560 w 997560"/>
            <a:gd name="textAreaTop" fmla="*/ 0 h 343800"/>
            <a:gd name="textAreaBottom" fmla="*/ 344160 h 343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3</xdr:col>
      <xdr:colOff>188280</xdr:colOff>
      <xdr:row>0</xdr:row>
      <xdr:rowOff>604080</xdr:rowOff>
    </xdr:from>
    <xdr:to>
      <xdr:col>11</xdr:col>
      <xdr:colOff>240120</xdr:colOff>
      <xdr:row>1</xdr:row>
      <xdr:rowOff>30600</xdr:rowOff>
    </xdr:to>
    <xdr:sp>
      <xdr:nvSpPr>
        <xdr:cNvPr id="16" name="Text Box 2"/>
        <xdr:cNvSpPr/>
      </xdr:nvSpPr>
      <xdr:spPr>
        <a:xfrm>
          <a:off x="1792800" y="604080"/>
          <a:ext cx="5681160" cy="6840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e use of urea as a fertilizer results in CO</a:t>
          </a:r>
          <a:r>
            <a:rPr b="0" lang="en-US" sz="800" spc="-1" strike="noStrike" baseline="-8000">
              <a:solidFill>
                <a:srgbClr val="000000"/>
              </a:solidFill>
              <a:latin typeface="Arial"/>
            </a:rPr>
            <a:t>2</a:t>
          </a:r>
          <a:r>
            <a:rPr b="0" lang="en-US" sz="800" spc="-1" strike="noStrike">
              <a:solidFill>
                <a:srgbClr val="000000"/>
              </a:solidFill>
              <a:latin typeface="Arial"/>
            </a:rPr>
            <a:t> emissions that were previously fixed during the industrial production process.  The amount of urea applied to soil is multiplied by the carbon emission factor, and then converted to million metric tons carbon dioxide equivalent.  For more information please consult the Land Use, Land-Use Change, and Forestry chapter of the User’s Guide.</a:t>
          </a:r>
          <a:endParaRPr b="0" lang="en-US" sz="800" spc="-1" strike="noStrike">
            <a:latin typeface="Times New Roman"/>
          </a:endParaRPr>
        </a:p>
      </xdr:txBody>
    </xdr:sp>
    <xdr:clientData/>
  </xdr:twoCellAnchor>
  <xdr:twoCellAnchor editAs="oneCell">
    <xdr:from>
      <xdr:col>0</xdr:col>
      <xdr:colOff>199440</xdr:colOff>
      <xdr:row>0</xdr:row>
      <xdr:rowOff>427320</xdr:rowOff>
    </xdr:from>
    <xdr:to>
      <xdr:col>3</xdr:col>
      <xdr:colOff>9360</xdr:colOff>
      <xdr:row>0</xdr:row>
      <xdr:rowOff>1129680</xdr:rowOff>
    </xdr:to>
    <xdr:sp>
      <xdr:nvSpPr>
        <xdr:cNvPr id="17" name="Oval 3"/>
        <xdr:cNvSpPr/>
      </xdr:nvSpPr>
      <xdr:spPr>
        <a:xfrm>
          <a:off x="199440" y="427320"/>
          <a:ext cx="1414440" cy="7023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1</xdr:col>
      <xdr:colOff>582120</xdr:colOff>
      <xdr:row>0</xdr:row>
      <xdr:rowOff>584280</xdr:rowOff>
    </xdr:from>
    <xdr:to>
      <xdr:col>13</xdr:col>
      <xdr:colOff>622440</xdr:colOff>
      <xdr:row>0</xdr:row>
      <xdr:rowOff>893880</xdr:rowOff>
    </xdr:to>
    <xdr:clientData/>
  </xdr:twoCellAnchor>
  <xdr:twoCellAnchor editAs="oneCell">
    <xdr:from>
      <xdr:col>11</xdr:col>
      <xdr:colOff>582120</xdr:colOff>
      <xdr:row>0</xdr:row>
      <xdr:rowOff>982440</xdr:rowOff>
    </xdr:from>
    <xdr:to>
      <xdr:col>13</xdr:col>
      <xdr:colOff>622440</xdr:colOff>
      <xdr:row>1</xdr:row>
      <xdr:rowOff>30600</xdr:rowOff>
    </xdr:to>
    <xdr:clientData/>
  </xdr:twoCellAnchor>
  <xdr:twoCellAnchor editAs="oneCell">
    <xdr:from>
      <xdr:col>11</xdr:col>
      <xdr:colOff>207720</xdr:colOff>
      <xdr:row>8</xdr:row>
      <xdr:rowOff>22680</xdr:rowOff>
    </xdr:from>
    <xdr:to>
      <xdr:col>13</xdr:col>
      <xdr:colOff>335880</xdr:colOff>
      <xdr:row>9</xdr:row>
      <xdr:rowOff>75960</xdr:rowOff>
    </xdr:to>
    <xdr:clientData/>
  </xdr:twoCellAnchor>
  <xdr:twoCellAnchor editAs="oneCell">
    <xdr:from>
      <xdr:col>11</xdr:col>
      <xdr:colOff>207720</xdr:colOff>
      <xdr:row>10</xdr:row>
      <xdr:rowOff>23040</xdr:rowOff>
    </xdr:from>
    <xdr:to>
      <xdr:col>13</xdr:col>
      <xdr:colOff>335880</xdr:colOff>
      <xdr:row>11</xdr:row>
      <xdr:rowOff>75960</xdr:rowOff>
    </xdr:to>
    <xdr:clientData/>
  </xdr:twoCellAnchor>
  <xdr:twoCellAnchor editAs="oneCell">
    <xdr:from>
      <xdr:col>11</xdr:col>
      <xdr:colOff>207720</xdr:colOff>
      <xdr:row>12</xdr:row>
      <xdr:rowOff>23040</xdr:rowOff>
    </xdr:from>
    <xdr:to>
      <xdr:col>13</xdr:col>
      <xdr:colOff>335880</xdr:colOff>
      <xdr:row>13</xdr:row>
      <xdr:rowOff>75960</xdr:rowOff>
    </xdr:to>
    <xdr:clientData/>
  </xdr:twoCellAnchor>
  <xdr:twoCellAnchor editAs="oneCell">
    <xdr:from>
      <xdr:col>11</xdr:col>
      <xdr:colOff>207720</xdr:colOff>
      <xdr:row>14</xdr:row>
      <xdr:rowOff>22680</xdr:rowOff>
    </xdr:from>
    <xdr:to>
      <xdr:col>13</xdr:col>
      <xdr:colOff>335880</xdr:colOff>
      <xdr:row>15</xdr:row>
      <xdr:rowOff>75960</xdr:rowOff>
    </xdr:to>
    <xdr:clientData/>
  </xdr:twoCellAnchor>
  <xdr:twoCellAnchor editAs="oneCell">
    <xdr:from>
      <xdr:col>11</xdr:col>
      <xdr:colOff>207720</xdr:colOff>
      <xdr:row>16</xdr:row>
      <xdr:rowOff>23040</xdr:rowOff>
    </xdr:from>
    <xdr:to>
      <xdr:col>13</xdr:col>
      <xdr:colOff>335880</xdr:colOff>
      <xdr:row>17</xdr:row>
      <xdr:rowOff>75960</xdr:rowOff>
    </xdr:to>
    <xdr:clientData/>
  </xdr:twoCellAnchor>
  <xdr:twoCellAnchor editAs="oneCell">
    <xdr:from>
      <xdr:col>11</xdr:col>
      <xdr:colOff>207720</xdr:colOff>
      <xdr:row>18</xdr:row>
      <xdr:rowOff>23040</xdr:rowOff>
    </xdr:from>
    <xdr:to>
      <xdr:col>13</xdr:col>
      <xdr:colOff>335880</xdr:colOff>
      <xdr:row>19</xdr:row>
      <xdr:rowOff>75960</xdr:rowOff>
    </xdr:to>
    <xdr:clientData/>
  </xdr:twoCellAnchor>
  <xdr:twoCellAnchor editAs="oneCell">
    <xdr:from>
      <xdr:col>11</xdr:col>
      <xdr:colOff>207720</xdr:colOff>
      <xdr:row>20</xdr:row>
      <xdr:rowOff>22680</xdr:rowOff>
    </xdr:from>
    <xdr:to>
      <xdr:col>13</xdr:col>
      <xdr:colOff>335880</xdr:colOff>
      <xdr:row>21</xdr:row>
      <xdr:rowOff>75960</xdr:rowOff>
    </xdr:to>
    <xdr:clientData/>
  </xdr:twoCellAnchor>
  <xdr:twoCellAnchor editAs="oneCell">
    <xdr:from>
      <xdr:col>11</xdr:col>
      <xdr:colOff>207720</xdr:colOff>
      <xdr:row>22</xdr:row>
      <xdr:rowOff>23040</xdr:rowOff>
    </xdr:from>
    <xdr:to>
      <xdr:col>13</xdr:col>
      <xdr:colOff>335880</xdr:colOff>
      <xdr:row>23</xdr:row>
      <xdr:rowOff>75960</xdr:rowOff>
    </xdr:to>
    <xdr:clientData/>
  </xdr:twoCellAnchor>
  <xdr:twoCellAnchor editAs="oneCell">
    <xdr:from>
      <xdr:col>11</xdr:col>
      <xdr:colOff>207720</xdr:colOff>
      <xdr:row>24</xdr:row>
      <xdr:rowOff>23040</xdr:rowOff>
    </xdr:from>
    <xdr:to>
      <xdr:col>13</xdr:col>
      <xdr:colOff>335880</xdr:colOff>
      <xdr:row>25</xdr:row>
      <xdr:rowOff>75960</xdr:rowOff>
    </xdr:to>
    <xdr:clientData/>
  </xdr:twoCellAnchor>
  <xdr:twoCellAnchor editAs="oneCell">
    <xdr:from>
      <xdr:col>11</xdr:col>
      <xdr:colOff>207720</xdr:colOff>
      <xdr:row>26</xdr:row>
      <xdr:rowOff>22680</xdr:rowOff>
    </xdr:from>
    <xdr:to>
      <xdr:col>13</xdr:col>
      <xdr:colOff>335880</xdr:colOff>
      <xdr:row>27</xdr:row>
      <xdr:rowOff>75960</xdr:rowOff>
    </xdr:to>
    <xdr:clientData/>
  </xdr:twoCellAnchor>
  <xdr:twoCellAnchor editAs="oneCell">
    <xdr:from>
      <xdr:col>11</xdr:col>
      <xdr:colOff>207720</xdr:colOff>
      <xdr:row>28</xdr:row>
      <xdr:rowOff>23040</xdr:rowOff>
    </xdr:from>
    <xdr:to>
      <xdr:col>13</xdr:col>
      <xdr:colOff>335880</xdr:colOff>
      <xdr:row>29</xdr:row>
      <xdr:rowOff>75960</xdr:rowOff>
    </xdr:to>
    <xdr:clientData/>
  </xdr:twoCellAnchor>
  <xdr:twoCellAnchor editAs="oneCell">
    <xdr:from>
      <xdr:col>11</xdr:col>
      <xdr:colOff>207720</xdr:colOff>
      <xdr:row>30</xdr:row>
      <xdr:rowOff>23040</xdr:rowOff>
    </xdr:from>
    <xdr:to>
      <xdr:col>13</xdr:col>
      <xdr:colOff>335880</xdr:colOff>
      <xdr:row>31</xdr:row>
      <xdr:rowOff>75960</xdr:rowOff>
    </xdr:to>
    <xdr:clientData/>
  </xdr:twoCellAnchor>
  <xdr:twoCellAnchor editAs="oneCell">
    <xdr:from>
      <xdr:col>11</xdr:col>
      <xdr:colOff>207720</xdr:colOff>
      <xdr:row>32</xdr:row>
      <xdr:rowOff>22680</xdr:rowOff>
    </xdr:from>
    <xdr:to>
      <xdr:col>13</xdr:col>
      <xdr:colOff>335880</xdr:colOff>
      <xdr:row>33</xdr:row>
      <xdr:rowOff>75960</xdr:rowOff>
    </xdr:to>
    <xdr:clientData/>
  </xdr:twoCellAnchor>
  <xdr:twoCellAnchor editAs="oneCell">
    <xdr:from>
      <xdr:col>11</xdr:col>
      <xdr:colOff>207720</xdr:colOff>
      <xdr:row>34</xdr:row>
      <xdr:rowOff>23040</xdr:rowOff>
    </xdr:from>
    <xdr:to>
      <xdr:col>13</xdr:col>
      <xdr:colOff>335880</xdr:colOff>
      <xdr:row>35</xdr:row>
      <xdr:rowOff>75960</xdr:rowOff>
    </xdr:to>
    <xdr:clientData/>
  </xdr:twoCellAnchor>
  <xdr:twoCellAnchor editAs="oneCell">
    <xdr:from>
      <xdr:col>11</xdr:col>
      <xdr:colOff>207720</xdr:colOff>
      <xdr:row>36</xdr:row>
      <xdr:rowOff>23040</xdr:rowOff>
    </xdr:from>
    <xdr:to>
      <xdr:col>13</xdr:col>
      <xdr:colOff>335880</xdr:colOff>
      <xdr:row>37</xdr:row>
      <xdr:rowOff>75960</xdr:rowOff>
    </xdr:to>
    <xdr:clientData/>
  </xdr:twoCellAnchor>
  <xdr:twoCellAnchor editAs="oneCell">
    <xdr:from>
      <xdr:col>11</xdr:col>
      <xdr:colOff>207720</xdr:colOff>
      <xdr:row>38</xdr:row>
      <xdr:rowOff>22680</xdr:rowOff>
    </xdr:from>
    <xdr:to>
      <xdr:col>13</xdr:col>
      <xdr:colOff>335880</xdr:colOff>
      <xdr:row>39</xdr:row>
      <xdr:rowOff>75960</xdr:rowOff>
    </xdr:to>
    <xdr:clientData/>
  </xdr:twoCellAnchor>
  <xdr:twoCellAnchor editAs="oneCell">
    <xdr:from>
      <xdr:col>11</xdr:col>
      <xdr:colOff>207720</xdr:colOff>
      <xdr:row>40</xdr:row>
      <xdr:rowOff>23040</xdr:rowOff>
    </xdr:from>
    <xdr:to>
      <xdr:col>13</xdr:col>
      <xdr:colOff>335880</xdr:colOff>
      <xdr:row>41</xdr:row>
      <xdr:rowOff>75960</xdr:rowOff>
    </xdr:to>
    <xdr:clientData/>
  </xdr:twoCellAnchor>
  <xdr:twoCellAnchor editAs="oneCell">
    <xdr:from>
      <xdr:col>11</xdr:col>
      <xdr:colOff>207720</xdr:colOff>
      <xdr:row>42</xdr:row>
      <xdr:rowOff>23040</xdr:rowOff>
    </xdr:from>
    <xdr:to>
      <xdr:col>13</xdr:col>
      <xdr:colOff>335880</xdr:colOff>
      <xdr:row>43</xdr:row>
      <xdr:rowOff>75960</xdr:rowOff>
    </xdr:to>
    <xdr:clientData/>
  </xdr:twoCellAnchor>
  <xdr:twoCellAnchor editAs="oneCell">
    <xdr:from>
      <xdr:col>11</xdr:col>
      <xdr:colOff>207720</xdr:colOff>
      <xdr:row>44</xdr:row>
      <xdr:rowOff>22680</xdr:rowOff>
    </xdr:from>
    <xdr:to>
      <xdr:col>13</xdr:col>
      <xdr:colOff>335880</xdr:colOff>
      <xdr:row>45</xdr:row>
      <xdr:rowOff>75960</xdr:rowOff>
    </xdr:to>
    <xdr:clientData/>
  </xdr:twoCellAnchor>
  <xdr:twoCellAnchor editAs="oneCell">
    <xdr:from>
      <xdr:col>11</xdr:col>
      <xdr:colOff>207720</xdr:colOff>
      <xdr:row>46</xdr:row>
      <xdr:rowOff>23040</xdr:rowOff>
    </xdr:from>
    <xdr:to>
      <xdr:col>13</xdr:col>
      <xdr:colOff>335880</xdr:colOff>
      <xdr:row>47</xdr:row>
      <xdr:rowOff>75960</xdr:rowOff>
    </xdr:to>
    <xdr:clientData/>
  </xdr:twoCellAnchor>
  <xdr:twoCellAnchor editAs="oneCell">
    <xdr:from>
      <xdr:col>11</xdr:col>
      <xdr:colOff>207720</xdr:colOff>
      <xdr:row>48</xdr:row>
      <xdr:rowOff>23040</xdr:rowOff>
    </xdr:from>
    <xdr:to>
      <xdr:col>13</xdr:col>
      <xdr:colOff>335880</xdr:colOff>
      <xdr:row>49</xdr:row>
      <xdr:rowOff>75960</xdr:rowOff>
    </xdr:to>
    <xdr:clientData/>
  </xdr:twoCellAnchor>
  <xdr:twoCellAnchor editAs="oneCell">
    <xdr:from>
      <xdr:col>11</xdr:col>
      <xdr:colOff>207720</xdr:colOff>
      <xdr:row>50</xdr:row>
      <xdr:rowOff>22680</xdr:rowOff>
    </xdr:from>
    <xdr:to>
      <xdr:col>13</xdr:col>
      <xdr:colOff>335880</xdr:colOff>
      <xdr:row>51</xdr:row>
      <xdr:rowOff>75960</xdr:rowOff>
    </xdr:to>
    <xdr:clientData/>
  </xdr:twoCellAnchor>
  <xdr:twoCellAnchor editAs="oneCell">
    <xdr:from>
      <xdr:col>11</xdr:col>
      <xdr:colOff>207720</xdr:colOff>
      <xdr:row>52</xdr:row>
      <xdr:rowOff>23040</xdr:rowOff>
    </xdr:from>
    <xdr:to>
      <xdr:col>13</xdr:col>
      <xdr:colOff>335880</xdr:colOff>
      <xdr:row>53</xdr:row>
      <xdr:rowOff>75960</xdr:rowOff>
    </xdr:to>
    <xdr:clientData/>
  </xdr:twoCellAnchor>
  <xdr:twoCellAnchor editAs="oneCell">
    <xdr:from>
      <xdr:col>11</xdr:col>
      <xdr:colOff>207720</xdr:colOff>
      <xdr:row>54</xdr:row>
      <xdr:rowOff>23040</xdr:rowOff>
    </xdr:from>
    <xdr:to>
      <xdr:col>13</xdr:col>
      <xdr:colOff>335880</xdr:colOff>
      <xdr:row>55</xdr:row>
      <xdr:rowOff>75960</xdr:rowOff>
    </xdr:to>
    <xdr:clientData/>
  </xdr:twoCellAnchor>
  <xdr:twoCellAnchor editAs="oneCell">
    <xdr:from>
      <xdr:col>11</xdr:col>
      <xdr:colOff>207720</xdr:colOff>
      <xdr:row>56</xdr:row>
      <xdr:rowOff>22680</xdr:rowOff>
    </xdr:from>
    <xdr:to>
      <xdr:col>13</xdr:col>
      <xdr:colOff>335880</xdr:colOff>
      <xdr:row>57</xdr:row>
      <xdr:rowOff>75960</xdr:rowOff>
    </xdr:to>
    <xdr:clientData/>
  </xdr:twoCellAnchor>
  <xdr:twoCellAnchor editAs="oneCell">
    <xdr:from>
      <xdr:col>11</xdr:col>
      <xdr:colOff>207720</xdr:colOff>
      <xdr:row>58</xdr:row>
      <xdr:rowOff>23040</xdr:rowOff>
    </xdr:from>
    <xdr:to>
      <xdr:col>13</xdr:col>
      <xdr:colOff>335880</xdr:colOff>
      <xdr:row>59</xdr:row>
      <xdr:rowOff>75960</xdr:rowOff>
    </xdr:to>
    <xdr:clientData/>
  </xdr:twoCellAnchor>
  <xdr:twoCellAnchor editAs="oneCell">
    <xdr:from>
      <xdr:col>11</xdr:col>
      <xdr:colOff>207720</xdr:colOff>
      <xdr:row>60</xdr:row>
      <xdr:rowOff>23040</xdr:rowOff>
    </xdr:from>
    <xdr:to>
      <xdr:col>13</xdr:col>
      <xdr:colOff>335880</xdr:colOff>
      <xdr:row>61</xdr:row>
      <xdr:rowOff>75960</xdr:rowOff>
    </xdr:to>
    <xdr:clientData/>
  </xdr:twoCellAnchor>
  <xdr:twoCellAnchor editAs="oneCell">
    <xdr:from>
      <xdr:col>11</xdr:col>
      <xdr:colOff>207720</xdr:colOff>
      <xdr:row>62</xdr:row>
      <xdr:rowOff>22680</xdr:rowOff>
    </xdr:from>
    <xdr:to>
      <xdr:col>13</xdr:col>
      <xdr:colOff>335880</xdr:colOff>
      <xdr:row>63</xdr:row>
      <xdr:rowOff>75960</xdr:rowOff>
    </xdr:to>
    <xdr:clientData/>
  </xdr:twoCellAnchor>
  <xdr:twoCellAnchor editAs="oneCell">
    <xdr:from>
      <xdr:col>11</xdr:col>
      <xdr:colOff>207720</xdr:colOff>
      <xdr:row>64</xdr:row>
      <xdr:rowOff>23040</xdr:rowOff>
    </xdr:from>
    <xdr:to>
      <xdr:col>13</xdr:col>
      <xdr:colOff>335880</xdr:colOff>
      <xdr:row>65</xdr:row>
      <xdr:rowOff>75960</xdr:rowOff>
    </xdr:to>
    <xdr:clientData/>
  </xdr:twoCellAnchor>
  <xdr:twoCellAnchor editAs="oneCell">
    <xdr:from>
      <xdr:col>11</xdr:col>
      <xdr:colOff>207720</xdr:colOff>
      <xdr:row>66</xdr:row>
      <xdr:rowOff>23040</xdr:rowOff>
    </xdr:from>
    <xdr:to>
      <xdr:col>13</xdr:col>
      <xdr:colOff>335880</xdr:colOff>
      <xdr:row>67</xdr:row>
      <xdr:rowOff>75960</xdr:rowOff>
    </xdr:to>
    <xdr:clientData/>
  </xdr:twoCellAnchor>
  <xdr:twoCellAnchor editAs="oneCell">
    <xdr:from>
      <xdr:col>11</xdr:col>
      <xdr:colOff>207720</xdr:colOff>
      <xdr:row>68</xdr:row>
      <xdr:rowOff>22680</xdr:rowOff>
    </xdr:from>
    <xdr:to>
      <xdr:col>13</xdr:col>
      <xdr:colOff>335880</xdr:colOff>
      <xdr:row>69</xdr:row>
      <xdr:rowOff>75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8520</xdr:colOff>
      <xdr:row>0</xdr:row>
      <xdr:rowOff>246240</xdr:rowOff>
    </xdr:from>
    <xdr:to>
      <xdr:col>17</xdr:col>
      <xdr:colOff>47520</xdr:colOff>
      <xdr:row>0</xdr:row>
      <xdr:rowOff>578880</xdr:rowOff>
    </xdr:to>
    <xdr:sp>
      <xdr:nvSpPr>
        <xdr:cNvPr id="18" name="Summary"/>
        <xdr:cNvSpPr/>
      </xdr:nvSpPr>
      <xdr:spPr>
        <a:xfrm flipH="1">
          <a:off x="8287920" y="246240"/>
          <a:ext cx="925200" cy="332640"/>
        </a:xfrm>
        <a:custGeom>
          <a:avLst/>
          <a:gdLst>
            <a:gd name="textAreaLeft" fmla="*/ 360 w 925200"/>
            <a:gd name="textAreaRight" fmla="*/ 925920 w 925200"/>
            <a:gd name="textAreaTop" fmla="*/ 0 h 332640"/>
            <a:gd name="textAreaBottom" fmla="*/ 333000 h 3326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3</xdr:col>
      <xdr:colOff>141120</xdr:colOff>
      <xdr:row>0</xdr:row>
      <xdr:rowOff>246240</xdr:rowOff>
    </xdr:from>
    <xdr:to>
      <xdr:col>15</xdr:col>
      <xdr:colOff>287640</xdr:colOff>
      <xdr:row>0</xdr:row>
      <xdr:rowOff>1409400</xdr:rowOff>
    </xdr:to>
    <xdr:sp>
      <xdr:nvSpPr>
        <xdr:cNvPr id="19" name="Text Box 2"/>
        <xdr:cNvSpPr/>
      </xdr:nvSpPr>
      <xdr:spPr>
        <a:xfrm>
          <a:off x="1388880" y="246240"/>
          <a:ext cx="6788160" cy="11631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ettlement soils include all developed land, including transportation infrastructure and human settlements of any size, unless they are already included under other categori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
          </a:r>
          <a:r>
            <a:rPr b="0" lang="en-US" sz="800" spc="-1" strike="noStrike" baseline="-8000">
              <a:solidFill>
                <a:srgbClr val="000000"/>
              </a:solidFill>
              <a:latin typeface="Arial"/>
            </a:rPr>
            <a:t>2</a:t>
          </a:r>
          <a:r>
            <a:rPr b="0" lang="en-US" sz="800" spc="-1" strike="noStrike">
              <a:solidFill>
                <a:srgbClr val="000000"/>
              </a:solidFill>
              <a:latin typeface="Arial"/>
            </a:rPr>
            <a:t>O emissions from settlement soils are calculated by multiplying the total synthetic fertilizer applied to settlements by the emission factor and the factor used to convert nitrogen to N</a:t>
          </a:r>
          <a:r>
            <a:rPr b="0" lang="en-US" sz="800" spc="-1" strike="noStrike" baseline="-8000">
              <a:solidFill>
                <a:srgbClr val="000000"/>
              </a:solidFill>
              <a:latin typeface="Arial"/>
            </a:rPr>
            <a:t>2</a:t>
          </a:r>
          <a:r>
            <a:rPr b="0" lang="en-US" sz="800" spc="-1" strike="noStrike">
              <a:solidFill>
                <a:srgbClr val="000000"/>
              </a:solidFill>
              <a:latin typeface="Arial"/>
            </a:rPr>
            <a:t>O emissions (44/28).  The calculated direct N</a:t>
          </a:r>
          <a:r>
            <a:rPr b="0" lang="en-US" sz="800" spc="-1" strike="noStrike" baseline="-8000">
              <a:solidFill>
                <a:srgbClr val="000000"/>
              </a:solidFill>
              <a:latin typeface="Arial"/>
            </a:rPr>
            <a:t>2</a:t>
          </a:r>
          <a:r>
            <a:rPr b="0" lang="en-US" sz="800" spc="-1" strike="noStrike">
              <a:solidFill>
                <a:srgbClr val="000000"/>
              </a:solidFill>
              <a:latin typeface="Arial"/>
            </a:rPr>
            <a:t>O emissions are then multiplied by the global warming potential of N</a:t>
          </a:r>
          <a:r>
            <a:rPr b="0" lang="en-US" sz="800" spc="-1" strike="noStrike" baseline="-8000">
              <a:solidFill>
                <a:srgbClr val="000000"/>
              </a:solidFill>
              <a:latin typeface="Arial"/>
            </a:rPr>
            <a:t>2</a:t>
          </a:r>
          <a:r>
            <a:rPr b="0" lang="en-US" sz="800" spc="-1" strike="noStrike">
              <a:solidFill>
                <a:srgbClr val="000000"/>
              </a:solidFill>
              <a:latin typeface="Arial"/>
            </a:rPr>
            <a:t>O and converted to million metric tons carbon dioxide equivalen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more information, please consult the User's Guide on estimating emissions from Land Use, Land-Use Change, and Forestry activitie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03400</xdr:colOff>
      <xdr:row>0</xdr:row>
      <xdr:rowOff>424080</xdr:rowOff>
    </xdr:from>
    <xdr:to>
      <xdr:col>3</xdr:col>
      <xdr:colOff>9360</xdr:colOff>
      <xdr:row>0</xdr:row>
      <xdr:rowOff>1117440</xdr:rowOff>
    </xdr:to>
    <xdr:sp>
      <xdr:nvSpPr>
        <xdr:cNvPr id="20" name="Oval 3"/>
        <xdr:cNvSpPr/>
      </xdr:nvSpPr>
      <xdr:spPr>
        <a:xfrm>
          <a:off x="203400" y="424080"/>
          <a:ext cx="1053720" cy="6933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6</xdr:col>
      <xdr:colOff>132840</xdr:colOff>
      <xdr:row>1</xdr:row>
      <xdr:rowOff>15480</xdr:rowOff>
    </xdr:from>
    <xdr:to>
      <xdr:col>8</xdr:col>
      <xdr:colOff>360000</xdr:colOff>
      <xdr:row>1</xdr:row>
      <xdr:rowOff>285480</xdr:rowOff>
    </xdr:to>
    <xdr:clientData/>
  </xdr:twoCellAnchor>
  <xdr:twoCellAnchor editAs="oneCell">
    <xdr:from>
      <xdr:col>3</xdr:col>
      <xdr:colOff>78120</xdr:colOff>
      <xdr:row>1</xdr:row>
      <xdr:rowOff>68040</xdr:rowOff>
    </xdr:from>
    <xdr:to>
      <xdr:col>5</xdr:col>
      <xdr:colOff>431280</xdr:colOff>
      <xdr:row>1</xdr:row>
      <xdr:rowOff>258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382680</xdr:colOff>
      <xdr:row>0</xdr:row>
      <xdr:rowOff>68040</xdr:rowOff>
    </xdr:from>
    <xdr:to>
      <xdr:col>33</xdr:col>
      <xdr:colOff>559440</xdr:colOff>
      <xdr:row>0</xdr:row>
      <xdr:rowOff>191160</xdr:rowOff>
    </xdr:to>
    <xdr:grpSp>
      <xdr:nvGrpSpPr>
        <xdr:cNvPr id="21" name="Group 1"/>
        <xdr:cNvGrpSpPr/>
      </xdr:nvGrpSpPr>
      <xdr:grpSpPr>
        <a:xfrm>
          <a:off x="21374640" y="68040"/>
          <a:ext cx="176760" cy="123120"/>
          <a:chOff x="21374640" y="68040"/>
          <a:chExt cx="176760" cy="123120"/>
        </a:xfrm>
      </xdr:grpSpPr>
      <xdr:pic>
        <xdr:nvPicPr>
          <xdr:cNvPr id="22" name="Picture 3" descr="nextbutton"/>
          <xdr:cNvPicPr/>
        </xdr:nvPicPr>
        <xdr:blipFill>
          <a:blip r:embed="rId1"/>
          <a:stretch/>
        </xdr:blipFill>
        <xdr:spPr>
          <a:xfrm>
            <a:off x="21374640" y="68040"/>
            <a:ext cx="176760" cy="123120"/>
          </a:xfrm>
          <a:prstGeom prst="rect">
            <a:avLst/>
          </a:prstGeom>
          <a:ln w="0">
            <a:noFill/>
          </a:ln>
        </xdr:spPr>
      </xdr:pic>
    </xdr:grpSp>
    <xdr:clientData/>
  </xdr:twoCellAnchor>
  <xdr:twoCellAnchor editAs="oneCell">
    <xdr:from>
      <xdr:col>13</xdr:col>
      <xdr:colOff>398880</xdr:colOff>
      <xdr:row>0</xdr:row>
      <xdr:rowOff>488880</xdr:rowOff>
    </xdr:from>
    <xdr:to>
      <xdr:col>15</xdr:col>
      <xdr:colOff>487440</xdr:colOff>
      <xdr:row>1</xdr:row>
      <xdr:rowOff>76320</xdr:rowOff>
    </xdr:to>
    <xdr:sp>
      <xdr:nvSpPr>
        <xdr:cNvPr id="23" name="Summary"/>
        <xdr:cNvSpPr/>
      </xdr:nvSpPr>
      <xdr:spPr>
        <a:xfrm flipH="1">
          <a:off x="8627040" y="488880"/>
          <a:ext cx="1365120" cy="416160"/>
        </a:xfrm>
        <a:custGeom>
          <a:avLst/>
          <a:gdLst>
            <a:gd name="textAreaLeft" fmla="*/ 360 w 1365120"/>
            <a:gd name="textAreaRight" fmla="*/ 1365840 w 1365120"/>
            <a:gd name="textAreaTop" fmla="*/ 0 h 416160"/>
            <a:gd name="textAreaBottom" fmla="*/ 416520 h 416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526680</xdr:colOff>
      <xdr:row>0</xdr:row>
      <xdr:rowOff>252360</xdr:rowOff>
    </xdr:from>
    <xdr:to>
      <xdr:col>13</xdr:col>
      <xdr:colOff>288000</xdr:colOff>
      <xdr:row>3</xdr:row>
      <xdr:rowOff>869760</xdr:rowOff>
    </xdr:to>
    <xdr:sp>
      <xdr:nvSpPr>
        <xdr:cNvPr id="24" name="Text Box 5"/>
        <xdr:cNvSpPr/>
      </xdr:nvSpPr>
      <xdr:spPr>
        <a:xfrm>
          <a:off x="1164960" y="252360"/>
          <a:ext cx="7351200" cy="17053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anges in carbon stocks in urban trees are equivalent to tree growth minus biomass losses resulting from pruning and mortality.  Net carbon sequestration can be calculated using data on crown cover area or number of trees.  Default data are given, or states may apply more state-specific values where available through sampling, aerial photography, or from municipal agencies that maintain urban vegetation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o estimate CO</a:t>
          </a:r>
          <a:r>
            <a:rPr b="0" lang="en-US" sz="800" spc="-1" strike="noStrike" baseline="-8000">
              <a:solidFill>
                <a:srgbClr val="000000"/>
              </a:solidFill>
              <a:latin typeface="Arial"/>
            </a:rPr>
            <a:t>2</a:t>
          </a:r>
          <a:r>
            <a:rPr b="0" lang="en-US" sz="800" spc="-1" strike="noStrike">
              <a:solidFill>
                <a:srgbClr val="000000"/>
              </a:solidFill>
              <a:latin typeface="Arial"/>
            </a:rPr>
            <a:t> sequestration by urban trees, the following steps are required: (1) obtain data on the area of urban tree cover; (2) calculate CO</a:t>
          </a:r>
          <a:r>
            <a:rPr b="0" lang="en-US" sz="800" spc="-1" strike="noStrike" baseline="-8000">
              <a:solidFill>
                <a:srgbClr val="000000"/>
              </a:solidFill>
              <a:latin typeface="Arial"/>
            </a:rPr>
            <a:t>2</a:t>
          </a:r>
          <a:r>
            <a:rPr b="0" lang="en-US" sz="800" spc="-1" strike="noStrike">
              <a:solidFill>
                <a:srgbClr val="000000"/>
              </a:solidFill>
              <a:latin typeface="Arial"/>
            </a:rPr>
            <a:t> flux; and (3) convert units to metric tons of carbon dioxide equivalent (MTCO</a:t>
          </a:r>
          <a:r>
            <a:rPr b="0" lang="en-US" sz="800" spc="-1" strike="noStrike" baseline="-8000">
              <a:solidFill>
                <a:srgbClr val="000000"/>
              </a:solidFill>
              <a:latin typeface="Arial"/>
            </a:rPr>
            <a:t>2</a:t>
          </a:r>
          <a:r>
            <a:rPr b="0" lang="en-US" sz="800" spc="-1" strike="noStrike">
              <a:solidFill>
                <a:srgbClr val="000000"/>
              </a:solidFill>
              <a:latin typeface="Arial"/>
            </a:rPr>
            <a:t>E). This tool uses default urban area data multiplied by a state estimate of the percent of urban area with tree cover to estimate the total area of urban tree cover. This default data, from Dwyer et al. 2001, represents area estimates taken from the U.S. Census and coverage for years 1990 and 2000.  Estimates of urban area in the intervening years (1990-1999) and subsequent years (2001-2013) are interpolated and extrapolated, respectively.  States are encouraged to use state-specific data when availabl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more information, please consult the Land Use, Land-Use Change, and Forestry Chapter of the User's Guide. Since the percent of urban area with tree cover defaults are not available for Alaska, the District of Columbia, or Hawaii the United States average is used.</a:t>
          </a:r>
          <a:endParaRPr b="0" lang="en-US" sz="800" spc="-1" strike="noStrike">
            <a:latin typeface="Times New Roman"/>
          </a:endParaRPr>
        </a:p>
      </xdr:txBody>
    </xdr:sp>
    <xdr:clientData/>
  </xdr:twoCellAnchor>
  <xdr:twoCellAnchor editAs="oneCell">
    <xdr:from>
      <xdr:col>0</xdr:col>
      <xdr:colOff>31680</xdr:colOff>
      <xdr:row>0</xdr:row>
      <xdr:rowOff>776880</xdr:rowOff>
    </xdr:from>
    <xdr:to>
      <xdr:col>1</xdr:col>
      <xdr:colOff>510840</xdr:colOff>
      <xdr:row>3</xdr:row>
      <xdr:rowOff>357120</xdr:rowOff>
    </xdr:to>
    <xdr:sp>
      <xdr:nvSpPr>
        <xdr:cNvPr id="25" name="Oval 6"/>
        <xdr:cNvSpPr/>
      </xdr:nvSpPr>
      <xdr:spPr>
        <a:xfrm>
          <a:off x="31680" y="776880"/>
          <a:ext cx="1117440" cy="6681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2</xdr:col>
      <xdr:colOff>156600</xdr:colOff>
      <xdr:row>6</xdr:row>
      <xdr:rowOff>53280</xdr:rowOff>
    </xdr:from>
    <xdr:to>
      <xdr:col>5</xdr:col>
      <xdr:colOff>79920</xdr:colOff>
      <xdr:row>6</xdr:row>
      <xdr:rowOff>312480</xdr:rowOff>
    </xdr:to>
    <xdr:clientData/>
  </xdr:twoCellAnchor>
  <xdr:twoCellAnchor editAs="oneCell">
    <xdr:from>
      <xdr:col>5</xdr:col>
      <xdr:colOff>164520</xdr:colOff>
      <xdr:row>6</xdr:row>
      <xdr:rowOff>53280</xdr:rowOff>
    </xdr:from>
    <xdr:to>
      <xdr:col>8</xdr:col>
      <xdr:colOff>86400</xdr:colOff>
      <xdr:row>6</xdr:row>
      <xdr:rowOff>274680</xdr:rowOff>
    </xdr:to>
    <xdr:clientData/>
  </xdr:twoCellAnchor>
  <xdr:twoCellAnchor editAs="oneCell">
    <xdr:from>
      <xdr:col>8</xdr:col>
      <xdr:colOff>257760</xdr:colOff>
      <xdr:row>6</xdr:row>
      <xdr:rowOff>37800</xdr:rowOff>
    </xdr:from>
    <xdr:to>
      <xdr:col>10</xdr:col>
      <xdr:colOff>242640</xdr:colOff>
      <xdr:row>6</xdr:row>
      <xdr:rowOff>3049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4360</xdr:colOff>
      <xdr:row>0</xdr:row>
      <xdr:rowOff>404640</xdr:rowOff>
    </xdr:from>
    <xdr:to>
      <xdr:col>9</xdr:col>
      <xdr:colOff>909000</xdr:colOff>
      <xdr:row>5</xdr:row>
      <xdr:rowOff>37800</xdr:rowOff>
    </xdr:to>
    <xdr:sp>
      <xdr:nvSpPr>
        <xdr:cNvPr id="26" name="Text Box 1"/>
        <xdr:cNvSpPr/>
      </xdr:nvSpPr>
      <xdr:spPr>
        <a:xfrm>
          <a:off x="1548720" y="404640"/>
          <a:ext cx="5822640" cy="15210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iomass burned in forest fires emits CO</a:t>
          </a:r>
          <a:r>
            <a:rPr b="0" lang="en-US" sz="800" spc="-1" strike="noStrike" baseline="-8000">
              <a:solidFill>
                <a:srgbClr val="000000"/>
              </a:solidFill>
              <a:latin typeface="Arial"/>
            </a:rPr>
            <a:t>2</a:t>
          </a:r>
          <a:r>
            <a:rPr b="0" lang="en-US" sz="800" spc="-1" strike="noStrike">
              <a:solidFill>
                <a:srgbClr val="000000"/>
              </a:solidFill>
              <a:latin typeface="Arial"/>
            </a:rPr>
            <a:t>, CH</a:t>
          </a:r>
          <a:r>
            <a:rPr b="0" lang="en-US" sz="800" spc="-1" strike="noStrike" baseline="-8000">
              <a:solidFill>
                <a:srgbClr val="000000"/>
              </a:solidFill>
              <a:latin typeface="Arial"/>
            </a:rPr>
            <a:t>4</a:t>
          </a:r>
          <a:r>
            <a:rPr b="0" lang="en-US" sz="800" spc="-1" strike="noStrike">
              <a:solidFill>
                <a:srgbClr val="000000"/>
              </a:solidFill>
              <a:latin typeface="Arial"/>
            </a:rPr>
            <a:t> and N</a:t>
          </a:r>
          <a:r>
            <a:rPr b="0" lang="en-US" sz="800" spc="-1" strike="noStrike" baseline="-8000">
              <a:solidFill>
                <a:srgbClr val="000000"/>
              </a:solidFill>
              <a:latin typeface="Arial"/>
            </a:rPr>
            <a:t>2</a:t>
          </a:r>
          <a:r>
            <a:rPr b="0" lang="en-US" sz="800" spc="-1" strike="noStrike">
              <a:solidFill>
                <a:srgbClr val="000000"/>
              </a:solidFill>
              <a:latin typeface="Arial"/>
            </a:rPr>
            <a:t>O, in addition to many other gases and pollutants.  CO</a:t>
          </a:r>
          <a:r>
            <a:rPr b="0" lang="en-US" sz="800" spc="-1" strike="noStrike" baseline="-8000">
              <a:solidFill>
                <a:srgbClr val="000000"/>
              </a:solidFill>
              <a:latin typeface="Arial"/>
            </a:rPr>
            <a:t>2</a:t>
          </a:r>
          <a:r>
            <a:rPr b="0" lang="en-US" sz="800" spc="-1" strike="noStrike">
              <a:solidFill>
                <a:srgbClr val="000000"/>
              </a:solidFill>
              <a:latin typeface="Arial"/>
            </a:rPr>
            <a:t> emissions are inherently captured under total carbon flux calculations, but CH</a:t>
          </a:r>
          <a:r>
            <a:rPr b="0" lang="en-US" sz="800" spc="-1" strike="noStrike" baseline="-8000">
              <a:solidFill>
                <a:srgbClr val="000000"/>
              </a:solidFill>
              <a:latin typeface="Arial"/>
            </a:rPr>
            <a:t>4</a:t>
          </a:r>
          <a:r>
            <a:rPr b="0" lang="en-US" sz="800" spc="-1" strike="noStrike">
              <a:solidFill>
                <a:srgbClr val="000000"/>
              </a:solidFill>
              <a:latin typeface="Arial"/>
            </a:rPr>
            <a:t> and N</a:t>
          </a:r>
          <a:r>
            <a:rPr b="0" lang="en-US" sz="800" spc="-1" strike="noStrike" baseline="-8000">
              <a:solidFill>
                <a:srgbClr val="000000"/>
              </a:solidFill>
              <a:latin typeface="Arial"/>
            </a:rPr>
            <a:t>2</a:t>
          </a:r>
          <a:r>
            <a:rPr b="0" lang="en-US" sz="800" spc="-1" strike="noStrike">
              <a:solidFill>
                <a:srgbClr val="000000"/>
              </a:solidFill>
              <a:latin typeface="Arial"/>
            </a:rPr>
            <a:t>O must be estimated separately.  All fires—wildfires and prescribed burns—emit these greenhouse ga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alculating the emissions of N</a:t>
          </a:r>
          <a:r>
            <a:rPr b="0" lang="en-US" sz="800" spc="-1" strike="noStrike" baseline="-8000">
              <a:solidFill>
                <a:srgbClr val="000000"/>
              </a:solidFill>
              <a:latin typeface="Arial"/>
            </a:rPr>
            <a:t>2</a:t>
          </a:r>
          <a:r>
            <a:rPr b="0" lang="en-US" sz="800" spc="-1" strike="noStrike">
              <a:solidFill>
                <a:srgbClr val="000000"/>
              </a:solidFill>
              <a:latin typeface="Arial"/>
            </a:rPr>
            <a:t>O and CH</a:t>
          </a:r>
          <a:r>
            <a:rPr b="0" lang="en-US" sz="800" spc="-1" strike="noStrike" baseline="-8000">
              <a:solidFill>
                <a:srgbClr val="000000"/>
              </a:solidFill>
              <a:latin typeface="Arial"/>
            </a:rPr>
            <a:t>4</a:t>
          </a:r>
          <a:r>
            <a:rPr b="0" lang="en-US" sz="800" spc="-1" strike="noStrike">
              <a:solidFill>
                <a:srgbClr val="000000"/>
              </a:solidFill>
              <a:latin typeface="Arial"/>
            </a:rPr>
            <a:t> from burned forests requires determining the amount of carbon released by the fire (by multiplying the area burned, the fuel load, and the combustion efficiency) and then factoring in the emission ratio for each gas.  No default data are available for area burned by forest type, but defaults are available for the other data points. States may choose to use state-specific data when available. The emission factors used in this tool are averages; to obtain more accurate emissions for both wildfires and prescribed burning, users may directly consult FOFEM, which is available for download at &lt;http://fire.org&gt;. Additional instructions for using the model are provided on the websit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more information, please consult the Land Use, Land-Use Change, and Forestry chapter of the User's Guide. </a:t>
          </a:r>
          <a:endParaRPr b="0" lang="en-US" sz="800" spc="-1" strike="noStrike">
            <a:latin typeface="Times New Roman"/>
          </a:endParaRPr>
        </a:p>
      </xdr:txBody>
    </xdr:sp>
    <xdr:clientData/>
  </xdr:twoCellAnchor>
  <xdr:twoCellAnchor editAs="oneCell">
    <xdr:from>
      <xdr:col>0</xdr:col>
      <xdr:colOff>101520</xdr:colOff>
      <xdr:row>0</xdr:row>
      <xdr:rowOff>793080</xdr:rowOff>
    </xdr:from>
    <xdr:to>
      <xdr:col>1</xdr:col>
      <xdr:colOff>997560</xdr:colOff>
      <xdr:row>4</xdr:row>
      <xdr:rowOff>136080</xdr:rowOff>
    </xdr:to>
    <xdr:sp>
      <xdr:nvSpPr>
        <xdr:cNvPr id="27" name="Oval 2"/>
        <xdr:cNvSpPr/>
      </xdr:nvSpPr>
      <xdr:spPr>
        <a:xfrm>
          <a:off x="101520" y="793080"/>
          <a:ext cx="1130400" cy="6595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1</xdr:col>
      <xdr:colOff>0</xdr:colOff>
      <xdr:row>0</xdr:row>
      <xdr:rowOff>640800</xdr:rowOff>
    </xdr:from>
    <xdr:to>
      <xdr:col>13</xdr:col>
      <xdr:colOff>516600</xdr:colOff>
      <xdr:row>1</xdr:row>
      <xdr:rowOff>144720</xdr:rowOff>
    </xdr:to>
    <xdr:sp>
      <xdr:nvSpPr>
        <xdr:cNvPr id="28" name="Summary"/>
        <xdr:cNvSpPr/>
      </xdr:nvSpPr>
      <xdr:spPr>
        <a:xfrm flipH="1">
          <a:off x="7682400" y="640800"/>
          <a:ext cx="1415520" cy="332640"/>
        </a:xfrm>
        <a:custGeom>
          <a:avLst/>
          <a:gdLst>
            <a:gd name="textAreaLeft" fmla="*/ 360 w 1415520"/>
            <a:gd name="textAreaRight" fmla="*/ 1416240 w 1415520"/>
            <a:gd name="textAreaTop" fmla="*/ 0 h 332640"/>
            <a:gd name="textAreaBottom" fmla="*/ 333000 h 332640"/>
          </a:gdLst>
          <a:ahLst/>
          <a:rect l="textAreaLeft" t="textAreaTop" r="textAreaRight" b="textAreaBottom"/>
          <a:pathLst>
            <a:path w="21600" h="21600">
              <a:moveTo>
                <a:pt x="0" y="0"/>
              </a:moveTo>
              <a:lnTo>
                <a:pt x="17770" y="0"/>
              </a:lnTo>
              <a:lnTo>
                <a:pt x="21600" y="10800"/>
              </a:lnTo>
              <a:lnTo>
                <a:pt x="1777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1</xdr:col>
      <xdr:colOff>0</xdr:colOff>
      <xdr:row>2</xdr:row>
      <xdr:rowOff>53280</xdr:rowOff>
    </xdr:from>
    <xdr:to>
      <xdr:col>13</xdr:col>
      <xdr:colOff>516600</xdr:colOff>
      <xdr:row>4</xdr:row>
      <xdr:rowOff>37800</xdr:rowOff>
    </xdr:to>
    <xdr:sp>
      <xdr:nvSpPr>
        <xdr:cNvPr id="29" name="Summary"/>
        <xdr:cNvSpPr/>
      </xdr:nvSpPr>
      <xdr:spPr>
        <a:xfrm>
          <a:off x="7682400" y="1034280"/>
          <a:ext cx="1415520" cy="320040"/>
        </a:xfrm>
        <a:custGeom>
          <a:avLst/>
          <a:gdLst>
            <a:gd name="textAreaLeft" fmla="*/ 0 w 1415520"/>
            <a:gd name="textAreaRight" fmla="*/ 1415880 w 1415520"/>
            <a:gd name="textAreaTop" fmla="*/ 0 h 320040"/>
            <a:gd name="textAreaBottom" fmla="*/ 320040 h 320040"/>
          </a:gdLst>
          <a:ahLst/>
          <a:rect l="textAreaLeft" t="textAreaTop" r="textAreaRight" b="textAreaBottom"/>
          <a:pathLst>
            <a:path w="21600" h="21600">
              <a:moveTo>
                <a:pt x="0" y="0"/>
              </a:moveTo>
              <a:lnTo>
                <a:pt x="17770" y="0"/>
              </a:lnTo>
              <a:lnTo>
                <a:pt x="21600" y="10800"/>
              </a:lnTo>
              <a:lnTo>
                <a:pt x="1777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Burning N</a:t>
          </a:r>
          <a:r>
            <a:rPr b="0" lang="en-US" sz="800" spc="-1" strike="noStrike" baseline="-8000">
              <a:solidFill>
                <a:srgbClr val="000000"/>
              </a:solidFill>
              <a:latin typeface="Comic Sans MS"/>
            </a:rPr>
            <a:t>2</a:t>
          </a:r>
          <a:r>
            <a:rPr b="0" lang="en-US" sz="800" spc="-1" strike="noStrike">
              <a:solidFill>
                <a:srgbClr val="000000"/>
              </a:solidFill>
              <a:latin typeface="Comic Sans MS"/>
            </a:rPr>
            <a:t>O Sheet</a:t>
          </a:r>
          <a:endParaRPr b="0" lang="en-US" sz="800" spc="-1" strike="noStrike">
            <a:latin typeface="Times New Roman"/>
          </a:endParaRPr>
        </a:p>
      </xdr:txBody>
    </xdr:sp>
    <xdr:clientData/>
  </xdr:twoCellAnchor>
  <xdr:twoCellAnchor editAs="oneCell">
    <xdr:from>
      <xdr:col>11</xdr:col>
      <xdr:colOff>38880</xdr:colOff>
      <xdr:row>4</xdr:row>
      <xdr:rowOff>106920</xdr:rowOff>
    </xdr:from>
    <xdr:to>
      <xdr:col>13</xdr:col>
      <xdr:colOff>430560</xdr:colOff>
      <xdr:row>4</xdr:row>
      <xdr:rowOff>3726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0</xdr:row>
      <xdr:rowOff>793080</xdr:rowOff>
    </xdr:from>
    <xdr:to>
      <xdr:col>1</xdr:col>
      <xdr:colOff>997560</xdr:colOff>
      <xdr:row>4</xdr:row>
      <xdr:rowOff>136080</xdr:rowOff>
    </xdr:to>
    <xdr:sp>
      <xdr:nvSpPr>
        <xdr:cNvPr id="30" name="Oval 2"/>
        <xdr:cNvSpPr/>
      </xdr:nvSpPr>
      <xdr:spPr>
        <a:xfrm>
          <a:off x="101520" y="793080"/>
          <a:ext cx="1130400" cy="6595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possible data sources.</a:t>
          </a:r>
          <a:endParaRPr b="0" lang="en-US" sz="800" spc="-1" strike="noStrike">
            <a:latin typeface="Times New Roman"/>
          </a:endParaRPr>
        </a:p>
      </xdr:txBody>
    </xdr:sp>
    <xdr:clientData/>
  </xdr:twoCellAnchor>
  <xdr:twoCellAnchor editAs="oneCell">
    <xdr:from>
      <xdr:col>10</xdr:col>
      <xdr:colOff>162720</xdr:colOff>
      <xdr:row>2</xdr:row>
      <xdr:rowOff>53280</xdr:rowOff>
    </xdr:from>
    <xdr:to>
      <xdr:col>13</xdr:col>
      <xdr:colOff>477000</xdr:colOff>
      <xdr:row>4</xdr:row>
      <xdr:rowOff>38520</xdr:rowOff>
    </xdr:to>
    <xdr:sp>
      <xdr:nvSpPr>
        <xdr:cNvPr id="31" name="Summary"/>
        <xdr:cNvSpPr/>
      </xdr:nvSpPr>
      <xdr:spPr>
        <a:xfrm flipH="1">
          <a:off x="7642440" y="1034280"/>
          <a:ext cx="1415880" cy="320760"/>
        </a:xfrm>
        <a:custGeom>
          <a:avLst/>
          <a:gdLst>
            <a:gd name="textAreaLeft" fmla="*/ -360 w 1415880"/>
            <a:gd name="textAreaRight" fmla="*/ 1415880 w 1415880"/>
            <a:gd name="textAreaTop" fmla="*/ 0 h 320760"/>
            <a:gd name="textAreaBottom" fmla="*/ 321120 h 320760"/>
          </a:gdLst>
          <a:ahLst/>
          <a:rect l="textAreaLeft" t="textAreaTop" r="textAreaRight" b="textAreaBottom"/>
          <a:pathLst>
            <a:path w="21600" h="21600">
              <a:moveTo>
                <a:pt x="0" y="0"/>
              </a:moveTo>
              <a:lnTo>
                <a:pt x="17770" y="0"/>
              </a:lnTo>
              <a:lnTo>
                <a:pt x="21600" y="10800"/>
              </a:lnTo>
              <a:lnTo>
                <a:pt x="1777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1089000</xdr:colOff>
      <xdr:row>0</xdr:row>
      <xdr:rowOff>404640</xdr:rowOff>
    </xdr:from>
    <xdr:to>
      <xdr:col>9</xdr:col>
      <xdr:colOff>673560</xdr:colOff>
      <xdr:row>4</xdr:row>
      <xdr:rowOff>562680</xdr:rowOff>
    </xdr:to>
    <xdr:sp>
      <xdr:nvSpPr>
        <xdr:cNvPr id="32" name="Text Box 7"/>
        <xdr:cNvSpPr/>
      </xdr:nvSpPr>
      <xdr:spPr>
        <a:xfrm>
          <a:off x="1323360" y="404640"/>
          <a:ext cx="5812560" cy="14745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iomass burned in forest fires emits CO</a:t>
          </a:r>
          <a:r>
            <a:rPr b="0" lang="en-US" sz="800" spc="-1" strike="noStrike" baseline="-8000">
              <a:solidFill>
                <a:srgbClr val="000000"/>
              </a:solidFill>
              <a:latin typeface="Arial"/>
            </a:rPr>
            <a:t>2</a:t>
          </a:r>
          <a:r>
            <a:rPr b="0" lang="en-US" sz="800" spc="-1" strike="noStrike">
              <a:solidFill>
                <a:srgbClr val="000000"/>
              </a:solidFill>
              <a:latin typeface="Arial"/>
            </a:rPr>
            <a:t>, CH</a:t>
          </a:r>
          <a:r>
            <a:rPr b="0" lang="en-US" sz="800" spc="-1" strike="noStrike" baseline="-8000">
              <a:solidFill>
                <a:srgbClr val="000000"/>
              </a:solidFill>
              <a:latin typeface="Arial"/>
            </a:rPr>
            <a:t>4</a:t>
          </a:r>
          <a:r>
            <a:rPr b="0" lang="en-US" sz="800" spc="-1" strike="noStrike">
              <a:solidFill>
                <a:srgbClr val="000000"/>
              </a:solidFill>
              <a:latin typeface="Arial"/>
            </a:rPr>
            <a:t> and N</a:t>
          </a:r>
          <a:r>
            <a:rPr b="0" lang="en-US" sz="800" spc="-1" strike="noStrike" baseline="-8000">
              <a:solidFill>
                <a:srgbClr val="000000"/>
              </a:solidFill>
              <a:latin typeface="Arial"/>
            </a:rPr>
            <a:t>2</a:t>
          </a:r>
          <a:r>
            <a:rPr b="0" lang="en-US" sz="800" spc="-1" strike="noStrike">
              <a:solidFill>
                <a:srgbClr val="000000"/>
              </a:solidFill>
              <a:latin typeface="Arial"/>
            </a:rPr>
            <a:t>O, in addition to many other gases and pollutants.  CO</a:t>
          </a:r>
          <a:r>
            <a:rPr b="0" lang="en-US" sz="800" spc="-1" strike="noStrike" baseline="-8000">
              <a:solidFill>
                <a:srgbClr val="000000"/>
              </a:solidFill>
              <a:latin typeface="Arial"/>
            </a:rPr>
            <a:t>2</a:t>
          </a:r>
          <a:r>
            <a:rPr b="0" lang="en-US" sz="800" spc="-1" strike="noStrike">
              <a:solidFill>
                <a:srgbClr val="000000"/>
              </a:solidFill>
              <a:latin typeface="Arial"/>
            </a:rPr>
            <a:t> emissions are inherently captured under total carbon flux calculations, but CH</a:t>
          </a:r>
          <a:r>
            <a:rPr b="0" lang="en-US" sz="800" spc="-1" strike="noStrike" baseline="-8000">
              <a:solidFill>
                <a:srgbClr val="000000"/>
              </a:solidFill>
              <a:latin typeface="Arial"/>
            </a:rPr>
            <a:t>4</a:t>
          </a:r>
          <a:r>
            <a:rPr b="0" lang="en-US" sz="800" spc="-1" strike="noStrike">
              <a:solidFill>
                <a:srgbClr val="000000"/>
              </a:solidFill>
              <a:latin typeface="Arial"/>
            </a:rPr>
            <a:t> and N</a:t>
          </a:r>
          <a:r>
            <a:rPr b="0" lang="en-US" sz="800" spc="-1" strike="noStrike" baseline="-8000">
              <a:solidFill>
                <a:srgbClr val="000000"/>
              </a:solidFill>
              <a:latin typeface="Arial"/>
            </a:rPr>
            <a:t>2</a:t>
          </a:r>
          <a:r>
            <a:rPr b="0" lang="en-US" sz="800" spc="-1" strike="noStrike">
              <a:solidFill>
                <a:srgbClr val="000000"/>
              </a:solidFill>
              <a:latin typeface="Arial"/>
            </a:rPr>
            <a:t>O must be estimated separately.  All fires—wildfires and prescribed burns—emit these greenhouse ga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alculating the emissions of N</a:t>
          </a:r>
          <a:r>
            <a:rPr b="0" lang="en-US" sz="800" spc="-1" strike="noStrike" baseline="-8000">
              <a:solidFill>
                <a:srgbClr val="000000"/>
              </a:solidFill>
              <a:latin typeface="Arial"/>
            </a:rPr>
            <a:t>2</a:t>
          </a:r>
          <a:r>
            <a:rPr b="0" lang="en-US" sz="800" spc="-1" strike="noStrike">
              <a:solidFill>
                <a:srgbClr val="000000"/>
              </a:solidFill>
              <a:latin typeface="Arial"/>
            </a:rPr>
            <a:t>O and CH</a:t>
          </a:r>
          <a:r>
            <a:rPr b="0" lang="en-US" sz="800" spc="-1" strike="noStrike" baseline="-8000">
              <a:solidFill>
                <a:srgbClr val="000000"/>
              </a:solidFill>
              <a:latin typeface="Arial"/>
            </a:rPr>
            <a:t>4</a:t>
          </a:r>
          <a:r>
            <a:rPr b="0" lang="en-US" sz="800" spc="-1" strike="noStrike">
              <a:solidFill>
                <a:srgbClr val="000000"/>
              </a:solidFill>
              <a:latin typeface="Arial"/>
            </a:rPr>
            <a:t> from burned forests requires determining the amount of carbon released by the fire (by multiplying the area burned, the fuel load, and the combustion efficiency) and then factoring in the emission ratio for each gas.  No default data are available for area burned by forest type, but defaults are available for the other data points. States may choose to use state-specific data when available. The emission factors used in this tool are averages; to obtain more accurate emissions for both wildfires and prescribed burning, users may directly consult FOFEM, which is available for download at &lt;http://fire.org&gt;. Additional instructions for using the model are provided on the websit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more information, please consult the Land Use, Land-Use Change, and Forestry Chapter the User's Guide.</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cf-hq.icfconsulting.com/Share/Ag%20and%20LULUCF/Ag/Working%20Files/Spreadsheets/Cross-Cutting%20Agriculture%20Dat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icf-hq.icfconsulting.com/Share/Documents%20and%20Settings/14321/Local%20Settings/Temporary%20Internet%20Files/OLK1F/Documents%20and%20Settings/13571/My%20Documents/State%20and%20Local/3.3.05%20delivery,%20updated%20password/SIT/CO2FFC%20Module_1.18.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Documents%20and%20Settings/13571/My%20Documents/State%20and%20Local/State%20Inventory%20Tools/waste/Waste%20Module%202.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icf-hq.icfconsulting.com/Share/Documents%20and%20Settings/14321/Local%20Settings/Temporary%20Internet%20Files/OLK1F/Documents%20and%20Settings/13571/My%20Documents/State%20and%20Local/State%20Inventory%20Tools/IP%20Module/IP%20Module_5.2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32646/2002by/WINDOWS/TEMP/population/RawPopDat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WINDOWS/Temporary%20Internet%20Files/OLK7303/lf_MG02_9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Ag%20Burning%2005%20(8-07-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icf03940/Inventory/Documents%20and%20Settings/14275/Local%20Settings/Temporary%20Internet%20Files/OLK17/Inventory/Spreadsheets/Ag%20Soils/DAYCENT/Projects/Inventory/2003%20Inventory/CRFs/Ag%20CRFs/Years/2005%20Agriculture%20CRF%201990%20(2-15-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icf03940/Inventory/Documents%20and%20Settings/14275/Local%20Settings/Temporary%20Internet%20Files/OLK17/Inventory/Spreadsheets/Ag%20Soils/DAYCENT/Tables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Icf01857/2003by/spreadsheets/2002by%20spreadsheets/Industrial%20Processes/Aluminum%20PFC%20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Documents%20and%20Settings/13070/My%20Documents/Inventory/Uncertainty/2004inv/Wastewater/Wastewater%202003%20v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Documents%20and%20Settings/13070/My%20Documents/Inventory/Uncertainty/2004inv/Risk%20Analysis%20(T2)%20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ludge"/>
      <sheetName val="Fertilizer"/>
      <sheetName val="Crop Production"/>
      <sheetName val="Yield"/>
      <sheetName val="Area Planted"/>
      <sheetName val="Rice Production"/>
      <sheetName val="Rice Area Harvested"/>
      <sheetName val="Residue_Burning Factors"/>
      <sheetName val="Rice Burning"/>
      <sheetName val="Input Data"/>
      <sheetName val="Factors"/>
      <sheetName val="Reference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ntrol"/>
      <sheetName val="Residential"/>
      <sheetName val="Commercial"/>
      <sheetName val="Industrial"/>
      <sheetName val="Transportation"/>
      <sheetName val="Electric Power"/>
      <sheetName val="Bunker Fuels"/>
      <sheetName val="Summary-MMTCE"/>
      <sheetName val="Summary-MMTCO2E"/>
      <sheetName val="Tracker"/>
      <sheetName val="Uncertainty"/>
      <sheetName val="Default State Energy Data Table"/>
      <sheetName val="FF Consumption"/>
      <sheetName val="Coal CC"/>
      <sheetName val="Non-Energy Consump."/>
      <sheetName val="Variable CC's"/>
      <sheetName val="Code Key"/>
      <sheetName val="SNG"/>
      <sheetName val="Ethanol"/>
      <sheetName val="Data Sources"/>
      <sheetName val="List Data"/>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ntrol"/>
      <sheetName val="Results"/>
      <sheetName val="Flaring"/>
      <sheetName val="LFGTE"/>
      <sheetName val="By LF"/>
      <sheetName val="WiP By LF"/>
      <sheetName val="State Population"/>
      <sheetName val="State Disposal"/>
      <sheetName val="State Landfills"/>
      <sheetName val="WIP"/>
      <sheetName val="Calculations"/>
      <sheetName val="State MSW Combusted"/>
      <sheetName val="CO2_Plastics"/>
      <sheetName val="CO2_Syn. Rubber"/>
      <sheetName val="CO2_Syn. Fibers"/>
      <sheetName val="N2O_MSW"/>
      <sheetName val="Landfills"/>
      <sheetName val="State WIP"/>
      <sheetName val="Method B"/>
      <sheetName val="Lookups"/>
      <sheetName val="MSW Landfilled"/>
      <sheetName val="MSW Discarded"/>
      <sheetName val="MSW Combusted"/>
      <sheetName val="MSW Generated"/>
      <sheetName val="MSW Flared"/>
      <sheetName val="Default LFGTE"/>
      <sheetName val="Population"/>
      <sheetName val="Data Sourc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MTCE"/>
      <sheetName val="Summary, MTCO2E"/>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 val="Notes"/>
      <sheetName val="IP Module_5.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TES"/>
      <sheetName val="B&amp;D Total-raw"/>
      <sheetName val="B&amp;D SF-raw"/>
      <sheetName val="B&amp;D COF-raw"/>
      <sheetName val="Swine-raw"/>
      <sheetName val="Poultry-Raw"/>
      <sheetName val="Sheep-Raw"/>
      <sheetName val="Goats-Raw"/>
      <sheetName val="Horses-Raw"/>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sheetName val="CRF Table6.A,C"/>
      <sheetName val="Data_Set"/>
      <sheetName val="CH4WIP"/>
      <sheetName val="CH4Generation"/>
      <sheetName val="CH4Emissions"/>
      <sheetName val="CH4 Recovered"/>
      <sheetName val="Module1"/>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s"/>
      <sheetName val="RiskRGmyTemplateR35C7"/>
      <sheetName val="Summary"/>
      <sheetName val="Emissions"/>
      <sheetName val="Factors"/>
      <sheetName val="CRF Reporter"/>
      <sheetName val="RiskRGmyTemplateR6C7"/>
      <sheetName val="Uncertainty Tier 1"/>
      <sheetName val="Uncertainty Tier 2"/>
      <sheetName val="myTemplate"/>
      <sheetName val="Uncertainty Summary"/>
      <sheetName val="Tier 1 N2O"/>
      <sheetName val="Tier 1 CH4"/>
      <sheetName val="Referenc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4s1"/>
      <sheetName val="Table4s2"/>
      <sheetName val="Table4.A"/>
      <sheetName val="Table4.B(a)"/>
      <sheetName val="Table4.B(b)"/>
      <sheetName val="Table4.C"/>
      <sheetName val="Table4.D"/>
      <sheetName val="Table4.E"/>
      <sheetName val="Table4.F"/>
      <sheetName val="Hel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nnex Tables"/>
      <sheetName val="#REF"/>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mary"/>
      <sheetName val="CRF Input"/>
      <sheetName val="Old Stuff"/>
      <sheetName val="T1 Uncertainty Alum CF4"/>
      <sheetName val="T1 Uncertainty Alum C2F6"/>
      <sheetName val="#REF"/>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iskRGmyTemplate_portR5C6"/>
      <sheetName val="RiskRGmyTemplate_portR29C6"/>
      <sheetName val="RiskRGmyTemplate_portR53C6"/>
      <sheetName val="Summary"/>
      <sheetName val="CRF"/>
      <sheetName val="Population"/>
      <sheetName val="Ind Calcs"/>
      <sheetName val="Dom Calcs"/>
      <sheetName val="Historical"/>
      <sheetName val="Unc Param"/>
      <sheetName val="Unc Summary"/>
      <sheetName val="myTemplate"/>
      <sheetName val="Details"/>
      <sheetName val="Sensitivit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iskStatsDataHiddenSheet"/>
      <sheetName val="RiskRGT2.2.TemplateR6C7"/>
      <sheetName val="Unc Inputs"/>
      <sheetName val="T2.1.Sources"/>
      <sheetName val="T2.2.Template"/>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
</Relationships>
</file>

<file path=xl/worksheets/_rels/sheet11.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hyperlink" Target="http://minerals.er.usgs.gov/minerals/pubs/state/index.html" TargetMode="External"/><Relationship Id="rId2" Type="http://schemas.openxmlformats.org/officeDocument/2006/relationships/hyperlink" Target="http://minerals.er.usgs.gov/minerals/pubs/commodity/stone_crushed/" TargetMode="External"/><Relationship Id="rId3" Type="http://schemas.openxmlformats.org/officeDocument/2006/relationships/hyperlink" Target="http://www.nifc.gov/fireInfo/fireInfo_statistics.html" TargetMode="External"/><Relationship Id="rId4" Type="http://schemas.openxmlformats.org/officeDocument/2006/relationships/hyperlink" Target="http://www.nifc.gov/fireInfo/fireInfo_statistics.html" TargetMode="External"/><Relationship Id="rId5" Type="http://schemas.openxmlformats.org/officeDocument/2006/relationships/hyperlink" Target="http://www.fs.fed.us/fire/" TargetMode="External"/><Relationship Id="rId6" Type="http://schemas.openxmlformats.org/officeDocument/2006/relationships/drawing" Target="../drawings/drawing18.xml"/>
</Relationships>
</file>

<file path=xl/worksheets/_rels/sheet29.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5.vml"/><Relationship Id="rId3"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7.9921875" defaultRowHeight="11.25" zeroHeight="false" outlineLevelRow="0" outlineLevelCol="0"/>
  <cols>
    <col collapsed="false" customWidth="true" hidden="false" outlineLevel="0" max="1" min="1" style="1" width="5.87"/>
    <col collapsed="false" customWidth="true" hidden="false" outlineLevel="0" max="2" min="2" style="1" width="31.99"/>
    <col collapsed="false" customWidth="true" hidden="false" outlineLevel="0" max="3" min="3" style="1" width="16.99"/>
    <col collapsed="false" customWidth="true" hidden="false" outlineLevel="0" max="4" min="4" style="2" width="11.99"/>
    <col collapsed="false" customWidth="true" hidden="false" outlineLevel="0" max="5" min="5" style="1" width="4.55"/>
    <col collapsed="false" customWidth="true" hidden="false" outlineLevel="0" max="6" min="6" style="1" width="14.33"/>
    <col collapsed="false" customWidth="true" hidden="false" outlineLevel="0" max="7" min="7" style="1" width="15.1"/>
    <col collapsed="false" customWidth="true" hidden="false" outlineLevel="0" max="14" min="8" style="1" width="8.66"/>
    <col collapsed="false" customWidth="true" hidden="false" outlineLevel="0" max="15" min="15" style="1" width="10.87"/>
    <col collapsed="false" customWidth="false" hidden="false" outlineLevel="0" max="29" min="16" style="1" width="7.99"/>
    <col collapsed="false" customWidth="true" hidden="false" outlineLevel="0" max="30" min="30" style="2" width="8.66"/>
    <col collapsed="false" customWidth="true" hidden="false" outlineLevel="0" max="31" min="31" style="1" width="9.99"/>
    <col collapsed="false" customWidth="false" hidden="false" outlineLevel="0" max="257" min="32" style="1" width="7.99"/>
  </cols>
  <sheetData>
    <row r="1" s="3" customFormat="true" ht="11.25" hidden="false" customHeight="true" outlineLevel="0" collapsed="false">
      <c r="C1" s="4"/>
    </row>
    <row r="2" s="3" customFormat="true" ht="21" hidden="false" customHeight="true" outlineLevel="0" collapsed="false">
      <c r="A2" s="5" t="s">
        <v>0</v>
      </c>
    </row>
    <row r="3" s="3" customFormat="true" ht="10.2" hidden="false" customHeight="true" outlineLevel="0" collapsed="false"/>
    <row r="4" customFormat="false" ht="11.25" hidden="false" customHeight="true" outlineLevel="0" collapsed="false">
      <c r="A4" s="6"/>
      <c r="B4" s="7"/>
      <c r="C4" s="7"/>
      <c r="D4" s="1"/>
      <c r="AB4" s="8"/>
      <c r="AC4" s="7"/>
      <c r="AD4" s="1"/>
    </row>
    <row r="5" customFormat="false" ht="11.25" hidden="false" customHeight="true" outlineLevel="0" collapsed="false">
      <c r="A5" s="8"/>
      <c r="B5" s="9"/>
      <c r="C5" s="7"/>
      <c r="D5" s="10"/>
      <c r="E5" s="2"/>
      <c r="H5" s="11"/>
      <c r="I5" s="11"/>
      <c r="J5" s="11"/>
      <c r="K5" s="11"/>
      <c r="L5" s="11"/>
      <c r="M5" s="11"/>
      <c r="AD5" s="10"/>
      <c r="AE5" s="2"/>
    </row>
    <row r="6" customFormat="false" ht="11.25" hidden="false" customHeight="true" outlineLevel="0" collapsed="false">
      <c r="A6" s="12" t="s">
        <v>1</v>
      </c>
      <c r="B6" s="13"/>
      <c r="C6" s="13"/>
      <c r="D6" s="14"/>
      <c r="H6" s="11"/>
      <c r="I6" s="11"/>
      <c r="J6" s="11"/>
      <c r="K6" s="11"/>
      <c r="L6" s="11"/>
      <c r="M6" s="11"/>
      <c r="AD6" s="14"/>
    </row>
    <row r="7" customFormat="false" ht="18.75" hidden="false" customHeight="true" outlineLevel="0" collapsed="false">
      <c r="A7" s="15" t="s">
        <v>2</v>
      </c>
      <c r="D7" s="1"/>
      <c r="AB7" s="8"/>
      <c r="AC7" s="7"/>
      <c r="AD7" s="1"/>
    </row>
    <row r="8" customFormat="false" ht="11.25" hidden="false" customHeight="true" outlineLevel="0" collapsed="false">
      <c r="A8" s="16"/>
      <c r="B8" s="7"/>
      <c r="C8" s="7"/>
      <c r="D8" s="1"/>
      <c r="AB8" s="8"/>
      <c r="AC8" s="7"/>
      <c r="AD8" s="1"/>
    </row>
    <row r="9" customFormat="false" ht="11.25" hidden="false" customHeight="true" outlineLevel="0" collapsed="false">
      <c r="A9" s="17"/>
      <c r="B9" s="18"/>
      <c r="C9" s="18"/>
      <c r="D9" s="19"/>
      <c r="E9" s="17"/>
      <c r="F9" s="17"/>
      <c r="G9" s="17"/>
      <c r="AB9" s="8"/>
      <c r="AC9" s="7"/>
      <c r="AD9" s="1"/>
    </row>
    <row r="10" customFormat="false" ht="11.25" hidden="false" customHeight="true" outlineLevel="0" collapsed="false">
      <c r="A10" s="16" t="s">
        <v>3</v>
      </c>
      <c r="B10" s="20"/>
      <c r="C10" s="20"/>
      <c r="D10" s="21"/>
      <c r="E10" s="20"/>
      <c r="F10" s="22"/>
      <c r="G10" s="17"/>
      <c r="AC10" s="8"/>
      <c r="AD10" s="7"/>
    </row>
    <row r="11" customFormat="false" ht="11.25" hidden="false" customHeight="true" outlineLevel="0" collapsed="false">
      <c r="A11" s="23" t="b">
        <f aca="false">TRUE()</f>
        <v>1</v>
      </c>
      <c r="B11" s="20"/>
      <c r="C11" s="20"/>
      <c r="D11" s="21"/>
      <c r="E11" s="20"/>
      <c r="F11" s="22"/>
      <c r="G11" s="17"/>
      <c r="AC11" s="8"/>
      <c r="AD11" s="7"/>
    </row>
    <row r="12" customFormat="false" ht="28.5" hidden="false" customHeight="true" outlineLevel="0" collapsed="false">
      <c r="A12" s="17"/>
      <c r="B12" s="20"/>
      <c r="C12" s="20"/>
      <c r="D12" s="21"/>
      <c r="E12" s="20"/>
      <c r="F12" s="22"/>
      <c r="G12" s="17"/>
      <c r="J12" s="24"/>
      <c r="AD12" s="25"/>
      <c r="AE12" s="2"/>
    </row>
    <row r="13" customFormat="false" ht="12.75" hidden="false" customHeight="true" outlineLevel="0" collapsed="false">
      <c r="A13" s="17"/>
      <c r="B13" s="26"/>
      <c r="C13" s="26"/>
      <c r="D13" s="27"/>
      <c r="E13" s="26"/>
      <c r="F13" s="28"/>
      <c r="G13" s="17"/>
      <c r="AD13" s="29"/>
      <c r="AE13" s="2"/>
    </row>
    <row r="14" customFormat="false" ht="12.75" hidden="false" customHeight="true" outlineLevel="0" collapsed="false">
      <c r="J14" s="30"/>
      <c r="AD14" s="29"/>
      <c r="AE14" s="2"/>
    </row>
    <row r="15" customFormat="false" ht="11.25" hidden="false" customHeight="true" outlineLevel="0" collapsed="false">
      <c r="A15" s="16" t="s">
        <v>4</v>
      </c>
      <c r="AC15" s="8"/>
      <c r="AD15" s="7"/>
    </row>
    <row r="16" customFormat="false" ht="13.5" hidden="false" customHeight="true" outlineLevel="0" collapsed="false">
      <c r="AC16" s="8"/>
      <c r="AD16" s="7"/>
    </row>
    <row r="17" customFormat="false" ht="11.25" hidden="false" customHeight="true" outlineLevel="0" collapsed="false">
      <c r="AC17" s="8"/>
      <c r="AD17" s="7"/>
    </row>
    <row r="18" customFormat="false" ht="15.75" hidden="false" customHeight="true" outlineLevel="0" collapsed="false">
      <c r="A18" s="31" t="s">
        <v>5</v>
      </c>
      <c r="B18" s="18"/>
      <c r="C18" s="18"/>
      <c r="D18" s="19"/>
      <c r="E18" s="17"/>
      <c r="F18" s="17"/>
      <c r="G18" s="17"/>
      <c r="AC18" s="8"/>
      <c r="AD18" s="7"/>
    </row>
    <row r="19" customFormat="false" ht="11.25" hidden="false" customHeight="true" outlineLevel="0" collapsed="false">
      <c r="A19" s="17"/>
      <c r="B19" s="32" t="s">
        <v>6</v>
      </c>
      <c r="C19" s="33"/>
      <c r="D19" s="34" t="s">
        <v>7</v>
      </c>
      <c r="E19" s="35"/>
      <c r="F19" s="34" t="s">
        <v>8</v>
      </c>
      <c r="G19" s="36" t="s">
        <v>9</v>
      </c>
      <c r="AC19" s="8"/>
      <c r="AD19" s="7"/>
    </row>
    <row r="20" customFormat="false" ht="11.25" hidden="false" customHeight="true" outlineLevel="0" collapsed="false">
      <c r="A20" s="17"/>
      <c r="B20" s="20" t="s">
        <v>10</v>
      </c>
      <c r="C20" s="20"/>
      <c r="D20" s="21" t="n">
        <v>0.059</v>
      </c>
      <c r="E20" s="20"/>
      <c r="F20" s="37"/>
      <c r="G20" s="17"/>
      <c r="AC20" s="8"/>
      <c r="AD20" s="7"/>
    </row>
    <row r="21" customFormat="false" ht="11.25" hidden="false" customHeight="true" outlineLevel="0" collapsed="false">
      <c r="A21" s="17"/>
      <c r="B21" s="20" t="s">
        <v>11</v>
      </c>
      <c r="C21" s="20"/>
      <c r="D21" s="21" t="n">
        <v>0.064</v>
      </c>
      <c r="E21" s="20"/>
      <c r="F21" s="37"/>
      <c r="G21" s="17"/>
      <c r="AC21" s="8"/>
      <c r="AD21" s="7"/>
    </row>
    <row r="22" customFormat="false" ht="15.75" hidden="false" customHeight="true" outlineLevel="0" collapsed="false">
      <c r="A22" s="31" t="s">
        <v>12</v>
      </c>
      <c r="B22" s="18"/>
      <c r="AC22" s="8"/>
      <c r="AD22" s="7"/>
    </row>
    <row r="23" customFormat="false" ht="11.25" hidden="false" customHeight="true" outlineLevel="0" collapsed="false">
      <c r="A23" s="17"/>
      <c r="B23" s="32" t="s">
        <v>6</v>
      </c>
      <c r="AC23" s="8"/>
      <c r="AD23" s="7"/>
    </row>
    <row r="24" customFormat="false" ht="11.25" hidden="false" customHeight="true" outlineLevel="0" collapsed="false">
      <c r="A24" s="17"/>
      <c r="B24" s="20" t="s">
        <v>13</v>
      </c>
      <c r="D24" s="38" t="n">
        <v>0.2</v>
      </c>
      <c r="F24" s="37"/>
      <c r="AC24" s="8"/>
      <c r="AD24" s="7"/>
    </row>
    <row r="25" customFormat="false" ht="11.25" hidden="false" customHeight="true" outlineLevel="0" collapsed="false">
      <c r="A25" s="17"/>
      <c r="B25" s="20"/>
      <c r="AC25" s="8"/>
      <c r="AD25" s="7"/>
    </row>
    <row r="26" customFormat="false" ht="13.5" hidden="false" customHeight="true" outlineLevel="0" collapsed="false">
      <c r="A26" s="31" t="s">
        <v>14</v>
      </c>
      <c r="B26" s="18"/>
      <c r="C26" s="18"/>
      <c r="D26" s="19"/>
      <c r="E26" s="17"/>
      <c r="F26" s="17"/>
      <c r="G26" s="17"/>
      <c r="AC26" s="8"/>
      <c r="AD26" s="7"/>
    </row>
    <row r="27" customFormat="false" ht="11.25" hidden="false" customHeight="true" outlineLevel="0" collapsed="false">
      <c r="A27" s="17"/>
      <c r="B27" s="32" t="s">
        <v>15</v>
      </c>
      <c r="C27" s="18"/>
      <c r="D27" s="34" t="s">
        <v>16</v>
      </c>
      <c r="E27" s="39"/>
      <c r="F27" s="34" t="s">
        <v>17</v>
      </c>
      <c r="G27" s="17"/>
      <c r="AC27" s="8"/>
      <c r="AD27" s="7"/>
    </row>
    <row r="28" customFormat="false" ht="11.25" hidden="false" customHeight="true" outlineLevel="0" collapsed="false">
      <c r="A28" s="17"/>
      <c r="B28" s="20" t="s">
        <v>18</v>
      </c>
      <c r="C28" s="18"/>
      <c r="D28" s="21" t="n">
        <v>2.23</v>
      </c>
      <c r="E28" s="17"/>
      <c r="F28" s="37"/>
      <c r="G28" s="17"/>
      <c r="AC28" s="8"/>
      <c r="AD28" s="7"/>
    </row>
    <row r="29" customFormat="false" ht="11.25" hidden="false" customHeight="true" outlineLevel="0" collapsed="false">
      <c r="A29" s="17"/>
      <c r="B29" s="18"/>
      <c r="C29" s="18"/>
      <c r="D29" s="19"/>
      <c r="E29" s="17"/>
      <c r="F29" s="17"/>
      <c r="G29" s="17"/>
      <c r="AC29" s="8"/>
      <c r="AD29" s="7"/>
    </row>
    <row r="30" customFormat="false" ht="15" hidden="false" customHeight="true" outlineLevel="0" collapsed="false">
      <c r="A30" s="31" t="s">
        <v>19</v>
      </c>
      <c r="B30" s="18"/>
      <c r="C30" s="18"/>
      <c r="AC30" s="8"/>
      <c r="AD30" s="7"/>
    </row>
    <row r="31" customFormat="false" ht="11.25" hidden="false" customHeight="true" outlineLevel="0" collapsed="false">
      <c r="A31" s="17"/>
      <c r="B31" s="40" t="s">
        <v>20</v>
      </c>
      <c r="C31" s="18"/>
      <c r="D31" s="34" t="s">
        <v>16</v>
      </c>
      <c r="E31" s="17"/>
      <c r="F31" s="34" t="s">
        <v>17</v>
      </c>
      <c r="G31" s="17"/>
      <c r="AC31" s="8"/>
      <c r="AD31" s="7"/>
    </row>
    <row r="32" customFormat="false" ht="11.25" hidden="false" customHeight="true" outlineLevel="0" collapsed="false">
      <c r="A32" s="17"/>
      <c r="B32" s="20" t="s">
        <v>21</v>
      </c>
      <c r="C32" s="18"/>
      <c r="D32" s="41" t="n">
        <f aca="false">SettlementEF</f>
        <v>0.01</v>
      </c>
      <c r="E32" s="17"/>
      <c r="F32" s="42"/>
      <c r="G32" s="17"/>
      <c r="AC32" s="8"/>
      <c r="AD32" s="7"/>
    </row>
    <row r="33" customFormat="false" ht="11.25" hidden="false" customHeight="true" outlineLevel="0" collapsed="false">
      <c r="A33" s="17"/>
      <c r="B33" s="18"/>
      <c r="C33" s="18"/>
      <c r="D33" s="19"/>
      <c r="E33" s="17"/>
      <c r="F33" s="17"/>
      <c r="G33" s="17"/>
      <c r="AC33" s="8"/>
      <c r="AD33" s="7"/>
    </row>
    <row r="34" customFormat="false" ht="11.25" hidden="false" customHeight="true" outlineLevel="0" collapsed="false">
      <c r="A34" s="17"/>
      <c r="B34" s="18"/>
      <c r="C34" s="18"/>
      <c r="D34" s="19"/>
      <c r="E34" s="17"/>
      <c r="F34" s="17"/>
      <c r="G34" s="17"/>
      <c r="AC34" s="8"/>
      <c r="AD34" s="7"/>
    </row>
    <row r="35" customFormat="false" ht="13.5" hidden="false" customHeight="true" outlineLevel="0" collapsed="false">
      <c r="A35" s="31" t="s">
        <v>22</v>
      </c>
      <c r="B35" s="18"/>
      <c r="C35" s="18"/>
      <c r="D35" s="19"/>
      <c r="E35" s="17"/>
      <c r="F35" s="17"/>
      <c r="G35" s="17"/>
      <c r="AC35" s="8"/>
      <c r="AD35" s="7"/>
    </row>
    <row r="36" customFormat="false" ht="11.25" hidden="false" customHeight="true" outlineLevel="0" collapsed="false">
      <c r="A36" s="17"/>
      <c r="B36" s="32" t="s">
        <v>6</v>
      </c>
      <c r="C36" s="18"/>
      <c r="D36" s="34" t="s">
        <v>16</v>
      </c>
      <c r="E36" s="39"/>
      <c r="F36" s="34" t="s">
        <v>17</v>
      </c>
      <c r="G36" s="17"/>
      <c r="AC36" s="8"/>
      <c r="AD36" s="7"/>
    </row>
    <row r="37" customFormat="false" ht="11.25" hidden="false" customHeight="true" outlineLevel="0" collapsed="false">
      <c r="A37" s="17"/>
      <c r="B37" s="20" t="s">
        <v>23</v>
      </c>
      <c r="C37" s="20"/>
      <c r="D37" s="21" t="n">
        <f aca="false">'Burning Data'!L6</f>
        <v>4.6</v>
      </c>
      <c r="E37" s="17"/>
      <c r="F37" s="37"/>
      <c r="G37" s="17"/>
      <c r="AC37" s="8"/>
      <c r="AD37" s="7"/>
    </row>
    <row r="38" customFormat="false" ht="11.25" hidden="false" customHeight="true" outlineLevel="0" collapsed="false">
      <c r="A38" s="17"/>
      <c r="B38" s="20" t="s">
        <v>24</v>
      </c>
      <c r="C38" s="20"/>
      <c r="D38" s="21" t="n">
        <f aca="false">'Burning Data'!M6</f>
        <v>0.12</v>
      </c>
      <c r="E38" s="17"/>
      <c r="F38" s="37"/>
      <c r="G38" s="17"/>
      <c r="AC38" s="8"/>
      <c r="AD38" s="7"/>
    </row>
    <row r="39" customFormat="false" ht="11.25" hidden="false" customHeight="true" outlineLevel="0" collapsed="false">
      <c r="A39" s="17"/>
      <c r="B39" s="20" t="s">
        <v>25</v>
      </c>
      <c r="C39" s="18"/>
      <c r="D39" s="21" t="n">
        <f aca="false">'Burning Data'!L7</f>
        <v>8.1</v>
      </c>
      <c r="E39" s="17"/>
      <c r="F39" s="37"/>
      <c r="G39" s="17"/>
      <c r="AC39" s="8"/>
      <c r="AD39" s="7"/>
    </row>
    <row r="40" customFormat="false" ht="11.25" hidden="false" customHeight="true" outlineLevel="0" collapsed="false">
      <c r="A40" s="17"/>
      <c r="B40" s="20" t="s">
        <v>26</v>
      </c>
      <c r="C40" s="18"/>
      <c r="D40" s="21" t="n">
        <f aca="false">'Burning Data'!M7</f>
        <v>0.11</v>
      </c>
      <c r="E40" s="17"/>
      <c r="F40" s="37"/>
      <c r="G40" s="17"/>
      <c r="AC40" s="8"/>
      <c r="AD40" s="7"/>
    </row>
    <row r="41" customFormat="false" ht="11.25" hidden="false" customHeight="true" outlineLevel="0" collapsed="false">
      <c r="A41" s="17"/>
      <c r="B41" s="18"/>
      <c r="C41" s="18"/>
      <c r="D41" s="19"/>
      <c r="E41" s="17"/>
      <c r="F41" s="17"/>
      <c r="G41" s="17"/>
      <c r="AC41" s="8"/>
      <c r="AD41" s="7"/>
    </row>
    <row r="42" customFormat="false" ht="11.25" hidden="false" customHeight="true" outlineLevel="0" collapsed="false">
      <c r="A42" s="17"/>
      <c r="B42" s="32" t="s">
        <v>27</v>
      </c>
      <c r="C42" s="18"/>
      <c r="D42" s="34" t="s">
        <v>16</v>
      </c>
      <c r="E42" s="39"/>
      <c r="F42" s="34" t="s">
        <v>17</v>
      </c>
      <c r="G42" s="17"/>
      <c r="AC42" s="8"/>
      <c r="AD42" s="7"/>
    </row>
    <row r="43" customFormat="false" ht="11.25" hidden="false" customHeight="true" outlineLevel="0" collapsed="false">
      <c r="A43" s="17"/>
      <c r="B43" s="20" t="s">
        <v>28</v>
      </c>
      <c r="C43" s="18"/>
      <c r="D43" s="43" t="n">
        <f aca="false">'Burning Data'!I6</f>
        <v>0.36</v>
      </c>
      <c r="E43" s="17"/>
      <c r="F43" s="42"/>
      <c r="G43" s="17"/>
      <c r="AC43" s="8"/>
      <c r="AD43" s="7"/>
    </row>
    <row r="44" customFormat="false" ht="11.25" hidden="false" customHeight="true" outlineLevel="0" collapsed="false">
      <c r="A44" s="17"/>
      <c r="B44" s="20" t="s">
        <v>29</v>
      </c>
      <c r="C44" s="18"/>
      <c r="D44" s="43" t="n">
        <f aca="false">'Burning Data'!I7</f>
        <v>0.55</v>
      </c>
      <c r="E44" s="17"/>
      <c r="F44" s="42"/>
      <c r="G44" s="17"/>
      <c r="AC44" s="8"/>
      <c r="AD44" s="7"/>
    </row>
    <row r="45" customFormat="false" ht="11.25" hidden="false" customHeight="true" outlineLevel="0" collapsed="false">
      <c r="A45" s="17"/>
      <c r="B45" s="20" t="s">
        <v>30</v>
      </c>
      <c r="C45" s="18"/>
      <c r="D45" s="43" t="n">
        <f aca="false">'Burning Data'!I8</f>
        <v>0.59</v>
      </c>
      <c r="E45" s="17"/>
      <c r="F45" s="42"/>
      <c r="G45" s="17"/>
      <c r="AC45" s="8"/>
      <c r="AD45" s="7"/>
    </row>
    <row r="46" customFormat="false" ht="11.25" hidden="false" customHeight="true" outlineLevel="0" collapsed="false">
      <c r="A46" s="17"/>
      <c r="B46" s="20" t="s">
        <v>31</v>
      </c>
      <c r="C46" s="18"/>
      <c r="D46" s="43" t="n">
        <f aca="false">'Burning Data'!I9</f>
        <v>0.34</v>
      </c>
      <c r="E46" s="17"/>
      <c r="F46" s="42"/>
      <c r="G46" s="17"/>
      <c r="AC46" s="8"/>
      <c r="AD46" s="7"/>
    </row>
    <row r="47" customFormat="false" ht="11.25" hidden="false" customHeight="true" outlineLevel="0" collapsed="false">
      <c r="A47" s="17"/>
      <c r="B47" s="20" t="s">
        <v>32</v>
      </c>
      <c r="C47" s="18"/>
      <c r="D47" s="43" t="n">
        <f aca="false">'Burning Data'!I10</f>
        <v>0.63</v>
      </c>
      <c r="E47" s="17"/>
      <c r="F47" s="42"/>
      <c r="G47" s="17"/>
      <c r="AC47" s="8"/>
      <c r="AD47" s="7"/>
    </row>
    <row r="48" customFormat="false" ht="11.25" hidden="false" customHeight="true" outlineLevel="0" collapsed="false">
      <c r="A48" s="17"/>
      <c r="B48" s="20" t="s">
        <v>33</v>
      </c>
      <c r="C48" s="18"/>
      <c r="D48" s="43" t="n">
        <f aca="false">'Burning Data'!I11</f>
        <v>0.45</v>
      </c>
      <c r="E48" s="17"/>
      <c r="F48" s="42"/>
      <c r="G48" s="17"/>
      <c r="AC48" s="8"/>
      <c r="AD48" s="7"/>
    </row>
    <row r="49" customFormat="false" ht="11.25" hidden="false" customHeight="true" outlineLevel="0" collapsed="false">
      <c r="A49" s="17"/>
      <c r="B49" s="20" t="s">
        <v>34</v>
      </c>
      <c r="C49" s="18"/>
      <c r="D49" s="43" t="n">
        <f aca="false">'Burning Data'!I12</f>
        <v>0.72</v>
      </c>
      <c r="E49" s="17"/>
      <c r="F49" s="42"/>
      <c r="G49" s="17"/>
      <c r="AC49" s="8"/>
      <c r="AD49" s="7"/>
    </row>
    <row r="50" customFormat="false" ht="11.25" hidden="false" customHeight="true" outlineLevel="0" collapsed="false">
      <c r="A50" s="17"/>
      <c r="B50" s="20" t="s">
        <v>35</v>
      </c>
      <c r="C50" s="18"/>
      <c r="D50" s="43" t="n">
        <f aca="false">'Burning Data'!I13</f>
        <v>0.4</v>
      </c>
      <c r="E50" s="17"/>
      <c r="F50" s="42"/>
      <c r="G50" s="17"/>
      <c r="AC50" s="8"/>
      <c r="AD50" s="7"/>
    </row>
    <row r="51" customFormat="false" ht="16.5" hidden="false" customHeight="true" outlineLevel="0" collapsed="false">
      <c r="A51" s="17"/>
      <c r="B51" s="20" t="s">
        <v>36</v>
      </c>
      <c r="C51" s="18"/>
      <c r="D51" s="43" t="n">
        <f aca="false">'Burning Data'!I14</f>
        <v>0.74</v>
      </c>
      <c r="E51" s="17"/>
      <c r="F51" s="42"/>
      <c r="G51" s="17"/>
      <c r="AD51" s="25"/>
      <c r="AE51" s="2"/>
    </row>
    <row r="52" customFormat="false" ht="12.75" hidden="false" customHeight="true" outlineLevel="0" collapsed="false">
      <c r="A52" s="17"/>
      <c r="B52" s="17"/>
      <c r="C52" s="18"/>
      <c r="D52" s="19"/>
      <c r="E52" s="17"/>
      <c r="F52" s="17"/>
      <c r="G52" s="17"/>
      <c r="AC52" s="29"/>
    </row>
    <row r="53" customFormat="false" ht="12.75" hidden="false" customHeight="true" outlineLevel="0" collapsed="false">
      <c r="A53" s="17"/>
      <c r="B53" s="32" t="s">
        <v>37</v>
      </c>
      <c r="C53" s="18"/>
      <c r="D53" s="34" t="s">
        <v>16</v>
      </c>
      <c r="E53" s="39"/>
      <c r="F53" s="34" t="s">
        <v>17</v>
      </c>
      <c r="G53" s="17"/>
      <c r="AD53" s="29"/>
      <c r="AE53" s="2"/>
    </row>
    <row r="54" customFormat="false" ht="12.75" hidden="false" customHeight="true" outlineLevel="0" collapsed="false">
      <c r="A54" s="17"/>
      <c r="B54" s="20" t="str">
        <f aca="false">StateName</f>
        <v>Select a State . . .</v>
      </c>
      <c r="C54" s="18"/>
      <c r="D54" s="44" t="e">
        <f aca="false">VLOOKUP(StateID,'Burning Data'!$E$6:$F$56,2,FALSE())</f>
        <v>#N/A</v>
      </c>
      <c r="E54" s="17"/>
      <c r="F54" s="45"/>
      <c r="G54" s="17"/>
      <c r="AD54" s="29"/>
      <c r="AE54" s="2"/>
    </row>
    <row r="55" customFormat="false" ht="19.5" hidden="false" customHeight="true" outlineLevel="0" collapsed="false">
      <c r="J55" s="24"/>
      <c r="AD55" s="29"/>
      <c r="AE55" s="2"/>
    </row>
    <row r="56" customFormat="false" ht="21.75" hidden="false" customHeight="true" outlineLevel="0" collapsed="false">
      <c r="A56" s="31" t="s">
        <v>38</v>
      </c>
      <c r="B56" s="46"/>
      <c r="C56" s="18"/>
      <c r="D56" s="19"/>
      <c r="E56" s="17"/>
      <c r="F56" s="17"/>
      <c r="G56" s="17"/>
      <c r="AD56" s="29"/>
      <c r="AE56" s="2"/>
    </row>
    <row r="57" customFormat="false" ht="26.25" hidden="false" customHeight="true" outlineLevel="0" collapsed="false">
      <c r="A57" s="17"/>
      <c r="B57" s="20" t="s">
        <v>39</v>
      </c>
      <c r="C57" s="33"/>
      <c r="D57" s="47"/>
      <c r="E57" s="33"/>
      <c r="F57" s="47"/>
      <c r="G57" s="36"/>
      <c r="AD57" s="1"/>
      <c r="AE57" s="13"/>
    </row>
    <row r="58" customFormat="false" ht="11.25" hidden="false" customHeight="true" outlineLevel="0" collapsed="false">
      <c r="A58" s="17"/>
      <c r="B58" s="20"/>
      <c r="C58" s="20"/>
      <c r="D58" s="21"/>
      <c r="E58" s="20"/>
      <c r="F58" s="17"/>
      <c r="G58" s="17"/>
      <c r="AC58" s="13"/>
    </row>
    <row r="59" customFormat="false" ht="13.2" hidden="false" customHeight="true" outlineLevel="0" collapsed="false">
      <c r="K59" s="11"/>
      <c r="AC59" s="48"/>
      <c r="AD59" s="1"/>
      <c r="AE59" s="49"/>
      <c r="AF59" s="50"/>
    </row>
    <row r="60" customFormat="false" ht="11.25" hidden="false" customHeight="true" outlineLevel="0" collapsed="false">
      <c r="A60" s="16" t="s">
        <v>40</v>
      </c>
      <c r="B60" s="51"/>
      <c r="C60" s="51"/>
      <c r="D60" s="52"/>
      <c r="E60" s="17"/>
      <c r="F60" s="17"/>
      <c r="G60" s="17"/>
      <c r="H60" s="53"/>
      <c r="I60" s="53"/>
      <c r="J60" s="11"/>
      <c r="K60" s="11"/>
      <c r="AD60" s="54"/>
    </row>
    <row r="61" customFormat="false" ht="11.25" hidden="false" customHeight="true" outlineLevel="0" collapsed="false">
      <c r="B61" s="13"/>
      <c r="C61" s="13"/>
      <c r="D61" s="10"/>
      <c r="F61" s="11"/>
      <c r="G61" s="11"/>
      <c r="H61" s="11"/>
      <c r="I61" s="11"/>
      <c r="J61" s="11"/>
      <c r="K61" s="11"/>
      <c r="N61" s="11"/>
      <c r="O61" s="11"/>
      <c r="AD61" s="10"/>
    </row>
    <row r="62" customFormat="false" ht="11.25" hidden="false" customHeight="true" outlineLevel="0" collapsed="false">
      <c r="B62" s="55"/>
      <c r="C62" s="55"/>
      <c r="D62" s="56"/>
      <c r="F62" s="11"/>
      <c r="G62" s="11"/>
      <c r="H62" s="11"/>
      <c r="I62" s="11"/>
      <c r="J62" s="11"/>
      <c r="K62" s="11"/>
      <c r="L62" s="11"/>
      <c r="M62" s="11"/>
      <c r="N62" s="11"/>
      <c r="O62" s="11"/>
      <c r="AD62" s="56"/>
    </row>
    <row r="63" customFormat="false" ht="11.25" hidden="false" customHeight="true" outlineLevel="0" collapsed="false">
      <c r="B63" s="55"/>
      <c r="C63" s="55"/>
      <c r="D63" s="56"/>
      <c r="F63" s="11"/>
      <c r="G63" s="11"/>
      <c r="H63" s="11"/>
      <c r="I63" s="11"/>
      <c r="J63" s="11"/>
      <c r="K63" s="11"/>
      <c r="L63" s="11"/>
      <c r="M63" s="11"/>
      <c r="N63" s="11"/>
      <c r="O63" s="11"/>
      <c r="AD63" s="56"/>
    </row>
    <row r="64" customFormat="false" ht="11.25" hidden="false" customHeight="true" outlineLevel="0" collapsed="false">
      <c r="B64" s="55"/>
      <c r="C64" s="55"/>
      <c r="D64" s="56"/>
      <c r="F64" s="11"/>
      <c r="G64" s="11"/>
      <c r="H64" s="57"/>
      <c r="I64" s="57"/>
      <c r="J64" s="57"/>
      <c r="K64" s="57"/>
      <c r="L64" s="57"/>
      <c r="M64" s="11"/>
      <c r="N64" s="11"/>
      <c r="O64" s="11"/>
      <c r="AD64" s="56"/>
    </row>
    <row r="65" customFormat="false" ht="11.25" hidden="false" customHeight="true" outlineLevel="0" collapsed="false">
      <c r="B65" s="58"/>
      <c r="C65" s="58"/>
      <c r="D65" s="11"/>
      <c r="E65" s="0"/>
      <c r="F65" s="0"/>
      <c r="G65" s="0"/>
      <c r="H65" s="0"/>
      <c r="I65" s="0"/>
      <c r="J65" s="0"/>
      <c r="K65" s="0"/>
      <c r="L65" s="0"/>
      <c r="M65" s="0"/>
      <c r="N65" s="0"/>
      <c r="O65" s="0"/>
      <c r="AD65" s="11"/>
    </row>
    <row r="66" customFormat="false" ht="11.25" hidden="false" customHeight="true" outlineLevel="0" collapsed="false">
      <c r="B66" s="0"/>
      <c r="C66" s="0"/>
      <c r="D66" s="0"/>
      <c r="AD66" s="0"/>
    </row>
    <row r="67" customFormat="false" ht="11.25" hidden="false" customHeight="true" outlineLevel="0" collapsed="false">
      <c r="A67" s="16" t="s">
        <v>41</v>
      </c>
    </row>
    <row r="74" customFormat="false" ht="11.25" hidden="false" customHeight="true" outlineLevel="0" collapsed="false">
      <c r="A74" s="24" t="s">
        <v>42</v>
      </c>
      <c r="B74" s="59"/>
      <c r="C74" s="24"/>
    </row>
    <row r="75" customFormat="false" ht="11.25" hidden="false" customHeight="true" outlineLevel="0" collapsed="false">
      <c r="A75" s="24"/>
      <c r="B75" s="59"/>
      <c r="C75" s="60" t="s">
        <v>43</v>
      </c>
    </row>
    <row r="76" customFormat="false" ht="11.25" hidden="false" customHeight="true" outlineLevel="0" collapsed="false">
      <c r="B76" s="61" t="s">
        <v>44</v>
      </c>
      <c r="C76" s="62" t="n">
        <v>25</v>
      </c>
      <c r="F76" s="17"/>
      <c r="G76" s="17"/>
    </row>
    <row r="77" customFormat="false" ht="11.25" hidden="false" customHeight="true" outlineLevel="0" collapsed="false">
      <c r="B77" s="61" t="s">
        <v>45</v>
      </c>
      <c r="C77" s="62" t="n">
        <v>298</v>
      </c>
    </row>
    <row r="78" customFormat="false" ht="11.25" hidden="false" customHeight="true" outlineLevel="0" collapsed="false">
      <c r="B78" s="61" t="s">
        <v>46</v>
      </c>
      <c r="C78" s="63" t="n">
        <f aca="false">44/28</f>
        <v>1.57142857142857</v>
      </c>
    </row>
    <row r="79" customFormat="false" ht="11.25" hidden="false" customHeight="true" outlineLevel="0" collapsed="false">
      <c r="B79" s="61" t="s">
        <v>47</v>
      </c>
      <c r="C79" s="63" t="n">
        <f aca="false">44/12</f>
        <v>3.66666666666667</v>
      </c>
    </row>
    <row r="80" customFormat="false" ht="22.5" hidden="false" customHeight="true" outlineLevel="0" collapsed="false">
      <c r="B80" s="1" t="s">
        <v>48</v>
      </c>
    </row>
  </sheetData>
  <conditionalFormatting sqref="F20:F21 F24 F28 F32 F43:F51 F37:F40 F54">
    <cfRule type="cellIs" priority="2" operator="notEqual" aboveAverage="0" equalAverage="0" bottom="0" percent="0" rank="0" text="" dxfId="0">
      <formula>D2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29</xdr:col>
                    <xdr:colOff>383400</xdr:colOff>
                    <xdr:row>0</xdr:row>
                    <xdr:rowOff>68760</xdr:rowOff>
                  </from>
                  <to>
                    <xdr:col>30</xdr:col>
                    <xdr:colOff>-46440</xdr:colOff>
                    <xdr:row>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11" activeCellId="0" sqref="C11"/>
    </sheetView>
  </sheetViews>
  <sheetFormatPr defaultColWidth="7.9921875" defaultRowHeight="10.2" zeroHeight="false" outlineLevelRow="0" outlineLevelCol="0"/>
  <cols>
    <col collapsed="false" customWidth="true" hidden="false" outlineLevel="0" max="1" min="1" style="1" width="3.55"/>
    <col collapsed="false" customWidth="true" hidden="false" outlineLevel="0" max="2" min="2" style="1" width="5.99"/>
    <col collapsed="false" customWidth="true" hidden="false" outlineLevel="0" max="3" min="3" style="1" width="14.33"/>
    <col collapsed="false" customWidth="true" hidden="false" outlineLevel="0" max="4" min="4" style="2" width="1.87"/>
    <col collapsed="false" customWidth="true" hidden="false" outlineLevel="0" max="5" min="5" style="1" width="14.33"/>
    <col collapsed="false" customWidth="true" hidden="false" outlineLevel="0" max="6" min="6" style="2" width="1.87"/>
    <col collapsed="false" customWidth="true" hidden="false" outlineLevel="0" max="7" min="7" style="1" width="14.33"/>
    <col collapsed="false" customWidth="true" hidden="false" outlineLevel="0" max="8" min="8" style="1" width="1.87"/>
    <col collapsed="false" customWidth="true" hidden="false" outlineLevel="0" max="9" min="9" style="1" width="14.33"/>
    <col collapsed="false" customWidth="true" hidden="false" outlineLevel="0" max="10" min="10" style="1" width="2.99"/>
    <col collapsed="false" customWidth="true" hidden="false" outlineLevel="0" max="11" min="11" style="1" width="14.33"/>
    <col collapsed="false" customWidth="true" hidden="false" outlineLevel="0" max="12" min="12" style="1" width="2.99"/>
    <col collapsed="false" customWidth="true" hidden="false" outlineLevel="0" max="13" min="13" style="1" width="14.33"/>
    <col collapsed="false" customWidth="true" hidden="false" outlineLevel="0" max="14" min="14" style="1" width="2.99"/>
    <col collapsed="false" customWidth="true" hidden="false" outlineLevel="0" max="15" min="15" style="1" width="14.33"/>
    <col collapsed="false" customWidth="true" hidden="false" outlineLevel="0" max="16" min="16" style="1" width="8.66"/>
    <col collapsed="false" customWidth="true" hidden="false" outlineLevel="0" max="17" min="17" style="1" width="10.87"/>
    <col collapsed="false" customWidth="false" hidden="false" outlineLevel="0" max="31" min="18" style="1" width="7.99"/>
    <col collapsed="false" customWidth="true" hidden="false" outlineLevel="0" max="32" min="32" style="2" width="8.66"/>
    <col collapsed="false" customWidth="true" hidden="false" outlineLevel="0" max="33" min="33" style="1" width="9.99"/>
    <col collapsed="false" customWidth="false" hidden="false" outlineLevel="0" max="257" min="34" style="1" width="7.99"/>
  </cols>
  <sheetData>
    <row r="1" s="3" customFormat="true" ht="67.5" hidden="false" customHeight="true" outlineLevel="0" collapsed="false">
      <c r="A1" s="269" t="str">
        <f aca="false">"2. Forest Carbon Flux in "&amp;StateName</f>
        <v>2. Forest Carbon Flux in Select a State . . .</v>
      </c>
      <c r="B1" s="269"/>
      <c r="I1" s="215"/>
    </row>
    <row r="2" s="3" customFormat="true" ht="10.2" hidden="false" customHeight="false" outlineLevel="0" collapsed="false"/>
    <row r="3" customFormat="false" ht="7.5" hidden="false" customHeight="true" outlineLevel="0" collapsed="false">
      <c r="D3" s="1"/>
      <c r="F3" s="1"/>
      <c r="AD3" s="8"/>
      <c r="AE3" s="7"/>
      <c r="AF3" s="1"/>
    </row>
    <row r="4" customFormat="false" ht="18" hidden="true" customHeight="true" outlineLevel="0" collapsed="false">
      <c r="A4" s="8"/>
      <c r="B4" s="270"/>
      <c r="C4" s="270"/>
      <c r="D4" s="270"/>
      <c r="E4" s="270"/>
      <c r="F4" s="270"/>
      <c r="G4" s="270"/>
      <c r="H4" s="270"/>
      <c r="I4" s="270"/>
      <c r="J4" s="270"/>
      <c r="K4" s="270"/>
      <c r="L4" s="270"/>
      <c r="M4" s="270"/>
      <c r="N4" s="270"/>
      <c r="O4" s="270"/>
      <c r="AD4" s="8"/>
      <c r="AE4" s="7"/>
      <c r="AF4" s="1"/>
    </row>
    <row r="5" customFormat="false" ht="14.25" hidden="true" customHeight="true" outlineLevel="0" collapsed="false">
      <c r="A5" s="8"/>
      <c r="B5" s="167"/>
      <c r="C5" s="167"/>
      <c r="D5" s="167"/>
      <c r="E5" s="167"/>
      <c r="F5" s="167"/>
      <c r="G5" s="167"/>
      <c r="H5" s="167"/>
      <c r="I5" s="167"/>
      <c r="J5" s="167"/>
      <c r="K5" s="167"/>
      <c r="L5" s="167"/>
      <c r="M5" s="167"/>
      <c r="N5" s="167"/>
      <c r="O5" s="167"/>
      <c r="AD5" s="8"/>
      <c r="AE5" s="7"/>
      <c r="AF5" s="1"/>
    </row>
    <row r="6" customFormat="false" ht="12.75" hidden="true" customHeight="true" outlineLevel="0" collapsed="false">
      <c r="A6" s="8"/>
      <c r="B6" s="167"/>
      <c r="C6" s="167"/>
      <c r="D6" s="167"/>
      <c r="E6" s="167"/>
      <c r="F6" s="167"/>
      <c r="G6" s="167"/>
      <c r="H6" s="167"/>
      <c r="I6" s="167"/>
      <c r="J6" s="167"/>
      <c r="K6" s="167"/>
      <c r="L6" s="167"/>
      <c r="M6" s="167"/>
      <c r="N6" s="167"/>
      <c r="O6" s="167"/>
      <c r="AD6" s="8"/>
      <c r="AE6" s="7"/>
      <c r="AF6" s="1"/>
    </row>
    <row r="7" customFormat="false" ht="4.5" hidden="false" customHeight="true" outlineLevel="0" collapsed="false">
      <c r="A7" s="8"/>
      <c r="B7" s="7"/>
      <c r="C7" s="7"/>
      <c r="D7" s="1"/>
      <c r="E7" s="7"/>
      <c r="F7" s="1"/>
      <c r="AD7" s="8"/>
      <c r="AE7" s="7"/>
      <c r="AF7" s="1"/>
    </row>
    <row r="8" customFormat="false" ht="17.4" hidden="false" customHeight="false" outlineLevel="0" collapsed="false">
      <c r="A8" s="8"/>
      <c r="B8" s="7"/>
      <c r="C8" s="67" t="s">
        <v>129</v>
      </c>
      <c r="D8" s="66"/>
      <c r="E8" s="67" t="s">
        <v>130</v>
      </c>
      <c r="F8" s="66"/>
      <c r="G8" s="67" t="s">
        <v>131</v>
      </c>
      <c r="H8" s="66"/>
      <c r="I8" s="67" t="s">
        <v>132</v>
      </c>
      <c r="J8" s="66"/>
      <c r="K8" s="67" t="s">
        <v>133</v>
      </c>
      <c r="L8" s="271"/>
      <c r="M8" s="67" t="s">
        <v>138</v>
      </c>
      <c r="N8" s="272"/>
      <c r="O8" s="67" t="s">
        <v>85</v>
      </c>
      <c r="AD8" s="8"/>
      <c r="AE8" s="7"/>
      <c r="AF8" s="1"/>
    </row>
    <row r="9" customFormat="false" ht="10.2" hidden="false" customHeight="false" outlineLevel="0" collapsed="false">
      <c r="A9" s="6"/>
      <c r="B9" s="7"/>
      <c r="C9" s="273" t="s">
        <v>144</v>
      </c>
      <c r="D9" s="273"/>
      <c r="E9" s="273"/>
      <c r="F9" s="273"/>
      <c r="G9" s="273"/>
      <c r="H9" s="273"/>
      <c r="I9" s="273"/>
      <c r="J9" s="273"/>
      <c r="K9" s="273"/>
      <c r="L9" s="273"/>
      <c r="M9" s="273"/>
      <c r="N9" s="273"/>
      <c r="O9" s="273"/>
      <c r="AD9" s="8"/>
      <c r="AE9" s="7"/>
      <c r="AF9" s="1"/>
    </row>
    <row r="10" customFormat="false" ht="13.2" hidden="false" customHeight="false" outlineLevel="0" collapsed="false">
      <c r="A10" s="6"/>
      <c r="B10" s="7"/>
      <c r="C10" s="71"/>
      <c r="D10" s="1"/>
      <c r="E10" s="71"/>
      <c r="F10" s="1"/>
      <c r="N10" s="274"/>
      <c r="AD10" s="8"/>
      <c r="AE10" s="7"/>
      <c r="AF10" s="1"/>
    </row>
    <row r="11" customFormat="false" ht="12.75" hidden="false" customHeight="true" outlineLevel="0" collapsed="false">
      <c r="A11" s="6"/>
      <c r="B11" s="72" t="n">
        <v>1990</v>
      </c>
      <c r="C11" s="275"/>
      <c r="D11" s="77" t="s">
        <v>145</v>
      </c>
      <c r="E11" s="275"/>
      <c r="F11" s="77" t="s">
        <v>145</v>
      </c>
      <c r="G11" s="275"/>
      <c r="H11" s="77" t="s">
        <v>145</v>
      </c>
      <c r="I11" s="275"/>
      <c r="J11" s="77" t="s">
        <v>145</v>
      </c>
      <c r="K11" s="275"/>
      <c r="L11" s="77" t="s">
        <v>145</v>
      </c>
      <c r="M11" s="275"/>
      <c r="N11" s="77" t="s">
        <v>59</v>
      </c>
      <c r="O11" s="276" t="n">
        <f aca="false">C11+E11+G11+I11+K11+M11</f>
        <v>0</v>
      </c>
      <c r="AD11" s="8"/>
      <c r="AE11" s="7"/>
      <c r="AF11" s="1"/>
    </row>
    <row r="12" customFormat="false" ht="5.25" hidden="false" customHeight="true" outlineLevel="0" collapsed="false">
      <c r="B12" s="82"/>
      <c r="C12" s="83"/>
      <c r="D12" s="89"/>
      <c r="E12" s="83"/>
      <c r="F12" s="89"/>
      <c r="G12" s="83"/>
      <c r="H12" s="89"/>
      <c r="I12" s="83"/>
      <c r="J12" s="89"/>
      <c r="K12" s="83"/>
      <c r="L12" s="89"/>
      <c r="M12" s="83"/>
      <c r="N12" s="86"/>
      <c r="O12" s="83"/>
      <c r="AD12" s="8"/>
      <c r="AE12" s="7"/>
      <c r="AF12" s="1"/>
    </row>
    <row r="13" customFormat="false" ht="12.75" hidden="false" customHeight="true" outlineLevel="0" collapsed="false">
      <c r="B13" s="72" t="n">
        <f aca="false">B11+1</f>
        <v>1991</v>
      </c>
      <c r="C13" s="275"/>
      <c r="D13" s="77" t="s">
        <v>145</v>
      </c>
      <c r="E13" s="275"/>
      <c r="F13" s="77" t="s">
        <v>145</v>
      </c>
      <c r="G13" s="275"/>
      <c r="H13" s="77" t="s">
        <v>145</v>
      </c>
      <c r="I13" s="275"/>
      <c r="J13" s="77" t="s">
        <v>145</v>
      </c>
      <c r="K13" s="275"/>
      <c r="L13" s="77" t="s">
        <v>145</v>
      </c>
      <c r="M13" s="275"/>
      <c r="N13" s="77" t="s">
        <v>59</v>
      </c>
      <c r="O13" s="276" t="n">
        <f aca="false">C13+E13+G13+I13+K13+M13</f>
        <v>0</v>
      </c>
      <c r="AD13" s="8"/>
      <c r="AE13" s="7"/>
      <c r="AF13" s="1"/>
    </row>
    <row r="14" customFormat="false" ht="4.5" hidden="false" customHeight="true" outlineLevel="0" collapsed="false">
      <c r="B14" s="88"/>
      <c r="C14" s="83"/>
      <c r="D14" s="89"/>
      <c r="E14" s="83"/>
      <c r="F14" s="89"/>
      <c r="G14" s="83"/>
      <c r="H14" s="89"/>
      <c r="I14" s="83"/>
      <c r="J14" s="89"/>
      <c r="K14" s="83"/>
      <c r="L14" s="89"/>
      <c r="M14" s="83"/>
      <c r="N14" s="89"/>
      <c r="O14" s="83"/>
      <c r="AD14" s="8"/>
      <c r="AE14" s="7"/>
      <c r="AF14" s="1"/>
    </row>
    <row r="15" customFormat="false" ht="12.75" hidden="false" customHeight="true" outlineLevel="0" collapsed="false">
      <c r="B15" s="72" t="n">
        <f aca="false">B13+1</f>
        <v>1992</v>
      </c>
      <c r="C15" s="275"/>
      <c r="D15" s="77" t="s">
        <v>145</v>
      </c>
      <c r="E15" s="275"/>
      <c r="F15" s="77" t="s">
        <v>145</v>
      </c>
      <c r="G15" s="275"/>
      <c r="H15" s="77" t="s">
        <v>145</v>
      </c>
      <c r="I15" s="275"/>
      <c r="J15" s="77" t="s">
        <v>145</v>
      </c>
      <c r="K15" s="275"/>
      <c r="L15" s="77" t="s">
        <v>145</v>
      </c>
      <c r="M15" s="275"/>
      <c r="N15" s="77" t="s">
        <v>59</v>
      </c>
      <c r="O15" s="276" t="n">
        <f aca="false">C15+E15+G15+I15+K15+M15</f>
        <v>0</v>
      </c>
      <c r="AD15" s="8"/>
      <c r="AE15" s="7"/>
      <c r="AF15" s="1"/>
    </row>
    <row r="16" customFormat="false" ht="3.75" hidden="false" customHeight="true" outlineLevel="0" collapsed="false">
      <c r="B16" s="82"/>
      <c r="C16" s="83"/>
      <c r="D16" s="89"/>
      <c r="E16" s="83"/>
      <c r="F16" s="89"/>
      <c r="G16" s="83"/>
      <c r="H16" s="89"/>
      <c r="I16" s="83"/>
      <c r="J16" s="89"/>
      <c r="K16" s="83"/>
      <c r="L16" s="89"/>
      <c r="M16" s="83"/>
      <c r="N16" s="86"/>
      <c r="O16" s="83"/>
      <c r="P16" s="11"/>
      <c r="Q16" s="11"/>
      <c r="AF16" s="56"/>
    </row>
    <row r="17" customFormat="false" ht="12.75" hidden="false" customHeight="true" outlineLevel="0" collapsed="false">
      <c r="B17" s="72" t="n">
        <f aca="false">B15+1</f>
        <v>1993</v>
      </c>
      <c r="C17" s="275"/>
      <c r="D17" s="77" t="s">
        <v>145</v>
      </c>
      <c r="E17" s="275"/>
      <c r="F17" s="77" t="s">
        <v>145</v>
      </c>
      <c r="G17" s="275"/>
      <c r="H17" s="77" t="s">
        <v>145</v>
      </c>
      <c r="I17" s="275"/>
      <c r="J17" s="77" t="s">
        <v>145</v>
      </c>
      <c r="K17" s="275"/>
      <c r="L17" s="77" t="s">
        <v>145</v>
      </c>
      <c r="M17" s="275"/>
      <c r="N17" s="77" t="s">
        <v>59</v>
      </c>
      <c r="O17" s="276" t="n">
        <f aca="false">C17+E17+G17+I17+K17+M17</f>
        <v>0</v>
      </c>
      <c r="P17" s="11"/>
      <c r="Q17" s="11"/>
      <c r="AF17" s="56"/>
    </row>
    <row r="18" customFormat="false" ht="3.75" hidden="false" customHeight="true" outlineLevel="0" collapsed="false">
      <c r="B18" s="82"/>
      <c r="C18" s="83"/>
      <c r="D18" s="89"/>
      <c r="E18" s="83"/>
      <c r="F18" s="89"/>
      <c r="G18" s="83"/>
      <c r="H18" s="89"/>
      <c r="I18" s="83"/>
      <c r="J18" s="89"/>
      <c r="K18" s="83"/>
      <c r="L18" s="89"/>
      <c r="M18" s="83"/>
      <c r="N18" s="86"/>
      <c r="O18" s="83"/>
      <c r="P18" s="11"/>
      <c r="Q18" s="11"/>
      <c r="AF18" s="56"/>
    </row>
    <row r="19" customFormat="false" ht="12.75" hidden="false" customHeight="true" outlineLevel="0" collapsed="false">
      <c r="B19" s="72" t="n">
        <f aca="false">B17+1</f>
        <v>1994</v>
      </c>
      <c r="C19" s="275"/>
      <c r="D19" s="77" t="s">
        <v>145</v>
      </c>
      <c r="E19" s="275"/>
      <c r="F19" s="77" t="s">
        <v>145</v>
      </c>
      <c r="G19" s="275"/>
      <c r="H19" s="77" t="s">
        <v>145</v>
      </c>
      <c r="I19" s="275"/>
      <c r="J19" s="77" t="s">
        <v>145</v>
      </c>
      <c r="K19" s="275"/>
      <c r="L19" s="77" t="s">
        <v>145</v>
      </c>
      <c r="M19" s="275"/>
      <c r="N19" s="77" t="s">
        <v>59</v>
      </c>
      <c r="O19" s="276" t="n">
        <f aca="false">C19+E19+G19+I19+K19+M19</f>
        <v>0</v>
      </c>
      <c r="P19" s="0"/>
      <c r="Q19" s="0"/>
      <c r="AF19" s="11"/>
    </row>
    <row r="20" customFormat="false" ht="3.75" hidden="false" customHeight="true" outlineLevel="0" collapsed="false">
      <c r="B20" s="90"/>
      <c r="C20" s="83"/>
      <c r="D20" s="89"/>
      <c r="E20" s="83"/>
      <c r="F20" s="89"/>
      <c r="G20" s="83"/>
      <c r="H20" s="89"/>
      <c r="I20" s="83"/>
      <c r="J20" s="89"/>
      <c r="K20" s="83"/>
      <c r="L20" s="89"/>
      <c r="M20" s="83"/>
      <c r="N20" s="91"/>
      <c r="O20" s="83"/>
      <c r="AF20" s="0"/>
    </row>
    <row r="21" customFormat="false" ht="12.75" hidden="false" customHeight="true" outlineLevel="0" collapsed="false">
      <c r="B21" s="72" t="n">
        <f aca="false">B19+1</f>
        <v>1995</v>
      </c>
      <c r="C21" s="275"/>
      <c r="D21" s="77" t="s">
        <v>145</v>
      </c>
      <c r="E21" s="275"/>
      <c r="F21" s="77" t="s">
        <v>145</v>
      </c>
      <c r="G21" s="275"/>
      <c r="H21" s="77" t="s">
        <v>145</v>
      </c>
      <c r="I21" s="275"/>
      <c r="J21" s="77" t="s">
        <v>145</v>
      </c>
      <c r="K21" s="275"/>
      <c r="L21" s="77" t="s">
        <v>145</v>
      </c>
      <c r="M21" s="275"/>
      <c r="N21" s="77" t="s">
        <v>59</v>
      </c>
      <c r="O21" s="276" t="n">
        <f aca="false">C21+E21+G21+I21+K21+M21</f>
        <v>0</v>
      </c>
    </row>
    <row r="22" customFormat="false" ht="3.75" hidden="false" customHeight="true" outlineLevel="0" collapsed="false">
      <c r="B22" s="90"/>
      <c r="C22" s="83"/>
      <c r="D22" s="89"/>
      <c r="E22" s="83"/>
      <c r="F22" s="89"/>
      <c r="G22" s="83"/>
      <c r="H22" s="89"/>
      <c r="I22" s="83"/>
      <c r="J22" s="89"/>
      <c r="K22" s="83"/>
      <c r="L22" s="89"/>
      <c r="M22" s="83"/>
      <c r="N22" s="91"/>
      <c r="O22" s="83"/>
    </row>
    <row r="23" customFormat="false" ht="12.75" hidden="false" customHeight="true" outlineLevel="0" collapsed="false">
      <c r="B23" s="72" t="n">
        <f aca="false">B21+1</f>
        <v>1996</v>
      </c>
      <c r="C23" s="275"/>
      <c r="D23" s="77" t="s">
        <v>145</v>
      </c>
      <c r="E23" s="275"/>
      <c r="F23" s="77" t="s">
        <v>145</v>
      </c>
      <c r="G23" s="275"/>
      <c r="H23" s="77" t="s">
        <v>145</v>
      </c>
      <c r="I23" s="275"/>
      <c r="J23" s="77" t="s">
        <v>145</v>
      </c>
      <c r="K23" s="275"/>
      <c r="L23" s="77" t="s">
        <v>145</v>
      </c>
      <c r="M23" s="275"/>
      <c r="N23" s="77" t="s">
        <v>59</v>
      </c>
      <c r="O23" s="276" t="n">
        <f aca="false">C23+E23+G23+I23+K23+M23</f>
        <v>0</v>
      </c>
    </row>
    <row r="24" customFormat="false" ht="3.75" hidden="false" customHeight="true" outlineLevel="0" collapsed="false">
      <c r="B24" s="90"/>
      <c r="C24" s="83"/>
      <c r="D24" s="89"/>
      <c r="E24" s="83"/>
      <c r="F24" s="89"/>
      <c r="G24" s="83"/>
      <c r="H24" s="89"/>
      <c r="I24" s="83"/>
      <c r="J24" s="89"/>
      <c r="K24" s="83"/>
      <c r="L24" s="89"/>
      <c r="M24" s="83"/>
      <c r="N24" s="91"/>
      <c r="O24" s="83"/>
    </row>
    <row r="25" customFormat="false" ht="12.75" hidden="false" customHeight="true" outlineLevel="0" collapsed="false">
      <c r="B25" s="72" t="n">
        <f aca="false">B23+1</f>
        <v>1997</v>
      </c>
      <c r="C25" s="275"/>
      <c r="D25" s="77" t="s">
        <v>145</v>
      </c>
      <c r="E25" s="275"/>
      <c r="F25" s="77" t="s">
        <v>145</v>
      </c>
      <c r="G25" s="275"/>
      <c r="H25" s="77" t="s">
        <v>145</v>
      </c>
      <c r="I25" s="275"/>
      <c r="J25" s="77" t="s">
        <v>145</v>
      </c>
      <c r="K25" s="275"/>
      <c r="L25" s="77" t="s">
        <v>145</v>
      </c>
      <c r="M25" s="275"/>
      <c r="N25" s="77" t="s">
        <v>59</v>
      </c>
      <c r="O25" s="276" t="n">
        <f aca="false">C25+E25+G25+I25+K25+M25</f>
        <v>0</v>
      </c>
    </row>
    <row r="26" customFormat="false" ht="3.75" hidden="false" customHeight="true" outlineLevel="0" collapsed="false">
      <c r="B26" s="90"/>
      <c r="C26" s="83"/>
      <c r="D26" s="89"/>
      <c r="E26" s="83"/>
      <c r="F26" s="89"/>
      <c r="G26" s="83"/>
      <c r="H26" s="89"/>
      <c r="I26" s="83"/>
      <c r="J26" s="89"/>
      <c r="K26" s="83"/>
      <c r="L26" s="89"/>
      <c r="M26" s="83"/>
      <c r="N26" s="91"/>
      <c r="O26" s="83"/>
    </row>
    <row r="27" customFormat="false" ht="12.75" hidden="false" customHeight="true" outlineLevel="0" collapsed="false">
      <c r="B27" s="72" t="n">
        <f aca="false">B25+1</f>
        <v>1998</v>
      </c>
      <c r="C27" s="275"/>
      <c r="D27" s="77" t="s">
        <v>145</v>
      </c>
      <c r="E27" s="275"/>
      <c r="F27" s="77" t="s">
        <v>145</v>
      </c>
      <c r="G27" s="275"/>
      <c r="H27" s="77" t="s">
        <v>145</v>
      </c>
      <c r="I27" s="275"/>
      <c r="J27" s="77" t="s">
        <v>145</v>
      </c>
      <c r="K27" s="275"/>
      <c r="L27" s="77" t="s">
        <v>145</v>
      </c>
      <c r="M27" s="275"/>
      <c r="N27" s="77" t="s">
        <v>59</v>
      </c>
      <c r="O27" s="276" t="n">
        <f aca="false">C27+E27+G27+I27+K27+M27</f>
        <v>0</v>
      </c>
    </row>
    <row r="28" customFormat="false" ht="3.75" hidden="false" customHeight="true" outlineLevel="0" collapsed="false">
      <c r="B28" s="90"/>
      <c r="C28" s="83"/>
      <c r="D28" s="89"/>
      <c r="E28" s="83"/>
      <c r="F28" s="89"/>
      <c r="G28" s="83"/>
      <c r="H28" s="89"/>
      <c r="I28" s="83"/>
      <c r="J28" s="89"/>
      <c r="K28" s="83"/>
      <c r="L28" s="89"/>
      <c r="M28" s="83"/>
      <c r="N28" s="91"/>
      <c r="O28" s="83"/>
    </row>
    <row r="29" customFormat="false" ht="12.75" hidden="false" customHeight="true" outlineLevel="0" collapsed="false">
      <c r="B29" s="72" t="n">
        <f aca="false">B27+1</f>
        <v>1999</v>
      </c>
      <c r="C29" s="275"/>
      <c r="D29" s="77" t="s">
        <v>145</v>
      </c>
      <c r="E29" s="275"/>
      <c r="F29" s="77" t="s">
        <v>145</v>
      </c>
      <c r="G29" s="275"/>
      <c r="H29" s="77" t="s">
        <v>145</v>
      </c>
      <c r="I29" s="275"/>
      <c r="J29" s="77" t="s">
        <v>145</v>
      </c>
      <c r="K29" s="275"/>
      <c r="L29" s="77" t="s">
        <v>145</v>
      </c>
      <c r="M29" s="275"/>
      <c r="N29" s="77" t="s">
        <v>59</v>
      </c>
      <c r="O29" s="276" t="n">
        <f aca="false">C29+E29+G29+I29+K29+M29</f>
        <v>0</v>
      </c>
    </row>
    <row r="30" customFormat="false" ht="3.75" hidden="false" customHeight="true" outlineLevel="0" collapsed="false">
      <c r="B30" s="90"/>
      <c r="C30" s="83"/>
      <c r="D30" s="89"/>
      <c r="E30" s="83"/>
      <c r="F30" s="89"/>
      <c r="G30" s="83"/>
      <c r="H30" s="89"/>
      <c r="I30" s="83"/>
      <c r="J30" s="89"/>
      <c r="K30" s="83"/>
      <c r="L30" s="89"/>
      <c r="M30" s="83"/>
      <c r="N30" s="91"/>
      <c r="O30" s="83"/>
    </row>
    <row r="31" customFormat="false" ht="12.75" hidden="false" customHeight="true" outlineLevel="0" collapsed="false">
      <c r="B31" s="72" t="n">
        <f aca="false">B29+1</f>
        <v>2000</v>
      </c>
      <c r="C31" s="275"/>
      <c r="D31" s="77" t="s">
        <v>145</v>
      </c>
      <c r="E31" s="275"/>
      <c r="F31" s="77" t="s">
        <v>145</v>
      </c>
      <c r="G31" s="275"/>
      <c r="H31" s="77" t="s">
        <v>145</v>
      </c>
      <c r="I31" s="275"/>
      <c r="J31" s="77" t="s">
        <v>145</v>
      </c>
      <c r="K31" s="275"/>
      <c r="L31" s="77" t="s">
        <v>145</v>
      </c>
      <c r="M31" s="275"/>
      <c r="N31" s="77" t="s">
        <v>59</v>
      </c>
      <c r="O31" s="276" t="n">
        <f aca="false">C31+E31+G31+I31+K31+M31</f>
        <v>0</v>
      </c>
    </row>
    <row r="32" customFormat="false" ht="3.75" hidden="false" customHeight="true" outlineLevel="0" collapsed="false">
      <c r="C32" s="93"/>
      <c r="E32" s="93"/>
      <c r="G32" s="93"/>
      <c r="I32" s="93"/>
      <c r="K32" s="93"/>
      <c r="M32" s="93"/>
    </row>
    <row r="33" customFormat="false" ht="12.75" hidden="false" customHeight="true" outlineLevel="0" collapsed="false">
      <c r="B33" s="72" t="n">
        <f aca="false">B31+1</f>
        <v>2001</v>
      </c>
      <c r="C33" s="275"/>
      <c r="D33" s="77" t="s">
        <v>145</v>
      </c>
      <c r="E33" s="275"/>
      <c r="F33" s="77" t="s">
        <v>145</v>
      </c>
      <c r="G33" s="275"/>
      <c r="H33" s="77" t="s">
        <v>145</v>
      </c>
      <c r="I33" s="275"/>
      <c r="J33" s="77" t="s">
        <v>145</v>
      </c>
      <c r="K33" s="275"/>
      <c r="L33" s="77" t="s">
        <v>145</v>
      </c>
      <c r="M33" s="275"/>
      <c r="N33" s="77" t="s">
        <v>59</v>
      </c>
      <c r="O33" s="276" t="n">
        <f aca="false">C33+E33+G33+I33+K33+M33</f>
        <v>0</v>
      </c>
    </row>
    <row r="34" customFormat="false" ht="3.75" hidden="false" customHeight="true" outlineLevel="0" collapsed="false">
      <c r="A34" s="8"/>
      <c r="B34" s="7"/>
      <c r="C34" s="180"/>
      <c r="D34" s="1"/>
      <c r="E34" s="180"/>
      <c r="F34" s="1"/>
      <c r="G34" s="180"/>
      <c r="I34" s="180"/>
      <c r="K34" s="180"/>
      <c r="M34" s="180"/>
    </row>
    <row r="35" customFormat="false" ht="12.75" hidden="false" customHeight="true" outlineLevel="0" collapsed="false">
      <c r="A35" s="6"/>
      <c r="B35" s="72" t="n">
        <f aca="false">B33+1</f>
        <v>2002</v>
      </c>
      <c r="C35" s="275"/>
      <c r="D35" s="77" t="s">
        <v>145</v>
      </c>
      <c r="E35" s="275"/>
      <c r="F35" s="77" t="s">
        <v>145</v>
      </c>
      <c r="G35" s="275"/>
      <c r="H35" s="77" t="s">
        <v>145</v>
      </c>
      <c r="I35" s="275"/>
      <c r="J35" s="77" t="s">
        <v>145</v>
      </c>
      <c r="K35" s="275"/>
      <c r="L35" s="77" t="s">
        <v>145</v>
      </c>
      <c r="M35" s="275"/>
      <c r="N35" s="77" t="s">
        <v>59</v>
      </c>
      <c r="O35" s="276" t="n">
        <f aca="false">C35+E35+G35+I35+K35+M35</f>
        <v>0</v>
      </c>
    </row>
    <row r="36" customFormat="false" ht="3.75" hidden="false" customHeight="true" outlineLevel="0" collapsed="false">
      <c r="C36" s="93"/>
      <c r="E36" s="93"/>
      <c r="G36" s="93"/>
      <c r="I36" s="93"/>
      <c r="K36" s="93"/>
      <c r="M36" s="93"/>
    </row>
    <row r="37" customFormat="false" ht="13.2" hidden="false" customHeight="false" outlineLevel="0" collapsed="false">
      <c r="B37" s="72" t="n">
        <f aca="false">B35+1</f>
        <v>2003</v>
      </c>
      <c r="C37" s="275"/>
      <c r="D37" s="77" t="s">
        <v>145</v>
      </c>
      <c r="E37" s="275"/>
      <c r="F37" s="77" t="s">
        <v>145</v>
      </c>
      <c r="G37" s="275"/>
      <c r="H37" s="77" t="s">
        <v>145</v>
      </c>
      <c r="I37" s="275"/>
      <c r="J37" s="77" t="s">
        <v>145</v>
      </c>
      <c r="K37" s="275"/>
      <c r="L37" s="77" t="s">
        <v>145</v>
      </c>
      <c r="M37" s="275"/>
      <c r="N37" s="77" t="s">
        <v>59</v>
      </c>
      <c r="O37" s="276" t="n">
        <f aca="false">C37+E37+G37+I37+K37+M37</f>
        <v>0</v>
      </c>
    </row>
    <row r="38" customFormat="false" ht="3.75" hidden="false" customHeight="true" outlineLevel="0" collapsed="false">
      <c r="AD38" s="8"/>
      <c r="AE38" s="7"/>
      <c r="AF38" s="1"/>
    </row>
    <row r="39" customFormat="false" ht="13.2" hidden="false" customHeight="false" outlineLevel="0" collapsed="false">
      <c r="B39" s="72" t="n">
        <f aca="false">B37+1</f>
        <v>2004</v>
      </c>
      <c r="C39" s="275"/>
      <c r="D39" s="77" t="s">
        <v>145</v>
      </c>
      <c r="E39" s="275"/>
      <c r="F39" s="77" t="s">
        <v>145</v>
      </c>
      <c r="G39" s="275"/>
      <c r="H39" s="77" t="s">
        <v>145</v>
      </c>
      <c r="I39" s="275"/>
      <c r="J39" s="77" t="s">
        <v>145</v>
      </c>
      <c r="K39" s="275"/>
      <c r="L39" s="77" t="s">
        <v>145</v>
      </c>
      <c r="M39" s="275"/>
      <c r="N39" s="77" t="s">
        <v>59</v>
      </c>
      <c r="O39" s="276" t="n">
        <f aca="false">C39+E39+G39+I39+K39+M39</f>
        <v>0</v>
      </c>
      <c r="AD39" s="8"/>
      <c r="AE39" s="7"/>
      <c r="AF39" s="1"/>
    </row>
    <row r="40" customFormat="false" ht="3.75" hidden="false" customHeight="true" outlineLevel="0" collapsed="false"/>
    <row r="41" customFormat="false" ht="13.2" hidden="false" customHeight="false" outlineLevel="0" collapsed="false">
      <c r="B41" s="72" t="n">
        <f aca="false">B39+1</f>
        <v>2005</v>
      </c>
      <c r="C41" s="275"/>
      <c r="D41" s="77" t="s">
        <v>145</v>
      </c>
      <c r="E41" s="275"/>
      <c r="F41" s="77" t="s">
        <v>145</v>
      </c>
      <c r="G41" s="275"/>
      <c r="H41" s="77" t="s">
        <v>145</v>
      </c>
      <c r="I41" s="275"/>
      <c r="J41" s="77" t="s">
        <v>145</v>
      </c>
      <c r="K41" s="275"/>
      <c r="L41" s="77" t="s">
        <v>145</v>
      </c>
      <c r="M41" s="275"/>
      <c r="N41" s="77" t="s">
        <v>59</v>
      </c>
      <c r="O41" s="276" t="n">
        <f aca="false">C41+E41+G41+I41+K41+M41</f>
        <v>0</v>
      </c>
    </row>
    <row r="42" customFormat="false" ht="3.75" hidden="false" customHeight="true" outlineLevel="0" collapsed="false"/>
    <row r="43" customFormat="false" ht="13.2" hidden="false" customHeight="false" outlineLevel="0" collapsed="false">
      <c r="B43" s="72" t="n">
        <f aca="false">B41+1</f>
        <v>2006</v>
      </c>
      <c r="C43" s="275"/>
      <c r="D43" s="77" t="s">
        <v>145</v>
      </c>
      <c r="E43" s="275"/>
      <c r="F43" s="77" t="s">
        <v>145</v>
      </c>
      <c r="G43" s="275"/>
      <c r="H43" s="77" t="s">
        <v>145</v>
      </c>
      <c r="I43" s="275"/>
      <c r="J43" s="77" t="s">
        <v>145</v>
      </c>
      <c r="K43" s="275"/>
      <c r="L43" s="77" t="s">
        <v>145</v>
      </c>
      <c r="M43" s="275"/>
      <c r="N43" s="77" t="s">
        <v>59</v>
      </c>
      <c r="O43" s="276" t="n">
        <f aca="false">C43+E43+G43+I43+K43+M43</f>
        <v>0</v>
      </c>
    </row>
    <row r="44" customFormat="false" ht="3.75" hidden="false" customHeight="true" outlineLevel="0" collapsed="false"/>
    <row r="45" customFormat="false" ht="13.2" hidden="false" customHeight="false" outlineLevel="0" collapsed="false">
      <c r="B45" s="72" t="n">
        <f aca="false">B43+1</f>
        <v>2007</v>
      </c>
      <c r="C45" s="275"/>
      <c r="D45" s="77" t="s">
        <v>145</v>
      </c>
      <c r="E45" s="275"/>
      <c r="F45" s="77" t="s">
        <v>145</v>
      </c>
      <c r="G45" s="275"/>
      <c r="H45" s="77" t="s">
        <v>145</v>
      </c>
      <c r="I45" s="275"/>
      <c r="J45" s="77" t="s">
        <v>145</v>
      </c>
      <c r="K45" s="275"/>
      <c r="L45" s="77" t="s">
        <v>145</v>
      </c>
      <c r="M45" s="275"/>
      <c r="N45" s="77" t="s">
        <v>59</v>
      </c>
      <c r="O45" s="276" t="n">
        <f aca="false">C45+E45+G45+I45+K45+M45</f>
        <v>0</v>
      </c>
    </row>
    <row r="46" customFormat="false" ht="3.75" hidden="false" customHeight="true" outlineLevel="0" collapsed="false"/>
    <row r="47" customFormat="false" ht="13.2" hidden="false" customHeight="false" outlineLevel="0" collapsed="false">
      <c r="B47" s="72" t="n">
        <f aca="false">B45+1</f>
        <v>2008</v>
      </c>
      <c r="C47" s="275"/>
      <c r="D47" s="77" t="s">
        <v>145</v>
      </c>
      <c r="E47" s="275"/>
      <c r="F47" s="77" t="s">
        <v>145</v>
      </c>
      <c r="G47" s="275"/>
      <c r="H47" s="77" t="s">
        <v>145</v>
      </c>
      <c r="I47" s="275"/>
      <c r="J47" s="77" t="s">
        <v>145</v>
      </c>
      <c r="K47" s="275"/>
      <c r="L47" s="77" t="s">
        <v>145</v>
      </c>
      <c r="M47" s="275"/>
      <c r="N47" s="77" t="s">
        <v>59</v>
      </c>
      <c r="O47" s="276" t="n">
        <f aca="false">C47+E47+G47+I47+K47+M47</f>
        <v>0</v>
      </c>
    </row>
    <row r="48" customFormat="false" ht="3.75" hidden="false" customHeight="true" outlineLevel="0" collapsed="false"/>
    <row r="49" customFormat="false" ht="13.2" hidden="false" customHeight="false" outlineLevel="0" collapsed="false">
      <c r="B49" s="72" t="n">
        <f aca="false">B47+1</f>
        <v>2009</v>
      </c>
      <c r="C49" s="275"/>
      <c r="D49" s="77" t="s">
        <v>145</v>
      </c>
      <c r="E49" s="275"/>
      <c r="F49" s="77" t="s">
        <v>145</v>
      </c>
      <c r="G49" s="275"/>
      <c r="H49" s="77" t="s">
        <v>145</v>
      </c>
      <c r="I49" s="275"/>
      <c r="J49" s="77" t="s">
        <v>145</v>
      </c>
      <c r="K49" s="275"/>
      <c r="L49" s="77" t="s">
        <v>145</v>
      </c>
      <c r="M49" s="275"/>
      <c r="N49" s="77" t="s">
        <v>59</v>
      </c>
      <c r="O49" s="276" t="n">
        <f aca="false">C49+E49+G49+I49+K49+M49</f>
        <v>0</v>
      </c>
    </row>
    <row r="50" customFormat="false" ht="3.75" hidden="false" customHeight="true" outlineLevel="0" collapsed="false"/>
    <row r="51" customFormat="false" ht="13.2" hidden="false" customHeight="false" outlineLevel="0" collapsed="false">
      <c r="B51" s="72" t="n">
        <f aca="false">B49+1</f>
        <v>2010</v>
      </c>
      <c r="C51" s="275"/>
      <c r="D51" s="77" t="s">
        <v>145</v>
      </c>
      <c r="E51" s="275"/>
      <c r="F51" s="77" t="s">
        <v>145</v>
      </c>
      <c r="G51" s="275"/>
      <c r="H51" s="77" t="s">
        <v>145</v>
      </c>
      <c r="I51" s="275"/>
      <c r="J51" s="77" t="s">
        <v>145</v>
      </c>
      <c r="K51" s="275"/>
      <c r="L51" s="77" t="s">
        <v>145</v>
      </c>
      <c r="M51" s="275"/>
      <c r="N51" s="77" t="s">
        <v>59</v>
      </c>
      <c r="O51" s="276" t="n">
        <f aca="false">C51+E51+G51+I51+K51+M51</f>
        <v>0</v>
      </c>
    </row>
    <row r="52" customFormat="false" ht="3.75" hidden="false" customHeight="true" outlineLevel="0" collapsed="false"/>
    <row r="53" customFormat="false" ht="13.2" hidden="false" customHeight="false" outlineLevel="0" collapsed="false">
      <c r="B53" s="72" t="n">
        <f aca="false">B51+1</f>
        <v>2011</v>
      </c>
      <c r="C53" s="275"/>
      <c r="D53" s="77" t="s">
        <v>145</v>
      </c>
      <c r="E53" s="275"/>
      <c r="F53" s="77" t="s">
        <v>145</v>
      </c>
      <c r="G53" s="275"/>
      <c r="H53" s="77" t="s">
        <v>145</v>
      </c>
      <c r="I53" s="275"/>
      <c r="J53" s="77" t="s">
        <v>145</v>
      </c>
      <c r="K53" s="275"/>
      <c r="L53" s="77" t="s">
        <v>145</v>
      </c>
      <c r="M53" s="275"/>
      <c r="N53" s="77" t="s">
        <v>59</v>
      </c>
      <c r="O53" s="276" t="n">
        <f aca="false">C53+E53+G53+I53+K53+M53</f>
        <v>0</v>
      </c>
    </row>
    <row r="54" customFormat="false" ht="3.75" hidden="false" customHeight="true" outlineLevel="0" collapsed="false"/>
    <row r="55" customFormat="false" ht="13.2" hidden="false" customHeight="false" outlineLevel="0" collapsed="false">
      <c r="B55" s="72" t="n">
        <f aca="false">B53+1</f>
        <v>2012</v>
      </c>
      <c r="C55" s="275"/>
      <c r="D55" s="77" t="s">
        <v>145</v>
      </c>
      <c r="E55" s="275"/>
      <c r="F55" s="77" t="s">
        <v>145</v>
      </c>
      <c r="G55" s="275"/>
      <c r="H55" s="77" t="s">
        <v>145</v>
      </c>
      <c r="I55" s="275"/>
      <c r="J55" s="77" t="s">
        <v>145</v>
      </c>
      <c r="K55" s="275"/>
      <c r="L55" s="77" t="s">
        <v>145</v>
      </c>
      <c r="M55" s="275"/>
      <c r="N55" s="77" t="s">
        <v>59</v>
      </c>
      <c r="O55" s="276" t="n">
        <f aca="false">C55+E55+G55+I55+K55+M55</f>
        <v>0</v>
      </c>
    </row>
    <row r="56" customFormat="false" ht="3.75" hidden="false" customHeight="true" outlineLevel="0" collapsed="false"/>
    <row r="57" customFormat="false" ht="13.2" hidden="false" customHeight="false" outlineLevel="0" collapsed="false">
      <c r="B57" s="72" t="n">
        <f aca="false">B55+1</f>
        <v>2013</v>
      </c>
      <c r="C57" s="275"/>
      <c r="D57" s="77" t="s">
        <v>145</v>
      </c>
      <c r="E57" s="275"/>
      <c r="F57" s="77" t="s">
        <v>145</v>
      </c>
      <c r="G57" s="275"/>
      <c r="H57" s="77" t="s">
        <v>145</v>
      </c>
      <c r="I57" s="275"/>
      <c r="J57" s="77" t="s">
        <v>145</v>
      </c>
      <c r="K57" s="275"/>
      <c r="L57" s="77" t="s">
        <v>145</v>
      </c>
      <c r="M57" s="275"/>
      <c r="N57" s="77" t="s">
        <v>59</v>
      </c>
      <c r="O57" s="276" t="n">
        <f aca="false">C57+E57+G57+I57+K57+M57</f>
        <v>0</v>
      </c>
    </row>
    <row r="58" customFormat="false" ht="3.75" hidden="false" customHeight="true" outlineLevel="0" collapsed="false"/>
    <row r="59" customFormat="false" ht="13.2" hidden="false" customHeight="false" outlineLevel="0" collapsed="false">
      <c r="B59" s="72" t="n">
        <f aca="false">B57+1</f>
        <v>2014</v>
      </c>
      <c r="C59" s="275"/>
      <c r="D59" s="77" t="s">
        <v>145</v>
      </c>
      <c r="E59" s="275"/>
      <c r="F59" s="77" t="s">
        <v>145</v>
      </c>
      <c r="G59" s="275"/>
      <c r="H59" s="77" t="s">
        <v>145</v>
      </c>
      <c r="I59" s="275"/>
      <c r="J59" s="77" t="s">
        <v>145</v>
      </c>
      <c r="K59" s="275"/>
      <c r="L59" s="77" t="s">
        <v>145</v>
      </c>
      <c r="M59" s="275"/>
      <c r="N59" s="77" t="s">
        <v>59</v>
      </c>
      <c r="O59" s="276" t="n">
        <f aca="false">C59+E59+G59+I59+K59+M59</f>
        <v>0</v>
      </c>
    </row>
    <row r="60" customFormat="false" ht="3.75" hidden="false" customHeight="true" outlineLevel="0" collapsed="false"/>
    <row r="61" customFormat="false" ht="13.2" hidden="false" customHeight="false" outlineLevel="0" collapsed="false">
      <c r="B61" s="72" t="n">
        <f aca="false">B59+1</f>
        <v>2015</v>
      </c>
      <c r="C61" s="275"/>
      <c r="D61" s="77" t="s">
        <v>145</v>
      </c>
      <c r="E61" s="275"/>
      <c r="F61" s="77" t="s">
        <v>145</v>
      </c>
      <c r="G61" s="275"/>
      <c r="H61" s="77" t="s">
        <v>145</v>
      </c>
      <c r="I61" s="275"/>
      <c r="J61" s="77" t="s">
        <v>145</v>
      </c>
      <c r="K61" s="275"/>
      <c r="L61" s="77" t="s">
        <v>145</v>
      </c>
      <c r="M61" s="275"/>
      <c r="N61" s="77" t="s">
        <v>59</v>
      </c>
      <c r="O61" s="276" t="n">
        <f aca="false">C61+E61+G61+I61+K61+M61</f>
        <v>0</v>
      </c>
    </row>
    <row r="62" customFormat="false" ht="3.75" hidden="false" customHeight="true" outlineLevel="0" collapsed="false"/>
    <row r="63" customFormat="false" ht="13.2" hidden="false" customHeight="false" outlineLevel="0" collapsed="false">
      <c r="B63" s="72" t="n">
        <f aca="false">B61+1</f>
        <v>2016</v>
      </c>
      <c r="C63" s="275"/>
      <c r="D63" s="77" t="s">
        <v>145</v>
      </c>
      <c r="E63" s="275"/>
      <c r="F63" s="77" t="s">
        <v>145</v>
      </c>
      <c r="G63" s="275"/>
      <c r="H63" s="77" t="s">
        <v>145</v>
      </c>
      <c r="I63" s="275"/>
      <c r="J63" s="77" t="s">
        <v>145</v>
      </c>
      <c r="K63" s="275"/>
      <c r="L63" s="77" t="s">
        <v>145</v>
      </c>
      <c r="M63" s="275"/>
      <c r="N63" s="77" t="s">
        <v>59</v>
      </c>
      <c r="O63" s="276" t="n">
        <f aca="false">C63+E63+G63+I63+K63+M63</f>
        <v>0</v>
      </c>
    </row>
    <row r="64" customFormat="false" ht="3.75" hidden="false" customHeight="true" outlineLevel="0" collapsed="false"/>
    <row r="65" customFormat="false" ht="13.2" hidden="false" customHeight="false" outlineLevel="0" collapsed="false">
      <c r="B65" s="72" t="n">
        <f aca="false">B63+1</f>
        <v>2017</v>
      </c>
      <c r="C65" s="275"/>
      <c r="D65" s="77" t="s">
        <v>145</v>
      </c>
      <c r="E65" s="275"/>
      <c r="F65" s="77" t="s">
        <v>145</v>
      </c>
      <c r="G65" s="275"/>
      <c r="H65" s="77" t="s">
        <v>145</v>
      </c>
      <c r="I65" s="275"/>
      <c r="J65" s="77" t="s">
        <v>145</v>
      </c>
      <c r="K65" s="275"/>
      <c r="L65" s="77" t="s">
        <v>145</v>
      </c>
      <c r="M65" s="275"/>
      <c r="N65" s="77" t="s">
        <v>59</v>
      </c>
      <c r="O65" s="276" t="n">
        <f aca="false">C65+E65+G65+I65+K65+M65</f>
        <v>0</v>
      </c>
    </row>
    <row r="66" customFormat="false" ht="3.75" hidden="false" customHeight="true" outlineLevel="0" collapsed="false"/>
    <row r="67" customFormat="false" ht="13.2" hidden="false" customHeight="false" outlineLevel="0" collapsed="false">
      <c r="B67" s="72" t="n">
        <f aca="false">B65+1</f>
        <v>2018</v>
      </c>
      <c r="C67" s="275"/>
      <c r="D67" s="77" t="s">
        <v>145</v>
      </c>
      <c r="E67" s="275"/>
      <c r="F67" s="77" t="s">
        <v>145</v>
      </c>
      <c r="G67" s="275"/>
      <c r="H67" s="77" t="s">
        <v>145</v>
      </c>
      <c r="I67" s="275"/>
      <c r="J67" s="77" t="s">
        <v>145</v>
      </c>
      <c r="K67" s="275"/>
      <c r="L67" s="77" t="s">
        <v>145</v>
      </c>
      <c r="M67" s="275"/>
      <c r="N67" s="77" t="s">
        <v>59</v>
      </c>
      <c r="O67" s="276" t="n">
        <f aca="false">C67+E67+G67+I67+K67+M67</f>
        <v>0</v>
      </c>
    </row>
    <row r="68" customFormat="false" ht="3.75" hidden="false" customHeight="true" outlineLevel="0" collapsed="false"/>
    <row r="69" customFormat="false" ht="13.2" hidden="false" customHeight="false" outlineLevel="0" collapsed="false">
      <c r="B69" s="72" t="n">
        <f aca="false">B67+1</f>
        <v>2019</v>
      </c>
      <c r="C69" s="275"/>
      <c r="D69" s="77" t="s">
        <v>145</v>
      </c>
      <c r="E69" s="275"/>
      <c r="F69" s="77" t="s">
        <v>145</v>
      </c>
      <c r="G69" s="275"/>
      <c r="H69" s="77" t="s">
        <v>145</v>
      </c>
      <c r="I69" s="275"/>
      <c r="J69" s="77" t="s">
        <v>145</v>
      </c>
      <c r="K69" s="275"/>
      <c r="L69" s="77" t="s">
        <v>145</v>
      </c>
      <c r="M69" s="275"/>
      <c r="N69" s="77" t="s">
        <v>59</v>
      </c>
      <c r="O69" s="276" t="n">
        <f aca="false">C69+E69+G69+I69+K69+M69</f>
        <v>0</v>
      </c>
    </row>
    <row r="70" customFormat="false" ht="3.75" hidden="false" customHeight="true" outlineLevel="0" collapsed="false"/>
    <row r="71" customFormat="false" ht="13.2" hidden="false" customHeight="false" outlineLevel="0" collapsed="false">
      <c r="B71" s="72" t="n">
        <f aca="false">B69+1</f>
        <v>2020</v>
      </c>
      <c r="C71" s="275"/>
      <c r="D71" s="77" t="s">
        <v>145</v>
      </c>
      <c r="E71" s="275"/>
      <c r="F71" s="77" t="s">
        <v>145</v>
      </c>
      <c r="G71" s="275"/>
      <c r="H71" s="77" t="s">
        <v>145</v>
      </c>
      <c r="I71" s="275"/>
      <c r="J71" s="77" t="s">
        <v>145</v>
      </c>
      <c r="K71" s="275"/>
      <c r="L71" s="77" t="s">
        <v>145</v>
      </c>
      <c r="M71" s="275"/>
      <c r="N71" s="77" t="s">
        <v>59</v>
      </c>
      <c r="O71" s="276" t="n">
        <f aca="false">C71+E71+G71+I71+K71+M71</f>
        <v>0</v>
      </c>
    </row>
  </sheetData>
  <mergeCells count="4">
    <mergeCell ref="B4:O4"/>
    <mergeCell ref="B5:O5"/>
    <mergeCell ref="B6:O6"/>
    <mergeCell ref="C9:O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31</xdr:col>
                    <xdr:colOff>383040</xdr:colOff>
                    <xdr:row>0</xdr:row>
                    <xdr:rowOff>66960</xdr:rowOff>
                  </from>
                  <to>
                    <xdr:col>32</xdr:col>
                    <xdr:colOff>-46440</xdr:colOff>
                    <xdr:row>1</xdr:row>
                    <xdr:rowOff>-6530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84"/>
  <sheetViews>
    <sheetView showFormulas="false" showGridLines="false" showRowColHeaders="true" showZeros="true" rightToLeft="false" tabSelected="false" showOutlineSymbols="true" defaultGridColor="true" view="normal" topLeftCell="BC1" colorId="64" zoomScale="100" zoomScaleNormal="100" zoomScalePageLayoutView="100" workbookViewId="0">
      <selection pane="topLeft" activeCell="BK18" activeCellId="0" sqref="BK18"/>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32.66"/>
    <col collapsed="false" customWidth="true" hidden="false" outlineLevel="0" max="3" min="3" style="0" width="10.87"/>
    <col collapsed="false" customWidth="true" hidden="false" outlineLevel="0" max="18" min="18" style="0" width="8.99"/>
    <col collapsed="false" customWidth="true" hidden="false" outlineLevel="0" max="22" min="21" style="0" width="9.55"/>
    <col collapsed="false" customWidth="true" hidden="false" outlineLevel="0" max="24" min="23" style="0" width="10.99"/>
    <col collapsed="false" customWidth="true" hidden="false" outlineLevel="0" max="25" min="25" style="0" width="10.55"/>
    <col collapsed="false" customWidth="true" hidden="false" outlineLevel="0" max="36" min="36" style="0" width="9.55"/>
    <col collapsed="false" customWidth="true" hidden="false" outlineLevel="0" max="37" min="37" style="0" width="11.66"/>
  </cols>
  <sheetData>
    <row r="1" customFormat="false" ht="48" hidden="false" customHeight="true" outlineLevel="0" collapsed="false">
      <c r="A1" s="277" t="str">
        <f aca="false">"8. Summary of Land Use, Land-Use Change, and Forestry Emissions and Sequestration for "&amp;StateName</f>
        <v>8. Summary of Land Use, Land-Use Change, and Forestry Emissions and Sequestration for Select a State . . .</v>
      </c>
      <c r="B1" s="277"/>
      <c r="C1" s="277"/>
      <c r="D1" s="277"/>
      <c r="E1" s="277"/>
      <c r="F1" s="277"/>
      <c r="G1" s="277"/>
      <c r="H1" s="277"/>
    </row>
    <row r="2" s="278" customFormat="true" ht="13.2" hidden="false" customHeight="false" outlineLevel="0" collapsed="false">
      <c r="AM2" s="278" t="s">
        <v>146</v>
      </c>
    </row>
    <row r="4" customFormat="false" ht="13.8" hidden="false" customHeight="false" outlineLevel="0" collapsed="false">
      <c r="B4" s="279" t="str">
        <f aca="false">Tracker!B19</f>
        <v>Emissions were not calculated for the following sectors: Forest Carbon Flux, Limestone, Dolomite, Urea Fertilization, Settlement Soils, Urban Trees, Landfilled Yard Trimmings and Food Scraps, and Forest Fires.  If you skipped any of these by mistake, please return to the control worksheet and complete each skipped source.</v>
      </c>
      <c r="C4" s="279"/>
      <c r="D4" s="279"/>
      <c r="E4" s="279"/>
      <c r="F4" s="279"/>
      <c r="G4" s="279"/>
      <c r="H4" s="279"/>
      <c r="I4" s="279"/>
      <c r="J4" s="279"/>
      <c r="K4" s="279"/>
      <c r="L4" s="279"/>
      <c r="M4" s="279"/>
      <c r="N4" s="280"/>
      <c r="O4" s="280"/>
      <c r="P4" s="280"/>
      <c r="Q4" s="280"/>
      <c r="R4" s="280"/>
      <c r="S4" s="280"/>
      <c r="T4" s="280"/>
      <c r="U4" s="280"/>
      <c r="V4" s="280"/>
      <c r="W4" s="280"/>
      <c r="X4" s="280"/>
      <c r="Y4" s="280"/>
      <c r="Z4" s="280"/>
      <c r="AA4" s="280"/>
      <c r="AB4" s="280"/>
      <c r="AC4" s="280"/>
      <c r="AD4" s="280"/>
      <c r="AE4" s="280"/>
      <c r="AF4" s="280"/>
      <c r="AG4" s="280"/>
      <c r="AH4" s="280"/>
      <c r="AI4" s="280"/>
      <c r="AJ4" s="280"/>
    </row>
    <row r="5" customFormat="false" ht="13.2" hidden="false" customHeight="false" outlineLevel="0" collapsed="false">
      <c r="B5" s="279"/>
      <c r="C5" s="279"/>
      <c r="D5" s="279"/>
      <c r="E5" s="279"/>
      <c r="F5" s="279"/>
      <c r="G5" s="279"/>
      <c r="H5" s="279"/>
      <c r="I5" s="279"/>
      <c r="J5" s="279"/>
      <c r="K5" s="279"/>
      <c r="L5" s="279"/>
      <c r="M5" s="279"/>
    </row>
    <row r="7" customFormat="false" ht="6.75" hidden="false" customHeight="true" outlineLevel="0" collapsed="false"/>
    <row r="8" customFormat="false" ht="15" hidden="false" customHeight="false" outlineLevel="0" collapsed="false">
      <c r="B8" s="281" t="s">
        <v>147</v>
      </c>
      <c r="C8" s="282"/>
      <c r="D8" s="282"/>
      <c r="E8" s="282"/>
      <c r="F8" s="282"/>
      <c r="G8" s="282"/>
      <c r="H8" s="282"/>
      <c r="I8" s="282"/>
      <c r="J8" s="282"/>
      <c r="K8" s="282"/>
      <c r="L8" s="282"/>
      <c r="M8" s="282"/>
      <c r="N8" s="282"/>
      <c r="O8" s="282"/>
      <c r="P8" s="282"/>
      <c r="Q8" s="282"/>
      <c r="R8" s="282"/>
      <c r="S8" s="282"/>
      <c r="T8" s="282"/>
      <c r="U8" s="282"/>
      <c r="V8" s="282"/>
      <c r="W8" s="282"/>
      <c r="X8" s="282"/>
      <c r="Y8" s="282"/>
      <c r="Z8" s="282"/>
      <c r="AA8" s="282"/>
      <c r="AB8" s="282"/>
      <c r="AC8" s="282"/>
      <c r="AD8" s="282"/>
      <c r="AE8" s="282"/>
      <c r="AF8" s="282"/>
      <c r="AG8" s="282"/>
      <c r="AH8" s="283"/>
    </row>
    <row r="9" customFormat="false" ht="15" hidden="false" customHeight="false" outlineLevel="0" collapsed="false">
      <c r="B9" s="284"/>
      <c r="C9" s="285" t="n">
        <v>1990</v>
      </c>
      <c r="D9" s="286" t="n">
        <v>1991</v>
      </c>
      <c r="E9" s="286" t="n">
        <v>1992</v>
      </c>
      <c r="F9" s="285" t="n">
        <v>1993</v>
      </c>
      <c r="G9" s="285" t="n">
        <v>1994</v>
      </c>
      <c r="H9" s="285" t="n">
        <v>1995</v>
      </c>
      <c r="I9" s="285" t="n">
        <v>1996</v>
      </c>
      <c r="J9" s="285" t="n">
        <v>1997</v>
      </c>
      <c r="K9" s="285" t="n">
        <v>1998</v>
      </c>
      <c r="L9" s="285" t="n">
        <v>1999</v>
      </c>
      <c r="M9" s="285" t="n">
        <v>2000</v>
      </c>
      <c r="N9" s="285" t="n">
        <v>2001</v>
      </c>
      <c r="O9" s="285" t="n">
        <v>2002</v>
      </c>
      <c r="P9" s="285" t="n">
        <v>2003</v>
      </c>
      <c r="Q9" s="285" t="n">
        <v>2004</v>
      </c>
      <c r="R9" s="285" t="n">
        <v>2005</v>
      </c>
      <c r="S9" s="285" t="n">
        <v>2006</v>
      </c>
      <c r="T9" s="285" t="n">
        <v>2007</v>
      </c>
      <c r="U9" s="285" t="n">
        <v>2008</v>
      </c>
      <c r="V9" s="285" t="n">
        <v>2009</v>
      </c>
      <c r="W9" s="285" t="n">
        <v>2010</v>
      </c>
      <c r="X9" s="285" t="n">
        <v>2011</v>
      </c>
      <c r="Y9" s="285" t="n">
        <v>2012</v>
      </c>
      <c r="Z9" s="285" t="n">
        <v>2013</v>
      </c>
      <c r="AA9" s="285" t="n">
        <v>2014</v>
      </c>
      <c r="AB9" s="285" t="n">
        <v>2015</v>
      </c>
      <c r="AC9" s="285" t="n">
        <v>2016</v>
      </c>
      <c r="AD9" s="285" t="n">
        <v>2017</v>
      </c>
      <c r="AE9" s="285" t="n">
        <v>2018</v>
      </c>
      <c r="AF9" s="285" t="n">
        <v>2019</v>
      </c>
      <c r="AG9" s="285" t="n">
        <v>2020</v>
      </c>
      <c r="AH9" s="287"/>
      <c r="AM9" s="0" t="n">
        <v>1990</v>
      </c>
      <c r="AN9" s="0" t="n">
        <v>1991</v>
      </c>
      <c r="AO9" s="0" t="n">
        <v>1992</v>
      </c>
      <c r="AP9" s="0" t="n">
        <v>1993</v>
      </c>
      <c r="AQ9" s="0" t="n">
        <v>1994</v>
      </c>
      <c r="AR9" s="0" t="n">
        <v>1995</v>
      </c>
      <c r="AS9" s="0" t="n">
        <v>1996</v>
      </c>
      <c r="AT9" s="0" t="n">
        <v>1997</v>
      </c>
      <c r="AU9" s="0" t="n">
        <v>1998</v>
      </c>
      <c r="AV9" s="0" t="n">
        <v>1999</v>
      </c>
      <c r="AW9" s="0" t="n">
        <v>2000</v>
      </c>
      <c r="AX9" s="0" t="n">
        <v>2001</v>
      </c>
      <c r="AY9" s="0" t="n">
        <v>2002</v>
      </c>
      <c r="AZ9" s="0" t="n">
        <v>2003</v>
      </c>
      <c r="BA9" s="0" t="n">
        <v>2004</v>
      </c>
      <c r="BB9" s="0" t="n">
        <v>2005</v>
      </c>
      <c r="BC9" s="0" t="n">
        <v>2006</v>
      </c>
      <c r="BD9" s="0" t="n">
        <v>2007</v>
      </c>
      <c r="BE9" s="0" t="n">
        <v>2008</v>
      </c>
      <c r="BF9" s="0" t="n">
        <v>2009</v>
      </c>
      <c r="BG9" s="0" t="n">
        <v>2010</v>
      </c>
      <c r="BH9" s="0" t="n">
        <v>2011</v>
      </c>
      <c r="BI9" s="0" t="n">
        <v>2012</v>
      </c>
      <c r="BJ9" s="0" t="n">
        <v>2013</v>
      </c>
      <c r="BK9" s="0" t="n">
        <v>2014</v>
      </c>
      <c r="BL9" s="0" t="n">
        <v>2015</v>
      </c>
      <c r="BM9" s="0" t="n">
        <v>2016</v>
      </c>
      <c r="BN9" s="0" t="n">
        <v>2017</v>
      </c>
      <c r="BO9" s="0" t="n">
        <v>2018</v>
      </c>
      <c r="BP9" s="0" t="n">
        <v>2019</v>
      </c>
      <c r="BQ9" s="0" t="n">
        <v>2020</v>
      </c>
    </row>
    <row r="10" customFormat="false" ht="13.8" hidden="false" customHeight="false" outlineLevel="0" collapsed="false">
      <c r="B10" s="288" t="s">
        <v>148</v>
      </c>
      <c r="C10" s="289" t="e">
        <f aca="false">SUM(C11:C16)</f>
        <v>#N/A</v>
      </c>
      <c r="D10" s="289" t="e">
        <f aca="false">SUM(D11:D16)</f>
        <v>#N/A</v>
      </c>
      <c r="E10" s="289" t="e">
        <f aca="false">SUM(E11:E16)</f>
        <v>#N/A</v>
      </c>
      <c r="F10" s="289" t="e">
        <f aca="false">SUM(F11:F16)</f>
        <v>#N/A</v>
      </c>
      <c r="G10" s="289" t="e">
        <f aca="false">SUM(G11:G16)</f>
        <v>#N/A</v>
      </c>
      <c r="H10" s="289" t="e">
        <f aca="false">SUM(H11:H16)</f>
        <v>#N/A</v>
      </c>
      <c r="I10" s="289" t="e">
        <f aca="false">SUM(I11:I16)</f>
        <v>#N/A</v>
      </c>
      <c r="J10" s="289" t="e">
        <f aca="false">SUM(J11:J16)</f>
        <v>#N/A</v>
      </c>
      <c r="K10" s="289" t="e">
        <f aca="false">SUM(K11:K16)</f>
        <v>#N/A</v>
      </c>
      <c r="L10" s="289" t="e">
        <f aca="false">SUM(L11:L16)</f>
        <v>#N/A</v>
      </c>
      <c r="M10" s="289" t="e">
        <f aca="false">SUM(M11:M16)</f>
        <v>#N/A</v>
      </c>
      <c r="N10" s="289" t="e">
        <f aca="false">SUM(N11:N16)</f>
        <v>#N/A</v>
      </c>
      <c r="O10" s="289" t="e">
        <f aca="false">SUM(O11:O16)</f>
        <v>#N/A</v>
      </c>
      <c r="P10" s="289" t="e">
        <f aca="false">SUM(P11:P16)</f>
        <v>#N/A</v>
      </c>
      <c r="Q10" s="289" t="e">
        <f aca="false">SUM(Q11:Q16)</f>
        <v>#N/A</v>
      </c>
      <c r="R10" s="289" t="e">
        <f aca="false">SUM(R11:R16)</f>
        <v>#N/A</v>
      </c>
      <c r="S10" s="289" t="e">
        <f aca="false">SUM(S11:S16)</f>
        <v>#N/A</v>
      </c>
      <c r="T10" s="289" t="e">
        <f aca="false">SUM(T11:T16)</f>
        <v>#N/A</v>
      </c>
      <c r="U10" s="289" t="e">
        <f aca="false">SUM(U11:U16)</f>
        <v>#N/A</v>
      </c>
      <c r="V10" s="289" t="e">
        <f aca="false">SUM(V11:V16)</f>
        <v>#N/A</v>
      </c>
      <c r="W10" s="289" t="e">
        <f aca="false">SUM(W11:W16)</f>
        <v>#N/A</v>
      </c>
      <c r="X10" s="289" t="e">
        <f aca="false">SUM(X11:X16)</f>
        <v>#N/A</v>
      </c>
      <c r="Y10" s="289" t="e">
        <f aca="false">SUM(Y11:Y16)</f>
        <v>#N/A</v>
      </c>
      <c r="Z10" s="289" t="e">
        <f aca="false">SUM(Z11:Z16)</f>
        <v>#N/A</v>
      </c>
      <c r="AA10" s="289" t="e">
        <f aca="false">SUM(AA11:AA16)</f>
        <v>#N/A</v>
      </c>
      <c r="AB10" s="289" t="e">
        <f aca="false">SUM(AB11:AB16)</f>
        <v>#N/A</v>
      </c>
      <c r="AC10" s="289" t="e">
        <f aca="false">SUM(AC11:AC16)</f>
        <v>#N/A</v>
      </c>
      <c r="AD10" s="289" t="e">
        <f aca="false">SUM(AD11:AD16)</f>
        <v>#N/A</v>
      </c>
      <c r="AE10" s="289" t="e">
        <f aca="false">SUM(AE11:AE16)</f>
        <v>#N/A</v>
      </c>
      <c r="AF10" s="289" t="e">
        <f aca="false">SUM(AF11:AF16)</f>
        <v>#N/A</v>
      </c>
      <c r="AG10" s="289" t="e">
        <f aca="false">SUM(AG11:AG16)</f>
        <v>#N/A</v>
      </c>
      <c r="AH10" s="289"/>
    </row>
    <row r="11" customFormat="false" ht="13.8" hidden="false" customHeight="false" outlineLevel="0" collapsed="false">
      <c r="B11" s="290" t="str">
        <f aca="false">AL13</f>
        <v>Aboveground Biomass</v>
      </c>
      <c r="C11" s="289" t="e">
        <f aca="false">IF(FCFchoice=TRUE(),AM13,AM21)</f>
        <v>#N/A</v>
      </c>
      <c r="D11" s="289" t="e">
        <f aca="false">IF(FCFchoice=TRUE(),AN13,AN21)</f>
        <v>#N/A</v>
      </c>
      <c r="E11" s="289" t="e">
        <f aca="false">IF(FCFchoice=TRUE(),AO13,AO21)</f>
        <v>#N/A</v>
      </c>
      <c r="F11" s="289" t="e">
        <f aca="false">IF(FCFchoice=TRUE(),AP13,AP21)</f>
        <v>#N/A</v>
      </c>
      <c r="G11" s="289" t="e">
        <f aca="false">IF(FCFchoice=TRUE(),AQ13,AQ21)</f>
        <v>#N/A</v>
      </c>
      <c r="H11" s="289" t="e">
        <f aca="false">IF(FCFchoice=TRUE(),AR13,AR21)</f>
        <v>#N/A</v>
      </c>
      <c r="I11" s="289" t="e">
        <f aca="false">IF(FCFchoice=TRUE(),AS13,AS21)</f>
        <v>#N/A</v>
      </c>
      <c r="J11" s="289" t="e">
        <f aca="false">IF(FCFchoice=TRUE(),AT13,AT21)</f>
        <v>#N/A</v>
      </c>
      <c r="K11" s="289" t="e">
        <f aca="false">IF(FCFchoice=TRUE(),AU13,AU21)</f>
        <v>#N/A</v>
      </c>
      <c r="L11" s="289" t="e">
        <f aca="false">IF(FCFchoice=TRUE(),AV13,AV21)</f>
        <v>#N/A</v>
      </c>
      <c r="M11" s="289" t="e">
        <f aca="false">IF(FCFchoice=TRUE(),AW13,AW21)</f>
        <v>#N/A</v>
      </c>
      <c r="N11" s="289" t="e">
        <f aca="false">IF(FCFchoice=TRUE(),AX13,AX21)</f>
        <v>#N/A</v>
      </c>
      <c r="O11" s="289" t="e">
        <f aca="false">IF(FCFchoice=TRUE(),AY13,AY21)</f>
        <v>#N/A</v>
      </c>
      <c r="P11" s="289" t="e">
        <f aca="false">IF(FCFchoice=TRUE(),AZ13,AZ21)</f>
        <v>#N/A</v>
      </c>
      <c r="Q11" s="289" t="e">
        <f aca="false">IF(FCFchoice=TRUE(),BA13,BA21)</f>
        <v>#N/A</v>
      </c>
      <c r="R11" s="289" t="e">
        <f aca="false">IF(FCFchoice=TRUE(),BB13,BB21)</f>
        <v>#N/A</v>
      </c>
      <c r="S11" s="289" t="e">
        <f aca="false">IF(FCFchoice=TRUE(),BC13,BC21)</f>
        <v>#N/A</v>
      </c>
      <c r="T11" s="289" t="e">
        <f aca="false">IF(FCFchoice=TRUE(),BD13,BD21)</f>
        <v>#N/A</v>
      </c>
      <c r="U11" s="289" t="e">
        <f aca="false">IF(FCFchoice=TRUE(),BE13,BE21)</f>
        <v>#N/A</v>
      </c>
      <c r="V11" s="289" t="e">
        <f aca="false">IF(FCFchoice=TRUE(),BF13,BF21)</f>
        <v>#N/A</v>
      </c>
      <c r="W11" s="289" t="e">
        <f aca="false">IF(FCFchoice=TRUE(),BG13,BG21)</f>
        <v>#N/A</v>
      </c>
      <c r="X11" s="289" t="e">
        <f aca="false">IF(FCFchoice=TRUE(),BH13,BH21)</f>
        <v>#N/A</v>
      </c>
      <c r="Y11" s="289" t="e">
        <f aca="false">IF(FCFchoice=TRUE(),BI13,BI21)</f>
        <v>#N/A</v>
      </c>
      <c r="Z11" s="289" t="e">
        <f aca="false">IF(FCFchoice=TRUE(),BJ13,BJ21)</f>
        <v>#N/A</v>
      </c>
      <c r="AA11" s="289" t="e">
        <f aca="false">IF(FCFchoice=TRUE(),BK13,BK21)</f>
        <v>#N/A</v>
      </c>
      <c r="AB11" s="289" t="e">
        <f aca="false">IF(FCFchoice=TRUE(),BL13,BL21)</f>
        <v>#N/A</v>
      </c>
      <c r="AC11" s="289" t="e">
        <f aca="false">IF(FCFchoice=TRUE(),BM13,BM21)</f>
        <v>#N/A</v>
      </c>
      <c r="AD11" s="289" t="e">
        <f aca="false">IF(FCFchoice=TRUE(),BN13,BN21)</f>
        <v>#N/A</v>
      </c>
      <c r="AE11" s="289" t="e">
        <f aca="false">IF(FCFchoice=TRUE(),BO13,BO21)</f>
        <v>#N/A</v>
      </c>
      <c r="AF11" s="289" t="e">
        <f aca="false">IF(FCFchoice=TRUE(),BP13,BP21)</f>
        <v>#N/A</v>
      </c>
      <c r="AG11" s="289" t="e">
        <f aca="false">IF(FCFchoice=TRUE(),BQ13,BQ21)</f>
        <v>#N/A</v>
      </c>
      <c r="AH11" s="289"/>
    </row>
    <row r="12" customFormat="false" ht="13.8" hidden="false" customHeight="false" outlineLevel="0" collapsed="false">
      <c r="B12" s="290" t="str">
        <f aca="false">AL14</f>
        <v>Belowground Biomass</v>
      </c>
      <c r="C12" s="289" t="e">
        <f aca="false">IF(FCFchoice=TRUE(),AM14,AM22)</f>
        <v>#N/A</v>
      </c>
      <c r="D12" s="289" t="e">
        <f aca="false">IF(FCFchoice=TRUE(),AN14,AN22)</f>
        <v>#N/A</v>
      </c>
      <c r="E12" s="289" t="e">
        <f aca="false">IF(FCFchoice=TRUE(),AO14,AO22)</f>
        <v>#N/A</v>
      </c>
      <c r="F12" s="289" t="e">
        <f aca="false">IF(FCFchoice=TRUE(),AP14,AP22)</f>
        <v>#N/A</v>
      </c>
      <c r="G12" s="289" t="e">
        <f aca="false">IF(FCFchoice=TRUE(),AQ14,AQ22)</f>
        <v>#N/A</v>
      </c>
      <c r="H12" s="289" t="e">
        <f aca="false">IF(FCFchoice=TRUE(),AR14,AR22)</f>
        <v>#N/A</v>
      </c>
      <c r="I12" s="289" t="e">
        <f aca="false">IF(FCFchoice=TRUE(),AS14,AS22)</f>
        <v>#N/A</v>
      </c>
      <c r="J12" s="289" t="e">
        <f aca="false">IF(FCFchoice=TRUE(),AT14,AT22)</f>
        <v>#N/A</v>
      </c>
      <c r="K12" s="289" t="e">
        <f aca="false">IF(FCFchoice=TRUE(),AU14,AU22)</f>
        <v>#N/A</v>
      </c>
      <c r="L12" s="289" t="e">
        <f aca="false">IF(FCFchoice=TRUE(),AV14,AV22)</f>
        <v>#N/A</v>
      </c>
      <c r="M12" s="289" t="e">
        <f aca="false">IF(FCFchoice=TRUE(),AW14,AW22)</f>
        <v>#N/A</v>
      </c>
      <c r="N12" s="289" t="e">
        <f aca="false">IF(FCFchoice=TRUE(),AX14,AX22)</f>
        <v>#N/A</v>
      </c>
      <c r="O12" s="289" t="e">
        <f aca="false">IF(FCFchoice=TRUE(),AY14,AY22)</f>
        <v>#N/A</v>
      </c>
      <c r="P12" s="289" t="e">
        <f aca="false">IF(FCFchoice=TRUE(),AZ14,AZ22)</f>
        <v>#N/A</v>
      </c>
      <c r="Q12" s="289" t="e">
        <f aca="false">IF(FCFchoice=TRUE(),BA14,BA22)</f>
        <v>#N/A</v>
      </c>
      <c r="R12" s="289" t="e">
        <f aca="false">IF(FCFchoice=TRUE(),BB14,BB22)</f>
        <v>#N/A</v>
      </c>
      <c r="S12" s="289" t="e">
        <f aca="false">IF(FCFchoice=TRUE(),BC14,BC22)</f>
        <v>#N/A</v>
      </c>
      <c r="T12" s="289" t="e">
        <f aca="false">IF(FCFchoice=TRUE(),BD14,BD22)</f>
        <v>#N/A</v>
      </c>
      <c r="U12" s="289" t="e">
        <f aca="false">IF(FCFchoice=TRUE(),BE14,BE22)</f>
        <v>#N/A</v>
      </c>
      <c r="V12" s="289" t="e">
        <f aca="false">IF(FCFchoice=TRUE(),BF14,BF22)</f>
        <v>#N/A</v>
      </c>
      <c r="W12" s="289" t="e">
        <f aca="false">IF(FCFchoice=TRUE(),BG14,BG22)</f>
        <v>#N/A</v>
      </c>
      <c r="X12" s="289" t="e">
        <f aca="false">IF(FCFchoice=TRUE(),BH14,BH22)</f>
        <v>#N/A</v>
      </c>
      <c r="Y12" s="289" t="e">
        <f aca="false">IF(FCFchoice=TRUE(),BI14,BI22)</f>
        <v>#N/A</v>
      </c>
      <c r="Z12" s="289" t="e">
        <f aca="false">IF(FCFchoice=TRUE(),BJ14,BJ22)</f>
        <v>#N/A</v>
      </c>
      <c r="AA12" s="289" t="e">
        <f aca="false">IF(FCFchoice=TRUE(),BK14,BK22)</f>
        <v>#N/A</v>
      </c>
      <c r="AB12" s="289" t="e">
        <f aca="false">IF(FCFchoice=TRUE(),BL14,BL22)</f>
        <v>#N/A</v>
      </c>
      <c r="AC12" s="289" t="e">
        <f aca="false">IF(FCFchoice=TRUE(),BM14,BM22)</f>
        <v>#N/A</v>
      </c>
      <c r="AD12" s="289" t="e">
        <f aca="false">IF(FCFchoice=TRUE(),BN14,BN22)</f>
        <v>#N/A</v>
      </c>
      <c r="AE12" s="289" t="e">
        <f aca="false">IF(FCFchoice=TRUE(),BO14,BO22)</f>
        <v>#N/A</v>
      </c>
      <c r="AF12" s="289" t="e">
        <f aca="false">IF(FCFchoice=TRUE(),BP14,BP22)</f>
        <v>#N/A</v>
      </c>
      <c r="AG12" s="289" t="e">
        <f aca="false">IF(FCFchoice=TRUE(),BQ14,BQ22)</f>
        <v>#N/A</v>
      </c>
      <c r="AH12" s="289"/>
    </row>
    <row r="13" customFormat="false" ht="13.8" hidden="false" customHeight="false" outlineLevel="0" collapsed="false">
      <c r="B13" s="290" t="str">
        <f aca="false">AL15</f>
        <v>Dead Wood</v>
      </c>
      <c r="C13" s="289" t="e">
        <f aca="false">IF(FCFchoice=TRUE(),AM15,AM23)</f>
        <v>#N/A</v>
      </c>
      <c r="D13" s="289" t="e">
        <f aca="false">IF(FCFchoice=TRUE(),AN15,AN23)</f>
        <v>#N/A</v>
      </c>
      <c r="E13" s="289" t="e">
        <f aca="false">IF(FCFchoice=TRUE(),AO15,AO23)</f>
        <v>#N/A</v>
      </c>
      <c r="F13" s="289" t="e">
        <f aca="false">IF(FCFchoice=TRUE(),AP15,AP23)</f>
        <v>#N/A</v>
      </c>
      <c r="G13" s="289" t="e">
        <f aca="false">IF(FCFchoice=TRUE(),AQ15,AQ23)</f>
        <v>#N/A</v>
      </c>
      <c r="H13" s="289" t="e">
        <f aca="false">IF(FCFchoice=TRUE(),AR15,AR23)</f>
        <v>#N/A</v>
      </c>
      <c r="I13" s="289" t="e">
        <f aca="false">IF(FCFchoice=TRUE(),AS15,AS23)</f>
        <v>#N/A</v>
      </c>
      <c r="J13" s="289" t="e">
        <f aca="false">IF(FCFchoice=TRUE(),AT15,AT23)</f>
        <v>#N/A</v>
      </c>
      <c r="K13" s="289" t="e">
        <f aca="false">IF(FCFchoice=TRUE(),AU15,AU23)</f>
        <v>#N/A</v>
      </c>
      <c r="L13" s="289" t="e">
        <f aca="false">IF(FCFchoice=TRUE(),AV15,AV23)</f>
        <v>#N/A</v>
      </c>
      <c r="M13" s="289" t="e">
        <f aca="false">IF(FCFchoice=TRUE(),AW15,AW23)</f>
        <v>#N/A</v>
      </c>
      <c r="N13" s="289" t="e">
        <f aca="false">IF(FCFchoice=TRUE(),AX15,AX23)</f>
        <v>#N/A</v>
      </c>
      <c r="O13" s="289" t="e">
        <f aca="false">IF(FCFchoice=TRUE(),AY15,AY23)</f>
        <v>#N/A</v>
      </c>
      <c r="P13" s="289" t="e">
        <f aca="false">IF(FCFchoice=TRUE(),AZ15,AZ23)</f>
        <v>#N/A</v>
      </c>
      <c r="Q13" s="289" t="e">
        <f aca="false">IF(FCFchoice=TRUE(),BA15,BA23)</f>
        <v>#N/A</v>
      </c>
      <c r="R13" s="289" t="e">
        <f aca="false">IF(FCFchoice=TRUE(),BB15,BB23)</f>
        <v>#N/A</v>
      </c>
      <c r="S13" s="289" t="e">
        <f aca="false">IF(FCFchoice=TRUE(),BC15,BC23)</f>
        <v>#N/A</v>
      </c>
      <c r="T13" s="289" t="e">
        <f aca="false">IF(FCFchoice=TRUE(),BD15,BD23)</f>
        <v>#N/A</v>
      </c>
      <c r="U13" s="289" t="e">
        <f aca="false">IF(FCFchoice=TRUE(),BE15,BE23)</f>
        <v>#N/A</v>
      </c>
      <c r="V13" s="289" t="e">
        <f aca="false">IF(FCFchoice=TRUE(),BF15,BF23)</f>
        <v>#N/A</v>
      </c>
      <c r="W13" s="289" t="e">
        <f aca="false">IF(FCFchoice=TRUE(),BG15,BG23)</f>
        <v>#N/A</v>
      </c>
      <c r="X13" s="289" t="e">
        <f aca="false">IF(FCFchoice=TRUE(),BH15,BH23)</f>
        <v>#N/A</v>
      </c>
      <c r="Y13" s="289" t="e">
        <f aca="false">IF(FCFchoice=TRUE(),BI15,BI23)</f>
        <v>#N/A</v>
      </c>
      <c r="Z13" s="289" t="e">
        <f aca="false">IF(FCFchoice=TRUE(),BJ15,BJ23)</f>
        <v>#N/A</v>
      </c>
      <c r="AA13" s="289" t="e">
        <f aca="false">IF(FCFchoice=TRUE(),BK15,BK23)</f>
        <v>#N/A</v>
      </c>
      <c r="AB13" s="289" t="e">
        <f aca="false">IF(FCFchoice=TRUE(),BL15,BL23)</f>
        <v>#N/A</v>
      </c>
      <c r="AC13" s="289" t="e">
        <f aca="false">IF(FCFchoice=TRUE(),BM15,BM23)</f>
        <v>#N/A</v>
      </c>
      <c r="AD13" s="289" t="e">
        <f aca="false">IF(FCFchoice=TRUE(),BN15,BN23)</f>
        <v>#N/A</v>
      </c>
      <c r="AE13" s="289" t="e">
        <f aca="false">IF(FCFchoice=TRUE(),BO15,BO23)</f>
        <v>#N/A</v>
      </c>
      <c r="AF13" s="289" t="e">
        <f aca="false">IF(FCFchoice=TRUE(),BP15,BP23)</f>
        <v>#N/A</v>
      </c>
      <c r="AG13" s="289" t="e">
        <f aca="false">IF(FCFchoice=TRUE(),BQ15,BQ23)</f>
        <v>#N/A</v>
      </c>
      <c r="AH13" s="289"/>
      <c r="AK13" s="291" t="s">
        <v>149</v>
      </c>
      <c r="AL13" s="0" t="str">
        <f aca="false">'C Flux-Default'!C9</f>
        <v>Aboveground Biomass</v>
      </c>
      <c r="AM13" s="128" t="e">
        <f aca="false">'C Flux-Default'!E30</f>
        <v>#N/A</v>
      </c>
      <c r="AN13" s="128" t="e">
        <f aca="false">'C Flux-Default'!F30</f>
        <v>#N/A</v>
      </c>
      <c r="AO13" s="128" t="e">
        <f aca="false">'C Flux-Default'!G30</f>
        <v>#N/A</v>
      </c>
      <c r="AP13" s="128" t="e">
        <f aca="false">'C Flux-Default'!H30</f>
        <v>#N/A</v>
      </c>
      <c r="AQ13" s="128" t="e">
        <f aca="false">'C Flux-Default'!I30</f>
        <v>#N/A</v>
      </c>
      <c r="AR13" s="128" t="e">
        <f aca="false">'C Flux-Default'!J30</f>
        <v>#N/A</v>
      </c>
      <c r="AS13" s="128" t="e">
        <f aca="false">'C Flux-Default'!K30</f>
        <v>#N/A</v>
      </c>
      <c r="AT13" s="128" t="e">
        <f aca="false">'C Flux-Default'!L30</f>
        <v>#N/A</v>
      </c>
      <c r="AU13" s="128" t="e">
        <f aca="false">'C Flux-Default'!M30</f>
        <v>#N/A</v>
      </c>
      <c r="AV13" s="128" t="e">
        <f aca="false">'C Flux-Default'!N30</f>
        <v>#N/A</v>
      </c>
      <c r="AW13" s="128" t="e">
        <f aca="false">'C Flux-Default'!O30</f>
        <v>#N/A</v>
      </c>
      <c r="AX13" s="128" t="e">
        <f aca="false">'C Flux-Default'!P30</f>
        <v>#N/A</v>
      </c>
      <c r="AY13" s="128" t="e">
        <f aca="false">'C Flux-Default'!Q30</f>
        <v>#N/A</v>
      </c>
      <c r="AZ13" s="128" t="e">
        <f aca="false">'C Flux-Default'!R30</f>
        <v>#N/A</v>
      </c>
      <c r="BA13" s="128" t="e">
        <f aca="false">'C Flux-Default'!S30</f>
        <v>#N/A</v>
      </c>
      <c r="BB13" s="128" t="e">
        <f aca="false">'C Flux-Default'!T30</f>
        <v>#N/A</v>
      </c>
      <c r="BC13" s="128" t="e">
        <f aca="false">'C Flux-Default'!U30</f>
        <v>#N/A</v>
      </c>
      <c r="BD13" s="128" t="e">
        <f aca="false">'C Flux-Default'!V30</f>
        <v>#N/A</v>
      </c>
      <c r="BE13" s="128" t="e">
        <f aca="false">'C Flux-Default'!W30</f>
        <v>#N/A</v>
      </c>
      <c r="BF13" s="128" t="e">
        <f aca="false">'C Flux-Default'!X30</f>
        <v>#N/A</v>
      </c>
      <c r="BG13" s="128" t="e">
        <f aca="false">'C Flux-Default'!Y30</f>
        <v>#N/A</v>
      </c>
      <c r="BH13" s="128" t="e">
        <f aca="false">'C Flux-Default'!Z30</f>
        <v>#N/A</v>
      </c>
      <c r="BI13" s="128" t="e">
        <f aca="false">'C Flux-Default'!AA30</f>
        <v>#N/A</v>
      </c>
      <c r="BJ13" s="128" t="e">
        <f aca="false">'C Flux-Default'!AB30</f>
        <v>#N/A</v>
      </c>
      <c r="BK13" s="128" t="e">
        <f aca="false">'C Flux-Default'!AC30</f>
        <v>#N/A</v>
      </c>
      <c r="BL13" s="128" t="e">
        <f aca="false">'C Flux-Default'!AD30</f>
        <v>#N/A</v>
      </c>
      <c r="BM13" s="128" t="e">
        <f aca="false">'C Flux-Default'!AE30</f>
        <v>#N/A</v>
      </c>
      <c r="BN13" s="128" t="e">
        <f aca="false">'C Flux-Default'!AF30</f>
        <v>#N/A</v>
      </c>
      <c r="BO13" s="128" t="e">
        <f aca="false">'C Flux-Default'!AG30</f>
        <v>#N/A</v>
      </c>
      <c r="BP13" s="128" t="e">
        <f aca="false">'C Flux-Default'!AH30</f>
        <v>#N/A</v>
      </c>
      <c r="BQ13" s="128" t="e">
        <f aca="false">'C Flux-Default'!AI30</f>
        <v>#N/A</v>
      </c>
    </row>
    <row r="14" customFormat="false" ht="13.8" hidden="false" customHeight="false" outlineLevel="0" collapsed="false">
      <c r="B14" s="290" t="str">
        <f aca="false">AL16</f>
        <v>Litter</v>
      </c>
      <c r="C14" s="289" t="e">
        <f aca="false">IF(FCFchoice=TRUE(),AM16,AM24)</f>
        <v>#N/A</v>
      </c>
      <c r="D14" s="289" t="e">
        <f aca="false">IF(FCFchoice=TRUE(),AN16,AN24)</f>
        <v>#N/A</v>
      </c>
      <c r="E14" s="289" t="e">
        <f aca="false">IF(FCFchoice=TRUE(),AO16,AO24)</f>
        <v>#N/A</v>
      </c>
      <c r="F14" s="289" t="e">
        <f aca="false">IF(FCFchoice=TRUE(),AP16,AP24)</f>
        <v>#N/A</v>
      </c>
      <c r="G14" s="289" t="e">
        <f aca="false">IF(FCFchoice=TRUE(),AQ16,AQ24)</f>
        <v>#N/A</v>
      </c>
      <c r="H14" s="289" t="e">
        <f aca="false">IF(FCFchoice=TRUE(),AR16,AR24)</f>
        <v>#N/A</v>
      </c>
      <c r="I14" s="289" t="e">
        <f aca="false">IF(FCFchoice=TRUE(),AS16,AS24)</f>
        <v>#N/A</v>
      </c>
      <c r="J14" s="289" t="e">
        <f aca="false">IF(FCFchoice=TRUE(),AT16,AT24)</f>
        <v>#N/A</v>
      </c>
      <c r="K14" s="289" t="e">
        <f aca="false">IF(FCFchoice=TRUE(),AU16,AU24)</f>
        <v>#N/A</v>
      </c>
      <c r="L14" s="289" t="e">
        <f aca="false">IF(FCFchoice=TRUE(),AV16,AV24)</f>
        <v>#N/A</v>
      </c>
      <c r="M14" s="289" t="e">
        <f aca="false">IF(FCFchoice=TRUE(),AW16,AW24)</f>
        <v>#N/A</v>
      </c>
      <c r="N14" s="289" t="e">
        <f aca="false">IF(FCFchoice=TRUE(),AX16,AX24)</f>
        <v>#N/A</v>
      </c>
      <c r="O14" s="289" t="e">
        <f aca="false">IF(FCFchoice=TRUE(),AY16,AY24)</f>
        <v>#N/A</v>
      </c>
      <c r="P14" s="289" t="e">
        <f aca="false">IF(FCFchoice=TRUE(),AZ16,AZ24)</f>
        <v>#N/A</v>
      </c>
      <c r="Q14" s="289" t="e">
        <f aca="false">IF(FCFchoice=TRUE(),BA16,BA24)</f>
        <v>#N/A</v>
      </c>
      <c r="R14" s="289" t="e">
        <f aca="false">IF(FCFchoice=TRUE(),BB16,BB24)</f>
        <v>#N/A</v>
      </c>
      <c r="S14" s="289" t="e">
        <f aca="false">IF(FCFchoice=TRUE(),BC16,BC24)</f>
        <v>#N/A</v>
      </c>
      <c r="T14" s="289" t="e">
        <f aca="false">IF(FCFchoice=TRUE(),BD16,BD24)</f>
        <v>#N/A</v>
      </c>
      <c r="U14" s="289" t="e">
        <f aca="false">IF(FCFchoice=TRUE(),BE16,BE24)</f>
        <v>#N/A</v>
      </c>
      <c r="V14" s="289" t="e">
        <f aca="false">IF(FCFchoice=TRUE(),BF16,BF24)</f>
        <v>#N/A</v>
      </c>
      <c r="W14" s="289" t="e">
        <f aca="false">IF(FCFchoice=TRUE(),BG16,BG24)</f>
        <v>#N/A</v>
      </c>
      <c r="X14" s="289" t="e">
        <f aca="false">IF(FCFchoice=TRUE(),BH16,BH24)</f>
        <v>#N/A</v>
      </c>
      <c r="Y14" s="289" t="e">
        <f aca="false">IF(FCFchoice=TRUE(),BI16,BI24)</f>
        <v>#N/A</v>
      </c>
      <c r="Z14" s="289" t="e">
        <f aca="false">IF(FCFchoice=TRUE(),BJ16,BJ24)</f>
        <v>#N/A</v>
      </c>
      <c r="AA14" s="289" t="e">
        <f aca="false">IF(FCFchoice=TRUE(),BK16,BK24)</f>
        <v>#N/A</v>
      </c>
      <c r="AB14" s="289" t="e">
        <f aca="false">IF(FCFchoice=TRUE(),BL16,BL24)</f>
        <v>#N/A</v>
      </c>
      <c r="AC14" s="289" t="e">
        <f aca="false">IF(FCFchoice=TRUE(),BM16,BM24)</f>
        <v>#N/A</v>
      </c>
      <c r="AD14" s="289" t="e">
        <f aca="false">IF(FCFchoice=TRUE(),BN16,BN24)</f>
        <v>#N/A</v>
      </c>
      <c r="AE14" s="289" t="e">
        <f aca="false">IF(FCFchoice=TRUE(),BO16,BO24)</f>
        <v>#N/A</v>
      </c>
      <c r="AF14" s="289" t="e">
        <f aca="false">IF(FCFchoice=TRUE(),BP16,BP24)</f>
        <v>#N/A</v>
      </c>
      <c r="AG14" s="289" t="e">
        <f aca="false">IF(FCFchoice=TRUE(),BQ16,BQ24)</f>
        <v>#N/A</v>
      </c>
      <c r="AH14" s="289"/>
      <c r="AL14" s="0" t="str">
        <f aca="false">'C Flux-Default'!C10</f>
        <v>Belowground Biomass</v>
      </c>
      <c r="AM14" s="128" t="e">
        <f aca="false">'C Flux-Default'!E31</f>
        <v>#N/A</v>
      </c>
      <c r="AN14" s="128" t="e">
        <f aca="false">'C Flux-Default'!F31</f>
        <v>#N/A</v>
      </c>
      <c r="AO14" s="128" t="e">
        <f aca="false">'C Flux-Default'!G31</f>
        <v>#N/A</v>
      </c>
      <c r="AP14" s="128" t="e">
        <f aca="false">'C Flux-Default'!H31</f>
        <v>#N/A</v>
      </c>
      <c r="AQ14" s="128" t="e">
        <f aca="false">'C Flux-Default'!I31</f>
        <v>#N/A</v>
      </c>
      <c r="AR14" s="128" t="e">
        <f aca="false">'C Flux-Default'!J31</f>
        <v>#N/A</v>
      </c>
      <c r="AS14" s="128" t="e">
        <f aca="false">'C Flux-Default'!K31</f>
        <v>#N/A</v>
      </c>
      <c r="AT14" s="128" t="e">
        <f aca="false">'C Flux-Default'!L31</f>
        <v>#N/A</v>
      </c>
      <c r="AU14" s="128" t="e">
        <f aca="false">'C Flux-Default'!M31</f>
        <v>#N/A</v>
      </c>
      <c r="AV14" s="128" t="e">
        <f aca="false">'C Flux-Default'!N31</f>
        <v>#N/A</v>
      </c>
      <c r="AW14" s="128" t="e">
        <f aca="false">'C Flux-Default'!O31</f>
        <v>#N/A</v>
      </c>
      <c r="AX14" s="128" t="e">
        <f aca="false">'C Flux-Default'!P31</f>
        <v>#N/A</v>
      </c>
      <c r="AY14" s="128" t="e">
        <f aca="false">'C Flux-Default'!Q31</f>
        <v>#N/A</v>
      </c>
      <c r="AZ14" s="128" t="e">
        <f aca="false">'C Flux-Default'!R31</f>
        <v>#N/A</v>
      </c>
      <c r="BA14" s="128" t="e">
        <f aca="false">'C Flux-Default'!S31</f>
        <v>#N/A</v>
      </c>
      <c r="BB14" s="128" t="e">
        <f aca="false">'C Flux-Default'!T31</f>
        <v>#N/A</v>
      </c>
      <c r="BC14" s="128" t="e">
        <f aca="false">'C Flux-Default'!U31</f>
        <v>#N/A</v>
      </c>
      <c r="BD14" s="128" t="e">
        <f aca="false">'C Flux-Default'!V31</f>
        <v>#N/A</v>
      </c>
      <c r="BE14" s="128" t="e">
        <f aca="false">'C Flux-Default'!W31</f>
        <v>#N/A</v>
      </c>
      <c r="BF14" s="128" t="e">
        <f aca="false">'C Flux-Default'!X31</f>
        <v>#N/A</v>
      </c>
      <c r="BG14" s="128" t="e">
        <f aca="false">'C Flux-Default'!Y31</f>
        <v>#N/A</v>
      </c>
      <c r="BH14" s="128" t="e">
        <f aca="false">'C Flux-Default'!Z31</f>
        <v>#N/A</v>
      </c>
      <c r="BI14" s="128" t="e">
        <f aca="false">'C Flux-Default'!AA31</f>
        <v>#N/A</v>
      </c>
      <c r="BJ14" s="128" t="e">
        <f aca="false">'C Flux-Default'!AB31</f>
        <v>#N/A</v>
      </c>
      <c r="BK14" s="128" t="e">
        <f aca="false">'C Flux-Default'!AC31</f>
        <v>#N/A</v>
      </c>
      <c r="BL14" s="128" t="e">
        <f aca="false">'C Flux-Default'!AD31</f>
        <v>#N/A</v>
      </c>
      <c r="BM14" s="128" t="e">
        <f aca="false">'C Flux-Default'!AE31</f>
        <v>#N/A</v>
      </c>
      <c r="BN14" s="128" t="e">
        <f aca="false">'C Flux-Default'!AF31</f>
        <v>#N/A</v>
      </c>
      <c r="BO14" s="128" t="e">
        <f aca="false">'C Flux-Default'!AG31</f>
        <v>#N/A</v>
      </c>
      <c r="BP14" s="128" t="e">
        <f aca="false">'C Flux-Default'!AH31</f>
        <v>#N/A</v>
      </c>
      <c r="BQ14" s="128" t="e">
        <f aca="false">'C Flux-Default'!AI31</f>
        <v>#N/A</v>
      </c>
    </row>
    <row r="15" customFormat="false" ht="13.8" hidden="false" customHeight="false" outlineLevel="0" collapsed="false">
      <c r="B15" s="290" t="str">
        <f aca="false">AL17</f>
        <v>Soil Organic Carbon</v>
      </c>
      <c r="C15" s="289" t="e">
        <f aca="false">IF(FCFchoice=TRUE(),AM17,AM25)</f>
        <v>#N/A</v>
      </c>
      <c r="D15" s="289" t="e">
        <f aca="false">IF(FCFchoice=TRUE(),AN17,AN25)</f>
        <v>#N/A</v>
      </c>
      <c r="E15" s="289" t="e">
        <f aca="false">IF(FCFchoice=TRUE(),AO17,AO25)</f>
        <v>#N/A</v>
      </c>
      <c r="F15" s="289" t="e">
        <f aca="false">IF(FCFchoice=TRUE(),AP17,AP25)</f>
        <v>#N/A</v>
      </c>
      <c r="G15" s="289" t="e">
        <f aca="false">IF(FCFchoice=TRUE(),AQ17,AQ25)</f>
        <v>#N/A</v>
      </c>
      <c r="H15" s="289" t="e">
        <f aca="false">IF(FCFchoice=TRUE(),AR17,AR25)</f>
        <v>#N/A</v>
      </c>
      <c r="I15" s="289" t="e">
        <f aca="false">IF(FCFchoice=TRUE(),AS17,AS25)</f>
        <v>#N/A</v>
      </c>
      <c r="J15" s="289" t="e">
        <f aca="false">IF(FCFchoice=TRUE(),AT17,AT25)</f>
        <v>#N/A</v>
      </c>
      <c r="K15" s="289" t="e">
        <f aca="false">IF(FCFchoice=TRUE(),AU17,AU25)</f>
        <v>#N/A</v>
      </c>
      <c r="L15" s="289" t="e">
        <f aca="false">IF(FCFchoice=TRUE(),AV17,AV25)</f>
        <v>#N/A</v>
      </c>
      <c r="M15" s="289" t="e">
        <f aca="false">IF(FCFchoice=TRUE(),AW17,AW25)</f>
        <v>#N/A</v>
      </c>
      <c r="N15" s="289" t="e">
        <f aca="false">IF(FCFchoice=TRUE(),AX17,AX25)</f>
        <v>#N/A</v>
      </c>
      <c r="O15" s="289" t="e">
        <f aca="false">IF(FCFchoice=TRUE(),AY17,AY25)</f>
        <v>#N/A</v>
      </c>
      <c r="P15" s="289" t="e">
        <f aca="false">IF(FCFchoice=TRUE(),AZ17,AZ25)</f>
        <v>#N/A</v>
      </c>
      <c r="Q15" s="289" t="e">
        <f aca="false">IF(FCFchoice=TRUE(),BA17,BA25)</f>
        <v>#N/A</v>
      </c>
      <c r="R15" s="289" t="e">
        <f aca="false">IF(FCFchoice=TRUE(),BB17,BB25)</f>
        <v>#N/A</v>
      </c>
      <c r="S15" s="289" t="e">
        <f aca="false">IF(FCFchoice=TRUE(),BC17,BC25)</f>
        <v>#N/A</v>
      </c>
      <c r="T15" s="289" t="e">
        <f aca="false">IF(FCFchoice=TRUE(),BD17,BD25)</f>
        <v>#N/A</v>
      </c>
      <c r="U15" s="289" t="e">
        <f aca="false">IF(FCFchoice=TRUE(),BE17,BE25)</f>
        <v>#N/A</v>
      </c>
      <c r="V15" s="289" t="e">
        <f aca="false">IF(FCFchoice=TRUE(),BF17,BF25)</f>
        <v>#N/A</v>
      </c>
      <c r="W15" s="289" t="e">
        <f aca="false">IF(FCFchoice=TRUE(),BG17,BG25)</f>
        <v>#N/A</v>
      </c>
      <c r="X15" s="289" t="e">
        <f aca="false">IF(FCFchoice=TRUE(),BH17,BH25)</f>
        <v>#N/A</v>
      </c>
      <c r="Y15" s="289" t="e">
        <f aca="false">IF(FCFchoice=TRUE(),BI17,BI25)</f>
        <v>#N/A</v>
      </c>
      <c r="Z15" s="289" t="e">
        <f aca="false">IF(FCFchoice=TRUE(),BJ17,BJ25)</f>
        <v>#N/A</v>
      </c>
      <c r="AA15" s="289" t="e">
        <f aca="false">IF(FCFchoice=TRUE(),BK17,BK25)</f>
        <v>#N/A</v>
      </c>
      <c r="AB15" s="289" t="e">
        <f aca="false">IF(FCFchoice=TRUE(),BL17,BL25)</f>
        <v>#N/A</v>
      </c>
      <c r="AC15" s="289" t="e">
        <f aca="false">IF(FCFchoice=TRUE(),BM17,BM25)</f>
        <v>#N/A</v>
      </c>
      <c r="AD15" s="289" t="e">
        <f aca="false">IF(FCFchoice=TRUE(),BN17,BN25)</f>
        <v>#N/A</v>
      </c>
      <c r="AE15" s="289" t="e">
        <f aca="false">IF(FCFchoice=TRUE(),BO17,BO25)</f>
        <v>#N/A</v>
      </c>
      <c r="AF15" s="289" t="e">
        <f aca="false">IF(FCFchoice=TRUE(),BP17,BP25)</f>
        <v>#N/A</v>
      </c>
      <c r="AG15" s="289" t="e">
        <f aca="false">IF(FCFchoice=TRUE(),BQ17,BQ25)</f>
        <v>#N/A</v>
      </c>
      <c r="AH15" s="289"/>
      <c r="AL15" s="0" t="str">
        <f aca="false">'C Flux-Default'!C11</f>
        <v>Dead Wood</v>
      </c>
      <c r="AM15" s="128" t="e">
        <f aca="false">'C Flux-Default'!E32</f>
        <v>#N/A</v>
      </c>
      <c r="AN15" s="128" t="e">
        <f aca="false">'C Flux-Default'!F32</f>
        <v>#N/A</v>
      </c>
      <c r="AO15" s="128" t="e">
        <f aca="false">'C Flux-Default'!G32</f>
        <v>#N/A</v>
      </c>
      <c r="AP15" s="128" t="e">
        <f aca="false">'C Flux-Default'!H32</f>
        <v>#N/A</v>
      </c>
      <c r="AQ15" s="128" t="e">
        <f aca="false">'C Flux-Default'!I32</f>
        <v>#N/A</v>
      </c>
      <c r="AR15" s="128" t="e">
        <f aca="false">'C Flux-Default'!J32</f>
        <v>#N/A</v>
      </c>
      <c r="AS15" s="128" t="e">
        <f aca="false">'C Flux-Default'!K32</f>
        <v>#N/A</v>
      </c>
      <c r="AT15" s="128" t="e">
        <f aca="false">'C Flux-Default'!L32</f>
        <v>#N/A</v>
      </c>
      <c r="AU15" s="128" t="e">
        <f aca="false">'C Flux-Default'!M32</f>
        <v>#N/A</v>
      </c>
      <c r="AV15" s="128" t="e">
        <f aca="false">'C Flux-Default'!N32</f>
        <v>#N/A</v>
      </c>
      <c r="AW15" s="128" t="e">
        <f aca="false">'C Flux-Default'!O32</f>
        <v>#N/A</v>
      </c>
      <c r="AX15" s="128" t="e">
        <f aca="false">'C Flux-Default'!P32</f>
        <v>#N/A</v>
      </c>
      <c r="AY15" s="128" t="e">
        <f aca="false">'C Flux-Default'!Q32</f>
        <v>#N/A</v>
      </c>
      <c r="AZ15" s="128" t="e">
        <f aca="false">'C Flux-Default'!R32</f>
        <v>#N/A</v>
      </c>
      <c r="BA15" s="128" t="e">
        <f aca="false">'C Flux-Default'!S32</f>
        <v>#N/A</v>
      </c>
      <c r="BB15" s="128" t="e">
        <f aca="false">'C Flux-Default'!T32</f>
        <v>#N/A</v>
      </c>
      <c r="BC15" s="128" t="e">
        <f aca="false">'C Flux-Default'!U32</f>
        <v>#N/A</v>
      </c>
      <c r="BD15" s="128" t="e">
        <f aca="false">'C Flux-Default'!V32</f>
        <v>#N/A</v>
      </c>
      <c r="BE15" s="128" t="e">
        <f aca="false">'C Flux-Default'!W32</f>
        <v>#N/A</v>
      </c>
      <c r="BF15" s="128" t="e">
        <f aca="false">'C Flux-Default'!X32</f>
        <v>#N/A</v>
      </c>
      <c r="BG15" s="128" t="e">
        <f aca="false">'C Flux-Default'!Y32</f>
        <v>#N/A</v>
      </c>
      <c r="BH15" s="128" t="e">
        <f aca="false">'C Flux-Default'!Z32</f>
        <v>#N/A</v>
      </c>
      <c r="BI15" s="128" t="e">
        <f aca="false">'C Flux-Default'!AA32</f>
        <v>#N/A</v>
      </c>
      <c r="BJ15" s="128" t="e">
        <f aca="false">'C Flux-Default'!AB32</f>
        <v>#N/A</v>
      </c>
      <c r="BK15" s="128" t="e">
        <f aca="false">'C Flux-Default'!AC32</f>
        <v>#N/A</v>
      </c>
      <c r="BL15" s="128" t="e">
        <f aca="false">'C Flux-Default'!AD32</f>
        <v>#N/A</v>
      </c>
      <c r="BM15" s="128" t="e">
        <f aca="false">'C Flux-Default'!AE32</f>
        <v>#N/A</v>
      </c>
      <c r="BN15" s="128" t="e">
        <f aca="false">'C Flux-Default'!AF32</f>
        <v>#N/A</v>
      </c>
      <c r="BO15" s="128" t="e">
        <f aca="false">'C Flux-Default'!AG32</f>
        <v>#N/A</v>
      </c>
      <c r="BP15" s="128" t="e">
        <f aca="false">'C Flux-Default'!AH32</f>
        <v>#N/A</v>
      </c>
      <c r="BQ15" s="128" t="e">
        <f aca="false">'C Flux-Default'!AI32</f>
        <v>#N/A</v>
      </c>
    </row>
    <row r="16" customFormat="false" ht="13.8" hidden="false" customHeight="false" outlineLevel="0" collapsed="false">
      <c r="B16" s="292" t="str">
        <f aca="false">AL18</f>
        <v>Total wood products and landfills</v>
      </c>
      <c r="C16" s="289" t="e">
        <f aca="false">IF(FCFchoice=TRUE(),AM18,AM26)</f>
        <v>#N/A</v>
      </c>
      <c r="D16" s="289" t="e">
        <f aca="false">IF(FCFchoice=TRUE(),AN18,AN26)</f>
        <v>#N/A</v>
      </c>
      <c r="E16" s="289" t="e">
        <f aca="false">IF(FCFchoice=TRUE(),AO18,AO26)</f>
        <v>#N/A</v>
      </c>
      <c r="F16" s="289" t="e">
        <f aca="false">IF(FCFchoice=TRUE(),AP18,AP26)</f>
        <v>#N/A</v>
      </c>
      <c r="G16" s="289" t="e">
        <f aca="false">IF(FCFchoice=TRUE(),AQ18,AQ26)</f>
        <v>#N/A</v>
      </c>
      <c r="H16" s="289" t="e">
        <f aca="false">IF(FCFchoice=TRUE(),AR18,AR26)</f>
        <v>#N/A</v>
      </c>
      <c r="I16" s="289" t="e">
        <f aca="false">IF(FCFchoice=TRUE(),AS18,AS26)</f>
        <v>#N/A</v>
      </c>
      <c r="J16" s="289" t="e">
        <f aca="false">IF(FCFchoice=TRUE(),AT18,AT26)</f>
        <v>#N/A</v>
      </c>
      <c r="K16" s="289" t="e">
        <f aca="false">IF(FCFchoice=TRUE(),AU18,AU26)</f>
        <v>#N/A</v>
      </c>
      <c r="L16" s="289" t="e">
        <f aca="false">IF(FCFchoice=TRUE(),AV18,AV26)</f>
        <v>#N/A</v>
      </c>
      <c r="M16" s="289" t="e">
        <f aca="false">IF(FCFchoice=TRUE(),AW18,AW26)</f>
        <v>#N/A</v>
      </c>
      <c r="N16" s="289" t="e">
        <f aca="false">IF(FCFchoice=TRUE(),AX18,AX26)</f>
        <v>#N/A</v>
      </c>
      <c r="O16" s="289" t="e">
        <f aca="false">IF(FCFchoice=TRUE(),AY18,AY26)</f>
        <v>#N/A</v>
      </c>
      <c r="P16" s="289" t="e">
        <f aca="false">IF(FCFchoice=TRUE(),AZ18,AZ26)</f>
        <v>#N/A</v>
      </c>
      <c r="Q16" s="289" t="e">
        <f aca="false">IF(FCFchoice=TRUE(),BA18,BA26)</f>
        <v>#N/A</v>
      </c>
      <c r="R16" s="289" t="e">
        <f aca="false">IF(FCFchoice=TRUE(),BB18,BB26)</f>
        <v>#N/A</v>
      </c>
      <c r="S16" s="289" t="e">
        <f aca="false">IF(FCFchoice=TRUE(),BC18,BC26)</f>
        <v>#N/A</v>
      </c>
      <c r="T16" s="289" t="e">
        <f aca="false">IF(FCFchoice=TRUE(),BD18,BD26)</f>
        <v>#N/A</v>
      </c>
      <c r="U16" s="289" t="e">
        <f aca="false">IF(FCFchoice=TRUE(),BE18,BE26)</f>
        <v>#N/A</v>
      </c>
      <c r="V16" s="289" t="e">
        <f aca="false">IF(FCFchoice=TRUE(),BF18,BF26)</f>
        <v>#N/A</v>
      </c>
      <c r="W16" s="289" t="e">
        <f aca="false">IF(FCFchoice=TRUE(),BG18,BG26)</f>
        <v>#N/A</v>
      </c>
      <c r="X16" s="289" t="e">
        <f aca="false">IF(FCFchoice=TRUE(),BH18,BH26)</f>
        <v>#N/A</v>
      </c>
      <c r="Y16" s="289" t="e">
        <f aca="false">IF(FCFchoice=TRUE(),BI18,BI26)</f>
        <v>#N/A</v>
      </c>
      <c r="Z16" s="289" t="e">
        <f aca="false">IF(FCFchoice=TRUE(),BJ18,BJ26)</f>
        <v>#N/A</v>
      </c>
      <c r="AA16" s="289" t="e">
        <f aca="false">IF(FCFchoice=TRUE(),BK18,BK26)</f>
        <v>#N/A</v>
      </c>
      <c r="AB16" s="289" t="n">
        <f aca="false">IF(FCFchoice=TRUE(),BL18,BL26)</f>
        <v>0</v>
      </c>
      <c r="AC16" s="289" t="n">
        <f aca="false">IF(FCFchoice=TRUE(),BM18,BM26)</f>
        <v>0</v>
      </c>
      <c r="AD16" s="289" t="n">
        <f aca="false">IF(FCFchoice=TRUE(),BN18,BN26)</f>
        <v>0</v>
      </c>
      <c r="AE16" s="289" t="n">
        <f aca="false">IF(FCFchoice=TRUE(),BO18,BO26)</f>
        <v>0</v>
      </c>
      <c r="AF16" s="289" t="n">
        <f aca="false">IF(FCFchoice=TRUE(),BP18,BP26)</f>
        <v>0</v>
      </c>
      <c r="AG16" s="289" t="n">
        <f aca="false">IF(FCFchoice=TRUE(),BQ18,BQ26)</f>
        <v>0</v>
      </c>
      <c r="AH16" s="289"/>
      <c r="AL16" s="0" t="str">
        <f aca="false">'C Flux-Default'!C12</f>
        <v>Litter</v>
      </c>
      <c r="AM16" s="128" t="e">
        <f aca="false">'C Flux-Default'!E33</f>
        <v>#N/A</v>
      </c>
      <c r="AN16" s="128" t="e">
        <f aca="false">'C Flux-Default'!F33</f>
        <v>#N/A</v>
      </c>
      <c r="AO16" s="128" t="e">
        <f aca="false">'C Flux-Default'!G33</f>
        <v>#N/A</v>
      </c>
      <c r="AP16" s="128" t="e">
        <f aca="false">'C Flux-Default'!H33</f>
        <v>#N/A</v>
      </c>
      <c r="AQ16" s="128" t="e">
        <f aca="false">'C Flux-Default'!I33</f>
        <v>#N/A</v>
      </c>
      <c r="AR16" s="128" t="e">
        <f aca="false">'C Flux-Default'!J33</f>
        <v>#N/A</v>
      </c>
      <c r="AS16" s="128" t="e">
        <f aca="false">'C Flux-Default'!K33</f>
        <v>#N/A</v>
      </c>
      <c r="AT16" s="128" t="e">
        <f aca="false">'C Flux-Default'!L33</f>
        <v>#N/A</v>
      </c>
      <c r="AU16" s="128" t="e">
        <f aca="false">'C Flux-Default'!M33</f>
        <v>#N/A</v>
      </c>
      <c r="AV16" s="128" t="e">
        <f aca="false">'C Flux-Default'!N33</f>
        <v>#N/A</v>
      </c>
      <c r="AW16" s="128" t="e">
        <f aca="false">'C Flux-Default'!O33</f>
        <v>#N/A</v>
      </c>
      <c r="AX16" s="128" t="e">
        <f aca="false">'C Flux-Default'!P33</f>
        <v>#N/A</v>
      </c>
      <c r="AY16" s="128" t="e">
        <f aca="false">'C Flux-Default'!Q33</f>
        <v>#N/A</v>
      </c>
      <c r="AZ16" s="128" t="e">
        <f aca="false">'C Flux-Default'!R33</f>
        <v>#N/A</v>
      </c>
      <c r="BA16" s="128" t="e">
        <f aca="false">'C Flux-Default'!S33</f>
        <v>#N/A</v>
      </c>
      <c r="BB16" s="128" t="e">
        <f aca="false">'C Flux-Default'!T33</f>
        <v>#N/A</v>
      </c>
      <c r="BC16" s="128" t="e">
        <f aca="false">'C Flux-Default'!U33</f>
        <v>#N/A</v>
      </c>
      <c r="BD16" s="128" t="e">
        <f aca="false">'C Flux-Default'!V33</f>
        <v>#N/A</v>
      </c>
      <c r="BE16" s="128" t="e">
        <f aca="false">'C Flux-Default'!W33</f>
        <v>#N/A</v>
      </c>
      <c r="BF16" s="128" t="e">
        <f aca="false">'C Flux-Default'!X33</f>
        <v>#N/A</v>
      </c>
      <c r="BG16" s="128" t="e">
        <f aca="false">'C Flux-Default'!Y33</f>
        <v>#N/A</v>
      </c>
      <c r="BH16" s="128" t="e">
        <f aca="false">'C Flux-Default'!Z33</f>
        <v>#N/A</v>
      </c>
      <c r="BI16" s="128" t="e">
        <f aca="false">'C Flux-Default'!AA33</f>
        <v>#N/A</v>
      </c>
      <c r="BJ16" s="128" t="e">
        <f aca="false">'C Flux-Default'!AB33</f>
        <v>#N/A</v>
      </c>
      <c r="BK16" s="128" t="e">
        <f aca="false">'C Flux-Default'!AC33</f>
        <v>#N/A</v>
      </c>
      <c r="BL16" s="128" t="e">
        <f aca="false">'C Flux-Default'!AD33</f>
        <v>#N/A</v>
      </c>
      <c r="BM16" s="128" t="e">
        <f aca="false">'C Flux-Default'!AE33</f>
        <v>#N/A</v>
      </c>
      <c r="BN16" s="128" t="e">
        <f aca="false">'C Flux-Default'!AF33</f>
        <v>#N/A</v>
      </c>
      <c r="BO16" s="128" t="e">
        <f aca="false">'C Flux-Default'!AG33</f>
        <v>#N/A</v>
      </c>
      <c r="BP16" s="128" t="e">
        <f aca="false">'C Flux-Default'!AH33</f>
        <v>#N/A</v>
      </c>
      <c r="BQ16" s="128" t="e">
        <f aca="false">'C Flux-Default'!AI33</f>
        <v>#N/A</v>
      </c>
    </row>
    <row r="17" customFormat="false" ht="13.8" hidden="false" customHeight="false" outlineLevel="0" collapsed="false">
      <c r="B17" s="288" t="s">
        <v>150</v>
      </c>
      <c r="C17" s="289" t="n">
        <f aca="false">C18+C19</f>
        <v>0</v>
      </c>
      <c r="D17" s="289" t="n">
        <f aca="false">D18+D19</f>
        <v>0</v>
      </c>
      <c r="E17" s="289" t="n">
        <f aca="false">E18+E19</f>
        <v>0</v>
      </c>
      <c r="F17" s="289" t="n">
        <f aca="false">F18+F19</f>
        <v>0</v>
      </c>
      <c r="G17" s="289" t="n">
        <f aca="false">G18+G19</f>
        <v>0</v>
      </c>
      <c r="H17" s="289" t="n">
        <f aca="false">H18+H19</f>
        <v>0</v>
      </c>
      <c r="I17" s="289" t="n">
        <f aca="false">I18+I19</f>
        <v>0</v>
      </c>
      <c r="J17" s="289" t="n">
        <f aca="false">J18+J19</f>
        <v>0</v>
      </c>
      <c r="K17" s="289" t="n">
        <f aca="false">K18+K19</f>
        <v>0</v>
      </c>
      <c r="L17" s="289" t="n">
        <f aca="false">L18+L19</f>
        <v>0</v>
      </c>
      <c r="M17" s="289" t="n">
        <f aca="false">M18+M19</f>
        <v>0</v>
      </c>
      <c r="N17" s="289" t="n">
        <f aca="false">N18+N19</f>
        <v>0</v>
      </c>
      <c r="O17" s="289" t="n">
        <f aca="false">O18+O19</f>
        <v>0</v>
      </c>
      <c r="P17" s="289" t="n">
        <f aca="false">P18+P19</f>
        <v>0</v>
      </c>
      <c r="Q17" s="289" t="n">
        <f aca="false">Q18+Q19</f>
        <v>0</v>
      </c>
      <c r="R17" s="289" t="n">
        <f aca="false">R18+R19</f>
        <v>0</v>
      </c>
      <c r="S17" s="289" t="n">
        <f aca="false">S18+S19</f>
        <v>0</v>
      </c>
      <c r="T17" s="289" t="n">
        <f aca="false">T18+T19</f>
        <v>0</v>
      </c>
      <c r="U17" s="289" t="n">
        <f aca="false">U18+U19</f>
        <v>0</v>
      </c>
      <c r="V17" s="289" t="n">
        <f aca="false">V18+V19</f>
        <v>0</v>
      </c>
      <c r="W17" s="289" t="n">
        <f aca="false">W18+W19</f>
        <v>0</v>
      </c>
      <c r="X17" s="289" t="n">
        <f aca="false">X18+X19</f>
        <v>0</v>
      </c>
      <c r="Y17" s="289" t="n">
        <f aca="false">Y18+Y19</f>
        <v>0</v>
      </c>
      <c r="Z17" s="289" t="n">
        <f aca="false">Z18+Z19</f>
        <v>0</v>
      </c>
      <c r="AA17" s="289" t="n">
        <f aca="false">AA18+AA19</f>
        <v>0</v>
      </c>
      <c r="AB17" s="289" t="n">
        <f aca="false">AB18+AB19</f>
        <v>0</v>
      </c>
      <c r="AC17" s="289" t="n">
        <f aca="false">AC18+AC19</f>
        <v>0</v>
      </c>
      <c r="AD17" s="289" t="n">
        <f aca="false">AD18+AD19</f>
        <v>0</v>
      </c>
      <c r="AE17" s="289" t="n">
        <f aca="false">AE18+AE19</f>
        <v>0</v>
      </c>
      <c r="AF17" s="289" t="n">
        <f aca="false">AF18+AF19</f>
        <v>0</v>
      </c>
      <c r="AG17" s="289" t="n">
        <f aca="false">AG18+AG19</f>
        <v>0</v>
      </c>
      <c r="AH17" s="289"/>
      <c r="AL17" s="0" t="str">
        <f aca="false">'C Flux-Default'!C13</f>
        <v>Soil Organic Carbon</v>
      </c>
      <c r="AM17" s="128" t="e">
        <f aca="false">'C Flux-Default'!E34</f>
        <v>#N/A</v>
      </c>
      <c r="AN17" s="128" t="e">
        <f aca="false">'C Flux-Default'!F34</f>
        <v>#N/A</v>
      </c>
      <c r="AO17" s="128" t="e">
        <f aca="false">'C Flux-Default'!G34</f>
        <v>#N/A</v>
      </c>
      <c r="AP17" s="128" t="e">
        <f aca="false">'C Flux-Default'!H34</f>
        <v>#N/A</v>
      </c>
      <c r="AQ17" s="128" t="e">
        <f aca="false">'C Flux-Default'!I34</f>
        <v>#N/A</v>
      </c>
      <c r="AR17" s="128" t="e">
        <f aca="false">'C Flux-Default'!J34</f>
        <v>#N/A</v>
      </c>
      <c r="AS17" s="128" t="e">
        <f aca="false">'C Flux-Default'!K34</f>
        <v>#N/A</v>
      </c>
      <c r="AT17" s="128" t="e">
        <f aca="false">'C Flux-Default'!L34</f>
        <v>#N/A</v>
      </c>
      <c r="AU17" s="128" t="e">
        <f aca="false">'C Flux-Default'!M34</f>
        <v>#N/A</v>
      </c>
      <c r="AV17" s="128" t="e">
        <f aca="false">'C Flux-Default'!N34</f>
        <v>#N/A</v>
      </c>
      <c r="AW17" s="128" t="e">
        <f aca="false">'C Flux-Default'!O34</f>
        <v>#N/A</v>
      </c>
      <c r="AX17" s="128" t="e">
        <f aca="false">'C Flux-Default'!P34</f>
        <v>#N/A</v>
      </c>
      <c r="AY17" s="128" t="e">
        <f aca="false">'C Flux-Default'!Q34</f>
        <v>#N/A</v>
      </c>
      <c r="AZ17" s="128" t="e">
        <f aca="false">'C Flux-Default'!R34</f>
        <v>#N/A</v>
      </c>
      <c r="BA17" s="128" t="e">
        <f aca="false">'C Flux-Default'!S34</f>
        <v>#N/A</v>
      </c>
      <c r="BB17" s="128" t="e">
        <f aca="false">'C Flux-Default'!T34</f>
        <v>#N/A</v>
      </c>
      <c r="BC17" s="128" t="e">
        <f aca="false">'C Flux-Default'!U34</f>
        <v>#N/A</v>
      </c>
      <c r="BD17" s="128" t="e">
        <f aca="false">'C Flux-Default'!V34</f>
        <v>#N/A</v>
      </c>
      <c r="BE17" s="128" t="e">
        <f aca="false">'C Flux-Default'!W34</f>
        <v>#N/A</v>
      </c>
      <c r="BF17" s="128" t="e">
        <f aca="false">'C Flux-Default'!X34</f>
        <v>#N/A</v>
      </c>
      <c r="BG17" s="128" t="e">
        <f aca="false">'C Flux-Default'!Y34</f>
        <v>#N/A</v>
      </c>
      <c r="BH17" s="128" t="e">
        <f aca="false">'C Flux-Default'!Z34</f>
        <v>#N/A</v>
      </c>
      <c r="BI17" s="128" t="e">
        <f aca="false">'C Flux-Default'!AA34</f>
        <v>#N/A</v>
      </c>
      <c r="BJ17" s="128" t="e">
        <f aca="false">'C Flux-Default'!AB34</f>
        <v>#N/A</v>
      </c>
      <c r="BK17" s="128" t="e">
        <f aca="false">'C Flux-Default'!AC34</f>
        <v>#N/A</v>
      </c>
      <c r="BL17" s="128" t="e">
        <f aca="false">'C Flux-Default'!AD34</f>
        <v>#N/A</v>
      </c>
      <c r="BM17" s="128" t="e">
        <f aca="false">'C Flux-Default'!AE34</f>
        <v>#N/A</v>
      </c>
      <c r="BN17" s="128" t="e">
        <f aca="false">'C Flux-Default'!AF34</f>
        <v>#N/A</v>
      </c>
      <c r="BO17" s="128" t="e">
        <f aca="false">'C Flux-Default'!AG34</f>
        <v>#N/A</v>
      </c>
      <c r="BP17" s="128" t="e">
        <f aca="false">'C Flux-Default'!AH34</f>
        <v>#N/A</v>
      </c>
      <c r="BQ17" s="128" t="e">
        <f aca="false">'C Flux-Default'!AI34</f>
        <v>#N/A</v>
      </c>
    </row>
    <row r="18" customFormat="false" ht="13.8" hidden="false" customHeight="false" outlineLevel="0" collapsed="false">
      <c r="B18" s="293" t="s">
        <v>57</v>
      </c>
      <c r="C18" s="289" t="n">
        <f aca="false">Liming!H9/10^6</f>
        <v>0</v>
      </c>
      <c r="D18" s="289" t="n">
        <f aca="false">Liming!H12/10^6</f>
        <v>0</v>
      </c>
      <c r="E18" s="289" t="n">
        <f aca="false">Liming!H15/10^6</f>
        <v>0</v>
      </c>
      <c r="F18" s="289" t="n">
        <f aca="false">Liming!H18/10^6</f>
        <v>0</v>
      </c>
      <c r="G18" s="289" t="n">
        <f aca="false">Liming!H21/10^6</f>
        <v>0</v>
      </c>
      <c r="H18" s="289" t="n">
        <f aca="false">Liming!H24/10^6</f>
        <v>0</v>
      </c>
      <c r="I18" s="289" t="n">
        <f aca="false">Liming!H27/10^6</f>
        <v>0</v>
      </c>
      <c r="J18" s="289" t="n">
        <f aca="false">Liming!H30/10^6</f>
        <v>0</v>
      </c>
      <c r="K18" s="289" t="n">
        <f aca="false">Liming!H33/10^6</f>
        <v>0</v>
      </c>
      <c r="L18" s="289" t="n">
        <f aca="false">Liming!H36/10^6</f>
        <v>0</v>
      </c>
      <c r="M18" s="289" t="n">
        <f aca="false">Liming!H39/10^6</f>
        <v>0</v>
      </c>
      <c r="N18" s="289" t="n">
        <f aca="false">Liming!H42/10^6</f>
        <v>0</v>
      </c>
      <c r="O18" s="289" t="n">
        <f aca="false">Liming!H45/10^6</f>
        <v>0</v>
      </c>
      <c r="P18" s="289" t="n">
        <f aca="false">Liming!H48/10^6</f>
        <v>0</v>
      </c>
      <c r="Q18" s="289" t="n">
        <f aca="false">Liming!H51/10^6</f>
        <v>0</v>
      </c>
      <c r="R18" s="289" t="n">
        <f aca="false">Liming!H54/10^6</f>
        <v>0</v>
      </c>
      <c r="S18" s="289" t="n">
        <f aca="false">Liming!H57/10^6</f>
        <v>0</v>
      </c>
      <c r="T18" s="289" t="n">
        <f aca="false">Liming!H60/10^6</f>
        <v>0</v>
      </c>
      <c r="U18" s="289" t="n">
        <f aca="false">Liming!H63/10^6</f>
        <v>0</v>
      </c>
      <c r="V18" s="289" t="n">
        <f aca="false">Liming!H66/10^6</f>
        <v>0</v>
      </c>
      <c r="W18" s="289" t="n">
        <f aca="false">Liming!H69/10^6</f>
        <v>0</v>
      </c>
      <c r="X18" s="289" t="n">
        <f aca="false">Liming!H72/10^6</f>
        <v>0</v>
      </c>
      <c r="Y18" s="289" t="n">
        <f aca="false">Liming!H75/10^6</f>
        <v>0</v>
      </c>
      <c r="Z18" s="289" t="n">
        <f aca="false">Liming!H78/10^6</f>
        <v>0</v>
      </c>
      <c r="AA18" s="289" t="n">
        <f aca="false">Liming!H81/10^6</f>
        <v>0</v>
      </c>
      <c r="AB18" s="289" t="n">
        <f aca="false">Liming!H84/10^6</f>
        <v>0</v>
      </c>
      <c r="AC18" s="289" t="n">
        <f aca="false">Liming!H87/10^6</f>
        <v>0</v>
      </c>
      <c r="AD18" s="289" t="n">
        <f aca="false">Liming!H90/10^6</f>
        <v>0</v>
      </c>
      <c r="AE18" s="289" t="n">
        <f aca="false">Liming!H93/10^6</f>
        <v>0</v>
      </c>
      <c r="AF18" s="289" t="n">
        <f aca="false">Liming!H96/10^6</f>
        <v>0</v>
      </c>
      <c r="AG18" s="289" t="n">
        <f aca="false">Liming!H99/10^6</f>
        <v>0</v>
      </c>
      <c r="AH18" s="289"/>
      <c r="AL18" s="0" t="str">
        <f aca="false">'C Flux-Default'!E55</f>
        <v>Total wood products and landfills</v>
      </c>
      <c r="AM18" s="128" t="e">
        <f aca="false">'C Flux-Default'!F55</f>
        <v>#N/A</v>
      </c>
      <c r="AN18" s="128" t="e">
        <f aca="false">'C Flux-Default'!G55</f>
        <v>#N/A</v>
      </c>
      <c r="AO18" s="128" t="e">
        <f aca="false">'C Flux-Default'!H55</f>
        <v>#N/A</v>
      </c>
      <c r="AP18" s="128" t="e">
        <f aca="false">'C Flux-Default'!I55</f>
        <v>#N/A</v>
      </c>
      <c r="AQ18" s="128" t="e">
        <f aca="false">'C Flux-Default'!J55</f>
        <v>#N/A</v>
      </c>
      <c r="AR18" s="128" t="e">
        <f aca="false">'C Flux-Default'!K55</f>
        <v>#N/A</v>
      </c>
      <c r="AS18" s="128" t="e">
        <f aca="false">'C Flux-Default'!L55</f>
        <v>#N/A</v>
      </c>
      <c r="AT18" s="128" t="e">
        <f aca="false">'C Flux-Default'!M55</f>
        <v>#N/A</v>
      </c>
      <c r="AU18" s="128" t="e">
        <f aca="false">'C Flux-Default'!N55</f>
        <v>#N/A</v>
      </c>
      <c r="AV18" s="128" t="e">
        <f aca="false">'C Flux-Default'!O55</f>
        <v>#N/A</v>
      </c>
      <c r="AW18" s="128" t="e">
        <f aca="false">'C Flux-Default'!P55</f>
        <v>#N/A</v>
      </c>
      <c r="AX18" s="128" t="e">
        <f aca="false">'C Flux-Default'!Q55</f>
        <v>#N/A</v>
      </c>
      <c r="AY18" s="128" t="e">
        <f aca="false">'C Flux-Default'!R55</f>
        <v>#N/A</v>
      </c>
      <c r="AZ18" s="128" t="e">
        <f aca="false">'C Flux-Default'!S55</f>
        <v>#N/A</v>
      </c>
      <c r="BA18" s="128" t="e">
        <f aca="false">'C Flux-Default'!T55</f>
        <v>#N/A</v>
      </c>
      <c r="BB18" s="128" t="e">
        <f aca="false">'C Flux-Default'!U55</f>
        <v>#N/A</v>
      </c>
      <c r="BC18" s="128" t="e">
        <f aca="false">'C Flux-Default'!V55</f>
        <v>#N/A</v>
      </c>
      <c r="BD18" s="128" t="e">
        <f aca="false">'C Flux-Default'!W55</f>
        <v>#N/A</v>
      </c>
      <c r="BE18" s="128" t="e">
        <f aca="false">'C Flux-Default'!X55</f>
        <v>#N/A</v>
      </c>
      <c r="BF18" s="128" t="e">
        <f aca="false">'C Flux-Default'!Y55</f>
        <v>#N/A</v>
      </c>
      <c r="BG18" s="128" t="e">
        <f aca="false">'C Flux-Default'!Z55</f>
        <v>#N/A</v>
      </c>
      <c r="BH18" s="128" t="e">
        <f aca="false">'C Flux-Default'!AA55</f>
        <v>#N/A</v>
      </c>
      <c r="BI18" s="128" t="e">
        <f aca="false">'C Flux-Default'!AB55</f>
        <v>#N/A</v>
      </c>
      <c r="BJ18" s="128" t="e">
        <f aca="false">'C Flux-Default'!AC55</f>
        <v>#N/A</v>
      </c>
      <c r="BK18" s="128" t="e">
        <f aca="false">'C Flux-Default'!AD55</f>
        <v>#N/A</v>
      </c>
      <c r="BL18" s="128" t="n">
        <f aca="false">'C Flux-Default'!AE55</f>
        <v>0</v>
      </c>
      <c r="BM18" s="128" t="n">
        <f aca="false">'C Flux-Default'!AF55</f>
        <v>0</v>
      </c>
      <c r="BN18" s="128" t="n">
        <f aca="false">'C Flux-Default'!AG55</f>
        <v>0</v>
      </c>
      <c r="BO18" s="128" t="n">
        <f aca="false">'C Flux-Default'!AH55</f>
        <v>0</v>
      </c>
      <c r="BP18" s="128" t="n">
        <f aca="false">'C Flux-Default'!AI55</f>
        <v>0</v>
      </c>
      <c r="BQ18" s="128" t="n">
        <f aca="false">'C Flux-Default'!AJ55</f>
        <v>0</v>
      </c>
    </row>
    <row r="19" customFormat="false" ht="13.8" hidden="false" customHeight="false" outlineLevel="0" collapsed="false">
      <c r="B19" s="293" t="s">
        <v>60</v>
      </c>
      <c r="C19" s="289" t="n">
        <f aca="false">Liming!H10/10^6</f>
        <v>0</v>
      </c>
      <c r="D19" s="289" t="n">
        <f aca="false">Liming!H13/10^6</f>
        <v>0</v>
      </c>
      <c r="E19" s="289" t="n">
        <f aca="false">Liming!H16/10^6</f>
        <v>0</v>
      </c>
      <c r="F19" s="289" t="n">
        <f aca="false">Liming!H19/10^6</f>
        <v>0</v>
      </c>
      <c r="G19" s="289" t="n">
        <f aca="false">Liming!H22/10^6</f>
        <v>0</v>
      </c>
      <c r="H19" s="289" t="n">
        <f aca="false">Liming!H25/10^6</f>
        <v>0</v>
      </c>
      <c r="I19" s="289" t="n">
        <f aca="false">Liming!H28/10^6</f>
        <v>0</v>
      </c>
      <c r="J19" s="289" t="n">
        <f aca="false">Liming!H31/10^6</f>
        <v>0</v>
      </c>
      <c r="K19" s="289" t="n">
        <f aca="false">Liming!H34/10^6</f>
        <v>0</v>
      </c>
      <c r="L19" s="289" t="n">
        <f aca="false">Liming!H37/10^6</f>
        <v>0</v>
      </c>
      <c r="M19" s="289" t="n">
        <f aca="false">Liming!H40/10^6</f>
        <v>0</v>
      </c>
      <c r="N19" s="289" t="n">
        <f aca="false">Liming!H43/10^6</f>
        <v>0</v>
      </c>
      <c r="O19" s="289" t="n">
        <f aca="false">Liming!H46/10^6</f>
        <v>0</v>
      </c>
      <c r="P19" s="289" t="n">
        <f aca="false">Liming!H49/10^6</f>
        <v>0</v>
      </c>
      <c r="Q19" s="289" t="n">
        <f aca="false">Liming!H52/10^6</f>
        <v>0</v>
      </c>
      <c r="R19" s="289" t="n">
        <f aca="false">Liming!H55/10^6</f>
        <v>0</v>
      </c>
      <c r="S19" s="289" t="n">
        <f aca="false">Liming!H58/10^6</f>
        <v>0</v>
      </c>
      <c r="T19" s="289" t="n">
        <f aca="false">Liming!H61/10^6</f>
        <v>0</v>
      </c>
      <c r="U19" s="289" t="n">
        <f aca="false">Liming!H64/10^6</f>
        <v>0</v>
      </c>
      <c r="V19" s="289" t="n">
        <f aca="false">Liming!H67/10^6</f>
        <v>0</v>
      </c>
      <c r="W19" s="289" t="n">
        <f aca="false">Liming!H70/10^6</f>
        <v>0</v>
      </c>
      <c r="X19" s="289" t="n">
        <f aca="false">Liming!H73/10^6</f>
        <v>0</v>
      </c>
      <c r="Y19" s="289" t="n">
        <f aca="false">Liming!H76/10^6</f>
        <v>0</v>
      </c>
      <c r="Z19" s="289" t="n">
        <f aca="false">Liming!H79/10^6</f>
        <v>0</v>
      </c>
      <c r="AA19" s="289" t="n">
        <f aca="false">Liming!H82/10^6</f>
        <v>0</v>
      </c>
      <c r="AB19" s="289" t="n">
        <f aca="false">Liming!H85/10^6</f>
        <v>0</v>
      </c>
      <c r="AC19" s="289" t="n">
        <f aca="false">Liming!H88/10^6</f>
        <v>0</v>
      </c>
      <c r="AD19" s="289" t="n">
        <f aca="false">Liming!H91/10^6</f>
        <v>0</v>
      </c>
      <c r="AE19" s="289" t="n">
        <f aca="false">Liming!H94/10^6</f>
        <v>0</v>
      </c>
      <c r="AF19" s="289" t="n">
        <f aca="false">Liming!H97/10^6</f>
        <v>0</v>
      </c>
      <c r="AG19" s="289" t="n">
        <f aca="false">Liming!H100/10^6</f>
        <v>0</v>
      </c>
      <c r="AH19" s="289"/>
      <c r="AL19" s="0" t="str">
        <f aca="false">'C Flux-Default'!C14</f>
        <v>Total</v>
      </c>
      <c r="AM19" s="128" t="e">
        <f aca="false">'C Flux-Default'!E35</f>
        <v>#N/A</v>
      </c>
      <c r="AN19" s="128" t="e">
        <f aca="false">'C Flux-Default'!F35</f>
        <v>#N/A</v>
      </c>
      <c r="AO19" s="128" t="e">
        <f aca="false">'C Flux-Default'!G35</f>
        <v>#N/A</v>
      </c>
      <c r="AP19" s="128" t="e">
        <f aca="false">'C Flux-Default'!H35</f>
        <v>#N/A</v>
      </c>
      <c r="AQ19" s="128" t="e">
        <f aca="false">'C Flux-Default'!I35</f>
        <v>#N/A</v>
      </c>
      <c r="AR19" s="128" t="e">
        <f aca="false">'C Flux-Default'!J35</f>
        <v>#N/A</v>
      </c>
      <c r="AS19" s="128" t="e">
        <f aca="false">'C Flux-Default'!K35</f>
        <v>#N/A</v>
      </c>
      <c r="AT19" s="128" t="e">
        <f aca="false">'C Flux-Default'!L35</f>
        <v>#N/A</v>
      </c>
      <c r="AU19" s="128" t="e">
        <f aca="false">'C Flux-Default'!M35</f>
        <v>#N/A</v>
      </c>
      <c r="AV19" s="128" t="e">
        <f aca="false">'C Flux-Default'!N35</f>
        <v>#N/A</v>
      </c>
      <c r="AW19" s="128" t="e">
        <f aca="false">'C Flux-Default'!O35</f>
        <v>#N/A</v>
      </c>
      <c r="AX19" s="128" t="e">
        <f aca="false">'C Flux-Default'!P35</f>
        <v>#N/A</v>
      </c>
      <c r="AY19" s="128" t="e">
        <f aca="false">'C Flux-Default'!Q35</f>
        <v>#N/A</v>
      </c>
      <c r="AZ19" s="128" t="e">
        <f aca="false">'C Flux-Default'!R35</f>
        <v>#N/A</v>
      </c>
      <c r="BA19" s="128" t="e">
        <f aca="false">'C Flux-Default'!S35</f>
        <v>#N/A</v>
      </c>
      <c r="BB19" s="128" t="e">
        <f aca="false">'C Flux-Default'!T35</f>
        <v>#N/A</v>
      </c>
      <c r="BC19" s="128" t="e">
        <f aca="false">'C Flux-Default'!U35</f>
        <v>#N/A</v>
      </c>
      <c r="BD19" s="128" t="e">
        <f aca="false">'C Flux-Default'!V35</f>
        <v>#N/A</v>
      </c>
      <c r="BE19" s="128" t="e">
        <f aca="false">'C Flux-Default'!W35</f>
        <v>#N/A</v>
      </c>
      <c r="BF19" s="128" t="e">
        <f aca="false">'C Flux-Default'!X35</f>
        <v>#N/A</v>
      </c>
      <c r="BG19" s="128" t="e">
        <f aca="false">'C Flux-Default'!Y35</f>
        <v>#N/A</v>
      </c>
      <c r="BH19" s="128" t="e">
        <f aca="false">'C Flux-Default'!Z35</f>
        <v>#N/A</v>
      </c>
      <c r="BI19" s="128" t="e">
        <f aca="false">'C Flux-Default'!AA35</f>
        <v>#N/A</v>
      </c>
      <c r="BJ19" s="128" t="e">
        <f aca="false">'C Flux-Default'!AB35</f>
        <v>#N/A</v>
      </c>
      <c r="BK19" s="128" t="e">
        <f aca="false">'C Flux-Default'!AC35</f>
        <v>#N/A</v>
      </c>
      <c r="BL19" s="128" t="e">
        <f aca="false">'C Flux-Default'!AD35</f>
        <v>#N/A</v>
      </c>
      <c r="BM19" s="128" t="e">
        <f aca="false">'C Flux-Default'!AE35</f>
        <v>#N/A</v>
      </c>
      <c r="BN19" s="128" t="e">
        <f aca="false">'C Flux-Default'!AF35</f>
        <v>#N/A</v>
      </c>
      <c r="BO19" s="128" t="e">
        <f aca="false">'C Flux-Default'!AG35</f>
        <v>#N/A</v>
      </c>
      <c r="BP19" s="128" t="e">
        <f aca="false">'C Flux-Default'!AH35</f>
        <v>#N/A</v>
      </c>
      <c r="BQ19" s="128" t="e">
        <f aca="false">'C Flux-Default'!AI35</f>
        <v>#N/A</v>
      </c>
    </row>
    <row r="20" customFormat="false" ht="13.8" hidden="false" customHeight="false" outlineLevel="0" collapsed="false">
      <c r="B20" s="288" t="s">
        <v>151</v>
      </c>
      <c r="C20" s="289" t="n">
        <f aca="false">'Urea Fertilization'!J9</f>
        <v>0</v>
      </c>
      <c r="D20" s="289" t="n">
        <f aca="false">'Urea Fertilization'!J11</f>
        <v>0</v>
      </c>
      <c r="E20" s="289" t="n">
        <f aca="false">'Urea Fertilization'!J13</f>
        <v>0</v>
      </c>
      <c r="F20" s="289" t="n">
        <f aca="false">'Urea Fertilization'!J15</f>
        <v>0</v>
      </c>
      <c r="G20" s="289" t="n">
        <f aca="false">'Urea Fertilization'!J17</f>
        <v>0</v>
      </c>
      <c r="H20" s="289" t="n">
        <f aca="false">'Urea Fertilization'!J19</f>
        <v>0</v>
      </c>
      <c r="I20" s="289" t="n">
        <f aca="false">'Urea Fertilization'!J21</f>
        <v>0</v>
      </c>
      <c r="J20" s="289" t="n">
        <f aca="false">'Urea Fertilization'!J23</f>
        <v>0</v>
      </c>
      <c r="K20" s="289" t="n">
        <f aca="false">'Urea Fertilization'!J25</f>
        <v>0</v>
      </c>
      <c r="L20" s="289" t="n">
        <f aca="false">'Urea Fertilization'!J27</f>
        <v>0</v>
      </c>
      <c r="M20" s="289" t="n">
        <f aca="false">'Urea Fertilization'!J29</f>
        <v>0</v>
      </c>
      <c r="N20" s="289" t="n">
        <f aca="false">'Urea Fertilization'!J31</f>
        <v>0</v>
      </c>
      <c r="O20" s="289" t="n">
        <f aca="false">'Urea Fertilization'!J33</f>
        <v>0</v>
      </c>
      <c r="P20" s="289" t="n">
        <f aca="false">'Urea Fertilization'!J35</f>
        <v>0</v>
      </c>
      <c r="Q20" s="289" t="n">
        <f aca="false">'Urea Fertilization'!J37</f>
        <v>0</v>
      </c>
      <c r="R20" s="289" t="n">
        <f aca="false">'Urea Fertilization'!J39</f>
        <v>0</v>
      </c>
      <c r="S20" s="289" t="n">
        <f aca="false">'Urea Fertilization'!J41</f>
        <v>0</v>
      </c>
      <c r="T20" s="289" t="n">
        <f aca="false">'Urea Fertilization'!J43</f>
        <v>0</v>
      </c>
      <c r="U20" s="289" t="n">
        <f aca="false">'Urea Fertilization'!J45</f>
        <v>0</v>
      </c>
      <c r="V20" s="289" t="n">
        <f aca="false">'Urea Fertilization'!J47</f>
        <v>0</v>
      </c>
      <c r="W20" s="289" t="n">
        <f aca="false">'Urea Fertilization'!J49</f>
        <v>0</v>
      </c>
      <c r="X20" s="289" t="n">
        <f aca="false">'Urea Fertilization'!J51</f>
        <v>0</v>
      </c>
      <c r="Y20" s="289" t="n">
        <f aca="false">'Urea Fertilization'!J53</f>
        <v>0</v>
      </c>
      <c r="Z20" s="289" t="n">
        <f aca="false">'Urea Fertilization'!J55</f>
        <v>0</v>
      </c>
      <c r="AA20" s="289" t="n">
        <f aca="false">'Urea Fertilization'!J57</f>
        <v>0</v>
      </c>
      <c r="AB20" s="289" t="n">
        <f aca="false">'Urea Fertilization'!J59</f>
        <v>0</v>
      </c>
      <c r="AC20" s="289" t="n">
        <f aca="false">'Urea Fertilization'!J61</f>
        <v>0</v>
      </c>
      <c r="AD20" s="289" t="n">
        <f aca="false">'Urea Fertilization'!J63</f>
        <v>0</v>
      </c>
      <c r="AE20" s="289" t="n">
        <f aca="false">'Urea Fertilization'!J65</f>
        <v>0</v>
      </c>
      <c r="AF20" s="289" t="n">
        <f aca="false">'Urea Fertilization'!J67</f>
        <v>0</v>
      </c>
      <c r="AG20" s="289" t="n">
        <f aca="false">'Urea Fertilization'!J69</f>
        <v>0</v>
      </c>
      <c r="AH20" s="289"/>
      <c r="AM20" s="128"/>
      <c r="AN20" s="128"/>
      <c r="AO20" s="128"/>
      <c r="AP20" s="128"/>
      <c r="AQ20" s="128"/>
      <c r="AR20" s="128"/>
      <c r="AS20" s="128"/>
      <c r="AT20" s="128"/>
      <c r="AU20" s="128"/>
      <c r="AV20" s="128"/>
      <c r="AW20" s="128"/>
      <c r="AX20" s="128"/>
      <c r="AY20" s="128"/>
      <c r="AZ20" s="128"/>
      <c r="BA20" s="128"/>
      <c r="BB20" s="128"/>
    </row>
    <row r="21" customFormat="false" ht="13.8" hidden="false" customHeight="false" outlineLevel="0" collapsed="false">
      <c r="B21" s="288" t="s">
        <v>152</v>
      </c>
      <c r="C21" s="289" t="n">
        <f aca="false">-'Urban Trees'!L12</f>
        <v>-0</v>
      </c>
      <c r="D21" s="289" t="n">
        <f aca="false">-'Urban Trees'!L14</f>
        <v>-0</v>
      </c>
      <c r="E21" s="289" t="n">
        <f aca="false">-'Urban Trees'!L16</f>
        <v>-0</v>
      </c>
      <c r="F21" s="289" t="n">
        <f aca="false">-'Urban Trees'!L18</f>
        <v>-0</v>
      </c>
      <c r="G21" s="289" t="n">
        <f aca="false">-'Urban Trees'!L20</f>
        <v>-0</v>
      </c>
      <c r="H21" s="289" t="n">
        <f aca="false">-'Urban Trees'!L22</f>
        <v>-0</v>
      </c>
      <c r="I21" s="289" t="n">
        <f aca="false">-'Urban Trees'!L24</f>
        <v>-0</v>
      </c>
      <c r="J21" s="289" t="n">
        <f aca="false">-'Urban Trees'!L26</f>
        <v>-0</v>
      </c>
      <c r="K21" s="289" t="n">
        <f aca="false">-'Urban Trees'!L28</f>
        <v>-0</v>
      </c>
      <c r="L21" s="289" t="n">
        <f aca="false">-'Urban Trees'!L30</f>
        <v>-0</v>
      </c>
      <c r="M21" s="289" t="n">
        <f aca="false">-'Urban Trees'!L32</f>
        <v>-0</v>
      </c>
      <c r="N21" s="289" t="n">
        <f aca="false">-'Urban Trees'!L34</f>
        <v>-0</v>
      </c>
      <c r="O21" s="289" t="n">
        <f aca="false">-'Urban Trees'!L36</f>
        <v>-0</v>
      </c>
      <c r="P21" s="289" t="n">
        <f aca="false">-'Urban Trees'!L38</f>
        <v>-0</v>
      </c>
      <c r="Q21" s="289" t="n">
        <f aca="false">-'Urban Trees'!L40</f>
        <v>-0</v>
      </c>
      <c r="R21" s="289" t="n">
        <f aca="false">-'Urban Trees'!L42</f>
        <v>-0</v>
      </c>
      <c r="S21" s="289" t="n">
        <f aca="false">-'Urban Trees'!L44</f>
        <v>-0</v>
      </c>
      <c r="T21" s="289" t="n">
        <f aca="false">-'Urban Trees'!L46</f>
        <v>-0</v>
      </c>
      <c r="U21" s="289" t="n">
        <f aca="false">-'Urban Trees'!L48</f>
        <v>-0</v>
      </c>
      <c r="V21" s="289" t="n">
        <f aca="false">-'Urban Trees'!L50</f>
        <v>-0</v>
      </c>
      <c r="W21" s="289" t="n">
        <f aca="false">-'Urban Trees'!L52</f>
        <v>-0</v>
      </c>
      <c r="X21" s="289" t="n">
        <f aca="false">-'Urban Trees'!L54</f>
        <v>-0</v>
      </c>
      <c r="Y21" s="289" t="n">
        <f aca="false">-'Urban Trees'!L56</f>
        <v>-0</v>
      </c>
      <c r="Z21" s="289" t="n">
        <f aca="false">-'Urban Trees'!L58</f>
        <v>-0</v>
      </c>
      <c r="AA21" s="289" t="n">
        <f aca="false">-'Urban Trees'!L60</f>
        <v>-0</v>
      </c>
      <c r="AB21" s="289" t="n">
        <f aca="false">-'Urban Trees'!L62</f>
        <v>-0</v>
      </c>
      <c r="AC21" s="289" t="n">
        <f aca="false">-'Urban Trees'!L64</f>
        <v>-0</v>
      </c>
      <c r="AD21" s="289" t="n">
        <f aca="false">-'Urban Trees'!L66</f>
        <v>-0</v>
      </c>
      <c r="AE21" s="289" t="n">
        <f aca="false">-'Urban Trees'!L68</f>
        <v>-0</v>
      </c>
      <c r="AF21" s="289" t="n">
        <f aca="false">-'Urban Trees'!L70</f>
        <v>-0</v>
      </c>
      <c r="AG21" s="289" t="n">
        <f aca="false">-'Urban Trees'!L72</f>
        <v>-0</v>
      </c>
      <c r="AH21" s="289"/>
      <c r="AK21" s="0" t="s">
        <v>153</v>
      </c>
      <c r="AL21" s="0" t="str">
        <f aca="false">'C Flux-User Data'!C8</f>
        <v>Aboveground Biomass</v>
      </c>
      <c r="AM21" s="0" t="n">
        <f aca="false">'C Flux-User Data'!C11</f>
        <v>0</v>
      </c>
      <c r="AN21" s="0" t="n">
        <f aca="false">'C Flux-User Data'!C13</f>
        <v>0</v>
      </c>
      <c r="AO21" s="0" t="n">
        <f aca="false">'C Flux-User Data'!C15</f>
        <v>0</v>
      </c>
      <c r="AP21" s="0" t="n">
        <f aca="false">'C Flux-User Data'!C17</f>
        <v>0</v>
      </c>
      <c r="AQ21" s="0" t="n">
        <f aca="false">'C Flux-User Data'!C19</f>
        <v>0</v>
      </c>
      <c r="AR21" s="0" t="n">
        <f aca="false">'C Flux-User Data'!C21</f>
        <v>0</v>
      </c>
      <c r="AS21" s="0" t="n">
        <f aca="false">'C Flux-User Data'!C23</f>
        <v>0</v>
      </c>
      <c r="AT21" s="0" t="n">
        <f aca="false">'C Flux-User Data'!C25</f>
        <v>0</v>
      </c>
      <c r="AU21" s="0" t="n">
        <f aca="false">'C Flux-User Data'!C27</f>
        <v>0</v>
      </c>
      <c r="AV21" s="0" t="n">
        <f aca="false">'C Flux-User Data'!C29</f>
        <v>0</v>
      </c>
      <c r="AW21" s="0" t="n">
        <f aca="false">'C Flux-User Data'!C31</f>
        <v>0</v>
      </c>
      <c r="AX21" s="0" t="n">
        <f aca="false">'C Flux-User Data'!C33</f>
        <v>0</v>
      </c>
      <c r="AY21" s="0" t="n">
        <f aca="false">'C Flux-User Data'!C35</f>
        <v>0</v>
      </c>
      <c r="AZ21" s="0" t="n">
        <f aca="false">'C Flux-User Data'!C37</f>
        <v>0</v>
      </c>
      <c r="BA21" s="0" t="n">
        <f aca="false">'C Flux-User Data'!C39</f>
        <v>0</v>
      </c>
      <c r="BB21" s="0" t="n">
        <f aca="false">'C Flux-User Data'!C41</f>
        <v>0</v>
      </c>
      <c r="BC21" s="0" t="n">
        <f aca="false">'C Flux-User Data'!C43</f>
        <v>0</v>
      </c>
      <c r="BD21" s="0" t="n">
        <f aca="false">'C Flux-User Data'!C45</f>
        <v>0</v>
      </c>
      <c r="BE21" s="0" t="n">
        <f aca="false">'C Flux-User Data'!C47</f>
        <v>0</v>
      </c>
      <c r="BF21" s="0" t="n">
        <f aca="false">'C Flux-User Data'!C49</f>
        <v>0</v>
      </c>
      <c r="BG21" s="0" t="n">
        <f aca="false">'C Flux-User Data'!C51</f>
        <v>0</v>
      </c>
      <c r="BH21" s="0" t="n">
        <f aca="false">'C Flux-User Data'!C53</f>
        <v>0</v>
      </c>
      <c r="BI21" s="0" t="n">
        <f aca="false">'C Flux-User Data'!C55</f>
        <v>0</v>
      </c>
      <c r="BJ21" s="0" t="n">
        <f aca="false">'C Flux-User Data'!C57</f>
        <v>0</v>
      </c>
      <c r="BK21" s="0" t="n">
        <f aca="false">'C Flux-User Data'!C59</f>
        <v>0</v>
      </c>
      <c r="BL21" s="0" t="n">
        <f aca="false">'C Flux-User Data'!C61</f>
        <v>0</v>
      </c>
      <c r="BM21" s="0" t="n">
        <f aca="false">'C Flux-User Data'!C63</f>
        <v>0</v>
      </c>
      <c r="BN21" s="0" t="n">
        <f aca="false">'C Flux-User Data'!C65</f>
        <v>0</v>
      </c>
      <c r="BO21" s="0" t="n">
        <f aca="false">'C Flux-User Data'!C67</f>
        <v>0</v>
      </c>
      <c r="BP21" s="0" t="n">
        <f aca="false">'C Flux-User Data'!C69</f>
        <v>0</v>
      </c>
      <c r="BQ21" s="0" t="n">
        <f aca="false">'C Flux-User Data'!C71</f>
        <v>0</v>
      </c>
    </row>
    <row r="22" customFormat="false" ht="13.8" hidden="false" customHeight="false" outlineLevel="0" collapsed="false">
      <c r="B22" s="288" t="s">
        <v>154</v>
      </c>
      <c r="C22" s="289" t="n">
        <f aca="false">SUM(C23:C26)</f>
        <v>0</v>
      </c>
      <c r="D22" s="289" t="n">
        <f aca="false">SUM(D23:D26)</f>
        <v>0</v>
      </c>
      <c r="E22" s="289" t="n">
        <f aca="false">SUM(E23:E26)</f>
        <v>0</v>
      </c>
      <c r="F22" s="289" t="n">
        <f aca="false">SUM(F23:F26)</f>
        <v>0</v>
      </c>
      <c r="G22" s="289" t="n">
        <f aca="false">SUM(G23:G26)</f>
        <v>0</v>
      </c>
      <c r="H22" s="289" t="n">
        <f aca="false">SUM(H23:H26)</f>
        <v>0</v>
      </c>
      <c r="I22" s="289" t="n">
        <f aca="false">SUM(I23:I26)</f>
        <v>0</v>
      </c>
      <c r="J22" s="289" t="n">
        <f aca="false">SUM(J23:J26)</f>
        <v>0</v>
      </c>
      <c r="K22" s="289" t="n">
        <f aca="false">SUM(K23:K26)</f>
        <v>0</v>
      </c>
      <c r="L22" s="289" t="n">
        <f aca="false">SUM(L23:L26)</f>
        <v>0</v>
      </c>
      <c r="M22" s="289" t="n">
        <f aca="false">SUM(M23:M26)</f>
        <v>0</v>
      </c>
      <c r="N22" s="289" t="n">
        <f aca="false">SUM(N23:N26)</f>
        <v>0</v>
      </c>
      <c r="O22" s="289" t="n">
        <f aca="false">SUM(O23:O26)</f>
        <v>0</v>
      </c>
      <c r="P22" s="289" t="n">
        <f aca="false">SUM(P23:P26)</f>
        <v>0</v>
      </c>
      <c r="Q22" s="289" t="n">
        <f aca="false">SUM(Q23:Q26)</f>
        <v>0</v>
      </c>
      <c r="R22" s="289" t="n">
        <f aca="false">SUM(R23:R26)</f>
        <v>0</v>
      </c>
      <c r="S22" s="289" t="n">
        <f aca="false">SUM(S23:S26)</f>
        <v>0</v>
      </c>
      <c r="T22" s="289" t="n">
        <f aca="false">SUM(T23:T26)</f>
        <v>0</v>
      </c>
      <c r="U22" s="289" t="n">
        <f aca="false">SUM(U23:U26)</f>
        <v>0</v>
      </c>
      <c r="V22" s="289" t="n">
        <f aca="false">SUM(V23:V26)</f>
        <v>0</v>
      </c>
      <c r="W22" s="289" t="n">
        <f aca="false">SUM(W23:W26)</f>
        <v>0</v>
      </c>
      <c r="X22" s="289" t="n">
        <f aca="false">SUM(X23:X26)</f>
        <v>0</v>
      </c>
      <c r="Y22" s="289" t="n">
        <f aca="false">SUM(Y23:Y26)</f>
        <v>0</v>
      </c>
      <c r="Z22" s="289" t="n">
        <f aca="false">SUM(Z23:Z26)</f>
        <v>0</v>
      </c>
      <c r="AA22" s="289" t="n">
        <f aca="false">SUM(AA23:AA26)</f>
        <v>0</v>
      </c>
      <c r="AB22" s="289" t="n">
        <f aca="false">SUM(AB23:AB26)</f>
        <v>0</v>
      </c>
      <c r="AC22" s="289" t="n">
        <f aca="false">SUM(AC23:AC26)</f>
        <v>0</v>
      </c>
      <c r="AD22" s="289" t="n">
        <f aca="false">SUM(AD23:AD26)</f>
        <v>0</v>
      </c>
      <c r="AE22" s="289" t="n">
        <f aca="false">SUM(AE23:AE26)</f>
        <v>0</v>
      </c>
      <c r="AF22" s="289" t="n">
        <f aca="false">SUM(AF23:AF26)</f>
        <v>0</v>
      </c>
      <c r="AG22" s="289" t="n">
        <f aca="false">SUM(AG23:AG26)</f>
        <v>0</v>
      </c>
      <c r="AH22" s="289"/>
      <c r="AL22" s="0" t="str">
        <f aca="false">'C Flux-User Data'!E8</f>
        <v>Belowground Biomass</v>
      </c>
      <c r="AM22" s="0" t="n">
        <f aca="false">'C Flux-User Data'!E11</f>
        <v>0</v>
      </c>
      <c r="AN22" s="0" t="n">
        <f aca="false">'C Flux-User Data'!E13</f>
        <v>0</v>
      </c>
      <c r="AO22" s="0" t="n">
        <f aca="false">'C Flux-User Data'!E15</f>
        <v>0</v>
      </c>
      <c r="AP22" s="0" t="n">
        <f aca="false">'C Flux-User Data'!E17</f>
        <v>0</v>
      </c>
      <c r="AQ22" s="0" t="n">
        <f aca="false">'C Flux-User Data'!E19</f>
        <v>0</v>
      </c>
      <c r="AR22" s="0" t="n">
        <f aca="false">'C Flux-User Data'!E21</f>
        <v>0</v>
      </c>
      <c r="AS22" s="0" t="n">
        <f aca="false">'C Flux-User Data'!E23</f>
        <v>0</v>
      </c>
      <c r="AT22" s="0" t="n">
        <f aca="false">'C Flux-User Data'!E25</f>
        <v>0</v>
      </c>
      <c r="AU22" s="0" t="n">
        <f aca="false">'C Flux-User Data'!E27</f>
        <v>0</v>
      </c>
      <c r="AV22" s="0" t="n">
        <f aca="false">'C Flux-User Data'!E29</f>
        <v>0</v>
      </c>
      <c r="AW22" s="0" t="n">
        <f aca="false">'C Flux-User Data'!E31</f>
        <v>0</v>
      </c>
      <c r="AX22" s="0" t="n">
        <f aca="false">'C Flux-User Data'!E33</f>
        <v>0</v>
      </c>
      <c r="AY22" s="0" t="n">
        <f aca="false">'C Flux-User Data'!E35</f>
        <v>0</v>
      </c>
      <c r="AZ22" s="0" t="n">
        <f aca="false">'C Flux-User Data'!E37</f>
        <v>0</v>
      </c>
      <c r="BA22" s="0" t="n">
        <f aca="false">'C Flux-User Data'!E39</f>
        <v>0</v>
      </c>
      <c r="BB22" s="0" t="n">
        <f aca="false">'C Flux-User Data'!E41</f>
        <v>0</v>
      </c>
      <c r="BC22" s="128" t="n">
        <f aca="false">'C Flux-User Data'!E43</f>
        <v>0</v>
      </c>
      <c r="BD22" s="128" t="n">
        <f aca="false">'C Flux-User Data'!E45</f>
        <v>0</v>
      </c>
      <c r="BE22" s="128" t="n">
        <f aca="false">'C Flux-User Data'!E47</f>
        <v>0</v>
      </c>
      <c r="BF22" s="128" t="n">
        <f aca="false">'C Flux-User Data'!E49</f>
        <v>0</v>
      </c>
      <c r="BG22" s="128" t="n">
        <f aca="false">'C Flux-User Data'!E51</f>
        <v>0</v>
      </c>
      <c r="BH22" s="128" t="n">
        <f aca="false">'C Flux-User Data'!E53</f>
        <v>0</v>
      </c>
      <c r="BI22" s="128" t="n">
        <f aca="false">'C Flux-User Data'!E55</f>
        <v>0</v>
      </c>
      <c r="BJ22" s="128" t="n">
        <f aca="false">'C Flux-User Data'!E57</f>
        <v>0</v>
      </c>
      <c r="BK22" s="128" t="n">
        <f aca="false">'C Flux-User Data'!E59</f>
        <v>0</v>
      </c>
      <c r="BL22" s="128" t="n">
        <f aca="false">'C Flux-User Data'!E61</f>
        <v>0</v>
      </c>
      <c r="BM22" s="128" t="n">
        <f aca="false">'C Flux-User Data'!E63</f>
        <v>0</v>
      </c>
      <c r="BN22" s="128" t="n">
        <f aca="false">'C Flux-User Data'!E65</f>
        <v>0</v>
      </c>
      <c r="BO22" s="128" t="n">
        <f aca="false">'C Flux-User Data'!E67</f>
        <v>0</v>
      </c>
      <c r="BP22" s="128" t="n">
        <f aca="false">'C Flux-User Data'!E69</f>
        <v>0</v>
      </c>
      <c r="BQ22" s="128" t="n">
        <f aca="false">'C Flux-User Data'!E71</f>
        <v>0</v>
      </c>
    </row>
    <row r="23" customFormat="false" ht="13.5" hidden="true" customHeight="true" outlineLevel="0" collapsed="false">
      <c r="B23" s="294" t="s">
        <v>99</v>
      </c>
      <c r="C23" s="289" t="n">
        <f aca="false">'Yard Trimmings'!C121/1000</f>
        <v>-0</v>
      </c>
      <c r="D23" s="289" t="n">
        <f aca="false">'Yard Trimmings'!D121/1000</f>
        <v>-0</v>
      </c>
      <c r="E23" s="289" t="n">
        <f aca="false">'Yard Trimmings'!E121/1000</f>
        <v>-0</v>
      </c>
      <c r="F23" s="289" t="n">
        <f aca="false">'Yard Trimmings'!F121/1000</f>
        <v>-0</v>
      </c>
      <c r="G23" s="289" t="n">
        <f aca="false">'Yard Trimmings'!G121/1000</f>
        <v>-0</v>
      </c>
      <c r="H23" s="289" t="n">
        <f aca="false">'Yard Trimmings'!H121/1000</f>
        <v>-0</v>
      </c>
      <c r="I23" s="289" t="n">
        <f aca="false">'Yard Trimmings'!I121/1000</f>
        <v>-0</v>
      </c>
      <c r="J23" s="289" t="n">
        <f aca="false">'Yard Trimmings'!J121/1000</f>
        <v>-0</v>
      </c>
      <c r="K23" s="289" t="n">
        <f aca="false">'Yard Trimmings'!K121/1000</f>
        <v>-0</v>
      </c>
      <c r="L23" s="289" t="n">
        <f aca="false">'Yard Trimmings'!L121/1000</f>
        <v>-0</v>
      </c>
      <c r="M23" s="289" t="n">
        <f aca="false">'Yard Trimmings'!M121/1000</f>
        <v>-0</v>
      </c>
      <c r="N23" s="289" t="n">
        <f aca="false">'Yard Trimmings'!N121/1000</f>
        <v>-0</v>
      </c>
      <c r="O23" s="289" t="n">
        <f aca="false">'Yard Trimmings'!O121/1000</f>
        <v>-0</v>
      </c>
      <c r="P23" s="289" t="n">
        <f aca="false">'Yard Trimmings'!P121/1000</f>
        <v>-0</v>
      </c>
      <c r="Q23" s="289" t="n">
        <f aca="false">'Yard Trimmings'!Q121/1000</f>
        <v>-0</v>
      </c>
      <c r="R23" s="289" t="n">
        <f aca="false">'Yard Trimmings'!R121/1000</f>
        <v>-0</v>
      </c>
      <c r="S23" s="289" t="n">
        <f aca="false">'Yard Trimmings'!S121/1000</f>
        <v>-0</v>
      </c>
      <c r="T23" s="289" t="n">
        <f aca="false">'Yard Trimmings'!T121/1000</f>
        <v>-0</v>
      </c>
      <c r="U23" s="289" t="n">
        <f aca="false">'Yard Trimmings'!U121/1000</f>
        <v>-0</v>
      </c>
      <c r="V23" s="289" t="n">
        <f aca="false">'Yard Trimmings'!V121/1000</f>
        <v>-0</v>
      </c>
      <c r="W23" s="289" t="n">
        <f aca="false">'Yard Trimmings'!W121/1000</f>
        <v>-0</v>
      </c>
      <c r="X23" s="289" t="n">
        <f aca="false">'Yard Trimmings'!X121/1000</f>
        <v>-0</v>
      </c>
      <c r="Y23" s="289" t="n">
        <f aca="false">'Yard Trimmings'!Y121/1000</f>
        <v>-0</v>
      </c>
      <c r="Z23" s="289" t="n">
        <f aca="false">'Yard Trimmings'!Z121/1000</f>
        <v>-0</v>
      </c>
      <c r="AA23" s="289" t="n">
        <f aca="false">'Yard Trimmings'!AA121/1000</f>
        <v>-0</v>
      </c>
      <c r="AB23" s="289" t="n">
        <f aca="false">'Yard Trimmings'!AB121/1000</f>
        <v>-0</v>
      </c>
      <c r="AC23" s="289" t="n">
        <f aca="false">'Yard Trimmings'!AC121/1000</f>
        <v>-0</v>
      </c>
      <c r="AD23" s="289" t="n">
        <f aca="false">'Yard Trimmings'!AD121/1000</f>
        <v>-0</v>
      </c>
      <c r="AE23" s="289" t="n">
        <f aca="false">'Yard Trimmings'!AE121/1000</f>
        <v>-0</v>
      </c>
      <c r="AF23" s="289" t="n">
        <f aca="false">'Yard Trimmings'!AF121/1000</f>
        <v>-0</v>
      </c>
      <c r="AG23" s="289" t="n">
        <f aca="false">'Yard Trimmings'!AG121/1000</f>
        <v>-0</v>
      </c>
      <c r="AH23" s="289"/>
      <c r="AL23" s="0" t="str">
        <f aca="false">'C Flux-User Data'!G8</f>
        <v>Dead Wood</v>
      </c>
      <c r="AM23" s="0" t="n">
        <f aca="false">'C Flux-User Data'!G11</f>
        <v>0</v>
      </c>
      <c r="AN23" s="0" t="n">
        <f aca="false">'C Flux-User Data'!G13</f>
        <v>0</v>
      </c>
      <c r="AO23" s="0" t="n">
        <f aca="false">'C Flux-User Data'!G15</f>
        <v>0</v>
      </c>
      <c r="AP23" s="0" t="n">
        <f aca="false">'C Flux-User Data'!G17</f>
        <v>0</v>
      </c>
      <c r="AQ23" s="0" t="n">
        <f aca="false">'C Flux-User Data'!G19</f>
        <v>0</v>
      </c>
      <c r="AR23" s="0" t="n">
        <f aca="false">'C Flux-User Data'!G21</f>
        <v>0</v>
      </c>
      <c r="AS23" s="0" t="n">
        <f aca="false">'C Flux-User Data'!G23</f>
        <v>0</v>
      </c>
      <c r="AT23" s="0" t="n">
        <f aca="false">'C Flux-User Data'!G25</f>
        <v>0</v>
      </c>
      <c r="AU23" s="0" t="n">
        <f aca="false">'C Flux-User Data'!G27</f>
        <v>0</v>
      </c>
      <c r="AV23" s="0" t="n">
        <f aca="false">'C Flux-User Data'!G29</f>
        <v>0</v>
      </c>
      <c r="AW23" s="0" t="n">
        <f aca="false">'C Flux-User Data'!G31</f>
        <v>0</v>
      </c>
      <c r="AX23" s="0" t="n">
        <f aca="false">'C Flux-User Data'!G33</f>
        <v>0</v>
      </c>
      <c r="AY23" s="0" t="n">
        <f aca="false">'C Flux-User Data'!G35</f>
        <v>0</v>
      </c>
      <c r="AZ23" s="0" t="n">
        <f aca="false">'C Flux-User Data'!G37</f>
        <v>0</v>
      </c>
      <c r="BA23" s="0" t="n">
        <f aca="false">'C Flux-User Data'!G39</f>
        <v>0</v>
      </c>
      <c r="BB23" s="0" t="n">
        <f aca="false">'C Flux-User Data'!G41</f>
        <v>0</v>
      </c>
      <c r="BC23" s="128" t="n">
        <f aca="false">'C Flux-User Data'!G43</f>
        <v>0</v>
      </c>
      <c r="BD23" s="128" t="n">
        <f aca="false">'C Flux-User Data'!G45</f>
        <v>0</v>
      </c>
      <c r="BE23" s="128" t="n">
        <f aca="false">'C Flux-User Data'!G47</f>
        <v>0</v>
      </c>
      <c r="BF23" s="128" t="n">
        <f aca="false">'C Flux-User Data'!G49</f>
        <v>0</v>
      </c>
      <c r="BG23" s="128" t="n">
        <f aca="false">'C Flux-User Data'!G51</f>
        <v>0</v>
      </c>
      <c r="BH23" s="128" t="n">
        <f aca="false">'C Flux-User Data'!G53</f>
        <v>0</v>
      </c>
      <c r="BI23" s="128" t="n">
        <f aca="false">'C Flux-User Data'!G55</f>
        <v>0</v>
      </c>
      <c r="BJ23" s="128" t="n">
        <f aca="false">'C Flux-User Data'!G57</f>
        <v>0</v>
      </c>
      <c r="BK23" s="128" t="n">
        <f aca="false">'C Flux-User Data'!G59</f>
        <v>0</v>
      </c>
      <c r="BL23" s="128" t="n">
        <f aca="false">'C Flux-User Data'!G61</f>
        <v>0</v>
      </c>
      <c r="BM23" s="128" t="n">
        <f aca="false">'C Flux-User Data'!G63</f>
        <v>0</v>
      </c>
      <c r="BN23" s="128" t="n">
        <f aca="false">'C Flux-User Data'!G65</f>
        <v>0</v>
      </c>
      <c r="BO23" s="128" t="n">
        <f aca="false">'C Flux-User Data'!G67</f>
        <v>0</v>
      </c>
      <c r="BP23" s="128" t="n">
        <f aca="false">'C Flux-User Data'!G69</f>
        <v>0</v>
      </c>
      <c r="BQ23" s="128" t="n">
        <f aca="false">'C Flux-User Data'!G71</f>
        <v>0</v>
      </c>
    </row>
    <row r="24" customFormat="false" ht="13.5" hidden="true" customHeight="true" outlineLevel="0" collapsed="false">
      <c r="B24" s="294" t="s">
        <v>100</v>
      </c>
      <c r="C24" s="289" t="n">
        <f aca="false">'Yard Trimmings'!C122/1000</f>
        <v>-0</v>
      </c>
      <c r="D24" s="289" t="n">
        <f aca="false">'Yard Trimmings'!D122/1000</f>
        <v>-0</v>
      </c>
      <c r="E24" s="289" t="n">
        <f aca="false">'Yard Trimmings'!E122/1000</f>
        <v>-0</v>
      </c>
      <c r="F24" s="289" t="n">
        <f aca="false">'Yard Trimmings'!F122/1000</f>
        <v>-0</v>
      </c>
      <c r="G24" s="289" t="n">
        <f aca="false">'Yard Trimmings'!G122/1000</f>
        <v>-0</v>
      </c>
      <c r="H24" s="289" t="n">
        <f aca="false">'Yard Trimmings'!H122/1000</f>
        <v>-0</v>
      </c>
      <c r="I24" s="289" t="n">
        <f aca="false">'Yard Trimmings'!I122/1000</f>
        <v>-0</v>
      </c>
      <c r="J24" s="289" t="n">
        <f aca="false">'Yard Trimmings'!J122/1000</f>
        <v>-0</v>
      </c>
      <c r="K24" s="289" t="n">
        <f aca="false">'Yard Trimmings'!K122/1000</f>
        <v>-0</v>
      </c>
      <c r="L24" s="289" t="n">
        <f aca="false">'Yard Trimmings'!L122/1000</f>
        <v>-0</v>
      </c>
      <c r="M24" s="289" t="n">
        <f aca="false">'Yard Trimmings'!M122/1000</f>
        <v>-0</v>
      </c>
      <c r="N24" s="289" t="n">
        <f aca="false">'Yard Trimmings'!N122/1000</f>
        <v>-0</v>
      </c>
      <c r="O24" s="289" t="n">
        <f aca="false">'Yard Trimmings'!O122/1000</f>
        <v>-0</v>
      </c>
      <c r="P24" s="289" t="n">
        <f aca="false">'Yard Trimmings'!P122/1000</f>
        <v>-0</v>
      </c>
      <c r="Q24" s="289" t="n">
        <f aca="false">'Yard Trimmings'!Q122/1000</f>
        <v>-0</v>
      </c>
      <c r="R24" s="289" t="n">
        <f aca="false">'Yard Trimmings'!R122/1000</f>
        <v>-0</v>
      </c>
      <c r="S24" s="289" t="n">
        <f aca="false">'Yard Trimmings'!S122/1000</f>
        <v>-0</v>
      </c>
      <c r="T24" s="289" t="n">
        <f aca="false">'Yard Trimmings'!T122/1000</f>
        <v>-0</v>
      </c>
      <c r="U24" s="289" t="n">
        <f aca="false">'Yard Trimmings'!U122/1000</f>
        <v>-0</v>
      </c>
      <c r="V24" s="289" t="n">
        <f aca="false">'Yard Trimmings'!V122/1000</f>
        <v>-0</v>
      </c>
      <c r="W24" s="289" t="n">
        <f aca="false">'Yard Trimmings'!W122/1000</f>
        <v>-0</v>
      </c>
      <c r="X24" s="289" t="n">
        <f aca="false">'Yard Trimmings'!X122/1000</f>
        <v>-0</v>
      </c>
      <c r="Y24" s="289" t="n">
        <f aca="false">'Yard Trimmings'!Y122/1000</f>
        <v>-0</v>
      </c>
      <c r="Z24" s="289" t="n">
        <f aca="false">'Yard Trimmings'!Z122/1000</f>
        <v>-0</v>
      </c>
      <c r="AA24" s="289" t="n">
        <f aca="false">'Yard Trimmings'!AA122/1000</f>
        <v>-0</v>
      </c>
      <c r="AB24" s="289" t="n">
        <f aca="false">'Yard Trimmings'!AB122/1000</f>
        <v>-0</v>
      </c>
      <c r="AC24" s="289" t="n">
        <f aca="false">'Yard Trimmings'!AC122/1000</f>
        <v>-0</v>
      </c>
      <c r="AD24" s="289" t="n">
        <f aca="false">'Yard Trimmings'!AD122/1000</f>
        <v>-0</v>
      </c>
      <c r="AE24" s="289" t="n">
        <f aca="false">'Yard Trimmings'!AE122/1000</f>
        <v>-0</v>
      </c>
      <c r="AF24" s="289" t="n">
        <f aca="false">'Yard Trimmings'!AF122/1000</f>
        <v>-0</v>
      </c>
      <c r="AG24" s="289" t="n">
        <f aca="false">'Yard Trimmings'!AG122/1000</f>
        <v>-0</v>
      </c>
      <c r="AH24" s="289"/>
      <c r="AL24" s="0" t="str">
        <f aca="false">'C Flux-User Data'!I8</f>
        <v>Litter</v>
      </c>
      <c r="AM24" s="0" t="n">
        <f aca="false">'C Flux-User Data'!I11</f>
        <v>0</v>
      </c>
      <c r="AN24" s="0" t="n">
        <f aca="false">'C Flux-User Data'!I13</f>
        <v>0</v>
      </c>
      <c r="AO24" s="0" t="n">
        <f aca="false">'C Flux-User Data'!I15</f>
        <v>0</v>
      </c>
      <c r="AP24" s="0" t="n">
        <f aca="false">'C Flux-User Data'!I17</f>
        <v>0</v>
      </c>
      <c r="AQ24" s="0" t="n">
        <f aca="false">'C Flux-User Data'!I19</f>
        <v>0</v>
      </c>
      <c r="AR24" s="0" t="n">
        <f aca="false">'C Flux-User Data'!I21</f>
        <v>0</v>
      </c>
      <c r="AS24" s="0" t="n">
        <f aca="false">'C Flux-User Data'!I23</f>
        <v>0</v>
      </c>
      <c r="AT24" s="0" t="n">
        <f aca="false">'C Flux-User Data'!I25</f>
        <v>0</v>
      </c>
      <c r="AU24" s="0" t="n">
        <f aca="false">'C Flux-User Data'!I27</f>
        <v>0</v>
      </c>
      <c r="AV24" s="0" t="n">
        <f aca="false">'C Flux-User Data'!I29</f>
        <v>0</v>
      </c>
      <c r="AW24" s="0" t="n">
        <f aca="false">'C Flux-User Data'!I31</f>
        <v>0</v>
      </c>
      <c r="AX24" s="0" t="n">
        <f aca="false">'C Flux-User Data'!I33</f>
        <v>0</v>
      </c>
      <c r="AY24" s="0" t="n">
        <f aca="false">'C Flux-User Data'!I35</f>
        <v>0</v>
      </c>
      <c r="AZ24" s="0" t="n">
        <f aca="false">'C Flux-User Data'!I37</f>
        <v>0</v>
      </c>
      <c r="BA24" s="0" t="n">
        <f aca="false">'C Flux-User Data'!I39</f>
        <v>0</v>
      </c>
      <c r="BB24" s="0" t="n">
        <f aca="false">'C Flux-User Data'!I41</f>
        <v>0</v>
      </c>
      <c r="BC24" s="128" t="n">
        <f aca="false">'C Flux-User Data'!I43</f>
        <v>0</v>
      </c>
      <c r="BD24" s="128" t="n">
        <f aca="false">'C Flux-User Data'!I45</f>
        <v>0</v>
      </c>
      <c r="BE24" s="128" t="n">
        <f aca="false">'C Flux-User Data'!I47</f>
        <v>0</v>
      </c>
      <c r="BF24" s="128" t="n">
        <f aca="false">'C Flux-User Data'!I49</f>
        <v>0</v>
      </c>
      <c r="BG24" s="128" t="n">
        <f aca="false">'C Flux-User Data'!I51</f>
        <v>0</v>
      </c>
      <c r="BH24" s="128" t="n">
        <f aca="false">'C Flux-User Data'!I53</f>
        <v>0</v>
      </c>
      <c r="BI24" s="128" t="n">
        <f aca="false">'C Flux-User Data'!I55</f>
        <v>0</v>
      </c>
      <c r="BJ24" s="128" t="n">
        <f aca="false">'C Flux-User Data'!I57</f>
        <v>0</v>
      </c>
      <c r="BK24" s="128" t="n">
        <f aca="false">'C Flux-User Data'!I59</f>
        <v>0</v>
      </c>
      <c r="BL24" s="128" t="n">
        <f aca="false">'C Flux-User Data'!I61</f>
        <v>0</v>
      </c>
      <c r="BM24" s="128" t="n">
        <f aca="false">'C Flux-User Data'!I63</f>
        <v>0</v>
      </c>
      <c r="BN24" s="128" t="n">
        <f aca="false">'C Flux-User Data'!I65</f>
        <v>0</v>
      </c>
      <c r="BO24" s="128" t="n">
        <f aca="false">'C Flux-User Data'!I67</f>
        <v>0</v>
      </c>
      <c r="BP24" s="128" t="n">
        <f aca="false">'C Flux-User Data'!I69</f>
        <v>0</v>
      </c>
      <c r="BQ24" s="128" t="n">
        <f aca="false">'C Flux-User Data'!I71</f>
        <v>0</v>
      </c>
    </row>
    <row r="25" customFormat="false" ht="13.5" hidden="true" customHeight="true" outlineLevel="0" collapsed="false">
      <c r="B25" s="294" t="s">
        <v>101</v>
      </c>
      <c r="C25" s="289" t="n">
        <f aca="false">'Yard Trimmings'!C123/1000</f>
        <v>-0</v>
      </c>
      <c r="D25" s="289" t="n">
        <f aca="false">'Yard Trimmings'!D123/1000</f>
        <v>-0</v>
      </c>
      <c r="E25" s="289" t="n">
        <f aca="false">'Yard Trimmings'!E123/1000</f>
        <v>-0</v>
      </c>
      <c r="F25" s="289" t="n">
        <f aca="false">'Yard Trimmings'!F123/1000</f>
        <v>-0</v>
      </c>
      <c r="G25" s="289" t="n">
        <f aca="false">'Yard Trimmings'!G123/1000</f>
        <v>-0</v>
      </c>
      <c r="H25" s="289" t="n">
        <f aca="false">'Yard Trimmings'!H123/1000</f>
        <v>-0</v>
      </c>
      <c r="I25" s="289" t="n">
        <f aca="false">'Yard Trimmings'!I123/1000</f>
        <v>-0</v>
      </c>
      <c r="J25" s="289" t="n">
        <f aca="false">'Yard Trimmings'!J123/1000</f>
        <v>-0</v>
      </c>
      <c r="K25" s="289" t="n">
        <f aca="false">'Yard Trimmings'!K123/1000</f>
        <v>-0</v>
      </c>
      <c r="L25" s="289" t="n">
        <f aca="false">'Yard Trimmings'!L123/1000</f>
        <v>-0</v>
      </c>
      <c r="M25" s="289" t="n">
        <f aca="false">'Yard Trimmings'!M123/1000</f>
        <v>-0</v>
      </c>
      <c r="N25" s="289" t="n">
        <f aca="false">'Yard Trimmings'!N123/1000</f>
        <v>-0</v>
      </c>
      <c r="O25" s="289" t="n">
        <f aca="false">'Yard Trimmings'!O123/1000</f>
        <v>-0</v>
      </c>
      <c r="P25" s="289" t="n">
        <f aca="false">'Yard Trimmings'!P123/1000</f>
        <v>-0</v>
      </c>
      <c r="Q25" s="289" t="n">
        <f aca="false">'Yard Trimmings'!Q123/1000</f>
        <v>-0</v>
      </c>
      <c r="R25" s="289" t="n">
        <f aca="false">'Yard Trimmings'!R123/1000</f>
        <v>-0</v>
      </c>
      <c r="S25" s="289" t="n">
        <f aca="false">'Yard Trimmings'!S123/1000</f>
        <v>-0</v>
      </c>
      <c r="T25" s="289" t="n">
        <f aca="false">'Yard Trimmings'!T123/1000</f>
        <v>-0</v>
      </c>
      <c r="U25" s="289" t="n">
        <f aca="false">'Yard Trimmings'!U123/1000</f>
        <v>-0</v>
      </c>
      <c r="V25" s="289" t="n">
        <f aca="false">'Yard Trimmings'!V123/1000</f>
        <v>-0</v>
      </c>
      <c r="W25" s="289" t="n">
        <f aca="false">'Yard Trimmings'!W123/1000</f>
        <v>-0</v>
      </c>
      <c r="X25" s="289" t="n">
        <f aca="false">'Yard Trimmings'!X123/1000</f>
        <v>-0</v>
      </c>
      <c r="Y25" s="289" t="n">
        <f aca="false">'Yard Trimmings'!Y123/1000</f>
        <v>-0</v>
      </c>
      <c r="Z25" s="289" t="n">
        <f aca="false">'Yard Trimmings'!Z123/1000</f>
        <v>-0</v>
      </c>
      <c r="AA25" s="289" t="n">
        <f aca="false">'Yard Trimmings'!AA123/1000</f>
        <v>-0</v>
      </c>
      <c r="AB25" s="289" t="n">
        <f aca="false">'Yard Trimmings'!AB123/1000</f>
        <v>-0</v>
      </c>
      <c r="AC25" s="289" t="n">
        <f aca="false">'Yard Trimmings'!AC123/1000</f>
        <v>-0</v>
      </c>
      <c r="AD25" s="289" t="n">
        <f aca="false">'Yard Trimmings'!AD123/1000</f>
        <v>-0</v>
      </c>
      <c r="AE25" s="289" t="n">
        <f aca="false">'Yard Trimmings'!AE123/1000</f>
        <v>-0</v>
      </c>
      <c r="AF25" s="289" t="n">
        <f aca="false">'Yard Trimmings'!AF123/1000</f>
        <v>-0</v>
      </c>
      <c r="AG25" s="289" t="n">
        <f aca="false">'Yard Trimmings'!AG123/1000</f>
        <v>-0</v>
      </c>
      <c r="AH25" s="289"/>
      <c r="AL25" s="0" t="str">
        <f aca="false">'C Flux-User Data'!K8</f>
        <v>Soil Organic Carbon</v>
      </c>
      <c r="AM25" s="0" t="n">
        <f aca="false">'C Flux-User Data'!K11</f>
        <v>0</v>
      </c>
      <c r="AN25" s="0" t="n">
        <f aca="false">'C Flux-User Data'!K13</f>
        <v>0</v>
      </c>
      <c r="AO25" s="0" t="n">
        <f aca="false">'C Flux-User Data'!K15</f>
        <v>0</v>
      </c>
      <c r="AP25" s="0" t="n">
        <f aca="false">'C Flux-User Data'!K17</f>
        <v>0</v>
      </c>
      <c r="AQ25" s="0" t="n">
        <f aca="false">'C Flux-User Data'!K19</f>
        <v>0</v>
      </c>
      <c r="AR25" s="0" t="n">
        <f aca="false">'C Flux-User Data'!K21</f>
        <v>0</v>
      </c>
      <c r="AS25" s="0" t="n">
        <f aca="false">'C Flux-User Data'!K23</f>
        <v>0</v>
      </c>
      <c r="AT25" s="0" t="n">
        <f aca="false">'C Flux-User Data'!K25</f>
        <v>0</v>
      </c>
      <c r="AU25" s="0" t="n">
        <f aca="false">'C Flux-User Data'!K27</f>
        <v>0</v>
      </c>
      <c r="AV25" s="0" t="n">
        <f aca="false">'C Flux-User Data'!K29</f>
        <v>0</v>
      </c>
      <c r="AW25" s="0" t="n">
        <f aca="false">'C Flux-User Data'!K31</f>
        <v>0</v>
      </c>
      <c r="AX25" s="0" t="n">
        <f aca="false">'C Flux-User Data'!K33</f>
        <v>0</v>
      </c>
      <c r="AY25" s="0" t="n">
        <f aca="false">'C Flux-User Data'!K35</f>
        <v>0</v>
      </c>
      <c r="AZ25" s="0" t="n">
        <f aca="false">'C Flux-User Data'!K37</f>
        <v>0</v>
      </c>
      <c r="BA25" s="0" t="n">
        <f aca="false">'C Flux-User Data'!K39</f>
        <v>0</v>
      </c>
      <c r="BB25" s="0" t="n">
        <f aca="false">'C Flux-User Data'!K41</f>
        <v>0</v>
      </c>
      <c r="BC25" s="128" t="n">
        <f aca="false">'C Flux-User Data'!K43</f>
        <v>0</v>
      </c>
      <c r="BD25" s="128" t="n">
        <f aca="false">'C Flux-User Data'!K45</f>
        <v>0</v>
      </c>
      <c r="BE25" s="128" t="n">
        <f aca="false">'C Flux-User Data'!K47</f>
        <v>0</v>
      </c>
      <c r="BF25" s="128" t="n">
        <f aca="false">'C Flux-User Data'!K49</f>
        <v>0</v>
      </c>
      <c r="BG25" s="128" t="n">
        <f aca="false">'C Flux-User Data'!K51</f>
        <v>0</v>
      </c>
      <c r="BH25" s="128" t="n">
        <f aca="false">'C Flux-User Data'!K53</f>
        <v>0</v>
      </c>
      <c r="BI25" s="128" t="n">
        <f aca="false">'C Flux-User Data'!K55</f>
        <v>0</v>
      </c>
      <c r="BJ25" s="128" t="n">
        <f aca="false">'C Flux-User Data'!K57</f>
        <v>0</v>
      </c>
      <c r="BK25" s="128" t="n">
        <f aca="false">'C Flux-User Data'!K59</f>
        <v>0</v>
      </c>
      <c r="BL25" s="128" t="n">
        <f aca="false">'C Flux-User Data'!K61</f>
        <v>0</v>
      </c>
      <c r="BM25" s="128" t="n">
        <f aca="false">'C Flux-User Data'!K63</f>
        <v>0</v>
      </c>
      <c r="BN25" s="128" t="n">
        <f aca="false">'C Flux-User Data'!K65</f>
        <v>0</v>
      </c>
      <c r="BO25" s="128" t="n">
        <f aca="false">'C Flux-User Data'!K67</f>
        <v>0</v>
      </c>
      <c r="BP25" s="128" t="n">
        <f aca="false">'C Flux-User Data'!K69</f>
        <v>0</v>
      </c>
      <c r="BQ25" s="128" t="n">
        <f aca="false">'C Flux-User Data'!K71</f>
        <v>0</v>
      </c>
    </row>
    <row r="26" customFormat="false" ht="13.5" hidden="true" customHeight="true" outlineLevel="0" collapsed="false">
      <c r="B26" s="294" t="s">
        <v>155</v>
      </c>
      <c r="C26" s="289" t="n">
        <f aca="false">'Yard Trimmings'!C124/1000</f>
        <v>-0</v>
      </c>
      <c r="D26" s="289" t="n">
        <f aca="false">'Yard Trimmings'!D124/1000</f>
        <v>-0</v>
      </c>
      <c r="E26" s="289" t="n">
        <f aca="false">'Yard Trimmings'!E124/1000</f>
        <v>-0</v>
      </c>
      <c r="F26" s="289" t="n">
        <f aca="false">'Yard Trimmings'!F124/1000</f>
        <v>-0</v>
      </c>
      <c r="G26" s="289" t="n">
        <f aca="false">'Yard Trimmings'!G124/1000</f>
        <v>-0</v>
      </c>
      <c r="H26" s="289" t="n">
        <f aca="false">'Yard Trimmings'!H124/1000</f>
        <v>-0</v>
      </c>
      <c r="I26" s="289" t="n">
        <f aca="false">'Yard Trimmings'!I124/1000</f>
        <v>-0</v>
      </c>
      <c r="J26" s="289" t="n">
        <f aca="false">'Yard Trimmings'!J124/1000</f>
        <v>-0</v>
      </c>
      <c r="K26" s="289" t="n">
        <f aca="false">'Yard Trimmings'!K124/1000</f>
        <v>-0</v>
      </c>
      <c r="L26" s="289" t="n">
        <f aca="false">'Yard Trimmings'!L124/1000</f>
        <v>-0</v>
      </c>
      <c r="M26" s="289" t="n">
        <f aca="false">'Yard Trimmings'!M124/1000</f>
        <v>-0</v>
      </c>
      <c r="N26" s="289" t="n">
        <f aca="false">'Yard Trimmings'!N124/1000</f>
        <v>-0</v>
      </c>
      <c r="O26" s="289" t="n">
        <f aca="false">'Yard Trimmings'!O124/1000</f>
        <v>-0</v>
      </c>
      <c r="P26" s="289" t="n">
        <f aca="false">'Yard Trimmings'!P124/1000</f>
        <v>-0</v>
      </c>
      <c r="Q26" s="289" t="n">
        <f aca="false">'Yard Trimmings'!Q124/1000</f>
        <v>-0</v>
      </c>
      <c r="R26" s="289" t="n">
        <f aca="false">'Yard Trimmings'!R124/1000</f>
        <v>-0</v>
      </c>
      <c r="S26" s="289" t="n">
        <f aca="false">'Yard Trimmings'!S124/1000</f>
        <v>-0</v>
      </c>
      <c r="T26" s="289" t="n">
        <f aca="false">'Yard Trimmings'!T124/1000</f>
        <v>-0</v>
      </c>
      <c r="U26" s="289" t="n">
        <f aca="false">'Yard Trimmings'!U124/1000</f>
        <v>-0</v>
      </c>
      <c r="V26" s="289" t="n">
        <f aca="false">'Yard Trimmings'!V124/1000</f>
        <v>-0</v>
      </c>
      <c r="W26" s="289" t="n">
        <f aca="false">'Yard Trimmings'!W124/1000</f>
        <v>-0</v>
      </c>
      <c r="X26" s="289" t="n">
        <f aca="false">'Yard Trimmings'!X124/1000</f>
        <v>-0</v>
      </c>
      <c r="Y26" s="289" t="n">
        <f aca="false">'Yard Trimmings'!Y124/1000</f>
        <v>-0</v>
      </c>
      <c r="Z26" s="289" t="n">
        <f aca="false">'Yard Trimmings'!Z124/1000</f>
        <v>-0</v>
      </c>
      <c r="AA26" s="289" t="n">
        <f aca="false">'Yard Trimmings'!AA124/1000</f>
        <v>-0</v>
      </c>
      <c r="AB26" s="289" t="n">
        <f aca="false">'Yard Trimmings'!AB124/1000</f>
        <v>-0</v>
      </c>
      <c r="AC26" s="289" t="n">
        <f aca="false">'Yard Trimmings'!AC124/1000</f>
        <v>-0</v>
      </c>
      <c r="AD26" s="289" t="n">
        <f aca="false">'Yard Trimmings'!AD124/1000</f>
        <v>-0</v>
      </c>
      <c r="AE26" s="289" t="n">
        <f aca="false">'Yard Trimmings'!AE124/1000</f>
        <v>-0</v>
      </c>
      <c r="AF26" s="289" t="n">
        <f aca="false">'Yard Trimmings'!AF124/1000</f>
        <v>-0</v>
      </c>
      <c r="AG26" s="289" t="n">
        <f aca="false">'Yard Trimmings'!AG124/1000</f>
        <v>-0</v>
      </c>
      <c r="AH26" s="289"/>
      <c r="AL26" s="0" t="str">
        <f aca="false">'C Flux-User Data'!M8</f>
        <v>Wood products and landfills</v>
      </c>
      <c r="AM26" s="0" t="n">
        <f aca="false">'C Flux-User Data'!M11</f>
        <v>0</v>
      </c>
      <c r="AN26" s="0" t="n">
        <f aca="false">'C Flux-User Data'!M13</f>
        <v>0</v>
      </c>
      <c r="AO26" s="0" t="n">
        <f aca="false">'C Flux-User Data'!M15</f>
        <v>0</v>
      </c>
      <c r="AP26" s="0" t="n">
        <f aca="false">'C Flux-User Data'!M17</f>
        <v>0</v>
      </c>
      <c r="AQ26" s="0" t="n">
        <f aca="false">'C Flux-User Data'!M19</f>
        <v>0</v>
      </c>
      <c r="AR26" s="0" t="n">
        <f aca="false">'C Flux-User Data'!M21</f>
        <v>0</v>
      </c>
      <c r="AS26" s="0" t="n">
        <f aca="false">'C Flux-User Data'!M23</f>
        <v>0</v>
      </c>
      <c r="AT26" s="0" t="n">
        <f aca="false">'C Flux-User Data'!M25</f>
        <v>0</v>
      </c>
      <c r="AU26" s="0" t="n">
        <f aca="false">'C Flux-User Data'!M27</f>
        <v>0</v>
      </c>
      <c r="AV26" s="0" t="n">
        <f aca="false">'C Flux-User Data'!M29</f>
        <v>0</v>
      </c>
      <c r="AW26" s="0" t="n">
        <f aca="false">'C Flux-User Data'!M31</f>
        <v>0</v>
      </c>
      <c r="AX26" s="0" t="n">
        <f aca="false">'C Flux-User Data'!M33</f>
        <v>0</v>
      </c>
      <c r="AY26" s="0" t="n">
        <f aca="false">'C Flux-User Data'!M35</f>
        <v>0</v>
      </c>
      <c r="AZ26" s="0" t="n">
        <f aca="false">'C Flux-User Data'!M37</f>
        <v>0</v>
      </c>
      <c r="BA26" s="0" t="n">
        <f aca="false">'C Flux-User Data'!M39</f>
        <v>0</v>
      </c>
      <c r="BB26" s="0" t="n">
        <f aca="false">'C Flux-User Data'!M41</f>
        <v>0</v>
      </c>
      <c r="BC26" s="0" t="n">
        <f aca="false">'C Flux-User Data'!M43</f>
        <v>0</v>
      </c>
      <c r="BD26" s="0" t="n">
        <f aca="false">'C Flux-User Data'!M45</f>
        <v>0</v>
      </c>
      <c r="BE26" s="0" t="n">
        <f aca="false">'C Flux-User Data'!M47</f>
        <v>0</v>
      </c>
      <c r="BF26" s="0" t="n">
        <f aca="false">'C Flux-User Data'!M49</f>
        <v>0</v>
      </c>
      <c r="BG26" s="0" t="n">
        <f aca="false">'C Flux-User Data'!M51</f>
        <v>0</v>
      </c>
      <c r="BH26" s="0" t="n">
        <f aca="false">'C Flux-User Data'!M53</f>
        <v>0</v>
      </c>
      <c r="BI26" s="0" t="n">
        <f aca="false">'C Flux-User Data'!M55</f>
        <v>0</v>
      </c>
      <c r="BJ26" s="0" t="n">
        <f aca="false">'C Flux-User Data'!M57</f>
        <v>0</v>
      </c>
      <c r="BK26" s="0" t="n">
        <f aca="false">'C Flux-User Data'!M59</f>
        <v>0</v>
      </c>
      <c r="BL26" s="0" t="n">
        <f aca="false">'C Flux-User Data'!M61</f>
        <v>0</v>
      </c>
      <c r="BM26" s="0" t="n">
        <f aca="false">'C Flux-User Data'!M63</f>
        <v>0</v>
      </c>
      <c r="BN26" s="0" t="n">
        <f aca="false">'C Flux-User Data'!M65</f>
        <v>0</v>
      </c>
      <c r="BO26" s="0" t="n">
        <f aca="false">'C Flux-User Data'!M67</f>
        <v>0</v>
      </c>
      <c r="BP26" s="0" t="n">
        <f aca="false">'C Flux-User Data'!M69</f>
        <v>0</v>
      </c>
      <c r="BQ26" s="0" t="n">
        <f aca="false">'C Flux-User Data'!M71</f>
        <v>0</v>
      </c>
    </row>
    <row r="27" customFormat="false" ht="13.8" hidden="false" customHeight="false" outlineLevel="0" collapsed="false">
      <c r="B27" s="288" t="s">
        <v>77</v>
      </c>
      <c r="C27" s="289" t="n">
        <f aca="false">SUM(C28:C29)</f>
        <v>0</v>
      </c>
      <c r="D27" s="289" t="n">
        <f aca="false">SUM(D28:D29)</f>
        <v>0</v>
      </c>
      <c r="E27" s="289" t="n">
        <f aca="false">SUM(E28:E29)</f>
        <v>0</v>
      </c>
      <c r="F27" s="289" t="n">
        <f aca="false">SUM(F28:F29)</f>
        <v>0</v>
      </c>
      <c r="G27" s="289" t="n">
        <f aca="false">SUM(G28:G29)</f>
        <v>0</v>
      </c>
      <c r="H27" s="289" t="n">
        <f aca="false">SUM(H28:H29)</f>
        <v>0</v>
      </c>
      <c r="I27" s="289" t="n">
        <f aca="false">SUM(I28:I29)</f>
        <v>0</v>
      </c>
      <c r="J27" s="289" t="n">
        <f aca="false">SUM(J28:J29)</f>
        <v>0</v>
      </c>
      <c r="K27" s="289" t="n">
        <f aca="false">SUM(K28:K29)</f>
        <v>0</v>
      </c>
      <c r="L27" s="289" t="n">
        <f aca="false">SUM(L28:L29)</f>
        <v>0</v>
      </c>
      <c r="M27" s="289" t="n">
        <f aca="false">SUM(M28:M29)</f>
        <v>0</v>
      </c>
      <c r="N27" s="289" t="n">
        <f aca="false">SUM(N28:N29)</f>
        <v>0</v>
      </c>
      <c r="O27" s="289" t="n">
        <f aca="false">SUM(O28:O29)</f>
        <v>0</v>
      </c>
      <c r="P27" s="289" t="n">
        <f aca="false">SUM(P28:P29)</f>
        <v>0</v>
      </c>
      <c r="Q27" s="289" t="n">
        <f aca="false">SUM(Q28:Q29)</f>
        <v>0</v>
      </c>
      <c r="R27" s="289" t="n">
        <f aca="false">SUM(R28:R29)</f>
        <v>0</v>
      </c>
      <c r="S27" s="289" t="n">
        <f aca="false">SUM(S28:S29)</f>
        <v>0</v>
      </c>
      <c r="T27" s="289" t="n">
        <f aca="false">SUM(T28:T29)</f>
        <v>0</v>
      </c>
      <c r="U27" s="289" t="n">
        <f aca="false">SUM(U28:U29)</f>
        <v>0</v>
      </c>
      <c r="V27" s="289" t="n">
        <f aca="false">SUM(V28:V29)</f>
        <v>0</v>
      </c>
      <c r="W27" s="289" t="n">
        <f aca="false">SUM(W28:W29)</f>
        <v>0</v>
      </c>
      <c r="X27" s="289" t="n">
        <f aca="false">SUM(X28:X29)</f>
        <v>0</v>
      </c>
      <c r="Y27" s="289" t="n">
        <f aca="false">SUM(Y28:Y29)</f>
        <v>0</v>
      </c>
      <c r="Z27" s="289" t="n">
        <f aca="false">SUM(Z28:Z29)</f>
        <v>0</v>
      </c>
      <c r="AA27" s="289" t="n">
        <f aca="false">SUM(AA28:AA29)</f>
        <v>0</v>
      </c>
      <c r="AB27" s="289" t="n">
        <f aca="false">SUM(AB28:AB29)</f>
        <v>0</v>
      </c>
      <c r="AC27" s="289" t="n">
        <f aca="false">SUM(AC28:AC29)</f>
        <v>0</v>
      </c>
      <c r="AD27" s="289" t="n">
        <f aca="false">SUM(AD28:AD29)</f>
        <v>0</v>
      </c>
      <c r="AE27" s="289" t="n">
        <f aca="false">SUM(AE28:AE29)</f>
        <v>0</v>
      </c>
      <c r="AF27" s="289" t="n">
        <f aca="false">SUM(AF28:AF29)</f>
        <v>0</v>
      </c>
      <c r="AG27" s="289" t="n">
        <f aca="false">SUM(AG28:AG29)</f>
        <v>0</v>
      </c>
      <c r="AH27" s="289"/>
      <c r="AL27" s="0" t="str">
        <f aca="false">'C Flux-User Data'!O8</f>
        <v>Total</v>
      </c>
      <c r="AM27" s="0" t="n">
        <f aca="false">'C Flux-User Data'!O11</f>
        <v>0</v>
      </c>
      <c r="AN27" s="0" t="n">
        <f aca="false">'C Flux-User Data'!O13</f>
        <v>0</v>
      </c>
      <c r="AO27" s="0" t="n">
        <f aca="false">'C Flux-User Data'!O15</f>
        <v>0</v>
      </c>
      <c r="AP27" s="0" t="n">
        <f aca="false">'C Flux-User Data'!O17</f>
        <v>0</v>
      </c>
      <c r="AQ27" s="0" t="n">
        <f aca="false">'C Flux-User Data'!O19</f>
        <v>0</v>
      </c>
      <c r="AR27" s="0" t="n">
        <f aca="false">'C Flux-User Data'!O21</f>
        <v>0</v>
      </c>
      <c r="AS27" s="0" t="n">
        <f aca="false">'C Flux-User Data'!O23</f>
        <v>0</v>
      </c>
      <c r="AT27" s="0" t="n">
        <f aca="false">'C Flux-User Data'!O25</f>
        <v>0</v>
      </c>
      <c r="AU27" s="0" t="n">
        <f aca="false">'C Flux-User Data'!O27</f>
        <v>0</v>
      </c>
      <c r="AV27" s="0" t="n">
        <f aca="false">'C Flux-User Data'!O29</f>
        <v>0</v>
      </c>
      <c r="AW27" s="0" t="n">
        <f aca="false">'C Flux-User Data'!O31</f>
        <v>0</v>
      </c>
      <c r="AX27" s="0" t="n">
        <f aca="false">'C Flux-User Data'!O33</f>
        <v>0</v>
      </c>
      <c r="AY27" s="0" t="n">
        <f aca="false">'C Flux-User Data'!O35</f>
        <v>0</v>
      </c>
      <c r="AZ27" s="0" t="n">
        <f aca="false">'C Flux-User Data'!O37</f>
        <v>0</v>
      </c>
      <c r="BA27" s="0" t="n">
        <f aca="false">'C Flux-User Data'!O39</f>
        <v>0</v>
      </c>
      <c r="BB27" s="0" t="n">
        <f aca="false">'C Flux-User Data'!O41</f>
        <v>0</v>
      </c>
      <c r="BC27" s="0" t="n">
        <f aca="false">'C Flux-User Data'!O43</f>
        <v>0</v>
      </c>
      <c r="BD27" s="0" t="n">
        <f aca="false">'C Flux-User Data'!O45</f>
        <v>0</v>
      </c>
      <c r="BE27" s="0" t="n">
        <f aca="false">'C Flux-User Data'!O47</f>
        <v>0</v>
      </c>
      <c r="BF27" s="0" t="n">
        <f aca="false">'C Flux-User Data'!O49</f>
        <v>0</v>
      </c>
      <c r="BG27" s="0" t="n">
        <f aca="false">'C Flux-User Data'!O51</f>
        <v>0</v>
      </c>
      <c r="BH27" s="0" t="n">
        <f aca="false">'C Flux-User Data'!O53</f>
        <v>0</v>
      </c>
      <c r="BI27" s="0" t="n">
        <f aca="false">'C Flux-User Data'!O55</f>
        <v>0</v>
      </c>
      <c r="BJ27" s="0" t="n">
        <f aca="false">'C Flux-User Data'!O57</f>
        <v>0</v>
      </c>
      <c r="BK27" s="0" t="n">
        <f aca="false">'C Flux-User Data'!O59</f>
        <v>0</v>
      </c>
      <c r="BL27" s="0" t="n">
        <f aca="false">'C Flux-User Data'!O61</f>
        <v>0</v>
      </c>
      <c r="BM27" s="0" t="n">
        <f aca="false">'C Flux-User Data'!O63</f>
        <v>0</v>
      </c>
      <c r="BN27" s="0" t="n">
        <f aca="false">'C Flux-User Data'!O65</f>
        <v>0</v>
      </c>
      <c r="BO27" s="0" t="n">
        <f aca="false">'C Flux-User Data'!O67</f>
        <v>0</v>
      </c>
      <c r="BP27" s="0" t="n">
        <f aca="false">'C Flux-User Data'!O69</f>
        <v>0</v>
      </c>
      <c r="BQ27" s="0" t="n">
        <f aca="false">'C Flux-User Data'!O71</f>
        <v>0</v>
      </c>
    </row>
    <row r="28" customFormat="false" ht="13.8" hidden="false" customHeight="false" outlineLevel="0" collapsed="false">
      <c r="B28" s="294" t="s">
        <v>156</v>
      </c>
      <c r="C28" s="289" t="n">
        <f aca="false">'Burning CH4'!P18</f>
        <v>0</v>
      </c>
      <c r="D28" s="289" t="n">
        <f aca="false">'Burning CH4'!P31</f>
        <v>0</v>
      </c>
      <c r="E28" s="289" t="n">
        <f aca="false">'Burning CH4'!P44</f>
        <v>0</v>
      </c>
      <c r="F28" s="289" t="n">
        <f aca="false">'Burning CH4'!P57</f>
        <v>0</v>
      </c>
      <c r="G28" s="289" t="n">
        <f aca="false">'Burning CH4'!P70</f>
        <v>0</v>
      </c>
      <c r="H28" s="289" t="n">
        <f aca="false">'Burning CH4'!P83</f>
        <v>0</v>
      </c>
      <c r="I28" s="289" t="n">
        <f aca="false">'Burning CH4'!P96</f>
        <v>0</v>
      </c>
      <c r="J28" s="289" t="n">
        <f aca="false">'Burning CH4'!P109</f>
        <v>0</v>
      </c>
      <c r="K28" s="289" t="n">
        <f aca="false">'Burning CH4'!P122</f>
        <v>0</v>
      </c>
      <c r="L28" s="289" t="n">
        <f aca="false">'Burning CH4'!P135</f>
        <v>0</v>
      </c>
      <c r="M28" s="289" t="n">
        <f aca="false">'Burning CH4'!P148</f>
        <v>0</v>
      </c>
      <c r="N28" s="289" t="n">
        <f aca="false">'Burning CH4'!P161</f>
        <v>0</v>
      </c>
      <c r="O28" s="289" t="n">
        <f aca="false">'Burning CH4'!P174</f>
        <v>0</v>
      </c>
      <c r="P28" s="289" t="n">
        <f aca="false">'Burning CH4'!P187</f>
        <v>0</v>
      </c>
      <c r="Q28" s="289" t="n">
        <f aca="false">'Burning CH4'!P200</f>
        <v>0</v>
      </c>
      <c r="R28" s="289" t="n">
        <f aca="false">'Burning CH4'!P213</f>
        <v>0</v>
      </c>
      <c r="S28" s="289" t="n">
        <f aca="false">'Burning CH4'!P226</f>
        <v>0</v>
      </c>
      <c r="T28" s="289" t="n">
        <f aca="false">'Burning CH4'!P239</f>
        <v>0</v>
      </c>
      <c r="U28" s="289" t="n">
        <f aca="false">'Burning CH4'!P252</f>
        <v>0</v>
      </c>
      <c r="V28" s="289" t="n">
        <f aca="false">'Burning CH4'!P265</f>
        <v>0</v>
      </c>
      <c r="W28" s="289" t="n">
        <f aca="false">'Burning CH4'!P278</f>
        <v>0</v>
      </c>
      <c r="X28" s="289" t="n">
        <f aca="false">'Burning CH4'!P291</f>
        <v>0</v>
      </c>
      <c r="Y28" s="289" t="n">
        <f aca="false">'Burning CH4'!P304</f>
        <v>0</v>
      </c>
      <c r="Z28" s="289" t="n">
        <f aca="false">'Burning CH4'!P317</f>
        <v>0</v>
      </c>
      <c r="AA28" s="289" t="n">
        <f aca="false">'Burning CH4'!P330</f>
        <v>0</v>
      </c>
      <c r="AB28" s="289" t="n">
        <f aca="false">'Burning CH4'!P343</f>
        <v>0</v>
      </c>
      <c r="AC28" s="289" t="n">
        <f aca="false">'Burning CH4'!P356</f>
        <v>0</v>
      </c>
      <c r="AD28" s="289" t="n">
        <f aca="false">'Burning CH4'!P369</f>
        <v>0</v>
      </c>
      <c r="AE28" s="289" t="n">
        <f aca="false">'Burning CH4'!P382</f>
        <v>0</v>
      </c>
      <c r="AF28" s="289" t="n">
        <f aca="false">'Burning CH4'!P395</f>
        <v>0</v>
      </c>
      <c r="AG28" s="289" t="n">
        <f aca="false">'Burning CH4'!P408</f>
        <v>0</v>
      </c>
      <c r="AH28" s="289"/>
    </row>
    <row r="29" customFormat="false" ht="13.8" hidden="false" customHeight="false" outlineLevel="0" collapsed="false">
      <c r="B29" s="294" t="s">
        <v>157</v>
      </c>
      <c r="C29" s="289" t="n">
        <f aca="false">'Burning N2O'!P18</f>
        <v>0</v>
      </c>
      <c r="D29" s="289" t="n">
        <f aca="false">'Burning N2O'!P31</f>
        <v>0</v>
      </c>
      <c r="E29" s="289" t="n">
        <f aca="false">'Burning N2O'!P44</f>
        <v>0</v>
      </c>
      <c r="F29" s="289" t="n">
        <f aca="false">'Burning N2O'!P57</f>
        <v>0</v>
      </c>
      <c r="G29" s="289" t="n">
        <f aca="false">'Burning N2O'!P70</f>
        <v>0</v>
      </c>
      <c r="H29" s="289" t="n">
        <f aca="false">'Burning N2O'!P83</f>
        <v>0</v>
      </c>
      <c r="I29" s="289" t="n">
        <f aca="false">'Burning N2O'!P96</f>
        <v>0</v>
      </c>
      <c r="J29" s="289" t="n">
        <f aca="false">'Burning N2O'!P109</f>
        <v>0</v>
      </c>
      <c r="K29" s="289" t="n">
        <f aca="false">'Burning N2O'!P122</f>
        <v>0</v>
      </c>
      <c r="L29" s="289" t="n">
        <f aca="false">'Burning N2O'!P135</f>
        <v>0</v>
      </c>
      <c r="M29" s="289" t="n">
        <f aca="false">'Burning N2O'!P148</f>
        <v>0</v>
      </c>
      <c r="N29" s="289" t="n">
        <f aca="false">'Burning N2O'!P161</f>
        <v>0</v>
      </c>
      <c r="O29" s="289" t="n">
        <f aca="false">'Burning N2O'!P174</f>
        <v>0</v>
      </c>
      <c r="P29" s="289" t="n">
        <f aca="false">'Burning N2O'!P187</f>
        <v>0</v>
      </c>
      <c r="Q29" s="289" t="n">
        <f aca="false">'Burning N2O'!P200</f>
        <v>0</v>
      </c>
      <c r="R29" s="289" t="n">
        <f aca="false">'Burning N2O'!P213</f>
        <v>0</v>
      </c>
      <c r="S29" s="289" t="n">
        <f aca="false">'Burning N2O'!P226</f>
        <v>0</v>
      </c>
      <c r="T29" s="289" t="n">
        <f aca="false">'Burning N2O'!P239</f>
        <v>0</v>
      </c>
      <c r="U29" s="289" t="n">
        <f aca="false">'Burning N2O'!P252</f>
        <v>0</v>
      </c>
      <c r="V29" s="289" t="n">
        <f aca="false">'Burning N2O'!P265</f>
        <v>0</v>
      </c>
      <c r="W29" s="289" t="n">
        <f aca="false">'Burning N2O'!P278</f>
        <v>0</v>
      </c>
      <c r="X29" s="289" t="n">
        <f aca="false">'Burning N2O'!P291</f>
        <v>0</v>
      </c>
      <c r="Y29" s="289" t="n">
        <f aca="false">'Burning N2O'!P304</f>
        <v>0</v>
      </c>
      <c r="Z29" s="289" t="n">
        <f aca="false">'Burning N2O'!P317</f>
        <v>0</v>
      </c>
      <c r="AA29" s="289" t="n">
        <f aca="false">'Burning N2O'!P330</f>
        <v>0</v>
      </c>
      <c r="AB29" s="289" t="n">
        <f aca="false">'Burning N2O'!P343</f>
        <v>0</v>
      </c>
      <c r="AC29" s="289" t="n">
        <f aca="false">'Burning N2O'!P356</f>
        <v>0</v>
      </c>
      <c r="AD29" s="289" t="n">
        <f aca="false">'Burning N2O'!P369</f>
        <v>0</v>
      </c>
      <c r="AE29" s="289" t="n">
        <f aca="false">'Burning N2O'!P382</f>
        <v>0</v>
      </c>
      <c r="AF29" s="289" t="n">
        <f aca="false">'Burning N2O'!P395</f>
        <v>0</v>
      </c>
      <c r="AG29" s="289" t="n">
        <f aca="false">'Burning N2O'!P408</f>
        <v>0</v>
      </c>
      <c r="AH29" s="289"/>
      <c r="BA29" s="128"/>
      <c r="BB29" s="128"/>
      <c r="BC29" s="128"/>
      <c r="BD29" s="128"/>
      <c r="BE29" s="128"/>
      <c r="BF29" s="128"/>
      <c r="BG29" s="128"/>
      <c r="BH29" s="128"/>
      <c r="BI29" s="128"/>
      <c r="BJ29" s="128"/>
      <c r="BK29" s="128"/>
      <c r="BL29" s="128"/>
      <c r="BM29" s="128"/>
      <c r="BN29" s="128"/>
      <c r="BO29" s="128"/>
      <c r="BP29" s="128"/>
      <c r="BQ29" s="128"/>
    </row>
    <row r="30" customFormat="false" ht="14.4" hidden="false" customHeight="false" outlineLevel="0" collapsed="false">
      <c r="B30" s="295" t="s">
        <v>158</v>
      </c>
      <c r="C30" s="296" t="n">
        <f aca="false">'Settlement Soils'!P9</f>
        <v>0</v>
      </c>
      <c r="D30" s="296" t="n">
        <f aca="false">'Settlement Soils'!P11</f>
        <v>0</v>
      </c>
      <c r="E30" s="296" t="n">
        <f aca="false">'Settlement Soils'!P13</f>
        <v>0</v>
      </c>
      <c r="F30" s="296" t="n">
        <f aca="false">'Settlement Soils'!P15</f>
        <v>0</v>
      </c>
      <c r="G30" s="296" t="n">
        <f aca="false">'Settlement Soils'!P17</f>
        <v>0</v>
      </c>
      <c r="H30" s="296" t="n">
        <f aca="false">'Settlement Soils'!P19</f>
        <v>0</v>
      </c>
      <c r="I30" s="296" t="n">
        <f aca="false">'Settlement Soils'!P21</f>
        <v>0</v>
      </c>
      <c r="J30" s="296" t="n">
        <f aca="false">'Settlement Soils'!P23</f>
        <v>0</v>
      </c>
      <c r="K30" s="296" t="n">
        <f aca="false">'Settlement Soils'!P25</f>
        <v>0</v>
      </c>
      <c r="L30" s="296" t="n">
        <f aca="false">'Settlement Soils'!P27</f>
        <v>0</v>
      </c>
      <c r="M30" s="296" t="n">
        <f aca="false">'Settlement Soils'!P29</f>
        <v>0</v>
      </c>
      <c r="N30" s="296" t="n">
        <f aca="false">'Settlement Soils'!P31</f>
        <v>0</v>
      </c>
      <c r="O30" s="296" t="n">
        <f aca="false">'Settlement Soils'!P33</f>
        <v>0</v>
      </c>
      <c r="P30" s="296" t="n">
        <f aca="false">'Settlement Soils'!P35</f>
        <v>0</v>
      </c>
      <c r="Q30" s="296" t="n">
        <f aca="false">'Settlement Soils'!P37</f>
        <v>0</v>
      </c>
      <c r="R30" s="296" t="n">
        <f aca="false">'Settlement Soils'!P39</f>
        <v>0</v>
      </c>
      <c r="S30" s="296" t="n">
        <f aca="false">'Settlement Soils'!P41</f>
        <v>0</v>
      </c>
      <c r="T30" s="296" t="n">
        <f aca="false">'Settlement Soils'!P43</f>
        <v>0</v>
      </c>
      <c r="U30" s="296" t="n">
        <f aca="false">'Settlement Soils'!P45</f>
        <v>0</v>
      </c>
      <c r="V30" s="296" t="n">
        <f aca="false">'Settlement Soils'!P47</f>
        <v>0</v>
      </c>
      <c r="W30" s="296" t="n">
        <f aca="false">'Settlement Soils'!P49</f>
        <v>0</v>
      </c>
      <c r="X30" s="296" t="n">
        <f aca="false">'Settlement Soils'!P51</f>
        <v>0</v>
      </c>
      <c r="Y30" s="296" t="n">
        <f aca="false">'Settlement Soils'!P53</f>
        <v>0</v>
      </c>
      <c r="Z30" s="296" t="n">
        <f aca="false">'Settlement Soils'!P55</f>
        <v>0</v>
      </c>
      <c r="AA30" s="296" t="n">
        <f aca="false">'Settlement Soils'!P57</f>
        <v>0</v>
      </c>
      <c r="AB30" s="296" t="n">
        <f aca="false">'Settlement Soils'!P59</f>
        <v>0</v>
      </c>
      <c r="AC30" s="296" t="n">
        <f aca="false">'Settlement Soils'!P61</f>
        <v>0</v>
      </c>
      <c r="AD30" s="296" t="n">
        <f aca="false">'Settlement Soils'!P63</f>
        <v>0</v>
      </c>
      <c r="AE30" s="296" t="n">
        <f aca="false">'Settlement Soils'!P65</f>
        <v>0</v>
      </c>
      <c r="AF30" s="296" t="n">
        <f aca="false">'Settlement Soils'!P67</f>
        <v>0</v>
      </c>
      <c r="AG30" s="296" t="n">
        <f aca="false">'Settlement Soils'!P69</f>
        <v>0</v>
      </c>
      <c r="AH30" s="289"/>
    </row>
    <row r="31" customFormat="false" ht="14.4" hidden="false" customHeight="false" outlineLevel="0" collapsed="false">
      <c r="B31" s="297" t="s">
        <v>85</v>
      </c>
      <c r="C31" s="298" t="e">
        <f aca="false">SUM(C17,C20,C30,C21,C22,C27,C10)</f>
        <v>#N/A</v>
      </c>
      <c r="D31" s="298" t="e">
        <f aca="false">SUM(D17,D20,D30,D21,D22,D27,D10)</f>
        <v>#N/A</v>
      </c>
      <c r="E31" s="298" t="e">
        <f aca="false">SUM(E17,E20,E30,E21,E22,E27,E10)</f>
        <v>#N/A</v>
      </c>
      <c r="F31" s="298" t="e">
        <f aca="false">SUM(F17,F20,F30,F21,F22,F27,F10)</f>
        <v>#N/A</v>
      </c>
      <c r="G31" s="298" t="e">
        <f aca="false">SUM(G17,G20,G30,G21,G22,G27,G10)</f>
        <v>#N/A</v>
      </c>
      <c r="H31" s="298" t="e">
        <f aca="false">SUM(H17,H20,H30,H21,H22,H27,H10)</f>
        <v>#N/A</v>
      </c>
      <c r="I31" s="298" t="e">
        <f aca="false">SUM(I17,I20,I30,I21,I22,I27,I10)</f>
        <v>#N/A</v>
      </c>
      <c r="J31" s="298" t="e">
        <f aca="false">SUM(J17,J20,J30,J21,J22,J27,J10)</f>
        <v>#N/A</v>
      </c>
      <c r="K31" s="298" t="e">
        <f aca="false">SUM(K17,K20,K30,K21,K22,K27,K10)</f>
        <v>#N/A</v>
      </c>
      <c r="L31" s="298" t="e">
        <f aca="false">SUM(L17,L20,L30,L21,L22,L27,L10)</f>
        <v>#N/A</v>
      </c>
      <c r="M31" s="298" t="e">
        <f aca="false">SUM(M17,M20,M30,M21,M22,M27,M10)</f>
        <v>#N/A</v>
      </c>
      <c r="N31" s="298" t="e">
        <f aca="false">SUM(N17,N20,N30,N21,N22,N27,N10)</f>
        <v>#N/A</v>
      </c>
      <c r="O31" s="298" t="e">
        <f aca="false">SUM(O17,O20,O30,O21,O22,O27,O10)</f>
        <v>#N/A</v>
      </c>
      <c r="P31" s="298" t="e">
        <f aca="false">SUM(P17,P20,P30,P21,P22,P27,P10)</f>
        <v>#N/A</v>
      </c>
      <c r="Q31" s="298" t="e">
        <f aca="false">SUM(Q17,Q20,Q30,Q21,Q22,Q27,Q10)</f>
        <v>#N/A</v>
      </c>
      <c r="R31" s="298" t="e">
        <f aca="false">SUM(R17,R20,R30,R21,R22,R27,R10)</f>
        <v>#N/A</v>
      </c>
      <c r="S31" s="298" t="e">
        <f aca="false">SUM(S17,S20,S30,S21,S22,S27,S10)</f>
        <v>#N/A</v>
      </c>
      <c r="T31" s="298" t="e">
        <f aca="false">SUM(T17,T20,T30,T21,T22,T27,T10)</f>
        <v>#N/A</v>
      </c>
      <c r="U31" s="298" t="e">
        <f aca="false">SUM(U17,U20,U30,U21,U22,U27,U10)</f>
        <v>#N/A</v>
      </c>
      <c r="V31" s="298" t="e">
        <f aca="false">SUM(V17,V20,V30,V21,V22,V27,V10)</f>
        <v>#N/A</v>
      </c>
      <c r="W31" s="298" t="e">
        <f aca="false">SUM(W17,W20,W30,W21,W22,W27,W10)</f>
        <v>#N/A</v>
      </c>
      <c r="X31" s="298" t="e">
        <f aca="false">SUM(X17,X20,X30,X21,X22,X27,X10)</f>
        <v>#N/A</v>
      </c>
      <c r="Y31" s="298" t="e">
        <f aca="false">SUM(Y17,Y20,Y30,Y21,Y22,Y27,Y10)</f>
        <v>#N/A</v>
      </c>
      <c r="Z31" s="298" t="e">
        <f aca="false">SUM(Z17,Z20,Z30,Z21,Z22,Z27,Z10)</f>
        <v>#N/A</v>
      </c>
      <c r="AA31" s="298" t="e">
        <f aca="false">SUM(AA17,AA20,AA30,AA21,AA22,AA27,AA10)</f>
        <v>#N/A</v>
      </c>
      <c r="AB31" s="298" t="e">
        <f aca="false">SUM(AB17,AB20,AB30,AB21,AB22,AB27,AB10)</f>
        <v>#N/A</v>
      </c>
      <c r="AC31" s="298" t="e">
        <f aca="false">SUM(AC17,AC20,AC30,AC21,AC22,AC27,AC10)</f>
        <v>#N/A</v>
      </c>
      <c r="AD31" s="298" t="e">
        <f aca="false">SUM(AD17,AD20,AD30,AD21,AD22,AD27,AD10)</f>
        <v>#N/A</v>
      </c>
      <c r="AE31" s="298" t="e">
        <f aca="false">SUM(AE17,AE20,AE30,AE21,AE22,AE27,AE10)</f>
        <v>#N/A</v>
      </c>
      <c r="AF31" s="298" t="e">
        <f aca="false">SUM(AF17,AF20,AF30,AF21,AF22,AF27,AF10)</f>
        <v>#N/A</v>
      </c>
      <c r="AG31" s="298" t="e">
        <f aca="false">SUM(AG17,AG20,AG30,AG21,AG22,AG27,AG10)</f>
        <v>#N/A</v>
      </c>
      <c r="AH31" s="298"/>
    </row>
    <row r="32" customFormat="false" ht="14.4" hidden="false" customHeight="false" outlineLevel="0" collapsed="false">
      <c r="B32" s="299" t="s">
        <v>159</v>
      </c>
      <c r="C32" s="128"/>
    </row>
    <row r="35" customFormat="false" ht="15" hidden="false" customHeight="false" outlineLevel="0" collapsed="false">
      <c r="B35" s="281" t="s">
        <v>160</v>
      </c>
      <c r="C35" s="282"/>
      <c r="D35" s="282"/>
      <c r="E35" s="282"/>
      <c r="F35" s="282"/>
      <c r="G35" s="282"/>
      <c r="H35" s="282"/>
      <c r="I35" s="282"/>
      <c r="J35" s="282"/>
      <c r="K35" s="282"/>
      <c r="L35" s="282"/>
      <c r="M35" s="282"/>
      <c r="N35" s="282"/>
      <c r="O35" s="282"/>
      <c r="P35" s="282"/>
      <c r="Q35" s="282"/>
      <c r="R35" s="282"/>
      <c r="S35" s="282"/>
      <c r="T35" s="282"/>
      <c r="U35" s="282"/>
      <c r="V35" s="282"/>
      <c r="W35" s="282"/>
      <c r="X35" s="282"/>
      <c r="Y35" s="282"/>
      <c r="Z35" s="282"/>
      <c r="AA35" s="282"/>
      <c r="AB35" s="282"/>
      <c r="AC35" s="282"/>
      <c r="AD35" s="282"/>
      <c r="AE35" s="282"/>
      <c r="AF35" s="282"/>
      <c r="AG35" s="282"/>
      <c r="AH35" s="283"/>
    </row>
    <row r="36" customFormat="false" ht="15" hidden="false" customHeight="false" outlineLevel="0" collapsed="false">
      <c r="B36" s="284"/>
      <c r="C36" s="285" t="n">
        <v>1990</v>
      </c>
      <c r="D36" s="286" t="n">
        <v>1991</v>
      </c>
      <c r="E36" s="286" t="n">
        <v>1992</v>
      </c>
      <c r="F36" s="285" t="n">
        <v>1993</v>
      </c>
      <c r="G36" s="285" t="n">
        <v>1994</v>
      </c>
      <c r="H36" s="285" t="n">
        <v>1995</v>
      </c>
      <c r="I36" s="285" t="n">
        <v>1996</v>
      </c>
      <c r="J36" s="285" t="n">
        <v>1997</v>
      </c>
      <c r="K36" s="285" t="n">
        <v>1998</v>
      </c>
      <c r="L36" s="285" t="n">
        <v>1999</v>
      </c>
      <c r="M36" s="285" t="n">
        <v>2000</v>
      </c>
      <c r="N36" s="285" t="n">
        <v>2001</v>
      </c>
      <c r="O36" s="285" t="n">
        <v>2002</v>
      </c>
      <c r="P36" s="285" t="n">
        <v>2003</v>
      </c>
      <c r="Q36" s="285" t="n">
        <v>2004</v>
      </c>
      <c r="R36" s="285" t="n">
        <v>2005</v>
      </c>
      <c r="S36" s="285" t="n">
        <v>2006</v>
      </c>
      <c r="T36" s="285" t="n">
        <v>2007</v>
      </c>
      <c r="U36" s="285" t="n">
        <v>2008</v>
      </c>
      <c r="V36" s="285" t="n">
        <v>2009</v>
      </c>
      <c r="W36" s="285" t="n">
        <v>2010</v>
      </c>
      <c r="X36" s="285" t="n">
        <v>2011</v>
      </c>
      <c r="Y36" s="285" t="n">
        <v>2012</v>
      </c>
      <c r="Z36" s="285" t="n">
        <v>2013</v>
      </c>
      <c r="AA36" s="285" t="n">
        <v>2014</v>
      </c>
      <c r="AB36" s="285" t="n">
        <v>2015</v>
      </c>
      <c r="AC36" s="285" t="n">
        <v>2016</v>
      </c>
      <c r="AD36" s="285" t="n">
        <v>2017</v>
      </c>
      <c r="AE36" s="285" t="n">
        <v>2018</v>
      </c>
      <c r="AF36" s="285" t="n">
        <v>2019</v>
      </c>
      <c r="AG36" s="285" t="n">
        <v>2020</v>
      </c>
      <c r="AH36" s="287"/>
    </row>
    <row r="37" customFormat="false" ht="13.8" hidden="false" customHeight="false" outlineLevel="0" collapsed="false">
      <c r="B37" s="288" t="s">
        <v>148</v>
      </c>
      <c r="C37" s="289" t="e">
        <f aca="false">C10/CO2_C</f>
        <v>#N/A</v>
      </c>
      <c r="D37" s="289" t="e">
        <f aca="false">D10/CO2_C</f>
        <v>#N/A</v>
      </c>
      <c r="E37" s="289" t="e">
        <f aca="false">E10/CO2_C</f>
        <v>#N/A</v>
      </c>
      <c r="F37" s="289" t="e">
        <f aca="false">F10/CO2_C</f>
        <v>#N/A</v>
      </c>
      <c r="G37" s="289" t="e">
        <f aca="false">G10/CO2_C</f>
        <v>#N/A</v>
      </c>
      <c r="H37" s="289" t="e">
        <f aca="false">H10/CO2_C</f>
        <v>#N/A</v>
      </c>
      <c r="I37" s="289" t="e">
        <f aca="false">I10/CO2_C</f>
        <v>#N/A</v>
      </c>
      <c r="J37" s="289" t="e">
        <f aca="false">J10/CO2_C</f>
        <v>#N/A</v>
      </c>
      <c r="K37" s="289" t="e">
        <f aca="false">K10/CO2_C</f>
        <v>#N/A</v>
      </c>
      <c r="L37" s="289" t="e">
        <f aca="false">L10/CO2_C</f>
        <v>#N/A</v>
      </c>
      <c r="M37" s="289" t="e">
        <f aca="false">M10/CO2_C</f>
        <v>#N/A</v>
      </c>
      <c r="N37" s="289" t="e">
        <f aca="false">N10/CO2_C</f>
        <v>#N/A</v>
      </c>
      <c r="O37" s="289" t="e">
        <f aca="false">O10/CO2_C</f>
        <v>#N/A</v>
      </c>
      <c r="P37" s="289" t="e">
        <f aca="false">P10/CO2_C</f>
        <v>#N/A</v>
      </c>
      <c r="Q37" s="289" t="e">
        <f aca="false">Q10/CO2_C</f>
        <v>#N/A</v>
      </c>
      <c r="R37" s="289" t="e">
        <f aca="false">R10/CO2_C</f>
        <v>#N/A</v>
      </c>
      <c r="S37" s="289" t="e">
        <f aca="false">S10/CO2_C</f>
        <v>#N/A</v>
      </c>
      <c r="T37" s="289" t="e">
        <f aca="false">T10/CO2_C</f>
        <v>#N/A</v>
      </c>
      <c r="U37" s="289" t="e">
        <f aca="false">U10/CO2_C</f>
        <v>#N/A</v>
      </c>
      <c r="V37" s="289" t="e">
        <f aca="false">V10/CO2_C</f>
        <v>#N/A</v>
      </c>
      <c r="W37" s="289" t="e">
        <f aca="false">W10/CO2_C</f>
        <v>#N/A</v>
      </c>
      <c r="X37" s="289" t="e">
        <f aca="false">X10/CO2_C</f>
        <v>#N/A</v>
      </c>
      <c r="Y37" s="289" t="e">
        <f aca="false">Y10/CO2_C</f>
        <v>#N/A</v>
      </c>
      <c r="Z37" s="289" t="e">
        <f aca="false">Z10/CO2_C</f>
        <v>#N/A</v>
      </c>
      <c r="AA37" s="289" t="e">
        <f aca="false">AA10/CO2_C</f>
        <v>#N/A</v>
      </c>
      <c r="AB37" s="289" t="e">
        <f aca="false">AB10/CO2_C</f>
        <v>#N/A</v>
      </c>
      <c r="AC37" s="289" t="e">
        <f aca="false">AC10/CO2_C</f>
        <v>#N/A</v>
      </c>
      <c r="AD37" s="289" t="e">
        <f aca="false">AD10/CO2_C</f>
        <v>#N/A</v>
      </c>
      <c r="AE37" s="289" t="e">
        <f aca="false">AE10/CO2_C</f>
        <v>#N/A</v>
      </c>
      <c r="AF37" s="289" t="e">
        <f aca="false">AF10/CO2_C</f>
        <v>#N/A</v>
      </c>
      <c r="AG37" s="289" t="e">
        <f aca="false">AG10/CO2_C</f>
        <v>#N/A</v>
      </c>
      <c r="AH37" s="289"/>
    </row>
    <row r="38" customFormat="false" ht="13.8" hidden="false" customHeight="false" outlineLevel="0" collapsed="false">
      <c r="B38" s="290" t="s">
        <v>129</v>
      </c>
      <c r="C38" s="289" t="e">
        <f aca="false">C11/CO2_C</f>
        <v>#N/A</v>
      </c>
      <c r="D38" s="289" t="e">
        <f aca="false">D11/CO2_C</f>
        <v>#N/A</v>
      </c>
      <c r="E38" s="289" t="e">
        <f aca="false">E11/CO2_C</f>
        <v>#N/A</v>
      </c>
      <c r="F38" s="289" t="e">
        <f aca="false">F11/CO2_C</f>
        <v>#N/A</v>
      </c>
      <c r="G38" s="289" t="e">
        <f aca="false">G11/CO2_C</f>
        <v>#N/A</v>
      </c>
      <c r="H38" s="289" t="e">
        <f aca="false">H11/CO2_C</f>
        <v>#N/A</v>
      </c>
      <c r="I38" s="289" t="e">
        <f aca="false">I11/CO2_C</f>
        <v>#N/A</v>
      </c>
      <c r="J38" s="289" t="e">
        <f aca="false">J11/CO2_C</f>
        <v>#N/A</v>
      </c>
      <c r="K38" s="289" t="e">
        <f aca="false">K11/CO2_C</f>
        <v>#N/A</v>
      </c>
      <c r="L38" s="289" t="e">
        <f aca="false">L11/CO2_C</f>
        <v>#N/A</v>
      </c>
      <c r="M38" s="289" t="e">
        <f aca="false">M11/CO2_C</f>
        <v>#N/A</v>
      </c>
      <c r="N38" s="289" t="e">
        <f aca="false">N11/CO2_C</f>
        <v>#N/A</v>
      </c>
      <c r="O38" s="289" t="e">
        <f aca="false">O11/CO2_C</f>
        <v>#N/A</v>
      </c>
      <c r="P38" s="289" t="e">
        <f aca="false">P11/CO2_C</f>
        <v>#N/A</v>
      </c>
      <c r="Q38" s="289" t="e">
        <f aca="false">Q11/CO2_C</f>
        <v>#N/A</v>
      </c>
      <c r="R38" s="289" t="e">
        <f aca="false">R11/CO2_C</f>
        <v>#N/A</v>
      </c>
      <c r="S38" s="289" t="e">
        <f aca="false">S11/CO2_C</f>
        <v>#N/A</v>
      </c>
      <c r="T38" s="289" t="e">
        <f aca="false">T11/CO2_C</f>
        <v>#N/A</v>
      </c>
      <c r="U38" s="289" t="e">
        <f aca="false">U11/CO2_C</f>
        <v>#N/A</v>
      </c>
      <c r="V38" s="289" t="e">
        <f aca="false">V11/CO2_C</f>
        <v>#N/A</v>
      </c>
      <c r="W38" s="289" t="e">
        <f aca="false">W11/CO2_C</f>
        <v>#N/A</v>
      </c>
      <c r="X38" s="289" t="e">
        <f aca="false">X11/CO2_C</f>
        <v>#N/A</v>
      </c>
      <c r="Y38" s="289" t="e">
        <f aca="false">Y11/CO2_C</f>
        <v>#N/A</v>
      </c>
      <c r="Z38" s="289" t="e">
        <f aca="false">Z11/CO2_C</f>
        <v>#N/A</v>
      </c>
      <c r="AA38" s="289" t="e">
        <f aca="false">AA11/CO2_C</f>
        <v>#N/A</v>
      </c>
      <c r="AB38" s="289" t="e">
        <f aca="false">AB11/CO2_C</f>
        <v>#N/A</v>
      </c>
      <c r="AC38" s="289" t="e">
        <f aca="false">AC11/CO2_C</f>
        <v>#N/A</v>
      </c>
      <c r="AD38" s="289" t="e">
        <f aca="false">AD11/CO2_C</f>
        <v>#N/A</v>
      </c>
      <c r="AE38" s="289" t="e">
        <f aca="false">AE11/CO2_C</f>
        <v>#N/A</v>
      </c>
      <c r="AF38" s="289" t="e">
        <f aca="false">AF11/CO2_C</f>
        <v>#N/A</v>
      </c>
      <c r="AG38" s="289" t="e">
        <f aca="false">AG11/CO2_C</f>
        <v>#N/A</v>
      </c>
      <c r="AH38" s="289"/>
    </row>
    <row r="39" customFormat="false" ht="13.8" hidden="false" customHeight="false" outlineLevel="0" collapsed="false">
      <c r="B39" s="290" t="s">
        <v>130</v>
      </c>
      <c r="C39" s="289" t="e">
        <f aca="false">C12/CO2_C</f>
        <v>#N/A</v>
      </c>
      <c r="D39" s="289" t="e">
        <f aca="false">D12/CO2_C</f>
        <v>#N/A</v>
      </c>
      <c r="E39" s="289" t="e">
        <f aca="false">E12/CO2_C</f>
        <v>#N/A</v>
      </c>
      <c r="F39" s="289" t="e">
        <f aca="false">F12/CO2_C</f>
        <v>#N/A</v>
      </c>
      <c r="G39" s="289" t="e">
        <f aca="false">G12/CO2_C</f>
        <v>#N/A</v>
      </c>
      <c r="H39" s="289" t="e">
        <f aca="false">H12/CO2_C</f>
        <v>#N/A</v>
      </c>
      <c r="I39" s="289" t="e">
        <f aca="false">I12/CO2_C</f>
        <v>#N/A</v>
      </c>
      <c r="J39" s="289" t="e">
        <f aca="false">J12/CO2_C</f>
        <v>#N/A</v>
      </c>
      <c r="K39" s="289" t="e">
        <f aca="false">K12/CO2_C</f>
        <v>#N/A</v>
      </c>
      <c r="L39" s="289" t="e">
        <f aca="false">L12/CO2_C</f>
        <v>#N/A</v>
      </c>
      <c r="M39" s="289" t="e">
        <f aca="false">M12/CO2_C</f>
        <v>#N/A</v>
      </c>
      <c r="N39" s="289" t="e">
        <f aca="false">N12/CO2_C</f>
        <v>#N/A</v>
      </c>
      <c r="O39" s="289" t="e">
        <f aca="false">O12/CO2_C</f>
        <v>#N/A</v>
      </c>
      <c r="P39" s="289" t="e">
        <f aca="false">P12/CO2_C</f>
        <v>#N/A</v>
      </c>
      <c r="Q39" s="289" t="e">
        <f aca="false">Q12/CO2_C</f>
        <v>#N/A</v>
      </c>
      <c r="R39" s="289" t="e">
        <f aca="false">R12/CO2_C</f>
        <v>#N/A</v>
      </c>
      <c r="S39" s="289" t="e">
        <f aca="false">S12/CO2_C</f>
        <v>#N/A</v>
      </c>
      <c r="T39" s="289" t="e">
        <f aca="false">T12/CO2_C</f>
        <v>#N/A</v>
      </c>
      <c r="U39" s="289" t="e">
        <f aca="false">U12/CO2_C</f>
        <v>#N/A</v>
      </c>
      <c r="V39" s="289" t="e">
        <f aca="false">V12/CO2_C</f>
        <v>#N/A</v>
      </c>
      <c r="W39" s="289" t="e">
        <f aca="false">W12/CO2_C</f>
        <v>#N/A</v>
      </c>
      <c r="X39" s="289" t="e">
        <f aca="false">X12/CO2_C</f>
        <v>#N/A</v>
      </c>
      <c r="Y39" s="289" t="e">
        <f aca="false">Y12/CO2_C</f>
        <v>#N/A</v>
      </c>
      <c r="Z39" s="289" t="e">
        <f aca="false">Z12/CO2_C</f>
        <v>#N/A</v>
      </c>
      <c r="AA39" s="289" t="e">
        <f aca="false">AA12/CO2_C</f>
        <v>#N/A</v>
      </c>
      <c r="AB39" s="289" t="e">
        <f aca="false">AB12/CO2_C</f>
        <v>#N/A</v>
      </c>
      <c r="AC39" s="289" t="e">
        <f aca="false">AC12/CO2_C</f>
        <v>#N/A</v>
      </c>
      <c r="AD39" s="289" t="e">
        <f aca="false">AD12/CO2_C</f>
        <v>#N/A</v>
      </c>
      <c r="AE39" s="289" t="e">
        <f aca="false">AE12/CO2_C</f>
        <v>#N/A</v>
      </c>
      <c r="AF39" s="289" t="e">
        <f aca="false">AF12/CO2_C</f>
        <v>#N/A</v>
      </c>
      <c r="AG39" s="289" t="e">
        <f aca="false">AG12/CO2_C</f>
        <v>#N/A</v>
      </c>
      <c r="AH39" s="289"/>
    </row>
    <row r="40" customFormat="false" ht="13.8" hidden="false" customHeight="false" outlineLevel="0" collapsed="false">
      <c r="B40" s="290" t="s">
        <v>131</v>
      </c>
      <c r="C40" s="289" t="e">
        <f aca="false">C13/CO2_C</f>
        <v>#N/A</v>
      </c>
      <c r="D40" s="289" t="e">
        <f aca="false">D13/CO2_C</f>
        <v>#N/A</v>
      </c>
      <c r="E40" s="289" t="e">
        <f aca="false">E13/CO2_C</f>
        <v>#N/A</v>
      </c>
      <c r="F40" s="289" t="e">
        <f aca="false">F13/CO2_C</f>
        <v>#N/A</v>
      </c>
      <c r="G40" s="289" t="e">
        <f aca="false">G13/CO2_C</f>
        <v>#N/A</v>
      </c>
      <c r="H40" s="289" t="e">
        <f aca="false">H13/CO2_C</f>
        <v>#N/A</v>
      </c>
      <c r="I40" s="289" t="e">
        <f aca="false">I13/CO2_C</f>
        <v>#N/A</v>
      </c>
      <c r="J40" s="289" t="e">
        <f aca="false">J13/CO2_C</f>
        <v>#N/A</v>
      </c>
      <c r="K40" s="289" t="e">
        <f aca="false">K13/CO2_C</f>
        <v>#N/A</v>
      </c>
      <c r="L40" s="289" t="e">
        <f aca="false">L13/CO2_C</f>
        <v>#N/A</v>
      </c>
      <c r="M40" s="289" t="e">
        <f aca="false">M13/CO2_C</f>
        <v>#N/A</v>
      </c>
      <c r="N40" s="289" t="e">
        <f aca="false">N13/CO2_C</f>
        <v>#N/A</v>
      </c>
      <c r="O40" s="289" t="e">
        <f aca="false">O13/CO2_C</f>
        <v>#N/A</v>
      </c>
      <c r="P40" s="289" t="e">
        <f aca="false">P13/CO2_C</f>
        <v>#N/A</v>
      </c>
      <c r="Q40" s="289" t="e">
        <f aca="false">Q13/CO2_C</f>
        <v>#N/A</v>
      </c>
      <c r="R40" s="289" t="e">
        <f aca="false">R13/CO2_C</f>
        <v>#N/A</v>
      </c>
      <c r="S40" s="289" t="e">
        <f aca="false">S13/CO2_C</f>
        <v>#N/A</v>
      </c>
      <c r="T40" s="289" t="e">
        <f aca="false">T13/CO2_C</f>
        <v>#N/A</v>
      </c>
      <c r="U40" s="289" t="e">
        <f aca="false">U13/CO2_C</f>
        <v>#N/A</v>
      </c>
      <c r="V40" s="289" t="e">
        <f aca="false">V13/CO2_C</f>
        <v>#N/A</v>
      </c>
      <c r="W40" s="289" t="e">
        <f aca="false">W13/CO2_C</f>
        <v>#N/A</v>
      </c>
      <c r="X40" s="289" t="e">
        <f aca="false">X13/CO2_C</f>
        <v>#N/A</v>
      </c>
      <c r="Y40" s="289" t="e">
        <f aca="false">Y13/CO2_C</f>
        <v>#N/A</v>
      </c>
      <c r="Z40" s="289" t="e">
        <f aca="false">Z13/CO2_C</f>
        <v>#N/A</v>
      </c>
      <c r="AA40" s="289" t="e">
        <f aca="false">AA13/CO2_C</f>
        <v>#N/A</v>
      </c>
      <c r="AB40" s="289" t="e">
        <f aca="false">AB13/CO2_C</f>
        <v>#N/A</v>
      </c>
      <c r="AC40" s="289" t="e">
        <f aca="false">AC13/CO2_C</f>
        <v>#N/A</v>
      </c>
      <c r="AD40" s="289" t="e">
        <f aca="false">AD13/CO2_C</f>
        <v>#N/A</v>
      </c>
      <c r="AE40" s="289" t="e">
        <f aca="false">AE13/CO2_C</f>
        <v>#N/A</v>
      </c>
      <c r="AF40" s="289" t="e">
        <f aca="false">AF13/CO2_C</f>
        <v>#N/A</v>
      </c>
      <c r="AG40" s="289" t="e">
        <f aca="false">AG13/CO2_C</f>
        <v>#N/A</v>
      </c>
      <c r="AH40" s="289"/>
    </row>
    <row r="41" customFormat="false" ht="13.8" hidden="false" customHeight="false" outlineLevel="0" collapsed="false">
      <c r="B41" s="290" t="s">
        <v>132</v>
      </c>
      <c r="C41" s="289" t="e">
        <f aca="false">C14/CO2_C</f>
        <v>#N/A</v>
      </c>
      <c r="D41" s="289" t="e">
        <f aca="false">D14/CO2_C</f>
        <v>#N/A</v>
      </c>
      <c r="E41" s="289" t="e">
        <f aca="false">E14/CO2_C</f>
        <v>#N/A</v>
      </c>
      <c r="F41" s="289" t="e">
        <f aca="false">F14/CO2_C</f>
        <v>#N/A</v>
      </c>
      <c r="G41" s="289" t="e">
        <f aca="false">G14/CO2_C</f>
        <v>#N/A</v>
      </c>
      <c r="H41" s="289" t="e">
        <f aca="false">H14/CO2_C</f>
        <v>#N/A</v>
      </c>
      <c r="I41" s="289" t="e">
        <f aca="false">I14/CO2_C</f>
        <v>#N/A</v>
      </c>
      <c r="J41" s="289" t="e">
        <f aca="false">J14/CO2_C</f>
        <v>#N/A</v>
      </c>
      <c r="K41" s="289" t="e">
        <f aca="false">K14/CO2_C</f>
        <v>#N/A</v>
      </c>
      <c r="L41" s="289" t="e">
        <f aca="false">L14/CO2_C</f>
        <v>#N/A</v>
      </c>
      <c r="M41" s="289" t="e">
        <f aca="false">M14/CO2_C</f>
        <v>#N/A</v>
      </c>
      <c r="N41" s="289" t="e">
        <f aca="false">N14/CO2_C</f>
        <v>#N/A</v>
      </c>
      <c r="O41" s="289" t="e">
        <f aca="false">O14/CO2_C</f>
        <v>#N/A</v>
      </c>
      <c r="P41" s="289" t="e">
        <f aca="false">P14/CO2_C</f>
        <v>#N/A</v>
      </c>
      <c r="Q41" s="289" t="e">
        <f aca="false">Q14/CO2_C</f>
        <v>#N/A</v>
      </c>
      <c r="R41" s="289" t="e">
        <f aca="false">R14/CO2_C</f>
        <v>#N/A</v>
      </c>
      <c r="S41" s="289" t="e">
        <f aca="false">S14/CO2_C</f>
        <v>#N/A</v>
      </c>
      <c r="T41" s="289" t="e">
        <f aca="false">T14/CO2_C</f>
        <v>#N/A</v>
      </c>
      <c r="U41" s="289" t="e">
        <f aca="false">U14/CO2_C</f>
        <v>#N/A</v>
      </c>
      <c r="V41" s="289" t="e">
        <f aca="false">V14/CO2_C</f>
        <v>#N/A</v>
      </c>
      <c r="W41" s="289" t="e">
        <f aca="false">W14/CO2_C</f>
        <v>#N/A</v>
      </c>
      <c r="X41" s="289" t="e">
        <f aca="false">X14/CO2_C</f>
        <v>#N/A</v>
      </c>
      <c r="Y41" s="289" t="e">
        <f aca="false">Y14/CO2_C</f>
        <v>#N/A</v>
      </c>
      <c r="Z41" s="289" t="e">
        <f aca="false">Z14/CO2_C</f>
        <v>#N/A</v>
      </c>
      <c r="AA41" s="289" t="e">
        <f aca="false">AA14/CO2_C</f>
        <v>#N/A</v>
      </c>
      <c r="AB41" s="289" t="e">
        <f aca="false">AB14/CO2_C</f>
        <v>#N/A</v>
      </c>
      <c r="AC41" s="289" t="e">
        <f aca="false">AC14/CO2_C</f>
        <v>#N/A</v>
      </c>
      <c r="AD41" s="289" t="e">
        <f aca="false">AD14/CO2_C</f>
        <v>#N/A</v>
      </c>
      <c r="AE41" s="289" t="e">
        <f aca="false">AE14/CO2_C</f>
        <v>#N/A</v>
      </c>
      <c r="AF41" s="289" t="e">
        <f aca="false">AF14/CO2_C</f>
        <v>#N/A</v>
      </c>
      <c r="AG41" s="289" t="e">
        <f aca="false">AG14/CO2_C</f>
        <v>#N/A</v>
      </c>
      <c r="AH41" s="289"/>
    </row>
    <row r="42" customFormat="false" ht="13.8" hidden="false" customHeight="false" outlineLevel="0" collapsed="false">
      <c r="B42" s="290" t="s">
        <v>133</v>
      </c>
      <c r="C42" s="289" t="e">
        <f aca="false">C15/CO2_C</f>
        <v>#N/A</v>
      </c>
      <c r="D42" s="289" t="e">
        <f aca="false">D15/CO2_C</f>
        <v>#N/A</v>
      </c>
      <c r="E42" s="289" t="e">
        <f aca="false">E15/CO2_C</f>
        <v>#N/A</v>
      </c>
      <c r="F42" s="289" t="e">
        <f aca="false">F15/CO2_C</f>
        <v>#N/A</v>
      </c>
      <c r="G42" s="289" t="e">
        <f aca="false">G15/CO2_C</f>
        <v>#N/A</v>
      </c>
      <c r="H42" s="289" t="e">
        <f aca="false">H15/CO2_C</f>
        <v>#N/A</v>
      </c>
      <c r="I42" s="289" t="e">
        <f aca="false">I15/CO2_C</f>
        <v>#N/A</v>
      </c>
      <c r="J42" s="289" t="e">
        <f aca="false">J15/CO2_C</f>
        <v>#N/A</v>
      </c>
      <c r="K42" s="289" t="e">
        <f aca="false">K15/CO2_C</f>
        <v>#N/A</v>
      </c>
      <c r="L42" s="289" t="e">
        <f aca="false">L15/CO2_C</f>
        <v>#N/A</v>
      </c>
      <c r="M42" s="289" t="e">
        <f aca="false">M15/CO2_C</f>
        <v>#N/A</v>
      </c>
      <c r="N42" s="289" t="e">
        <f aca="false">N15/CO2_C</f>
        <v>#N/A</v>
      </c>
      <c r="O42" s="289" t="e">
        <f aca="false">O15/CO2_C</f>
        <v>#N/A</v>
      </c>
      <c r="P42" s="289" t="e">
        <f aca="false">P15/CO2_C</f>
        <v>#N/A</v>
      </c>
      <c r="Q42" s="289" t="e">
        <f aca="false">Q15/CO2_C</f>
        <v>#N/A</v>
      </c>
      <c r="R42" s="289" t="e">
        <f aca="false">R15/CO2_C</f>
        <v>#N/A</v>
      </c>
      <c r="S42" s="289" t="e">
        <f aca="false">S15/CO2_C</f>
        <v>#N/A</v>
      </c>
      <c r="T42" s="289" t="e">
        <f aca="false">T15/CO2_C</f>
        <v>#N/A</v>
      </c>
      <c r="U42" s="289" t="e">
        <f aca="false">U15/CO2_C</f>
        <v>#N/A</v>
      </c>
      <c r="V42" s="289" t="e">
        <f aca="false">V15/CO2_C</f>
        <v>#N/A</v>
      </c>
      <c r="W42" s="289" t="e">
        <f aca="false">W15/CO2_C</f>
        <v>#N/A</v>
      </c>
      <c r="X42" s="289" t="e">
        <f aca="false">X15/CO2_C</f>
        <v>#N/A</v>
      </c>
      <c r="Y42" s="289" t="e">
        <f aca="false">Y15/CO2_C</f>
        <v>#N/A</v>
      </c>
      <c r="Z42" s="289" t="e">
        <f aca="false">Z15/CO2_C</f>
        <v>#N/A</v>
      </c>
      <c r="AA42" s="289" t="e">
        <f aca="false">AA15/CO2_C</f>
        <v>#N/A</v>
      </c>
      <c r="AB42" s="289" t="e">
        <f aca="false">AB15/CO2_C</f>
        <v>#N/A</v>
      </c>
      <c r="AC42" s="289" t="e">
        <f aca="false">AC15/CO2_C</f>
        <v>#N/A</v>
      </c>
      <c r="AD42" s="289" t="e">
        <f aca="false">AD15/CO2_C</f>
        <v>#N/A</v>
      </c>
      <c r="AE42" s="289" t="e">
        <f aca="false">AE15/CO2_C</f>
        <v>#N/A</v>
      </c>
      <c r="AF42" s="289" t="e">
        <f aca="false">AF15/CO2_C</f>
        <v>#N/A</v>
      </c>
      <c r="AG42" s="289" t="e">
        <f aca="false">AG15/CO2_C</f>
        <v>#N/A</v>
      </c>
      <c r="AH42" s="289"/>
    </row>
    <row r="43" customFormat="false" ht="13.8" hidden="false" customHeight="false" outlineLevel="0" collapsed="false">
      <c r="B43" s="292" t="s">
        <v>161</v>
      </c>
      <c r="C43" s="289" t="e">
        <f aca="false">C16/CO2_C</f>
        <v>#N/A</v>
      </c>
      <c r="D43" s="289" t="e">
        <f aca="false">D16/CO2_C</f>
        <v>#N/A</v>
      </c>
      <c r="E43" s="289" t="e">
        <f aca="false">E16/CO2_C</f>
        <v>#N/A</v>
      </c>
      <c r="F43" s="289" t="e">
        <f aca="false">F16/CO2_C</f>
        <v>#N/A</v>
      </c>
      <c r="G43" s="289" t="e">
        <f aca="false">G16/CO2_C</f>
        <v>#N/A</v>
      </c>
      <c r="H43" s="289" t="e">
        <f aca="false">H16/CO2_C</f>
        <v>#N/A</v>
      </c>
      <c r="I43" s="289" t="e">
        <f aca="false">I16/CO2_C</f>
        <v>#N/A</v>
      </c>
      <c r="J43" s="289" t="e">
        <f aca="false">J16/CO2_C</f>
        <v>#N/A</v>
      </c>
      <c r="K43" s="289" t="e">
        <f aca="false">K16/CO2_C</f>
        <v>#N/A</v>
      </c>
      <c r="L43" s="289" t="e">
        <f aca="false">L16/CO2_C</f>
        <v>#N/A</v>
      </c>
      <c r="M43" s="289" t="e">
        <f aca="false">M16/CO2_C</f>
        <v>#N/A</v>
      </c>
      <c r="N43" s="289" t="e">
        <f aca="false">N16/CO2_C</f>
        <v>#N/A</v>
      </c>
      <c r="O43" s="289" t="e">
        <f aca="false">O16/CO2_C</f>
        <v>#N/A</v>
      </c>
      <c r="P43" s="289" t="e">
        <f aca="false">P16/CO2_C</f>
        <v>#N/A</v>
      </c>
      <c r="Q43" s="289" t="e">
        <f aca="false">Q16/CO2_C</f>
        <v>#N/A</v>
      </c>
      <c r="R43" s="289" t="e">
        <f aca="false">R16/CO2_C</f>
        <v>#N/A</v>
      </c>
      <c r="S43" s="289" t="e">
        <f aca="false">S16/CO2_C</f>
        <v>#N/A</v>
      </c>
      <c r="T43" s="289" t="e">
        <f aca="false">T16/CO2_C</f>
        <v>#N/A</v>
      </c>
      <c r="U43" s="289" t="e">
        <f aca="false">U16/CO2_C</f>
        <v>#N/A</v>
      </c>
      <c r="V43" s="289" t="e">
        <f aca="false">V16/CO2_C</f>
        <v>#N/A</v>
      </c>
      <c r="W43" s="289" t="e">
        <f aca="false">W16/CO2_C</f>
        <v>#N/A</v>
      </c>
      <c r="X43" s="289" t="e">
        <f aca="false">X16/CO2_C</f>
        <v>#N/A</v>
      </c>
      <c r="Y43" s="289" t="e">
        <f aca="false">Y16/CO2_C</f>
        <v>#N/A</v>
      </c>
      <c r="Z43" s="289" t="e">
        <f aca="false">Z16/CO2_C</f>
        <v>#N/A</v>
      </c>
      <c r="AA43" s="289" t="e">
        <f aca="false">AA16/CO2_C</f>
        <v>#N/A</v>
      </c>
      <c r="AB43" s="289" t="n">
        <f aca="false">AB16/CO2_C</f>
        <v>0</v>
      </c>
      <c r="AC43" s="289" t="n">
        <f aca="false">AC16/CO2_C</f>
        <v>0</v>
      </c>
      <c r="AD43" s="289" t="n">
        <f aca="false">AD16/CO2_C</f>
        <v>0</v>
      </c>
      <c r="AE43" s="289" t="n">
        <f aca="false">AE16/CO2_C</f>
        <v>0</v>
      </c>
      <c r="AF43" s="289" t="n">
        <f aca="false">AF16/CO2_C</f>
        <v>0</v>
      </c>
      <c r="AG43" s="289" t="n">
        <f aca="false">AG16/CO2_C</f>
        <v>0</v>
      </c>
      <c r="AH43" s="289"/>
    </row>
    <row r="44" customFormat="false" ht="13.8" hidden="false" customHeight="false" outlineLevel="0" collapsed="false">
      <c r="B44" s="288" t="s">
        <v>150</v>
      </c>
      <c r="C44" s="289" t="n">
        <f aca="false">C17/CO2_C</f>
        <v>0</v>
      </c>
      <c r="D44" s="289" t="n">
        <f aca="false">D17/CO2_C</f>
        <v>0</v>
      </c>
      <c r="E44" s="289" t="n">
        <f aca="false">E17/CO2_C</f>
        <v>0</v>
      </c>
      <c r="F44" s="289" t="n">
        <f aca="false">F17/CO2_C</f>
        <v>0</v>
      </c>
      <c r="G44" s="289" t="n">
        <f aca="false">G17/CO2_C</f>
        <v>0</v>
      </c>
      <c r="H44" s="289" t="n">
        <f aca="false">H17/CO2_C</f>
        <v>0</v>
      </c>
      <c r="I44" s="289" t="n">
        <f aca="false">I17/CO2_C</f>
        <v>0</v>
      </c>
      <c r="J44" s="289" t="n">
        <f aca="false">J17/CO2_C</f>
        <v>0</v>
      </c>
      <c r="K44" s="289" t="n">
        <f aca="false">K17/CO2_C</f>
        <v>0</v>
      </c>
      <c r="L44" s="289" t="n">
        <f aca="false">L17/CO2_C</f>
        <v>0</v>
      </c>
      <c r="M44" s="289" t="n">
        <f aca="false">M17/CO2_C</f>
        <v>0</v>
      </c>
      <c r="N44" s="289" t="n">
        <f aca="false">N17/CO2_C</f>
        <v>0</v>
      </c>
      <c r="O44" s="289" t="n">
        <f aca="false">O17/CO2_C</f>
        <v>0</v>
      </c>
      <c r="P44" s="289" t="n">
        <f aca="false">P17/CO2_C</f>
        <v>0</v>
      </c>
      <c r="Q44" s="289" t="n">
        <f aca="false">Q17/CO2_C</f>
        <v>0</v>
      </c>
      <c r="R44" s="289" t="n">
        <f aca="false">R17/CO2_C</f>
        <v>0</v>
      </c>
      <c r="S44" s="289" t="n">
        <f aca="false">S17/CO2_C</f>
        <v>0</v>
      </c>
      <c r="T44" s="289" t="n">
        <f aca="false">T17/CO2_C</f>
        <v>0</v>
      </c>
      <c r="U44" s="289" t="n">
        <f aca="false">U17/CO2_C</f>
        <v>0</v>
      </c>
      <c r="V44" s="289" t="n">
        <f aca="false">V17/CO2_C</f>
        <v>0</v>
      </c>
      <c r="W44" s="289" t="n">
        <f aca="false">W17/CO2_C</f>
        <v>0</v>
      </c>
      <c r="X44" s="289" t="n">
        <f aca="false">X17/CO2_C</f>
        <v>0</v>
      </c>
      <c r="Y44" s="289" t="n">
        <f aca="false">Y17/CO2_C</f>
        <v>0</v>
      </c>
      <c r="Z44" s="289" t="n">
        <f aca="false">Z17/CO2_C</f>
        <v>0</v>
      </c>
      <c r="AA44" s="289" t="n">
        <f aca="false">AA17/CO2_C</f>
        <v>0</v>
      </c>
      <c r="AB44" s="289" t="n">
        <f aca="false">AB17/CO2_C</f>
        <v>0</v>
      </c>
      <c r="AC44" s="289" t="n">
        <f aca="false">AC17/CO2_C</f>
        <v>0</v>
      </c>
      <c r="AD44" s="289" t="n">
        <f aca="false">AD17/CO2_C</f>
        <v>0</v>
      </c>
      <c r="AE44" s="289" t="n">
        <f aca="false">AE17/CO2_C</f>
        <v>0</v>
      </c>
      <c r="AF44" s="289" t="n">
        <f aca="false">AF17/CO2_C</f>
        <v>0</v>
      </c>
      <c r="AG44" s="289" t="n">
        <f aca="false">AG17/CO2_C</f>
        <v>0</v>
      </c>
      <c r="AH44" s="289"/>
    </row>
    <row r="45" customFormat="false" ht="13.8" hidden="true" customHeight="false" outlineLevel="0" collapsed="false">
      <c r="B45" s="293" t="s">
        <v>57</v>
      </c>
      <c r="C45" s="289" t="n">
        <f aca="false">C18/CO2_C</f>
        <v>0</v>
      </c>
      <c r="D45" s="289" t="n">
        <f aca="false">D18/CO2_C</f>
        <v>0</v>
      </c>
      <c r="E45" s="289" t="n">
        <f aca="false">E18/CO2_C</f>
        <v>0</v>
      </c>
      <c r="F45" s="289" t="n">
        <f aca="false">F18/CO2_C</f>
        <v>0</v>
      </c>
      <c r="G45" s="289" t="n">
        <f aca="false">G18/CO2_C</f>
        <v>0</v>
      </c>
      <c r="H45" s="289" t="n">
        <f aca="false">H18/CO2_C</f>
        <v>0</v>
      </c>
      <c r="I45" s="289" t="n">
        <f aca="false">I18/CO2_C</f>
        <v>0</v>
      </c>
      <c r="J45" s="289" t="n">
        <f aca="false">J18/CO2_C</f>
        <v>0</v>
      </c>
      <c r="K45" s="289" t="n">
        <f aca="false">K18/CO2_C</f>
        <v>0</v>
      </c>
      <c r="L45" s="289" t="n">
        <f aca="false">L18/CO2_C</f>
        <v>0</v>
      </c>
      <c r="M45" s="289" t="n">
        <f aca="false">M18/CO2_C</f>
        <v>0</v>
      </c>
      <c r="N45" s="289" t="n">
        <f aca="false">N18/CO2_C</f>
        <v>0</v>
      </c>
      <c r="O45" s="289" t="n">
        <f aca="false">O18/CO2_C</f>
        <v>0</v>
      </c>
      <c r="P45" s="289" t="n">
        <f aca="false">P18/CO2_C</f>
        <v>0</v>
      </c>
      <c r="Q45" s="289" t="n">
        <f aca="false">Q18/CO2_C</f>
        <v>0</v>
      </c>
      <c r="R45" s="289" t="n">
        <f aca="false">R18/CO2_C</f>
        <v>0</v>
      </c>
      <c r="S45" s="289" t="n">
        <f aca="false">S18/CO2_C</f>
        <v>0</v>
      </c>
      <c r="T45" s="289" t="n">
        <f aca="false">T18/CO2_C</f>
        <v>0</v>
      </c>
      <c r="U45" s="289" t="n">
        <f aca="false">U18/CO2_C</f>
        <v>0</v>
      </c>
      <c r="V45" s="289" t="n">
        <f aca="false">V18/CO2_C</f>
        <v>0</v>
      </c>
      <c r="W45" s="289" t="n">
        <f aca="false">W18/CO2_C</f>
        <v>0</v>
      </c>
      <c r="X45" s="289" t="n">
        <f aca="false">X18/CO2_C</f>
        <v>0</v>
      </c>
      <c r="Y45" s="289" t="n">
        <f aca="false">Y18/CO2_C</f>
        <v>0</v>
      </c>
      <c r="Z45" s="289" t="n">
        <f aca="false">Z18/CO2_C</f>
        <v>0</v>
      </c>
      <c r="AA45" s="289" t="n">
        <f aca="false">AA18/CO2_C</f>
        <v>0</v>
      </c>
      <c r="AB45" s="289" t="n">
        <f aca="false">AB18/CO2_C</f>
        <v>0</v>
      </c>
      <c r="AC45" s="289" t="n">
        <f aca="false">AC18/CO2_C</f>
        <v>0</v>
      </c>
      <c r="AD45" s="289" t="n">
        <f aca="false">AD18/CO2_C</f>
        <v>0</v>
      </c>
      <c r="AE45" s="289" t="n">
        <f aca="false">AE18/CO2_C</f>
        <v>0</v>
      </c>
      <c r="AF45" s="289" t="n">
        <f aca="false">AF18/CO2_C</f>
        <v>0</v>
      </c>
      <c r="AG45" s="289" t="n">
        <f aca="false">AG18/CO2_C</f>
        <v>0</v>
      </c>
      <c r="AH45" s="289"/>
    </row>
    <row r="46" customFormat="false" ht="13.8" hidden="true" customHeight="false" outlineLevel="0" collapsed="false">
      <c r="B46" s="293" t="s">
        <v>60</v>
      </c>
      <c r="C46" s="289" t="n">
        <f aca="false">C19/CO2_C</f>
        <v>0</v>
      </c>
      <c r="D46" s="289" t="n">
        <f aca="false">D19/CO2_C</f>
        <v>0</v>
      </c>
      <c r="E46" s="289" t="n">
        <f aca="false">E19/CO2_C</f>
        <v>0</v>
      </c>
      <c r="F46" s="289" t="n">
        <f aca="false">F19/CO2_C</f>
        <v>0</v>
      </c>
      <c r="G46" s="289" t="n">
        <f aca="false">G19/CO2_C</f>
        <v>0</v>
      </c>
      <c r="H46" s="289" t="n">
        <f aca="false">H19/CO2_C</f>
        <v>0</v>
      </c>
      <c r="I46" s="289" t="n">
        <f aca="false">I19/CO2_C</f>
        <v>0</v>
      </c>
      <c r="J46" s="289" t="n">
        <f aca="false">J19/CO2_C</f>
        <v>0</v>
      </c>
      <c r="K46" s="289" t="n">
        <f aca="false">K19/CO2_C</f>
        <v>0</v>
      </c>
      <c r="L46" s="289" t="n">
        <f aca="false">L19/CO2_C</f>
        <v>0</v>
      </c>
      <c r="M46" s="289" t="n">
        <f aca="false">M19/CO2_C</f>
        <v>0</v>
      </c>
      <c r="N46" s="289" t="n">
        <f aca="false">N19/CO2_C</f>
        <v>0</v>
      </c>
      <c r="O46" s="289" t="n">
        <f aca="false">O19/CO2_C</f>
        <v>0</v>
      </c>
      <c r="P46" s="289" t="n">
        <f aca="false">P19/CO2_C</f>
        <v>0</v>
      </c>
      <c r="Q46" s="289" t="n">
        <f aca="false">Q19/CO2_C</f>
        <v>0</v>
      </c>
      <c r="R46" s="289" t="n">
        <f aca="false">R19/CO2_C</f>
        <v>0</v>
      </c>
      <c r="S46" s="289" t="n">
        <f aca="false">S19/CO2_C</f>
        <v>0</v>
      </c>
      <c r="T46" s="289" t="n">
        <f aca="false">T19/CO2_C</f>
        <v>0</v>
      </c>
      <c r="U46" s="289" t="n">
        <f aca="false">U19/CO2_C</f>
        <v>0</v>
      </c>
      <c r="V46" s="289" t="n">
        <f aca="false">V19/CO2_C</f>
        <v>0</v>
      </c>
      <c r="W46" s="289" t="n">
        <f aca="false">W19/CO2_C</f>
        <v>0</v>
      </c>
      <c r="X46" s="289" t="n">
        <f aca="false">X19/CO2_C</f>
        <v>0</v>
      </c>
      <c r="Y46" s="289" t="n">
        <f aca="false">Y19/CO2_C</f>
        <v>0</v>
      </c>
      <c r="Z46" s="289" t="n">
        <f aca="false">Z19/CO2_C</f>
        <v>0</v>
      </c>
      <c r="AA46" s="289" t="n">
        <f aca="false">AA19/CO2_C</f>
        <v>0</v>
      </c>
      <c r="AB46" s="289" t="n">
        <f aca="false">AB19/CO2_C</f>
        <v>0</v>
      </c>
      <c r="AC46" s="289" t="n">
        <f aca="false">AC19/CO2_C</f>
        <v>0</v>
      </c>
      <c r="AD46" s="289" t="n">
        <f aca="false">AD19/CO2_C</f>
        <v>0</v>
      </c>
      <c r="AE46" s="289" t="n">
        <f aca="false">AE19/CO2_C</f>
        <v>0</v>
      </c>
      <c r="AF46" s="289" t="n">
        <f aca="false">AF19/CO2_C</f>
        <v>0</v>
      </c>
      <c r="AG46" s="289" t="n">
        <f aca="false">AG19/CO2_C</f>
        <v>0</v>
      </c>
      <c r="AH46" s="289"/>
    </row>
    <row r="47" customFormat="false" ht="13.8" hidden="false" customHeight="false" outlineLevel="0" collapsed="false">
      <c r="B47" s="288" t="s">
        <v>151</v>
      </c>
      <c r="C47" s="289" t="n">
        <f aca="false">C20/CO2_C</f>
        <v>0</v>
      </c>
      <c r="D47" s="289" t="n">
        <f aca="false">D20/CO2_C</f>
        <v>0</v>
      </c>
      <c r="E47" s="289" t="n">
        <f aca="false">E20/CO2_C</f>
        <v>0</v>
      </c>
      <c r="F47" s="289" t="n">
        <f aca="false">F20/CO2_C</f>
        <v>0</v>
      </c>
      <c r="G47" s="289" t="n">
        <f aca="false">G20/CO2_C</f>
        <v>0</v>
      </c>
      <c r="H47" s="289" t="n">
        <f aca="false">H20/CO2_C</f>
        <v>0</v>
      </c>
      <c r="I47" s="289" t="n">
        <f aca="false">I20/CO2_C</f>
        <v>0</v>
      </c>
      <c r="J47" s="289" t="n">
        <f aca="false">J20/CO2_C</f>
        <v>0</v>
      </c>
      <c r="K47" s="289" t="n">
        <f aca="false">K20/CO2_C</f>
        <v>0</v>
      </c>
      <c r="L47" s="289" t="n">
        <f aca="false">L20/CO2_C</f>
        <v>0</v>
      </c>
      <c r="M47" s="289" t="n">
        <f aca="false">M20/CO2_C</f>
        <v>0</v>
      </c>
      <c r="N47" s="289" t="n">
        <f aca="false">N20/CO2_C</f>
        <v>0</v>
      </c>
      <c r="O47" s="289" t="n">
        <f aca="false">O20/CO2_C</f>
        <v>0</v>
      </c>
      <c r="P47" s="289" t="n">
        <f aca="false">P20/CO2_C</f>
        <v>0</v>
      </c>
      <c r="Q47" s="289" t="n">
        <f aca="false">Q20/CO2_C</f>
        <v>0</v>
      </c>
      <c r="R47" s="289" t="n">
        <f aca="false">R20/CO2_C</f>
        <v>0</v>
      </c>
      <c r="S47" s="289" t="n">
        <f aca="false">S20/CO2_C</f>
        <v>0</v>
      </c>
      <c r="T47" s="289" t="n">
        <f aca="false">T20/CO2_C</f>
        <v>0</v>
      </c>
      <c r="U47" s="289" t="n">
        <f aca="false">U20/CO2_C</f>
        <v>0</v>
      </c>
      <c r="V47" s="289" t="n">
        <f aca="false">V20/CO2_C</f>
        <v>0</v>
      </c>
      <c r="W47" s="289" t="n">
        <f aca="false">W20/CO2_C</f>
        <v>0</v>
      </c>
      <c r="X47" s="289" t="n">
        <f aca="false">X20/CO2_C</f>
        <v>0</v>
      </c>
      <c r="Y47" s="289" t="n">
        <f aca="false">Y20/CO2_C</f>
        <v>0</v>
      </c>
      <c r="Z47" s="289" t="n">
        <f aca="false">Z20/CO2_C</f>
        <v>0</v>
      </c>
      <c r="AA47" s="289" t="n">
        <f aca="false">AA20/CO2_C</f>
        <v>0</v>
      </c>
      <c r="AB47" s="289" t="n">
        <f aca="false">AB20/CO2_C</f>
        <v>0</v>
      </c>
      <c r="AC47" s="289" t="n">
        <f aca="false">AC20/CO2_C</f>
        <v>0</v>
      </c>
      <c r="AD47" s="289" t="n">
        <f aca="false">AD20/CO2_C</f>
        <v>0</v>
      </c>
      <c r="AE47" s="289" t="n">
        <f aca="false">AE20/CO2_C</f>
        <v>0</v>
      </c>
      <c r="AF47" s="289" t="n">
        <f aca="false">AF20/CO2_C</f>
        <v>0</v>
      </c>
      <c r="AG47" s="289" t="n">
        <f aca="false">AG20/CO2_C</f>
        <v>0</v>
      </c>
      <c r="AH47" s="289"/>
    </row>
    <row r="48" customFormat="false" ht="13.8" hidden="false" customHeight="false" outlineLevel="0" collapsed="false">
      <c r="B48" s="288" t="s">
        <v>152</v>
      </c>
      <c r="C48" s="289" t="n">
        <f aca="false">C21/CO2_C</f>
        <v>-0</v>
      </c>
      <c r="D48" s="289" t="n">
        <f aca="false">D21/CO2_C</f>
        <v>-0</v>
      </c>
      <c r="E48" s="289" t="n">
        <f aca="false">E21/CO2_C</f>
        <v>-0</v>
      </c>
      <c r="F48" s="289" t="n">
        <f aca="false">F21/CO2_C</f>
        <v>-0</v>
      </c>
      <c r="G48" s="289" t="n">
        <f aca="false">G21/CO2_C</f>
        <v>-0</v>
      </c>
      <c r="H48" s="289" t="n">
        <f aca="false">H21/CO2_C</f>
        <v>-0</v>
      </c>
      <c r="I48" s="289" t="n">
        <f aca="false">I21/CO2_C</f>
        <v>-0</v>
      </c>
      <c r="J48" s="289" t="n">
        <f aca="false">J21/CO2_C</f>
        <v>-0</v>
      </c>
      <c r="K48" s="289" t="n">
        <f aca="false">K21/CO2_C</f>
        <v>-0</v>
      </c>
      <c r="L48" s="289" t="n">
        <f aca="false">L21/CO2_C</f>
        <v>-0</v>
      </c>
      <c r="M48" s="289" t="n">
        <f aca="false">M21/CO2_C</f>
        <v>-0</v>
      </c>
      <c r="N48" s="289" t="n">
        <f aca="false">N21/CO2_C</f>
        <v>-0</v>
      </c>
      <c r="O48" s="289" t="n">
        <f aca="false">O21/CO2_C</f>
        <v>-0</v>
      </c>
      <c r="P48" s="289" t="n">
        <f aca="false">P21/CO2_C</f>
        <v>-0</v>
      </c>
      <c r="Q48" s="289" t="n">
        <f aca="false">Q21/CO2_C</f>
        <v>-0</v>
      </c>
      <c r="R48" s="289" t="n">
        <f aca="false">R21/CO2_C</f>
        <v>-0</v>
      </c>
      <c r="S48" s="289" t="n">
        <f aca="false">S21/CO2_C</f>
        <v>-0</v>
      </c>
      <c r="T48" s="289" t="n">
        <f aca="false">T21/CO2_C</f>
        <v>-0</v>
      </c>
      <c r="U48" s="289" t="n">
        <f aca="false">U21/CO2_C</f>
        <v>-0</v>
      </c>
      <c r="V48" s="289" t="n">
        <f aca="false">V21/CO2_C</f>
        <v>-0</v>
      </c>
      <c r="W48" s="289" t="n">
        <f aca="false">W21/CO2_C</f>
        <v>-0</v>
      </c>
      <c r="X48" s="289" t="n">
        <f aca="false">X21/CO2_C</f>
        <v>-0</v>
      </c>
      <c r="Y48" s="289" t="n">
        <f aca="false">Y21/CO2_C</f>
        <v>-0</v>
      </c>
      <c r="Z48" s="289" t="n">
        <f aca="false">Z21/CO2_C</f>
        <v>-0</v>
      </c>
      <c r="AA48" s="289" t="n">
        <f aca="false">AA21/CO2_C</f>
        <v>-0</v>
      </c>
      <c r="AB48" s="289" t="n">
        <f aca="false">AB21/CO2_C</f>
        <v>-0</v>
      </c>
      <c r="AC48" s="289" t="n">
        <f aca="false">AC21/CO2_C</f>
        <v>-0</v>
      </c>
      <c r="AD48" s="289" t="n">
        <f aca="false">AD21/CO2_C</f>
        <v>-0</v>
      </c>
      <c r="AE48" s="289" t="n">
        <f aca="false">AE21/CO2_C</f>
        <v>-0</v>
      </c>
      <c r="AF48" s="289" t="n">
        <f aca="false">AF21/CO2_C</f>
        <v>-0</v>
      </c>
      <c r="AG48" s="289" t="n">
        <f aca="false">AG21/CO2_C</f>
        <v>-0</v>
      </c>
      <c r="AH48" s="289"/>
    </row>
    <row r="49" customFormat="false" ht="13.8" hidden="false" customHeight="false" outlineLevel="0" collapsed="false">
      <c r="B49" s="288" t="s">
        <v>154</v>
      </c>
      <c r="C49" s="289" t="n">
        <f aca="false">C22/CO2_C</f>
        <v>0</v>
      </c>
      <c r="D49" s="289" t="n">
        <f aca="false">D22/CO2_C</f>
        <v>0</v>
      </c>
      <c r="E49" s="289" t="n">
        <f aca="false">E22/CO2_C</f>
        <v>0</v>
      </c>
      <c r="F49" s="289" t="n">
        <f aca="false">F22/CO2_C</f>
        <v>0</v>
      </c>
      <c r="G49" s="289" t="n">
        <f aca="false">G22/CO2_C</f>
        <v>0</v>
      </c>
      <c r="H49" s="289" t="n">
        <f aca="false">H22/CO2_C</f>
        <v>0</v>
      </c>
      <c r="I49" s="289" t="n">
        <f aca="false">I22/CO2_C</f>
        <v>0</v>
      </c>
      <c r="J49" s="289" t="n">
        <f aca="false">J22/CO2_C</f>
        <v>0</v>
      </c>
      <c r="K49" s="289" t="n">
        <f aca="false">K22/CO2_C</f>
        <v>0</v>
      </c>
      <c r="L49" s="289" t="n">
        <f aca="false">L22/CO2_C</f>
        <v>0</v>
      </c>
      <c r="M49" s="289" t="n">
        <f aca="false">M22/CO2_C</f>
        <v>0</v>
      </c>
      <c r="N49" s="289" t="n">
        <f aca="false">N22/CO2_C</f>
        <v>0</v>
      </c>
      <c r="O49" s="289" t="n">
        <f aca="false">O22/CO2_C</f>
        <v>0</v>
      </c>
      <c r="P49" s="289" t="n">
        <f aca="false">P22/CO2_C</f>
        <v>0</v>
      </c>
      <c r="Q49" s="289" t="n">
        <f aca="false">Q22/CO2_C</f>
        <v>0</v>
      </c>
      <c r="R49" s="289" t="n">
        <f aca="false">R22/CO2_C</f>
        <v>0</v>
      </c>
      <c r="S49" s="289" t="n">
        <f aca="false">S22/CO2_C</f>
        <v>0</v>
      </c>
      <c r="T49" s="289" t="n">
        <f aca="false">T22/CO2_C</f>
        <v>0</v>
      </c>
      <c r="U49" s="289" t="n">
        <f aca="false">U22/CO2_C</f>
        <v>0</v>
      </c>
      <c r="V49" s="289" t="n">
        <f aca="false">V22/CO2_C</f>
        <v>0</v>
      </c>
      <c r="W49" s="289" t="n">
        <f aca="false">W22/CO2_C</f>
        <v>0</v>
      </c>
      <c r="X49" s="289" t="n">
        <f aca="false">X22/CO2_C</f>
        <v>0</v>
      </c>
      <c r="Y49" s="289" t="n">
        <f aca="false">Y22/CO2_C</f>
        <v>0</v>
      </c>
      <c r="Z49" s="289" t="n">
        <f aca="false">Z22/CO2_C</f>
        <v>0</v>
      </c>
      <c r="AA49" s="289" t="n">
        <f aca="false">AA22/CO2_C</f>
        <v>0</v>
      </c>
      <c r="AB49" s="289" t="n">
        <f aca="false">AB22/CO2_C</f>
        <v>0</v>
      </c>
      <c r="AC49" s="289" t="n">
        <f aca="false">AC22/CO2_C</f>
        <v>0</v>
      </c>
      <c r="AD49" s="289" t="n">
        <f aca="false">AD22/CO2_C</f>
        <v>0</v>
      </c>
      <c r="AE49" s="289" t="n">
        <f aca="false">AE22/CO2_C</f>
        <v>0</v>
      </c>
      <c r="AF49" s="289" t="n">
        <f aca="false">AF22/CO2_C</f>
        <v>0</v>
      </c>
      <c r="AG49" s="289" t="n">
        <f aca="false">AG22/CO2_C</f>
        <v>0</v>
      </c>
      <c r="AH49" s="289"/>
    </row>
    <row r="50" customFormat="false" ht="13.8" hidden="true" customHeight="false" outlineLevel="0" collapsed="false">
      <c r="B50" s="294" t="s">
        <v>99</v>
      </c>
      <c r="C50" s="289" t="n">
        <f aca="false">C23/CO2_C</f>
        <v>-0</v>
      </c>
      <c r="D50" s="289" t="n">
        <f aca="false">D23/CO2_C</f>
        <v>-0</v>
      </c>
      <c r="E50" s="289" t="n">
        <f aca="false">E23/CO2_C</f>
        <v>-0</v>
      </c>
      <c r="F50" s="289" t="n">
        <f aca="false">F23/CO2_C</f>
        <v>-0</v>
      </c>
      <c r="G50" s="289" t="n">
        <f aca="false">G23/CO2_C</f>
        <v>-0</v>
      </c>
      <c r="H50" s="289" t="n">
        <f aca="false">H23/CO2_C</f>
        <v>-0</v>
      </c>
      <c r="I50" s="289" t="n">
        <f aca="false">I23/CO2_C</f>
        <v>-0</v>
      </c>
      <c r="J50" s="289" t="n">
        <f aca="false">J23/CO2_C</f>
        <v>-0</v>
      </c>
      <c r="K50" s="289" t="n">
        <f aca="false">K23/CO2_C</f>
        <v>-0</v>
      </c>
      <c r="L50" s="289" t="n">
        <f aca="false">L23/CO2_C</f>
        <v>-0</v>
      </c>
      <c r="M50" s="289" t="n">
        <f aca="false">M23/CO2_C</f>
        <v>-0</v>
      </c>
      <c r="N50" s="289" t="n">
        <f aca="false">N23/CO2_C</f>
        <v>-0</v>
      </c>
      <c r="O50" s="289" t="n">
        <f aca="false">O23/CO2_C</f>
        <v>-0</v>
      </c>
      <c r="P50" s="289" t="n">
        <f aca="false">P23/CO2_C</f>
        <v>-0</v>
      </c>
      <c r="Q50" s="289" t="n">
        <f aca="false">Q23/CO2_C</f>
        <v>-0</v>
      </c>
      <c r="R50" s="289" t="n">
        <f aca="false">R23/CO2_C</f>
        <v>-0</v>
      </c>
      <c r="S50" s="289" t="n">
        <f aca="false">S23/CO2_C</f>
        <v>-0</v>
      </c>
      <c r="T50" s="289" t="n">
        <f aca="false">T23/CO2_C</f>
        <v>-0</v>
      </c>
      <c r="U50" s="289" t="n">
        <f aca="false">U23/CO2_C</f>
        <v>-0</v>
      </c>
      <c r="V50" s="289" t="n">
        <f aca="false">V23/CO2_C</f>
        <v>-0</v>
      </c>
      <c r="W50" s="289" t="n">
        <f aca="false">W23/CO2_C</f>
        <v>-0</v>
      </c>
      <c r="X50" s="289" t="n">
        <f aca="false">X23/CO2_C</f>
        <v>-0</v>
      </c>
      <c r="Y50" s="289" t="n">
        <f aca="false">Y23/CO2_C</f>
        <v>-0</v>
      </c>
      <c r="Z50" s="289" t="n">
        <f aca="false">Z23/CO2_C</f>
        <v>-0</v>
      </c>
      <c r="AA50" s="289" t="n">
        <f aca="false">AA23/CO2_C</f>
        <v>-0</v>
      </c>
      <c r="AB50" s="289" t="n">
        <f aca="false">AB23/CO2_C</f>
        <v>-0</v>
      </c>
      <c r="AC50" s="289" t="n">
        <f aca="false">AC23/CO2_C</f>
        <v>-0</v>
      </c>
      <c r="AD50" s="289" t="n">
        <f aca="false">AD23/CO2_C</f>
        <v>-0</v>
      </c>
      <c r="AE50" s="289" t="n">
        <f aca="false">AE23/CO2_C</f>
        <v>-0</v>
      </c>
      <c r="AF50" s="289" t="n">
        <f aca="false">AF23/CO2_C</f>
        <v>-0</v>
      </c>
      <c r="AG50" s="289" t="n">
        <f aca="false">AG23/CO2_C</f>
        <v>-0</v>
      </c>
      <c r="AH50" s="289"/>
    </row>
    <row r="51" customFormat="false" ht="13.8" hidden="true" customHeight="false" outlineLevel="0" collapsed="false">
      <c r="B51" s="294" t="s">
        <v>100</v>
      </c>
      <c r="C51" s="289" t="n">
        <f aca="false">C24/CO2_C</f>
        <v>-0</v>
      </c>
      <c r="D51" s="289" t="n">
        <f aca="false">D24/CO2_C</f>
        <v>-0</v>
      </c>
      <c r="E51" s="289" t="n">
        <f aca="false">E24/CO2_C</f>
        <v>-0</v>
      </c>
      <c r="F51" s="289" t="n">
        <f aca="false">F24/CO2_C</f>
        <v>-0</v>
      </c>
      <c r="G51" s="289" t="n">
        <f aca="false">G24/CO2_C</f>
        <v>-0</v>
      </c>
      <c r="H51" s="289" t="n">
        <f aca="false">H24/CO2_C</f>
        <v>-0</v>
      </c>
      <c r="I51" s="289" t="n">
        <f aca="false">I24/CO2_C</f>
        <v>-0</v>
      </c>
      <c r="J51" s="289" t="n">
        <f aca="false">J24/CO2_C</f>
        <v>-0</v>
      </c>
      <c r="K51" s="289" t="n">
        <f aca="false">K24/CO2_C</f>
        <v>-0</v>
      </c>
      <c r="L51" s="289" t="n">
        <f aca="false">L24/CO2_C</f>
        <v>-0</v>
      </c>
      <c r="M51" s="289" t="n">
        <f aca="false">M24/CO2_C</f>
        <v>-0</v>
      </c>
      <c r="N51" s="289" t="n">
        <f aca="false">N24/CO2_C</f>
        <v>-0</v>
      </c>
      <c r="O51" s="289" t="n">
        <f aca="false">O24/CO2_C</f>
        <v>-0</v>
      </c>
      <c r="P51" s="289" t="n">
        <f aca="false">P24/CO2_C</f>
        <v>-0</v>
      </c>
      <c r="Q51" s="289" t="n">
        <f aca="false">Q24/CO2_C</f>
        <v>-0</v>
      </c>
      <c r="R51" s="289" t="n">
        <f aca="false">R24/CO2_C</f>
        <v>-0</v>
      </c>
      <c r="S51" s="289" t="n">
        <f aca="false">S24/CO2_C</f>
        <v>-0</v>
      </c>
      <c r="T51" s="289" t="n">
        <f aca="false">T24/CO2_C</f>
        <v>-0</v>
      </c>
      <c r="U51" s="289" t="n">
        <f aca="false">U24/CO2_C</f>
        <v>-0</v>
      </c>
      <c r="V51" s="289" t="n">
        <f aca="false">V24/CO2_C</f>
        <v>-0</v>
      </c>
      <c r="W51" s="289" t="n">
        <f aca="false">W24/CO2_C</f>
        <v>-0</v>
      </c>
      <c r="X51" s="289" t="n">
        <f aca="false">X24/CO2_C</f>
        <v>-0</v>
      </c>
      <c r="Y51" s="289" t="n">
        <f aca="false">Y24/CO2_C</f>
        <v>-0</v>
      </c>
      <c r="Z51" s="289" t="n">
        <f aca="false">Z24/CO2_C</f>
        <v>-0</v>
      </c>
      <c r="AA51" s="289" t="n">
        <f aca="false">AA24/CO2_C</f>
        <v>-0</v>
      </c>
      <c r="AB51" s="289" t="n">
        <f aca="false">AB24/CO2_C</f>
        <v>-0</v>
      </c>
      <c r="AC51" s="289" t="n">
        <f aca="false">AC24/CO2_C</f>
        <v>-0</v>
      </c>
      <c r="AD51" s="289" t="n">
        <f aca="false">AD24/CO2_C</f>
        <v>-0</v>
      </c>
      <c r="AE51" s="289" t="n">
        <f aca="false">AE24/CO2_C</f>
        <v>-0</v>
      </c>
      <c r="AF51" s="289" t="n">
        <f aca="false">AF24/CO2_C</f>
        <v>-0</v>
      </c>
      <c r="AG51" s="289" t="n">
        <f aca="false">AG24/CO2_C</f>
        <v>-0</v>
      </c>
      <c r="AH51" s="289"/>
    </row>
    <row r="52" customFormat="false" ht="13.8" hidden="true" customHeight="false" outlineLevel="0" collapsed="false">
      <c r="B52" s="294" t="s">
        <v>101</v>
      </c>
      <c r="C52" s="289" t="n">
        <f aca="false">C25/CO2_C</f>
        <v>-0</v>
      </c>
      <c r="D52" s="289" t="n">
        <f aca="false">D25/CO2_C</f>
        <v>-0</v>
      </c>
      <c r="E52" s="289" t="n">
        <f aca="false">E25/CO2_C</f>
        <v>-0</v>
      </c>
      <c r="F52" s="289" t="n">
        <f aca="false">F25/CO2_C</f>
        <v>-0</v>
      </c>
      <c r="G52" s="289" t="n">
        <f aca="false">G25/CO2_C</f>
        <v>-0</v>
      </c>
      <c r="H52" s="289" t="n">
        <f aca="false">H25/CO2_C</f>
        <v>-0</v>
      </c>
      <c r="I52" s="289" t="n">
        <f aca="false">I25/CO2_C</f>
        <v>-0</v>
      </c>
      <c r="J52" s="289" t="n">
        <f aca="false">J25/CO2_C</f>
        <v>-0</v>
      </c>
      <c r="K52" s="289" t="n">
        <f aca="false">K25/CO2_C</f>
        <v>-0</v>
      </c>
      <c r="L52" s="289" t="n">
        <f aca="false">L25/CO2_C</f>
        <v>-0</v>
      </c>
      <c r="M52" s="289" t="n">
        <f aca="false">M25/CO2_C</f>
        <v>-0</v>
      </c>
      <c r="N52" s="289" t="n">
        <f aca="false">N25/CO2_C</f>
        <v>-0</v>
      </c>
      <c r="O52" s="289" t="n">
        <f aca="false">O25/CO2_C</f>
        <v>-0</v>
      </c>
      <c r="P52" s="289" t="n">
        <f aca="false">P25/CO2_C</f>
        <v>-0</v>
      </c>
      <c r="Q52" s="289" t="n">
        <f aca="false">Q25/CO2_C</f>
        <v>-0</v>
      </c>
      <c r="R52" s="289" t="n">
        <f aca="false">R25/CO2_C</f>
        <v>-0</v>
      </c>
      <c r="S52" s="289" t="n">
        <f aca="false">S25/CO2_C</f>
        <v>-0</v>
      </c>
      <c r="T52" s="289" t="n">
        <f aca="false">T25/CO2_C</f>
        <v>-0</v>
      </c>
      <c r="U52" s="289" t="n">
        <f aca="false">U25/CO2_C</f>
        <v>-0</v>
      </c>
      <c r="V52" s="289" t="n">
        <f aca="false">V25/CO2_C</f>
        <v>-0</v>
      </c>
      <c r="W52" s="289" t="n">
        <f aca="false">W25/CO2_C</f>
        <v>-0</v>
      </c>
      <c r="X52" s="289" t="n">
        <f aca="false">X25/CO2_C</f>
        <v>-0</v>
      </c>
      <c r="Y52" s="289" t="n">
        <f aca="false">Y25/CO2_C</f>
        <v>-0</v>
      </c>
      <c r="Z52" s="289" t="n">
        <f aca="false">Z25/CO2_C</f>
        <v>-0</v>
      </c>
      <c r="AA52" s="289" t="n">
        <f aca="false">AA25/CO2_C</f>
        <v>-0</v>
      </c>
      <c r="AB52" s="289" t="n">
        <f aca="false">AB25/CO2_C</f>
        <v>-0</v>
      </c>
      <c r="AC52" s="289" t="n">
        <f aca="false">AC25/CO2_C</f>
        <v>-0</v>
      </c>
      <c r="AD52" s="289" t="n">
        <f aca="false">AD25/CO2_C</f>
        <v>-0</v>
      </c>
      <c r="AE52" s="289" t="n">
        <f aca="false">AE25/CO2_C</f>
        <v>-0</v>
      </c>
      <c r="AF52" s="289" t="n">
        <f aca="false">AF25/CO2_C</f>
        <v>-0</v>
      </c>
      <c r="AG52" s="289" t="n">
        <f aca="false">AG25/CO2_C</f>
        <v>-0</v>
      </c>
      <c r="AH52" s="289"/>
    </row>
    <row r="53" customFormat="false" ht="13.8" hidden="true" customHeight="false" outlineLevel="0" collapsed="false">
      <c r="B53" s="294" t="s">
        <v>155</v>
      </c>
      <c r="C53" s="289" t="n">
        <f aca="false">C26/CO2_C</f>
        <v>-0</v>
      </c>
      <c r="D53" s="289" t="n">
        <f aca="false">D26/CO2_C</f>
        <v>-0</v>
      </c>
      <c r="E53" s="289" t="n">
        <f aca="false">E26/CO2_C</f>
        <v>-0</v>
      </c>
      <c r="F53" s="289" t="n">
        <f aca="false">F26/CO2_C</f>
        <v>-0</v>
      </c>
      <c r="G53" s="289" t="n">
        <f aca="false">G26/CO2_C</f>
        <v>-0</v>
      </c>
      <c r="H53" s="289" t="n">
        <f aca="false">H26/CO2_C</f>
        <v>-0</v>
      </c>
      <c r="I53" s="289" t="n">
        <f aca="false">I26/CO2_C</f>
        <v>-0</v>
      </c>
      <c r="J53" s="289" t="n">
        <f aca="false">J26/CO2_C</f>
        <v>-0</v>
      </c>
      <c r="K53" s="289" t="n">
        <f aca="false">K26/CO2_C</f>
        <v>-0</v>
      </c>
      <c r="L53" s="289" t="n">
        <f aca="false">L26/CO2_C</f>
        <v>-0</v>
      </c>
      <c r="M53" s="289" t="n">
        <f aca="false">M26/CO2_C</f>
        <v>-0</v>
      </c>
      <c r="N53" s="289" t="n">
        <f aca="false">N26/CO2_C</f>
        <v>-0</v>
      </c>
      <c r="O53" s="289" t="n">
        <f aca="false">O26/CO2_C</f>
        <v>-0</v>
      </c>
      <c r="P53" s="289" t="n">
        <f aca="false">P26/CO2_C</f>
        <v>-0</v>
      </c>
      <c r="Q53" s="289" t="n">
        <f aca="false">Q26/CO2_C</f>
        <v>-0</v>
      </c>
      <c r="R53" s="289" t="n">
        <f aca="false">R26/CO2_C</f>
        <v>-0</v>
      </c>
      <c r="S53" s="289" t="n">
        <f aca="false">S26/CO2_C</f>
        <v>-0</v>
      </c>
      <c r="T53" s="289" t="n">
        <f aca="false">T26/CO2_C</f>
        <v>-0</v>
      </c>
      <c r="U53" s="289" t="n">
        <f aca="false">U26/CO2_C</f>
        <v>-0</v>
      </c>
      <c r="V53" s="289" t="n">
        <f aca="false">V26/CO2_C</f>
        <v>-0</v>
      </c>
      <c r="W53" s="289" t="n">
        <f aca="false">W26/CO2_C</f>
        <v>-0</v>
      </c>
      <c r="X53" s="289" t="n">
        <f aca="false">X26/CO2_C</f>
        <v>-0</v>
      </c>
      <c r="Y53" s="289" t="n">
        <f aca="false">Y26/CO2_C</f>
        <v>-0</v>
      </c>
      <c r="Z53" s="289" t="n">
        <f aca="false">Z26/CO2_C</f>
        <v>-0</v>
      </c>
      <c r="AA53" s="289" t="n">
        <f aca="false">AA26/CO2_C</f>
        <v>-0</v>
      </c>
      <c r="AB53" s="289" t="n">
        <f aca="false">AB26/CO2_C</f>
        <v>-0</v>
      </c>
      <c r="AC53" s="289" t="n">
        <f aca="false">AC26/CO2_C</f>
        <v>-0</v>
      </c>
      <c r="AD53" s="289" t="n">
        <f aca="false">AD26/CO2_C</f>
        <v>-0</v>
      </c>
      <c r="AE53" s="289" t="n">
        <f aca="false">AE26/CO2_C</f>
        <v>-0</v>
      </c>
      <c r="AF53" s="289" t="n">
        <f aca="false">AF26/CO2_C</f>
        <v>-0</v>
      </c>
      <c r="AG53" s="289" t="n">
        <f aca="false">AG26/CO2_C</f>
        <v>-0</v>
      </c>
      <c r="AH53" s="289"/>
    </row>
    <row r="54" customFormat="false" ht="13.8" hidden="false" customHeight="false" outlineLevel="0" collapsed="false">
      <c r="B54" s="288" t="s">
        <v>77</v>
      </c>
      <c r="C54" s="289" t="n">
        <f aca="false">C27/CO2_C</f>
        <v>0</v>
      </c>
      <c r="D54" s="289" t="n">
        <f aca="false">D27/CO2_C</f>
        <v>0</v>
      </c>
      <c r="E54" s="289" t="n">
        <f aca="false">E27/CO2_C</f>
        <v>0</v>
      </c>
      <c r="F54" s="289" t="n">
        <f aca="false">F27/CO2_C</f>
        <v>0</v>
      </c>
      <c r="G54" s="289" t="n">
        <f aca="false">G27/CO2_C</f>
        <v>0</v>
      </c>
      <c r="H54" s="289" t="n">
        <f aca="false">H27/CO2_C</f>
        <v>0</v>
      </c>
      <c r="I54" s="289" t="n">
        <f aca="false">I27/CO2_C</f>
        <v>0</v>
      </c>
      <c r="J54" s="289" t="n">
        <f aca="false">J27/CO2_C</f>
        <v>0</v>
      </c>
      <c r="K54" s="289" t="n">
        <f aca="false">K27/CO2_C</f>
        <v>0</v>
      </c>
      <c r="L54" s="289" t="n">
        <f aca="false">L27/CO2_C</f>
        <v>0</v>
      </c>
      <c r="M54" s="289" t="n">
        <f aca="false">M27/CO2_C</f>
        <v>0</v>
      </c>
      <c r="N54" s="289" t="n">
        <f aca="false">N27/CO2_C</f>
        <v>0</v>
      </c>
      <c r="O54" s="289" t="n">
        <f aca="false">O27/CO2_C</f>
        <v>0</v>
      </c>
      <c r="P54" s="289" t="n">
        <f aca="false">P27/CO2_C</f>
        <v>0</v>
      </c>
      <c r="Q54" s="289" t="n">
        <f aca="false">Q27/CO2_C</f>
        <v>0</v>
      </c>
      <c r="R54" s="289" t="n">
        <f aca="false">R27/CO2_C</f>
        <v>0</v>
      </c>
      <c r="S54" s="289" t="n">
        <f aca="false">S27/CO2_C</f>
        <v>0</v>
      </c>
      <c r="T54" s="289" t="n">
        <f aca="false">T27/CO2_C</f>
        <v>0</v>
      </c>
      <c r="U54" s="289" t="n">
        <f aca="false">U27/CO2_C</f>
        <v>0</v>
      </c>
      <c r="V54" s="289" t="n">
        <f aca="false">V27/CO2_C</f>
        <v>0</v>
      </c>
      <c r="W54" s="289" t="n">
        <f aca="false">W27/CO2_C</f>
        <v>0</v>
      </c>
      <c r="X54" s="289" t="n">
        <f aca="false">X27/CO2_C</f>
        <v>0</v>
      </c>
      <c r="Y54" s="289" t="n">
        <f aca="false">Y27/CO2_C</f>
        <v>0</v>
      </c>
      <c r="Z54" s="289" t="n">
        <f aca="false">Z27/CO2_C</f>
        <v>0</v>
      </c>
      <c r="AA54" s="289" t="n">
        <f aca="false">AA27/CO2_C</f>
        <v>0</v>
      </c>
      <c r="AB54" s="289" t="n">
        <f aca="false">AB27/CO2_C</f>
        <v>0</v>
      </c>
      <c r="AC54" s="289" t="n">
        <f aca="false">AC27/CO2_C</f>
        <v>0</v>
      </c>
      <c r="AD54" s="289" t="n">
        <f aca="false">AD27/CO2_C</f>
        <v>0</v>
      </c>
      <c r="AE54" s="289" t="n">
        <f aca="false">AE27/CO2_C</f>
        <v>0</v>
      </c>
      <c r="AF54" s="289" t="n">
        <f aca="false">AF27/CO2_C</f>
        <v>0</v>
      </c>
      <c r="AG54" s="289" t="n">
        <f aca="false">AG27/CO2_C</f>
        <v>0</v>
      </c>
      <c r="AH54" s="289"/>
    </row>
    <row r="55" customFormat="false" ht="13.8" hidden="false" customHeight="false" outlineLevel="0" collapsed="false">
      <c r="B55" s="294" t="s">
        <v>156</v>
      </c>
      <c r="C55" s="289" t="n">
        <f aca="false">C28/CO2_C</f>
        <v>0</v>
      </c>
      <c r="D55" s="289" t="n">
        <f aca="false">D28/CO2_C</f>
        <v>0</v>
      </c>
      <c r="E55" s="289" t="n">
        <f aca="false">E28/CO2_C</f>
        <v>0</v>
      </c>
      <c r="F55" s="289" t="n">
        <f aca="false">F28/CO2_C</f>
        <v>0</v>
      </c>
      <c r="G55" s="289" t="n">
        <f aca="false">G28/CO2_C</f>
        <v>0</v>
      </c>
      <c r="H55" s="289" t="n">
        <f aca="false">H28/CO2_C</f>
        <v>0</v>
      </c>
      <c r="I55" s="289" t="n">
        <f aca="false">I28/CO2_C</f>
        <v>0</v>
      </c>
      <c r="J55" s="289" t="n">
        <f aca="false">J28/CO2_C</f>
        <v>0</v>
      </c>
      <c r="K55" s="289" t="n">
        <f aca="false">K28/CO2_C</f>
        <v>0</v>
      </c>
      <c r="L55" s="289" t="n">
        <f aca="false">L28/CO2_C</f>
        <v>0</v>
      </c>
      <c r="M55" s="289" t="n">
        <f aca="false">M28/CO2_C</f>
        <v>0</v>
      </c>
      <c r="N55" s="289" t="n">
        <f aca="false">N28/CO2_C</f>
        <v>0</v>
      </c>
      <c r="O55" s="289" t="n">
        <f aca="false">O28/CO2_C</f>
        <v>0</v>
      </c>
      <c r="P55" s="289" t="n">
        <f aca="false">P28/CO2_C</f>
        <v>0</v>
      </c>
      <c r="Q55" s="289" t="n">
        <f aca="false">Q28/CO2_C</f>
        <v>0</v>
      </c>
      <c r="R55" s="289" t="n">
        <f aca="false">R28/CO2_C</f>
        <v>0</v>
      </c>
      <c r="S55" s="289" t="n">
        <f aca="false">S28/CO2_C</f>
        <v>0</v>
      </c>
      <c r="T55" s="289" t="n">
        <f aca="false">T28/CO2_C</f>
        <v>0</v>
      </c>
      <c r="U55" s="289" t="n">
        <f aca="false">U28/CO2_C</f>
        <v>0</v>
      </c>
      <c r="V55" s="289" t="n">
        <f aca="false">V28/CO2_C</f>
        <v>0</v>
      </c>
      <c r="W55" s="289" t="n">
        <f aca="false">W28/CO2_C</f>
        <v>0</v>
      </c>
      <c r="X55" s="289" t="n">
        <f aca="false">X28/CO2_C</f>
        <v>0</v>
      </c>
      <c r="Y55" s="289" t="n">
        <f aca="false">Y28/CO2_C</f>
        <v>0</v>
      </c>
      <c r="Z55" s="289" t="n">
        <f aca="false">Z28/CO2_C</f>
        <v>0</v>
      </c>
      <c r="AA55" s="289" t="n">
        <f aca="false">AA28/CO2_C</f>
        <v>0</v>
      </c>
      <c r="AB55" s="289" t="n">
        <f aca="false">AB28/CO2_C</f>
        <v>0</v>
      </c>
      <c r="AC55" s="289" t="n">
        <f aca="false">AC28/CO2_C</f>
        <v>0</v>
      </c>
      <c r="AD55" s="289" t="n">
        <f aca="false">AD28/CO2_C</f>
        <v>0</v>
      </c>
      <c r="AE55" s="289" t="n">
        <f aca="false">AE28/CO2_C</f>
        <v>0</v>
      </c>
      <c r="AF55" s="289" t="n">
        <f aca="false">AF28/CO2_C</f>
        <v>0</v>
      </c>
      <c r="AG55" s="289" t="n">
        <f aca="false">AG28/CO2_C</f>
        <v>0</v>
      </c>
      <c r="AH55" s="289"/>
    </row>
    <row r="56" customFormat="false" ht="13.8" hidden="false" customHeight="false" outlineLevel="0" collapsed="false">
      <c r="B56" s="294" t="s">
        <v>157</v>
      </c>
      <c r="C56" s="289" t="n">
        <f aca="false">C29/CO2_C</f>
        <v>0</v>
      </c>
      <c r="D56" s="289" t="n">
        <f aca="false">D29/CO2_C</f>
        <v>0</v>
      </c>
      <c r="E56" s="289" t="n">
        <f aca="false">E29/CO2_C</f>
        <v>0</v>
      </c>
      <c r="F56" s="289" t="n">
        <f aca="false">F29/CO2_C</f>
        <v>0</v>
      </c>
      <c r="G56" s="289" t="n">
        <f aca="false">G29/CO2_C</f>
        <v>0</v>
      </c>
      <c r="H56" s="289" t="n">
        <f aca="false">H29/CO2_C</f>
        <v>0</v>
      </c>
      <c r="I56" s="289" t="n">
        <f aca="false">I29/CO2_C</f>
        <v>0</v>
      </c>
      <c r="J56" s="289" t="n">
        <f aca="false">J29/CO2_C</f>
        <v>0</v>
      </c>
      <c r="K56" s="289" t="n">
        <f aca="false">K29/CO2_C</f>
        <v>0</v>
      </c>
      <c r="L56" s="289" t="n">
        <f aca="false">L29/CO2_C</f>
        <v>0</v>
      </c>
      <c r="M56" s="289" t="n">
        <f aca="false">M29/CO2_C</f>
        <v>0</v>
      </c>
      <c r="N56" s="289" t="n">
        <f aca="false">N29/CO2_C</f>
        <v>0</v>
      </c>
      <c r="O56" s="289" t="n">
        <f aca="false">O29/CO2_C</f>
        <v>0</v>
      </c>
      <c r="P56" s="289" t="n">
        <f aca="false">P29/CO2_C</f>
        <v>0</v>
      </c>
      <c r="Q56" s="289" t="n">
        <f aca="false">Q29/CO2_C</f>
        <v>0</v>
      </c>
      <c r="R56" s="289" t="n">
        <f aca="false">R29/CO2_C</f>
        <v>0</v>
      </c>
      <c r="S56" s="289" t="n">
        <f aca="false">S29/CO2_C</f>
        <v>0</v>
      </c>
      <c r="T56" s="289" t="n">
        <f aca="false">T29/CO2_C</f>
        <v>0</v>
      </c>
      <c r="U56" s="289" t="n">
        <f aca="false">U29/CO2_C</f>
        <v>0</v>
      </c>
      <c r="V56" s="289" t="n">
        <f aca="false">V29/CO2_C</f>
        <v>0</v>
      </c>
      <c r="W56" s="289" t="n">
        <f aca="false">W29/CO2_C</f>
        <v>0</v>
      </c>
      <c r="X56" s="289" t="n">
        <f aca="false">X29/CO2_C</f>
        <v>0</v>
      </c>
      <c r="Y56" s="289" t="n">
        <f aca="false">Y29/CO2_C</f>
        <v>0</v>
      </c>
      <c r="Z56" s="289" t="n">
        <f aca="false">Z29/CO2_C</f>
        <v>0</v>
      </c>
      <c r="AA56" s="289" t="n">
        <f aca="false">AA29/CO2_C</f>
        <v>0</v>
      </c>
      <c r="AB56" s="289" t="n">
        <f aca="false">AB29/CO2_C</f>
        <v>0</v>
      </c>
      <c r="AC56" s="289" t="n">
        <f aca="false">AC29/CO2_C</f>
        <v>0</v>
      </c>
      <c r="AD56" s="289" t="n">
        <f aca="false">AD29/CO2_C</f>
        <v>0</v>
      </c>
      <c r="AE56" s="289" t="n">
        <f aca="false">AE29/CO2_C</f>
        <v>0</v>
      </c>
      <c r="AF56" s="289" t="n">
        <f aca="false">AF29/CO2_C</f>
        <v>0</v>
      </c>
      <c r="AG56" s="289" t="n">
        <f aca="false">AG29/CO2_C</f>
        <v>0</v>
      </c>
      <c r="AH56" s="289"/>
    </row>
    <row r="57" customFormat="false" ht="14.4" hidden="false" customHeight="false" outlineLevel="0" collapsed="false">
      <c r="B57" s="288" t="s">
        <v>158</v>
      </c>
      <c r="C57" s="289" t="n">
        <f aca="false">C30/CO2_C</f>
        <v>0</v>
      </c>
      <c r="D57" s="289" t="n">
        <f aca="false">D30/CO2_C</f>
        <v>0</v>
      </c>
      <c r="E57" s="289" t="n">
        <f aca="false">E30/CO2_C</f>
        <v>0</v>
      </c>
      <c r="F57" s="289" t="n">
        <f aca="false">F30/CO2_C</f>
        <v>0</v>
      </c>
      <c r="G57" s="289" t="n">
        <f aca="false">G30/CO2_C</f>
        <v>0</v>
      </c>
      <c r="H57" s="289" t="n">
        <f aca="false">H30/CO2_C</f>
        <v>0</v>
      </c>
      <c r="I57" s="289" t="n">
        <f aca="false">I30/CO2_C</f>
        <v>0</v>
      </c>
      <c r="J57" s="289" t="n">
        <f aca="false">J30/CO2_C</f>
        <v>0</v>
      </c>
      <c r="K57" s="289" t="n">
        <f aca="false">K30/CO2_C</f>
        <v>0</v>
      </c>
      <c r="L57" s="289" t="n">
        <f aca="false">L30/CO2_C</f>
        <v>0</v>
      </c>
      <c r="M57" s="289" t="n">
        <f aca="false">M30/CO2_C</f>
        <v>0</v>
      </c>
      <c r="N57" s="289" t="n">
        <f aca="false">N30/CO2_C</f>
        <v>0</v>
      </c>
      <c r="O57" s="289" t="n">
        <f aca="false">O30/CO2_C</f>
        <v>0</v>
      </c>
      <c r="P57" s="289" t="n">
        <f aca="false">P30/CO2_C</f>
        <v>0</v>
      </c>
      <c r="Q57" s="289" t="n">
        <f aca="false">Q30/CO2_C</f>
        <v>0</v>
      </c>
      <c r="R57" s="289" t="n">
        <f aca="false">R30/CO2_C</f>
        <v>0</v>
      </c>
      <c r="S57" s="289" t="n">
        <f aca="false">S30/CO2_C</f>
        <v>0</v>
      </c>
      <c r="T57" s="289" t="n">
        <f aca="false">T30/CO2_C</f>
        <v>0</v>
      </c>
      <c r="U57" s="289" t="n">
        <f aca="false">U30/CO2_C</f>
        <v>0</v>
      </c>
      <c r="V57" s="289" t="n">
        <f aca="false">V30/CO2_C</f>
        <v>0</v>
      </c>
      <c r="W57" s="289" t="n">
        <f aca="false">W30/CO2_C</f>
        <v>0</v>
      </c>
      <c r="X57" s="289" t="n">
        <f aca="false">X30/CO2_C</f>
        <v>0</v>
      </c>
      <c r="Y57" s="289" t="n">
        <f aca="false">Y30/CO2_C</f>
        <v>0</v>
      </c>
      <c r="Z57" s="289" t="n">
        <f aca="false">Z30/CO2_C</f>
        <v>0</v>
      </c>
      <c r="AA57" s="289" t="n">
        <f aca="false">AA30/CO2_C</f>
        <v>0</v>
      </c>
      <c r="AB57" s="289" t="n">
        <f aca="false">AB30/CO2_C</f>
        <v>0</v>
      </c>
      <c r="AC57" s="289" t="n">
        <f aca="false">AC30/CO2_C</f>
        <v>0</v>
      </c>
      <c r="AD57" s="289" t="n">
        <f aca="false">AD30/CO2_C</f>
        <v>0</v>
      </c>
      <c r="AE57" s="289" t="n">
        <f aca="false">AE30/CO2_C</f>
        <v>0</v>
      </c>
      <c r="AF57" s="289" t="n">
        <f aca="false">AF30/CO2_C</f>
        <v>0</v>
      </c>
      <c r="AG57" s="289" t="n">
        <f aca="false">AG30/CO2_C</f>
        <v>0</v>
      </c>
      <c r="AH57" s="289"/>
    </row>
    <row r="58" customFormat="false" ht="14.4" hidden="false" customHeight="false" outlineLevel="0" collapsed="false">
      <c r="B58" s="300" t="s">
        <v>85</v>
      </c>
      <c r="C58" s="301" t="e">
        <f aca="false">C31/CO2_C</f>
        <v>#N/A</v>
      </c>
      <c r="D58" s="301" t="e">
        <f aca="false">D31/CO2_C</f>
        <v>#N/A</v>
      </c>
      <c r="E58" s="301" t="e">
        <f aca="false">E31/CO2_C</f>
        <v>#N/A</v>
      </c>
      <c r="F58" s="301" t="e">
        <f aca="false">F31/CO2_C</f>
        <v>#N/A</v>
      </c>
      <c r="G58" s="301" t="e">
        <f aca="false">G31/CO2_C</f>
        <v>#N/A</v>
      </c>
      <c r="H58" s="301" t="e">
        <f aca="false">H31/CO2_C</f>
        <v>#N/A</v>
      </c>
      <c r="I58" s="301" t="e">
        <f aca="false">I31/CO2_C</f>
        <v>#N/A</v>
      </c>
      <c r="J58" s="301" t="e">
        <f aca="false">J31/CO2_C</f>
        <v>#N/A</v>
      </c>
      <c r="K58" s="301" t="e">
        <f aca="false">K31/CO2_C</f>
        <v>#N/A</v>
      </c>
      <c r="L58" s="301" t="e">
        <f aca="false">L31/CO2_C</f>
        <v>#N/A</v>
      </c>
      <c r="M58" s="301" t="e">
        <f aca="false">M31/CO2_C</f>
        <v>#N/A</v>
      </c>
      <c r="N58" s="301" t="e">
        <f aca="false">N31/CO2_C</f>
        <v>#N/A</v>
      </c>
      <c r="O58" s="301" t="e">
        <f aca="false">O31/CO2_C</f>
        <v>#N/A</v>
      </c>
      <c r="P58" s="301" t="e">
        <f aca="false">P31/CO2_C</f>
        <v>#N/A</v>
      </c>
      <c r="Q58" s="301" t="e">
        <f aca="false">Q31/CO2_C</f>
        <v>#N/A</v>
      </c>
      <c r="R58" s="301" t="e">
        <f aca="false">R31/CO2_C</f>
        <v>#N/A</v>
      </c>
      <c r="S58" s="301" t="e">
        <f aca="false">S31/CO2_C</f>
        <v>#N/A</v>
      </c>
      <c r="T58" s="301" t="e">
        <f aca="false">T31/CO2_C</f>
        <v>#N/A</v>
      </c>
      <c r="U58" s="301" t="e">
        <f aca="false">U31/CO2_C</f>
        <v>#N/A</v>
      </c>
      <c r="V58" s="301" t="e">
        <f aca="false">V31/CO2_C</f>
        <v>#N/A</v>
      </c>
      <c r="W58" s="301" t="e">
        <f aca="false">W31/CO2_C</f>
        <v>#N/A</v>
      </c>
      <c r="X58" s="301" t="e">
        <f aca="false">X31/CO2_C</f>
        <v>#N/A</v>
      </c>
      <c r="Y58" s="301" t="e">
        <f aca="false">Y31/CO2_C</f>
        <v>#N/A</v>
      </c>
      <c r="Z58" s="301" t="e">
        <f aca="false">Z31/CO2_C</f>
        <v>#N/A</v>
      </c>
      <c r="AA58" s="301" t="e">
        <f aca="false">AA31/CO2_C</f>
        <v>#N/A</v>
      </c>
      <c r="AB58" s="301" t="e">
        <f aca="false">AB31/CO2_C</f>
        <v>#N/A</v>
      </c>
      <c r="AC58" s="301" t="e">
        <f aca="false">AC31/CO2_C</f>
        <v>#N/A</v>
      </c>
      <c r="AD58" s="301" t="e">
        <f aca="false">AD31/CO2_C</f>
        <v>#N/A</v>
      </c>
      <c r="AE58" s="301" t="e">
        <f aca="false">AE31/CO2_C</f>
        <v>#N/A</v>
      </c>
      <c r="AF58" s="301" t="e">
        <f aca="false">AF31/CO2_C</f>
        <v>#N/A</v>
      </c>
      <c r="AG58" s="301" t="e">
        <f aca="false">AG31/CO2_C</f>
        <v>#N/A</v>
      </c>
      <c r="AH58" s="298"/>
    </row>
    <row r="59" customFormat="false" ht="14.4" hidden="false" customHeight="false" outlineLevel="0" collapsed="false">
      <c r="B59" s="299" t="s">
        <v>159</v>
      </c>
    </row>
    <row r="61" s="94" customFormat="true" ht="13.2" hidden="false" customHeight="false" outlineLevel="0" collapsed="false">
      <c r="C61" s="94" t="n">
        <v>1</v>
      </c>
      <c r="D61" s="94" t="n">
        <f aca="false">IF(ISERROR(IF(D58=0,0,COLUMN()-2)),0,IF(D58=0,0,COLUMN()-2))</f>
        <v>0</v>
      </c>
      <c r="E61" s="94" t="n">
        <f aca="false">IF(ISERROR(IF(E58=0,0,COLUMN()-2)),0,IF(E58=0,0,COLUMN()-2))</f>
        <v>0</v>
      </c>
      <c r="F61" s="94" t="n">
        <f aca="false">IF(ISERROR(IF(F58=0,0,COLUMN()-2)),0,IF(F58=0,0,COLUMN()-2))</f>
        <v>0</v>
      </c>
      <c r="G61" s="94" t="n">
        <f aca="false">IF(ISERROR(IF(G58=0,0,COLUMN()-2)),0,IF(G58=0,0,COLUMN()-2))</f>
        <v>0</v>
      </c>
      <c r="H61" s="94" t="n">
        <f aca="false">IF(ISERROR(IF(H58=0,0,COLUMN()-2)),0,IF(H58=0,0,COLUMN()-2))</f>
        <v>0</v>
      </c>
      <c r="I61" s="94" t="n">
        <f aca="false">IF(ISERROR(IF(I58=0,0,COLUMN()-2)),0,IF(I58=0,0,COLUMN()-2))</f>
        <v>0</v>
      </c>
      <c r="J61" s="94" t="n">
        <f aca="false">IF(ISERROR(IF(J58=0,0,COLUMN()-2)),0,IF(J58=0,0,COLUMN()-2))</f>
        <v>0</v>
      </c>
      <c r="K61" s="94" t="n">
        <f aca="false">IF(ISERROR(IF(K58=0,0,COLUMN()-2)),0,IF(K58=0,0,COLUMN()-2))</f>
        <v>0</v>
      </c>
      <c r="L61" s="94" t="n">
        <f aca="false">IF(ISERROR(IF(L58=0,0,COLUMN()-2)),0,IF(L58=0,0,COLUMN()-2))</f>
        <v>0</v>
      </c>
      <c r="M61" s="94" t="n">
        <f aca="false">IF(ISERROR(IF(M58=0,0,COLUMN()-2)),0,IF(M58=0,0,COLUMN()-2))</f>
        <v>0</v>
      </c>
      <c r="N61" s="94" t="n">
        <f aca="false">IF(ISERROR(IF(N58=0,0,COLUMN()-2)),0,IF(N58=0,0,COLUMN()-2))</f>
        <v>0</v>
      </c>
      <c r="O61" s="94" t="n">
        <f aca="false">IF(ISERROR(IF(O58=0,0,COLUMN()-2)),0,IF(O58=0,0,COLUMN()-2))</f>
        <v>0</v>
      </c>
      <c r="P61" s="94" t="n">
        <f aca="false">IF(ISERROR(IF(P58=0,0,COLUMN()-2)),0,IF(P58=0,0,COLUMN()-2))</f>
        <v>0</v>
      </c>
      <c r="Q61" s="94" t="n">
        <f aca="false">IF(ISERROR(IF(Q58=0,0,COLUMN()-2)),0,IF(Q58=0,0,COLUMN()-2))</f>
        <v>0</v>
      </c>
      <c r="R61" s="94" t="n">
        <f aca="false">IF(ISERROR(IF(R58=0,0,COLUMN()-2)),0,IF(R58=0,0,COLUMN()-2))</f>
        <v>0</v>
      </c>
      <c r="S61" s="94" t="n">
        <f aca="false">IF(ISERROR(IF(S58=0,0,COLUMN()-2)),0,IF(S58=0,0,COLUMN()-2))</f>
        <v>0</v>
      </c>
      <c r="T61" s="94" t="n">
        <f aca="false">IF(ISERROR(IF(T58=0,0,COLUMN()-2)),0,IF(T58=0,0,COLUMN()-2))</f>
        <v>0</v>
      </c>
      <c r="U61" s="94" t="n">
        <f aca="false">IF(ISERROR(IF(U58=0,0,COLUMN()-2)),0,IF(U58=0,0,COLUMN()-2))</f>
        <v>0</v>
      </c>
      <c r="V61" s="94" t="n">
        <f aca="false">IF(ISERROR(IF(V58=0,0,COLUMN()-2)),0,IF(V58=0,0,COLUMN()-2))</f>
        <v>0</v>
      </c>
      <c r="W61" s="94" t="n">
        <f aca="false">IF(ISERROR(IF(W58=0,0,COLUMN()-2)),0,IF(W58=0,0,COLUMN()-2))</f>
        <v>0</v>
      </c>
      <c r="X61" s="94" t="n">
        <f aca="false">IF(ISERROR(IF(X58=0,0,COLUMN()-2)),0,IF(X58=0,0,COLUMN()-2))</f>
        <v>0</v>
      </c>
      <c r="Y61" s="94" t="n">
        <f aca="false">IF(ISERROR(IF(Y58=0,0,COLUMN()-2)),0,IF(Y58=0,0,COLUMN()-2))</f>
        <v>0</v>
      </c>
      <c r="Z61" s="94" t="n">
        <f aca="false">IF(ISERROR(IF(Z58=0,0,COLUMN()-2)),0,IF(Z58=0,0,COLUMN()-2))</f>
        <v>0</v>
      </c>
      <c r="AA61" s="94" t="n">
        <f aca="false">IF(ISERROR(IF(AA58=0,0,COLUMN()-2)),0,IF(AA58=0,0,COLUMN()-2))</f>
        <v>0</v>
      </c>
      <c r="AB61" s="94" t="n">
        <f aca="false">IF(ISERROR(IF(AB58=0,0,COLUMN()-2)),0,IF(AB58=0,0,COLUMN()-2))</f>
        <v>0</v>
      </c>
      <c r="AC61" s="94" t="n">
        <f aca="false">IF(ISERROR(IF(AC58=0,0,COLUMN()-2)),0,IF(AC58=0,0,COLUMN()-2))</f>
        <v>0</v>
      </c>
      <c r="AD61" s="94" t="n">
        <f aca="false">IF(ISERROR(IF(AD58=0,0,COLUMN()-2)),0,IF(AD58=0,0,COLUMN()-2))</f>
        <v>0</v>
      </c>
      <c r="AE61" s="94" t="n">
        <f aca="false">IF(ISERROR(IF(AE58=0,0,COLUMN()-2)),0,IF(AE58=0,0,COLUMN()-2))</f>
        <v>0</v>
      </c>
      <c r="AF61" s="94" t="n">
        <f aca="false">IF(ISERROR(IF(AF58=0,0,COLUMN()-2)),0,IF(AF58=0,0,COLUMN()-2))</f>
        <v>0</v>
      </c>
      <c r="AG61" s="94" t="n">
        <f aca="false">IF(ISERROR(IF(AG58=0,0,COLUMN()-2)),0,IF(AG58=0,0,COLUMN()-2))</f>
        <v>0</v>
      </c>
    </row>
    <row r="84" customFormat="false" ht="13.2" hidden="false" customHeight="false" outlineLevel="0" collapsed="false">
      <c r="B84" s="178"/>
    </row>
  </sheetData>
  <mergeCells count="2">
    <mergeCell ref="A1:H1"/>
    <mergeCell ref="B4:M5"/>
  </mergeCells>
  <conditionalFormatting sqref="B4 N4:AJ4">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3" activeCellId="0" sqref="P33"/>
    </sheetView>
  </sheetViews>
  <sheetFormatPr defaultColWidth="7.9921875" defaultRowHeight="10.2" zeroHeight="false" outlineLevelRow="0" outlineLevelCol="0"/>
  <cols>
    <col collapsed="false" customWidth="true" hidden="false" outlineLevel="0" max="1" min="1" style="302" width="19.1"/>
    <col collapsed="false" customWidth="false" hidden="false" outlineLevel="0" max="2" min="2" style="302" width="7.99"/>
    <col collapsed="false" customWidth="true" hidden="false" outlineLevel="0" max="3" min="3" style="302" width="10.43"/>
    <col collapsed="false" customWidth="true" hidden="false" outlineLevel="0" max="4" min="4" style="302" width="19.1"/>
    <col collapsed="false" customWidth="true" hidden="false" outlineLevel="0" max="5" min="5" style="302" width="9.55"/>
    <col collapsed="false" customWidth="true" hidden="false" outlineLevel="0" max="6" min="6" style="302" width="9.66"/>
    <col collapsed="false" customWidth="false" hidden="false" outlineLevel="0" max="257" min="7" style="302" width="7.99"/>
  </cols>
  <sheetData>
    <row r="1" customFormat="false" ht="10.2" hidden="false" customHeight="false" outlineLevel="0" collapsed="false">
      <c r="A1" s="302" t="s">
        <v>162</v>
      </c>
      <c r="B1" s="302" t="s">
        <v>163</v>
      </c>
      <c r="C1" s="302" t="s">
        <v>164</v>
      </c>
      <c r="D1" s="302" t="s">
        <v>165</v>
      </c>
      <c r="E1" s="302" t="s">
        <v>166</v>
      </c>
      <c r="F1" s="302" t="s">
        <v>167</v>
      </c>
      <c r="G1" s="302" t="s">
        <v>168</v>
      </c>
    </row>
    <row r="2" customFormat="false" ht="10.2" hidden="false" customHeight="false" outlineLevel="0" collapsed="false">
      <c r="A2" s="303" t="s">
        <v>148</v>
      </c>
      <c r="B2" s="304" t="e">
        <f aca="false">SUM(Summary!C10:AG10)</f>
        <v>#N/A</v>
      </c>
      <c r="C2" s="302" t="n">
        <f aca="false">IF(ISERROR(B2),TRUE(),IF(B2=0,TRUE(),FALSE()))</f>
        <v>1</v>
      </c>
      <c r="D2" s="302" t="str">
        <f aca="false">IF(C2=TRUE()," "&amp;A2,"")</f>
        <v> Forest Carbon Flux</v>
      </c>
      <c r="E2" s="302" t="str">
        <f aca="false">IF(AND($C$15=A2,$C$14&gt;1)," and","")</f>
        <v/>
      </c>
      <c r="F2" s="302" t="str">
        <f aca="false">IF(C2=TRUE(),IF($C$15=A2,".",","),"")</f>
        <v>,</v>
      </c>
      <c r="G2" s="302" t="str">
        <f aca="false">E2&amp;D2&amp;F2</f>
        <v> Forest Carbon Flux,</v>
      </c>
    </row>
    <row r="3" customFormat="false" ht="10.2" hidden="false" customHeight="false" outlineLevel="0" collapsed="false">
      <c r="A3" s="303" t="s">
        <v>57</v>
      </c>
      <c r="B3" s="304" t="n">
        <f aca="false">SUM(Summary!C18:AG18)</f>
        <v>0</v>
      </c>
      <c r="C3" s="302" t="n">
        <f aca="false">IF(ISERROR(B3),TRUE(),IF(B3=0,TRUE(),FALSE()))</f>
        <v>1</v>
      </c>
      <c r="D3" s="302" t="str">
        <f aca="false">IF(C3=TRUE()," "&amp;A3,"")</f>
        <v> Limestone</v>
      </c>
      <c r="E3" s="302" t="str">
        <f aca="false">IF(AND($C$15=A3,$C$14&gt;1)," and","")</f>
        <v/>
      </c>
      <c r="F3" s="302" t="str">
        <f aca="false">IF(C3=TRUE(),IF($C$15=A3,".",","),"")</f>
        <v>,</v>
      </c>
      <c r="G3" s="302" t="str">
        <f aca="false">E3&amp;D3&amp;F3</f>
        <v> Limestone,</v>
      </c>
    </row>
    <row r="4" customFormat="false" ht="10.2" hidden="false" customHeight="false" outlineLevel="0" collapsed="false">
      <c r="A4" s="303" t="s">
        <v>60</v>
      </c>
      <c r="B4" s="304" t="n">
        <f aca="false">SUM(Summary!C19:AG19)</f>
        <v>0</v>
      </c>
      <c r="C4" s="302" t="n">
        <f aca="false">IF(ISERROR(B4),TRUE(),IF(B4=0,TRUE(),FALSE()))</f>
        <v>1</v>
      </c>
      <c r="D4" s="302" t="str">
        <f aca="false">IF(C4=TRUE()," "&amp;A4,"")</f>
        <v> Dolomite</v>
      </c>
      <c r="E4" s="302" t="str">
        <f aca="false">IF(AND($C$15=A4,$C$14&gt;1)," and","")</f>
        <v/>
      </c>
      <c r="F4" s="302" t="str">
        <f aca="false">IF(C4=TRUE(),IF($C$15=A4,".",","),"")</f>
        <v>,</v>
      </c>
      <c r="G4" s="302" t="str">
        <f aca="false">E4&amp;D4&amp;F4</f>
        <v> Dolomite,</v>
      </c>
    </row>
    <row r="5" customFormat="false" ht="10.2" hidden="false" customHeight="false" outlineLevel="0" collapsed="false">
      <c r="A5" s="303" t="s">
        <v>151</v>
      </c>
      <c r="B5" s="304" t="n">
        <f aca="false">SUM(Summary!C20:AG20)</f>
        <v>0</v>
      </c>
      <c r="C5" s="302" t="n">
        <f aca="false">IF(ISERROR(B5),TRUE(),IF(B5=0,TRUE(),FALSE()))</f>
        <v>1</v>
      </c>
      <c r="D5" s="302" t="str">
        <f aca="false">IF(C5=TRUE()," "&amp;A5,"")</f>
        <v> Urea Fertilization</v>
      </c>
      <c r="E5" s="302" t="str">
        <f aca="false">IF(AND($C$15=A5,$C$14&gt;1)," and","")</f>
        <v/>
      </c>
      <c r="F5" s="302" t="str">
        <f aca="false">IF(C5=TRUE(),IF($C$15=A5,".",","),"")</f>
        <v>,</v>
      </c>
      <c r="G5" s="302" t="str">
        <f aca="false">E5&amp;D5&amp;F5</f>
        <v> Urea Fertilization,</v>
      </c>
    </row>
    <row r="6" customFormat="false" ht="10.2" hidden="false" customHeight="false" outlineLevel="0" collapsed="false">
      <c r="A6" s="303" t="s">
        <v>169</v>
      </c>
      <c r="B6" s="304" t="n">
        <f aca="false">SUM(Summary!C30:AG30)</f>
        <v>0</v>
      </c>
      <c r="C6" s="302" t="n">
        <f aca="false">IF(ISERROR(B6),TRUE(),IF(B6=0,TRUE(),FALSE()))</f>
        <v>1</v>
      </c>
      <c r="D6" s="302" t="str">
        <f aca="false">IF(C6=TRUE()," "&amp;A6,"")</f>
        <v> Settlement Soils</v>
      </c>
      <c r="E6" s="302" t="str">
        <f aca="false">IF(AND($C$15=A6,$C$14&gt;1)," and","")</f>
        <v/>
      </c>
      <c r="F6" s="302" t="str">
        <f aca="false">IF(C6=TRUE(),IF($C$15=A6,".",","),"")</f>
        <v>,</v>
      </c>
      <c r="G6" s="302" t="str">
        <f aca="false">E6&amp;D6&amp;F6</f>
        <v> Settlement Soils,</v>
      </c>
    </row>
    <row r="7" customFormat="false" ht="10.2" hidden="false" customHeight="false" outlineLevel="0" collapsed="false">
      <c r="A7" s="303" t="s">
        <v>152</v>
      </c>
      <c r="B7" s="304" t="n">
        <f aca="false">SUM(Summary!C21:AG21)</f>
        <v>0</v>
      </c>
      <c r="C7" s="302" t="n">
        <f aca="false">IF(ISERROR(B7),TRUE(),IF(B7=0,TRUE(),FALSE()))</f>
        <v>1</v>
      </c>
      <c r="D7" s="302" t="str">
        <f aca="false">IF(C7=TRUE()," "&amp;A7,"")</f>
        <v> Urban Trees</v>
      </c>
      <c r="E7" s="302" t="str">
        <f aca="false">IF(AND($C$15=A7,$C$14&gt;1)," and","")</f>
        <v/>
      </c>
      <c r="F7" s="302" t="str">
        <f aca="false">IF(C7=TRUE(),IF($C$15=A7,".",","),"")</f>
        <v>,</v>
      </c>
      <c r="G7" s="302" t="str">
        <f aca="false">E7&amp;D7&amp;F7</f>
        <v> Urban Trees,</v>
      </c>
    </row>
    <row r="8" customFormat="false" ht="10.2" hidden="false" customHeight="false" outlineLevel="0" collapsed="false">
      <c r="A8" s="303" t="s">
        <v>154</v>
      </c>
      <c r="B8" s="304" t="n">
        <f aca="false">SUM(Summary!C22:AG22)</f>
        <v>0</v>
      </c>
      <c r="C8" s="302" t="n">
        <f aca="false">IF(ISERROR(B8),TRUE(),IF(B8=0,TRUE(),FALSE()))</f>
        <v>1</v>
      </c>
      <c r="D8" s="302" t="str">
        <f aca="false">IF(C8=TRUE()," "&amp;A8,"")</f>
        <v> Landfilled Yard Trimmings and Food Scraps</v>
      </c>
      <c r="E8" s="302" t="str">
        <f aca="false">IF(AND($C$15=A8,$C$14&gt;1)," and","")</f>
        <v/>
      </c>
      <c r="F8" s="302" t="str">
        <f aca="false">IF(C8=TRUE(),IF($C$15=A8,".",","),"")</f>
        <v>,</v>
      </c>
      <c r="G8" s="302" t="str">
        <f aca="false">E8&amp;D8&amp;F8</f>
        <v> Landfilled Yard Trimmings and Food Scraps,</v>
      </c>
    </row>
    <row r="9" customFormat="false" ht="10.2" hidden="false" customHeight="false" outlineLevel="0" collapsed="false">
      <c r="A9" s="302" t="s">
        <v>77</v>
      </c>
      <c r="B9" s="304" t="n">
        <f aca="false">SUM(Summary!C27:AG27)</f>
        <v>0</v>
      </c>
      <c r="C9" s="302" t="n">
        <f aca="false">IF(ISERROR(B9),TRUE(),IF(B9=0,TRUE(),FALSE()))</f>
        <v>1</v>
      </c>
      <c r="D9" s="302" t="str">
        <f aca="false">IF(C9=TRUE()," "&amp;A9,"")</f>
        <v> Forest Fires</v>
      </c>
      <c r="E9" s="302" t="str">
        <f aca="false">IF(AND($C$15=A9,$C$14&gt;1)," and","")</f>
        <v> and</v>
      </c>
      <c r="F9" s="302" t="str">
        <f aca="false">IF(C9=TRUE(),IF($C$15=A9,".",","),"")</f>
        <v>.</v>
      </c>
      <c r="G9" s="302" t="str">
        <f aca="false">E9&amp;D9&amp;F9</f>
        <v> and Forest Fires.</v>
      </c>
    </row>
    <row r="10" customFormat="false" ht="10.2" hidden="false" customHeight="false" outlineLevel="0" collapsed="false">
      <c r="A10" s="303" t="s">
        <v>170</v>
      </c>
      <c r="B10" s="304" t="e">
        <f aca="false">SUM(Summary!C11:AG11)</f>
        <v>#N/A</v>
      </c>
      <c r="C10" s="302" t="n">
        <f aca="false">IF(ISERROR(B10),TRUE(),IF(B10=0,TRUE(),FALSE()))</f>
        <v>1</v>
      </c>
      <c r="D10" s="302" t="str">
        <f aca="false">IF(C10=TRUE()," "&amp;A10,"")</f>
        <v> Biomass</v>
      </c>
      <c r="E10" s="302" t="str">
        <f aca="false">IF(AND($C$15=A10,$C$14&gt;1)," and","")</f>
        <v/>
      </c>
      <c r="F10" s="302" t="str">
        <f aca="false">IF(C10=TRUE(),IF($C$15=A10,".",","),"")</f>
        <v>,</v>
      </c>
      <c r="G10" s="302" t="str">
        <f aca="false">E10&amp;D10&amp;F10</f>
        <v> Biomass,</v>
      </c>
    </row>
    <row r="11" customFormat="false" ht="10.2" hidden="false" customHeight="false" outlineLevel="0" collapsed="false">
      <c r="A11" s="303" t="s">
        <v>171</v>
      </c>
      <c r="B11" s="304" t="e">
        <f aca="false">SUM(Summary!C12:AG12)</f>
        <v>#N/A</v>
      </c>
      <c r="C11" s="302" t="n">
        <f aca="false">IF(ISERROR(B11),TRUE(),IF(B11=0,TRUE(),FALSE()))</f>
        <v>1</v>
      </c>
      <c r="D11" s="302" t="str">
        <f aca="false">IF(C11=TRUE()," "&amp;A11,"")</f>
        <v> Forest floor and coarse woody debris</v>
      </c>
      <c r="E11" s="302" t="str">
        <f aca="false">IF(AND($C$15=A11,$C$14&gt;1)," and","")</f>
        <v/>
      </c>
      <c r="F11" s="302" t="str">
        <f aca="false">IF(C11=TRUE(),IF($C$15=A11,".",","),"")</f>
        <v>,</v>
      </c>
      <c r="G11" s="302" t="str">
        <f aca="false">E11&amp;D11&amp;F11</f>
        <v> Forest floor and coarse woody debris,</v>
      </c>
    </row>
    <row r="12" customFormat="false" ht="10.2" hidden="false" customHeight="false" outlineLevel="0" collapsed="false">
      <c r="A12" s="303" t="s">
        <v>172</v>
      </c>
      <c r="B12" s="304" t="e">
        <f aca="false">SUM(Summary!C13:AG13)</f>
        <v>#N/A</v>
      </c>
      <c r="C12" s="302" t="n">
        <f aca="false">IF(ISERROR(B12),TRUE(),IF(B12=0,TRUE(),FALSE()))</f>
        <v>1</v>
      </c>
      <c r="D12" s="302" t="str">
        <f aca="false">IF(C12=TRUE()," "&amp;A12,"")</f>
        <v> Soils</v>
      </c>
      <c r="E12" s="302" t="str">
        <f aca="false">IF(AND($C$15=A12,$C$14&gt;1)," and","")</f>
        <v/>
      </c>
      <c r="F12" s="302" t="str">
        <f aca="false">IF(C12=TRUE(),IF($C$15=A12,".",","),"")</f>
        <v>,</v>
      </c>
      <c r="G12" s="302" t="str">
        <f aca="false">E12&amp;D12&amp;F12</f>
        <v> Soils,</v>
      </c>
    </row>
    <row r="13" customFormat="false" ht="10.2" hidden="false" customHeight="false" outlineLevel="0" collapsed="false">
      <c r="A13" s="303" t="s">
        <v>138</v>
      </c>
      <c r="B13" s="304" t="e">
        <f aca="false">SUM(Summary!C14:AG14)</f>
        <v>#N/A</v>
      </c>
      <c r="C13" s="302" t="n">
        <f aca="false">IF(ISERROR(B13),TRUE(),IF(B13=0,TRUE(),FALSE()))</f>
        <v>1</v>
      </c>
      <c r="D13" s="302" t="str">
        <f aca="false">IF(C13=TRUE()," "&amp;A13,"")</f>
        <v> Wood products and landfills</v>
      </c>
      <c r="E13" s="302" t="str">
        <f aca="false">IF(AND($C$15=A13,$C$14&gt;1)," and","")</f>
        <v/>
      </c>
      <c r="F13" s="302" t="str">
        <f aca="false">IF(C13=TRUE(),IF($C$15=A13,".",","),"")</f>
        <v>,</v>
      </c>
      <c r="G13" s="302" t="str">
        <f aca="false">E13&amp;D13&amp;F13</f>
        <v> Wood products and landfills,</v>
      </c>
    </row>
    <row r="14" customFormat="false" ht="10.2" hidden="false" customHeight="false" outlineLevel="0" collapsed="false">
      <c r="B14" s="302" t="s">
        <v>173</v>
      </c>
      <c r="C14" s="302" t="n">
        <f aca="false">COUNTIF(C2:C13,TRUE())</f>
        <v>12</v>
      </c>
    </row>
    <row r="15" customFormat="false" ht="10.2" hidden="false" customHeight="false" outlineLevel="0" collapsed="false">
      <c r="B15" s="302" t="s">
        <v>174</v>
      </c>
      <c r="C15" s="302" t="str">
        <f aca="false">IF(C9=TRUE(),A9,IF(C2=TRUE(),A2,IF(C8=TRUE(),A8,IF(C7=TRUE(),A7,IF(C4=TRUE(),A4,IF(C3=TRUE(),A3,0))))))</f>
        <v>Forest Fires</v>
      </c>
    </row>
    <row r="17" customFormat="false" ht="10.2" hidden="false" customHeight="false" outlineLevel="0" collapsed="false">
      <c r="A17" s="302" t="s">
        <v>175</v>
      </c>
      <c r="B17" s="302" t="str">
        <f aca="false">IF(C14&gt;1,"Emissions were not calculated for the following sectors:","Emissions were not calculated for the following sector:")</f>
        <v>Emissions were not calculated for the following sectors:</v>
      </c>
    </row>
    <row r="18" customFormat="false" ht="10.2" hidden="false" customHeight="false" outlineLevel="0" collapsed="false">
      <c r="A18" s="302" t="s">
        <v>176</v>
      </c>
      <c r="B18" s="302" t="str">
        <f aca="false">G2&amp;G3&amp;G4&amp;G5&amp;G6&amp;G7&amp;G8&amp;G9</f>
        <v> Forest Carbon Flux, Limestone, Dolomite, Urea Fertilization, Settlement Soils, Urban Trees, Landfilled Yard Trimmings and Food Scraps, and Forest Fires.</v>
      </c>
    </row>
    <row r="19" customFormat="false" ht="10.2" hidden="false" customHeight="false" outlineLevel="0" collapsed="false">
      <c r="A19" s="302" t="s">
        <v>177</v>
      </c>
      <c r="B19" s="302" t="str">
        <f aca="false">IF(C14=0,0,B17&amp;B18)&amp;"  If you skipped any of these by mistake, please return to the control worksheet and complete each skipped source."</f>
        <v>Emissions were not calculated for the following sectors: Forest Carbon Flux, Limestone, Dolomite, Urea Fertilization, Settlement Soils, Urban Trees, Landfilled Yard Trimmings and Food Scraps, and Forest Fires.  If you skipped any of these by mistake, please return to the control worksheet and complete each skipped source.</v>
      </c>
      <c r="J19" s="302" t="s">
        <v>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J110"/>
    </sheetView>
  </sheetViews>
  <sheetFormatPr defaultColWidth="9.0546875" defaultRowHeight="13.2" zeroHeight="false" outlineLevelRow="0" outlineLevelCol="0"/>
  <cols>
    <col collapsed="false" customWidth="true" hidden="false" outlineLevel="0" max="1" min="1" style="0" width="15.87"/>
    <col collapsed="false" customWidth="true" hidden="false" outlineLevel="0" max="3" min="2" style="305" width="14.33"/>
    <col collapsed="false" customWidth="true" hidden="false" outlineLevel="0" max="4" min="4" style="0" width="32.1"/>
  </cols>
  <sheetData>
    <row r="1" customFormat="false" ht="17.4" hidden="false" customHeight="false" outlineLevel="0" collapsed="false">
      <c r="A1" s="306" t="s">
        <v>178</v>
      </c>
    </row>
    <row r="2" customFormat="false" ht="13.2" hidden="true" customHeight="false" outlineLevel="0" collapsed="false"/>
    <row r="3" customFormat="false" ht="13.2" hidden="true" customHeight="false" outlineLevel="0" collapsed="false"/>
    <row r="4" customFormat="false" ht="13.2" hidden="true" customHeight="false" outlineLevel="0" collapsed="false"/>
    <row r="5" customFormat="false" ht="13.2" hidden="true" customHeight="false" outlineLevel="0" collapsed="false"/>
    <row r="6" customFormat="false" ht="13.8" hidden="false" customHeight="false" outlineLevel="0" collapsed="false"/>
    <row r="7" customFormat="false" ht="13.8" hidden="false" customHeight="false" outlineLevel="0" collapsed="false">
      <c r="B7" s="307"/>
      <c r="C7" s="308"/>
      <c r="D7" s="309" t="s">
        <v>179</v>
      </c>
      <c r="E7" s="309" t="n">
        <v>1987</v>
      </c>
      <c r="F7" s="309" t="n">
        <v>1992</v>
      </c>
      <c r="G7" s="309" t="n">
        <v>1997</v>
      </c>
      <c r="H7" s="310" t="s">
        <v>141</v>
      </c>
      <c r="I7" s="310"/>
      <c r="J7" s="310"/>
    </row>
    <row r="8" customFormat="false" ht="13.2" hidden="false" customHeight="false" outlineLevel="0" collapsed="false">
      <c r="B8" s="307"/>
      <c r="C8" s="311"/>
      <c r="D8" s="309"/>
      <c r="E8" s="309"/>
      <c r="F8" s="309"/>
      <c r="G8" s="309"/>
      <c r="H8" s="312" t="s">
        <v>180</v>
      </c>
      <c r="I8" s="312" t="s">
        <v>181</v>
      </c>
      <c r="J8" s="313" t="s">
        <v>182</v>
      </c>
    </row>
    <row r="9" customFormat="false" ht="13.2" hidden="false" customHeight="false" outlineLevel="0" collapsed="false">
      <c r="A9" s="0" t="str">
        <f aca="false">B9&amp;C9</f>
        <v>AlabamaB</v>
      </c>
      <c r="B9" s="314" t="s">
        <v>183</v>
      </c>
      <c r="C9" s="315" t="s">
        <v>184</v>
      </c>
      <c r="D9" s="316" t="s">
        <v>170</v>
      </c>
      <c r="E9" s="317" t="n">
        <v>419.617612314894</v>
      </c>
      <c r="F9" s="317" t="n">
        <v>439.084310289317</v>
      </c>
      <c r="G9" s="317" t="n">
        <v>458.669853779381</v>
      </c>
      <c r="H9" s="318" t="n">
        <v>3.89333959488469</v>
      </c>
      <c r="I9" s="319" t="n">
        <v>3.91710869801265</v>
      </c>
      <c r="J9" s="320" t="n">
        <v>3.90522414644867</v>
      </c>
      <c r="K9" s="283"/>
      <c r="L9" s="283"/>
      <c r="M9" s="283"/>
      <c r="N9" s="283"/>
      <c r="O9" s="283"/>
      <c r="P9" s="283"/>
      <c r="Q9" s="283"/>
      <c r="R9" s="283"/>
      <c r="S9" s="283"/>
      <c r="T9" s="283"/>
      <c r="U9" s="283"/>
      <c r="V9" s="283"/>
      <c r="W9" s="283"/>
      <c r="X9" s="283"/>
      <c r="Y9" s="283"/>
      <c r="Z9" s="283"/>
      <c r="AA9" s="283"/>
      <c r="AB9" s="283"/>
      <c r="AC9" s="283"/>
      <c r="AD9" s="283"/>
      <c r="AE9" s="283"/>
      <c r="AF9" s="283"/>
      <c r="AG9" s="283"/>
      <c r="AH9" s="283"/>
      <c r="AI9" s="283"/>
      <c r="AJ9" s="283"/>
      <c r="AK9" s="283"/>
      <c r="AL9" s="283"/>
      <c r="AM9" s="283"/>
      <c r="AN9" s="283"/>
      <c r="AO9" s="283"/>
      <c r="AP9" s="283"/>
      <c r="AQ9" s="283"/>
      <c r="AR9" s="283"/>
      <c r="AS9" s="283"/>
      <c r="AT9" s="283"/>
      <c r="AU9" s="283"/>
      <c r="AV9" s="283"/>
      <c r="AW9" s="283"/>
      <c r="AX9" s="283"/>
      <c r="AY9" s="283"/>
      <c r="AZ9" s="283"/>
      <c r="BA9" s="283"/>
      <c r="BB9" s="283"/>
      <c r="BC9" s="283"/>
      <c r="BD9" s="283"/>
      <c r="BE9" s="283"/>
      <c r="BF9" s="283"/>
      <c r="BG9" s="283"/>
      <c r="BH9" s="283"/>
      <c r="BI9" s="283"/>
      <c r="BJ9" s="283"/>
      <c r="BK9" s="283"/>
      <c r="BL9" s="283"/>
      <c r="BM9" s="283"/>
      <c r="BN9" s="283"/>
      <c r="BO9" s="283"/>
      <c r="BP9" s="283"/>
      <c r="BQ9" s="283"/>
      <c r="BR9" s="283"/>
      <c r="BS9" s="283"/>
      <c r="BT9" s="283"/>
      <c r="BU9" s="283"/>
      <c r="BV9" s="283"/>
      <c r="BW9" s="283"/>
      <c r="BX9" s="283"/>
      <c r="BY9" s="283"/>
      <c r="BZ9" s="283"/>
      <c r="CA9" s="283"/>
    </row>
    <row r="10" customFormat="false" ht="13.2" hidden="false" customHeight="false" outlineLevel="0" collapsed="false">
      <c r="A10" s="0" t="str">
        <f aca="false">B9&amp;C10</f>
        <v>AlabamaW</v>
      </c>
      <c r="B10" s="321"/>
      <c r="C10" s="322" t="s">
        <v>139</v>
      </c>
      <c r="D10" s="323" t="s">
        <v>138</v>
      </c>
      <c r="E10" s="324" t="n">
        <v>166.484829459615</v>
      </c>
      <c r="F10" s="324" t="n">
        <v>189.097799251239</v>
      </c>
      <c r="G10" s="324" t="n">
        <v>221.245763251456</v>
      </c>
      <c r="H10" s="325" t="n">
        <v>4.52259395832484</v>
      </c>
      <c r="I10" s="326" t="n">
        <v>6.42959280004345</v>
      </c>
      <c r="J10" s="327" t="n">
        <v>5.47609337918414</v>
      </c>
    </row>
    <row r="11" customFormat="false" ht="13.2" hidden="false" customHeight="false" outlineLevel="0" collapsed="false">
      <c r="A11" s="0" t="str">
        <f aca="false">B11&amp;C11</f>
        <v>AlaskaB</v>
      </c>
      <c r="B11" s="314" t="s">
        <v>185</v>
      </c>
      <c r="C11" s="315" t="s">
        <v>184</v>
      </c>
      <c r="D11" s="328" t="s">
        <v>170</v>
      </c>
      <c r="E11" s="317" t="n">
        <v>2136.85656390284</v>
      </c>
      <c r="F11" s="317" t="n">
        <v>2129.80104498848</v>
      </c>
      <c r="G11" s="317" t="n">
        <v>2122.81883686707</v>
      </c>
      <c r="H11" s="329" t="n">
        <v>-1.41110378287194</v>
      </c>
      <c r="I11" s="330" t="n">
        <v>-1.39644162428176</v>
      </c>
      <c r="J11" s="331" t="n">
        <v>-1.40377270357685</v>
      </c>
    </row>
    <row r="12" s="283" customFormat="true" ht="13.2" hidden="false" customHeight="false" outlineLevel="0" collapsed="false">
      <c r="A12" s="0" t="str">
        <f aca="false">B11&amp;C12</f>
        <v>AlaskaW</v>
      </c>
      <c r="B12" s="321"/>
      <c r="C12" s="322" t="s">
        <v>139</v>
      </c>
      <c r="D12" s="332" t="s">
        <v>138</v>
      </c>
      <c r="E12" s="333" t="n">
        <v>15.0068540777873</v>
      </c>
      <c r="F12" s="333" t="n">
        <v>18.1365799085466</v>
      </c>
      <c r="G12" s="333" t="n">
        <v>20.928036856</v>
      </c>
      <c r="H12" s="334" t="n">
        <v>0.62594516615186</v>
      </c>
      <c r="I12" s="335" t="n">
        <v>0.558291389490689</v>
      </c>
      <c r="J12" s="336" t="n">
        <v>0.592118277821274</v>
      </c>
    </row>
    <row r="13" customFormat="false" ht="13.2" hidden="false" customHeight="false" outlineLevel="0" collapsed="false">
      <c r="A13" s="0" t="str">
        <f aca="false">B13&amp;C13</f>
        <v>ArizonaB</v>
      </c>
      <c r="B13" s="337" t="s">
        <v>186</v>
      </c>
      <c r="C13" s="315" t="s">
        <v>184</v>
      </c>
      <c r="D13" s="316" t="s">
        <v>170</v>
      </c>
      <c r="E13" s="338" t="n">
        <v>341.934673668855</v>
      </c>
      <c r="F13" s="338" t="n">
        <v>343.509248230019</v>
      </c>
      <c r="G13" s="338" t="n">
        <v>344.503063154221</v>
      </c>
      <c r="H13" s="318" t="n">
        <v>0.314914912232643</v>
      </c>
      <c r="I13" s="319" t="n">
        <v>0.198762984840562</v>
      </c>
      <c r="J13" s="320" t="n">
        <v>0.256838948536603</v>
      </c>
    </row>
    <row r="14" customFormat="false" ht="13.2" hidden="false" customHeight="false" outlineLevel="0" collapsed="false">
      <c r="A14" s="0" t="str">
        <f aca="false">B13&amp;C14</f>
        <v>ArizonaW</v>
      </c>
      <c r="B14" s="321"/>
      <c r="C14" s="322" t="s">
        <v>139</v>
      </c>
      <c r="D14" s="332" t="s">
        <v>138</v>
      </c>
      <c r="E14" s="333" t="n">
        <v>56.5145800441151</v>
      </c>
      <c r="F14" s="333" t="n">
        <v>61.3543313231923</v>
      </c>
      <c r="G14" s="333" t="n">
        <v>62.3703461036496</v>
      </c>
      <c r="H14" s="334" t="n">
        <v>0.967950255815437</v>
      </c>
      <c r="I14" s="335" t="n">
        <v>0.203202956091461</v>
      </c>
      <c r="J14" s="336" t="n">
        <v>0.585576605953449</v>
      </c>
    </row>
    <row r="15" customFormat="false" ht="13.2" hidden="false" customHeight="false" outlineLevel="0" collapsed="false">
      <c r="A15" s="0" t="str">
        <f aca="false">B15&amp;C15</f>
        <v>ArkansasB</v>
      </c>
      <c r="B15" s="314" t="s">
        <v>187</v>
      </c>
      <c r="C15" s="315" t="s">
        <v>184</v>
      </c>
      <c r="D15" s="328" t="s">
        <v>170</v>
      </c>
      <c r="E15" s="317" t="n">
        <v>389.227342556582</v>
      </c>
      <c r="F15" s="317" t="n">
        <v>418.052670089613</v>
      </c>
      <c r="G15" s="317" t="n">
        <v>446.930593203361</v>
      </c>
      <c r="H15" s="329" t="n">
        <v>5.76506550660624</v>
      </c>
      <c r="I15" s="330" t="n">
        <v>5.77558462274951</v>
      </c>
      <c r="J15" s="331" t="n">
        <v>5.77032506467788</v>
      </c>
    </row>
    <row r="16" customFormat="false" ht="13.2" hidden="false" customHeight="false" outlineLevel="0" collapsed="false">
      <c r="A16" s="0" t="str">
        <f aca="false">B15&amp;C16</f>
        <v>ArkansasW</v>
      </c>
      <c r="B16" s="339"/>
      <c r="C16" s="322" t="s">
        <v>139</v>
      </c>
      <c r="D16" s="340" t="s">
        <v>138</v>
      </c>
      <c r="E16" s="341" t="n">
        <v>135.04941906134</v>
      </c>
      <c r="F16" s="341" t="n">
        <v>149.404111828422</v>
      </c>
      <c r="G16" s="341" t="n">
        <v>163.353148660526</v>
      </c>
      <c r="H16" s="342" t="n">
        <v>2.87093855341627</v>
      </c>
      <c r="I16" s="343" t="n">
        <v>2.78980736642086</v>
      </c>
      <c r="J16" s="344" t="n">
        <v>2.83037295991857</v>
      </c>
    </row>
    <row r="17" customFormat="false" ht="13.2" hidden="false" customHeight="false" outlineLevel="0" collapsed="false">
      <c r="A17" s="0" t="str">
        <f aca="false">B17&amp;C17</f>
        <v>CaliforniaB</v>
      </c>
      <c r="B17" s="337" t="s">
        <v>188</v>
      </c>
      <c r="C17" s="315" t="s">
        <v>184</v>
      </c>
      <c r="D17" s="316" t="s">
        <v>170</v>
      </c>
      <c r="E17" s="338" t="n">
        <v>963.478086890261</v>
      </c>
      <c r="F17" s="338" t="n">
        <v>988.675658700586</v>
      </c>
      <c r="G17" s="338" t="n">
        <v>1014.10122383432</v>
      </c>
      <c r="H17" s="318" t="n">
        <v>5.03951436206505</v>
      </c>
      <c r="I17" s="319" t="n">
        <v>5.08511302674756</v>
      </c>
      <c r="J17" s="320" t="n">
        <v>5.0623136944063</v>
      </c>
    </row>
    <row r="18" customFormat="false" ht="13.2" hidden="false" customHeight="false" outlineLevel="0" collapsed="false">
      <c r="A18" s="0" t="str">
        <f aca="false">B17&amp;C18</f>
        <v>CaliforniaW</v>
      </c>
      <c r="B18" s="321"/>
      <c r="C18" s="322" t="s">
        <v>139</v>
      </c>
      <c r="D18" s="332" t="s">
        <v>138</v>
      </c>
      <c r="E18" s="333" t="n">
        <v>172.09777928898</v>
      </c>
      <c r="F18" s="333" t="n">
        <v>191.490370497273</v>
      </c>
      <c r="G18" s="333" t="n">
        <v>205.750640719791</v>
      </c>
      <c r="H18" s="334" t="n">
        <v>3.87851824165853</v>
      </c>
      <c r="I18" s="335" t="n">
        <v>2.85205404450378</v>
      </c>
      <c r="J18" s="336" t="n">
        <v>3.36528614308116</v>
      </c>
    </row>
    <row r="19" customFormat="false" ht="13.2" hidden="false" customHeight="false" outlineLevel="0" collapsed="false">
      <c r="A19" s="0" t="str">
        <f aca="false">B19&amp;C19</f>
        <v>ColoradoB</v>
      </c>
      <c r="B19" s="345" t="s">
        <v>189</v>
      </c>
      <c r="C19" s="315" t="s">
        <v>184</v>
      </c>
      <c r="D19" s="328" t="s">
        <v>170</v>
      </c>
      <c r="E19" s="317" t="n">
        <v>380.687130061827</v>
      </c>
      <c r="F19" s="317" t="n">
        <v>386.020248352887</v>
      </c>
      <c r="G19" s="317" t="n">
        <v>391.35387498584</v>
      </c>
      <c r="H19" s="329" t="n">
        <v>1.06662365821201</v>
      </c>
      <c r="I19" s="330" t="n">
        <v>1.06672532659047</v>
      </c>
      <c r="J19" s="331" t="n">
        <v>1.06667449240124</v>
      </c>
    </row>
    <row r="20" customFormat="false" ht="13.2" hidden="false" customHeight="false" outlineLevel="0" collapsed="false">
      <c r="A20" s="0" t="str">
        <f aca="false">B19&amp;C20</f>
        <v>ColoradoW</v>
      </c>
      <c r="B20" s="346"/>
      <c r="C20" s="322" t="s">
        <v>139</v>
      </c>
      <c r="D20" s="340" t="s">
        <v>138</v>
      </c>
      <c r="E20" s="341" t="n">
        <v>7.91784527386679</v>
      </c>
      <c r="F20" s="341" t="n">
        <v>10.110117793016</v>
      </c>
      <c r="G20" s="341" t="n">
        <v>10.8683606610888</v>
      </c>
      <c r="H20" s="342" t="n">
        <v>0.438454503829836</v>
      </c>
      <c r="I20" s="343" t="n">
        <v>0.151648573614558</v>
      </c>
      <c r="J20" s="344" t="n">
        <v>0.295051538722197</v>
      </c>
    </row>
    <row r="21" customFormat="false" ht="13.2" hidden="false" customHeight="false" outlineLevel="0" collapsed="false">
      <c r="A21" s="0" t="str">
        <f aca="false">B21&amp;C21</f>
        <v>ConnecticutB</v>
      </c>
      <c r="B21" s="347" t="s">
        <v>190</v>
      </c>
      <c r="C21" s="315" t="s">
        <v>184</v>
      </c>
      <c r="D21" s="316" t="s">
        <v>170</v>
      </c>
      <c r="E21" s="338" t="n">
        <v>48.982047644616</v>
      </c>
      <c r="F21" s="338" t="n">
        <v>49.7954423477736</v>
      </c>
      <c r="G21" s="338" t="n">
        <v>50.623873588213</v>
      </c>
      <c r="H21" s="318" t="n">
        <v>0.162678940631521</v>
      </c>
      <c r="I21" s="319" t="n">
        <v>0.165686248087886</v>
      </c>
      <c r="J21" s="320" t="n">
        <v>0.164182594359703</v>
      </c>
    </row>
    <row r="22" customFormat="false" ht="13.2" hidden="false" customHeight="false" outlineLevel="0" collapsed="false">
      <c r="A22" s="0" t="str">
        <f aca="false">B21&amp;C22</f>
        <v>ConnecticutW</v>
      </c>
      <c r="B22" s="348"/>
      <c r="C22" s="322" t="s">
        <v>139</v>
      </c>
      <c r="D22" s="332" t="s">
        <v>138</v>
      </c>
      <c r="E22" s="333" t="n">
        <v>6.19229368373621</v>
      </c>
      <c r="F22" s="333" t="n">
        <v>6.83203722758569</v>
      </c>
      <c r="G22" s="333" t="n">
        <v>6.69796674221191</v>
      </c>
      <c r="H22" s="334" t="n">
        <v>0.127948708769895</v>
      </c>
      <c r="I22" s="335" t="n">
        <v>-0.0268140970747556</v>
      </c>
      <c r="J22" s="336" t="n">
        <v>0.0505673058475698</v>
      </c>
    </row>
    <row r="23" customFormat="false" ht="13.2" hidden="false" customHeight="false" outlineLevel="0" collapsed="false">
      <c r="A23" s="0" t="str">
        <f aca="false">B23&amp;C23</f>
        <v>DelawareB</v>
      </c>
      <c r="B23" s="345" t="s">
        <v>191</v>
      </c>
      <c r="C23" s="315" t="s">
        <v>184</v>
      </c>
      <c r="D23" s="328" t="s">
        <v>170</v>
      </c>
      <c r="E23" s="317" t="n">
        <v>11.8851967451132</v>
      </c>
      <c r="F23" s="317" t="n">
        <v>12.3677284485237</v>
      </c>
      <c r="G23" s="317" t="n">
        <v>12.8756431542746</v>
      </c>
      <c r="H23" s="329" t="n">
        <v>0.0965063406821017</v>
      </c>
      <c r="I23" s="330" t="n">
        <v>0.101582941150181</v>
      </c>
      <c r="J23" s="331" t="n">
        <v>0.0990446409161411</v>
      </c>
    </row>
    <row r="24" customFormat="false" ht="13.2" hidden="false" customHeight="false" outlineLevel="0" collapsed="false">
      <c r="A24" s="0" t="str">
        <f aca="false">B23&amp;C24</f>
        <v>DelawareW</v>
      </c>
      <c r="B24" s="346"/>
      <c r="C24" s="322" t="s">
        <v>139</v>
      </c>
      <c r="D24" s="340" t="s">
        <v>138</v>
      </c>
      <c r="E24" s="341" t="n">
        <v>2.14381171133205</v>
      </c>
      <c r="F24" s="341" t="n">
        <v>2.14092752619443</v>
      </c>
      <c r="G24" s="341" t="n">
        <v>2.27010497010971</v>
      </c>
      <c r="H24" s="342" t="n">
        <v>-0.000576837027524135</v>
      </c>
      <c r="I24" s="343" t="n">
        <v>0.0258354887830553</v>
      </c>
      <c r="J24" s="344" t="n">
        <v>0.0126293258777656</v>
      </c>
    </row>
    <row r="25" customFormat="false" ht="13.2" hidden="false" customHeight="false" outlineLevel="0" collapsed="false">
      <c r="A25" s="0" t="str">
        <f aca="false">B25&amp;C25</f>
        <v>District of ColumbiaB</v>
      </c>
      <c r="B25" s="347" t="s">
        <v>192</v>
      </c>
      <c r="C25" s="315" t="s">
        <v>184</v>
      </c>
      <c r="D25" s="328" t="s">
        <v>170</v>
      </c>
      <c r="E25" s="349"/>
      <c r="F25" s="349"/>
      <c r="G25" s="349"/>
      <c r="H25" s="350"/>
      <c r="I25" s="349"/>
      <c r="J25" s="351"/>
    </row>
    <row r="26" customFormat="false" ht="13.2" hidden="false" customHeight="false" outlineLevel="0" collapsed="false">
      <c r="A26" s="0" t="str">
        <f aca="false">B25&amp;C26</f>
        <v>District of ColumbiaW</v>
      </c>
      <c r="B26" s="348"/>
      <c r="C26" s="322" t="s">
        <v>139</v>
      </c>
      <c r="D26" s="340" t="s">
        <v>138</v>
      </c>
      <c r="E26" s="352"/>
      <c r="F26" s="352"/>
      <c r="G26" s="352"/>
      <c r="H26" s="353"/>
      <c r="I26" s="352"/>
      <c r="J26" s="354"/>
    </row>
    <row r="27" customFormat="false" ht="13.2" hidden="false" customHeight="false" outlineLevel="0" collapsed="false">
      <c r="A27" s="0" t="str">
        <f aca="false">B27&amp;C27</f>
        <v>FloridaB</v>
      </c>
      <c r="B27" s="345" t="s">
        <v>193</v>
      </c>
      <c r="C27" s="315" t="s">
        <v>184</v>
      </c>
      <c r="D27" s="328" t="s">
        <v>170</v>
      </c>
      <c r="E27" s="317" t="n">
        <v>239.694814717844</v>
      </c>
      <c r="F27" s="317" t="n">
        <v>245.635576224449</v>
      </c>
      <c r="G27" s="317" t="n">
        <v>251.483492487432</v>
      </c>
      <c r="H27" s="329" t="n">
        <v>1.18815230132113</v>
      </c>
      <c r="I27" s="330" t="n">
        <v>1.1695832525966</v>
      </c>
      <c r="J27" s="331" t="n">
        <v>1.17886777695886</v>
      </c>
    </row>
    <row r="28" customFormat="false" ht="13.2" hidden="false" customHeight="false" outlineLevel="0" collapsed="false">
      <c r="A28" s="0" t="str">
        <f aca="false">B27&amp;C28</f>
        <v>FloridaW</v>
      </c>
      <c r="B28" s="346"/>
      <c r="C28" s="322" t="s">
        <v>139</v>
      </c>
      <c r="D28" s="340" t="s">
        <v>138</v>
      </c>
      <c r="E28" s="341" t="n">
        <v>70.8795041679272</v>
      </c>
      <c r="F28" s="341" t="n">
        <v>82.1195238641138</v>
      </c>
      <c r="G28" s="341" t="n">
        <v>92.278741229618</v>
      </c>
      <c r="H28" s="342" t="n">
        <v>2.24800393923733</v>
      </c>
      <c r="I28" s="343" t="n">
        <v>2.03184347310084</v>
      </c>
      <c r="J28" s="344" t="n">
        <v>2.13992370616909</v>
      </c>
    </row>
    <row r="29" customFormat="false" ht="13.2" hidden="false" customHeight="false" outlineLevel="0" collapsed="false">
      <c r="A29" s="0" t="str">
        <f aca="false">B29&amp;C29</f>
        <v>GeorgiaB</v>
      </c>
      <c r="B29" s="347" t="s">
        <v>194</v>
      </c>
      <c r="C29" s="315" t="s">
        <v>184</v>
      </c>
      <c r="D29" s="316" t="s">
        <v>170</v>
      </c>
      <c r="E29" s="338" t="n">
        <v>504.879360027238</v>
      </c>
      <c r="F29" s="338" t="n">
        <v>519.396101141421</v>
      </c>
      <c r="G29" s="338" t="n">
        <v>533.955812735721</v>
      </c>
      <c r="H29" s="318" t="n">
        <v>2.90334822283648</v>
      </c>
      <c r="I29" s="319" t="n">
        <v>2.91194231885997</v>
      </c>
      <c r="J29" s="320" t="n">
        <v>2.90764527084823</v>
      </c>
    </row>
    <row r="30" customFormat="false" ht="13.2" hidden="false" customHeight="false" outlineLevel="0" collapsed="false">
      <c r="A30" s="0" t="str">
        <f aca="false">B29&amp;C30</f>
        <v>GeorgiaW</v>
      </c>
      <c r="B30" s="348"/>
      <c r="C30" s="322" t="s">
        <v>139</v>
      </c>
      <c r="D30" s="332" t="s">
        <v>138</v>
      </c>
      <c r="E30" s="333" t="n">
        <v>194.142538831444</v>
      </c>
      <c r="F30" s="333" t="n">
        <v>215.786694537493</v>
      </c>
      <c r="G30" s="333" t="n">
        <v>242.354967353894</v>
      </c>
      <c r="H30" s="334" t="n">
        <v>4.32883114120975</v>
      </c>
      <c r="I30" s="335" t="n">
        <v>5.31365456328024</v>
      </c>
      <c r="J30" s="336" t="n">
        <v>4.821242852245</v>
      </c>
    </row>
    <row r="31" customFormat="false" ht="13.2" hidden="false" customHeight="false" outlineLevel="0" collapsed="false">
      <c r="A31" s="0" t="str">
        <f aca="false">B31&amp;C31</f>
        <v>HawaiiB</v>
      </c>
      <c r="B31" s="345" t="s">
        <v>195</v>
      </c>
      <c r="C31" s="315" t="s">
        <v>184</v>
      </c>
      <c r="D31" s="328" t="s">
        <v>170</v>
      </c>
      <c r="E31" s="317" t="n">
        <v>4.59805017243823</v>
      </c>
      <c r="F31" s="317" t="n">
        <v>4.59804114015686</v>
      </c>
      <c r="G31" s="317" t="n">
        <v>4.5980321078755</v>
      </c>
      <c r="H31" s="329" t="n">
        <v>-1.80645627310128E-006</v>
      </c>
      <c r="I31" s="330" t="n">
        <v>-1.80645627310128E-006</v>
      </c>
      <c r="J31" s="331" t="n">
        <v>-1.80645627310128E-006</v>
      </c>
    </row>
    <row r="32" customFormat="false" ht="13.2" hidden="false" customHeight="false" outlineLevel="0" collapsed="false">
      <c r="A32" s="0" t="str">
        <f aca="false">B31&amp;C32</f>
        <v>HawaiiW</v>
      </c>
      <c r="B32" s="346"/>
      <c r="C32" s="322" t="s">
        <v>139</v>
      </c>
      <c r="D32" s="340" t="s">
        <v>138</v>
      </c>
      <c r="E32" s="341" t="n">
        <v>0</v>
      </c>
      <c r="F32" s="341" t="n">
        <v>0</v>
      </c>
      <c r="G32" s="341" t="n">
        <v>0</v>
      </c>
      <c r="H32" s="342" t="n">
        <v>0</v>
      </c>
      <c r="I32" s="343" t="n">
        <v>0</v>
      </c>
      <c r="J32" s="344" t="n">
        <v>0</v>
      </c>
    </row>
    <row r="33" customFormat="false" ht="13.5" hidden="false" customHeight="true" outlineLevel="0" collapsed="false">
      <c r="A33" s="0" t="str">
        <f aca="false">B33&amp;C33</f>
        <v>IdahoB</v>
      </c>
      <c r="B33" s="347" t="s">
        <v>196</v>
      </c>
      <c r="C33" s="315" t="s">
        <v>184</v>
      </c>
      <c r="D33" s="316" t="s">
        <v>170</v>
      </c>
      <c r="E33" s="338" t="n">
        <v>574.61238073041</v>
      </c>
      <c r="F33" s="338" t="n">
        <v>592.364563558039</v>
      </c>
      <c r="G33" s="338" t="n">
        <v>610.120300773786</v>
      </c>
      <c r="H33" s="318" t="n">
        <v>3.55043656552575</v>
      </c>
      <c r="I33" s="319" t="n">
        <v>3.55114744314944</v>
      </c>
      <c r="J33" s="320" t="n">
        <v>3.5507920043376</v>
      </c>
    </row>
    <row r="34" customFormat="false" ht="13.5" hidden="false" customHeight="true" outlineLevel="0" collapsed="false">
      <c r="A34" s="0" t="str">
        <f aca="false">B33&amp;C34</f>
        <v>IdahoW</v>
      </c>
      <c r="B34" s="348"/>
      <c r="C34" s="322" t="s">
        <v>139</v>
      </c>
      <c r="D34" s="332" t="s">
        <v>138</v>
      </c>
      <c r="E34" s="333" t="n">
        <v>95.7294102275836</v>
      </c>
      <c r="F34" s="333" t="n">
        <v>104.829850014431</v>
      </c>
      <c r="G34" s="333" t="n">
        <v>110.646693322795</v>
      </c>
      <c r="H34" s="334" t="n">
        <v>1.82008795736941</v>
      </c>
      <c r="I34" s="335" t="n">
        <v>1.16336866167277</v>
      </c>
      <c r="J34" s="336" t="n">
        <v>1.49172830952109</v>
      </c>
    </row>
    <row r="35" customFormat="false" ht="13.2" hidden="false" customHeight="false" outlineLevel="0" collapsed="false">
      <c r="A35" s="0" t="str">
        <f aca="false">B35&amp;C35</f>
        <v>IllinoisB</v>
      </c>
      <c r="B35" s="345" t="s">
        <v>197</v>
      </c>
      <c r="C35" s="315" t="s">
        <v>184</v>
      </c>
      <c r="D35" s="328" t="s">
        <v>170</v>
      </c>
      <c r="E35" s="317" t="n">
        <v>115.066174431593</v>
      </c>
      <c r="F35" s="317" t="n">
        <v>115.068804523245</v>
      </c>
      <c r="G35" s="317" t="n">
        <v>115.071434614896</v>
      </c>
      <c r="H35" s="329" t="n">
        <v>0.00052601833030792</v>
      </c>
      <c r="I35" s="330" t="n">
        <v>0.000526018330313605</v>
      </c>
      <c r="J35" s="331" t="n">
        <v>0.000526018330310762</v>
      </c>
    </row>
    <row r="36" customFormat="false" ht="13.2" hidden="false" customHeight="false" outlineLevel="0" collapsed="false">
      <c r="A36" s="0" t="str">
        <f aca="false">B35&amp;C36</f>
        <v>IllinoisW</v>
      </c>
      <c r="B36" s="346"/>
      <c r="C36" s="322" t="s">
        <v>139</v>
      </c>
      <c r="D36" s="340" t="s">
        <v>138</v>
      </c>
      <c r="E36" s="341" t="n">
        <v>21.0305347331588</v>
      </c>
      <c r="F36" s="341" t="n">
        <v>22.4841205914245</v>
      </c>
      <c r="G36" s="341" t="n">
        <v>24.2940252171009</v>
      </c>
      <c r="H36" s="342" t="n">
        <v>0.290717171653134</v>
      </c>
      <c r="I36" s="343" t="n">
        <v>0.361980925135273</v>
      </c>
      <c r="J36" s="344" t="n">
        <v>0.326349048394204</v>
      </c>
    </row>
    <row r="37" customFormat="false" ht="13.2" hidden="false" customHeight="false" outlineLevel="0" collapsed="false">
      <c r="A37" s="0" t="str">
        <f aca="false">B37&amp;C37</f>
        <v>IndianaB</v>
      </c>
      <c r="B37" s="347" t="s">
        <v>198</v>
      </c>
      <c r="C37" s="315" t="s">
        <v>184</v>
      </c>
      <c r="D37" s="316" t="s">
        <v>170</v>
      </c>
      <c r="E37" s="338" t="n">
        <v>119.69834442097</v>
      </c>
      <c r="F37" s="338" t="n">
        <v>139.019679921583</v>
      </c>
      <c r="G37" s="338" t="n">
        <v>158.374711253454</v>
      </c>
      <c r="H37" s="318" t="n">
        <v>3.86426710012264</v>
      </c>
      <c r="I37" s="319" t="n">
        <v>3.87100626637421</v>
      </c>
      <c r="J37" s="320" t="n">
        <v>3.86763668324843</v>
      </c>
    </row>
    <row r="38" customFormat="false" ht="13.2" hidden="false" customHeight="false" outlineLevel="0" collapsed="false">
      <c r="A38" s="0" t="str">
        <f aca="false">B37&amp;C38</f>
        <v>IndianaW</v>
      </c>
      <c r="B38" s="348"/>
      <c r="C38" s="322" t="s">
        <v>139</v>
      </c>
      <c r="D38" s="332" t="s">
        <v>138</v>
      </c>
      <c r="E38" s="333" t="n">
        <v>15.6031352443016</v>
      </c>
      <c r="F38" s="333" t="n">
        <v>17.5707973505028</v>
      </c>
      <c r="G38" s="333" t="n">
        <v>19.5867204907994</v>
      </c>
      <c r="H38" s="334" t="n">
        <v>0.39353242124024</v>
      </c>
      <c r="I38" s="335" t="n">
        <v>0.403184628059318</v>
      </c>
      <c r="J38" s="336" t="n">
        <v>0.398358524649779</v>
      </c>
    </row>
    <row r="39" customFormat="false" ht="13.2" hidden="false" customHeight="false" outlineLevel="0" collapsed="false">
      <c r="A39" s="0" t="str">
        <f aca="false">B39&amp;C39</f>
        <v>IowaB</v>
      </c>
      <c r="B39" s="345" t="s">
        <v>199</v>
      </c>
      <c r="C39" s="315" t="s">
        <v>184</v>
      </c>
      <c r="D39" s="328" t="s">
        <v>170</v>
      </c>
      <c r="E39" s="317" t="n">
        <v>30.4591136490352</v>
      </c>
      <c r="F39" s="317" t="n">
        <v>35.4302156035393</v>
      </c>
      <c r="G39" s="317" t="n">
        <v>40.3957479256236</v>
      </c>
      <c r="H39" s="329" t="n">
        <v>0.994220390900823</v>
      </c>
      <c r="I39" s="330" t="n">
        <v>0.993106464416863</v>
      </c>
      <c r="J39" s="331" t="n">
        <v>0.993663427658843</v>
      </c>
    </row>
    <row r="40" customFormat="false" ht="13.2" hidden="false" customHeight="false" outlineLevel="0" collapsed="false">
      <c r="A40" s="0" t="str">
        <f aca="false">B39&amp;C40</f>
        <v>IowaW</v>
      </c>
      <c r="B40" s="346"/>
      <c r="C40" s="322" t="s">
        <v>139</v>
      </c>
      <c r="D40" s="340" t="s">
        <v>138</v>
      </c>
      <c r="E40" s="341" t="n">
        <v>21.7625733153541</v>
      </c>
      <c r="F40" s="341" t="n">
        <v>21.95020327977</v>
      </c>
      <c r="G40" s="341" t="n">
        <v>22.1946984595516</v>
      </c>
      <c r="H40" s="342" t="n">
        <v>0.0375259928831795</v>
      </c>
      <c r="I40" s="343" t="n">
        <v>0.0488990359563147</v>
      </c>
      <c r="J40" s="344" t="n">
        <v>0.0432125144197471</v>
      </c>
    </row>
    <row r="41" customFormat="false" ht="13.2" hidden="false" customHeight="false" outlineLevel="0" collapsed="false">
      <c r="A41" s="0" t="str">
        <f aca="false">B41&amp;C41</f>
        <v>KansasB</v>
      </c>
      <c r="B41" s="347" t="s">
        <v>200</v>
      </c>
      <c r="C41" s="315" t="s">
        <v>184</v>
      </c>
      <c r="D41" s="316" t="s">
        <v>170</v>
      </c>
      <c r="E41" s="338" t="n">
        <v>20.7522380187825</v>
      </c>
      <c r="F41" s="338" t="n">
        <v>24.577762395157</v>
      </c>
      <c r="G41" s="338" t="n">
        <v>28.432281148102</v>
      </c>
      <c r="H41" s="318" t="n">
        <v>0.765104875274889</v>
      </c>
      <c r="I41" s="319" t="n">
        <v>0.770903750588999</v>
      </c>
      <c r="J41" s="320" t="n">
        <v>0.768004312931944</v>
      </c>
    </row>
    <row r="42" customFormat="false" ht="13.2" hidden="false" customHeight="false" outlineLevel="0" collapsed="false">
      <c r="A42" s="0" t="str">
        <f aca="false">B41&amp;C42</f>
        <v>KansasW</v>
      </c>
      <c r="B42" s="348"/>
      <c r="C42" s="322" t="s">
        <v>139</v>
      </c>
      <c r="D42" s="332" t="s">
        <v>138</v>
      </c>
      <c r="E42" s="333" t="n">
        <v>18.4780137567585</v>
      </c>
      <c r="F42" s="333" t="n">
        <v>19.6592212296269</v>
      </c>
      <c r="G42" s="333" t="n">
        <v>19.2861200715542</v>
      </c>
      <c r="H42" s="334" t="n">
        <v>0.236241494573668</v>
      </c>
      <c r="I42" s="335" t="n">
        <v>-0.0746202316145322</v>
      </c>
      <c r="J42" s="336" t="n">
        <v>0.080810631479568</v>
      </c>
    </row>
    <row r="43" customFormat="false" ht="13.2" hidden="false" customHeight="false" outlineLevel="0" collapsed="false">
      <c r="A43" s="0" t="str">
        <f aca="false">B43&amp;C43</f>
        <v>KentuckyB</v>
      </c>
      <c r="B43" s="345" t="s">
        <v>201</v>
      </c>
      <c r="C43" s="315" t="s">
        <v>184</v>
      </c>
      <c r="D43" s="328" t="s">
        <v>170</v>
      </c>
      <c r="E43" s="317" t="n">
        <v>369.595913513142</v>
      </c>
      <c r="F43" s="317" t="n">
        <v>386.981064276781</v>
      </c>
      <c r="G43" s="317" t="n">
        <v>404.386722787707</v>
      </c>
      <c r="H43" s="329" t="n">
        <v>3.47703015272772</v>
      </c>
      <c r="I43" s="330" t="n">
        <v>3.48113170218522</v>
      </c>
      <c r="J43" s="331" t="n">
        <v>3.47908092745647</v>
      </c>
    </row>
    <row r="44" customFormat="false" ht="13.2" hidden="false" customHeight="false" outlineLevel="0" collapsed="false">
      <c r="A44" s="0" t="str">
        <f aca="false">B43&amp;C44</f>
        <v>KentuckyW</v>
      </c>
      <c r="B44" s="346"/>
      <c r="C44" s="322" t="s">
        <v>139</v>
      </c>
      <c r="D44" s="340" t="s">
        <v>138</v>
      </c>
      <c r="E44" s="341" t="n">
        <v>28.3530652194641</v>
      </c>
      <c r="F44" s="341" t="n">
        <v>29.7971090074813</v>
      </c>
      <c r="G44" s="341" t="n">
        <v>35.5762609170258</v>
      </c>
      <c r="H44" s="342" t="n">
        <v>0.288808757603439</v>
      </c>
      <c r="I44" s="343" t="n">
        <v>1.15583038190891</v>
      </c>
      <c r="J44" s="344" t="n">
        <v>0.722319569756177</v>
      </c>
    </row>
    <row r="45" customFormat="false" ht="13.2" hidden="false" customHeight="false" outlineLevel="0" collapsed="false">
      <c r="A45" s="0" t="str">
        <f aca="false">B45&amp;C45</f>
        <v>LouisianaB</v>
      </c>
      <c r="B45" s="347" t="s">
        <v>202</v>
      </c>
      <c r="C45" s="315" t="s">
        <v>184</v>
      </c>
      <c r="D45" s="316" t="s">
        <v>170</v>
      </c>
      <c r="E45" s="338" t="n">
        <v>347.562112345243</v>
      </c>
      <c r="F45" s="338" t="n">
        <v>352.233454159255</v>
      </c>
      <c r="G45" s="338" t="n">
        <v>356.904327448181</v>
      </c>
      <c r="H45" s="318" t="n">
        <v>0.934268362802538</v>
      </c>
      <c r="I45" s="319" t="n">
        <v>0.934174657785172</v>
      </c>
      <c r="J45" s="320" t="n">
        <v>0.934221510293855</v>
      </c>
    </row>
    <row r="46" customFormat="false" ht="13.2" hidden="false" customHeight="false" outlineLevel="0" collapsed="false">
      <c r="A46" s="0" t="str">
        <f aca="false">B45&amp;C46</f>
        <v>LouisianaW</v>
      </c>
      <c r="B46" s="348"/>
      <c r="C46" s="322" t="s">
        <v>139</v>
      </c>
      <c r="D46" s="332" t="s">
        <v>138</v>
      </c>
      <c r="E46" s="333" t="n">
        <v>110.374653320734</v>
      </c>
      <c r="F46" s="333" t="n">
        <v>125.184578806058</v>
      </c>
      <c r="G46" s="333" t="n">
        <v>139.032426244228</v>
      </c>
      <c r="H46" s="334" t="n">
        <v>2.96198509706483</v>
      </c>
      <c r="I46" s="335" t="n">
        <v>2.76956948763391</v>
      </c>
      <c r="J46" s="336" t="n">
        <v>2.86577729234937</v>
      </c>
    </row>
    <row r="47" customFormat="false" ht="13.5" hidden="false" customHeight="true" outlineLevel="0" collapsed="false">
      <c r="A47" s="0" t="str">
        <f aca="false">B47&amp;C47</f>
        <v>MaineB</v>
      </c>
      <c r="B47" s="345" t="s">
        <v>203</v>
      </c>
      <c r="C47" s="315" t="s">
        <v>184</v>
      </c>
      <c r="D47" s="328" t="s">
        <v>170</v>
      </c>
      <c r="E47" s="317" t="n">
        <v>319.139849174066</v>
      </c>
      <c r="F47" s="317" t="n">
        <v>316.750444125028</v>
      </c>
      <c r="G47" s="317" t="n">
        <v>314.379184162698</v>
      </c>
      <c r="H47" s="329" t="n">
        <v>-0.477881009807436</v>
      </c>
      <c r="I47" s="330" t="n">
        <v>-0.474251992466122</v>
      </c>
      <c r="J47" s="331" t="n">
        <v>-0.476066501136779</v>
      </c>
      <c r="K47" s="355"/>
    </row>
    <row r="48" customFormat="false" ht="13.5" hidden="false" customHeight="true" outlineLevel="0" collapsed="false">
      <c r="A48" s="0" t="str">
        <f aca="false">B47&amp;C48</f>
        <v>MaineW</v>
      </c>
      <c r="B48" s="346"/>
      <c r="C48" s="322" t="s">
        <v>139</v>
      </c>
      <c r="D48" s="340" t="s">
        <v>138</v>
      </c>
      <c r="E48" s="341" t="n">
        <v>68.9286817376388</v>
      </c>
      <c r="F48" s="341" t="n">
        <v>76.6879889952497</v>
      </c>
      <c r="G48" s="341" t="n">
        <v>83.9831415314071</v>
      </c>
      <c r="H48" s="342" t="n">
        <v>1.55186145152218</v>
      </c>
      <c r="I48" s="343" t="n">
        <v>1.45903050723147</v>
      </c>
      <c r="J48" s="344" t="n">
        <v>1.50544597937682</v>
      </c>
    </row>
    <row r="49" customFormat="false" ht="13.2" hidden="false" customHeight="false" outlineLevel="0" collapsed="false">
      <c r="A49" s="0" t="str">
        <f aca="false">B49&amp;C49</f>
        <v>MarylandB</v>
      </c>
      <c r="B49" s="347" t="s">
        <v>204</v>
      </c>
      <c r="C49" s="315" t="s">
        <v>184</v>
      </c>
      <c r="D49" s="316" t="s">
        <v>170</v>
      </c>
      <c r="E49" s="338" t="n">
        <v>88.0446518423443</v>
      </c>
      <c r="F49" s="338" t="n">
        <v>90.4178984646948</v>
      </c>
      <c r="G49" s="338" t="n">
        <v>92.7944350182348</v>
      </c>
      <c r="H49" s="318" t="n">
        <v>0.474649324470113</v>
      </c>
      <c r="I49" s="319" t="n">
        <v>0.475307310707993</v>
      </c>
      <c r="J49" s="320" t="n">
        <v>0.474978317589053</v>
      </c>
    </row>
    <row r="50" customFormat="false" ht="13.2" hidden="false" customHeight="false" outlineLevel="0" collapsed="false">
      <c r="A50" s="0" t="str">
        <f aca="false">B49&amp;C50</f>
        <v>MarylandW</v>
      </c>
      <c r="B50" s="348"/>
      <c r="C50" s="322" t="s">
        <v>139</v>
      </c>
      <c r="D50" s="332" t="s">
        <v>138</v>
      </c>
      <c r="E50" s="333" t="n">
        <v>26.5180047484716</v>
      </c>
      <c r="F50" s="333" t="n">
        <v>27.405000413788</v>
      </c>
      <c r="G50" s="333" t="n">
        <v>28.3933724251486</v>
      </c>
      <c r="H50" s="334" t="n">
        <v>0.177399133063282</v>
      </c>
      <c r="I50" s="335" t="n">
        <v>0.197674402272116</v>
      </c>
      <c r="J50" s="336" t="n">
        <v>0.187536767667699</v>
      </c>
    </row>
    <row r="51" customFormat="false" ht="13.2" hidden="false" customHeight="false" outlineLevel="0" collapsed="false">
      <c r="A51" s="0" t="str">
        <f aca="false">B51&amp;C51</f>
        <v>MassachusettsB</v>
      </c>
      <c r="B51" s="345" t="s">
        <v>205</v>
      </c>
      <c r="C51" s="315" t="s">
        <v>184</v>
      </c>
      <c r="D51" s="328" t="s">
        <v>170</v>
      </c>
      <c r="E51" s="317" t="n">
        <v>79.2381354776029</v>
      </c>
      <c r="F51" s="317" t="n">
        <v>83.5845546609113</v>
      </c>
      <c r="G51" s="317" t="n">
        <v>87.9517815820786</v>
      </c>
      <c r="H51" s="329" t="n">
        <v>0.869283836661677</v>
      </c>
      <c r="I51" s="330" t="n">
        <v>0.87344538423346</v>
      </c>
      <c r="J51" s="331" t="n">
        <v>0.871364610447569</v>
      </c>
    </row>
    <row r="52" customFormat="false" ht="13.2" hidden="false" customHeight="false" outlineLevel="0" collapsed="false">
      <c r="A52" s="0" t="str">
        <f aca="false">B51&amp;C52</f>
        <v>MassachusettsW</v>
      </c>
      <c r="B52" s="346"/>
      <c r="C52" s="322" t="s">
        <v>139</v>
      </c>
      <c r="D52" s="340" t="s">
        <v>138</v>
      </c>
      <c r="E52" s="341" t="n">
        <v>2.7129912822819</v>
      </c>
      <c r="F52" s="341" t="n">
        <v>3.47345976941819</v>
      </c>
      <c r="G52" s="341" t="n">
        <v>4.37313946985325</v>
      </c>
      <c r="H52" s="342" t="n">
        <v>0.152093697427258</v>
      </c>
      <c r="I52" s="343" t="n">
        <v>0.179935940087012</v>
      </c>
      <c r="J52" s="344" t="n">
        <v>0.166014818757135</v>
      </c>
    </row>
    <row r="53" customFormat="false" ht="13.2" hidden="false" customHeight="false" outlineLevel="0" collapsed="false">
      <c r="A53" s="0" t="str">
        <f aca="false">B53&amp;C53</f>
        <v>MichiganB</v>
      </c>
      <c r="B53" s="347" t="s">
        <v>206</v>
      </c>
      <c r="C53" s="315" t="s">
        <v>184</v>
      </c>
      <c r="D53" s="316" t="s">
        <v>170</v>
      </c>
      <c r="E53" s="338" t="n">
        <v>382.216380293294</v>
      </c>
      <c r="F53" s="338" t="n">
        <v>436.027386222528</v>
      </c>
      <c r="G53" s="338" t="n">
        <v>489.922614084824</v>
      </c>
      <c r="H53" s="318" t="n">
        <v>10.7622011858469</v>
      </c>
      <c r="I53" s="319" t="n">
        <v>10.7790455724591</v>
      </c>
      <c r="J53" s="320" t="n">
        <v>10.770623379153</v>
      </c>
    </row>
    <row r="54" customFormat="false" ht="13.2" hidden="false" customHeight="false" outlineLevel="0" collapsed="false">
      <c r="A54" s="0" t="str">
        <f aca="false">B53&amp;C54</f>
        <v>MichiganW</v>
      </c>
      <c r="B54" s="348"/>
      <c r="C54" s="322" t="s">
        <v>139</v>
      </c>
      <c r="D54" s="332" t="s">
        <v>138</v>
      </c>
      <c r="E54" s="333" t="n">
        <v>51.468110072943</v>
      </c>
      <c r="F54" s="333" t="n">
        <v>59.3911871008205</v>
      </c>
      <c r="G54" s="333" t="n">
        <v>65.8785989897654</v>
      </c>
      <c r="H54" s="334" t="n">
        <v>1.5846154055755</v>
      </c>
      <c r="I54" s="335" t="n">
        <v>1.29748237778898</v>
      </c>
      <c r="J54" s="336" t="n">
        <v>1.44104889168224</v>
      </c>
    </row>
    <row r="55" customFormat="false" ht="13.2" hidden="false" customHeight="false" outlineLevel="0" collapsed="false">
      <c r="A55" s="0" t="str">
        <f aca="false">B55&amp;C55</f>
        <v>MinnesotaB</v>
      </c>
      <c r="B55" s="345" t="s">
        <v>207</v>
      </c>
      <c r="C55" s="315" t="s">
        <v>184</v>
      </c>
      <c r="D55" s="328" t="s">
        <v>170</v>
      </c>
      <c r="E55" s="317" t="n">
        <v>268.772592425744</v>
      </c>
      <c r="F55" s="317" t="n">
        <v>276.027834054833</v>
      </c>
      <c r="G55" s="317" t="n">
        <v>283.283680519262</v>
      </c>
      <c r="H55" s="329" t="n">
        <v>1.45104832581779</v>
      </c>
      <c r="I55" s="330" t="n">
        <v>1.45116929288574</v>
      </c>
      <c r="J55" s="331" t="n">
        <v>1.45110880935177</v>
      </c>
    </row>
    <row r="56" customFormat="false" ht="13.2" hidden="false" customHeight="false" outlineLevel="0" collapsed="false">
      <c r="A56" s="0" t="str">
        <f aca="false">B55&amp;C56</f>
        <v>MinnesotaW</v>
      </c>
      <c r="B56" s="346"/>
      <c r="C56" s="322" t="s">
        <v>139</v>
      </c>
      <c r="D56" s="340" t="s">
        <v>138</v>
      </c>
      <c r="E56" s="341" t="n">
        <v>32.0207408290872</v>
      </c>
      <c r="F56" s="341" t="n">
        <v>37.1921640787645</v>
      </c>
      <c r="G56" s="341" t="n">
        <v>42.7252904238305</v>
      </c>
      <c r="H56" s="342" t="n">
        <v>1.03428464993545</v>
      </c>
      <c r="I56" s="343" t="n">
        <v>1.1066252690132</v>
      </c>
      <c r="J56" s="344" t="n">
        <v>1.07045495947433</v>
      </c>
    </row>
    <row r="57" customFormat="false" ht="13.2" hidden="false" customHeight="false" outlineLevel="0" collapsed="false">
      <c r="A57" s="0" t="str">
        <f aca="false">B57&amp;C57</f>
        <v>MississippiB</v>
      </c>
      <c r="B57" s="347" t="s">
        <v>208</v>
      </c>
      <c r="C57" s="315" t="s">
        <v>184</v>
      </c>
      <c r="D57" s="316" t="s">
        <v>170</v>
      </c>
      <c r="E57" s="338" t="n">
        <v>383.099667495001</v>
      </c>
      <c r="F57" s="338" t="n">
        <v>397.47926697443</v>
      </c>
      <c r="G57" s="338" t="n">
        <v>411.804140964733</v>
      </c>
      <c r="H57" s="318" t="n">
        <v>2.87591989588581</v>
      </c>
      <c r="I57" s="319" t="n">
        <v>2.86497479806067</v>
      </c>
      <c r="J57" s="320" t="n">
        <v>2.87044734697324</v>
      </c>
    </row>
    <row r="58" customFormat="false" ht="13.2" hidden="false" customHeight="false" outlineLevel="0" collapsed="false">
      <c r="A58" s="0" t="str">
        <f aca="false">B57&amp;C58</f>
        <v>MississippiW</v>
      </c>
      <c r="B58" s="348"/>
      <c r="C58" s="322" t="s">
        <v>139</v>
      </c>
      <c r="D58" s="332" t="s">
        <v>138</v>
      </c>
      <c r="E58" s="333" t="n">
        <v>154.241105252915</v>
      </c>
      <c r="F58" s="333" t="n">
        <v>173.502059928112</v>
      </c>
      <c r="G58" s="333" t="n">
        <v>197.745221391321</v>
      </c>
      <c r="H58" s="334" t="n">
        <v>3.85219093503937</v>
      </c>
      <c r="I58" s="335" t="n">
        <v>4.84863229264185</v>
      </c>
      <c r="J58" s="336" t="n">
        <v>4.35041161384061</v>
      </c>
    </row>
    <row r="59" customFormat="false" ht="13.2" hidden="false" customHeight="false" outlineLevel="0" collapsed="false">
      <c r="A59" s="0" t="str">
        <f aca="false">B59&amp;C59</f>
        <v>MissouriB</v>
      </c>
      <c r="B59" s="345" t="s">
        <v>209</v>
      </c>
      <c r="C59" s="315" t="s">
        <v>184</v>
      </c>
      <c r="D59" s="328" t="s">
        <v>170</v>
      </c>
      <c r="E59" s="317" t="n">
        <v>190.464444098672</v>
      </c>
      <c r="F59" s="317" t="n">
        <v>203.520025126915</v>
      </c>
      <c r="G59" s="317" t="n">
        <v>216.629599471942</v>
      </c>
      <c r="H59" s="329" t="n">
        <v>2.61111620564861</v>
      </c>
      <c r="I59" s="330" t="n">
        <v>2.6219148690053</v>
      </c>
      <c r="J59" s="331" t="n">
        <v>2.61651553732696</v>
      </c>
    </row>
    <row r="60" customFormat="false" ht="13.2" hidden="false" customHeight="false" outlineLevel="0" collapsed="false">
      <c r="A60" s="0" t="str">
        <f aca="false">B59&amp;C60</f>
        <v>MissouriW</v>
      </c>
      <c r="B60" s="346"/>
      <c r="C60" s="322" t="s">
        <v>139</v>
      </c>
      <c r="D60" s="340" t="s">
        <v>138</v>
      </c>
      <c r="E60" s="341" t="n">
        <v>38.147003727757</v>
      </c>
      <c r="F60" s="341" t="n">
        <v>40.4336551860669</v>
      </c>
      <c r="G60" s="341" t="n">
        <v>43.5325144693315</v>
      </c>
      <c r="H60" s="342" t="n">
        <v>0.457330291661982</v>
      </c>
      <c r="I60" s="343" t="n">
        <v>0.619771856652933</v>
      </c>
      <c r="J60" s="344" t="n">
        <v>0.538551074157458</v>
      </c>
    </row>
    <row r="61" customFormat="false" ht="13.2" hidden="false" customHeight="false" outlineLevel="0" collapsed="false">
      <c r="A61" s="0" t="str">
        <f aca="false">B61&amp;C61</f>
        <v>MontanaB</v>
      </c>
      <c r="B61" s="347" t="s">
        <v>210</v>
      </c>
      <c r="C61" s="315" t="s">
        <v>184</v>
      </c>
      <c r="D61" s="316" t="s">
        <v>170</v>
      </c>
      <c r="E61" s="338" t="n">
        <v>542.998687622588</v>
      </c>
      <c r="F61" s="338" t="n">
        <v>554.387632671923</v>
      </c>
      <c r="G61" s="338" t="n">
        <v>565.760139799778</v>
      </c>
      <c r="H61" s="318" t="n">
        <v>2.27778900986689</v>
      </c>
      <c r="I61" s="319" t="n">
        <v>2.27450142557098</v>
      </c>
      <c r="J61" s="320" t="n">
        <v>2.27614521771893</v>
      </c>
    </row>
    <row r="62" customFormat="false" ht="13.2" hidden="false" customHeight="false" outlineLevel="0" collapsed="false">
      <c r="A62" s="0" t="str">
        <f aca="false">B61&amp;C62</f>
        <v>MontanaW</v>
      </c>
      <c r="B62" s="348"/>
      <c r="C62" s="322" t="s">
        <v>139</v>
      </c>
      <c r="D62" s="332" t="s">
        <v>138</v>
      </c>
      <c r="E62" s="333" t="n">
        <v>95.2883331457395</v>
      </c>
      <c r="F62" s="333" t="n">
        <v>128.642062908399</v>
      </c>
      <c r="G62" s="333" t="n">
        <v>131.465667860635</v>
      </c>
      <c r="H62" s="334" t="n">
        <v>6.67074595253186</v>
      </c>
      <c r="I62" s="335" t="n">
        <v>0.564720990447279</v>
      </c>
      <c r="J62" s="336" t="n">
        <v>3.61773347148957</v>
      </c>
    </row>
    <row r="63" customFormat="false" ht="13.2" hidden="false" customHeight="false" outlineLevel="0" collapsed="false">
      <c r="A63" s="0" t="str">
        <f aca="false">B63&amp;C63</f>
        <v>NebraskaB</v>
      </c>
      <c r="B63" s="345" t="s">
        <v>211</v>
      </c>
      <c r="C63" s="315" t="s">
        <v>184</v>
      </c>
      <c r="D63" s="328" t="s">
        <v>170</v>
      </c>
      <c r="E63" s="317" t="n">
        <v>12.7428943005736</v>
      </c>
      <c r="F63" s="317" t="n">
        <v>15.6682852359776</v>
      </c>
      <c r="G63" s="317" t="n">
        <v>18.5943219343494</v>
      </c>
      <c r="H63" s="329" t="n">
        <v>0.585078187080807</v>
      </c>
      <c r="I63" s="330" t="n">
        <v>0.585207339674362</v>
      </c>
      <c r="J63" s="331" t="n">
        <v>0.585142763377585</v>
      </c>
    </row>
    <row r="64" customFormat="false" ht="13.2" hidden="false" customHeight="false" outlineLevel="0" collapsed="false">
      <c r="A64" s="0" t="str">
        <f aca="false">B63&amp;C64</f>
        <v>NebraskaW</v>
      </c>
      <c r="B64" s="346"/>
      <c r="C64" s="322" t="s">
        <v>139</v>
      </c>
      <c r="D64" s="340" t="s">
        <v>138</v>
      </c>
      <c r="E64" s="341" t="n">
        <v>8.58918971914467</v>
      </c>
      <c r="F64" s="341" t="n">
        <v>9.17790162599014</v>
      </c>
      <c r="G64" s="341" t="n">
        <v>9.38393572593516</v>
      </c>
      <c r="H64" s="342" t="n">
        <v>0.117742381369095</v>
      </c>
      <c r="I64" s="343" t="n">
        <v>0.041206819989004</v>
      </c>
      <c r="J64" s="344" t="n">
        <v>0.0794746006790495</v>
      </c>
    </row>
    <row r="65" customFormat="false" ht="13.2" hidden="false" customHeight="false" outlineLevel="0" collapsed="false">
      <c r="A65" s="0" t="str">
        <f aca="false">B65&amp;C65</f>
        <v>NevadaB</v>
      </c>
      <c r="B65" s="347" t="s">
        <v>212</v>
      </c>
      <c r="C65" s="315" t="s">
        <v>184</v>
      </c>
      <c r="D65" s="316" t="s">
        <v>170</v>
      </c>
      <c r="E65" s="338" t="n">
        <v>148.209562497848</v>
      </c>
      <c r="F65" s="338" t="n">
        <v>157.060325850867</v>
      </c>
      <c r="G65" s="338" t="n">
        <v>165.921059718482</v>
      </c>
      <c r="H65" s="318" t="n">
        <v>1.77015267060389</v>
      </c>
      <c r="I65" s="319" t="n">
        <v>1.77214677352286</v>
      </c>
      <c r="J65" s="320" t="n">
        <v>1.77114972206337</v>
      </c>
    </row>
    <row r="66" customFormat="false" ht="13.2" hidden="false" customHeight="false" outlineLevel="0" collapsed="false">
      <c r="A66" s="0" t="str">
        <f aca="false">B65&amp;C66</f>
        <v>NevadaW</v>
      </c>
      <c r="B66" s="348"/>
      <c r="C66" s="322" t="s">
        <v>139</v>
      </c>
      <c r="D66" s="332" t="s">
        <v>138</v>
      </c>
      <c r="E66" s="333" t="n">
        <v>0.0835207270502817</v>
      </c>
      <c r="F66" s="333" t="n">
        <v>0.103717440178901</v>
      </c>
      <c r="G66" s="333" t="n">
        <v>0.175387814318977</v>
      </c>
      <c r="H66" s="334" t="n">
        <v>0.00403934262572381</v>
      </c>
      <c r="I66" s="335" t="n">
        <v>0.0143340748280152</v>
      </c>
      <c r="J66" s="336" t="n">
        <v>0.00918670872686948</v>
      </c>
    </row>
    <row r="67" customFormat="false" ht="13.2" hidden="false" customHeight="false" outlineLevel="0" collapsed="false">
      <c r="A67" s="0" t="str">
        <f aca="false">B67&amp;C67</f>
        <v>New HampshireB</v>
      </c>
      <c r="B67" s="345" t="s">
        <v>213</v>
      </c>
      <c r="C67" s="315" t="s">
        <v>184</v>
      </c>
      <c r="D67" s="328" t="s">
        <v>170</v>
      </c>
      <c r="E67" s="317" t="n">
        <v>127.94519104976</v>
      </c>
      <c r="F67" s="317" t="n">
        <v>140.741282983894</v>
      </c>
      <c r="G67" s="317" t="n">
        <v>153.553144824017</v>
      </c>
      <c r="H67" s="329" t="n">
        <v>2.5592183868268</v>
      </c>
      <c r="I67" s="330" t="n">
        <v>2.56237236802459</v>
      </c>
      <c r="J67" s="331" t="n">
        <v>2.56079537742569</v>
      </c>
    </row>
    <row r="68" customFormat="false" ht="13.2" hidden="false" customHeight="false" outlineLevel="0" collapsed="false">
      <c r="A68" s="0" t="str">
        <f aca="false">B67&amp;C68</f>
        <v>New HampshireW</v>
      </c>
      <c r="B68" s="346"/>
      <c r="C68" s="322" t="s">
        <v>139</v>
      </c>
      <c r="D68" s="340" t="s">
        <v>138</v>
      </c>
      <c r="E68" s="341" t="n">
        <v>12.5810295314153</v>
      </c>
      <c r="F68" s="341" t="n">
        <v>14.1188334344617</v>
      </c>
      <c r="G68" s="341" t="n">
        <v>17.0002007086335</v>
      </c>
      <c r="H68" s="342" t="n">
        <v>0.307560780609283</v>
      </c>
      <c r="I68" s="343" t="n">
        <v>0.576273454834366</v>
      </c>
      <c r="J68" s="344" t="n">
        <v>0.441917117721824</v>
      </c>
    </row>
    <row r="69" customFormat="false" ht="13.5" hidden="false" customHeight="true" outlineLevel="0" collapsed="false">
      <c r="A69" s="0" t="str">
        <f aca="false">B69&amp;C69</f>
        <v>New JerseyB</v>
      </c>
      <c r="B69" s="347" t="s">
        <v>214</v>
      </c>
      <c r="C69" s="315" t="s">
        <v>184</v>
      </c>
      <c r="D69" s="316" t="s">
        <v>170</v>
      </c>
      <c r="E69" s="338" t="n">
        <v>35.1690784366469</v>
      </c>
      <c r="F69" s="338" t="n">
        <v>40.7789795426151</v>
      </c>
      <c r="G69" s="338" t="n">
        <v>46.4715065467876</v>
      </c>
      <c r="H69" s="318" t="n">
        <v>1.12198022119365</v>
      </c>
      <c r="I69" s="319" t="n">
        <v>1.13850540083449</v>
      </c>
      <c r="J69" s="320" t="n">
        <v>1.13024281101407</v>
      </c>
    </row>
    <row r="70" customFormat="false" ht="13.5" hidden="false" customHeight="true" outlineLevel="0" collapsed="false">
      <c r="A70" s="0" t="str">
        <f aca="false">B69&amp;C70</f>
        <v>New JerseyW</v>
      </c>
      <c r="B70" s="348"/>
      <c r="C70" s="322" t="s">
        <v>139</v>
      </c>
      <c r="D70" s="332" t="s">
        <v>138</v>
      </c>
      <c r="E70" s="333" t="n">
        <v>6.41549430834747</v>
      </c>
      <c r="F70" s="333" t="n">
        <v>7.19595538746722</v>
      </c>
      <c r="G70" s="333" t="n">
        <v>7.50780119454588</v>
      </c>
      <c r="H70" s="334" t="n">
        <v>0.15609221582395</v>
      </c>
      <c r="I70" s="335" t="n">
        <v>0.0623691614157332</v>
      </c>
      <c r="J70" s="336" t="n">
        <v>0.109230688619841</v>
      </c>
    </row>
    <row r="71" customFormat="false" ht="13.2" hidden="false" customHeight="false" outlineLevel="0" collapsed="false">
      <c r="A71" s="0" t="str">
        <f aca="false">B71&amp;C71</f>
        <v>New MexicoB</v>
      </c>
      <c r="B71" s="345" t="s">
        <v>215</v>
      </c>
      <c r="C71" s="315" t="s">
        <v>184</v>
      </c>
      <c r="D71" s="328" t="s">
        <v>170</v>
      </c>
      <c r="E71" s="317" t="n">
        <v>206.898591201698</v>
      </c>
      <c r="F71" s="317" t="n">
        <v>198.372105965291</v>
      </c>
      <c r="G71" s="317" t="n">
        <v>189.940238548093</v>
      </c>
      <c r="H71" s="329" t="n">
        <v>-1.70529704728134</v>
      </c>
      <c r="I71" s="330" t="n">
        <v>-1.6863734834397</v>
      </c>
      <c r="J71" s="331" t="n">
        <v>-1.69583526536052</v>
      </c>
    </row>
    <row r="72" customFormat="false" ht="13.2" hidden="false" customHeight="false" outlineLevel="0" collapsed="false">
      <c r="A72" s="0" t="str">
        <f aca="false">B71&amp;C72</f>
        <v>New MexicoW</v>
      </c>
      <c r="B72" s="346"/>
      <c r="C72" s="322" t="s">
        <v>139</v>
      </c>
      <c r="D72" s="340" t="s">
        <v>138</v>
      </c>
      <c r="E72" s="341" t="n">
        <v>29.3041959634728</v>
      </c>
      <c r="F72" s="341" t="n">
        <v>30.2919670798078</v>
      </c>
      <c r="G72" s="341" t="n">
        <v>27.229815721642</v>
      </c>
      <c r="H72" s="342" t="n">
        <v>0.197554223266993</v>
      </c>
      <c r="I72" s="343" t="n">
        <v>-0.612430271633161</v>
      </c>
      <c r="J72" s="344" t="n">
        <v>-0.207438024183084</v>
      </c>
    </row>
    <row r="73" customFormat="false" ht="12" hidden="false" customHeight="true" outlineLevel="0" collapsed="false">
      <c r="A73" s="0" t="str">
        <f aca="false">B73&amp;C73</f>
        <v>New YorkB</v>
      </c>
      <c r="B73" s="347" t="s">
        <v>216</v>
      </c>
      <c r="C73" s="315" t="s">
        <v>184</v>
      </c>
      <c r="D73" s="316" t="s">
        <v>170</v>
      </c>
      <c r="E73" s="338" t="n">
        <v>394.542376616756</v>
      </c>
      <c r="F73" s="338" t="n">
        <v>412.575109563236</v>
      </c>
      <c r="G73" s="338" t="n">
        <v>430.675059516117</v>
      </c>
      <c r="H73" s="318" t="n">
        <v>3.60654658929601</v>
      </c>
      <c r="I73" s="319" t="n">
        <v>3.61998999057623</v>
      </c>
      <c r="J73" s="320" t="n">
        <v>3.61326828993612</v>
      </c>
    </row>
    <row r="74" customFormat="false" ht="12" hidden="false" customHeight="true" outlineLevel="0" collapsed="false">
      <c r="A74" s="0" t="str">
        <f aca="false">B73&amp;C74</f>
        <v>New YorkW</v>
      </c>
      <c r="B74" s="348"/>
      <c r="C74" s="322" t="s">
        <v>139</v>
      </c>
      <c r="D74" s="332" t="s">
        <v>138</v>
      </c>
      <c r="E74" s="333" t="n">
        <v>37.0658251036735</v>
      </c>
      <c r="F74" s="333" t="n">
        <v>42.4261202425824</v>
      </c>
      <c r="G74" s="333" t="n">
        <v>44.7208019121078</v>
      </c>
      <c r="H74" s="334" t="n">
        <v>1.07205902778177</v>
      </c>
      <c r="I74" s="335" t="n">
        <v>0.458936333905076</v>
      </c>
      <c r="J74" s="336" t="n">
        <v>0.765497680843425</v>
      </c>
    </row>
    <row r="75" customFormat="false" ht="13.2" hidden="false" customHeight="false" outlineLevel="0" collapsed="false">
      <c r="A75" s="0" t="str">
        <f aca="false">B75&amp;C75</f>
        <v>North CarolinaB</v>
      </c>
      <c r="B75" s="345" t="s">
        <v>217</v>
      </c>
      <c r="C75" s="315" t="s">
        <v>184</v>
      </c>
      <c r="D75" s="328" t="s">
        <v>170</v>
      </c>
      <c r="E75" s="317" t="n">
        <v>557.665653636763</v>
      </c>
      <c r="F75" s="317" t="n">
        <v>567.025863454916</v>
      </c>
      <c r="G75" s="317" t="n">
        <v>576.372111416679</v>
      </c>
      <c r="H75" s="329" t="n">
        <v>1.87204196363075</v>
      </c>
      <c r="I75" s="330" t="n">
        <v>1.86924959235259</v>
      </c>
      <c r="J75" s="331" t="n">
        <v>1.87064577799167</v>
      </c>
    </row>
    <row r="76" customFormat="false" ht="13.2" hidden="false" customHeight="false" outlineLevel="0" collapsed="false">
      <c r="A76" s="0" t="str">
        <f aca="false">B75&amp;C76</f>
        <v>North CarolinaW</v>
      </c>
      <c r="B76" s="346"/>
      <c r="C76" s="322" t="s">
        <v>139</v>
      </c>
      <c r="D76" s="340" t="s">
        <v>138</v>
      </c>
      <c r="E76" s="341" t="n">
        <v>126.328798291544</v>
      </c>
      <c r="F76" s="341" t="n">
        <v>143.071123158796</v>
      </c>
      <c r="G76" s="341" t="n">
        <v>160.746014547083</v>
      </c>
      <c r="H76" s="342" t="n">
        <v>3.34846497345028</v>
      </c>
      <c r="I76" s="343" t="n">
        <v>3.53497827765743</v>
      </c>
      <c r="J76" s="344" t="n">
        <v>3.44172162555385</v>
      </c>
    </row>
    <row r="77" customFormat="false" ht="13.2" hidden="false" customHeight="false" outlineLevel="0" collapsed="false">
      <c r="A77" s="0" t="str">
        <f aca="false">B77&amp;C77</f>
        <v>North DakotaB</v>
      </c>
      <c r="B77" s="347" t="s">
        <v>218</v>
      </c>
      <c r="C77" s="315" t="s">
        <v>184</v>
      </c>
      <c r="D77" s="316" t="s">
        <v>170</v>
      </c>
      <c r="E77" s="338" t="n">
        <v>6.05780422660528</v>
      </c>
      <c r="F77" s="338" t="n">
        <v>7.69101394242275</v>
      </c>
      <c r="G77" s="338" t="n">
        <v>9.29966188243142</v>
      </c>
      <c r="H77" s="318" t="n">
        <v>0.326641943163494</v>
      </c>
      <c r="I77" s="319" t="n">
        <v>0.321729588001734</v>
      </c>
      <c r="J77" s="320" t="n">
        <v>0.324185765582614</v>
      </c>
    </row>
    <row r="78" customFormat="false" ht="13.2" hidden="false" customHeight="false" outlineLevel="0" collapsed="false">
      <c r="A78" s="0" t="str">
        <f aca="false">B77&amp;C78</f>
        <v>North DakotaW</v>
      </c>
      <c r="B78" s="348"/>
      <c r="C78" s="322" t="s">
        <v>139</v>
      </c>
      <c r="D78" s="332" t="s">
        <v>138</v>
      </c>
      <c r="E78" s="333" t="n">
        <v>4.20226498455919</v>
      </c>
      <c r="F78" s="333" t="n">
        <v>4.20708378877291</v>
      </c>
      <c r="G78" s="333" t="n">
        <v>4.12420038941746</v>
      </c>
      <c r="H78" s="334" t="n">
        <v>0.000963760842743966</v>
      </c>
      <c r="I78" s="335" t="n">
        <v>-0.0165766798710893</v>
      </c>
      <c r="J78" s="336" t="n">
        <v>-0.00780645951417265</v>
      </c>
    </row>
    <row r="79" customFormat="false" ht="13.2" hidden="false" customHeight="false" outlineLevel="0" collapsed="false">
      <c r="A79" s="0" t="str">
        <f aca="false">B79&amp;C79</f>
        <v>OhioB</v>
      </c>
      <c r="B79" s="345" t="s">
        <v>219</v>
      </c>
      <c r="C79" s="315" t="s">
        <v>184</v>
      </c>
      <c r="D79" s="328" t="s">
        <v>170</v>
      </c>
      <c r="E79" s="317" t="n">
        <v>160.438740806705</v>
      </c>
      <c r="F79" s="317" t="n">
        <v>188.47684651236</v>
      </c>
      <c r="G79" s="317" t="n">
        <v>216.601213862008</v>
      </c>
      <c r="H79" s="329" t="n">
        <v>5.60762114113101</v>
      </c>
      <c r="I79" s="330" t="n">
        <v>5.62487346992979</v>
      </c>
      <c r="J79" s="331" t="n">
        <v>5.6162473055304</v>
      </c>
    </row>
    <row r="80" customFormat="false" ht="13.2" hidden="false" customHeight="false" outlineLevel="0" collapsed="false">
      <c r="A80" s="0" t="str">
        <f aca="false">B79&amp;C80</f>
        <v>OhioW</v>
      </c>
      <c r="B80" s="346"/>
      <c r="C80" s="322" t="s">
        <v>139</v>
      </c>
      <c r="D80" s="340" t="s">
        <v>138</v>
      </c>
      <c r="E80" s="341" t="n">
        <v>20.9001133713818</v>
      </c>
      <c r="F80" s="341" t="n">
        <v>23.2310427236775</v>
      </c>
      <c r="G80" s="341" t="n">
        <v>24.9182294239407</v>
      </c>
      <c r="H80" s="342" t="n">
        <v>0.466185870459135</v>
      </c>
      <c r="I80" s="343" t="n">
        <v>0.337437340052648</v>
      </c>
      <c r="J80" s="344" t="n">
        <v>0.401811605255891</v>
      </c>
    </row>
    <row r="81" customFormat="false" ht="13.2" hidden="false" customHeight="false" outlineLevel="0" collapsed="false">
      <c r="A81" s="0" t="str">
        <f aca="false">B81&amp;C81</f>
        <v>OklahomaB</v>
      </c>
      <c r="B81" s="347" t="s">
        <v>220</v>
      </c>
      <c r="C81" s="315" t="s">
        <v>184</v>
      </c>
      <c r="D81" s="316" t="s">
        <v>170</v>
      </c>
      <c r="E81" s="338" t="n">
        <v>56.0535029998077</v>
      </c>
      <c r="F81" s="338" t="n">
        <v>72.2241696420978</v>
      </c>
      <c r="G81" s="338" t="n">
        <v>88.420855414877</v>
      </c>
      <c r="H81" s="318" t="n">
        <v>3.23413332845803</v>
      </c>
      <c r="I81" s="319" t="n">
        <v>3.23933715455584</v>
      </c>
      <c r="J81" s="320" t="n">
        <v>3.23673524150693</v>
      </c>
    </row>
    <row r="82" customFormat="false" ht="13.2" hidden="false" customHeight="false" outlineLevel="0" collapsed="false">
      <c r="A82" s="0" t="str">
        <f aca="false">B81&amp;C82</f>
        <v>OklahomaW</v>
      </c>
      <c r="B82" s="348"/>
      <c r="C82" s="322" t="s">
        <v>139</v>
      </c>
      <c r="D82" s="332" t="s">
        <v>138</v>
      </c>
      <c r="E82" s="333" t="n">
        <v>16.734511218513</v>
      </c>
      <c r="F82" s="333" t="n">
        <v>19.0280933951417</v>
      </c>
      <c r="G82" s="333" t="n">
        <v>22.3364701019213</v>
      </c>
      <c r="H82" s="334" t="n">
        <v>0.458716435325749</v>
      </c>
      <c r="I82" s="335" t="n">
        <v>0.661675341355931</v>
      </c>
      <c r="J82" s="336" t="n">
        <v>0.56019588834084</v>
      </c>
    </row>
    <row r="83" customFormat="false" ht="13.2" hidden="false" customHeight="false" outlineLevel="0" collapsed="false">
      <c r="A83" s="0" t="str">
        <f aca="false">B83&amp;C83</f>
        <v>OregonB</v>
      </c>
      <c r="B83" s="345" t="s">
        <v>221</v>
      </c>
      <c r="C83" s="315" t="s">
        <v>184</v>
      </c>
      <c r="D83" s="328" t="s">
        <v>170</v>
      </c>
      <c r="E83" s="317" t="n">
        <v>925.871510298822</v>
      </c>
      <c r="F83" s="317" t="n">
        <v>957.902562936206</v>
      </c>
      <c r="G83" s="317" t="n">
        <v>989.93492424055</v>
      </c>
      <c r="H83" s="329" t="n">
        <v>6.40621052747688</v>
      </c>
      <c r="I83" s="330" t="n">
        <v>6.40647226086867</v>
      </c>
      <c r="J83" s="331" t="n">
        <v>6.40634139417277</v>
      </c>
    </row>
    <row r="84" customFormat="false" ht="13.2" hidden="false" customHeight="false" outlineLevel="0" collapsed="false">
      <c r="A84" s="0" t="str">
        <f aca="false">B83&amp;C84</f>
        <v>OregonW</v>
      </c>
      <c r="B84" s="346"/>
      <c r="C84" s="322" t="s">
        <v>139</v>
      </c>
      <c r="D84" s="340" t="s">
        <v>138</v>
      </c>
      <c r="E84" s="341" t="n">
        <v>295.382083321444</v>
      </c>
      <c r="F84" s="341" t="n">
        <v>313.730500473734</v>
      </c>
      <c r="G84" s="341" t="n">
        <v>317.026367708582</v>
      </c>
      <c r="H84" s="342" t="n">
        <v>3.66968343045806</v>
      </c>
      <c r="I84" s="343" t="n">
        <v>0.659173446969533</v>
      </c>
      <c r="J84" s="344" t="n">
        <v>2.1644284387138</v>
      </c>
    </row>
    <row r="85" customFormat="false" ht="13.2" hidden="false" customHeight="false" outlineLevel="0" collapsed="false">
      <c r="A85" s="0" t="str">
        <f aca="false">B85&amp;C85</f>
        <v>PennsylvaniaB</v>
      </c>
      <c r="B85" s="347" t="s">
        <v>222</v>
      </c>
      <c r="C85" s="315" t="s">
        <v>184</v>
      </c>
      <c r="D85" s="316" t="s">
        <v>170</v>
      </c>
      <c r="E85" s="338" t="n">
        <v>468.441797100704</v>
      </c>
      <c r="F85" s="338" t="n">
        <v>470.303558038292</v>
      </c>
      <c r="G85" s="338" t="n">
        <v>472.304315164046</v>
      </c>
      <c r="H85" s="318" t="n">
        <v>0.372352187517481</v>
      </c>
      <c r="I85" s="319" t="n">
        <v>0.400151425150773</v>
      </c>
      <c r="J85" s="320" t="n">
        <v>0.386251806334127</v>
      </c>
    </row>
    <row r="86" customFormat="false" ht="13.2" hidden="false" customHeight="false" outlineLevel="0" collapsed="false">
      <c r="A86" s="0" t="str">
        <f aca="false">B85&amp;C86</f>
        <v>PennsylvaniaW</v>
      </c>
      <c r="B86" s="348"/>
      <c r="C86" s="322" t="s">
        <v>139</v>
      </c>
      <c r="D86" s="332" t="s">
        <v>138</v>
      </c>
      <c r="E86" s="333" t="n">
        <v>37.204700758822</v>
      </c>
      <c r="F86" s="333" t="n">
        <v>42.1620268204566</v>
      </c>
      <c r="G86" s="333" t="n">
        <v>45.3572659683494</v>
      </c>
      <c r="H86" s="334" t="n">
        <v>0.991465212326931</v>
      </c>
      <c r="I86" s="335" t="n">
        <v>0.639047829578554</v>
      </c>
      <c r="J86" s="336" t="n">
        <v>0.815256520952742</v>
      </c>
    </row>
    <row r="87" customFormat="false" ht="13.2" hidden="false" customHeight="false" outlineLevel="0" collapsed="false">
      <c r="A87" s="0" t="str">
        <f aca="false">B87&amp;C87</f>
        <v>Rhode IslandB</v>
      </c>
      <c r="B87" s="345" t="s">
        <v>223</v>
      </c>
      <c r="C87" s="315" t="s">
        <v>184</v>
      </c>
      <c r="D87" s="328" t="s">
        <v>170</v>
      </c>
      <c r="E87" s="317" t="n">
        <v>8.40154164000807</v>
      </c>
      <c r="F87" s="317" t="n">
        <v>8.43713347419044</v>
      </c>
      <c r="G87" s="317" t="n">
        <v>8.48582735254827</v>
      </c>
      <c r="H87" s="329" t="n">
        <v>0.0071183668364732</v>
      </c>
      <c r="I87" s="330" t="n">
        <v>0.0097387756715662</v>
      </c>
      <c r="J87" s="331" t="n">
        <v>0.0084285712540197</v>
      </c>
    </row>
    <row r="88" customFormat="false" ht="13.2" hidden="false" customHeight="false" outlineLevel="0" collapsed="false">
      <c r="A88" s="0" t="str">
        <f aca="false">B87&amp;C88</f>
        <v>Rhode IslandW</v>
      </c>
      <c r="B88" s="346"/>
      <c r="C88" s="322" t="s">
        <v>139</v>
      </c>
      <c r="D88" s="340" t="s">
        <v>138</v>
      </c>
      <c r="E88" s="341" t="n">
        <v>1.24704735249324</v>
      </c>
      <c r="F88" s="341" t="n">
        <v>1.31733327214746</v>
      </c>
      <c r="G88" s="341" t="n">
        <v>1.34468825879975</v>
      </c>
      <c r="H88" s="342" t="n">
        <v>0.0140571839308437</v>
      </c>
      <c r="I88" s="343" t="n">
        <v>0.00547099733045768</v>
      </c>
      <c r="J88" s="344" t="n">
        <v>0.00976409063065071</v>
      </c>
    </row>
    <row r="89" customFormat="false" ht="13.2" hidden="false" customHeight="false" outlineLevel="0" collapsed="false">
      <c r="A89" s="0" t="str">
        <f aca="false">B89&amp;C89</f>
        <v>South CarolinaB</v>
      </c>
      <c r="B89" s="347" t="s">
        <v>224</v>
      </c>
      <c r="C89" s="315" t="s">
        <v>184</v>
      </c>
      <c r="D89" s="316" t="s">
        <v>170</v>
      </c>
      <c r="E89" s="338" t="n">
        <v>284.367427459283</v>
      </c>
      <c r="F89" s="338" t="n">
        <v>279.787310349615</v>
      </c>
      <c r="G89" s="338" t="n">
        <v>275.170490340893</v>
      </c>
      <c r="H89" s="318" t="n">
        <v>-0.916023421933517</v>
      </c>
      <c r="I89" s="319" t="n">
        <v>-0.923364001744437</v>
      </c>
      <c r="J89" s="320" t="n">
        <v>-0.919693711838977</v>
      </c>
    </row>
    <row r="90" customFormat="false" ht="13.2" hidden="false" customHeight="false" outlineLevel="0" collapsed="false">
      <c r="A90" s="0" t="str">
        <f aca="false">B89&amp;C90</f>
        <v>South CarolinaW</v>
      </c>
      <c r="B90" s="348"/>
      <c r="C90" s="322" t="s">
        <v>139</v>
      </c>
      <c r="D90" s="332" t="s">
        <v>138</v>
      </c>
      <c r="E90" s="333" t="n">
        <v>86.0790572067439</v>
      </c>
      <c r="F90" s="333" t="n">
        <v>97.8680754406399</v>
      </c>
      <c r="G90" s="333" t="n">
        <v>110.218803624224</v>
      </c>
      <c r="H90" s="334" t="n">
        <v>2.35780364677919</v>
      </c>
      <c r="I90" s="335" t="n">
        <v>2.47014563671679</v>
      </c>
      <c r="J90" s="336" t="n">
        <v>2.41397464174799</v>
      </c>
    </row>
    <row r="91" customFormat="false" ht="13.2" hidden="false" customHeight="false" outlineLevel="0" collapsed="false">
      <c r="A91" s="0" t="str">
        <f aca="false">B91&amp;C91</f>
        <v>South DakotaB</v>
      </c>
      <c r="B91" s="345" t="s">
        <v>225</v>
      </c>
      <c r="C91" s="315" t="s">
        <v>184</v>
      </c>
      <c r="D91" s="328" t="s">
        <v>170</v>
      </c>
      <c r="E91" s="317" t="n">
        <v>33.3491102331185</v>
      </c>
      <c r="F91" s="317" t="n">
        <v>30.6127750802134</v>
      </c>
      <c r="G91" s="317" t="n">
        <v>27.8626923106085</v>
      </c>
      <c r="H91" s="329" t="n">
        <v>-0.547267030581025</v>
      </c>
      <c r="I91" s="330" t="n">
        <v>-0.550016553920983</v>
      </c>
      <c r="J91" s="331" t="n">
        <v>-0.548641792251004</v>
      </c>
    </row>
    <row r="92" customFormat="false" ht="13.2" hidden="false" customHeight="false" outlineLevel="0" collapsed="false">
      <c r="A92" s="0" t="str">
        <f aca="false">B91&amp;C92</f>
        <v>South DakotaW</v>
      </c>
      <c r="B92" s="346"/>
      <c r="C92" s="322" t="s">
        <v>139</v>
      </c>
      <c r="D92" s="340" t="s">
        <v>138</v>
      </c>
      <c r="E92" s="341" t="n">
        <v>5.53598662452553</v>
      </c>
      <c r="F92" s="341" t="n">
        <v>6.40887055323685</v>
      </c>
      <c r="G92" s="341" t="n">
        <v>6.61977551345048</v>
      </c>
      <c r="H92" s="342" t="n">
        <v>0.174576785742265</v>
      </c>
      <c r="I92" s="343" t="n">
        <v>0.0421809920427259</v>
      </c>
      <c r="J92" s="344" t="n">
        <v>0.108378888892496</v>
      </c>
    </row>
    <row r="93" customFormat="false" ht="13.2" hidden="false" customHeight="false" outlineLevel="0" collapsed="false">
      <c r="A93" s="0" t="str">
        <f aca="false">B93&amp;C93</f>
        <v>TennesseeB</v>
      </c>
      <c r="B93" s="347" t="s">
        <v>226</v>
      </c>
      <c r="C93" s="315" t="s">
        <v>184</v>
      </c>
      <c r="D93" s="316" t="s">
        <v>170</v>
      </c>
      <c r="E93" s="338" t="n">
        <v>343.864007163749</v>
      </c>
      <c r="F93" s="338" t="n">
        <v>373.287761630842</v>
      </c>
      <c r="G93" s="338" t="n">
        <v>402.792120895051</v>
      </c>
      <c r="H93" s="318" t="n">
        <v>5.88475089341864</v>
      </c>
      <c r="I93" s="319" t="n">
        <v>5.90087185284186</v>
      </c>
      <c r="J93" s="320" t="n">
        <v>5.89281137313025</v>
      </c>
    </row>
    <row r="94" customFormat="false" ht="13.2" hidden="false" customHeight="false" outlineLevel="0" collapsed="false">
      <c r="A94" s="0" t="str">
        <f aca="false">B93&amp;C94</f>
        <v>TennesseeW</v>
      </c>
      <c r="B94" s="348"/>
      <c r="C94" s="322" t="s">
        <v>139</v>
      </c>
      <c r="D94" s="332" t="s">
        <v>138</v>
      </c>
      <c r="E94" s="333" t="n">
        <v>72.8902533789297</v>
      </c>
      <c r="F94" s="333" t="n">
        <v>81.3251978290653</v>
      </c>
      <c r="G94" s="333" t="n">
        <v>89.6180493527695</v>
      </c>
      <c r="H94" s="334" t="n">
        <v>1.68698889002711</v>
      </c>
      <c r="I94" s="335" t="n">
        <v>1.65857030474085</v>
      </c>
      <c r="J94" s="336" t="n">
        <v>1.67277959738398</v>
      </c>
    </row>
    <row r="95" customFormat="false" ht="13.2" hidden="false" customHeight="false" outlineLevel="0" collapsed="false">
      <c r="A95" s="0" t="str">
        <f aca="false">B95&amp;C95</f>
        <v>TexasB</v>
      </c>
      <c r="B95" s="345" t="s">
        <v>227</v>
      </c>
      <c r="C95" s="315" t="s">
        <v>184</v>
      </c>
      <c r="D95" s="328" t="s">
        <v>170</v>
      </c>
      <c r="E95" s="317" t="n">
        <v>324.860255602839</v>
      </c>
      <c r="F95" s="317" t="n">
        <v>315.973738855554</v>
      </c>
      <c r="G95" s="317" t="n">
        <v>307.132818295076</v>
      </c>
      <c r="H95" s="329" t="n">
        <v>-1.77730334945708</v>
      </c>
      <c r="I95" s="330" t="n">
        <v>-1.76818411209557</v>
      </c>
      <c r="J95" s="331" t="n">
        <v>-1.77274373077632</v>
      </c>
    </row>
    <row r="96" customFormat="false" ht="13.2" hidden="false" customHeight="false" outlineLevel="0" collapsed="false">
      <c r="A96" s="0" t="str">
        <f aca="false">B95&amp;C96</f>
        <v>TexasW</v>
      </c>
      <c r="B96" s="346"/>
      <c r="C96" s="322" t="s">
        <v>139</v>
      </c>
      <c r="D96" s="340" t="s">
        <v>138</v>
      </c>
      <c r="E96" s="341" t="n">
        <v>79.1202565034747</v>
      </c>
      <c r="F96" s="341" t="n">
        <v>84.772215323553</v>
      </c>
      <c r="G96" s="341" t="n">
        <v>101.464112418169</v>
      </c>
      <c r="H96" s="342" t="n">
        <v>1.13039176401568</v>
      </c>
      <c r="I96" s="343" t="n">
        <v>3.33837941892325</v>
      </c>
      <c r="J96" s="344" t="n">
        <v>2.23438559146946</v>
      </c>
    </row>
    <row r="97" customFormat="false" ht="13.2" hidden="false" customHeight="false" outlineLevel="0" collapsed="false">
      <c r="A97" s="0" t="str">
        <f aca="false">B97&amp;C97</f>
        <v>UtahB</v>
      </c>
      <c r="B97" s="347" t="s">
        <v>228</v>
      </c>
      <c r="C97" s="315" t="s">
        <v>184</v>
      </c>
      <c r="D97" s="316" t="s">
        <v>170</v>
      </c>
      <c r="E97" s="338" t="n">
        <v>247.089316970096</v>
      </c>
      <c r="F97" s="338" t="n">
        <v>248.269635590208</v>
      </c>
      <c r="G97" s="338" t="n">
        <v>249.543637418451</v>
      </c>
      <c r="H97" s="318" t="n">
        <v>0.236063724022409</v>
      </c>
      <c r="I97" s="319" t="n">
        <v>0.254800365648589</v>
      </c>
      <c r="J97" s="320" t="n">
        <v>0.245432044835499</v>
      </c>
    </row>
    <row r="98" customFormat="false" ht="13.2" hidden="false" customHeight="false" outlineLevel="0" collapsed="false">
      <c r="A98" s="0" t="str">
        <f aca="false">B97&amp;C98</f>
        <v>UtahW</v>
      </c>
      <c r="B98" s="348"/>
      <c r="C98" s="322" t="s">
        <v>139</v>
      </c>
      <c r="D98" s="332" t="s">
        <v>138</v>
      </c>
      <c r="E98" s="333" t="n">
        <v>6.17781875016741</v>
      </c>
      <c r="F98" s="333" t="n">
        <v>6.79980704565491</v>
      </c>
      <c r="G98" s="333" t="n">
        <v>7.11188879905425</v>
      </c>
      <c r="H98" s="334" t="n">
        <v>0.1243976590975</v>
      </c>
      <c r="I98" s="335" t="n">
        <v>0.0624163506798691</v>
      </c>
      <c r="J98" s="336" t="n">
        <v>0.0934070048886843</v>
      </c>
    </row>
    <row r="99" customFormat="false" ht="13.2" hidden="false" customHeight="false" outlineLevel="0" collapsed="false">
      <c r="A99" s="0" t="str">
        <f aca="false">B99&amp;C99</f>
        <v>VermontB</v>
      </c>
      <c r="B99" s="345" t="s">
        <v>229</v>
      </c>
      <c r="C99" s="315" t="s">
        <v>184</v>
      </c>
      <c r="D99" s="328" t="s">
        <v>170</v>
      </c>
      <c r="E99" s="317" t="n">
        <v>100.86497801195</v>
      </c>
      <c r="F99" s="317" t="n">
        <v>122.105812103183</v>
      </c>
      <c r="G99" s="317" t="n">
        <v>143.444286320792</v>
      </c>
      <c r="H99" s="329" t="n">
        <v>4.24816681824645</v>
      </c>
      <c r="I99" s="330" t="n">
        <v>4.26769484352185</v>
      </c>
      <c r="J99" s="331" t="n">
        <v>4.25793083088415</v>
      </c>
    </row>
    <row r="100" customFormat="false" ht="13.2" hidden="false" customHeight="false" outlineLevel="0" collapsed="false">
      <c r="A100" s="0" t="str">
        <f aca="false">B99&amp;C100</f>
        <v>VermontW</v>
      </c>
      <c r="B100" s="346"/>
      <c r="C100" s="322" t="s">
        <v>139</v>
      </c>
      <c r="D100" s="340" t="s">
        <v>138</v>
      </c>
      <c r="E100" s="341" t="n">
        <v>12.4390098062598</v>
      </c>
      <c r="F100" s="341" t="n">
        <v>13.8968124121685</v>
      </c>
      <c r="G100" s="341" t="n">
        <v>15.409919874766</v>
      </c>
      <c r="H100" s="342" t="n">
        <v>0.291560521181737</v>
      </c>
      <c r="I100" s="343" t="n">
        <v>0.302621492519499</v>
      </c>
      <c r="J100" s="344" t="n">
        <v>0.297091006850618</v>
      </c>
    </row>
    <row r="101" customFormat="false" ht="13.2" hidden="false" customHeight="false" outlineLevel="0" collapsed="false">
      <c r="A101" s="0" t="str">
        <f aca="false">B101&amp;C101</f>
        <v>VirginiaB</v>
      </c>
      <c r="B101" s="347" t="s">
        <v>230</v>
      </c>
      <c r="C101" s="315" t="s">
        <v>184</v>
      </c>
      <c r="D101" s="316" t="s">
        <v>170</v>
      </c>
      <c r="E101" s="338" t="n">
        <v>472.315295632068</v>
      </c>
      <c r="F101" s="338" t="n">
        <v>487.984906081716</v>
      </c>
      <c r="G101" s="338" t="n">
        <v>503.729343915648</v>
      </c>
      <c r="H101" s="318" t="n">
        <v>3.13392208992972</v>
      </c>
      <c r="I101" s="319" t="n">
        <v>3.14888756678639</v>
      </c>
      <c r="J101" s="320" t="n">
        <v>3.14140482835805</v>
      </c>
    </row>
    <row r="102" customFormat="false" ht="13.2" hidden="false" customHeight="false" outlineLevel="0" collapsed="false">
      <c r="A102" s="0" t="str">
        <f aca="false">B101&amp;C102</f>
        <v>VirginiaW</v>
      </c>
      <c r="B102" s="348"/>
      <c r="C102" s="322" t="s">
        <v>139</v>
      </c>
      <c r="D102" s="332" t="s">
        <v>138</v>
      </c>
      <c r="E102" s="333" t="n">
        <v>86.71002721319</v>
      </c>
      <c r="F102" s="333" t="n">
        <v>96.4678532874962</v>
      </c>
      <c r="G102" s="333" t="n">
        <v>106.685505295412</v>
      </c>
      <c r="H102" s="334" t="n">
        <v>1.95156521486124</v>
      </c>
      <c r="I102" s="335" t="n">
        <v>2.04353040158317</v>
      </c>
      <c r="J102" s="336" t="n">
        <v>1.9975478082222</v>
      </c>
    </row>
    <row r="103" customFormat="false" ht="13.5" hidden="false" customHeight="true" outlineLevel="0" collapsed="false">
      <c r="A103" s="0" t="str">
        <f aca="false">B103&amp;C103</f>
        <v>WashingtonB</v>
      </c>
      <c r="B103" s="345" t="s">
        <v>231</v>
      </c>
      <c r="C103" s="315" t="s">
        <v>184</v>
      </c>
      <c r="D103" s="328" t="s">
        <v>170</v>
      </c>
      <c r="E103" s="317" t="n">
        <v>860.31344875275</v>
      </c>
      <c r="F103" s="317" t="n">
        <v>842.715928424134</v>
      </c>
      <c r="G103" s="317" t="n">
        <v>825.152370724402</v>
      </c>
      <c r="H103" s="329" t="n">
        <v>-3.51950406572321</v>
      </c>
      <c r="I103" s="330" t="n">
        <v>-3.51271153994642</v>
      </c>
      <c r="J103" s="331" t="n">
        <v>-3.51610780283481</v>
      </c>
    </row>
    <row r="104" customFormat="false" ht="13.5" hidden="false" customHeight="true" outlineLevel="0" collapsed="false">
      <c r="A104" s="0" t="str">
        <f aca="false">B103&amp;C104</f>
        <v>WashingtonW</v>
      </c>
      <c r="B104" s="346"/>
      <c r="C104" s="322" t="s">
        <v>139</v>
      </c>
      <c r="D104" s="340" t="s">
        <v>138</v>
      </c>
      <c r="E104" s="341" t="n">
        <v>209.847430054747</v>
      </c>
      <c r="F104" s="341" t="n">
        <v>227.673058863009</v>
      </c>
      <c r="G104" s="341" t="n">
        <v>237.059029134341</v>
      </c>
      <c r="H104" s="342" t="n">
        <v>3.56512576165244</v>
      </c>
      <c r="I104" s="343" t="n">
        <v>1.87719405426631</v>
      </c>
      <c r="J104" s="344" t="n">
        <v>2.72115990795938</v>
      </c>
    </row>
    <row r="105" customFormat="false" ht="13.2" hidden="false" customHeight="false" outlineLevel="0" collapsed="false">
      <c r="A105" s="0" t="str">
        <f aca="false">B105&amp;C105</f>
        <v>West VirginiaB</v>
      </c>
      <c r="B105" s="347" t="s">
        <v>232</v>
      </c>
      <c r="C105" s="315" t="s">
        <v>184</v>
      </c>
      <c r="D105" s="316" t="s">
        <v>170</v>
      </c>
      <c r="E105" s="338" t="n">
        <v>297.632374225027</v>
      </c>
      <c r="F105" s="338" t="n">
        <v>340.946494395447</v>
      </c>
      <c r="G105" s="338" t="n">
        <v>384.271703592811</v>
      </c>
      <c r="H105" s="318" t="n">
        <v>8.66282403408414</v>
      </c>
      <c r="I105" s="319" t="n">
        <v>8.6650418394728</v>
      </c>
      <c r="J105" s="320" t="n">
        <v>8.66393293677847</v>
      </c>
    </row>
    <row r="106" customFormat="false" ht="13.2" hidden="false" customHeight="false" outlineLevel="0" collapsed="false">
      <c r="A106" s="0" t="str">
        <f aca="false">B105&amp;C106</f>
        <v>West VirginiaW</v>
      </c>
      <c r="B106" s="348"/>
      <c r="C106" s="322" t="s">
        <v>139</v>
      </c>
      <c r="D106" s="332" t="s">
        <v>138</v>
      </c>
      <c r="E106" s="333" t="n">
        <v>22.3239805316684</v>
      </c>
      <c r="F106" s="333" t="n">
        <v>22.7684309425318</v>
      </c>
      <c r="G106" s="333" t="n">
        <v>25.5080945156683</v>
      </c>
      <c r="H106" s="334" t="n">
        <v>0.0888900821726835</v>
      </c>
      <c r="I106" s="335" t="n">
        <v>0.547932714627307</v>
      </c>
      <c r="J106" s="336" t="n">
        <v>0.318411398399995</v>
      </c>
    </row>
    <row r="107" customFormat="false" ht="13.2" hidden="false" customHeight="false" outlineLevel="0" collapsed="false">
      <c r="A107" s="0" t="str">
        <f aca="false">B107&amp;C107</f>
        <v>WisconsinB</v>
      </c>
      <c r="B107" s="347" t="s">
        <v>233</v>
      </c>
      <c r="C107" s="315" t="s">
        <v>184</v>
      </c>
      <c r="D107" s="316" t="s">
        <v>170</v>
      </c>
      <c r="E107" s="338" t="n">
        <v>302.233510586523</v>
      </c>
      <c r="F107" s="338" t="n">
        <v>321.733010436782</v>
      </c>
      <c r="G107" s="338" t="n">
        <v>341.235938492858</v>
      </c>
      <c r="H107" s="318" t="n">
        <v>3.89989997005191</v>
      </c>
      <c r="I107" s="319" t="n">
        <v>3.90058561121516</v>
      </c>
      <c r="J107" s="320" t="n">
        <v>3.90024279063354</v>
      </c>
    </row>
    <row r="108" customFormat="false" ht="13.2" hidden="false" customHeight="false" outlineLevel="0" collapsed="false">
      <c r="A108" s="0" t="str">
        <f aca="false">B107&amp;C108</f>
        <v>WisconsinW</v>
      </c>
      <c r="B108" s="348"/>
      <c r="C108" s="322" t="s">
        <v>139</v>
      </c>
      <c r="D108" s="332" t="s">
        <v>138</v>
      </c>
      <c r="E108" s="333" t="n">
        <v>51.4822873662165</v>
      </c>
      <c r="F108" s="333" t="n">
        <v>59.1418384366468</v>
      </c>
      <c r="G108" s="333" t="n">
        <v>66.3213581054964</v>
      </c>
      <c r="H108" s="334" t="n">
        <v>1.53191021408606</v>
      </c>
      <c r="I108" s="335" t="n">
        <v>1.43590393376992</v>
      </c>
      <c r="J108" s="336" t="n">
        <v>1.48390707392799</v>
      </c>
    </row>
    <row r="109" customFormat="false" ht="13.2" hidden="false" customHeight="false" outlineLevel="0" collapsed="false">
      <c r="A109" s="0" t="str">
        <f aca="false">B109&amp;C109</f>
        <v>WyomingB</v>
      </c>
      <c r="B109" s="356" t="s">
        <v>234</v>
      </c>
      <c r="C109" s="315" t="s">
        <v>184</v>
      </c>
      <c r="D109" s="316" t="s">
        <v>170</v>
      </c>
      <c r="E109" s="338" t="n">
        <v>184.286178875849</v>
      </c>
      <c r="F109" s="338" t="n">
        <v>193.693593905044</v>
      </c>
      <c r="G109" s="338" t="n">
        <v>203.092307184323</v>
      </c>
      <c r="H109" s="318" t="n">
        <v>1.88148300583907</v>
      </c>
      <c r="I109" s="319" t="n">
        <v>1.87974265585581</v>
      </c>
      <c r="J109" s="320" t="n">
        <v>1.88061283084744</v>
      </c>
    </row>
    <row r="110" customFormat="false" ht="13.8" hidden="false" customHeight="false" outlineLevel="0" collapsed="false">
      <c r="A110" s="0" t="str">
        <f aca="false">B109&amp;C110</f>
        <v>WyomingW</v>
      </c>
      <c r="B110" s="357"/>
      <c r="C110" s="322" t="s">
        <v>139</v>
      </c>
      <c r="D110" s="358" t="s">
        <v>138</v>
      </c>
      <c r="E110" s="359" t="n">
        <v>83.8371105046508</v>
      </c>
      <c r="F110" s="359" t="n">
        <v>93.862590966597</v>
      </c>
      <c r="G110" s="359" t="n">
        <v>75.6627776110235</v>
      </c>
      <c r="H110" s="360" t="n">
        <v>2.00509609238924</v>
      </c>
      <c r="I110" s="361" t="n">
        <v>-3.63996267111469</v>
      </c>
      <c r="J110" s="362" t="n">
        <v>-0.817433289362725</v>
      </c>
    </row>
    <row r="111" customFormat="false" ht="13.8" hidden="false" customHeight="false" outlineLevel="0" collapsed="false"/>
  </sheetData>
  <mergeCells count="6">
    <mergeCell ref="B7:B8"/>
    <mergeCell ref="D7:D8"/>
    <mergeCell ref="E7:E8"/>
    <mergeCell ref="F7:F8"/>
    <mergeCell ref="G7:G8"/>
    <mergeCell ref="H7:J7"/>
  </mergeCells>
  <conditionalFormatting sqref="B19:B108">
    <cfRule type="cellIs" priority="2" operator="equal" aboveAverage="0" equalAverage="0" bottom="0" percent="0" rank="0" text="" dxfId="6">
      <formula>"W"</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363" width="3.87"/>
    <col collapsed="false" customWidth="false" hidden="false" outlineLevel="0" max="257" min="2" style="363" width="7.99"/>
  </cols>
  <sheetData>
    <row r="1" customFormat="false" ht="12.75" hidden="false" customHeight="true" outlineLevel="0" collapsed="false"/>
    <row r="2" customFormat="false" ht="44.25" hidden="false" customHeight="true" outlineLevel="0" collapsed="false">
      <c r="A2" s="364" t="s">
        <v>235</v>
      </c>
      <c r="B2" s="364"/>
      <c r="C2" s="364"/>
      <c r="D2" s="364"/>
      <c r="E2" s="364"/>
      <c r="F2" s="364"/>
      <c r="G2" s="364"/>
      <c r="H2" s="364"/>
      <c r="I2" s="364"/>
      <c r="J2" s="364"/>
    </row>
    <row r="3" customFormat="false" ht="12" hidden="false" customHeight="false" outlineLevel="0" collapsed="false">
      <c r="B3" s="365"/>
    </row>
    <row r="5" customFormat="false" ht="13.2" hidden="false" customHeight="false" outlineLevel="0" collapsed="false">
      <c r="B5" s="366"/>
    </row>
    <row r="6" customFormat="false" ht="13.2" hidden="false" customHeight="false" outlineLevel="0" collapsed="false">
      <c r="B6" s="367"/>
    </row>
    <row r="7" customFormat="false" ht="13.2" hidden="false" customHeight="false" outlineLevel="0" collapsed="false">
      <c r="B7" s="368"/>
    </row>
    <row r="8" customFormat="false" ht="13.2" hidden="false" customHeight="false" outlineLevel="0" collapsed="false">
      <c r="B8" s="368"/>
    </row>
    <row r="9" customFormat="false" ht="13.2" hidden="false" customHeight="false" outlineLevel="0" collapsed="false">
      <c r="B9" s="367"/>
    </row>
  </sheetData>
  <mergeCells count="1">
    <mergeCell ref="A2:J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T433" activePane="bottomRight" state="frozen"/>
      <selection pane="topLeft" activeCell="A1" activeCellId="0" sqref="A1"/>
      <selection pane="topRight" activeCell="T1" activeCellId="0" sqref="T1"/>
      <selection pane="bottomLeft" activeCell="A433" activeCellId="0" sqref="A433"/>
      <selection pane="bottomRight" activeCell="AA434" activeCellId="0" sqref="AA434"/>
    </sheetView>
  </sheetViews>
  <sheetFormatPr defaultColWidth="9.1015625" defaultRowHeight="12.6" zeroHeight="false" outlineLevelRow="0" outlineLevelCol="0"/>
  <cols>
    <col collapsed="false" customWidth="false" hidden="false" outlineLevel="0" max="1" min="1" style="369" width="9.1"/>
    <col collapsed="false" customWidth="true" hidden="false" outlineLevel="0" max="2" min="2" style="369" width="24.1"/>
    <col collapsed="false" customWidth="false" hidden="false" outlineLevel="0" max="19" min="3" style="369" width="9.1"/>
    <col collapsed="false" customWidth="true" hidden="false" outlineLevel="0" max="20" min="20" style="369" width="11.87"/>
    <col collapsed="false" customWidth="true" hidden="false" outlineLevel="0" max="21" min="21" style="370" width="12.43"/>
    <col collapsed="false" customWidth="true" hidden="false" outlineLevel="0" max="22" min="22" style="369" width="9.33"/>
    <col collapsed="false" customWidth="false" hidden="false" outlineLevel="0" max="257" min="23" style="369" width="9.1"/>
  </cols>
  <sheetData>
    <row r="1" customFormat="false" ht="13.2" hidden="false" customHeight="false" outlineLevel="0" collapsed="false">
      <c r="A1" s="369" t="str">
        <f aca="false">StateID</f>
        <v>XX</v>
      </c>
      <c r="C1" s="369" t="n">
        <v>1990</v>
      </c>
      <c r="D1" s="369" t="n">
        <v>1991</v>
      </c>
      <c r="E1" s="369" t="n">
        <v>1992</v>
      </c>
      <c r="F1" s="369" t="n">
        <v>1993</v>
      </c>
      <c r="G1" s="369" t="n">
        <v>1994</v>
      </c>
      <c r="H1" s="369" t="n">
        <v>1995</v>
      </c>
      <c r="I1" s="369" t="n">
        <v>1996</v>
      </c>
      <c r="J1" s="369" t="n">
        <v>1997</v>
      </c>
      <c r="K1" s="369" t="n">
        <v>1998</v>
      </c>
      <c r="L1" s="369" t="n">
        <v>1999</v>
      </c>
      <c r="M1" s="369" t="n">
        <v>2000</v>
      </c>
      <c r="N1" s="369" t="n">
        <v>2001</v>
      </c>
      <c r="O1" s="369" t="n">
        <v>2002</v>
      </c>
      <c r="P1" s="369" t="n">
        <v>2003</v>
      </c>
      <c r="Q1" s="369" t="n">
        <v>2004</v>
      </c>
      <c r="R1" s="369" t="n">
        <v>2005</v>
      </c>
      <c r="S1" s="369" t="n">
        <v>2006</v>
      </c>
      <c r="T1" s="369" t="n">
        <v>2007</v>
      </c>
      <c r="U1" s="371" t="n">
        <v>2008</v>
      </c>
      <c r="V1" s="369" t="n">
        <v>2009</v>
      </c>
      <c r="W1" s="369" t="n">
        <v>2010</v>
      </c>
      <c r="X1" s="369" t="n">
        <v>2011</v>
      </c>
      <c r="Y1" s="369" t="n">
        <v>2012</v>
      </c>
      <c r="Z1" s="369" t="n">
        <v>2013</v>
      </c>
      <c r="AA1" s="369" t="n">
        <v>2014</v>
      </c>
      <c r="AB1" s="369" t="n">
        <v>2015</v>
      </c>
      <c r="AC1" s="369" t="n">
        <v>2016</v>
      </c>
      <c r="AD1" s="369" t="n">
        <v>2017</v>
      </c>
      <c r="AE1" s="369" t="n">
        <v>2018</v>
      </c>
      <c r="AF1" s="369" t="n">
        <v>2019</v>
      </c>
      <c r="AG1" s="369" t="n">
        <v>2020</v>
      </c>
    </row>
    <row r="2" customFormat="false" ht="12.6" hidden="false" customHeight="false" outlineLevel="0" collapsed="false">
      <c r="B2" s="372" t="s">
        <v>236</v>
      </c>
      <c r="C2" s="373" t="e">
        <f aca="false">VLOOKUP($A$1,AboveGroundData,C1-1987,FALSE())+0.9*VLOOKUP($A$1,UnderstoryData,C1-1987,FALSE())</f>
        <v>#N/A</v>
      </c>
      <c r="D2" s="374" t="e">
        <f aca="false">VLOOKUP($A$1,AboveGroundData,D1-1987,FALSE())+0.9*VLOOKUP($A$1,UnderstoryData,D1-1987,FALSE())</f>
        <v>#N/A</v>
      </c>
      <c r="E2" s="374" t="e">
        <f aca="false">VLOOKUP($A$1,AboveGroundData,E1-1987,FALSE())+0.9*VLOOKUP($A$1,UnderstoryData,E1-1987,FALSE())</f>
        <v>#N/A</v>
      </c>
      <c r="F2" s="374" t="e">
        <f aca="false">VLOOKUP($A$1,AboveGroundData,F1-1987,FALSE())+0.9*VLOOKUP($A$1,UnderstoryData,F1-1987,FALSE())</f>
        <v>#N/A</v>
      </c>
      <c r="G2" s="374" t="e">
        <f aca="false">VLOOKUP($A$1,AboveGroundData,G1-1987,FALSE())+0.9*VLOOKUP($A$1,UnderstoryData,G1-1987,FALSE())</f>
        <v>#N/A</v>
      </c>
      <c r="H2" s="374" t="e">
        <f aca="false">VLOOKUP($A$1,AboveGroundData,H1-1987,FALSE())+0.9*VLOOKUP($A$1,UnderstoryData,H1-1987,FALSE())</f>
        <v>#N/A</v>
      </c>
      <c r="I2" s="374" t="e">
        <f aca="false">VLOOKUP($A$1,AboveGroundData,I1-1987,FALSE())+0.9*VLOOKUP($A$1,UnderstoryData,I1-1987,FALSE())</f>
        <v>#N/A</v>
      </c>
      <c r="J2" s="374" t="e">
        <f aca="false">VLOOKUP($A$1,AboveGroundData,J1-1987,FALSE())+0.9*VLOOKUP($A$1,UnderstoryData,J1-1987,FALSE())</f>
        <v>#N/A</v>
      </c>
      <c r="K2" s="374" t="e">
        <f aca="false">VLOOKUP($A$1,AboveGroundData,K1-1987,FALSE())+0.9*VLOOKUP($A$1,UnderstoryData,K1-1987,FALSE())</f>
        <v>#N/A</v>
      </c>
      <c r="L2" s="374" t="e">
        <f aca="false">VLOOKUP($A$1,AboveGroundData,L1-1987,FALSE())+0.9*VLOOKUP($A$1,UnderstoryData,L1-1987,FALSE())</f>
        <v>#N/A</v>
      </c>
      <c r="M2" s="374" t="e">
        <f aca="false">VLOOKUP($A$1,AboveGroundData,M1-1987,FALSE())+0.9*VLOOKUP($A$1,UnderstoryData,M1-1987,FALSE())</f>
        <v>#N/A</v>
      </c>
      <c r="N2" s="374" t="e">
        <f aca="false">VLOOKUP($A$1,AboveGroundData,N1-1987,FALSE())+0.9*VLOOKUP($A$1,UnderstoryData,N1-1987,FALSE())</f>
        <v>#N/A</v>
      </c>
      <c r="O2" s="374" t="e">
        <f aca="false">VLOOKUP($A$1,AboveGroundData,O1-1987,FALSE())+0.9*VLOOKUP($A$1,UnderstoryData,O1-1987,FALSE())</f>
        <v>#N/A</v>
      </c>
      <c r="P2" s="374" t="e">
        <f aca="false">VLOOKUP($A$1,AboveGroundData,P1-1987,FALSE())+0.9*VLOOKUP($A$1,UnderstoryData,P1-1987,FALSE())</f>
        <v>#N/A</v>
      </c>
      <c r="Q2" s="374" t="e">
        <f aca="false">VLOOKUP($A$1,AboveGroundData,Q1-1987,FALSE())+0.9*VLOOKUP($A$1,UnderstoryData,Q1-1987,FALSE())</f>
        <v>#N/A</v>
      </c>
      <c r="R2" s="374" t="e">
        <f aca="false">VLOOKUP($A$1,AboveGroundData,R1-1987,FALSE())+0.9*VLOOKUP($A$1,UnderstoryData,R1-1987,FALSE())</f>
        <v>#N/A</v>
      </c>
      <c r="S2" s="374" t="e">
        <f aca="false">VLOOKUP($A$1,AboveGroundData,S1-1987,FALSE())+0.9*VLOOKUP($A$1,UnderstoryData,S1-1987,FALSE())</f>
        <v>#N/A</v>
      </c>
      <c r="T2" s="374" t="e">
        <f aca="false">VLOOKUP($A$1,AboveGroundData,T1-1987,FALSE())+0.9*VLOOKUP($A$1,UnderstoryData,T1-1987,FALSE())</f>
        <v>#N/A</v>
      </c>
      <c r="U2" s="375" t="e">
        <f aca="false">VLOOKUP($A$1,AboveGroundData,U1-1987,FALSE())+0.9*VLOOKUP($A$1,UnderstoryData,U1-1987,FALSE())</f>
        <v>#N/A</v>
      </c>
      <c r="V2" s="374" t="e">
        <f aca="false">VLOOKUP($A$1,AboveGroundData,V1-1987,FALSE())+0.9*VLOOKUP($A$1,UnderstoryData,V1-1987,FALSE())</f>
        <v>#N/A</v>
      </c>
      <c r="W2" s="374" t="e">
        <f aca="false">VLOOKUP($A$1,AboveGroundData,W1-1987,FALSE())+0.9*VLOOKUP($A$1,UnderstoryData,W1-1987,FALSE())</f>
        <v>#N/A</v>
      </c>
      <c r="X2" s="374" t="e">
        <f aca="false">VLOOKUP($A$1,AboveGroundData,X1-1987,FALSE())+0.9*VLOOKUP($A$1,UnderstoryData,X1-1987,FALSE())</f>
        <v>#N/A</v>
      </c>
      <c r="Y2" s="374" t="e">
        <f aca="false">VLOOKUP($A$1,AboveGroundData,Y1-1987,FALSE())+0.9*VLOOKUP($A$1,UnderstoryData,Y1-1987,FALSE())</f>
        <v>#N/A</v>
      </c>
      <c r="Z2" s="374" t="e">
        <f aca="false">VLOOKUP($A$1,AboveGroundData,Z1-1987,FALSE())+0.9*VLOOKUP($A$1,UnderstoryData,Z1-1987,FALSE())</f>
        <v>#N/A</v>
      </c>
      <c r="AA2" s="374" t="e">
        <f aca="false">VLOOKUP($A$1,AboveGroundData,AA1-1987,FALSE())+0.9*VLOOKUP($A$1,UnderstoryData,AA1-1987,FALSE())</f>
        <v>#N/A</v>
      </c>
      <c r="AB2" s="374" t="e">
        <f aca="false">VLOOKUP($A$1,AboveGroundData,AB1-1987,FALSE())+0.9*VLOOKUP($A$1,UnderstoryData,AB1-1987,FALSE())</f>
        <v>#N/A</v>
      </c>
      <c r="AC2" s="374" t="e">
        <f aca="false">VLOOKUP($A$1,AboveGroundData,AC1-1987,FALSE())+0.9*VLOOKUP($A$1,UnderstoryData,AC1-1987,FALSE())</f>
        <v>#N/A</v>
      </c>
      <c r="AD2" s="374" t="e">
        <f aca="false">VLOOKUP($A$1,AboveGroundData,AD1-1987,FALSE())+0.9*VLOOKUP($A$1,UnderstoryData,AD1-1987,FALSE())</f>
        <v>#N/A</v>
      </c>
      <c r="AE2" s="374" t="e">
        <f aca="false">VLOOKUP($A$1,AboveGroundData,AE1-1987,FALSE())+0.9*VLOOKUP($A$1,UnderstoryData,AE1-1987,FALSE())</f>
        <v>#N/A</v>
      </c>
      <c r="AF2" s="374" t="e">
        <f aca="false">VLOOKUP($A$1,AboveGroundData,AF1-1987,FALSE())+0.9*VLOOKUP($A$1,UnderstoryData,AF1-1987,FALSE())</f>
        <v>#N/A</v>
      </c>
      <c r="AG2" s="376" t="e">
        <f aca="false">VLOOKUP($A$1,AboveGroundData,AG1-1987,FALSE())+0.9*VLOOKUP($A$1,UnderstoryData,AG1-1987,FALSE())</f>
        <v>#N/A</v>
      </c>
    </row>
    <row r="3" customFormat="false" ht="12.6" hidden="false" customHeight="false" outlineLevel="0" collapsed="false">
      <c r="B3" s="372" t="s">
        <v>237</v>
      </c>
      <c r="C3" s="377" t="e">
        <f aca="false">VLOOKUP($A$1,BelowGroundData,C1-1987,FALSE())+0.1*VLOOKUP($A$1,UnderstoryData,C1-1987,FALSE())</f>
        <v>#N/A</v>
      </c>
      <c r="D3" s="378" t="e">
        <f aca="false">VLOOKUP($A$1,BelowGroundData,D1-1987,FALSE())+0.1*VLOOKUP($A$1,UnderstoryData,D1-1987,FALSE())</f>
        <v>#N/A</v>
      </c>
      <c r="E3" s="378" t="e">
        <f aca="false">VLOOKUP($A$1,BelowGroundData,E1-1987,FALSE())+0.1*VLOOKUP($A$1,UnderstoryData,E1-1987,FALSE())</f>
        <v>#N/A</v>
      </c>
      <c r="F3" s="378" t="e">
        <f aca="false">VLOOKUP($A$1,BelowGroundData,F1-1987,FALSE())+0.1*VLOOKUP($A$1,UnderstoryData,F1-1987,FALSE())</f>
        <v>#N/A</v>
      </c>
      <c r="G3" s="378" t="e">
        <f aca="false">VLOOKUP($A$1,BelowGroundData,G1-1987,FALSE())+0.1*VLOOKUP($A$1,UnderstoryData,G1-1987,FALSE())</f>
        <v>#N/A</v>
      </c>
      <c r="H3" s="378" t="e">
        <f aca="false">VLOOKUP($A$1,BelowGroundData,H1-1987,FALSE())+0.1*VLOOKUP($A$1,UnderstoryData,H1-1987,FALSE())</f>
        <v>#N/A</v>
      </c>
      <c r="I3" s="378" t="e">
        <f aca="false">VLOOKUP($A$1,BelowGroundData,I1-1987,FALSE())+0.1*VLOOKUP($A$1,UnderstoryData,I1-1987,FALSE())</f>
        <v>#N/A</v>
      </c>
      <c r="J3" s="378" t="e">
        <f aca="false">VLOOKUP($A$1,BelowGroundData,J1-1987,FALSE())+0.1*VLOOKUP($A$1,UnderstoryData,J1-1987,FALSE())</f>
        <v>#N/A</v>
      </c>
      <c r="K3" s="378" t="e">
        <f aca="false">VLOOKUP($A$1,BelowGroundData,K1-1987,FALSE())+0.1*VLOOKUP($A$1,UnderstoryData,K1-1987,FALSE())</f>
        <v>#N/A</v>
      </c>
      <c r="L3" s="378" t="e">
        <f aca="false">VLOOKUP($A$1,BelowGroundData,L1-1987,FALSE())+0.1*VLOOKUP($A$1,UnderstoryData,L1-1987,FALSE())</f>
        <v>#N/A</v>
      </c>
      <c r="M3" s="378" t="e">
        <f aca="false">VLOOKUP($A$1,BelowGroundData,M1-1987,FALSE())+0.1*VLOOKUP($A$1,UnderstoryData,M1-1987,FALSE())</f>
        <v>#N/A</v>
      </c>
      <c r="N3" s="378" t="e">
        <f aca="false">VLOOKUP($A$1,BelowGroundData,N1-1987,FALSE())+0.1*VLOOKUP($A$1,UnderstoryData,N1-1987,FALSE())</f>
        <v>#N/A</v>
      </c>
      <c r="O3" s="378" t="e">
        <f aca="false">VLOOKUP($A$1,BelowGroundData,O1-1987,FALSE())+0.1*VLOOKUP($A$1,UnderstoryData,O1-1987,FALSE())</f>
        <v>#N/A</v>
      </c>
      <c r="P3" s="378" t="e">
        <f aca="false">VLOOKUP($A$1,BelowGroundData,P1-1987,FALSE())+0.1*VLOOKUP($A$1,UnderstoryData,P1-1987,FALSE())</f>
        <v>#N/A</v>
      </c>
      <c r="Q3" s="378" t="e">
        <f aca="false">VLOOKUP($A$1,BelowGroundData,Q1-1987,FALSE())+0.1*VLOOKUP($A$1,UnderstoryData,Q1-1987,FALSE())</f>
        <v>#N/A</v>
      </c>
      <c r="R3" s="378" t="e">
        <f aca="false">VLOOKUP($A$1,BelowGroundData,R1-1987,FALSE())+0.1*VLOOKUP($A$1,UnderstoryData,R1-1987,FALSE())</f>
        <v>#N/A</v>
      </c>
      <c r="S3" s="378" t="e">
        <f aca="false">VLOOKUP($A$1,BelowGroundData,S1-1987,FALSE())+0.1*VLOOKUP($A$1,UnderstoryData,S1-1987,FALSE())</f>
        <v>#N/A</v>
      </c>
      <c r="T3" s="378" t="e">
        <f aca="false">VLOOKUP($A$1,BelowGroundData,T1-1987,FALSE())+0.1*VLOOKUP($A$1,UnderstoryData,T1-1987,FALSE())</f>
        <v>#N/A</v>
      </c>
      <c r="U3" s="379" t="e">
        <f aca="false">VLOOKUP($A$1,BelowGroundData,U1-1987,FALSE())+0.1*VLOOKUP($A$1,UnderstoryData,U1-1987,FALSE())</f>
        <v>#N/A</v>
      </c>
      <c r="V3" s="378" t="e">
        <f aca="false">VLOOKUP($A$1,BelowGroundData,V1-1987,FALSE())+0.1*VLOOKUP($A$1,UnderstoryData,V1-1987,FALSE())</f>
        <v>#N/A</v>
      </c>
      <c r="W3" s="378" t="e">
        <f aca="false">VLOOKUP($A$1,BelowGroundData,W1-1987,FALSE())+0.1*VLOOKUP($A$1,UnderstoryData,W1-1987,FALSE())</f>
        <v>#N/A</v>
      </c>
      <c r="X3" s="378" t="e">
        <f aca="false">VLOOKUP($A$1,BelowGroundData,X1-1987,FALSE())+0.1*VLOOKUP($A$1,UnderstoryData,X1-1987,FALSE())</f>
        <v>#N/A</v>
      </c>
      <c r="Y3" s="378" t="e">
        <f aca="false">VLOOKUP($A$1,BelowGroundData,Y1-1987,FALSE())+0.1*VLOOKUP($A$1,UnderstoryData,Y1-1987,FALSE())</f>
        <v>#N/A</v>
      </c>
      <c r="Z3" s="378" t="e">
        <f aca="false">VLOOKUP($A$1,BelowGroundData,Z1-1987,FALSE())+0.1*VLOOKUP($A$1,UnderstoryData,Z1-1987,FALSE())</f>
        <v>#N/A</v>
      </c>
      <c r="AA3" s="378" t="e">
        <f aca="false">VLOOKUP($A$1,BelowGroundData,AA1-1987,FALSE())+0.1*VLOOKUP($A$1,UnderstoryData,AA1-1987,FALSE())</f>
        <v>#N/A</v>
      </c>
      <c r="AB3" s="378" t="e">
        <f aca="false">VLOOKUP($A$1,BelowGroundData,AB1-1987,FALSE())+0.1*VLOOKUP($A$1,UnderstoryData,AB1-1987,FALSE())</f>
        <v>#N/A</v>
      </c>
      <c r="AC3" s="378" t="e">
        <f aca="false">VLOOKUP($A$1,BelowGroundData,AC1-1987,FALSE())+0.1*VLOOKUP($A$1,UnderstoryData,AC1-1987,FALSE())</f>
        <v>#N/A</v>
      </c>
      <c r="AD3" s="378" t="e">
        <f aca="false">VLOOKUP($A$1,BelowGroundData,AD1-1987,FALSE())+0.1*VLOOKUP($A$1,UnderstoryData,AD1-1987,FALSE())</f>
        <v>#N/A</v>
      </c>
      <c r="AE3" s="378" t="e">
        <f aca="false">VLOOKUP($A$1,BelowGroundData,AE1-1987,FALSE())+0.1*VLOOKUP($A$1,UnderstoryData,AE1-1987,FALSE())</f>
        <v>#N/A</v>
      </c>
      <c r="AF3" s="378" t="e">
        <f aca="false">VLOOKUP($A$1,BelowGroundData,AF1-1987,FALSE())+0.1*VLOOKUP($A$1,UnderstoryData,AF1-1987,FALSE())</f>
        <v>#N/A</v>
      </c>
      <c r="AG3" s="380" t="e">
        <f aca="false">VLOOKUP($A$1,BelowGroundData,AG1-1987,FALSE())+0.1*VLOOKUP($A$1,UnderstoryData,AG1-1987,FALSE())</f>
        <v>#N/A</v>
      </c>
    </row>
    <row r="4" customFormat="false" ht="12.6" hidden="false" customHeight="false" outlineLevel="0" collapsed="false">
      <c r="B4" s="372" t="s">
        <v>238</v>
      </c>
      <c r="C4" s="377" t="e">
        <f aca="false">VLOOKUP($A$1,DeadWoodData,C1-1987,FALSE())+VLOOKUP($A$1,SDData,C1-1987,FALSE())</f>
        <v>#N/A</v>
      </c>
      <c r="D4" s="378" t="e">
        <f aca="false">VLOOKUP($A$1,DeadWoodData,D1-1987,FALSE())+VLOOKUP($A$1,SDData,D1-1987,FALSE())</f>
        <v>#N/A</v>
      </c>
      <c r="E4" s="378" t="e">
        <f aca="false">VLOOKUP($A$1,DeadWoodData,E1-1987,FALSE())+VLOOKUP($A$1,SDData,E1-1987,FALSE())</f>
        <v>#N/A</v>
      </c>
      <c r="F4" s="378" t="e">
        <f aca="false">VLOOKUP($A$1,DeadWoodData,F1-1987,FALSE())+VLOOKUP($A$1,SDData,F1-1987,FALSE())</f>
        <v>#N/A</v>
      </c>
      <c r="G4" s="378" t="e">
        <f aca="false">VLOOKUP($A$1,DeadWoodData,G1-1987,FALSE())+VLOOKUP($A$1,SDData,G1-1987,FALSE())</f>
        <v>#N/A</v>
      </c>
      <c r="H4" s="378" t="e">
        <f aca="false">VLOOKUP($A$1,DeadWoodData,H1-1987,FALSE())+VLOOKUP($A$1,SDData,H1-1987,FALSE())</f>
        <v>#N/A</v>
      </c>
      <c r="I4" s="378" t="e">
        <f aca="false">VLOOKUP($A$1,DeadWoodData,I1-1987,FALSE())+VLOOKUP($A$1,SDData,I1-1987,FALSE())</f>
        <v>#N/A</v>
      </c>
      <c r="J4" s="378" t="e">
        <f aca="false">VLOOKUP($A$1,DeadWoodData,J1-1987,FALSE())+VLOOKUP($A$1,SDData,J1-1987,FALSE())</f>
        <v>#N/A</v>
      </c>
      <c r="K4" s="378" t="e">
        <f aca="false">VLOOKUP($A$1,DeadWoodData,K1-1987,FALSE())+VLOOKUP($A$1,SDData,K1-1987,FALSE())</f>
        <v>#N/A</v>
      </c>
      <c r="L4" s="378" t="e">
        <f aca="false">VLOOKUP($A$1,DeadWoodData,L1-1987,FALSE())+VLOOKUP($A$1,SDData,L1-1987,FALSE())</f>
        <v>#N/A</v>
      </c>
      <c r="M4" s="378" t="e">
        <f aca="false">VLOOKUP($A$1,DeadWoodData,M1-1987,FALSE())+VLOOKUP($A$1,SDData,M1-1987,FALSE())</f>
        <v>#N/A</v>
      </c>
      <c r="N4" s="378" t="e">
        <f aca="false">VLOOKUP($A$1,DeadWoodData,N1-1987,FALSE())+VLOOKUP($A$1,SDData,N1-1987,FALSE())</f>
        <v>#N/A</v>
      </c>
      <c r="O4" s="378" t="e">
        <f aca="false">VLOOKUP($A$1,DeadWoodData,O1-1987,FALSE())+VLOOKUP($A$1,SDData,O1-1987,FALSE())</f>
        <v>#N/A</v>
      </c>
      <c r="P4" s="378" t="e">
        <f aca="false">VLOOKUP($A$1,DeadWoodData,P1-1987,FALSE())+VLOOKUP($A$1,SDData,P1-1987,FALSE())</f>
        <v>#N/A</v>
      </c>
      <c r="Q4" s="378" t="e">
        <f aca="false">VLOOKUP($A$1,DeadWoodData,Q1-1987,FALSE())+VLOOKUP($A$1,SDData,Q1-1987,FALSE())</f>
        <v>#N/A</v>
      </c>
      <c r="R4" s="378" t="e">
        <f aca="false">VLOOKUP($A$1,DeadWoodData,R1-1987,FALSE())+VLOOKUP($A$1,SDData,R1-1987,FALSE())</f>
        <v>#N/A</v>
      </c>
      <c r="S4" s="378" t="e">
        <f aca="false">VLOOKUP($A$1,DeadWoodData,S1-1987,FALSE())+VLOOKUP($A$1,SDData,S1-1987,FALSE())</f>
        <v>#N/A</v>
      </c>
      <c r="T4" s="378" t="e">
        <f aca="false">VLOOKUP($A$1,DeadWoodData,T1-1987,FALSE())+VLOOKUP($A$1,SDData,T1-1987,FALSE())</f>
        <v>#N/A</v>
      </c>
      <c r="U4" s="379" t="e">
        <f aca="false">VLOOKUP($A$1,DeadWoodData,U1-1987,FALSE())+VLOOKUP($A$1,SDData,U1-1987,FALSE())</f>
        <v>#N/A</v>
      </c>
      <c r="V4" s="378" t="e">
        <f aca="false">VLOOKUP($A$1,DeadWoodData,V1-1987,FALSE())+VLOOKUP($A$1,SDData,V1-1987,FALSE())</f>
        <v>#N/A</v>
      </c>
      <c r="W4" s="378" t="e">
        <f aca="false">VLOOKUP($A$1,DeadWoodData,W1-1987,FALSE())+VLOOKUP($A$1,SDData,W1-1987,FALSE())</f>
        <v>#N/A</v>
      </c>
      <c r="X4" s="378" t="e">
        <f aca="false">VLOOKUP($A$1,DeadWoodData,X1-1987,FALSE())+VLOOKUP($A$1,SDData,X1-1987,FALSE())</f>
        <v>#N/A</v>
      </c>
      <c r="Y4" s="378" t="e">
        <f aca="false">VLOOKUP($A$1,DeadWoodData,Y1-1987,FALSE())+VLOOKUP($A$1,SDData,Y1-1987,FALSE())</f>
        <v>#N/A</v>
      </c>
      <c r="Z4" s="378" t="e">
        <f aca="false">VLOOKUP($A$1,DeadWoodData,Z1-1987,FALSE())+VLOOKUP($A$1,SDData,Z1-1987,FALSE())</f>
        <v>#N/A</v>
      </c>
      <c r="AA4" s="378" t="e">
        <f aca="false">VLOOKUP($A$1,DeadWoodData,AA1-1987,FALSE())+VLOOKUP($A$1,SDData,AA1-1987,FALSE())</f>
        <v>#N/A</v>
      </c>
      <c r="AB4" s="378" t="e">
        <f aca="false">VLOOKUP($A$1,DeadWoodData,AB1-1987,FALSE())+VLOOKUP($A$1,SDData,AB1-1987,FALSE())</f>
        <v>#N/A</v>
      </c>
      <c r="AC4" s="378" t="e">
        <f aca="false">VLOOKUP($A$1,DeadWoodData,AC1-1987,FALSE())+VLOOKUP($A$1,SDData,AC1-1987,FALSE())</f>
        <v>#N/A</v>
      </c>
      <c r="AD4" s="378" t="e">
        <f aca="false">VLOOKUP($A$1,DeadWoodData,AD1-1987,FALSE())+VLOOKUP($A$1,SDData,AD1-1987,FALSE())</f>
        <v>#N/A</v>
      </c>
      <c r="AE4" s="378" t="e">
        <f aca="false">VLOOKUP($A$1,DeadWoodData,AE1-1987,FALSE())+VLOOKUP($A$1,SDData,AE1-1987,FALSE())</f>
        <v>#N/A</v>
      </c>
      <c r="AF4" s="378" t="e">
        <f aca="false">VLOOKUP($A$1,DeadWoodData,AF1-1987,FALSE())+VLOOKUP($A$1,SDData,AF1-1987,FALSE())</f>
        <v>#N/A</v>
      </c>
      <c r="AG4" s="380" t="e">
        <f aca="false">VLOOKUP($A$1,DeadWoodData,AG1-1987,FALSE())+VLOOKUP($A$1,SDData,AG1-1987,FALSE())</f>
        <v>#N/A</v>
      </c>
    </row>
    <row r="5" customFormat="false" ht="12.6" hidden="false" customHeight="false" outlineLevel="0" collapsed="false">
      <c r="B5" s="372" t="s">
        <v>132</v>
      </c>
      <c r="C5" s="377" t="e">
        <f aca="false">VLOOKUP($A$1,LitterData,C1-1987,FALSE())</f>
        <v>#N/A</v>
      </c>
      <c r="D5" s="378" t="e">
        <f aca="false">VLOOKUP($A$1,LitterData,D1-1987,FALSE())</f>
        <v>#N/A</v>
      </c>
      <c r="E5" s="378" t="e">
        <f aca="false">VLOOKUP($A$1,LitterData,E1-1987,FALSE())</f>
        <v>#N/A</v>
      </c>
      <c r="F5" s="378" t="e">
        <f aca="false">VLOOKUP($A$1,LitterData,F1-1987,FALSE())</f>
        <v>#N/A</v>
      </c>
      <c r="G5" s="378" t="e">
        <f aca="false">VLOOKUP($A$1,LitterData,G1-1987,FALSE())</f>
        <v>#N/A</v>
      </c>
      <c r="H5" s="378" t="e">
        <f aca="false">VLOOKUP($A$1,LitterData,H1-1987,FALSE())</f>
        <v>#N/A</v>
      </c>
      <c r="I5" s="378" t="e">
        <f aca="false">VLOOKUP($A$1,LitterData,I1-1987,FALSE())</f>
        <v>#N/A</v>
      </c>
      <c r="J5" s="378" t="e">
        <f aca="false">VLOOKUP($A$1,LitterData,J1-1987,FALSE())</f>
        <v>#N/A</v>
      </c>
      <c r="K5" s="378" t="e">
        <f aca="false">VLOOKUP($A$1,LitterData,K1-1987,FALSE())</f>
        <v>#N/A</v>
      </c>
      <c r="L5" s="378" t="e">
        <f aca="false">VLOOKUP($A$1,LitterData,L1-1987,FALSE())</f>
        <v>#N/A</v>
      </c>
      <c r="M5" s="378" t="e">
        <f aca="false">VLOOKUP($A$1,LitterData,M1-1987,FALSE())</f>
        <v>#N/A</v>
      </c>
      <c r="N5" s="378" t="e">
        <f aca="false">VLOOKUP($A$1,LitterData,N1-1987,FALSE())</f>
        <v>#N/A</v>
      </c>
      <c r="O5" s="378" t="e">
        <f aca="false">VLOOKUP($A$1,LitterData,O1-1987,FALSE())</f>
        <v>#N/A</v>
      </c>
      <c r="P5" s="378" t="e">
        <f aca="false">VLOOKUP($A$1,LitterData,P1-1987,FALSE())</f>
        <v>#N/A</v>
      </c>
      <c r="Q5" s="378" t="e">
        <f aca="false">VLOOKUP($A$1,LitterData,Q1-1987,FALSE())</f>
        <v>#N/A</v>
      </c>
      <c r="R5" s="378" t="e">
        <f aca="false">VLOOKUP($A$1,LitterData,R1-1987,FALSE())</f>
        <v>#N/A</v>
      </c>
      <c r="S5" s="378" t="e">
        <f aca="false">VLOOKUP($A$1,LitterData,S1-1987,FALSE())</f>
        <v>#N/A</v>
      </c>
      <c r="T5" s="378" t="e">
        <f aca="false">VLOOKUP($A$1,LitterData,T1-1987,FALSE())</f>
        <v>#N/A</v>
      </c>
      <c r="U5" s="379" t="e">
        <f aca="false">VLOOKUP($A$1,LitterData,U1-1987,FALSE())</f>
        <v>#N/A</v>
      </c>
      <c r="V5" s="378" t="e">
        <f aca="false">VLOOKUP($A$1,LitterData,V1-1987,FALSE())</f>
        <v>#N/A</v>
      </c>
      <c r="W5" s="378" t="e">
        <f aca="false">VLOOKUP($A$1,LitterData,W1-1987,FALSE())</f>
        <v>#N/A</v>
      </c>
      <c r="X5" s="378" t="e">
        <f aca="false">VLOOKUP($A$1,LitterData,X1-1987,FALSE())</f>
        <v>#N/A</v>
      </c>
      <c r="Y5" s="378" t="e">
        <f aca="false">VLOOKUP($A$1,LitterData,Y1-1987,FALSE())</f>
        <v>#N/A</v>
      </c>
      <c r="Z5" s="378" t="e">
        <f aca="false">VLOOKUP($A$1,LitterData,Z1-1987,FALSE())</f>
        <v>#N/A</v>
      </c>
      <c r="AA5" s="378" t="e">
        <f aca="false">VLOOKUP($A$1,LitterData,AA1-1987,FALSE())</f>
        <v>#N/A</v>
      </c>
      <c r="AB5" s="378" t="e">
        <f aca="false">VLOOKUP($A$1,LitterData,AB1-1987,FALSE())</f>
        <v>#N/A</v>
      </c>
      <c r="AC5" s="378" t="e">
        <f aca="false">VLOOKUP($A$1,LitterData,AC1-1987,FALSE())</f>
        <v>#N/A</v>
      </c>
      <c r="AD5" s="378" t="e">
        <f aca="false">VLOOKUP($A$1,LitterData,AD1-1987,FALSE())</f>
        <v>#N/A</v>
      </c>
      <c r="AE5" s="378" t="e">
        <f aca="false">VLOOKUP($A$1,LitterData,AE1-1987,FALSE())</f>
        <v>#N/A</v>
      </c>
      <c r="AF5" s="378" t="e">
        <f aca="false">VLOOKUP($A$1,LitterData,AF1-1987,FALSE())</f>
        <v>#N/A</v>
      </c>
      <c r="AG5" s="380" t="e">
        <f aca="false">VLOOKUP($A$1,LitterData,AG1-1987,FALSE())</f>
        <v>#N/A</v>
      </c>
    </row>
    <row r="6" customFormat="false" ht="12.6" hidden="false" customHeight="false" outlineLevel="0" collapsed="false">
      <c r="B6" s="372" t="s">
        <v>133</v>
      </c>
      <c r="C6" s="377" t="e">
        <f aca="false">VLOOKUP($A$1,SoilOrganicCarbonData,C1-1987,FALSE())</f>
        <v>#N/A</v>
      </c>
      <c r="D6" s="378" t="e">
        <f aca="false">VLOOKUP($A$1,SoilOrganicCarbonData,D1-1987,FALSE())</f>
        <v>#N/A</v>
      </c>
      <c r="E6" s="378" t="e">
        <f aca="false">VLOOKUP($A$1,SoilOrganicCarbonData,E1-1987,FALSE())</f>
        <v>#N/A</v>
      </c>
      <c r="F6" s="378" t="e">
        <f aca="false">VLOOKUP($A$1,SoilOrganicCarbonData,F1-1987,FALSE())</f>
        <v>#N/A</v>
      </c>
      <c r="G6" s="378" t="e">
        <f aca="false">VLOOKUP($A$1,SoilOrganicCarbonData,G1-1987,FALSE())</f>
        <v>#N/A</v>
      </c>
      <c r="H6" s="378" t="e">
        <f aca="false">VLOOKUP($A$1,SoilOrganicCarbonData,H1-1987,FALSE())</f>
        <v>#N/A</v>
      </c>
      <c r="I6" s="378" t="e">
        <f aca="false">VLOOKUP($A$1,SoilOrganicCarbonData,I1-1987,FALSE())</f>
        <v>#N/A</v>
      </c>
      <c r="J6" s="378" t="e">
        <f aca="false">VLOOKUP($A$1,SoilOrganicCarbonData,J1-1987,FALSE())</f>
        <v>#N/A</v>
      </c>
      <c r="K6" s="378" t="e">
        <f aca="false">VLOOKUP($A$1,SoilOrganicCarbonData,K1-1987,FALSE())</f>
        <v>#N/A</v>
      </c>
      <c r="L6" s="378" t="e">
        <f aca="false">VLOOKUP($A$1,SoilOrganicCarbonData,L1-1987,FALSE())</f>
        <v>#N/A</v>
      </c>
      <c r="M6" s="378" t="e">
        <f aca="false">VLOOKUP($A$1,SoilOrganicCarbonData,M1-1987,FALSE())</f>
        <v>#N/A</v>
      </c>
      <c r="N6" s="378" t="e">
        <f aca="false">VLOOKUP($A$1,SoilOrganicCarbonData,N1-1987,FALSE())</f>
        <v>#N/A</v>
      </c>
      <c r="O6" s="378" t="e">
        <f aca="false">VLOOKUP($A$1,SoilOrganicCarbonData,O1-1987,FALSE())</f>
        <v>#N/A</v>
      </c>
      <c r="P6" s="378" t="e">
        <f aca="false">VLOOKUP($A$1,SoilOrganicCarbonData,P1-1987,FALSE())</f>
        <v>#N/A</v>
      </c>
      <c r="Q6" s="378" t="e">
        <f aca="false">VLOOKUP($A$1,SoilOrganicCarbonData,Q1-1987,FALSE())</f>
        <v>#N/A</v>
      </c>
      <c r="R6" s="378" t="e">
        <f aca="false">VLOOKUP($A$1,SoilOrganicCarbonData,R1-1987,FALSE())</f>
        <v>#N/A</v>
      </c>
      <c r="S6" s="378" t="e">
        <f aca="false">VLOOKUP($A$1,SoilOrganicCarbonData,S1-1987,FALSE())</f>
        <v>#N/A</v>
      </c>
      <c r="T6" s="378" t="e">
        <f aca="false">VLOOKUP($A$1,SoilOrganicCarbonData,T1-1987,FALSE())</f>
        <v>#N/A</v>
      </c>
      <c r="U6" s="379" t="e">
        <f aca="false">VLOOKUP($A$1,SoilOrganicCarbonData,U1-1987,FALSE())</f>
        <v>#N/A</v>
      </c>
      <c r="V6" s="378" t="e">
        <f aca="false">VLOOKUP($A$1,SoilOrganicCarbonData,V1-1987,FALSE())</f>
        <v>#N/A</v>
      </c>
      <c r="W6" s="378" t="e">
        <f aca="false">VLOOKUP($A$1,SoilOrganicCarbonData,W1-1987,FALSE())</f>
        <v>#N/A</v>
      </c>
      <c r="X6" s="378" t="e">
        <f aca="false">VLOOKUP($A$1,SoilOrganicCarbonData,X1-1987,FALSE())</f>
        <v>#N/A</v>
      </c>
      <c r="Y6" s="378" t="e">
        <f aca="false">VLOOKUP($A$1,SoilOrganicCarbonData,Y1-1987,FALSE())</f>
        <v>#N/A</v>
      </c>
      <c r="Z6" s="378" t="e">
        <f aca="false">VLOOKUP($A$1,SoilOrganicCarbonData,Z1-1987,FALSE())</f>
        <v>#N/A</v>
      </c>
      <c r="AA6" s="378" t="e">
        <f aca="false">VLOOKUP($A$1,SoilOrganicCarbonData,AA1-1987,FALSE())</f>
        <v>#N/A</v>
      </c>
      <c r="AB6" s="378" t="e">
        <f aca="false">VLOOKUP($A$1,SoilOrganicCarbonData,AB1-1987,FALSE())</f>
        <v>#N/A</v>
      </c>
      <c r="AC6" s="378" t="e">
        <f aca="false">VLOOKUP($A$1,SoilOrganicCarbonData,AC1-1987,FALSE())</f>
        <v>#N/A</v>
      </c>
      <c r="AD6" s="378" t="e">
        <f aca="false">VLOOKUP($A$1,SoilOrganicCarbonData,AD1-1987,FALSE())</f>
        <v>#N/A</v>
      </c>
      <c r="AE6" s="378" t="e">
        <f aca="false">VLOOKUP($A$1,SoilOrganicCarbonData,AE1-1987,FALSE())</f>
        <v>#N/A</v>
      </c>
      <c r="AF6" s="378" t="e">
        <f aca="false">VLOOKUP($A$1,SoilOrganicCarbonData,AF1-1987,FALSE())</f>
        <v>#N/A</v>
      </c>
      <c r="AG6" s="380" t="e">
        <f aca="false">VLOOKUP($A$1,SoilOrganicCarbonData,AG1-1987,FALSE())</f>
        <v>#N/A</v>
      </c>
    </row>
    <row r="7" customFormat="false" ht="13.2" hidden="false" customHeight="false" outlineLevel="0" collapsed="false">
      <c r="B7" s="372" t="s">
        <v>239</v>
      </c>
      <c r="C7" s="381" t="e">
        <f aca="false">VLOOKUP($A$1,LandAreadata,C1-1987,FALSE())</f>
        <v>#N/A</v>
      </c>
      <c r="D7" s="382" t="e">
        <f aca="false">VLOOKUP($A$1,LandAreadata,D1-1987,FALSE())</f>
        <v>#N/A</v>
      </c>
      <c r="E7" s="382" t="e">
        <f aca="false">VLOOKUP($A$1,LandAreadata,E1-1987,FALSE())</f>
        <v>#N/A</v>
      </c>
      <c r="F7" s="382" t="e">
        <f aca="false">VLOOKUP($A$1,LandAreadata,F1-1987,FALSE())</f>
        <v>#N/A</v>
      </c>
      <c r="G7" s="382" t="e">
        <f aca="false">VLOOKUP($A$1,LandAreadata,G1-1987,FALSE())</f>
        <v>#N/A</v>
      </c>
      <c r="H7" s="382" t="e">
        <f aca="false">VLOOKUP($A$1,LandAreadata,H1-1987,FALSE())</f>
        <v>#N/A</v>
      </c>
      <c r="I7" s="382" t="e">
        <f aca="false">VLOOKUP($A$1,LandAreadata,I1-1987,FALSE())</f>
        <v>#N/A</v>
      </c>
      <c r="J7" s="382" t="e">
        <f aca="false">VLOOKUP($A$1,LandAreadata,J1-1987,FALSE())</f>
        <v>#N/A</v>
      </c>
      <c r="K7" s="382" t="e">
        <f aca="false">VLOOKUP($A$1,LandAreadata,K1-1987,FALSE())</f>
        <v>#N/A</v>
      </c>
      <c r="L7" s="382" t="e">
        <f aca="false">VLOOKUP($A$1,LandAreadata,L1-1987,FALSE())</f>
        <v>#N/A</v>
      </c>
      <c r="M7" s="382" t="e">
        <f aca="false">VLOOKUP($A$1,LandAreadata,M1-1987,FALSE())</f>
        <v>#N/A</v>
      </c>
      <c r="N7" s="382" t="e">
        <f aca="false">VLOOKUP($A$1,LandAreadata,N1-1987,FALSE())</f>
        <v>#N/A</v>
      </c>
      <c r="O7" s="382" t="e">
        <f aca="false">VLOOKUP($A$1,LandAreadata,O1-1987,FALSE())</f>
        <v>#N/A</v>
      </c>
      <c r="P7" s="382" t="e">
        <f aca="false">VLOOKUP($A$1,LandAreadata,P1-1987,FALSE())</f>
        <v>#N/A</v>
      </c>
      <c r="Q7" s="382" t="e">
        <f aca="false">VLOOKUP($A$1,LandAreadata,Q1-1987,FALSE())</f>
        <v>#N/A</v>
      </c>
      <c r="R7" s="382" t="e">
        <f aca="false">VLOOKUP($A$1,LandAreadata,R1-1987,FALSE())</f>
        <v>#N/A</v>
      </c>
      <c r="S7" s="382" t="e">
        <f aca="false">VLOOKUP($A$1,LandAreadata,S1-1987,FALSE())</f>
        <v>#N/A</v>
      </c>
      <c r="T7" s="382" t="e">
        <f aca="false">VLOOKUP($A$1,LandAreadata,T1-1987,FALSE())</f>
        <v>#N/A</v>
      </c>
      <c r="U7" s="383" t="e">
        <f aca="false">VLOOKUP($A$1,LandAreadata,U1-1987,FALSE())</f>
        <v>#N/A</v>
      </c>
      <c r="V7" s="382" t="e">
        <f aca="false">VLOOKUP($A$1,LandAreadata,V1-1987,FALSE())</f>
        <v>#N/A</v>
      </c>
      <c r="W7" s="382" t="e">
        <f aca="false">VLOOKUP($A$1,LandAreadata,W1-1987,FALSE())</f>
        <v>#N/A</v>
      </c>
      <c r="X7" s="382" t="e">
        <f aca="false">VLOOKUP($A$1,LandAreadata,X1-1987,FALSE())</f>
        <v>#N/A</v>
      </c>
      <c r="Y7" s="382" t="e">
        <f aca="false">VLOOKUP($A$1,LandAreadata,Y1-1987,FALSE())</f>
        <v>#N/A</v>
      </c>
      <c r="Z7" s="382" t="e">
        <f aca="false">VLOOKUP($A$1,LandAreadata,Z1-1987,FALSE())</f>
        <v>#N/A</v>
      </c>
      <c r="AA7" s="382" t="e">
        <f aca="false">VLOOKUP($A$1,LandAreadata,AA1-1987,FALSE())</f>
        <v>#N/A</v>
      </c>
      <c r="AB7" s="382" t="e">
        <f aca="false">VLOOKUP($A$1,LandAreadata,AB1-1987,FALSE())</f>
        <v>#N/A</v>
      </c>
      <c r="AC7" s="382" t="e">
        <f aca="false">VLOOKUP($A$1,LandAreadata,AC1-1987,FALSE())</f>
        <v>#N/A</v>
      </c>
      <c r="AD7" s="382" t="e">
        <f aca="false">VLOOKUP($A$1,LandAreadata,AD1-1987,FALSE())</f>
        <v>#N/A</v>
      </c>
      <c r="AE7" s="382" t="e">
        <f aca="false">VLOOKUP($A$1,LandAreadata,AE1-1987,FALSE())</f>
        <v>#N/A</v>
      </c>
      <c r="AF7" s="382" t="e">
        <f aca="false">VLOOKUP($A$1,LandAreadata,AF1-1987,FALSE())</f>
        <v>#N/A</v>
      </c>
      <c r="AG7" s="384" t="e">
        <f aca="false">VLOOKUP($A$1,LandAreadata,AG1-1987,FALSE())</f>
        <v>#N/A</v>
      </c>
    </row>
    <row r="8" customFormat="false" ht="12.6" hidden="false" customHeight="false" outlineLevel="0" collapsed="false">
      <c r="A8" s="371" t="s">
        <v>240</v>
      </c>
    </row>
    <row r="9" customFormat="false" ht="12.6" hidden="false" customHeight="false" outlineLevel="0" collapsed="false">
      <c r="B9" s="385" t="s">
        <v>241</v>
      </c>
      <c r="C9" s="385" t="s">
        <v>242</v>
      </c>
      <c r="D9" s="385" t="s">
        <v>243</v>
      </c>
      <c r="E9" s="385" t="s">
        <v>244</v>
      </c>
      <c r="F9" s="385" t="s">
        <v>245</v>
      </c>
      <c r="G9" s="385" t="s">
        <v>246</v>
      </c>
      <c r="H9" s="385" t="s">
        <v>247</v>
      </c>
      <c r="I9" s="385" t="s">
        <v>248</v>
      </c>
      <c r="J9" s="385" t="s">
        <v>249</v>
      </c>
      <c r="K9" s="385" t="s">
        <v>250</v>
      </c>
      <c r="L9" s="385" t="s">
        <v>251</v>
      </c>
      <c r="M9" s="385" t="s">
        <v>252</v>
      </c>
      <c r="N9" s="385" t="s">
        <v>253</v>
      </c>
      <c r="O9" s="385" t="s">
        <v>254</v>
      </c>
      <c r="P9" s="385" t="s">
        <v>255</v>
      </c>
      <c r="Q9" s="385" t="s">
        <v>256</v>
      </c>
      <c r="R9" s="385" t="s">
        <v>257</v>
      </c>
      <c r="S9" s="385" t="s">
        <v>258</v>
      </c>
      <c r="T9" s="385" t="s">
        <v>259</v>
      </c>
      <c r="U9" s="385" t="s">
        <v>260</v>
      </c>
      <c r="V9" s="385" t="s">
        <v>261</v>
      </c>
      <c r="W9" s="385" t="s">
        <v>262</v>
      </c>
      <c r="X9" s="385" t="s">
        <v>263</v>
      </c>
      <c r="Y9" s="385" t="s">
        <v>264</v>
      </c>
      <c r="Z9" s="385" t="s">
        <v>265</v>
      </c>
      <c r="AA9" s="385" t="s">
        <v>266</v>
      </c>
      <c r="AB9" s="385" t="s">
        <v>267</v>
      </c>
      <c r="AC9" s="385" t="s">
        <v>268</v>
      </c>
      <c r="AD9" s="385" t="s">
        <v>269</v>
      </c>
      <c r="AE9" s="385" t="s">
        <v>270</v>
      </c>
      <c r="AF9" s="385" t="s">
        <v>271</v>
      </c>
      <c r="AG9" s="385" t="s">
        <v>272</v>
      </c>
    </row>
    <row r="10" customFormat="false" ht="12.6" hidden="false" customHeight="false" outlineLevel="0" collapsed="false">
      <c r="A10" s="1" t="s">
        <v>273</v>
      </c>
      <c r="B10" s="385" t="s">
        <v>183</v>
      </c>
      <c r="C10" s="386" t="n">
        <v>344.40721516652</v>
      </c>
      <c r="D10" s="386" t="n">
        <v>350.854189495777</v>
      </c>
      <c r="E10" s="386" t="n">
        <v>358.184320235113</v>
      </c>
      <c r="F10" s="386" t="n">
        <v>365.514450974449</v>
      </c>
      <c r="G10" s="386" t="n">
        <v>372.844581713785</v>
      </c>
      <c r="H10" s="386" t="n">
        <v>380.174712453121</v>
      </c>
      <c r="I10" s="386" t="n">
        <v>387.504843192457</v>
      </c>
      <c r="J10" s="386" t="n">
        <v>394.834973931793</v>
      </c>
      <c r="K10" s="386" t="n">
        <v>402.165104671129</v>
      </c>
      <c r="L10" s="386" t="n">
        <v>409.495235410464</v>
      </c>
      <c r="M10" s="386" t="n">
        <v>413.54248322495</v>
      </c>
      <c r="N10" s="386" t="n">
        <v>416.763874383748</v>
      </c>
      <c r="O10" s="386" t="n">
        <v>419.985265542546</v>
      </c>
      <c r="P10" s="386" t="n">
        <v>423.206656701345</v>
      </c>
      <c r="Q10" s="386" t="n">
        <v>427.758734621365</v>
      </c>
      <c r="R10" s="386" t="n">
        <v>433.194615314564</v>
      </c>
      <c r="S10" s="386" t="n">
        <v>438.630496007762</v>
      </c>
      <c r="T10" s="386" t="n">
        <v>444.066376700961</v>
      </c>
      <c r="U10" s="386" t="n">
        <v>449.50225739416</v>
      </c>
      <c r="V10" s="386" t="n">
        <v>454.938138087358</v>
      </c>
      <c r="W10" s="369" t="n">
        <v>460.374018780557</v>
      </c>
      <c r="X10" s="369" t="n">
        <v>465.809899473756</v>
      </c>
      <c r="Y10" s="369" t="n">
        <v>471.245780166955</v>
      </c>
      <c r="Z10" s="370" t="n">
        <f aca="false">Y10</f>
        <v>471.245780166955</v>
      </c>
      <c r="AA10" s="370" t="n">
        <f aca="false">Z10</f>
        <v>471.245780166955</v>
      </c>
    </row>
    <row r="11" customFormat="false" ht="13.2" hidden="false" customHeight="false" outlineLevel="0" collapsed="false">
      <c r="A11" s="1" t="s">
        <v>274</v>
      </c>
      <c r="B11" s="387" t="s">
        <v>185</v>
      </c>
      <c r="C11" s="388" t="n">
        <v>439.646976381166</v>
      </c>
      <c r="D11" s="388" t="n">
        <v>443.018985768613</v>
      </c>
      <c r="E11" s="388" t="n">
        <v>446.390995156059</v>
      </c>
      <c r="F11" s="388" t="n">
        <v>449.763004543506</v>
      </c>
      <c r="G11" s="388" t="n">
        <v>453.135013930953</v>
      </c>
      <c r="H11" s="388" t="n">
        <v>456.5070233184</v>
      </c>
      <c r="I11" s="388" t="n">
        <v>459.879032705847</v>
      </c>
      <c r="J11" s="388" t="n">
        <v>463.251042093294</v>
      </c>
      <c r="K11" s="388" t="n">
        <v>466.623051480741</v>
      </c>
      <c r="L11" s="388" t="n">
        <v>469.995060868187</v>
      </c>
      <c r="M11" s="388" t="n">
        <v>473.367070255634</v>
      </c>
      <c r="N11" s="388" t="n">
        <v>476.739079643081</v>
      </c>
      <c r="O11" s="388" t="n">
        <v>480.111089030528</v>
      </c>
      <c r="P11" s="388" t="n">
        <v>483.483098417975</v>
      </c>
      <c r="Q11" s="388" t="n">
        <v>486.855107805422</v>
      </c>
      <c r="R11" s="388" t="n">
        <v>490.227117192868</v>
      </c>
      <c r="S11" s="388" t="n">
        <v>493.599126580315</v>
      </c>
      <c r="T11" s="388" t="n">
        <v>496.971135967762</v>
      </c>
      <c r="U11" s="388" t="n">
        <v>500.343145355209</v>
      </c>
      <c r="V11" s="388" t="n">
        <v>503.715154742656</v>
      </c>
      <c r="W11" s="369" t="n">
        <v>507.087164130103</v>
      </c>
      <c r="X11" s="369" t="n">
        <v>510.459173517549</v>
      </c>
      <c r="Y11" s="369" t="n">
        <v>513.831182904996</v>
      </c>
      <c r="Z11" s="370" t="n">
        <f aca="false">Y11</f>
        <v>513.831182904996</v>
      </c>
      <c r="AA11" s="370" t="n">
        <f aca="false">Z11</f>
        <v>513.831182904996</v>
      </c>
    </row>
    <row r="12" customFormat="false" ht="12.6" hidden="false" customHeight="false" outlineLevel="0" collapsed="false">
      <c r="A12" s="1" t="s">
        <v>275</v>
      </c>
      <c r="B12" s="385" t="s">
        <v>186</v>
      </c>
      <c r="C12" s="386" t="n">
        <v>166.388431136225</v>
      </c>
      <c r="D12" s="386" t="n">
        <v>164.937535751949</v>
      </c>
      <c r="E12" s="386" t="n">
        <v>163.486640367674</v>
      </c>
      <c r="F12" s="386" t="n">
        <v>162.035744983398</v>
      </c>
      <c r="G12" s="386" t="n">
        <v>160.584849599123</v>
      </c>
      <c r="H12" s="386" t="n">
        <v>159.133954214847</v>
      </c>
      <c r="I12" s="386" t="n">
        <v>157.637482712804</v>
      </c>
      <c r="J12" s="386" t="n">
        <v>156.925662832852</v>
      </c>
      <c r="K12" s="386" t="n">
        <v>156.373420721254</v>
      </c>
      <c r="L12" s="386" t="n">
        <v>155.821178609656</v>
      </c>
      <c r="M12" s="386" t="n">
        <v>155.268936498057</v>
      </c>
      <c r="N12" s="386" t="n">
        <v>154.716694386459</v>
      </c>
      <c r="O12" s="386" t="n">
        <v>154.164452274861</v>
      </c>
      <c r="P12" s="386" t="n">
        <v>153.612210163262</v>
      </c>
      <c r="Q12" s="386" t="n">
        <v>153.059968051664</v>
      </c>
      <c r="R12" s="386" t="n">
        <v>152.507725940066</v>
      </c>
      <c r="S12" s="386" t="n">
        <v>151.955483828467</v>
      </c>
      <c r="T12" s="386" t="n">
        <v>151.403241716869</v>
      </c>
      <c r="U12" s="386" t="n">
        <v>150.850999605271</v>
      </c>
      <c r="V12" s="386" t="n">
        <v>150.298757493673</v>
      </c>
      <c r="W12" s="369" t="n">
        <v>149.746515382074</v>
      </c>
      <c r="X12" s="369" t="n">
        <v>149.194273270476</v>
      </c>
      <c r="Y12" s="369" t="n">
        <v>148.642031158878</v>
      </c>
      <c r="Z12" s="370" t="n">
        <f aca="false">Y12</f>
        <v>148.642031158878</v>
      </c>
      <c r="AA12" s="370" t="n">
        <f aca="false">Z12</f>
        <v>148.642031158878</v>
      </c>
    </row>
    <row r="13" customFormat="false" ht="12.6" hidden="false" customHeight="false" outlineLevel="0" collapsed="false">
      <c r="A13" s="1" t="s">
        <v>276</v>
      </c>
      <c r="B13" s="385" t="s">
        <v>187</v>
      </c>
      <c r="C13" s="386" t="n">
        <v>304.848968124221</v>
      </c>
      <c r="D13" s="386" t="n">
        <v>309.449263407554</v>
      </c>
      <c r="E13" s="386" t="n">
        <v>314.049558690888</v>
      </c>
      <c r="F13" s="386" t="n">
        <v>318.649853974222</v>
      </c>
      <c r="G13" s="386" t="n">
        <v>323.250149257556</v>
      </c>
      <c r="H13" s="386" t="n">
        <v>327.85044454089</v>
      </c>
      <c r="I13" s="386" t="n">
        <v>332.345077133245</v>
      </c>
      <c r="J13" s="386" t="n">
        <v>336.669490716896</v>
      </c>
      <c r="K13" s="386" t="n">
        <v>340.993904300547</v>
      </c>
      <c r="L13" s="386" t="n">
        <v>345.318317884198</v>
      </c>
      <c r="M13" s="386" t="n">
        <v>349.642731467849</v>
      </c>
      <c r="N13" s="386" t="n">
        <v>353.967145051499</v>
      </c>
      <c r="O13" s="386" t="n">
        <v>358.29155863515</v>
      </c>
      <c r="P13" s="386" t="n">
        <v>362.615972218801</v>
      </c>
      <c r="Q13" s="386" t="n">
        <v>366.423321895176</v>
      </c>
      <c r="R13" s="386" t="n">
        <v>370.000641262274</v>
      </c>
      <c r="S13" s="386" t="n">
        <v>373.577960629372</v>
      </c>
      <c r="T13" s="386" t="n">
        <v>377.15527999647</v>
      </c>
      <c r="U13" s="386" t="n">
        <v>380.732599363568</v>
      </c>
      <c r="V13" s="386" t="n">
        <v>384.309918730666</v>
      </c>
      <c r="W13" s="369" t="n">
        <v>387.887238097764</v>
      </c>
      <c r="X13" s="369" t="n">
        <v>391.464557464862</v>
      </c>
      <c r="Y13" s="369" t="n">
        <v>395.04187683196</v>
      </c>
      <c r="Z13" s="370" t="n">
        <f aca="false">Y13</f>
        <v>395.04187683196</v>
      </c>
      <c r="AA13" s="370" t="n">
        <f aca="false">Z13</f>
        <v>395.04187683196</v>
      </c>
    </row>
    <row r="14" customFormat="false" ht="12.6" hidden="false" customHeight="false" outlineLevel="0" collapsed="false">
      <c r="A14" s="1" t="s">
        <v>277</v>
      </c>
      <c r="B14" s="385" t="s">
        <v>188</v>
      </c>
      <c r="C14" s="386" t="n">
        <v>870.823627237225</v>
      </c>
      <c r="D14" s="386" t="n">
        <v>877.886530125291</v>
      </c>
      <c r="E14" s="386" t="n">
        <v>884.949433013357</v>
      </c>
      <c r="F14" s="386" t="n">
        <v>892.012335901423</v>
      </c>
      <c r="G14" s="386" t="n">
        <v>899.075238789489</v>
      </c>
      <c r="H14" s="386" t="n">
        <v>906.138141677556</v>
      </c>
      <c r="I14" s="386" t="n">
        <v>913.201044565622</v>
      </c>
      <c r="J14" s="386" t="n">
        <v>920.263947453688</v>
      </c>
      <c r="K14" s="386" t="n">
        <v>927.326850341754</v>
      </c>
      <c r="L14" s="386" t="n">
        <v>934.38975322982</v>
      </c>
      <c r="M14" s="386" t="n">
        <v>941.452656117886</v>
      </c>
      <c r="N14" s="386" t="n">
        <v>948.515559005952</v>
      </c>
      <c r="O14" s="386" t="n">
        <v>955.578461894018</v>
      </c>
      <c r="P14" s="386" t="n">
        <v>962.641364782084</v>
      </c>
      <c r="Q14" s="386" t="n">
        <v>969.704267670151</v>
      </c>
      <c r="R14" s="386" t="n">
        <v>976.767170558217</v>
      </c>
      <c r="S14" s="386" t="n">
        <v>983.830073446283</v>
      </c>
      <c r="T14" s="386" t="n">
        <v>990.892976334348</v>
      </c>
      <c r="U14" s="386" t="n">
        <v>997.955879222414</v>
      </c>
      <c r="V14" s="386" t="n">
        <v>1005.01878211048</v>
      </c>
      <c r="W14" s="369" t="n">
        <v>1012.08168499855</v>
      </c>
      <c r="X14" s="369" t="n">
        <v>1019.14458788661</v>
      </c>
      <c r="Y14" s="369" t="n">
        <v>1026.20749077468</v>
      </c>
      <c r="Z14" s="370" t="n">
        <f aca="false">Y14</f>
        <v>1026.20749077468</v>
      </c>
      <c r="AA14" s="370" t="n">
        <f aca="false">Z14</f>
        <v>1026.20749077468</v>
      </c>
    </row>
    <row r="15" customFormat="false" ht="12.6" hidden="false" customHeight="false" outlineLevel="0" collapsed="false">
      <c r="A15" s="1" t="s">
        <v>278</v>
      </c>
      <c r="B15" s="385" t="s">
        <v>189</v>
      </c>
      <c r="C15" s="386" t="n">
        <v>329.198993490923</v>
      </c>
      <c r="D15" s="386" t="n">
        <v>329.79739893296</v>
      </c>
      <c r="E15" s="386" t="n">
        <v>330.395804374998</v>
      </c>
      <c r="F15" s="386" t="n">
        <v>330.994209817035</v>
      </c>
      <c r="G15" s="386" t="n">
        <v>331.592615259073</v>
      </c>
      <c r="H15" s="386" t="n">
        <v>332.19102070111</v>
      </c>
      <c r="I15" s="386" t="n">
        <v>332.789426143148</v>
      </c>
      <c r="J15" s="386" t="n">
        <v>333.387831585186</v>
      </c>
      <c r="K15" s="386" t="n">
        <v>333.986237027223</v>
      </c>
      <c r="L15" s="386" t="n">
        <v>334.584642469261</v>
      </c>
      <c r="M15" s="386" t="n">
        <v>335.183047911298</v>
      </c>
      <c r="N15" s="386" t="n">
        <v>335.781453353336</v>
      </c>
      <c r="O15" s="386" t="n">
        <v>336.379858795374</v>
      </c>
      <c r="P15" s="386" t="n">
        <v>336.978264237411</v>
      </c>
      <c r="Q15" s="386" t="n">
        <v>337.576669679449</v>
      </c>
      <c r="R15" s="386" t="n">
        <v>338.175075121486</v>
      </c>
      <c r="S15" s="386" t="n">
        <v>338.773480563524</v>
      </c>
      <c r="T15" s="386" t="n">
        <v>339.371886005561</v>
      </c>
      <c r="U15" s="386" t="n">
        <v>339.970291447599</v>
      </c>
      <c r="V15" s="386" t="n">
        <v>340.568696889637</v>
      </c>
      <c r="W15" s="369" t="n">
        <v>341.167102331674</v>
      </c>
      <c r="X15" s="369" t="n">
        <v>341.765507773712</v>
      </c>
      <c r="Y15" s="369" t="n">
        <v>342.363913215749</v>
      </c>
      <c r="Z15" s="370" t="n">
        <f aca="false">Y15</f>
        <v>342.363913215749</v>
      </c>
      <c r="AA15" s="370" t="n">
        <f aca="false">Z15</f>
        <v>342.363913215749</v>
      </c>
    </row>
    <row r="16" customFormat="false" ht="12.6" hidden="false" customHeight="false" outlineLevel="0" collapsed="false">
      <c r="A16" s="1" t="s">
        <v>279</v>
      </c>
      <c r="B16" s="385" t="s">
        <v>190</v>
      </c>
      <c r="C16" s="386" t="n">
        <v>45.7733227735717</v>
      </c>
      <c r="D16" s="386" t="n">
        <v>46.3371737587513</v>
      </c>
      <c r="E16" s="386" t="n">
        <v>46.9010247439309</v>
      </c>
      <c r="F16" s="386" t="n">
        <v>47.4648757291105</v>
      </c>
      <c r="G16" s="386" t="n">
        <v>48.0287267142901</v>
      </c>
      <c r="H16" s="386" t="n">
        <v>48.5925776994697</v>
      </c>
      <c r="I16" s="386" t="n">
        <v>49.1564286846493</v>
      </c>
      <c r="J16" s="386" t="n">
        <v>49.720279669829</v>
      </c>
      <c r="K16" s="386" t="n">
        <v>50.2841306550086</v>
      </c>
      <c r="L16" s="386" t="n">
        <v>50.9337316199428</v>
      </c>
      <c r="M16" s="386" t="n">
        <v>51.6373771596621</v>
      </c>
      <c r="N16" s="386" t="n">
        <v>52.3410226993813</v>
      </c>
      <c r="O16" s="386" t="n">
        <v>53.0446682391006</v>
      </c>
      <c r="P16" s="386" t="n">
        <v>53.7483137788198</v>
      </c>
      <c r="Q16" s="386" t="n">
        <v>54.451959318539</v>
      </c>
      <c r="R16" s="386" t="n">
        <v>55.1556048582583</v>
      </c>
      <c r="S16" s="386" t="n">
        <v>55.8595101294803</v>
      </c>
      <c r="T16" s="386" t="n">
        <v>56.6630524010519</v>
      </c>
      <c r="U16" s="386" t="n">
        <v>57.4665946726234</v>
      </c>
      <c r="V16" s="386" t="n">
        <v>58.2701369441949</v>
      </c>
      <c r="W16" s="369" t="n">
        <v>59.0736792157664</v>
      </c>
      <c r="X16" s="369" t="n">
        <v>59.8772214873379</v>
      </c>
      <c r="Y16" s="369" t="n">
        <v>60.6807637589094</v>
      </c>
      <c r="Z16" s="370" t="n">
        <f aca="false">Y16</f>
        <v>60.6807637589094</v>
      </c>
      <c r="AA16" s="370" t="n">
        <f aca="false">Z16</f>
        <v>60.6807637589094</v>
      </c>
    </row>
    <row r="17" customFormat="false" ht="12.6" hidden="false" customHeight="false" outlineLevel="0" collapsed="false">
      <c r="A17" s="1" t="s">
        <v>280</v>
      </c>
      <c r="B17" s="385" t="s">
        <v>191</v>
      </c>
      <c r="C17" s="386" t="n">
        <v>9.74713627377644</v>
      </c>
      <c r="D17" s="386" t="n">
        <v>9.76912669081764</v>
      </c>
      <c r="E17" s="386" t="n">
        <v>9.79111710785885</v>
      </c>
      <c r="F17" s="386" t="n">
        <v>9.81310752490007</v>
      </c>
      <c r="G17" s="386" t="n">
        <v>9.83509794194127</v>
      </c>
      <c r="H17" s="386" t="n">
        <v>9.85708835898249</v>
      </c>
      <c r="I17" s="386" t="n">
        <v>9.8790787760237</v>
      </c>
      <c r="J17" s="386" t="n">
        <v>9.90106919306491</v>
      </c>
      <c r="K17" s="386" t="n">
        <v>9.92305961010612</v>
      </c>
      <c r="L17" s="386" t="n">
        <v>9.94505002714733</v>
      </c>
      <c r="M17" s="386" t="n">
        <v>10.0745598499543</v>
      </c>
      <c r="N17" s="386" t="n">
        <v>10.2576039005572</v>
      </c>
      <c r="O17" s="386" t="n">
        <v>10.4406479511601</v>
      </c>
      <c r="P17" s="386" t="n">
        <v>10.623692001763</v>
      </c>
      <c r="Q17" s="386" t="n">
        <v>10.806736052366</v>
      </c>
      <c r="R17" s="386" t="n">
        <v>10.9897801029689</v>
      </c>
      <c r="S17" s="386" t="n">
        <v>11.1728241535718</v>
      </c>
      <c r="T17" s="386" t="n">
        <v>11.3558682041746</v>
      </c>
      <c r="U17" s="386" t="n">
        <v>11.5389122547776</v>
      </c>
      <c r="V17" s="386" t="n">
        <v>11.7219563053805</v>
      </c>
      <c r="W17" s="369" t="n">
        <v>11.9050003559834</v>
      </c>
      <c r="X17" s="369" t="n">
        <v>12.0880444065863</v>
      </c>
      <c r="Y17" s="369" t="n">
        <v>12.2710884571892</v>
      </c>
      <c r="Z17" s="370" t="n">
        <f aca="false">Y17</f>
        <v>12.2710884571892</v>
      </c>
      <c r="AA17" s="370" t="n">
        <f aca="false">Z17</f>
        <v>12.2710884571892</v>
      </c>
    </row>
    <row r="18" customFormat="false" ht="12.6" hidden="false" customHeight="false" outlineLevel="0" collapsed="false">
      <c r="A18" s="1" t="s">
        <v>281</v>
      </c>
      <c r="B18" s="387" t="s">
        <v>192</v>
      </c>
      <c r="C18" s="385"/>
      <c r="D18" s="385"/>
      <c r="E18" s="385"/>
      <c r="F18" s="385"/>
      <c r="G18" s="385"/>
      <c r="H18" s="385"/>
      <c r="I18" s="385"/>
      <c r="J18" s="385"/>
      <c r="K18" s="385"/>
      <c r="L18" s="385"/>
      <c r="M18" s="385"/>
      <c r="N18" s="385"/>
      <c r="O18" s="385"/>
      <c r="P18" s="385"/>
      <c r="Q18" s="385"/>
      <c r="R18" s="385"/>
      <c r="S18" s="385"/>
      <c r="U18" s="369"/>
      <c r="Z18" s="370" t="n">
        <f aca="false">Y18</f>
        <v>0</v>
      </c>
      <c r="AA18" s="370" t="n">
        <f aca="false">Z18</f>
        <v>0</v>
      </c>
    </row>
    <row r="19" customFormat="false" ht="12.6" hidden="false" customHeight="false" outlineLevel="0" collapsed="false">
      <c r="A19" s="1" t="s">
        <v>282</v>
      </c>
      <c r="B19" s="385" t="s">
        <v>193</v>
      </c>
      <c r="C19" s="386" t="n">
        <v>250.482461382811</v>
      </c>
      <c r="D19" s="386" t="n">
        <v>251.114922575844</v>
      </c>
      <c r="E19" s="386" t="n">
        <v>251.747383768876</v>
      </c>
      <c r="F19" s="386" t="n">
        <v>252.379844961909</v>
      </c>
      <c r="G19" s="386" t="n">
        <v>253.012306154941</v>
      </c>
      <c r="H19" s="386" t="n">
        <v>254.091793152935</v>
      </c>
      <c r="I19" s="386" t="n">
        <v>255.768707161297</v>
      </c>
      <c r="J19" s="386" t="n">
        <v>257.445621169658</v>
      </c>
      <c r="K19" s="386" t="n">
        <v>259.12253517802</v>
      </c>
      <c r="L19" s="386" t="n">
        <v>260.799449186382</v>
      </c>
      <c r="M19" s="386" t="n">
        <v>262.476363194743</v>
      </c>
      <c r="N19" s="386" t="n">
        <v>264.153277203105</v>
      </c>
      <c r="O19" s="386" t="n">
        <v>265.830191211467</v>
      </c>
      <c r="P19" s="386" t="n">
        <v>267.507105219828</v>
      </c>
      <c r="Q19" s="386" t="n">
        <v>269.18401922819</v>
      </c>
      <c r="R19" s="386" t="n">
        <v>270.860933236552</v>
      </c>
      <c r="S19" s="386" t="n">
        <v>272.537847244913</v>
      </c>
      <c r="T19" s="386" t="n">
        <v>274.214761253275</v>
      </c>
      <c r="U19" s="386" t="n">
        <v>275.891675261637</v>
      </c>
      <c r="V19" s="386" t="n">
        <v>277.568589269998</v>
      </c>
      <c r="W19" s="369" t="n">
        <v>279.24550327836</v>
      </c>
      <c r="X19" s="369" t="n">
        <v>280.922417286722</v>
      </c>
      <c r="Y19" s="369" t="n">
        <v>282.599331295083</v>
      </c>
      <c r="Z19" s="370" t="n">
        <f aca="false">Y19</f>
        <v>282.599331295083</v>
      </c>
      <c r="AA19" s="370" t="n">
        <f aca="false">Z19</f>
        <v>282.599331295083</v>
      </c>
    </row>
    <row r="20" customFormat="false" ht="12.6" hidden="false" customHeight="false" outlineLevel="0" collapsed="false">
      <c r="A20" s="1" t="s">
        <v>283</v>
      </c>
      <c r="B20" s="385" t="s">
        <v>194</v>
      </c>
      <c r="C20" s="386" t="n">
        <v>444.563942649395</v>
      </c>
      <c r="D20" s="386" t="n">
        <v>447.478837397146</v>
      </c>
      <c r="E20" s="386" t="n">
        <v>450.393732144896</v>
      </c>
      <c r="F20" s="386" t="n">
        <v>453.308626892647</v>
      </c>
      <c r="G20" s="386" t="n">
        <v>456.223521640398</v>
      </c>
      <c r="H20" s="386" t="n">
        <v>459.138416388148</v>
      </c>
      <c r="I20" s="386" t="n">
        <v>462.053311135899</v>
      </c>
      <c r="J20" s="386" t="n">
        <v>465.141028198788</v>
      </c>
      <c r="K20" s="386" t="n">
        <v>470.240781545</v>
      </c>
      <c r="L20" s="386" t="n">
        <v>475.340534891212</v>
      </c>
      <c r="M20" s="386" t="n">
        <v>480.440288237424</v>
      </c>
      <c r="N20" s="386" t="n">
        <v>485.540041583635</v>
      </c>
      <c r="O20" s="386" t="n">
        <v>490.571478468997</v>
      </c>
      <c r="P20" s="386" t="n">
        <v>495.456872038457</v>
      </c>
      <c r="Q20" s="386" t="n">
        <v>500.342265607917</v>
      </c>
      <c r="R20" s="386" t="n">
        <v>505.227659177377</v>
      </c>
      <c r="S20" s="386" t="n">
        <v>510.113052746837</v>
      </c>
      <c r="T20" s="386" t="n">
        <v>514.998446316298</v>
      </c>
      <c r="U20" s="386" t="n">
        <v>519.883839885758</v>
      </c>
      <c r="V20" s="386" t="n">
        <v>524.769233455218</v>
      </c>
      <c r="W20" s="369" t="n">
        <v>529.654627024678</v>
      </c>
      <c r="X20" s="369" t="n">
        <v>534.540020594138</v>
      </c>
      <c r="Y20" s="369" t="n">
        <v>539.425414163599</v>
      </c>
      <c r="Z20" s="370" t="n">
        <f aca="false">Y20</f>
        <v>539.425414163599</v>
      </c>
      <c r="AA20" s="370" t="n">
        <f aca="false">Z20</f>
        <v>539.425414163599</v>
      </c>
    </row>
    <row r="21" customFormat="false" ht="12.6" hidden="false" customHeight="false" outlineLevel="0" collapsed="false">
      <c r="A21" s="1" t="s">
        <v>284</v>
      </c>
      <c r="B21" s="387" t="s">
        <v>195</v>
      </c>
      <c r="C21" s="385"/>
      <c r="D21" s="385"/>
      <c r="E21" s="385"/>
      <c r="F21" s="385"/>
      <c r="G21" s="385"/>
      <c r="H21" s="385"/>
      <c r="I21" s="385"/>
      <c r="J21" s="385"/>
      <c r="K21" s="385"/>
      <c r="L21" s="385"/>
      <c r="M21" s="385"/>
      <c r="N21" s="385"/>
      <c r="O21" s="385"/>
      <c r="P21" s="385"/>
      <c r="Q21" s="385"/>
      <c r="R21" s="385"/>
      <c r="S21" s="385"/>
      <c r="U21" s="369"/>
      <c r="Z21" s="370" t="n">
        <f aca="false">Y21</f>
        <v>0</v>
      </c>
      <c r="AA21" s="370" t="n">
        <f aca="false">Z21</f>
        <v>0</v>
      </c>
    </row>
    <row r="22" customFormat="false" ht="12.6" hidden="false" customHeight="false" outlineLevel="0" collapsed="false">
      <c r="A22" s="1" t="s">
        <v>285</v>
      </c>
      <c r="B22" s="385" t="s">
        <v>196</v>
      </c>
      <c r="C22" s="386" t="n">
        <v>393.483216876879</v>
      </c>
      <c r="D22" s="386" t="n">
        <v>397.019684360605</v>
      </c>
      <c r="E22" s="386" t="n">
        <v>400.556151844331</v>
      </c>
      <c r="F22" s="386" t="n">
        <v>404.092619328057</v>
      </c>
      <c r="G22" s="386" t="n">
        <v>407.629086811783</v>
      </c>
      <c r="H22" s="386" t="n">
        <v>411.102184541905</v>
      </c>
      <c r="I22" s="386" t="n">
        <v>414.471757757513</v>
      </c>
      <c r="J22" s="386" t="n">
        <v>418.026456884533</v>
      </c>
      <c r="K22" s="386" t="n">
        <v>421.59316130173</v>
      </c>
      <c r="L22" s="386" t="n">
        <v>425.159865718927</v>
      </c>
      <c r="M22" s="386" t="n">
        <v>428.47731918367</v>
      </c>
      <c r="N22" s="386" t="n">
        <v>427.724249728186</v>
      </c>
      <c r="O22" s="386" t="n">
        <v>426.971180272701</v>
      </c>
      <c r="P22" s="386" t="n">
        <v>426.218110817217</v>
      </c>
      <c r="Q22" s="386" t="n">
        <v>425.465041361732</v>
      </c>
      <c r="R22" s="386" t="n">
        <v>424.711971906248</v>
      </c>
      <c r="S22" s="386" t="n">
        <v>423.958902450763</v>
      </c>
      <c r="T22" s="386" t="n">
        <v>423.205832995278</v>
      </c>
      <c r="U22" s="386" t="n">
        <v>422.452763539794</v>
      </c>
      <c r="V22" s="386" t="n">
        <v>421.699694084309</v>
      </c>
      <c r="W22" s="369" t="n">
        <v>420.946624628825</v>
      </c>
      <c r="X22" s="369" t="n">
        <v>420.19355517334</v>
      </c>
      <c r="Y22" s="369" t="n">
        <v>419.440485717855</v>
      </c>
      <c r="Z22" s="370" t="n">
        <f aca="false">Y22</f>
        <v>419.440485717855</v>
      </c>
      <c r="AA22" s="370" t="n">
        <f aca="false">Z22</f>
        <v>419.440485717855</v>
      </c>
    </row>
    <row r="23" customFormat="false" ht="12.6" hidden="false" customHeight="false" outlineLevel="0" collapsed="false">
      <c r="A23" s="1" t="s">
        <v>286</v>
      </c>
      <c r="B23" s="385" t="s">
        <v>197</v>
      </c>
      <c r="C23" s="386" t="n">
        <v>85.9467991812664</v>
      </c>
      <c r="D23" s="386" t="n">
        <v>87.233741568985</v>
      </c>
      <c r="E23" s="386" t="n">
        <v>88.5206839567037</v>
      </c>
      <c r="F23" s="386" t="n">
        <v>89.8076263444223</v>
      </c>
      <c r="G23" s="386" t="n">
        <v>91.0945687321409</v>
      </c>
      <c r="H23" s="386" t="n">
        <v>92.3815111198595</v>
      </c>
      <c r="I23" s="386" t="n">
        <v>93.6684535075781</v>
      </c>
      <c r="J23" s="386" t="n">
        <v>94.9553958952967</v>
      </c>
      <c r="K23" s="386" t="n">
        <v>96.2263425017128</v>
      </c>
      <c r="L23" s="386" t="n">
        <v>97.4264928042307</v>
      </c>
      <c r="M23" s="386" t="n">
        <v>98.6266431067486</v>
      </c>
      <c r="N23" s="386" t="n">
        <v>99.8267934092665</v>
      </c>
      <c r="O23" s="386" t="n">
        <v>101.026943711784</v>
      </c>
      <c r="P23" s="386" t="n">
        <v>102.227094014302</v>
      </c>
      <c r="Q23" s="386" t="n">
        <v>103.714252919368</v>
      </c>
      <c r="R23" s="386" t="n">
        <v>106.080630782017</v>
      </c>
      <c r="S23" s="386" t="n">
        <v>108.447008644665</v>
      </c>
      <c r="T23" s="386" t="n">
        <v>110.813386507313</v>
      </c>
      <c r="U23" s="386" t="n">
        <v>113.179764369961</v>
      </c>
      <c r="V23" s="386" t="n">
        <v>115.546142232609</v>
      </c>
      <c r="W23" s="369" t="n">
        <v>117.912520095258</v>
      </c>
      <c r="X23" s="369" t="n">
        <v>120.278897957906</v>
      </c>
      <c r="Y23" s="369" t="n">
        <v>122.645275820554</v>
      </c>
      <c r="Z23" s="370" t="n">
        <f aca="false">Y23</f>
        <v>122.645275820554</v>
      </c>
      <c r="AA23" s="370" t="n">
        <f aca="false">Z23</f>
        <v>122.645275820554</v>
      </c>
    </row>
    <row r="24" customFormat="false" ht="12.6" hidden="false" customHeight="false" outlineLevel="0" collapsed="false">
      <c r="A24" s="1" t="s">
        <v>287</v>
      </c>
      <c r="B24" s="385" t="s">
        <v>198</v>
      </c>
      <c r="C24" s="386" t="n">
        <v>91.326978907515</v>
      </c>
      <c r="D24" s="386" t="n">
        <v>93.0840933544455</v>
      </c>
      <c r="E24" s="386" t="n">
        <v>94.841207801376</v>
      </c>
      <c r="F24" s="386" t="n">
        <v>96.5983222483065</v>
      </c>
      <c r="G24" s="386" t="n">
        <v>98.355436695237</v>
      </c>
      <c r="H24" s="386" t="n">
        <v>100.112551142168</v>
      </c>
      <c r="I24" s="386" t="n">
        <v>101.869665589098</v>
      </c>
      <c r="J24" s="386" t="n">
        <v>103.626780036029</v>
      </c>
      <c r="K24" s="386" t="n">
        <v>105.324767317045</v>
      </c>
      <c r="L24" s="386" t="n">
        <v>106.897051611073</v>
      </c>
      <c r="M24" s="386" t="n">
        <v>108.469335905101</v>
      </c>
      <c r="N24" s="386" t="n">
        <v>110.041620199128</v>
      </c>
      <c r="O24" s="386" t="n">
        <v>112.022823455985</v>
      </c>
      <c r="P24" s="386" t="n">
        <v>114.163050753941</v>
      </c>
      <c r="Q24" s="386" t="n">
        <v>116.303278051897</v>
      </c>
      <c r="R24" s="386" t="n">
        <v>118.443505349853</v>
      </c>
      <c r="S24" s="386" t="n">
        <v>120.583732647809</v>
      </c>
      <c r="T24" s="386" t="n">
        <v>122.508151994235</v>
      </c>
      <c r="U24" s="386" t="n">
        <v>123.941275912341</v>
      </c>
      <c r="V24" s="386" t="n">
        <v>125.374399830447</v>
      </c>
      <c r="W24" s="369" t="n">
        <v>126.807523748553</v>
      </c>
      <c r="X24" s="369" t="n">
        <v>128.240647666659</v>
      </c>
      <c r="Y24" s="369" t="n">
        <v>129.673771584765</v>
      </c>
      <c r="Z24" s="370" t="n">
        <f aca="false">Y24</f>
        <v>129.673771584765</v>
      </c>
      <c r="AA24" s="370" t="n">
        <f aca="false">Z24</f>
        <v>129.673771584765</v>
      </c>
    </row>
    <row r="25" customFormat="false" ht="12.6" hidden="false" customHeight="false" outlineLevel="0" collapsed="false">
      <c r="A25" s="1" t="s">
        <v>288</v>
      </c>
      <c r="B25" s="385" t="s">
        <v>199</v>
      </c>
      <c r="C25" s="386" t="n">
        <v>36.7018207345094</v>
      </c>
      <c r="D25" s="386" t="n">
        <v>37.7688928696749</v>
      </c>
      <c r="E25" s="386" t="n">
        <v>38.8359650048403</v>
      </c>
      <c r="F25" s="386" t="n">
        <v>39.9030371400058</v>
      </c>
      <c r="G25" s="386" t="n">
        <v>40.9701092751713</v>
      </c>
      <c r="H25" s="386" t="n">
        <v>42.0371814103368</v>
      </c>
      <c r="I25" s="386" t="n">
        <v>43.1042535455022</v>
      </c>
      <c r="J25" s="386" t="n">
        <v>44.1713256806677</v>
      </c>
      <c r="K25" s="386" t="n">
        <v>45.2383978158332</v>
      </c>
      <c r="L25" s="386" t="n">
        <v>46.3054699509986</v>
      </c>
      <c r="M25" s="386" t="n">
        <v>47.3725420861641</v>
      </c>
      <c r="N25" s="386" t="n">
        <v>48.4396142213296</v>
      </c>
      <c r="O25" s="386" t="n">
        <v>49.5488161736044</v>
      </c>
      <c r="P25" s="386" t="n">
        <v>50.9298213721776</v>
      </c>
      <c r="Q25" s="386" t="n">
        <v>52.3108265707508</v>
      </c>
      <c r="R25" s="386" t="n">
        <v>53.691831769324</v>
      </c>
      <c r="S25" s="386" t="n">
        <v>55.0728369678972</v>
      </c>
      <c r="T25" s="386" t="n">
        <v>55.9892070926547</v>
      </c>
      <c r="U25" s="386" t="n">
        <v>56.8299389495818</v>
      </c>
      <c r="V25" s="386" t="n">
        <v>57.6706708065089</v>
      </c>
      <c r="W25" s="369" t="n">
        <v>58.511402663436</v>
      </c>
      <c r="X25" s="369" t="n">
        <v>59.3521345203631</v>
      </c>
      <c r="Y25" s="369" t="n">
        <v>60.1928663772902</v>
      </c>
      <c r="Z25" s="370" t="n">
        <f aca="false">Y25</f>
        <v>60.1928663772902</v>
      </c>
      <c r="AA25" s="370" t="n">
        <f aca="false">Z25</f>
        <v>60.1928663772902</v>
      </c>
    </row>
    <row r="26" customFormat="false" ht="12.6" hidden="false" customHeight="false" outlineLevel="0" collapsed="false">
      <c r="A26" s="1" t="s">
        <v>289</v>
      </c>
      <c r="B26" s="385" t="s">
        <v>200</v>
      </c>
      <c r="C26" s="386" t="n">
        <v>25.3788814719644</v>
      </c>
      <c r="D26" s="386" t="n">
        <v>26.3739227825405</v>
      </c>
      <c r="E26" s="386" t="n">
        <v>27.3689640931165</v>
      </c>
      <c r="F26" s="386" t="n">
        <v>28.3640054036925</v>
      </c>
      <c r="G26" s="386" t="n">
        <v>29.3590467142685</v>
      </c>
      <c r="H26" s="386" t="n">
        <v>30.0635101321546</v>
      </c>
      <c r="I26" s="386" t="n">
        <v>30.6906381828042</v>
      </c>
      <c r="J26" s="386" t="n">
        <v>31.3177662334539</v>
      </c>
      <c r="K26" s="386" t="n">
        <v>31.9448942841035</v>
      </c>
      <c r="L26" s="386" t="n">
        <v>32.5720223347531</v>
      </c>
      <c r="M26" s="386" t="n">
        <v>33.1991503854027</v>
      </c>
      <c r="N26" s="386" t="n">
        <v>33.8262784360523</v>
      </c>
      <c r="O26" s="386" t="n">
        <v>34.4534064867019</v>
      </c>
      <c r="P26" s="386" t="n">
        <v>35.0805345373515</v>
      </c>
      <c r="Q26" s="386" t="n">
        <v>35.8865546307435</v>
      </c>
      <c r="R26" s="386" t="n">
        <v>36.8077195695298</v>
      </c>
      <c r="S26" s="386" t="n">
        <v>37.7288845083162</v>
      </c>
      <c r="T26" s="386" t="n">
        <v>38.6500494471025</v>
      </c>
      <c r="U26" s="386" t="n">
        <v>39.5712143858889</v>
      </c>
      <c r="V26" s="386" t="n">
        <v>40.4923793246751</v>
      </c>
      <c r="W26" s="369" t="n">
        <v>41.4135442634614</v>
      </c>
      <c r="X26" s="369" t="n">
        <v>42.3347092022478</v>
      </c>
      <c r="Y26" s="369" t="n">
        <v>43.2558741410341</v>
      </c>
      <c r="Z26" s="370" t="n">
        <f aca="false">Y26</f>
        <v>43.2558741410341</v>
      </c>
      <c r="AA26" s="370" t="n">
        <f aca="false">Z26</f>
        <v>43.2558741410341</v>
      </c>
    </row>
    <row r="27" customFormat="false" ht="12.6" hidden="false" customHeight="false" outlineLevel="0" collapsed="false">
      <c r="A27" s="1" t="s">
        <v>290</v>
      </c>
      <c r="B27" s="385" t="s">
        <v>201</v>
      </c>
      <c r="C27" s="386" t="n">
        <v>250.326878854559</v>
      </c>
      <c r="D27" s="386" t="n">
        <v>253.927032860533</v>
      </c>
      <c r="E27" s="386" t="n">
        <v>257.527186866507</v>
      </c>
      <c r="F27" s="386" t="n">
        <v>261.12734087248</v>
      </c>
      <c r="G27" s="386" t="n">
        <v>264.727494878454</v>
      </c>
      <c r="H27" s="386" t="n">
        <v>268.327648884428</v>
      </c>
      <c r="I27" s="386" t="n">
        <v>271.927802890402</v>
      </c>
      <c r="J27" s="386" t="n">
        <v>275.527956896376</v>
      </c>
      <c r="K27" s="386" t="n">
        <v>279.12811090235</v>
      </c>
      <c r="L27" s="386" t="n">
        <v>282.728264908324</v>
      </c>
      <c r="M27" s="386" t="n">
        <v>286.328418914298</v>
      </c>
      <c r="N27" s="386" t="n">
        <v>289.928572920272</v>
      </c>
      <c r="O27" s="386" t="n">
        <v>293.528726926245</v>
      </c>
      <c r="P27" s="386" t="n">
        <v>297.076046218431</v>
      </c>
      <c r="Q27" s="386" t="n">
        <v>300.595115642164</v>
      </c>
      <c r="R27" s="386" t="n">
        <v>304.114185065897</v>
      </c>
      <c r="S27" s="386" t="n">
        <v>307.63325448963</v>
      </c>
      <c r="T27" s="386" t="n">
        <v>311.152323913363</v>
      </c>
      <c r="U27" s="386" t="n">
        <v>314.671393337096</v>
      </c>
      <c r="V27" s="386" t="n">
        <v>318.190462760829</v>
      </c>
      <c r="W27" s="369" t="n">
        <v>321.709532184562</v>
      </c>
      <c r="X27" s="369" t="n">
        <v>325.228601608295</v>
      </c>
      <c r="Y27" s="369" t="n">
        <v>328.747671032028</v>
      </c>
      <c r="Z27" s="370" t="n">
        <f aca="false">Y27</f>
        <v>328.747671032028</v>
      </c>
      <c r="AA27" s="370" t="n">
        <f aca="false">Z27</f>
        <v>328.747671032028</v>
      </c>
    </row>
    <row r="28" customFormat="false" ht="12.6" hidden="false" customHeight="false" outlineLevel="0" collapsed="false">
      <c r="A28" s="1" t="s">
        <v>291</v>
      </c>
      <c r="B28" s="385" t="s">
        <v>202</v>
      </c>
      <c r="C28" s="386" t="n">
        <v>257.89048184666</v>
      </c>
      <c r="D28" s="386" t="n">
        <v>256.521629491491</v>
      </c>
      <c r="E28" s="386" t="n">
        <v>257.28536379346</v>
      </c>
      <c r="F28" s="386" t="n">
        <v>259.311268931348</v>
      </c>
      <c r="G28" s="386" t="n">
        <v>261.337174069235</v>
      </c>
      <c r="H28" s="386" t="n">
        <v>263.363079207123</v>
      </c>
      <c r="I28" s="386" t="n">
        <v>265.38898434501</v>
      </c>
      <c r="J28" s="386" t="n">
        <v>267.414889482898</v>
      </c>
      <c r="K28" s="386" t="n">
        <v>269.440794620785</v>
      </c>
      <c r="L28" s="386" t="n">
        <v>271.466699758673</v>
      </c>
      <c r="M28" s="386" t="n">
        <v>273.49260489656</v>
      </c>
      <c r="N28" s="386" t="n">
        <v>275.518510034448</v>
      </c>
      <c r="O28" s="386" t="n">
        <v>277.544415172335</v>
      </c>
      <c r="P28" s="386" t="n">
        <v>279.570320310223</v>
      </c>
      <c r="Q28" s="386" t="n">
        <v>281.59622544811</v>
      </c>
      <c r="R28" s="386" t="n">
        <v>283.622130585997</v>
      </c>
      <c r="S28" s="386" t="n">
        <v>285.648035723885</v>
      </c>
      <c r="T28" s="386" t="n">
        <v>287.673940861772</v>
      </c>
      <c r="U28" s="386" t="n">
        <v>289.69984599966</v>
      </c>
      <c r="V28" s="386" t="n">
        <v>291.725751137547</v>
      </c>
      <c r="W28" s="369" t="n">
        <v>293.751656275434</v>
      </c>
      <c r="X28" s="369" t="n">
        <v>295.777561413322</v>
      </c>
      <c r="Y28" s="369" t="n">
        <v>297.803466551209</v>
      </c>
      <c r="Z28" s="370" t="n">
        <f aca="false">Y28</f>
        <v>297.803466551209</v>
      </c>
      <c r="AA28" s="370" t="n">
        <f aca="false">Z28</f>
        <v>297.803466551209</v>
      </c>
    </row>
    <row r="29" customFormat="false" ht="12.6" hidden="false" customHeight="false" outlineLevel="0" collapsed="false">
      <c r="A29" s="1" t="s">
        <v>292</v>
      </c>
      <c r="B29" s="385" t="s">
        <v>203</v>
      </c>
      <c r="C29" s="386" t="n">
        <v>290.04307753362</v>
      </c>
      <c r="D29" s="386" t="n">
        <v>287.60914145284</v>
      </c>
      <c r="E29" s="386" t="n">
        <v>285.175205372061</v>
      </c>
      <c r="F29" s="386" t="n">
        <v>282.741269291282</v>
      </c>
      <c r="G29" s="386" t="n">
        <v>280.307333210503</v>
      </c>
      <c r="H29" s="386" t="n">
        <v>277.873397129724</v>
      </c>
      <c r="I29" s="386" t="n">
        <v>281.727253476844</v>
      </c>
      <c r="J29" s="386" t="n">
        <v>288.862321243118</v>
      </c>
      <c r="K29" s="386" t="n">
        <v>295.997389009392</v>
      </c>
      <c r="L29" s="386" t="n">
        <v>303.132456775665</v>
      </c>
      <c r="M29" s="386" t="n">
        <v>310.267524541939</v>
      </c>
      <c r="N29" s="386" t="n">
        <v>317.402592308212</v>
      </c>
      <c r="O29" s="386" t="n">
        <v>321.784846533159</v>
      </c>
      <c r="P29" s="386" t="n">
        <v>322.786194287564</v>
      </c>
      <c r="Q29" s="386" t="n">
        <v>323.78754204197</v>
      </c>
      <c r="R29" s="386" t="n">
        <v>324.788889796376</v>
      </c>
      <c r="S29" s="386" t="n">
        <v>325.790237550781</v>
      </c>
      <c r="T29" s="386" t="n">
        <v>327.24510944092</v>
      </c>
      <c r="U29" s="386" t="n">
        <v>329.188160134972</v>
      </c>
      <c r="V29" s="386" t="n">
        <v>331.131210829025</v>
      </c>
      <c r="W29" s="369" t="n">
        <v>333.074261523076</v>
      </c>
      <c r="X29" s="369" t="n">
        <v>335.017312217128</v>
      </c>
      <c r="Y29" s="369" t="n">
        <v>336.96036291118</v>
      </c>
      <c r="Z29" s="370" t="n">
        <f aca="false">Y29</f>
        <v>336.96036291118</v>
      </c>
      <c r="AA29" s="370" t="n">
        <f aca="false">Z29</f>
        <v>336.96036291118</v>
      </c>
    </row>
    <row r="30" customFormat="false" ht="12.6" hidden="false" customHeight="false" outlineLevel="0" collapsed="false">
      <c r="A30" s="1" t="s">
        <v>293</v>
      </c>
      <c r="B30" s="385" t="s">
        <v>204</v>
      </c>
      <c r="C30" s="386" t="n">
        <v>72.8982182439401</v>
      </c>
      <c r="D30" s="386" t="n">
        <v>73.2487643565191</v>
      </c>
      <c r="E30" s="386" t="n">
        <v>73.599310469098</v>
      </c>
      <c r="F30" s="386" t="n">
        <v>73.949856581677</v>
      </c>
      <c r="G30" s="386" t="n">
        <v>74.3004026942559</v>
      </c>
      <c r="H30" s="386" t="n">
        <v>74.6509488068348</v>
      </c>
      <c r="I30" s="386" t="n">
        <v>75.0014949194138</v>
      </c>
      <c r="J30" s="386" t="n">
        <v>75.3520410319927</v>
      </c>
      <c r="K30" s="386" t="n">
        <v>75.7025871445717</v>
      </c>
      <c r="L30" s="386" t="n">
        <v>76.0531332571506</v>
      </c>
      <c r="M30" s="386" t="n">
        <v>76.6731150212785</v>
      </c>
      <c r="N30" s="386" t="n">
        <v>77.7357003821367</v>
      </c>
      <c r="O30" s="386" t="n">
        <v>78.7982857429949</v>
      </c>
      <c r="P30" s="386" t="n">
        <v>79.8608711038532</v>
      </c>
      <c r="Q30" s="386" t="n">
        <v>80.9234564647114</v>
      </c>
      <c r="R30" s="386" t="n">
        <v>81.9860418255696</v>
      </c>
      <c r="S30" s="386" t="n">
        <v>83.0486271864278</v>
      </c>
      <c r="T30" s="386" t="n">
        <v>84.1112125472859</v>
      </c>
      <c r="U30" s="386" t="n">
        <v>85.1737979081441</v>
      </c>
      <c r="V30" s="386" t="n">
        <v>86.2363832690023</v>
      </c>
      <c r="W30" s="369" t="n">
        <v>87.2989686298606</v>
      </c>
      <c r="X30" s="369" t="n">
        <v>88.3615539907188</v>
      </c>
      <c r="Y30" s="369" t="n">
        <v>89.424139351577</v>
      </c>
      <c r="Z30" s="370" t="n">
        <f aca="false">Y30</f>
        <v>89.424139351577</v>
      </c>
      <c r="AA30" s="370" t="n">
        <f aca="false">Z30</f>
        <v>89.424139351577</v>
      </c>
    </row>
    <row r="31" customFormat="false" ht="12.6" hidden="false" customHeight="false" outlineLevel="0" collapsed="false">
      <c r="A31" s="1" t="s">
        <v>294</v>
      </c>
      <c r="B31" s="385" t="s">
        <v>205</v>
      </c>
      <c r="C31" s="386" t="n">
        <v>79.155675321587</v>
      </c>
      <c r="D31" s="386" t="n">
        <v>79.9018512375744</v>
      </c>
      <c r="E31" s="386" t="n">
        <v>80.6480271535619</v>
      </c>
      <c r="F31" s="386" t="n">
        <v>81.3942030695493</v>
      </c>
      <c r="G31" s="386" t="n">
        <v>82.1403789855368</v>
      </c>
      <c r="H31" s="386" t="n">
        <v>82.8865549015242</v>
      </c>
      <c r="I31" s="386" t="n">
        <v>83.6327308175117</v>
      </c>
      <c r="J31" s="386" t="n">
        <v>84.3789067334992</v>
      </c>
      <c r="K31" s="386" t="n">
        <v>85.2816856606759</v>
      </c>
      <c r="L31" s="386" t="n">
        <v>86.6572949013789</v>
      </c>
      <c r="M31" s="386" t="n">
        <v>88.0329041420819</v>
      </c>
      <c r="N31" s="386" t="n">
        <v>89.4085133827849</v>
      </c>
      <c r="O31" s="386" t="n">
        <v>90.7841226234879</v>
      </c>
      <c r="P31" s="386" t="n">
        <v>92.159731864191</v>
      </c>
      <c r="Q31" s="386" t="n">
        <v>93.535341104894</v>
      </c>
      <c r="R31" s="386" t="n">
        <v>94.910950345597</v>
      </c>
      <c r="S31" s="386" t="n">
        <v>96.2865595863</v>
      </c>
      <c r="T31" s="386" t="n">
        <v>97.2992077065414</v>
      </c>
      <c r="U31" s="386" t="n">
        <v>98.2881533481589</v>
      </c>
      <c r="V31" s="386" t="n">
        <v>99.2770989897764</v>
      </c>
      <c r="W31" s="369" t="n">
        <v>100.266044631394</v>
      </c>
      <c r="X31" s="369" t="n">
        <v>101.254990273011</v>
      </c>
      <c r="Y31" s="369" t="n">
        <v>102.243935914629</v>
      </c>
      <c r="Z31" s="370" t="n">
        <f aca="false">Y31</f>
        <v>102.243935914629</v>
      </c>
      <c r="AA31" s="370" t="n">
        <f aca="false">Z31</f>
        <v>102.243935914629</v>
      </c>
    </row>
    <row r="32" customFormat="false" ht="12.6" hidden="false" customHeight="false" outlineLevel="0" collapsed="false">
      <c r="A32" s="1" t="s">
        <v>295</v>
      </c>
      <c r="B32" s="385" t="s">
        <v>206</v>
      </c>
      <c r="C32" s="386" t="n">
        <v>359.618041021762</v>
      </c>
      <c r="D32" s="386" t="n">
        <v>365.72519217163</v>
      </c>
      <c r="E32" s="386" t="n">
        <v>371.832343321498</v>
      </c>
      <c r="F32" s="386" t="n">
        <v>376.548989827142</v>
      </c>
      <c r="G32" s="386" t="n">
        <v>375.967806949963</v>
      </c>
      <c r="H32" s="386" t="n">
        <v>375.386624072783</v>
      </c>
      <c r="I32" s="386" t="n">
        <v>374.805441195603</v>
      </c>
      <c r="J32" s="386" t="n">
        <v>374.224258318424</v>
      </c>
      <c r="K32" s="386" t="n">
        <v>373.643075441244</v>
      </c>
      <c r="L32" s="386" t="n">
        <v>373.061892564065</v>
      </c>
      <c r="M32" s="386" t="n">
        <v>372.480709686885</v>
      </c>
      <c r="N32" s="386" t="n">
        <v>371.899526809706</v>
      </c>
      <c r="O32" s="386" t="n">
        <v>371.318343932526</v>
      </c>
      <c r="P32" s="386" t="n">
        <v>371.644734332118</v>
      </c>
      <c r="Q32" s="386" t="n">
        <v>376.258590245845</v>
      </c>
      <c r="R32" s="386" t="n">
        <v>380.872446159573</v>
      </c>
      <c r="S32" s="386" t="n">
        <v>385.4863020733</v>
      </c>
      <c r="T32" s="386" t="n">
        <v>390.100157987028</v>
      </c>
      <c r="U32" s="386" t="n">
        <v>394.714013900754</v>
      </c>
      <c r="V32" s="386" t="n">
        <v>399.327869814482</v>
      </c>
      <c r="W32" s="369" t="n">
        <v>403.941725728209</v>
      </c>
      <c r="X32" s="369" t="n">
        <v>408.555581641937</v>
      </c>
      <c r="Y32" s="369" t="n">
        <v>413.169437555664</v>
      </c>
      <c r="Z32" s="370" t="n">
        <f aca="false">Y32</f>
        <v>413.169437555664</v>
      </c>
      <c r="AA32" s="370" t="n">
        <f aca="false">Z32</f>
        <v>413.169437555664</v>
      </c>
    </row>
    <row r="33" customFormat="false" ht="12.6" hidden="false" customHeight="false" outlineLevel="0" collapsed="false">
      <c r="A33" s="1" t="s">
        <v>296</v>
      </c>
      <c r="B33" s="385" t="s">
        <v>207</v>
      </c>
      <c r="C33" s="386" t="n">
        <v>223.273956850173</v>
      </c>
      <c r="D33" s="386" t="n">
        <v>222.789763139113</v>
      </c>
      <c r="E33" s="386" t="n">
        <v>222.305569428053</v>
      </c>
      <c r="F33" s="386" t="n">
        <v>221.821375716993</v>
      </c>
      <c r="G33" s="386" t="n">
        <v>221.337182005933</v>
      </c>
      <c r="H33" s="386" t="n">
        <v>220.852988294874</v>
      </c>
      <c r="I33" s="386" t="n">
        <v>220.368794583814</v>
      </c>
      <c r="J33" s="386" t="n">
        <v>219.884600872754</v>
      </c>
      <c r="K33" s="386" t="n">
        <v>219.400407161694</v>
      </c>
      <c r="L33" s="386" t="n">
        <v>218.916213450635</v>
      </c>
      <c r="M33" s="386" t="n">
        <v>218.432019739575</v>
      </c>
      <c r="N33" s="386" t="n">
        <v>217.947826028515</v>
      </c>
      <c r="O33" s="386" t="n">
        <v>218.980837951564</v>
      </c>
      <c r="P33" s="386" t="n">
        <v>221.055601289093</v>
      </c>
      <c r="Q33" s="386" t="n">
        <v>223.130364626622</v>
      </c>
      <c r="R33" s="386" t="n">
        <v>225.205127964151</v>
      </c>
      <c r="S33" s="386" t="n">
        <v>227.27989130168</v>
      </c>
      <c r="T33" s="386" t="n">
        <v>229.749182360124</v>
      </c>
      <c r="U33" s="386" t="n">
        <v>232.318403300002</v>
      </c>
      <c r="V33" s="386" t="n">
        <v>234.88762423988</v>
      </c>
      <c r="W33" s="369" t="n">
        <v>237.456845179758</v>
      </c>
      <c r="X33" s="369" t="n">
        <v>240.026066119637</v>
      </c>
      <c r="Y33" s="369" t="n">
        <v>242.595287059515</v>
      </c>
      <c r="Z33" s="370" t="n">
        <f aca="false">Y33</f>
        <v>242.595287059515</v>
      </c>
      <c r="AA33" s="370" t="n">
        <f aca="false">Z33</f>
        <v>242.595287059515</v>
      </c>
    </row>
    <row r="34" customFormat="false" ht="12.6" hidden="false" customHeight="false" outlineLevel="0" collapsed="false">
      <c r="A34" s="1" t="s">
        <v>297</v>
      </c>
      <c r="B34" s="385" t="s">
        <v>208</v>
      </c>
      <c r="C34" s="386" t="n">
        <v>298.818669811354</v>
      </c>
      <c r="D34" s="386" t="n">
        <v>299.996927864663</v>
      </c>
      <c r="E34" s="386" t="n">
        <v>301.175185917972</v>
      </c>
      <c r="F34" s="386" t="n">
        <v>302.353443971281</v>
      </c>
      <c r="G34" s="386" t="n">
        <v>304.997436180041</v>
      </c>
      <c r="H34" s="386" t="n">
        <v>310.858550960031</v>
      </c>
      <c r="I34" s="386" t="n">
        <v>316.719665740021</v>
      </c>
      <c r="J34" s="386" t="n">
        <v>322.580780520011</v>
      </c>
      <c r="K34" s="386" t="n">
        <v>328.441895300001</v>
      </c>
      <c r="L34" s="386" t="n">
        <v>334.303010079991</v>
      </c>
      <c r="M34" s="386" t="n">
        <v>340.164124859981</v>
      </c>
      <c r="N34" s="386" t="n">
        <v>346.02523963997</v>
      </c>
      <c r="O34" s="386" t="n">
        <v>351.88635441996</v>
      </c>
      <c r="P34" s="386" t="n">
        <v>357.74746919995</v>
      </c>
      <c r="Q34" s="386" t="n">
        <v>363.60858397994</v>
      </c>
      <c r="R34" s="386" t="n">
        <v>369.46969875993</v>
      </c>
      <c r="S34" s="386" t="n">
        <v>375.33081353992</v>
      </c>
      <c r="T34" s="386" t="n">
        <v>381.191928319909</v>
      </c>
      <c r="U34" s="386" t="n">
        <v>387.053043099899</v>
      </c>
      <c r="V34" s="386" t="n">
        <v>392.914157879889</v>
      </c>
      <c r="W34" s="369" t="n">
        <v>398.775272659879</v>
      </c>
      <c r="X34" s="369" t="n">
        <v>404.636387439869</v>
      </c>
      <c r="Y34" s="369" t="n">
        <v>410.497502219859</v>
      </c>
      <c r="Z34" s="370" t="n">
        <f aca="false">Y34</f>
        <v>410.497502219859</v>
      </c>
      <c r="AA34" s="370" t="n">
        <f aca="false">Z34</f>
        <v>410.497502219859</v>
      </c>
    </row>
    <row r="35" customFormat="false" ht="12.6" hidden="false" customHeight="false" outlineLevel="0" collapsed="false">
      <c r="A35" s="1" t="s">
        <v>298</v>
      </c>
      <c r="B35" s="385" t="s">
        <v>209</v>
      </c>
      <c r="C35" s="386" t="n">
        <v>239.857700098403</v>
      </c>
      <c r="D35" s="386" t="n">
        <v>242.581716505373</v>
      </c>
      <c r="E35" s="386" t="n">
        <v>245.305732912343</v>
      </c>
      <c r="F35" s="386" t="n">
        <v>248.029749319314</v>
      </c>
      <c r="G35" s="386" t="n">
        <v>250.753765726284</v>
      </c>
      <c r="H35" s="386" t="n">
        <v>253.477782133254</v>
      </c>
      <c r="I35" s="386" t="n">
        <v>256.201798540225</v>
      </c>
      <c r="J35" s="386" t="n">
        <v>258.925814947195</v>
      </c>
      <c r="K35" s="386" t="n">
        <v>261.649831354165</v>
      </c>
      <c r="L35" s="386" t="n">
        <v>264.373847761136</v>
      </c>
      <c r="M35" s="386" t="n">
        <v>267.097864168106</v>
      </c>
      <c r="N35" s="386" t="n">
        <v>269.821880575076</v>
      </c>
      <c r="O35" s="386" t="n">
        <v>273.412909514984</v>
      </c>
      <c r="P35" s="386" t="n">
        <v>279.414856103192</v>
      </c>
      <c r="Q35" s="386" t="n">
        <v>285.416802691399</v>
      </c>
      <c r="R35" s="386" t="n">
        <v>291.418749279607</v>
      </c>
      <c r="S35" s="386" t="n">
        <v>297.420695867815</v>
      </c>
      <c r="T35" s="386" t="n">
        <v>300.992059588539</v>
      </c>
      <c r="U35" s="386" t="n">
        <v>303.664440604851</v>
      </c>
      <c r="V35" s="386" t="n">
        <v>306.336821621164</v>
      </c>
      <c r="W35" s="369" t="n">
        <v>309.009202637476</v>
      </c>
      <c r="X35" s="369" t="n">
        <v>311.681583653788</v>
      </c>
      <c r="Y35" s="369" t="n">
        <v>314.353964670101</v>
      </c>
      <c r="Z35" s="370" t="n">
        <f aca="false">Y35</f>
        <v>314.353964670101</v>
      </c>
      <c r="AA35" s="370" t="n">
        <f aca="false">Z35</f>
        <v>314.353964670101</v>
      </c>
    </row>
    <row r="36" customFormat="false" ht="12.6" hidden="false" customHeight="false" outlineLevel="0" collapsed="false">
      <c r="A36" s="1" t="s">
        <v>299</v>
      </c>
      <c r="B36" s="385" t="s">
        <v>210</v>
      </c>
      <c r="C36" s="386" t="n">
        <v>378.826088769456</v>
      </c>
      <c r="D36" s="386" t="n">
        <v>383.155713585406</v>
      </c>
      <c r="E36" s="386" t="n">
        <v>387.485338401356</v>
      </c>
      <c r="F36" s="386" t="n">
        <v>391.814963217306</v>
      </c>
      <c r="G36" s="386" t="n">
        <v>396.144588033256</v>
      </c>
      <c r="H36" s="386" t="n">
        <v>400.474212849206</v>
      </c>
      <c r="I36" s="386" t="n">
        <v>404.803837665156</v>
      </c>
      <c r="J36" s="386" t="n">
        <v>406.585986140204</v>
      </c>
      <c r="K36" s="386" t="n">
        <v>408.310296637375</v>
      </c>
      <c r="L36" s="386" t="n">
        <v>410.034607134546</v>
      </c>
      <c r="M36" s="386" t="n">
        <v>411.758917631717</v>
      </c>
      <c r="N36" s="386" t="n">
        <v>413.483228128888</v>
      </c>
      <c r="O36" s="386" t="n">
        <v>415.207538626059</v>
      </c>
      <c r="P36" s="386" t="n">
        <v>416.93184912323</v>
      </c>
      <c r="Q36" s="386" t="n">
        <v>418.656159620401</v>
      </c>
      <c r="R36" s="386" t="n">
        <v>420.380470117572</v>
      </c>
      <c r="S36" s="386" t="n">
        <v>422.104780614743</v>
      </c>
      <c r="T36" s="386" t="n">
        <v>423.829091111914</v>
      </c>
      <c r="U36" s="386" t="n">
        <v>425.553401609085</v>
      </c>
      <c r="V36" s="386" t="n">
        <v>427.277712106256</v>
      </c>
      <c r="W36" s="369" t="n">
        <v>429.002022603427</v>
      </c>
      <c r="X36" s="369" t="n">
        <v>430.726333100599</v>
      </c>
      <c r="Y36" s="369" t="n">
        <v>432.45064359777</v>
      </c>
      <c r="Z36" s="370" t="n">
        <f aca="false">Y36</f>
        <v>432.45064359777</v>
      </c>
      <c r="AA36" s="370" t="n">
        <f aca="false">Z36</f>
        <v>432.45064359777</v>
      </c>
    </row>
    <row r="37" customFormat="false" ht="12.6" hidden="false" customHeight="false" outlineLevel="0" collapsed="false">
      <c r="A37" s="1" t="s">
        <v>300</v>
      </c>
      <c r="B37" s="385" t="s">
        <v>211</v>
      </c>
      <c r="C37" s="386" t="n">
        <v>13.9460275542653</v>
      </c>
      <c r="D37" s="386" t="n">
        <v>14.6572538130533</v>
      </c>
      <c r="E37" s="386" t="n">
        <v>15.3684800718413</v>
      </c>
      <c r="F37" s="386" t="n">
        <v>16.0797063306293</v>
      </c>
      <c r="G37" s="386" t="n">
        <v>16.7909325894173</v>
      </c>
      <c r="H37" s="386" t="n">
        <v>17.3080737398902</v>
      </c>
      <c r="I37" s="386" t="n">
        <v>17.5630585592915</v>
      </c>
      <c r="J37" s="386" t="n">
        <v>17.8180433786929</v>
      </c>
      <c r="K37" s="386" t="n">
        <v>18.0730281980943</v>
      </c>
      <c r="L37" s="386" t="n">
        <v>18.3280130174956</v>
      </c>
      <c r="M37" s="386" t="n">
        <v>18.582997836897</v>
      </c>
      <c r="N37" s="386" t="n">
        <v>18.8379826562984</v>
      </c>
      <c r="O37" s="386" t="n">
        <v>19.0929674756997</v>
      </c>
      <c r="P37" s="386" t="n">
        <v>19.3479522951011</v>
      </c>
      <c r="Q37" s="386" t="n">
        <v>19.718052880435</v>
      </c>
      <c r="R37" s="386" t="n">
        <v>20.2081117572847</v>
      </c>
      <c r="S37" s="386" t="n">
        <v>20.6981706341345</v>
      </c>
      <c r="T37" s="386" t="n">
        <v>21.1882295109843</v>
      </c>
      <c r="U37" s="386" t="n">
        <v>21.6782883878341</v>
      </c>
      <c r="V37" s="386" t="n">
        <v>22.1683472646838</v>
      </c>
      <c r="W37" s="369" t="n">
        <v>22.6584061415336</v>
      </c>
      <c r="X37" s="369" t="n">
        <v>23.1484650183834</v>
      </c>
      <c r="Y37" s="369" t="n">
        <v>23.6385238952332</v>
      </c>
      <c r="Z37" s="370" t="n">
        <f aca="false">Y37</f>
        <v>23.6385238952332</v>
      </c>
      <c r="AA37" s="370" t="n">
        <f aca="false">Z37</f>
        <v>23.6385238952332</v>
      </c>
    </row>
    <row r="38" customFormat="false" ht="12.6" hidden="false" customHeight="false" outlineLevel="0" collapsed="false">
      <c r="A38" s="1" t="s">
        <v>301</v>
      </c>
      <c r="B38" s="385" t="s">
        <v>212</v>
      </c>
      <c r="C38" s="386" t="n">
        <v>58.4154388931584</v>
      </c>
      <c r="D38" s="386" t="n">
        <v>58.8726566948617</v>
      </c>
      <c r="E38" s="386" t="n">
        <v>59.3298744965651</v>
      </c>
      <c r="F38" s="386" t="n">
        <v>59.7870922982684</v>
      </c>
      <c r="G38" s="386" t="n">
        <v>60.2443100999718</v>
      </c>
      <c r="H38" s="386" t="n">
        <v>60.7015279016752</v>
      </c>
      <c r="I38" s="386" t="n">
        <v>61.1587457033785</v>
      </c>
      <c r="J38" s="386" t="n">
        <v>61.6511058133434</v>
      </c>
      <c r="K38" s="386" t="n">
        <v>62.2131009343381</v>
      </c>
      <c r="L38" s="386" t="n">
        <v>62.7750960553326</v>
      </c>
      <c r="M38" s="386" t="n">
        <v>63.3370911763272</v>
      </c>
      <c r="N38" s="386" t="n">
        <v>63.8990862973218</v>
      </c>
      <c r="O38" s="386" t="n">
        <v>64.4610814183164</v>
      </c>
      <c r="P38" s="386" t="n">
        <v>65.023076539311</v>
      </c>
      <c r="Q38" s="386" t="n">
        <v>65.5850716603056</v>
      </c>
      <c r="R38" s="386" t="n">
        <v>66.1470667813002</v>
      </c>
      <c r="S38" s="386" t="n">
        <v>66.7090619022948</v>
      </c>
      <c r="T38" s="386" t="n">
        <v>67.2710570232894</v>
      </c>
      <c r="U38" s="386" t="n">
        <v>67.833052144284</v>
      </c>
      <c r="V38" s="386" t="n">
        <v>68.3950472652786</v>
      </c>
      <c r="W38" s="369" t="n">
        <v>68.9570423862732</v>
      </c>
      <c r="X38" s="369" t="n">
        <v>69.5190375072678</v>
      </c>
      <c r="Y38" s="369" t="n">
        <v>70.0810326282624</v>
      </c>
      <c r="Z38" s="370" t="n">
        <f aca="false">Y38</f>
        <v>70.0810326282624</v>
      </c>
      <c r="AA38" s="370" t="n">
        <f aca="false">Z38</f>
        <v>70.0810326282624</v>
      </c>
    </row>
    <row r="39" customFormat="false" ht="12.6" hidden="false" customHeight="false" outlineLevel="0" collapsed="false">
      <c r="A39" s="1" t="s">
        <v>302</v>
      </c>
      <c r="B39" s="385" t="s">
        <v>213</v>
      </c>
      <c r="C39" s="386" t="n">
        <v>117.202696547577</v>
      </c>
      <c r="D39" s="386" t="n">
        <v>118.11427806245</v>
      </c>
      <c r="E39" s="386" t="n">
        <v>119.025859577324</v>
      </c>
      <c r="F39" s="386" t="n">
        <v>119.937441092197</v>
      </c>
      <c r="G39" s="386" t="n">
        <v>120.84902260707</v>
      </c>
      <c r="H39" s="386" t="n">
        <v>121.760604121943</v>
      </c>
      <c r="I39" s="386" t="n">
        <v>122.672185636816</v>
      </c>
      <c r="J39" s="386" t="n">
        <v>123.583767151689</v>
      </c>
      <c r="K39" s="386" t="n">
        <v>124.537901485133</v>
      </c>
      <c r="L39" s="386" t="n">
        <v>125.496591179537</v>
      </c>
      <c r="M39" s="386" t="n">
        <v>126.455280873942</v>
      </c>
      <c r="N39" s="386" t="n">
        <v>127.413970568346</v>
      </c>
      <c r="O39" s="386" t="n">
        <v>128.37266026275</v>
      </c>
      <c r="P39" s="386" t="n">
        <v>129.331349957155</v>
      </c>
      <c r="Q39" s="386" t="n">
        <v>130.290039651559</v>
      </c>
      <c r="R39" s="386" t="n">
        <v>131.248729345964</v>
      </c>
      <c r="S39" s="386" t="n">
        <v>132.291691694244</v>
      </c>
      <c r="T39" s="386" t="n">
        <v>133.381810979847</v>
      </c>
      <c r="U39" s="386" t="n">
        <v>134.47193026545</v>
      </c>
      <c r="V39" s="386" t="n">
        <v>135.562049551053</v>
      </c>
      <c r="W39" s="369" t="n">
        <v>136.652168836656</v>
      </c>
      <c r="X39" s="369" t="n">
        <v>137.742288122259</v>
      </c>
      <c r="Y39" s="369" t="n">
        <v>138.832407407862</v>
      </c>
      <c r="Z39" s="370" t="n">
        <f aca="false">Y39</f>
        <v>138.832407407862</v>
      </c>
      <c r="AA39" s="370" t="n">
        <f aca="false">Z39</f>
        <v>138.832407407862</v>
      </c>
    </row>
    <row r="40" customFormat="false" ht="12.6" hidden="false" customHeight="false" outlineLevel="0" collapsed="false">
      <c r="A40" s="1" t="s">
        <v>303</v>
      </c>
      <c r="B40" s="385" t="s">
        <v>214</v>
      </c>
      <c r="C40" s="386" t="n">
        <v>39.6161929128207</v>
      </c>
      <c r="D40" s="386" t="n">
        <v>40.4888282739901</v>
      </c>
      <c r="E40" s="386" t="n">
        <v>41.3614636351594</v>
      </c>
      <c r="F40" s="386" t="n">
        <v>42.2340989963287</v>
      </c>
      <c r="G40" s="386" t="n">
        <v>43.1067343574981</v>
      </c>
      <c r="H40" s="386" t="n">
        <v>43.9793697186674</v>
      </c>
      <c r="I40" s="386" t="n">
        <v>44.8520050798368</v>
      </c>
      <c r="J40" s="386" t="n">
        <v>45.7246404410061</v>
      </c>
      <c r="K40" s="386" t="n">
        <v>46.5972758021755</v>
      </c>
      <c r="L40" s="386" t="n">
        <v>47.4235469622164</v>
      </c>
      <c r="M40" s="386" t="n">
        <v>48.0701257601075</v>
      </c>
      <c r="N40" s="386" t="n">
        <v>48.7167045579986</v>
      </c>
      <c r="O40" s="386" t="n">
        <v>49.3632833558897</v>
      </c>
      <c r="P40" s="386" t="n">
        <v>50.0098621537808</v>
      </c>
      <c r="Q40" s="386" t="n">
        <v>50.6564409516719</v>
      </c>
      <c r="R40" s="386" t="n">
        <v>51.303019749563</v>
      </c>
      <c r="S40" s="386" t="n">
        <v>51.9495985474541</v>
      </c>
      <c r="T40" s="386" t="n">
        <v>52.5961773453452</v>
      </c>
      <c r="U40" s="386" t="n">
        <v>53.2427561432362</v>
      </c>
      <c r="V40" s="386" t="n">
        <v>53.8893349411273</v>
      </c>
      <c r="W40" s="369" t="n">
        <v>54.5359137390184</v>
      </c>
      <c r="X40" s="369" t="n">
        <v>55.1824925369095</v>
      </c>
      <c r="Y40" s="369" t="n">
        <v>55.8290713348006</v>
      </c>
      <c r="Z40" s="370" t="n">
        <f aca="false">Y40</f>
        <v>55.8290713348006</v>
      </c>
      <c r="AA40" s="370" t="n">
        <f aca="false">Z40</f>
        <v>55.8290713348006</v>
      </c>
    </row>
    <row r="41" customFormat="false" ht="12.6" hidden="false" customHeight="false" outlineLevel="0" collapsed="false">
      <c r="A41" s="1" t="s">
        <v>304</v>
      </c>
      <c r="B41" s="385" t="s">
        <v>215</v>
      </c>
      <c r="C41" s="386" t="n">
        <v>160.975482175704</v>
      </c>
      <c r="D41" s="386" t="n">
        <v>160.78380197794</v>
      </c>
      <c r="E41" s="386" t="n">
        <v>160.592121780175</v>
      </c>
      <c r="F41" s="386" t="n">
        <v>160.40044158241</v>
      </c>
      <c r="G41" s="386" t="n">
        <v>160.208761384645</v>
      </c>
      <c r="H41" s="386" t="n">
        <v>160.01708118688</v>
      </c>
      <c r="I41" s="386" t="n">
        <v>159.825400989115</v>
      </c>
      <c r="J41" s="386" t="n">
        <v>159.63372079135</v>
      </c>
      <c r="K41" s="386" t="n">
        <v>159.442040593585</v>
      </c>
      <c r="L41" s="386" t="n">
        <v>159.25036039582</v>
      </c>
      <c r="M41" s="386" t="n">
        <v>159.058680198056</v>
      </c>
      <c r="N41" s="386" t="n">
        <v>158.867000000291</v>
      </c>
      <c r="O41" s="386" t="n">
        <v>158.675319802526</v>
      </c>
      <c r="P41" s="386" t="n">
        <v>158.483639604761</v>
      </c>
      <c r="Q41" s="386" t="n">
        <v>158.291959406996</v>
      </c>
      <c r="R41" s="386" t="n">
        <v>158.100279209231</v>
      </c>
      <c r="S41" s="386" t="n">
        <v>157.908599011466</v>
      </c>
      <c r="T41" s="386" t="n">
        <v>157.716918813701</v>
      </c>
      <c r="U41" s="386" t="n">
        <v>157.525238615936</v>
      </c>
      <c r="V41" s="386" t="n">
        <v>157.333558418171</v>
      </c>
      <c r="W41" s="369" t="n">
        <v>157.141878220407</v>
      </c>
      <c r="X41" s="369" t="n">
        <v>156.950198022642</v>
      </c>
      <c r="Y41" s="369" t="n">
        <v>156.758517824877</v>
      </c>
      <c r="Z41" s="370" t="n">
        <f aca="false">Y41</f>
        <v>156.758517824877</v>
      </c>
      <c r="AA41" s="370" t="n">
        <f aca="false">Z41</f>
        <v>156.758517824877</v>
      </c>
    </row>
    <row r="42" customFormat="false" ht="12.6" hidden="false" customHeight="false" outlineLevel="0" collapsed="false">
      <c r="A42" s="1" t="s">
        <v>305</v>
      </c>
      <c r="B42" s="385" t="s">
        <v>216</v>
      </c>
      <c r="C42" s="386" t="n">
        <v>400.360287942258</v>
      </c>
      <c r="D42" s="386" t="n">
        <v>402.322077068915</v>
      </c>
      <c r="E42" s="386" t="n">
        <v>404.283866195573</v>
      </c>
      <c r="F42" s="386" t="n">
        <v>406.768861515055</v>
      </c>
      <c r="G42" s="386" t="n">
        <v>415.678940055029</v>
      </c>
      <c r="H42" s="386" t="n">
        <v>424.589018595003</v>
      </c>
      <c r="I42" s="386" t="n">
        <v>433.499097134977</v>
      </c>
      <c r="J42" s="386" t="n">
        <v>442.409175674951</v>
      </c>
      <c r="K42" s="386" t="n">
        <v>451.319254214925</v>
      </c>
      <c r="L42" s="386" t="n">
        <v>460.2293327549</v>
      </c>
      <c r="M42" s="386" t="n">
        <v>469.139411294874</v>
      </c>
      <c r="N42" s="386" t="n">
        <v>478.049489834848</v>
      </c>
      <c r="O42" s="386" t="n">
        <v>486.959568374822</v>
      </c>
      <c r="P42" s="386" t="n">
        <v>495.869646914796</v>
      </c>
      <c r="Q42" s="386" t="n">
        <v>504.77972545477</v>
      </c>
      <c r="R42" s="386" t="n">
        <v>513.689803994745</v>
      </c>
      <c r="S42" s="386" t="n">
        <v>517.846225904038</v>
      </c>
      <c r="T42" s="386" t="n">
        <v>520.806335817663</v>
      </c>
      <c r="U42" s="386" t="n">
        <v>523.766445731288</v>
      </c>
      <c r="V42" s="386" t="n">
        <v>526.726555644912</v>
      </c>
      <c r="W42" s="369" t="n">
        <v>529.686665558537</v>
      </c>
      <c r="X42" s="369" t="n">
        <v>532.646775472162</v>
      </c>
      <c r="Y42" s="369" t="n">
        <v>535.606885385787</v>
      </c>
      <c r="Z42" s="370" t="n">
        <f aca="false">Y42</f>
        <v>535.606885385787</v>
      </c>
      <c r="AA42" s="370" t="n">
        <f aca="false">Z42</f>
        <v>535.606885385787</v>
      </c>
    </row>
    <row r="43" customFormat="false" ht="12.6" hidden="false" customHeight="false" outlineLevel="0" collapsed="false">
      <c r="A43" s="1" t="s">
        <v>306</v>
      </c>
      <c r="B43" s="385" t="s">
        <v>217</v>
      </c>
      <c r="C43" s="386" t="n">
        <v>453.98907384449</v>
      </c>
      <c r="D43" s="386" t="n">
        <v>453.303708316815</v>
      </c>
      <c r="E43" s="386" t="n">
        <v>451.966516439669</v>
      </c>
      <c r="F43" s="386" t="n">
        <v>450.629324562523</v>
      </c>
      <c r="G43" s="386" t="n">
        <v>449.292132685377</v>
      </c>
      <c r="H43" s="386" t="n">
        <v>447.954940808231</v>
      </c>
      <c r="I43" s="386" t="n">
        <v>446.617748931084</v>
      </c>
      <c r="J43" s="386" t="n">
        <v>445.280557053938</v>
      </c>
      <c r="K43" s="386" t="n">
        <v>443.943365176792</v>
      </c>
      <c r="L43" s="386" t="n">
        <v>442.606173299646</v>
      </c>
      <c r="M43" s="386" t="n">
        <v>441.2689814225</v>
      </c>
      <c r="N43" s="386" t="n">
        <v>440.832902093168</v>
      </c>
      <c r="O43" s="386" t="n">
        <v>443.790812922477</v>
      </c>
      <c r="P43" s="386" t="n">
        <v>446.748723751786</v>
      </c>
      <c r="Q43" s="386" t="n">
        <v>449.706634581095</v>
      </c>
      <c r="R43" s="386" t="n">
        <v>452.664545410404</v>
      </c>
      <c r="S43" s="386" t="n">
        <v>455.622456239713</v>
      </c>
      <c r="T43" s="386" t="n">
        <v>458.580367069022</v>
      </c>
      <c r="U43" s="386" t="n">
        <v>461.538277898331</v>
      </c>
      <c r="V43" s="386" t="n">
        <v>464.49618872764</v>
      </c>
      <c r="W43" s="369" t="n">
        <v>467.454099556949</v>
      </c>
      <c r="X43" s="369" t="n">
        <v>470.412010386258</v>
      </c>
      <c r="Y43" s="369" t="n">
        <v>473.369921215567</v>
      </c>
      <c r="Z43" s="370" t="n">
        <f aca="false">Y43</f>
        <v>473.369921215567</v>
      </c>
      <c r="AA43" s="370" t="n">
        <f aca="false">Z43</f>
        <v>473.369921215567</v>
      </c>
    </row>
    <row r="44" customFormat="false" ht="12.6" hidden="false" customHeight="false" outlineLevel="0" collapsed="false">
      <c r="A44" s="1" t="s">
        <v>307</v>
      </c>
      <c r="B44" s="385" t="s">
        <v>218</v>
      </c>
      <c r="C44" s="386" t="n">
        <v>8.06098962943934</v>
      </c>
      <c r="D44" s="386" t="n">
        <v>8.13993276616797</v>
      </c>
      <c r="E44" s="386" t="n">
        <v>8.2188759028966</v>
      </c>
      <c r="F44" s="386" t="n">
        <v>8.29781903962523</v>
      </c>
      <c r="G44" s="386" t="n">
        <v>8.37676217635386</v>
      </c>
      <c r="H44" s="386" t="n">
        <v>8.45191447346898</v>
      </c>
      <c r="I44" s="386" t="n">
        <v>8.51900753325635</v>
      </c>
      <c r="J44" s="386" t="n">
        <v>8.58610059304373</v>
      </c>
      <c r="K44" s="386" t="n">
        <v>8.6531936528311</v>
      </c>
      <c r="L44" s="386" t="n">
        <v>8.72028671261847</v>
      </c>
      <c r="M44" s="386" t="n">
        <v>8.78737977240584</v>
      </c>
      <c r="N44" s="386" t="n">
        <v>8.85447283219322</v>
      </c>
      <c r="O44" s="386" t="n">
        <v>8.92156589198059</v>
      </c>
      <c r="P44" s="386" t="n">
        <v>8.98865895176796</v>
      </c>
      <c r="Q44" s="386" t="n">
        <v>9.02398129845453</v>
      </c>
      <c r="R44" s="386" t="n">
        <v>9.0402737296829</v>
      </c>
      <c r="S44" s="386" t="n">
        <v>9.05656616091126</v>
      </c>
      <c r="T44" s="386" t="n">
        <v>9.07285859213963</v>
      </c>
      <c r="U44" s="386" t="n">
        <v>9.089151023368</v>
      </c>
      <c r="V44" s="386" t="n">
        <v>9.10544345459637</v>
      </c>
      <c r="W44" s="369" t="n">
        <v>9.12173588582473</v>
      </c>
      <c r="X44" s="369" t="n">
        <v>9.1380283170531</v>
      </c>
      <c r="Y44" s="369" t="n">
        <v>9.15432074828147</v>
      </c>
      <c r="Z44" s="370" t="n">
        <f aca="false">Y44</f>
        <v>9.15432074828147</v>
      </c>
      <c r="AA44" s="370" t="n">
        <f aca="false">Z44</f>
        <v>9.15432074828147</v>
      </c>
    </row>
    <row r="45" customFormat="false" ht="12.6" hidden="false" customHeight="false" outlineLevel="0" collapsed="false">
      <c r="A45" s="1" t="s">
        <v>308</v>
      </c>
      <c r="B45" s="385" t="s">
        <v>219</v>
      </c>
      <c r="C45" s="386" t="n">
        <v>153.819230650305</v>
      </c>
      <c r="D45" s="386" t="n">
        <v>157.838147780599</v>
      </c>
      <c r="E45" s="386" t="n">
        <v>161.857064910893</v>
      </c>
      <c r="F45" s="386" t="n">
        <v>165.875982041187</v>
      </c>
      <c r="G45" s="386" t="n">
        <v>169.894899171481</v>
      </c>
      <c r="H45" s="386" t="n">
        <v>173.913816301775</v>
      </c>
      <c r="I45" s="386" t="n">
        <v>177.932733432069</v>
      </c>
      <c r="J45" s="386" t="n">
        <v>181.951650562363</v>
      </c>
      <c r="K45" s="386" t="n">
        <v>185.970567692657</v>
      </c>
      <c r="L45" s="386" t="n">
        <v>189.989484822951</v>
      </c>
      <c r="M45" s="386" t="n">
        <v>194.008401953245</v>
      </c>
      <c r="N45" s="386" t="n">
        <v>198.027319083539</v>
      </c>
      <c r="O45" s="386" t="n">
        <v>202.046236213833</v>
      </c>
      <c r="P45" s="386" t="n">
        <v>206.065153344127</v>
      </c>
      <c r="Q45" s="386" t="n">
        <v>210.084070474421</v>
      </c>
      <c r="R45" s="386" t="n">
        <v>213.62890468537</v>
      </c>
      <c r="S45" s="386" t="n">
        <v>216.498808438676</v>
      </c>
      <c r="T45" s="386" t="n">
        <v>219.368712191983</v>
      </c>
      <c r="U45" s="386" t="n">
        <v>222.23861594529</v>
      </c>
      <c r="V45" s="386" t="n">
        <v>225.108519698596</v>
      </c>
      <c r="W45" s="369" t="n">
        <v>227.978423451903</v>
      </c>
      <c r="X45" s="369" t="n">
        <v>230.848327205209</v>
      </c>
      <c r="Y45" s="369" t="n">
        <v>233.718230958516</v>
      </c>
      <c r="Z45" s="370" t="n">
        <f aca="false">Y45</f>
        <v>233.718230958516</v>
      </c>
      <c r="AA45" s="370" t="n">
        <f aca="false">Z45</f>
        <v>233.718230958516</v>
      </c>
    </row>
    <row r="46" customFormat="false" ht="12.6" hidden="false" customHeight="false" outlineLevel="0" collapsed="false">
      <c r="A46" s="1" t="s">
        <v>309</v>
      </c>
      <c r="B46" s="385" t="s">
        <v>220</v>
      </c>
      <c r="C46" s="386" t="n">
        <v>128.601739460808</v>
      </c>
      <c r="D46" s="386" t="n">
        <v>130.039374642519</v>
      </c>
      <c r="E46" s="386" t="n">
        <v>131.47700982423</v>
      </c>
      <c r="F46" s="386" t="n">
        <v>132.817333268831</v>
      </c>
      <c r="G46" s="386" t="n">
        <v>133.747872373888</v>
      </c>
      <c r="H46" s="386" t="n">
        <v>134.678411478945</v>
      </c>
      <c r="I46" s="386" t="n">
        <v>135.608950584002</v>
      </c>
      <c r="J46" s="386" t="n">
        <v>136.539489689059</v>
      </c>
      <c r="K46" s="386" t="n">
        <v>137.470028794116</v>
      </c>
      <c r="L46" s="386" t="n">
        <v>138.400567899173</v>
      </c>
      <c r="M46" s="386" t="n">
        <v>139.33110700423</v>
      </c>
      <c r="N46" s="386" t="n">
        <v>140.261646109287</v>
      </c>
      <c r="O46" s="386" t="n">
        <v>141.192185214344</v>
      </c>
      <c r="P46" s="386" t="n">
        <v>142.122724319401</v>
      </c>
      <c r="Q46" s="386" t="n">
        <v>143.053263424458</v>
      </c>
      <c r="R46" s="386" t="n">
        <v>143.983802529515</v>
      </c>
      <c r="S46" s="386" t="n">
        <v>144.914341634572</v>
      </c>
      <c r="T46" s="386" t="n">
        <v>145.844880739629</v>
      </c>
      <c r="U46" s="386" t="n">
        <v>146.775419844686</v>
      </c>
      <c r="V46" s="386" t="n">
        <v>147.705958949742</v>
      </c>
      <c r="W46" s="369" t="n">
        <v>148.636498054799</v>
      </c>
      <c r="X46" s="369" t="n">
        <v>149.567037159856</v>
      </c>
      <c r="Y46" s="369" t="n">
        <v>150.497576264913</v>
      </c>
      <c r="Z46" s="370" t="n">
        <f aca="false">Y46</f>
        <v>150.497576264913</v>
      </c>
      <c r="AA46" s="370" t="n">
        <f aca="false">Z46</f>
        <v>150.497576264913</v>
      </c>
    </row>
    <row r="47" customFormat="false" ht="12.6" hidden="false" customHeight="false" outlineLevel="0" collapsed="false">
      <c r="A47" s="1" t="s">
        <v>310</v>
      </c>
      <c r="B47" s="385" t="s">
        <v>221</v>
      </c>
      <c r="C47" s="386" t="n">
        <v>879.843010086858</v>
      </c>
      <c r="D47" s="386" t="n">
        <v>887.13957067806</v>
      </c>
      <c r="E47" s="386" t="n">
        <v>894.436131269261</v>
      </c>
      <c r="F47" s="386" t="n">
        <v>901.732691860463</v>
      </c>
      <c r="G47" s="386" t="n">
        <v>909.029252451665</v>
      </c>
      <c r="H47" s="386" t="n">
        <v>916.325813042866</v>
      </c>
      <c r="I47" s="386" t="n">
        <v>923.622373634068</v>
      </c>
      <c r="J47" s="386" t="n">
        <v>930.780506133747</v>
      </c>
      <c r="K47" s="386" t="n">
        <v>936.957098346933</v>
      </c>
      <c r="L47" s="386" t="n">
        <v>943.133690560119</v>
      </c>
      <c r="M47" s="386" t="n">
        <v>949.107173867101</v>
      </c>
      <c r="N47" s="386" t="n">
        <v>955.023136148036</v>
      </c>
      <c r="O47" s="386" t="n">
        <v>960.93909842897</v>
      </c>
      <c r="P47" s="386" t="n">
        <v>966.855060709905</v>
      </c>
      <c r="Q47" s="386" t="n">
        <v>972.771022990839</v>
      </c>
      <c r="R47" s="386" t="n">
        <v>978.686985271773</v>
      </c>
      <c r="S47" s="386" t="n">
        <v>984.602947552708</v>
      </c>
      <c r="T47" s="386" t="n">
        <v>990.518909833642</v>
      </c>
      <c r="U47" s="386" t="n">
        <v>996.434872114576</v>
      </c>
      <c r="V47" s="386" t="n">
        <v>1002.35083439551</v>
      </c>
      <c r="W47" s="369" t="n">
        <v>1008.26679667644</v>
      </c>
      <c r="X47" s="369" t="n">
        <v>1014.18275895738</v>
      </c>
      <c r="Y47" s="369" t="n">
        <v>1020.09872123831</v>
      </c>
      <c r="Z47" s="370" t="n">
        <f aca="false">Y47</f>
        <v>1020.09872123831</v>
      </c>
      <c r="AA47" s="370" t="n">
        <f aca="false">Z47</f>
        <v>1020.09872123831</v>
      </c>
    </row>
    <row r="48" customFormat="false" ht="12.6" hidden="false" customHeight="false" outlineLevel="0" collapsed="false">
      <c r="A48" s="1" t="s">
        <v>311</v>
      </c>
      <c r="B48" s="385" t="s">
        <v>222</v>
      </c>
      <c r="C48" s="386" t="n">
        <v>395.160358459621</v>
      </c>
      <c r="D48" s="386" t="n">
        <v>400.55139856101</v>
      </c>
      <c r="E48" s="386" t="n">
        <v>405.942438662398</v>
      </c>
      <c r="F48" s="386" t="n">
        <v>411.333478763787</v>
      </c>
      <c r="G48" s="386" t="n">
        <v>416.724518865176</v>
      </c>
      <c r="H48" s="386" t="n">
        <v>422.115558966564</v>
      </c>
      <c r="I48" s="386" t="n">
        <v>427.506599067953</v>
      </c>
      <c r="J48" s="386" t="n">
        <v>432.897639169342</v>
      </c>
      <c r="K48" s="386" t="n">
        <v>438.28867927073</v>
      </c>
      <c r="L48" s="386" t="n">
        <v>443.679719372119</v>
      </c>
      <c r="M48" s="386" t="n">
        <v>449.070759473508</v>
      </c>
      <c r="N48" s="386" t="n">
        <v>454.461799574896</v>
      </c>
      <c r="O48" s="386" t="n">
        <v>459.852839676285</v>
      </c>
      <c r="P48" s="386" t="n">
        <v>464.965189168388</v>
      </c>
      <c r="Q48" s="386" t="n">
        <v>469.773682009563</v>
      </c>
      <c r="R48" s="386" t="n">
        <v>474.582174850739</v>
      </c>
      <c r="S48" s="386" t="n">
        <v>479.390667691914</v>
      </c>
      <c r="T48" s="386" t="n">
        <v>484.199160533089</v>
      </c>
      <c r="U48" s="386" t="n">
        <v>489.007653374265</v>
      </c>
      <c r="V48" s="386" t="n">
        <v>493.81614621544</v>
      </c>
      <c r="W48" s="369" t="n">
        <v>498.624639056615</v>
      </c>
      <c r="X48" s="369" t="n">
        <v>503.433131897791</v>
      </c>
      <c r="Y48" s="369" t="n">
        <v>508.241624738966</v>
      </c>
      <c r="Z48" s="370" t="n">
        <f aca="false">Y48</f>
        <v>508.241624738966</v>
      </c>
      <c r="AA48" s="370" t="n">
        <f aca="false">Z48</f>
        <v>508.241624738966</v>
      </c>
    </row>
    <row r="49" customFormat="false" ht="12.6" hidden="false" customHeight="false" outlineLevel="0" collapsed="false">
      <c r="A49" s="1" t="s">
        <v>312</v>
      </c>
      <c r="B49" s="385" t="s">
        <v>223</v>
      </c>
      <c r="C49" s="386" t="n">
        <v>7.69324711465154</v>
      </c>
      <c r="D49" s="386" t="n">
        <v>7.77878414032236</v>
      </c>
      <c r="E49" s="386" t="n">
        <v>7.86432116599317</v>
      </c>
      <c r="F49" s="386" t="n">
        <v>7.94985819166398</v>
      </c>
      <c r="G49" s="386" t="n">
        <v>8.0353952173348</v>
      </c>
      <c r="H49" s="386" t="n">
        <v>8.12093224300561</v>
      </c>
      <c r="I49" s="386" t="n">
        <v>8.20646926867643</v>
      </c>
      <c r="J49" s="386" t="n">
        <v>8.29200629434724</v>
      </c>
      <c r="K49" s="386" t="n">
        <v>8.37754332001805</v>
      </c>
      <c r="L49" s="386" t="n">
        <v>8.54335010370974</v>
      </c>
      <c r="M49" s="386" t="n">
        <v>8.81824725681834</v>
      </c>
      <c r="N49" s="386" t="n">
        <v>9.09314440992694</v>
      </c>
      <c r="O49" s="386" t="n">
        <v>9.36804156303554</v>
      </c>
      <c r="P49" s="386" t="n">
        <v>9.64293871614414</v>
      </c>
      <c r="Q49" s="386" t="n">
        <v>9.91783586925273</v>
      </c>
      <c r="R49" s="386" t="n">
        <v>10.1927330223613</v>
      </c>
      <c r="S49" s="386" t="n">
        <v>10.467087233165</v>
      </c>
      <c r="T49" s="386" t="n">
        <v>10.7291184548776</v>
      </c>
      <c r="U49" s="386" t="n">
        <v>10.9911496765901</v>
      </c>
      <c r="V49" s="386" t="n">
        <v>11.2531808983027</v>
      </c>
      <c r="W49" s="369" t="n">
        <v>11.5152121200152</v>
      </c>
      <c r="X49" s="369" t="n">
        <v>11.7772433417278</v>
      </c>
      <c r="Y49" s="369" t="n">
        <v>12.0392745634404</v>
      </c>
      <c r="Z49" s="370" t="n">
        <f aca="false">Y49</f>
        <v>12.0392745634404</v>
      </c>
      <c r="AA49" s="370" t="n">
        <f aca="false">Z49</f>
        <v>12.0392745634404</v>
      </c>
    </row>
    <row r="50" customFormat="false" ht="12.6" hidden="false" customHeight="false" outlineLevel="0" collapsed="false">
      <c r="A50" s="1" t="s">
        <v>313</v>
      </c>
      <c r="B50" s="385" t="s">
        <v>224</v>
      </c>
      <c r="C50" s="386" t="n">
        <v>239.456375583741</v>
      </c>
      <c r="D50" s="386" t="n">
        <v>237.992117961177</v>
      </c>
      <c r="E50" s="386" t="n">
        <v>236.527860338613</v>
      </c>
      <c r="F50" s="386" t="n">
        <v>236.151911460425</v>
      </c>
      <c r="G50" s="386" t="n">
        <v>239.020093106874</v>
      </c>
      <c r="H50" s="386" t="n">
        <v>241.888274753323</v>
      </c>
      <c r="I50" s="386" t="n">
        <v>244.756456399771</v>
      </c>
      <c r="J50" s="386" t="n">
        <v>247.62463804622</v>
      </c>
      <c r="K50" s="386" t="n">
        <v>250.492819692669</v>
      </c>
      <c r="L50" s="386" t="n">
        <v>253.361001339117</v>
      </c>
      <c r="M50" s="386" t="n">
        <v>256.229182985566</v>
      </c>
      <c r="N50" s="386" t="n">
        <v>259.670326108885</v>
      </c>
      <c r="O50" s="386" t="n">
        <v>263.890150776967</v>
      </c>
      <c r="P50" s="386" t="n">
        <v>268.109975445049</v>
      </c>
      <c r="Q50" s="386" t="n">
        <v>272.32980011313</v>
      </c>
      <c r="R50" s="386" t="n">
        <v>276.706628573551</v>
      </c>
      <c r="S50" s="386" t="n">
        <v>281.370468491458</v>
      </c>
      <c r="T50" s="386" t="n">
        <v>286.034308409366</v>
      </c>
      <c r="U50" s="386" t="n">
        <v>290.698148327273</v>
      </c>
      <c r="V50" s="386" t="n">
        <v>295.361988245181</v>
      </c>
      <c r="W50" s="369" t="n">
        <v>300.025828163088</v>
      </c>
      <c r="X50" s="369" t="n">
        <v>304.689668080996</v>
      </c>
      <c r="Y50" s="369" t="n">
        <v>309.353507998903</v>
      </c>
      <c r="Z50" s="370" t="n">
        <f aca="false">Y50</f>
        <v>309.353507998903</v>
      </c>
      <c r="AA50" s="370" t="n">
        <f aca="false">Z50</f>
        <v>309.353507998903</v>
      </c>
    </row>
    <row r="51" customFormat="false" ht="12.6" hidden="false" customHeight="false" outlineLevel="0" collapsed="false">
      <c r="A51" s="1" t="s">
        <v>314</v>
      </c>
      <c r="B51" s="385" t="s">
        <v>225</v>
      </c>
      <c r="C51" s="386" t="n">
        <v>22.3858367450629</v>
      </c>
      <c r="D51" s="386" t="n">
        <v>22.4071980561863</v>
      </c>
      <c r="E51" s="386" t="n">
        <v>22.4285593673097</v>
      </c>
      <c r="F51" s="386" t="n">
        <v>22.4499206784331</v>
      </c>
      <c r="G51" s="386" t="n">
        <v>22.4712819895564</v>
      </c>
      <c r="H51" s="386" t="n">
        <v>22.4926433006798</v>
      </c>
      <c r="I51" s="386" t="n">
        <v>22.4127428852991</v>
      </c>
      <c r="J51" s="386" t="n">
        <v>22.2332677694012</v>
      </c>
      <c r="K51" s="386" t="n">
        <v>22.0537926535033</v>
      </c>
      <c r="L51" s="386" t="n">
        <v>21.8743175376054</v>
      </c>
      <c r="M51" s="386" t="n">
        <v>21.7652558149955</v>
      </c>
      <c r="N51" s="386" t="n">
        <v>21.6823299837377</v>
      </c>
      <c r="O51" s="386" t="n">
        <v>21.5994041524798</v>
      </c>
      <c r="P51" s="386" t="n">
        <v>21.516478321222</v>
      </c>
      <c r="Q51" s="386" t="n">
        <v>21.5868939755019</v>
      </c>
      <c r="R51" s="386" t="n">
        <v>21.8894398085301</v>
      </c>
      <c r="S51" s="386" t="n">
        <v>22.1919856415583</v>
      </c>
      <c r="T51" s="386" t="n">
        <v>22.4945314745865</v>
      </c>
      <c r="U51" s="386" t="n">
        <v>22.7970773076147</v>
      </c>
      <c r="V51" s="386" t="n">
        <v>23.099623140643</v>
      </c>
      <c r="W51" s="369" t="n">
        <v>23.4021689736712</v>
      </c>
      <c r="X51" s="369" t="n">
        <v>23.7047148066994</v>
      </c>
      <c r="Y51" s="369" t="n">
        <v>24.0072606397276</v>
      </c>
      <c r="Z51" s="370" t="n">
        <f aca="false">Y51</f>
        <v>24.0072606397276</v>
      </c>
      <c r="AA51" s="370" t="n">
        <f aca="false">Z51</f>
        <v>24.0072606397276</v>
      </c>
    </row>
    <row r="52" customFormat="false" ht="12.6" hidden="false" customHeight="false" outlineLevel="0" collapsed="false">
      <c r="A52" s="1" t="s">
        <v>315</v>
      </c>
      <c r="B52" s="385" t="s">
        <v>226</v>
      </c>
      <c r="C52" s="386" t="n">
        <v>266.678187642254</v>
      </c>
      <c r="D52" s="386" t="n">
        <v>276.103359947506</v>
      </c>
      <c r="E52" s="386" t="n">
        <v>285.528532252758</v>
      </c>
      <c r="F52" s="386" t="n">
        <v>294.95370455801</v>
      </c>
      <c r="G52" s="386" t="n">
        <v>304.378876863262</v>
      </c>
      <c r="H52" s="386" t="n">
        <v>313.804049168514</v>
      </c>
      <c r="I52" s="386" t="n">
        <v>323.229221473765</v>
      </c>
      <c r="J52" s="386" t="n">
        <v>332.654393779017</v>
      </c>
      <c r="K52" s="386" t="n">
        <v>342.079566084269</v>
      </c>
      <c r="L52" s="386" t="n">
        <v>346.15228403823</v>
      </c>
      <c r="M52" s="386" t="n">
        <v>349.081759315217</v>
      </c>
      <c r="N52" s="386" t="n">
        <v>352.011234592203</v>
      </c>
      <c r="O52" s="386" t="n">
        <v>354.94070986919</v>
      </c>
      <c r="P52" s="386" t="n">
        <v>357.985347194735</v>
      </c>
      <c r="Q52" s="386" t="n">
        <v>361.332681864168</v>
      </c>
      <c r="R52" s="386" t="n">
        <v>364.680016533601</v>
      </c>
      <c r="S52" s="386" t="n">
        <v>368.027351203034</v>
      </c>
      <c r="T52" s="386" t="n">
        <v>371.374685872468</v>
      </c>
      <c r="U52" s="386" t="n">
        <v>374.7220205419</v>
      </c>
      <c r="V52" s="386" t="n">
        <v>378.069355211333</v>
      </c>
      <c r="W52" s="369" t="n">
        <v>381.416689880767</v>
      </c>
      <c r="X52" s="369" t="n">
        <v>384.7640245502</v>
      </c>
      <c r="Y52" s="369" t="n">
        <v>388.111359219633</v>
      </c>
      <c r="Z52" s="370" t="n">
        <f aca="false">Y52</f>
        <v>388.111359219633</v>
      </c>
      <c r="AA52" s="370" t="n">
        <f aca="false">Z52</f>
        <v>388.111359219633</v>
      </c>
    </row>
    <row r="53" customFormat="false" ht="12.6" hidden="false" customHeight="false" outlineLevel="0" collapsed="false">
      <c r="A53" s="1" t="s">
        <v>316</v>
      </c>
      <c r="B53" s="385" t="s">
        <v>227</v>
      </c>
      <c r="C53" s="386" t="n">
        <v>456.690272902138</v>
      </c>
      <c r="D53" s="386" t="n">
        <v>457.456676451916</v>
      </c>
      <c r="E53" s="386" t="n">
        <v>458.223080001694</v>
      </c>
      <c r="F53" s="386" t="n">
        <v>460.621650699981</v>
      </c>
      <c r="G53" s="386" t="n">
        <v>463.477094501274</v>
      </c>
      <c r="H53" s="386" t="n">
        <v>466.332538302567</v>
      </c>
      <c r="I53" s="386" t="n">
        <v>469.18798210386</v>
      </c>
      <c r="J53" s="386" t="n">
        <v>472.043425905153</v>
      </c>
      <c r="K53" s="386" t="n">
        <v>474.898869706446</v>
      </c>
      <c r="L53" s="386" t="n">
        <v>477.754313507739</v>
      </c>
      <c r="M53" s="386" t="n">
        <v>480.609757309032</v>
      </c>
      <c r="N53" s="386" t="n">
        <v>483.465201110325</v>
      </c>
      <c r="O53" s="386" t="n">
        <v>486.320644911618</v>
      </c>
      <c r="P53" s="386" t="n">
        <v>488.769762213246</v>
      </c>
      <c r="Q53" s="386" t="n">
        <v>490.44881197961</v>
      </c>
      <c r="R53" s="386" t="n">
        <v>492.127861745975</v>
      </c>
      <c r="S53" s="386" t="n">
        <v>493.806911512339</v>
      </c>
      <c r="T53" s="386" t="n">
        <v>494.578290530394</v>
      </c>
      <c r="U53" s="386" t="n">
        <v>495.338645207377</v>
      </c>
      <c r="V53" s="386" t="n">
        <v>496.09899988436</v>
      </c>
      <c r="W53" s="369" t="n">
        <v>496.859354561343</v>
      </c>
      <c r="X53" s="369" t="n">
        <v>497.619709238326</v>
      </c>
      <c r="Y53" s="369" t="n">
        <v>498.380063915309</v>
      </c>
      <c r="Z53" s="370" t="n">
        <f aca="false">Y53</f>
        <v>498.380063915309</v>
      </c>
      <c r="AA53" s="370" t="n">
        <f aca="false">Z53</f>
        <v>498.380063915309</v>
      </c>
    </row>
    <row r="54" customFormat="false" ht="12.6" hidden="false" customHeight="false" outlineLevel="0" collapsed="false">
      <c r="A54" s="1" t="s">
        <v>317</v>
      </c>
      <c r="B54" s="385" t="s">
        <v>228</v>
      </c>
      <c r="C54" s="386" t="n">
        <v>152.492044362049</v>
      </c>
      <c r="D54" s="386" t="n">
        <v>153.546609304587</v>
      </c>
      <c r="E54" s="386" t="n">
        <v>154.601174247125</v>
      </c>
      <c r="F54" s="386" t="n">
        <v>155.655739189663</v>
      </c>
      <c r="G54" s="386" t="n">
        <v>156.7103041322</v>
      </c>
      <c r="H54" s="386" t="n">
        <v>157.764869074738</v>
      </c>
      <c r="I54" s="386" t="n">
        <v>158.819434017276</v>
      </c>
      <c r="J54" s="386" t="n">
        <v>159.873998959814</v>
      </c>
      <c r="K54" s="386" t="n">
        <v>160.928563902352</v>
      </c>
      <c r="L54" s="386" t="n">
        <v>161.983128844889</v>
      </c>
      <c r="M54" s="386" t="n">
        <v>163.037693787427</v>
      </c>
      <c r="N54" s="386" t="n">
        <v>164.092258729965</v>
      </c>
      <c r="O54" s="386" t="n">
        <v>165.146823672503</v>
      </c>
      <c r="P54" s="386" t="n">
        <v>166.201388615041</v>
      </c>
      <c r="Q54" s="386" t="n">
        <v>167.255953557578</v>
      </c>
      <c r="R54" s="386" t="n">
        <v>168.310518500116</v>
      </c>
      <c r="S54" s="386" t="n">
        <v>169.365083442654</v>
      </c>
      <c r="T54" s="386" t="n">
        <v>170.419648385192</v>
      </c>
      <c r="U54" s="386" t="n">
        <v>171.47421332773</v>
      </c>
      <c r="V54" s="386" t="n">
        <v>172.528778270267</v>
      </c>
      <c r="W54" s="369" t="n">
        <v>173.583343212805</v>
      </c>
      <c r="X54" s="369" t="n">
        <v>174.637908155343</v>
      </c>
      <c r="Y54" s="369" t="n">
        <v>175.692473097881</v>
      </c>
      <c r="Z54" s="370" t="n">
        <f aca="false">Y54</f>
        <v>175.692473097881</v>
      </c>
      <c r="AA54" s="370" t="n">
        <f aca="false">Z54</f>
        <v>175.692473097881</v>
      </c>
    </row>
    <row r="55" customFormat="false" ht="12.6" hidden="false" customHeight="false" outlineLevel="0" collapsed="false">
      <c r="A55" s="1" t="s">
        <v>318</v>
      </c>
      <c r="B55" s="385" t="s">
        <v>229</v>
      </c>
      <c r="C55" s="386" t="n">
        <v>110.070125636288</v>
      </c>
      <c r="D55" s="386" t="n">
        <v>111.729790662136</v>
      </c>
      <c r="E55" s="386" t="n">
        <v>113.389455687984</v>
      </c>
      <c r="F55" s="386" t="n">
        <v>115.049120713832</v>
      </c>
      <c r="G55" s="386" t="n">
        <v>116.70878573968</v>
      </c>
      <c r="H55" s="386" t="n">
        <v>118.368450765528</v>
      </c>
      <c r="I55" s="386" t="n">
        <v>120.028115791375</v>
      </c>
      <c r="J55" s="386" t="n">
        <v>121.687780817223</v>
      </c>
      <c r="K55" s="386" t="n">
        <v>122.866467262156</v>
      </c>
      <c r="L55" s="386" t="n">
        <v>123.845823121222</v>
      </c>
      <c r="M55" s="386" t="n">
        <v>124.825178980287</v>
      </c>
      <c r="N55" s="386" t="n">
        <v>125.804534839353</v>
      </c>
      <c r="O55" s="386" t="n">
        <v>126.783890698419</v>
      </c>
      <c r="P55" s="386" t="n">
        <v>127.763246557484</v>
      </c>
      <c r="Q55" s="386" t="n">
        <v>128.74260241655</v>
      </c>
      <c r="R55" s="386" t="n">
        <v>129.721958275616</v>
      </c>
      <c r="S55" s="386" t="n">
        <v>130.701314134681</v>
      </c>
      <c r="T55" s="386" t="n">
        <v>131.827880996973</v>
      </c>
      <c r="U55" s="386" t="n">
        <v>132.987775246064</v>
      </c>
      <c r="V55" s="386" t="n">
        <v>134.147669495154</v>
      </c>
      <c r="W55" s="369" t="n">
        <v>135.307563744245</v>
      </c>
      <c r="X55" s="369" t="n">
        <v>136.467457993335</v>
      </c>
      <c r="Y55" s="369" t="n">
        <v>137.627352242426</v>
      </c>
      <c r="Z55" s="370" t="n">
        <f aca="false">Y55</f>
        <v>137.627352242426</v>
      </c>
      <c r="AA55" s="370" t="n">
        <f aca="false">Z55</f>
        <v>137.627352242426</v>
      </c>
    </row>
    <row r="56" customFormat="false" ht="12.6" hidden="false" customHeight="false" outlineLevel="0" collapsed="false">
      <c r="A56" s="1" t="s">
        <v>319</v>
      </c>
      <c r="B56" s="385" t="s">
        <v>230</v>
      </c>
      <c r="C56" s="386" t="n">
        <v>382.389602918539</v>
      </c>
      <c r="D56" s="386" t="n">
        <v>388.324633694046</v>
      </c>
      <c r="E56" s="386" t="n">
        <v>391.773054067039</v>
      </c>
      <c r="F56" s="386" t="n">
        <v>393.169646436787</v>
      </c>
      <c r="G56" s="386" t="n">
        <v>394.566238806535</v>
      </c>
      <c r="H56" s="386" t="n">
        <v>395.962831176283</v>
      </c>
      <c r="I56" s="386" t="n">
        <v>397.359423546032</v>
      </c>
      <c r="J56" s="386" t="n">
        <v>398.75601591578</v>
      </c>
      <c r="K56" s="386" t="n">
        <v>400.152608285528</v>
      </c>
      <c r="L56" s="386" t="n">
        <v>401.549200655277</v>
      </c>
      <c r="M56" s="386" t="n">
        <v>403.289819874243</v>
      </c>
      <c r="N56" s="386" t="n">
        <v>405.856173717022</v>
      </c>
      <c r="O56" s="386" t="n">
        <v>408.4225275598</v>
      </c>
      <c r="P56" s="386" t="n">
        <v>410.988881402579</v>
      </c>
      <c r="Q56" s="386" t="n">
        <v>413.555235245357</v>
      </c>
      <c r="R56" s="386" t="n">
        <v>416.184750967421</v>
      </c>
      <c r="S56" s="386" t="n">
        <v>420.608807142115</v>
      </c>
      <c r="T56" s="386" t="n">
        <v>425.032863316809</v>
      </c>
      <c r="U56" s="386" t="n">
        <v>429.456919491504</v>
      </c>
      <c r="V56" s="386" t="n">
        <v>433.880975666198</v>
      </c>
      <c r="W56" s="369" t="n">
        <v>438.305031840892</v>
      </c>
      <c r="X56" s="369" t="n">
        <v>442.729088015586</v>
      </c>
      <c r="Y56" s="369" t="n">
        <v>447.153144190281</v>
      </c>
      <c r="Z56" s="370" t="n">
        <f aca="false">Y56</f>
        <v>447.153144190281</v>
      </c>
      <c r="AA56" s="370" t="n">
        <f aca="false">Z56</f>
        <v>447.153144190281</v>
      </c>
    </row>
    <row r="57" customFormat="false" ht="12.6" hidden="false" customHeight="false" outlineLevel="0" collapsed="false">
      <c r="A57" s="1" t="s">
        <v>320</v>
      </c>
      <c r="B57" s="385" t="s">
        <v>231</v>
      </c>
      <c r="C57" s="386" t="n">
        <v>798.751272631038</v>
      </c>
      <c r="D57" s="386" t="n">
        <v>803.742979561464</v>
      </c>
      <c r="E57" s="386" t="n">
        <v>808.73468649189</v>
      </c>
      <c r="F57" s="386" t="n">
        <v>813.726393422317</v>
      </c>
      <c r="G57" s="386" t="n">
        <v>818.718100352743</v>
      </c>
      <c r="H57" s="386" t="n">
        <v>823.709807283169</v>
      </c>
      <c r="I57" s="386" t="n">
        <v>828.701514213595</v>
      </c>
      <c r="J57" s="386" t="n">
        <v>833.693221144021</v>
      </c>
      <c r="K57" s="386" t="n">
        <v>838.684928074447</v>
      </c>
      <c r="L57" s="386" t="n">
        <v>843.676635004873</v>
      </c>
      <c r="M57" s="386" t="n">
        <v>848.668341935299</v>
      </c>
      <c r="N57" s="386" t="n">
        <v>853.660048865725</v>
      </c>
      <c r="O57" s="386" t="n">
        <v>858.651755796151</v>
      </c>
      <c r="P57" s="386" t="n">
        <v>863.643462726577</v>
      </c>
      <c r="Q57" s="386" t="n">
        <v>868.635169657003</v>
      </c>
      <c r="R57" s="386" t="n">
        <v>873.626876587429</v>
      </c>
      <c r="S57" s="386" t="n">
        <v>878.618583517856</v>
      </c>
      <c r="T57" s="386" t="n">
        <v>883.610290448281</v>
      </c>
      <c r="U57" s="386" t="n">
        <v>888.601997378707</v>
      </c>
      <c r="V57" s="386" t="n">
        <v>893.593704309133</v>
      </c>
      <c r="W57" s="369" t="n">
        <v>898.585411239559</v>
      </c>
      <c r="X57" s="369" t="n">
        <v>903.577118169985</v>
      </c>
      <c r="Y57" s="369" t="n">
        <v>908.568825100411</v>
      </c>
      <c r="Z57" s="370" t="n">
        <f aca="false">Y57</f>
        <v>908.568825100411</v>
      </c>
      <c r="AA57" s="370" t="n">
        <f aca="false">Z57</f>
        <v>908.568825100411</v>
      </c>
    </row>
    <row r="58" customFormat="false" ht="12.6" hidden="false" customHeight="false" outlineLevel="0" collapsed="false">
      <c r="A58" s="1" t="s">
        <v>321</v>
      </c>
      <c r="B58" s="385" t="s">
        <v>232</v>
      </c>
      <c r="C58" s="386" t="n">
        <v>311.959651401791</v>
      </c>
      <c r="D58" s="386" t="n">
        <v>313.476493076635</v>
      </c>
      <c r="E58" s="386" t="n">
        <v>314.993334751479</v>
      </c>
      <c r="F58" s="386" t="n">
        <v>316.510176426323</v>
      </c>
      <c r="G58" s="386" t="n">
        <v>318.027018101167</v>
      </c>
      <c r="H58" s="386" t="n">
        <v>319.543859776012</v>
      </c>
      <c r="I58" s="386" t="n">
        <v>321.060701450856</v>
      </c>
      <c r="J58" s="386" t="n">
        <v>322.5775431257</v>
      </c>
      <c r="K58" s="386" t="n">
        <v>324.094384800544</v>
      </c>
      <c r="L58" s="386" t="n">
        <v>325.611226475388</v>
      </c>
      <c r="M58" s="386" t="n">
        <v>327.128068150232</v>
      </c>
      <c r="N58" s="386" t="n">
        <v>329.437068032308</v>
      </c>
      <c r="O58" s="386" t="n">
        <v>336.661101401901</v>
      </c>
      <c r="P58" s="386" t="n">
        <v>343.885134771494</v>
      </c>
      <c r="Q58" s="386" t="n">
        <v>351.109168141087</v>
      </c>
      <c r="R58" s="386" t="n">
        <v>358.33320151068</v>
      </c>
      <c r="S58" s="386" t="n">
        <v>365.557234880273</v>
      </c>
      <c r="T58" s="386" t="n">
        <v>372.781268249866</v>
      </c>
      <c r="U58" s="386" t="n">
        <v>376.515940148126</v>
      </c>
      <c r="V58" s="386" t="n">
        <v>380.213584966601</v>
      </c>
      <c r="W58" s="369" t="n">
        <v>383.911229785075</v>
      </c>
      <c r="X58" s="369" t="n">
        <v>387.60887460355</v>
      </c>
      <c r="Y58" s="369" t="n">
        <v>391.306519422025</v>
      </c>
      <c r="Z58" s="370" t="n">
        <f aca="false">Y58</f>
        <v>391.306519422025</v>
      </c>
      <c r="AA58" s="370" t="n">
        <f aca="false">Z58</f>
        <v>391.306519422025</v>
      </c>
    </row>
    <row r="59" customFormat="false" ht="12.6" hidden="false" customHeight="false" outlineLevel="0" collapsed="false">
      <c r="A59" s="1" t="s">
        <v>322</v>
      </c>
      <c r="B59" s="385" t="s">
        <v>233</v>
      </c>
      <c r="C59" s="386" t="n">
        <v>267.621880338767</v>
      </c>
      <c r="D59" s="386" t="n">
        <v>270.750825762745</v>
      </c>
      <c r="E59" s="386" t="n">
        <v>273.879771186722</v>
      </c>
      <c r="F59" s="386" t="n">
        <v>277.0087166107</v>
      </c>
      <c r="G59" s="386" t="n">
        <v>280.137662034677</v>
      </c>
      <c r="H59" s="386" t="n">
        <v>283.266607458654</v>
      </c>
      <c r="I59" s="386" t="n">
        <v>283.382870507019</v>
      </c>
      <c r="J59" s="386" t="n">
        <v>283.141171071283</v>
      </c>
      <c r="K59" s="386" t="n">
        <v>282.899471635546</v>
      </c>
      <c r="L59" s="386" t="n">
        <v>282.657772199809</v>
      </c>
      <c r="M59" s="386" t="n">
        <v>282.416072764073</v>
      </c>
      <c r="N59" s="386" t="n">
        <v>282.174373328336</v>
      </c>
      <c r="O59" s="386" t="n">
        <v>281.9326738926</v>
      </c>
      <c r="P59" s="386" t="n">
        <v>283.700879152651</v>
      </c>
      <c r="Q59" s="386" t="n">
        <v>286.707248068219</v>
      </c>
      <c r="R59" s="386" t="n">
        <v>289.713616983786</v>
      </c>
      <c r="S59" s="386" t="n">
        <v>292.719985899354</v>
      </c>
      <c r="T59" s="386" t="n">
        <v>295.726354814922</v>
      </c>
      <c r="U59" s="386" t="n">
        <v>298.732723730489</v>
      </c>
      <c r="V59" s="386" t="n">
        <v>301.739092646057</v>
      </c>
      <c r="W59" s="369" t="n">
        <v>304.745461561624</v>
      </c>
      <c r="X59" s="369" t="n">
        <v>307.751830477192</v>
      </c>
      <c r="Y59" s="369" t="n">
        <v>310.75819939276</v>
      </c>
      <c r="Z59" s="370" t="n">
        <f aca="false">Y59</f>
        <v>310.75819939276</v>
      </c>
      <c r="AA59" s="370" t="n">
        <f aca="false">Z59</f>
        <v>310.75819939276</v>
      </c>
    </row>
    <row r="60" customFormat="false" ht="12.6" hidden="false" customHeight="false" outlineLevel="0" collapsed="false">
      <c r="A60" s="1" t="s">
        <v>323</v>
      </c>
      <c r="B60" s="385" t="s">
        <v>234</v>
      </c>
      <c r="C60" s="386" t="n">
        <v>168.855579235305</v>
      </c>
      <c r="D60" s="386" t="n">
        <v>169.448609752927</v>
      </c>
      <c r="E60" s="386" t="n">
        <v>170.041640270549</v>
      </c>
      <c r="F60" s="386" t="n">
        <v>170.634670788172</v>
      </c>
      <c r="G60" s="386" t="n">
        <v>171.227701305794</v>
      </c>
      <c r="H60" s="386" t="n">
        <v>171.820731823416</v>
      </c>
      <c r="I60" s="386" t="n">
        <v>172.413762341038</v>
      </c>
      <c r="J60" s="386" t="n">
        <v>173.006792858661</v>
      </c>
      <c r="K60" s="386" t="n">
        <v>173.599823376283</v>
      </c>
      <c r="L60" s="386" t="n">
        <v>174.192853893905</v>
      </c>
      <c r="M60" s="386" t="n">
        <v>174.785884411527</v>
      </c>
      <c r="N60" s="386" t="n">
        <v>175.378914929149</v>
      </c>
      <c r="O60" s="386" t="n">
        <v>175.971945446772</v>
      </c>
      <c r="P60" s="386" t="n">
        <v>176.564975964394</v>
      </c>
      <c r="Q60" s="386" t="n">
        <v>177.158006482016</v>
      </c>
      <c r="R60" s="386" t="n">
        <v>177.751036999638</v>
      </c>
      <c r="S60" s="386" t="n">
        <v>178.344067517261</v>
      </c>
      <c r="T60" s="386" t="n">
        <v>178.937098034883</v>
      </c>
      <c r="U60" s="386" t="n">
        <v>179.530128552505</v>
      </c>
      <c r="V60" s="386" t="n">
        <v>180.123159070127</v>
      </c>
      <c r="W60" s="369" t="n">
        <v>180.716189587749</v>
      </c>
      <c r="X60" s="369" t="n">
        <v>181.309220105372</v>
      </c>
      <c r="Y60" s="369" t="n">
        <v>181.902250622994</v>
      </c>
      <c r="Z60" s="370" t="n">
        <f aca="false">Y60</f>
        <v>181.902250622994</v>
      </c>
      <c r="AA60" s="370" t="n">
        <f aca="false">Z60</f>
        <v>181.902250622994</v>
      </c>
    </row>
    <row r="61" customFormat="false" ht="12.6" hidden="false" customHeight="false" outlineLevel="0" collapsed="false">
      <c r="A61" s="389" t="s">
        <v>324</v>
      </c>
      <c r="B61" s="390" t="s">
        <v>85</v>
      </c>
      <c r="C61" s="391" t="n">
        <f aca="false">SUM(C10:C60,FALSE())</f>
        <v>12284.4621648084</v>
      </c>
      <c r="D61" s="391" t="n">
        <f aca="false">SUM(D10:D60,FALSE())</f>
        <v>12382.5911385141</v>
      </c>
      <c r="E61" s="391" t="n">
        <f aca="false">SUM(E10:E60,FALSE())</f>
        <v>12480.5974185351</v>
      </c>
      <c r="F61" s="391" t="n">
        <f aca="false">SUM(F10:F60,FALSE())</f>
        <v>12579.5699070931</v>
      </c>
      <c r="G61" s="391" t="n">
        <f aca="false">SUM(G10:G60,FALSE())</f>
        <v>12684.4266029323</v>
      </c>
      <c r="H61" s="391" t="n">
        <f aca="false">SUM(H10:H60,FALSE())</f>
        <v>12792.3956235535</v>
      </c>
      <c r="I61" s="391" t="n">
        <f aca="false">SUM(I10:I60,FALSE())</f>
        <v>12903.5336052519</v>
      </c>
      <c r="J61" s="391" t="n">
        <f aca="false">SUM(J10:J60,FALSE())</f>
        <v>13015.8168799006</v>
      </c>
      <c r="K61" s="391" t="n">
        <f aca="false">SUM(K10:K60,FALSE())</f>
        <v>13128.9570849395</v>
      </c>
      <c r="L61" s="391" t="n">
        <f aca="false">SUM(L10:L60,FALSE())</f>
        <v>13236.9460469615</v>
      </c>
      <c r="M61" s="391" t="n">
        <f aca="false">SUM(M10:M60,FALSE())</f>
        <v>13340.8313614049</v>
      </c>
      <c r="N61" s="391" t="n">
        <f aca="false">SUM(N10:N60,FALSE())</f>
        <v>13443.3770158179</v>
      </c>
      <c r="O61" s="391" t="n">
        <f aca="false">SUM(O10:O60,FALSE())</f>
        <v>13555.0245123666</v>
      </c>
      <c r="P61" s="391" t="n">
        <f aca="false">SUM(P10:P60,FALSE())</f>
        <v>13669.3233436775</v>
      </c>
      <c r="Q61" s="391" t="n">
        <f aca="false">SUM(Q10:Q60,FALSE())</f>
        <v>13789.8645374848</v>
      </c>
      <c r="R61" s="391" t="n">
        <f aca="false">SUM(R10:R60,FALSE())</f>
        <v>13912.1330088661</v>
      </c>
      <c r="S61" s="391" t="n">
        <f aca="false">SUM(S10:S60,FALSE())</f>
        <v>14031.1384345123</v>
      </c>
      <c r="T61" s="391" t="n">
        <f aca="false">SUM(T10:T60,FALSE())</f>
        <v>14145.6956242097</v>
      </c>
      <c r="U61" s="391" t="n">
        <f aca="false">SUM(U10:U60,FALSE())</f>
        <v>14255.8842452876</v>
      </c>
      <c r="V61" s="391" t="n">
        <f aca="false">SUM(V10:V60,FALSE())</f>
        <v>14366.0358392858</v>
      </c>
      <c r="W61" s="391" t="n">
        <f aca="false">SUM(W10:W60,FALSE())</f>
        <v>14476.1874332839</v>
      </c>
      <c r="X61" s="391" t="n">
        <f aca="false">SUM(X10:X60,FALSE())</f>
        <v>14586.3390272821</v>
      </c>
      <c r="Y61" s="369" t="n">
        <f aca="false">SUM(Y10:Y60,FALSE())</f>
        <v>14696.4906212802</v>
      </c>
      <c r="Z61" s="369" t="n">
        <f aca="false">SUM(Z10:Z60,FALSE())</f>
        <v>14696.4906212802</v>
      </c>
      <c r="AA61" s="369" t="n">
        <f aca="false">SUM(AA10:AA60,FALSE())</f>
        <v>14696.4906212802</v>
      </c>
      <c r="AB61" s="369" t="n">
        <f aca="false">SUM(AB10:AB60,FALSE())</f>
        <v>0</v>
      </c>
      <c r="AC61" s="369" t="n">
        <f aca="false">SUM(AC10:AC60,FALSE())</f>
        <v>0</v>
      </c>
      <c r="AD61" s="369" t="n">
        <f aca="false">SUM(AD10:AD60,FALSE())</f>
        <v>0</v>
      </c>
      <c r="AE61" s="369" t="n">
        <f aca="false">SUM(AE10:AE60,FALSE())</f>
        <v>0</v>
      </c>
      <c r="AF61" s="369" t="n">
        <f aca="false">SUM(AF10:AF60,FALSE())</f>
        <v>0</v>
      </c>
      <c r="AG61" s="369" t="n">
        <f aca="false">SUM(AG10:AG60,FALSE())</f>
        <v>0</v>
      </c>
    </row>
    <row r="64" customFormat="false" ht="12.6" hidden="false" customHeight="false" outlineLevel="0" collapsed="false">
      <c r="B64" s="369" t="s">
        <v>241</v>
      </c>
      <c r="C64" s="385" t="s">
        <v>325</v>
      </c>
      <c r="D64" s="385" t="s">
        <v>326</v>
      </c>
      <c r="E64" s="385" t="s">
        <v>327</v>
      </c>
      <c r="F64" s="385" t="s">
        <v>328</v>
      </c>
      <c r="G64" s="385" t="s">
        <v>329</v>
      </c>
      <c r="H64" s="385" t="s">
        <v>330</v>
      </c>
      <c r="I64" s="385" t="s">
        <v>331</v>
      </c>
      <c r="J64" s="385" t="s">
        <v>332</v>
      </c>
      <c r="K64" s="385" t="s">
        <v>333</v>
      </c>
      <c r="L64" s="385" t="s">
        <v>334</v>
      </c>
      <c r="M64" s="385" t="s">
        <v>335</v>
      </c>
      <c r="N64" s="385" t="s">
        <v>336</v>
      </c>
      <c r="O64" s="385" t="s">
        <v>337</v>
      </c>
      <c r="P64" s="385" t="s">
        <v>338</v>
      </c>
      <c r="Q64" s="385" t="s">
        <v>339</v>
      </c>
      <c r="R64" s="385" t="s">
        <v>340</v>
      </c>
      <c r="S64" s="385" t="s">
        <v>341</v>
      </c>
      <c r="T64" s="385" t="s">
        <v>342</v>
      </c>
      <c r="U64" s="385" t="s">
        <v>343</v>
      </c>
      <c r="V64" s="385" t="s">
        <v>344</v>
      </c>
      <c r="W64" s="385" t="s">
        <v>345</v>
      </c>
      <c r="X64" s="385" t="s">
        <v>346</v>
      </c>
      <c r="Y64" s="385" t="s">
        <v>347</v>
      </c>
      <c r="Z64" s="385" t="s">
        <v>348</v>
      </c>
      <c r="AA64" s="385" t="s">
        <v>349</v>
      </c>
      <c r="AB64" s="385" t="s">
        <v>350</v>
      </c>
      <c r="AC64" s="385" t="s">
        <v>351</v>
      </c>
      <c r="AD64" s="385" t="s">
        <v>352</v>
      </c>
      <c r="AE64" s="385" t="s">
        <v>353</v>
      </c>
      <c r="AF64" s="385" t="s">
        <v>354</v>
      </c>
      <c r="AG64" s="385" t="s">
        <v>355</v>
      </c>
    </row>
    <row r="65" customFormat="false" ht="12.6" hidden="false" customHeight="false" outlineLevel="0" collapsed="false">
      <c r="A65" s="1" t="s">
        <v>273</v>
      </c>
      <c r="B65" s="385" t="s">
        <v>183</v>
      </c>
      <c r="C65" s="386" t="n">
        <v>67.1870784531538</v>
      </c>
      <c r="D65" s="386" t="n">
        <v>68.4423718938235</v>
      </c>
      <c r="E65" s="386" t="n">
        <v>69.8769601387786</v>
      </c>
      <c r="F65" s="386" t="n">
        <v>71.3115483837337</v>
      </c>
      <c r="G65" s="386" t="n">
        <v>72.7461366286888</v>
      </c>
      <c r="H65" s="386" t="n">
        <v>74.180724873644</v>
      </c>
      <c r="I65" s="386" t="n">
        <v>75.615313118599</v>
      </c>
      <c r="J65" s="386" t="n">
        <v>77.0499013635542</v>
      </c>
      <c r="K65" s="386" t="n">
        <v>78.4844896085093</v>
      </c>
      <c r="L65" s="386" t="n">
        <v>79.9190778534644</v>
      </c>
      <c r="M65" s="386" t="n">
        <v>80.7371350496244</v>
      </c>
      <c r="N65" s="386" t="n">
        <v>81.4000949481527</v>
      </c>
      <c r="O65" s="386" t="n">
        <v>82.0630548466811</v>
      </c>
      <c r="P65" s="386" t="n">
        <v>82.7260147452095</v>
      </c>
      <c r="Q65" s="386" t="n">
        <v>83.6617200377719</v>
      </c>
      <c r="R65" s="386" t="n">
        <v>84.778574750802</v>
      </c>
      <c r="S65" s="386" t="n">
        <v>85.895429463832</v>
      </c>
      <c r="T65" s="386" t="n">
        <v>87.012284176862</v>
      </c>
      <c r="U65" s="386" t="n">
        <v>88.129138889892</v>
      </c>
      <c r="V65" s="386" t="n">
        <v>89.2459936029219</v>
      </c>
      <c r="W65" s="369" t="n">
        <v>90.3628483159519</v>
      </c>
      <c r="X65" s="369" t="n">
        <v>91.4797030289819</v>
      </c>
      <c r="Y65" s="369" t="n">
        <v>92.596557742012</v>
      </c>
      <c r="Z65" s="370" t="n">
        <f aca="false">Y65</f>
        <v>92.596557742012</v>
      </c>
      <c r="AA65" s="370" t="n">
        <f aca="false">Z65</f>
        <v>92.596557742012</v>
      </c>
    </row>
    <row r="66" customFormat="false" ht="13.2" hidden="false" customHeight="false" outlineLevel="0" collapsed="false">
      <c r="A66" s="1" t="s">
        <v>274</v>
      </c>
      <c r="B66" s="387" t="s">
        <v>185</v>
      </c>
      <c r="C66" s="388" t="n">
        <v>91.9646638187296</v>
      </c>
      <c r="D66" s="388" t="n">
        <v>92.6763975846879</v>
      </c>
      <c r="E66" s="388" t="n">
        <v>93.3881313506462</v>
      </c>
      <c r="F66" s="388" t="n">
        <v>94.0998651166045</v>
      </c>
      <c r="G66" s="388" t="n">
        <v>94.8115988825628</v>
      </c>
      <c r="H66" s="388" t="n">
        <v>95.5233326485212</v>
      </c>
      <c r="I66" s="388" t="n">
        <v>96.2350664144795</v>
      </c>
      <c r="J66" s="388" t="n">
        <v>96.9468001804378</v>
      </c>
      <c r="K66" s="388" t="n">
        <v>97.6585339463961</v>
      </c>
      <c r="L66" s="388" t="n">
        <v>98.3702677123544</v>
      </c>
      <c r="M66" s="388" t="n">
        <v>99.0820014783127</v>
      </c>
      <c r="N66" s="388" t="n">
        <v>99.793735244271</v>
      </c>
      <c r="O66" s="388" t="n">
        <v>100.505469010229</v>
      </c>
      <c r="P66" s="388" t="n">
        <v>101.217202776188</v>
      </c>
      <c r="Q66" s="388" t="n">
        <v>101.928936542146</v>
      </c>
      <c r="R66" s="388" t="n">
        <v>102.640670308104</v>
      </c>
      <c r="S66" s="388" t="n">
        <v>103.352404074062</v>
      </c>
      <c r="T66" s="388" t="n">
        <v>104.064137840021</v>
      </c>
      <c r="U66" s="388" t="n">
        <v>104.775871605979</v>
      </c>
      <c r="V66" s="388" t="n">
        <v>105.487605371937</v>
      </c>
      <c r="W66" s="369" t="n">
        <v>106.199339137896</v>
      </c>
      <c r="X66" s="369" t="n">
        <v>106.911072903854</v>
      </c>
      <c r="Y66" s="369" t="n">
        <v>107.622806669812</v>
      </c>
      <c r="Z66" s="370" t="n">
        <f aca="false">Y66</f>
        <v>107.622806669812</v>
      </c>
      <c r="AA66" s="370" t="n">
        <f aca="false">Z66</f>
        <v>107.622806669812</v>
      </c>
    </row>
    <row r="67" customFormat="false" ht="12.6" hidden="false" customHeight="false" outlineLevel="0" collapsed="false">
      <c r="A67" s="1" t="s">
        <v>275</v>
      </c>
      <c r="B67" s="385" t="s">
        <v>186</v>
      </c>
      <c r="C67" s="386" t="n">
        <v>33.1094443897984</v>
      </c>
      <c r="D67" s="386" t="n">
        <v>32.7882933867244</v>
      </c>
      <c r="E67" s="386" t="n">
        <v>32.4671423836504</v>
      </c>
      <c r="F67" s="386" t="n">
        <v>32.1459913805764</v>
      </c>
      <c r="G67" s="386" t="n">
        <v>31.8248403775023</v>
      </c>
      <c r="H67" s="386" t="n">
        <v>31.5036893744283</v>
      </c>
      <c r="I67" s="386" t="n">
        <v>31.1712844495217</v>
      </c>
      <c r="J67" s="386" t="n">
        <v>31.0146106170756</v>
      </c>
      <c r="K67" s="386" t="n">
        <v>30.9018113955795</v>
      </c>
      <c r="L67" s="386" t="n">
        <v>30.7890121740833</v>
      </c>
      <c r="M67" s="386" t="n">
        <v>30.6762129525872</v>
      </c>
      <c r="N67" s="386" t="n">
        <v>30.5634137310911</v>
      </c>
      <c r="O67" s="386" t="n">
        <v>30.4506145095949</v>
      </c>
      <c r="P67" s="386" t="n">
        <v>30.3378152880988</v>
      </c>
      <c r="Q67" s="386" t="n">
        <v>30.2250160666027</v>
      </c>
      <c r="R67" s="386" t="n">
        <v>30.1122168451066</v>
      </c>
      <c r="S67" s="386" t="n">
        <v>29.9994176236104</v>
      </c>
      <c r="T67" s="386" t="n">
        <v>29.8866184021143</v>
      </c>
      <c r="U67" s="386" t="n">
        <v>29.7738191806182</v>
      </c>
      <c r="V67" s="386" t="n">
        <v>29.6610199591221</v>
      </c>
      <c r="W67" s="369" t="n">
        <v>29.5482207376259</v>
      </c>
      <c r="X67" s="369" t="n">
        <v>29.4354215161298</v>
      </c>
      <c r="Y67" s="369" t="n">
        <v>29.3226222946337</v>
      </c>
      <c r="Z67" s="370" t="n">
        <f aca="false">Y67</f>
        <v>29.3226222946337</v>
      </c>
      <c r="AA67" s="370" t="n">
        <f aca="false">Z67</f>
        <v>29.3226222946337</v>
      </c>
    </row>
    <row r="68" customFormat="false" ht="12.6" hidden="false" customHeight="false" outlineLevel="0" collapsed="false">
      <c r="A68" s="1" t="s">
        <v>276</v>
      </c>
      <c r="B68" s="385" t="s">
        <v>187</v>
      </c>
      <c r="C68" s="386" t="n">
        <v>59.1139900110565</v>
      </c>
      <c r="D68" s="386" t="n">
        <v>60.0251546659893</v>
      </c>
      <c r="E68" s="386" t="n">
        <v>60.9363193209221</v>
      </c>
      <c r="F68" s="386" t="n">
        <v>61.8474839758549</v>
      </c>
      <c r="G68" s="386" t="n">
        <v>62.7586486307877</v>
      </c>
      <c r="H68" s="386" t="n">
        <v>63.6698132857206</v>
      </c>
      <c r="I68" s="386" t="n">
        <v>64.5489716986949</v>
      </c>
      <c r="J68" s="386" t="n">
        <v>65.3765691422481</v>
      </c>
      <c r="K68" s="386" t="n">
        <v>66.2041665858012</v>
      </c>
      <c r="L68" s="386" t="n">
        <v>67.0317640293543</v>
      </c>
      <c r="M68" s="386" t="n">
        <v>67.8593614729074</v>
      </c>
      <c r="N68" s="386" t="n">
        <v>68.6869589164605</v>
      </c>
      <c r="O68" s="386" t="n">
        <v>69.5145563600136</v>
      </c>
      <c r="P68" s="386" t="n">
        <v>70.3421538035667</v>
      </c>
      <c r="Q68" s="386" t="n">
        <v>71.0827270675654</v>
      </c>
      <c r="R68" s="386" t="n">
        <v>71.7845851966346</v>
      </c>
      <c r="S68" s="386" t="n">
        <v>72.4864433257037</v>
      </c>
      <c r="T68" s="386" t="n">
        <v>73.1883014547729</v>
      </c>
      <c r="U68" s="386" t="n">
        <v>73.890159583842</v>
      </c>
      <c r="V68" s="386" t="n">
        <v>74.5920177129111</v>
      </c>
      <c r="W68" s="369" t="n">
        <v>75.2938758419802</v>
      </c>
      <c r="X68" s="369" t="n">
        <v>75.9957339710494</v>
      </c>
      <c r="Y68" s="369" t="n">
        <v>76.6975921001185</v>
      </c>
      <c r="Z68" s="370" t="n">
        <f aca="false">Y68</f>
        <v>76.6975921001185</v>
      </c>
      <c r="AA68" s="370" t="n">
        <f aca="false">Z68</f>
        <v>76.6975921001185</v>
      </c>
    </row>
    <row r="69" customFormat="false" ht="12.6" hidden="false" customHeight="false" outlineLevel="0" collapsed="false">
      <c r="A69" s="1" t="s">
        <v>277</v>
      </c>
      <c r="B69" s="385" t="s">
        <v>188</v>
      </c>
      <c r="C69" s="386" t="n">
        <v>176.459845342808</v>
      </c>
      <c r="D69" s="386" t="n">
        <v>177.89500888823</v>
      </c>
      <c r="E69" s="386" t="n">
        <v>179.330172433652</v>
      </c>
      <c r="F69" s="386" t="n">
        <v>180.765335979074</v>
      </c>
      <c r="G69" s="386" t="n">
        <v>182.200499524496</v>
      </c>
      <c r="H69" s="386" t="n">
        <v>183.635663069918</v>
      </c>
      <c r="I69" s="386" t="n">
        <v>185.07082661534</v>
      </c>
      <c r="J69" s="386" t="n">
        <v>186.505990160762</v>
      </c>
      <c r="K69" s="386" t="n">
        <v>187.941153706184</v>
      </c>
      <c r="L69" s="386" t="n">
        <v>189.376317251606</v>
      </c>
      <c r="M69" s="386" t="n">
        <v>190.811480797028</v>
      </c>
      <c r="N69" s="386" t="n">
        <v>192.24664434245</v>
      </c>
      <c r="O69" s="386" t="n">
        <v>193.681807887872</v>
      </c>
      <c r="P69" s="386" t="n">
        <v>195.116971433294</v>
      </c>
      <c r="Q69" s="386" t="n">
        <v>196.552134978716</v>
      </c>
      <c r="R69" s="386" t="n">
        <v>197.987298524138</v>
      </c>
      <c r="S69" s="386" t="n">
        <v>199.42246206956</v>
      </c>
      <c r="T69" s="386" t="n">
        <v>200.857625614981</v>
      </c>
      <c r="U69" s="386" t="n">
        <v>202.292789160403</v>
      </c>
      <c r="V69" s="386" t="n">
        <v>203.727952705825</v>
      </c>
      <c r="W69" s="369" t="n">
        <v>205.163116251247</v>
      </c>
      <c r="X69" s="369" t="n">
        <v>206.598279796669</v>
      </c>
      <c r="Y69" s="369" t="n">
        <v>208.033443342091</v>
      </c>
      <c r="Z69" s="370" t="n">
        <f aca="false">Y69</f>
        <v>208.033443342091</v>
      </c>
      <c r="AA69" s="370" t="n">
        <f aca="false">Z69</f>
        <v>208.033443342091</v>
      </c>
    </row>
    <row r="70" customFormat="false" ht="12.6" hidden="false" customHeight="false" outlineLevel="0" collapsed="false">
      <c r="A70" s="1" t="s">
        <v>278</v>
      </c>
      <c r="B70" s="385" t="s">
        <v>189</v>
      </c>
      <c r="C70" s="386" t="n">
        <v>67.3774659805885</v>
      </c>
      <c r="D70" s="386" t="n">
        <v>67.4932582409556</v>
      </c>
      <c r="E70" s="386" t="n">
        <v>67.6090505013227</v>
      </c>
      <c r="F70" s="386" t="n">
        <v>67.7248427616898</v>
      </c>
      <c r="G70" s="386" t="n">
        <v>67.8406350220569</v>
      </c>
      <c r="H70" s="386" t="n">
        <v>67.956427282424</v>
      </c>
      <c r="I70" s="386" t="n">
        <v>68.0722195427912</v>
      </c>
      <c r="J70" s="386" t="n">
        <v>68.1880118031583</v>
      </c>
      <c r="K70" s="386" t="n">
        <v>68.3038040635254</v>
      </c>
      <c r="L70" s="386" t="n">
        <v>68.4195963238925</v>
      </c>
      <c r="M70" s="386" t="n">
        <v>68.5353885842596</v>
      </c>
      <c r="N70" s="386" t="n">
        <v>68.6511808446268</v>
      </c>
      <c r="O70" s="386" t="n">
        <v>68.7669731049939</v>
      </c>
      <c r="P70" s="386" t="n">
        <v>68.882765365361</v>
      </c>
      <c r="Q70" s="386" t="n">
        <v>68.9985576257281</v>
      </c>
      <c r="R70" s="386" t="n">
        <v>69.1143498860952</v>
      </c>
      <c r="S70" s="386" t="n">
        <v>69.2301421464623</v>
      </c>
      <c r="T70" s="386" t="n">
        <v>69.3459344068295</v>
      </c>
      <c r="U70" s="386" t="n">
        <v>69.4617266671966</v>
      </c>
      <c r="V70" s="386" t="n">
        <v>69.5775189275637</v>
      </c>
      <c r="W70" s="369" t="n">
        <v>69.6933111879308</v>
      </c>
      <c r="X70" s="369" t="n">
        <v>69.8091034482979</v>
      </c>
      <c r="Y70" s="369" t="n">
        <v>69.924895708665</v>
      </c>
      <c r="Z70" s="370" t="n">
        <f aca="false">Y70</f>
        <v>69.924895708665</v>
      </c>
      <c r="AA70" s="370" t="n">
        <f aca="false">Z70</f>
        <v>69.924895708665</v>
      </c>
    </row>
    <row r="71" customFormat="false" ht="12.6" hidden="false" customHeight="false" outlineLevel="0" collapsed="false">
      <c r="A71" s="1" t="s">
        <v>279</v>
      </c>
      <c r="B71" s="385" t="s">
        <v>190</v>
      </c>
      <c r="C71" s="386" t="n">
        <v>8.73686803773563</v>
      </c>
      <c r="D71" s="386" t="n">
        <v>8.84343501950759</v>
      </c>
      <c r="E71" s="386" t="n">
        <v>8.95000200127954</v>
      </c>
      <c r="F71" s="386" t="n">
        <v>9.0565689830515</v>
      </c>
      <c r="G71" s="386" t="n">
        <v>9.16313596482346</v>
      </c>
      <c r="H71" s="386" t="n">
        <v>9.26970294659542</v>
      </c>
      <c r="I71" s="386" t="n">
        <v>9.37626992836738</v>
      </c>
      <c r="J71" s="386" t="n">
        <v>9.48283691013934</v>
      </c>
      <c r="K71" s="386" t="n">
        <v>9.5894038919113</v>
      </c>
      <c r="L71" s="386" t="n">
        <v>9.71098697270521</v>
      </c>
      <c r="M71" s="386" t="n">
        <v>9.8420340637402</v>
      </c>
      <c r="N71" s="386" t="n">
        <v>9.97308115477519</v>
      </c>
      <c r="O71" s="386" t="n">
        <v>10.1041282458102</v>
      </c>
      <c r="P71" s="386" t="n">
        <v>10.2351753368452</v>
      </c>
      <c r="Q71" s="386" t="n">
        <v>10.3662224278802</v>
      </c>
      <c r="R71" s="386" t="n">
        <v>10.4972695189151</v>
      </c>
      <c r="S71" s="386" t="n">
        <v>10.6283616996668</v>
      </c>
      <c r="T71" s="386" t="n">
        <v>10.7767509894137</v>
      </c>
      <c r="U71" s="386" t="n">
        <v>10.9251402791606</v>
      </c>
      <c r="V71" s="386" t="n">
        <v>11.0735295689074</v>
      </c>
      <c r="W71" s="369" t="n">
        <v>11.2219188586543</v>
      </c>
      <c r="X71" s="369" t="n">
        <v>11.3703081484012</v>
      </c>
      <c r="Y71" s="369" t="n">
        <v>11.5186974381481</v>
      </c>
      <c r="Z71" s="370" t="n">
        <f aca="false">Y71</f>
        <v>11.5186974381481</v>
      </c>
      <c r="AA71" s="370" t="n">
        <f aca="false">Z71</f>
        <v>11.5186974381481</v>
      </c>
    </row>
    <row r="72" customFormat="false" ht="12.6" hidden="false" customHeight="false" outlineLevel="0" collapsed="false">
      <c r="A72" s="1" t="s">
        <v>280</v>
      </c>
      <c r="B72" s="385" t="s">
        <v>191</v>
      </c>
      <c r="C72" s="386" t="n">
        <v>1.87921324617707</v>
      </c>
      <c r="D72" s="386" t="n">
        <v>1.88193330405392</v>
      </c>
      <c r="E72" s="386" t="n">
        <v>1.88465336193077</v>
      </c>
      <c r="F72" s="386" t="n">
        <v>1.88737341980762</v>
      </c>
      <c r="G72" s="386" t="n">
        <v>1.89009347768447</v>
      </c>
      <c r="H72" s="386" t="n">
        <v>1.89281353556132</v>
      </c>
      <c r="I72" s="386" t="n">
        <v>1.89553359343817</v>
      </c>
      <c r="J72" s="386" t="n">
        <v>1.89825365131502</v>
      </c>
      <c r="K72" s="386" t="n">
        <v>1.90097370919186</v>
      </c>
      <c r="L72" s="386" t="n">
        <v>1.90369376706871</v>
      </c>
      <c r="M72" s="386" t="n">
        <v>1.92769991446115</v>
      </c>
      <c r="N72" s="386" t="n">
        <v>1.96230446831701</v>
      </c>
      <c r="O72" s="386" t="n">
        <v>1.99690902217288</v>
      </c>
      <c r="P72" s="386" t="n">
        <v>2.03151357602874</v>
      </c>
      <c r="Q72" s="386" t="n">
        <v>2.0661181298846</v>
      </c>
      <c r="R72" s="386" t="n">
        <v>2.10072268374046</v>
      </c>
      <c r="S72" s="386" t="n">
        <v>2.13532723759632</v>
      </c>
      <c r="T72" s="386" t="n">
        <v>2.16993179145218</v>
      </c>
      <c r="U72" s="386" t="n">
        <v>2.20453634530804</v>
      </c>
      <c r="V72" s="386" t="n">
        <v>2.2391408991639</v>
      </c>
      <c r="W72" s="369" t="n">
        <v>2.27374545301976</v>
      </c>
      <c r="X72" s="369" t="n">
        <v>2.30835000687562</v>
      </c>
      <c r="Y72" s="369" t="n">
        <v>2.34295456073148</v>
      </c>
      <c r="Z72" s="370" t="n">
        <f aca="false">Y72</f>
        <v>2.34295456073148</v>
      </c>
      <c r="AA72" s="370" t="n">
        <f aca="false">Z72</f>
        <v>2.34295456073148</v>
      </c>
    </row>
    <row r="73" customFormat="false" ht="12.6" hidden="false" customHeight="false" outlineLevel="0" collapsed="false">
      <c r="A73" s="1" t="s">
        <v>281</v>
      </c>
      <c r="B73" s="387" t="s">
        <v>192</v>
      </c>
      <c r="C73" s="385"/>
      <c r="D73" s="385"/>
      <c r="E73" s="385"/>
      <c r="F73" s="385"/>
      <c r="G73" s="385"/>
      <c r="H73" s="385"/>
      <c r="I73" s="385"/>
      <c r="J73" s="385"/>
      <c r="K73" s="385"/>
      <c r="L73" s="385"/>
      <c r="M73" s="385"/>
      <c r="N73" s="385"/>
      <c r="O73" s="385"/>
      <c r="P73" s="385"/>
      <c r="Q73" s="385"/>
      <c r="R73" s="385"/>
      <c r="S73" s="385"/>
      <c r="U73" s="369"/>
      <c r="Z73" s="370" t="n">
        <f aca="false">Y73</f>
        <v>0</v>
      </c>
      <c r="AA73" s="370" t="n">
        <f aca="false">Z73</f>
        <v>0</v>
      </c>
    </row>
    <row r="74" customFormat="false" ht="12.6" hidden="false" customHeight="false" outlineLevel="0" collapsed="false">
      <c r="A74" s="1" t="s">
        <v>282</v>
      </c>
      <c r="B74" s="385" t="s">
        <v>193</v>
      </c>
      <c r="C74" s="386" t="n">
        <v>49.4476794248328</v>
      </c>
      <c r="D74" s="386" t="n">
        <v>49.5872401207768</v>
      </c>
      <c r="E74" s="386" t="n">
        <v>49.7268008167208</v>
      </c>
      <c r="F74" s="386" t="n">
        <v>49.8663615126648</v>
      </c>
      <c r="G74" s="386" t="n">
        <v>50.0059222086088</v>
      </c>
      <c r="H74" s="386" t="n">
        <v>50.2344241598368</v>
      </c>
      <c r="I74" s="386" t="n">
        <v>50.5817915270052</v>
      </c>
      <c r="J74" s="386" t="n">
        <v>50.9291588941736</v>
      </c>
      <c r="K74" s="386" t="n">
        <v>51.2765262613419</v>
      </c>
      <c r="L74" s="386" t="n">
        <v>51.6238936285103</v>
      </c>
      <c r="M74" s="386" t="n">
        <v>51.9712609956786</v>
      </c>
      <c r="N74" s="386" t="n">
        <v>52.318628362847</v>
      </c>
      <c r="O74" s="386" t="n">
        <v>52.6659957300154</v>
      </c>
      <c r="P74" s="386" t="n">
        <v>53.0133630971837</v>
      </c>
      <c r="Q74" s="386" t="n">
        <v>53.3607304643521</v>
      </c>
      <c r="R74" s="386" t="n">
        <v>53.7080978315205</v>
      </c>
      <c r="S74" s="386" t="n">
        <v>54.0554651986888</v>
      </c>
      <c r="T74" s="386" t="n">
        <v>54.4028325658571</v>
      </c>
      <c r="U74" s="386" t="n">
        <v>54.7501999330255</v>
      </c>
      <c r="V74" s="386" t="n">
        <v>55.0975673001939</v>
      </c>
      <c r="W74" s="369" t="n">
        <v>55.4449346673622</v>
      </c>
      <c r="X74" s="369" t="n">
        <v>55.7923020345306</v>
      </c>
      <c r="Y74" s="369" t="n">
        <v>56.139669401699</v>
      </c>
      <c r="Z74" s="370" t="n">
        <f aca="false">Y74</f>
        <v>56.139669401699</v>
      </c>
      <c r="AA74" s="370" t="n">
        <f aca="false">Z74</f>
        <v>56.139669401699</v>
      </c>
    </row>
    <row r="75" customFormat="false" ht="12.6" hidden="false" customHeight="false" outlineLevel="0" collapsed="false">
      <c r="A75" s="1" t="s">
        <v>283</v>
      </c>
      <c r="B75" s="385" t="s">
        <v>194</v>
      </c>
      <c r="C75" s="386" t="n">
        <v>87.3129867943738</v>
      </c>
      <c r="D75" s="386" t="n">
        <v>87.8855332770241</v>
      </c>
      <c r="E75" s="386" t="n">
        <v>88.4580797596744</v>
      </c>
      <c r="F75" s="386" t="n">
        <v>89.0306262423247</v>
      </c>
      <c r="G75" s="386" t="n">
        <v>89.603172724975</v>
      </c>
      <c r="H75" s="386" t="n">
        <v>90.1757192076253</v>
      </c>
      <c r="I75" s="386" t="n">
        <v>90.7482656902756</v>
      </c>
      <c r="J75" s="386" t="n">
        <v>91.3594152220091</v>
      </c>
      <c r="K75" s="386" t="n">
        <v>92.4199901380746</v>
      </c>
      <c r="L75" s="386" t="n">
        <v>93.4805650541402</v>
      </c>
      <c r="M75" s="386" t="n">
        <v>94.5411399702057</v>
      </c>
      <c r="N75" s="386" t="n">
        <v>95.6017148862713</v>
      </c>
      <c r="O75" s="386" t="n">
        <v>96.642396233844</v>
      </c>
      <c r="P75" s="386" t="n">
        <v>97.6405501631104</v>
      </c>
      <c r="Q75" s="386" t="n">
        <v>98.6387040923769</v>
      </c>
      <c r="R75" s="386" t="n">
        <v>99.6368580216433</v>
      </c>
      <c r="S75" s="386" t="n">
        <v>100.63501195091</v>
      </c>
      <c r="T75" s="386" t="n">
        <v>101.633165880176</v>
      </c>
      <c r="U75" s="386" t="n">
        <v>102.631319809443</v>
      </c>
      <c r="V75" s="386" t="n">
        <v>103.629473738709</v>
      </c>
      <c r="W75" s="369" t="n">
        <v>104.627627667976</v>
      </c>
      <c r="X75" s="369" t="n">
        <v>105.625781597242</v>
      </c>
      <c r="Y75" s="369" t="n">
        <v>106.623935526509</v>
      </c>
      <c r="Z75" s="370" t="n">
        <f aca="false">Y75</f>
        <v>106.623935526509</v>
      </c>
      <c r="AA75" s="370" t="n">
        <f aca="false">Z75</f>
        <v>106.623935526509</v>
      </c>
    </row>
    <row r="76" customFormat="false" ht="12.6" hidden="false" customHeight="false" outlineLevel="0" collapsed="false">
      <c r="A76" s="1" t="s">
        <v>284</v>
      </c>
      <c r="B76" s="387" t="s">
        <v>195</v>
      </c>
      <c r="C76" s="385"/>
      <c r="D76" s="385"/>
      <c r="E76" s="385"/>
      <c r="F76" s="385"/>
      <c r="G76" s="385"/>
      <c r="H76" s="385"/>
      <c r="I76" s="385"/>
      <c r="J76" s="385"/>
      <c r="K76" s="385"/>
      <c r="L76" s="385"/>
      <c r="M76" s="385"/>
      <c r="N76" s="385"/>
      <c r="O76" s="385"/>
      <c r="P76" s="385"/>
      <c r="Q76" s="385"/>
      <c r="R76" s="385"/>
      <c r="S76" s="385"/>
      <c r="U76" s="369"/>
      <c r="Z76" s="370" t="n">
        <f aca="false">Y76</f>
        <v>0</v>
      </c>
      <c r="AA76" s="370" t="n">
        <f aca="false">Z76</f>
        <v>0</v>
      </c>
    </row>
    <row r="77" customFormat="false" ht="12.6" hidden="false" customHeight="false" outlineLevel="0" collapsed="false">
      <c r="A77" s="1" t="s">
        <v>285</v>
      </c>
      <c r="B77" s="385" t="s">
        <v>196</v>
      </c>
      <c r="C77" s="386" t="n">
        <v>82.1577644327346</v>
      </c>
      <c r="D77" s="386" t="n">
        <v>82.896719449377</v>
      </c>
      <c r="E77" s="386" t="n">
        <v>83.6356744660193</v>
      </c>
      <c r="F77" s="386" t="n">
        <v>84.3746294826616</v>
      </c>
      <c r="G77" s="386" t="n">
        <v>85.113584499304</v>
      </c>
      <c r="H77" s="386" t="n">
        <v>85.8389818492346</v>
      </c>
      <c r="I77" s="386" t="n">
        <v>86.542230606431</v>
      </c>
      <c r="J77" s="386" t="n">
        <v>87.285881267475</v>
      </c>
      <c r="K77" s="386" t="n">
        <v>88.0321519646646</v>
      </c>
      <c r="L77" s="386" t="n">
        <v>88.7784226618543</v>
      </c>
      <c r="M77" s="386" t="n">
        <v>89.4722913281273</v>
      </c>
      <c r="N77" s="386" t="n">
        <v>89.3103812468677</v>
      </c>
      <c r="O77" s="386" t="n">
        <v>89.1484711656081</v>
      </c>
      <c r="P77" s="386" t="n">
        <v>88.9865610843485</v>
      </c>
      <c r="Q77" s="386" t="n">
        <v>88.8246510030889</v>
      </c>
      <c r="R77" s="386" t="n">
        <v>88.6627409218293</v>
      </c>
      <c r="S77" s="386" t="n">
        <v>88.5008308405696</v>
      </c>
      <c r="T77" s="386" t="n">
        <v>88.33892075931</v>
      </c>
      <c r="U77" s="386" t="n">
        <v>88.1770106780504</v>
      </c>
      <c r="V77" s="386" t="n">
        <v>88.0151005967908</v>
      </c>
      <c r="W77" s="369" t="n">
        <v>87.8531905155312</v>
      </c>
      <c r="X77" s="369" t="n">
        <v>87.6912804342716</v>
      </c>
      <c r="Y77" s="369" t="n">
        <v>87.529370353012</v>
      </c>
      <c r="Z77" s="370" t="n">
        <f aca="false">Y77</f>
        <v>87.529370353012</v>
      </c>
      <c r="AA77" s="370" t="n">
        <f aca="false">Z77</f>
        <v>87.529370353012</v>
      </c>
    </row>
    <row r="78" customFormat="false" ht="12.6" hidden="false" customHeight="false" outlineLevel="0" collapsed="false">
      <c r="A78" s="1" t="s">
        <v>286</v>
      </c>
      <c r="B78" s="385" t="s">
        <v>197</v>
      </c>
      <c r="C78" s="386" t="n">
        <v>16.1909258401531</v>
      </c>
      <c r="D78" s="386" t="n">
        <v>16.4347210736414</v>
      </c>
      <c r="E78" s="386" t="n">
        <v>16.6785163071297</v>
      </c>
      <c r="F78" s="386" t="n">
        <v>16.922311540618</v>
      </c>
      <c r="G78" s="386" t="n">
        <v>17.1661067741062</v>
      </c>
      <c r="H78" s="386" t="n">
        <v>17.4099020075945</v>
      </c>
      <c r="I78" s="386" t="n">
        <v>17.6536972410828</v>
      </c>
      <c r="J78" s="386" t="n">
        <v>17.8974924745711</v>
      </c>
      <c r="K78" s="386" t="n">
        <v>18.1365608247652</v>
      </c>
      <c r="L78" s="386" t="n">
        <v>18.3547082921428</v>
      </c>
      <c r="M78" s="386" t="n">
        <v>18.5728557595205</v>
      </c>
      <c r="N78" s="386" t="n">
        <v>18.7910032268982</v>
      </c>
      <c r="O78" s="386" t="n">
        <v>19.0091506942758</v>
      </c>
      <c r="P78" s="386" t="n">
        <v>19.2272981616535</v>
      </c>
      <c r="Q78" s="386" t="n">
        <v>19.5004805396448</v>
      </c>
      <c r="R78" s="386" t="n">
        <v>19.9422562500687</v>
      </c>
      <c r="S78" s="386" t="n">
        <v>20.3840319604926</v>
      </c>
      <c r="T78" s="386" t="n">
        <v>20.8258076709165</v>
      </c>
      <c r="U78" s="386" t="n">
        <v>21.2675833813403</v>
      </c>
      <c r="V78" s="386" t="n">
        <v>21.7093590917642</v>
      </c>
      <c r="W78" s="369" t="n">
        <v>22.151134802188</v>
      </c>
      <c r="X78" s="369" t="n">
        <v>22.5929105126119</v>
      </c>
      <c r="Y78" s="369" t="n">
        <v>23.0346862230358</v>
      </c>
      <c r="Z78" s="370" t="n">
        <f aca="false">Y78</f>
        <v>23.0346862230358</v>
      </c>
      <c r="AA78" s="370" t="n">
        <f aca="false">Z78</f>
        <v>23.0346862230358</v>
      </c>
    </row>
    <row r="79" customFormat="false" ht="12.6" hidden="false" customHeight="false" outlineLevel="0" collapsed="false">
      <c r="A79" s="1" t="s">
        <v>287</v>
      </c>
      <c r="B79" s="385" t="s">
        <v>198</v>
      </c>
      <c r="C79" s="386" t="n">
        <v>17.2255503319087</v>
      </c>
      <c r="D79" s="386" t="n">
        <v>17.5587318797315</v>
      </c>
      <c r="E79" s="386" t="n">
        <v>17.8919134275543</v>
      </c>
      <c r="F79" s="386" t="n">
        <v>18.2250949753771</v>
      </c>
      <c r="G79" s="386" t="n">
        <v>18.5582765231999</v>
      </c>
      <c r="H79" s="386" t="n">
        <v>18.8914580710228</v>
      </c>
      <c r="I79" s="386" t="n">
        <v>19.2246396188456</v>
      </c>
      <c r="J79" s="386" t="n">
        <v>19.5578211666684</v>
      </c>
      <c r="K79" s="386" t="n">
        <v>19.8765547499938</v>
      </c>
      <c r="L79" s="386" t="n">
        <v>20.1645722950112</v>
      </c>
      <c r="M79" s="386" t="n">
        <v>20.4525898400287</v>
      </c>
      <c r="N79" s="386" t="n">
        <v>20.7406073850462</v>
      </c>
      <c r="O79" s="386" t="n">
        <v>21.108495081724</v>
      </c>
      <c r="P79" s="386" t="n">
        <v>21.5074433929365</v>
      </c>
      <c r="Q79" s="386" t="n">
        <v>21.9063917041489</v>
      </c>
      <c r="R79" s="386" t="n">
        <v>22.3053400153614</v>
      </c>
      <c r="S79" s="386" t="n">
        <v>22.7042883265738</v>
      </c>
      <c r="T79" s="386" t="n">
        <v>23.0638338632371</v>
      </c>
      <c r="U79" s="386" t="n">
        <v>23.3336774085613</v>
      </c>
      <c r="V79" s="386" t="n">
        <v>23.6035209538855</v>
      </c>
      <c r="W79" s="369" t="n">
        <v>23.8733644992096</v>
      </c>
      <c r="X79" s="369" t="n">
        <v>24.1432080445337</v>
      </c>
      <c r="Y79" s="369" t="n">
        <v>24.4130515898579</v>
      </c>
      <c r="Z79" s="370" t="n">
        <f aca="false">Y79</f>
        <v>24.4130515898579</v>
      </c>
      <c r="AA79" s="370" t="n">
        <f aca="false">Z79</f>
        <v>24.4130515898579</v>
      </c>
    </row>
    <row r="80" customFormat="false" ht="12.6" hidden="false" customHeight="false" outlineLevel="0" collapsed="false">
      <c r="A80" s="1" t="s">
        <v>288</v>
      </c>
      <c r="B80" s="385" t="s">
        <v>199</v>
      </c>
      <c r="C80" s="386" t="n">
        <v>6.89277432134256</v>
      </c>
      <c r="D80" s="386" t="n">
        <v>7.09091318669355</v>
      </c>
      <c r="E80" s="386" t="n">
        <v>7.28905205204453</v>
      </c>
      <c r="F80" s="386" t="n">
        <v>7.48719091739552</v>
      </c>
      <c r="G80" s="386" t="n">
        <v>7.6853297827465</v>
      </c>
      <c r="H80" s="386" t="n">
        <v>7.88346864809749</v>
      </c>
      <c r="I80" s="386" t="n">
        <v>8.08160751344847</v>
      </c>
      <c r="J80" s="386" t="n">
        <v>8.27974637879946</v>
      </c>
      <c r="K80" s="386" t="n">
        <v>8.47788524415045</v>
      </c>
      <c r="L80" s="386" t="n">
        <v>8.67602410950143</v>
      </c>
      <c r="M80" s="386" t="n">
        <v>8.87416297485242</v>
      </c>
      <c r="N80" s="386" t="n">
        <v>9.07230184020341</v>
      </c>
      <c r="O80" s="386" t="n">
        <v>9.27845090117863</v>
      </c>
      <c r="P80" s="386" t="n">
        <v>9.53627825851342</v>
      </c>
      <c r="Q80" s="386" t="n">
        <v>9.79410561584821</v>
      </c>
      <c r="R80" s="386" t="n">
        <v>10.051932973183</v>
      </c>
      <c r="S80" s="386" t="n">
        <v>10.3097603305178</v>
      </c>
      <c r="T80" s="386" t="n">
        <v>10.4818964767488</v>
      </c>
      <c r="U80" s="386" t="n">
        <v>10.6400828909397</v>
      </c>
      <c r="V80" s="386" t="n">
        <v>10.7982693051305</v>
      </c>
      <c r="W80" s="369" t="n">
        <v>10.9564557193214</v>
      </c>
      <c r="X80" s="369" t="n">
        <v>11.1146421335123</v>
      </c>
      <c r="Y80" s="369" t="n">
        <v>11.2728285477032</v>
      </c>
      <c r="Z80" s="370" t="n">
        <f aca="false">Y80</f>
        <v>11.2728285477032</v>
      </c>
      <c r="AA80" s="370" t="n">
        <f aca="false">Z80</f>
        <v>11.2728285477032</v>
      </c>
    </row>
    <row r="81" customFormat="false" ht="12.6" hidden="false" customHeight="false" outlineLevel="0" collapsed="false">
      <c r="A81" s="1" t="s">
        <v>289</v>
      </c>
      <c r="B81" s="385" t="s">
        <v>200</v>
      </c>
      <c r="C81" s="386" t="n">
        <v>4.76130165346683</v>
      </c>
      <c r="D81" s="386" t="n">
        <v>4.94913610535886</v>
      </c>
      <c r="E81" s="386" t="n">
        <v>5.13697055725089</v>
      </c>
      <c r="F81" s="386" t="n">
        <v>5.32480500914292</v>
      </c>
      <c r="G81" s="386" t="n">
        <v>5.51263946103494</v>
      </c>
      <c r="H81" s="386" t="n">
        <v>5.64392675698277</v>
      </c>
      <c r="I81" s="386" t="n">
        <v>5.76016440469121</v>
      </c>
      <c r="J81" s="386" t="n">
        <v>5.87640205239964</v>
      </c>
      <c r="K81" s="386" t="n">
        <v>5.99263970010808</v>
      </c>
      <c r="L81" s="386" t="n">
        <v>6.10887734781652</v>
      </c>
      <c r="M81" s="386" t="n">
        <v>6.22511499552495</v>
      </c>
      <c r="N81" s="386" t="n">
        <v>6.34135264323339</v>
      </c>
      <c r="O81" s="386" t="n">
        <v>6.45759029094183</v>
      </c>
      <c r="P81" s="386" t="n">
        <v>6.57382793865026</v>
      </c>
      <c r="Q81" s="386" t="n">
        <v>6.72388806678015</v>
      </c>
      <c r="R81" s="386" t="n">
        <v>6.89571822011226</v>
      </c>
      <c r="S81" s="386" t="n">
        <v>7.06754837344437</v>
      </c>
      <c r="T81" s="386" t="n">
        <v>7.23937852677648</v>
      </c>
      <c r="U81" s="386" t="n">
        <v>7.41120868010859</v>
      </c>
      <c r="V81" s="386" t="n">
        <v>7.58303883344068</v>
      </c>
      <c r="W81" s="369" t="n">
        <v>7.75486898677279</v>
      </c>
      <c r="X81" s="369" t="n">
        <v>7.9266991401049</v>
      </c>
      <c r="Y81" s="369" t="n">
        <v>8.09852929343702</v>
      </c>
      <c r="Z81" s="370" t="n">
        <f aca="false">Y81</f>
        <v>8.09852929343702</v>
      </c>
      <c r="AA81" s="370" t="n">
        <f aca="false">Z81</f>
        <v>8.09852929343702</v>
      </c>
    </row>
    <row r="82" customFormat="false" ht="12.6" hidden="false" customHeight="false" outlineLevel="0" collapsed="false">
      <c r="A82" s="1" t="s">
        <v>290</v>
      </c>
      <c r="B82" s="385" t="s">
        <v>201</v>
      </c>
      <c r="C82" s="386" t="n">
        <v>47.0914909807371</v>
      </c>
      <c r="D82" s="386" t="n">
        <v>47.7713258060168</v>
      </c>
      <c r="E82" s="386" t="n">
        <v>48.4511606312966</v>
      </c>
      <c r="F82" s="386" t="n">
        <v>49.1309954565763</v>
      </c>
      <c r="G82" s="386" t="n">
        <v>49.810830281856</v>
      </c>
      <c r="H82" s="386" t="n">
        <v>50.4906651071357</v>
      </c>
      <c r="I82" s="386" t="n">
        <v>51.1704999324154</v>
      </c>
      <c r="J82" s="386" t="n">
        <v>51.8503347576951</v>
      </c>
      <c r="K82" s="386" t="n">
        <v>52.5301695829748</v>
      </c>
      <c r="L82" s="386" t="n">
        <v>53.2100044082545</v>
      </c>
      <c r="M82" s="386" t="n">
        <v>53.8898392335342</v>
      </c>
      <c r="N82" s="386" t="n">
        <v>54.5696740588139</v>
      </c>
      <c r="O82" s="386" t="n">
        <v>55.2495088840937</v>
      </c>
      <c r="P82" s="386" t="n">
        <v>55.9201426939728</v>
      </c>
      <c r="Q82" s="386" t="n">
        <v>56.5858568694664</v>
      </c>
      <c r="R82" s="386" t="n">
        <v>57.2515710449601</v>
      </c>
      <c r="S82" s="386" t="n">
        <v>57.9172852204538</v>
      </c>
      <c r="T82" s="386" t="n">
        <v>58.5829993959475</v>
      </c>
      <c r="U82" s="386" t="n">
        <v>59.2487135714411</v>
      </c>
      <c r="V82" s="386" t="n">
        <v>59.9144277469347</v>
      </c>
      <c r="W82" s="369" t="n">
        <v>60.5801419224284</v>
      </c>
      <c r="X82" s="369" t="n">
        <v>61.2458560979221</v>
      </c>
      <c r="Y82" s="369" t="n">
        <v>61.9115702734158</v>
      </c>
      <c r="Z82" s="370" t="n">
        <f aca="false">Y82</f>
        <v>61.9115702734158</v>
      </c>
      <c r="AA82" s="370" t="n">
        <f aca="false">Z82</f>
        <v>61.9115702734158</v>
      </c>
    </row>
    <row r="83" customFormat="false" ht="12.6" hidden="false" customHeight="false" outlineLevel="0" collapsed="false">
      <c r="A83" s="1" t="s">
        <v>291</v>
      </c>
      <c r="B83" s="385" t="s">
        <v>202</v>
      </c>
      <c r="C83" s="386" t="n">
        <v>50.7701064273143</v>
      </c>
      <c r="D83" s="386" t="n">
        <v>50.4679626607421</v>
      </c>
      <c r="E83" s="386" t="n">
        <v>50.5997747392171</v>
      </c>
      <c r="F83" s="386" t="n">
        <v>50.9884234671485</v>
      </c>
      <c r="G83" s="386" t="n">
        <v>51.3770721950799</v>
      </c>
      <c r="H83" s="386" t="n">
        <v>51.7657209230112</v>
      </c>
      <c r="I83" s="386" t="n">
        <v>52.1543696509426</v>
      </c>
      <c r="J83" s="386" t="n">
        <v>52.543018378874</v>
      </c>
      <c r="K83" s="386" t="n">
        <v>52.9316671068054</v>
      </c>
      <c r="L83" s="386" t="n">
        <v>53.3203158347368</v>
      </c>
      <c r="M83" s="386" t="n">
        <v>53.7089645626682</v>
      </c>
      <c r="N83" s="386" t="n">
        <v>54.0976132905996</v>
      </c>
      <c r="O83" s="386" t="n">
        <v>54.486262018531</v>
      </c>
      <c r="P83" s="386" t="n">
        <v>54.8749107464623</v>
      </c>
      <c r="Q83" s="386" t="n">
        <v>55.2635594743937</v>
      </c>
      <c r="R83" s="386" t="n">
        <v>55.652208202325</v>
      </c>
      <c r="S83" s="386" t="n">
        <v>56.0408569302564</v>
      </c>
      <c r="T83" s="386" t="n">
        <v>56.4295056581878</v>
      </c>
      <c r="U83" s="386" t="n">
        <v>56.8181543861192</v>
      </c>
      <c r="V83" s="386" t="n">
        <v>57.2068031140506</v>
      </c>
      <c r="W83" s="369" t="n">
        <v>57.595451841982</v>
      </c>
      <c r="X83" s="369" t="n">
        <v>57.9841005699134</v>
      </c>
      <c r="Y83" s="369" t="n">
        <v>58.3727492978448</v>
      </c>
      <c r="Z83" s="370" t="n">
        <f aca="false">Y83</f>
        <v>58.3727492978448</v>
      </c>
      <c r="AA83" s="370" t="n">
        <f aca="false">Z83</f>
        <v>58.3727492978448</v>
      </c>
    </row>
    <row r="84" customFormat="false" ht="12.6" hidden="false" customHeight="false" outlineLevel="0" collapsed="false">
      <c r="A84" s="1" t="s">
        <v>292</v>
      </c>
      <c r="B84" s="385" t="s">
        <v>203</v>
      </c>
      <c r="C84" s="386" t="n">
        <v>58.1179650287625</v>
      </c>
      <c r="D84" s="386" t="n">
        <v>57.6133134453796</v>
      </c>
      <c r="E84" s="386" t="n">
        <v>57.1086618619966</v>
      </c>
      <c r="F84" s="386" t="n">
        <v>56.6040102786137</v>
      </c>
      <c r="G84" s="386" t="n">
        <v>56.0993586952307</v>
      </c>
      <c r="H84" s="386" t="n">
        <v>55.5947071118478</v>
      </c>
      <c r="I84" s="386" t="n">
        <v>56.3604287311552</v>
      </c>
      <c r="J84" s="386" t="n">
        <v>57.78907984552</v>
      </c>
      <c r="K84" s="386" t="n">
        <v>59.2177309598849</v>
      </c>
      <c r="L84" s="386" t="n">
        <v>60.6463820742498</v>
      </c>
      <c r="M84" s="386" t="n">
        <v>62.0750331886146</v>
      </c>
      <c r="N84" s="386" t="n">
        <v>63.5036843029795</v>
      </c>
      <c r="O84" s="386" t="n">
        <v>64.3963657322506</v>
      </c>
      <c r="P84" s="386" t="n">
        <v>64.6307884930199</v>
      </c>
      <c r="Q84" s="386" t="n">
        <v>64.8652112537892</v>
      </c>
      <c r="R84" s="386" t="n">
        <v>65.0996340145585</v>
      </c>
      <c r="S84" s="386" t="n">
        <v>65.3340567753278</v>
      </c>
      <c r="T84" s="386" t="n">
        <v>65.6585086764684</v>
      </c>
      <c r="U84" s="386" t="n">
        <v>66.0798690210653</v>
      </c>
      <c r="V84" s="386" t="n">
        <v>66.5012293656621</v>
      </c>
      <c r="W84" s="369" t="n">
        <v>66.9225897102589</v>
      </c>
      <c r="X84" s="369" t="n">
        <v>67.3439500548557</v>
      </c>
      <c r="Y84" s="369" t="n">
        <v>67.7653103994526</v>
      </c>
      <c r="Z84" s="370" t="n">
        <f aca="false">Y84</f>
        <v>67.7653103994526</v>
      </c>
      <c r="AA84" s="370" t="n">
        <f aca="false">Z84</f>
        <v>67.7653103994526</v>
      </c>
    </row>
    <row r="85" customFormat="false" ht="12.6" hidden="false" customHeight="false" outlineLevel="0" collapsed="false">
      <c r="A85" s="1" t="s">
        <v>293</v>
      </c>
      <c r="B85" s="385" t="s">
        <v>204</v>
      </c>
      <c r="C85" s="386" t="n">
        <v>13.9275212836608</v>
      </c>
      <c r="D85" s="386" t="n">
        <v>13.9931975258237</v>
      </c>
      <c r="E85" s="386" t="n">
        <v>14.0588737679865</v>
      </c>
      <c r="F85" s="386" t="n">
        <v>14.1245500101493</v>
      </c>
      <c r="G85" s="386" t="n">
        <v>14.1902262523122</v>
      </c>
      <c r="H85" s="386" t="n">
        <v>14.255902494475</v>
      </c>
      <c r="I85" s="386" t="n">
        <v>14.3215787366379</v>
      </c>
      <c r="J85" s="386" t="n">
        <v>14.3872549788007</v>
      </c>
      <c r="K85" s="386" t="n">
        <v>14.4529312209636</v>
      </c>
      <c r="L85" s="386" t="n">
        <v>14.5186074631264</v>
      </c>
      <c r="M85" s="386" t="n">
        <v>14.6352031913692</v>
      </c>
      <c r="N85" s="386" t="n">
        <v>14.8354446715867</v>
      </c>
      <c r="O85" s="386" t="n">
        <v>15.0356861518042</v>
      </c>
      <c r="P85" s="386" t="n">
        <v>15.2359276320217</v>
      </c>
      <c r="Q85" s="386" t="n">
        <v>15.4361691122392</v>
      </c>
      <c r="R85" s="386" t="n">
        <v>15.6364105924568</v>
      </c>
      <c r="S85" s="386" t="n">
        <v>15.8366520726743</v>
      </c>
      <c r="T85" s="386" t="n">
        <v>16.0368935528918</v>
      </c>
      <c r="U85" s="386" t="n">
        <v>16.2371350331093</v>
      </c>
      <c r="V85" s="386" t="n">
        <v>16.4373765133268</v>
      </c>
      <c r="W85" s="369" t="n">
        <v>16.6376179935443</v>
      </c>
      <c r="X85" s="369" t="n">
        <v>16.8378594737619</v>
      </c>
      <c r="Y85" s="369" t="n">
        <v>17.0381009539794</v>
      </c>
      <c r="Z85" s="370" t="n">
        <f aca="false">Y85</f>
        <v>17.0381009539794</v>
      </c>
      <c r="AA85" s="370" t="n">
        <f aca="false">Z85</f>
        <v>17.0381009539794</v>
      </c>
    </row>
    <row r="86" customFormat="false" ht="12.6" hidden="false" customHeight="false" outlineLevel="0" collapsed="false">
      <c r="A86" s="1" t="s">
        <v>294</v>
      </c>
      <c r="B86" s="385" t="s">
        <v>205</v>
      </c>
      <c r="C86" s="386" t="n">
        <v>15.3805410811792</v>
      </c>
      <c r="D86" s="386" t="n">
        <v>15.5317419644287</v>
      </c>
      <c r="E86" s="386" t="n">
        <v>15.6829428476782</v>
      </c>
      <c r="F86" s="386" t="n">
        <v>15.8341437309276</v>
      </c>
      <c r="G86" s="386" t="n">
        <v>15.9853446141771</v>
      </c>
      <c r="H86" s="386" t="n">
        <v>16.1365454974266</v>
      </c>
      <c r="I86" s="386" t="n">
        <v>16.2877463806761</v>
      </c>
      <c r="J86" s="386" t="n">
        <v>16.4389472639256</v>
      </c>
      <c r="K86" s="386" t="n">
        <v>16.6187592292862</v>
      </c>
      <c r="L86" s="386" t="n">
        <v>16.8849564232719</v>
      </c>
      <c r="M86" s="386" t="n">
        <v>17.1511536172576</v>
      </c>
      <c r="N86" s="386" t="n">
        <v>17.4173508112433</v>
      </c>
      <c r="O86" s="386" t="n">
        <v>17.683548005229</v>
      </c>
      <c r="P86" s="386" t="n">
        <v>17.9497451992147</v>
      </c>
      <c r="Q86" s="386" t="n">
        <v>18.2159423932004</v>
      </c>
      <c r="R86" s="386" t="n">
        <v>18.4821395871861</v>
      </c>
      <c r="S86" s="386" t="n">
        <v>18.7483367811718</v>
      </c>
      <c r="T86" s="386" t="n">
        <v>18.9467958798148</v>
      </c>
      <c r="U86" s="386" t="n">
        <v>19.1408314722849</v>
      </c>
      <c r="V86" s="386" t="n">
        <v>19.3348670647551</v>
      </c>
      <c r="W86" s="369" t="n">
        <v>19.5289026572252</v>
      </c>
      <c r="X86" s="369" t="n">
        <v>19.7229382496953</v>
      </c>
      <c r="Y86" s="369" t="n">
        <v>19.9169738421654</v>
      </c>
      <c r="Z86" s="370" t="n">
        <f aca="false">Y86</f>
        <v>19.9169738421654</v>
      </c>
      <c r="AA86" s="370" t="n">
        <f aca="false">Z86</f>
        <v>19.9169738421654</v>
      </c>
    </row>
    <row r="87" customFormat="false" ht="12.6" hidden="false" customHeight="false" outlineLevel="0" collapsed="false">
      <c r="A87" s="1" t="s">
        <v>295</v>
      </c>
      <c r="B87" s="385" t="s">
        <v>206</v>
      </c>
      <c r="C87" s="386" t="n">
        <v>69.9012111779842</v>
      </c>
      <c r="D87" s="386" t="n">
        <v>71.0763711462687</v>
      </c>
      <c r="E87" s="386" t="n">
        <v>72.2515311145532</v>
      </c>
      <c r="F87" s="386" t="n">
        <v>73.1629426968594</v>
      </c>
      <c r="G87" s="386" t="n">
        <v>73.0694716599577</v>
      </c>
      <c r="H87" s="386" t="n">
        <v>72.976000623056</v>
      </c>
      <c r="I87" s="386" t="n">
        <v>72.8825295861542</v>
      </c>
      <c r="J87" s="386" t="n">
        <v>72.7890585492525</v>
      </c>
      <c r="K87" s="386" t="n">
        <v>72.6955875123508</v>
      </c>
      <c r="L87" s="386" t="n">
        <v>72.6021164754491</v>
      </c>
      <c r="M87" s="386" t="n">
        <v>72.5086454385474</v>
      </c>
      <c r="N87" s="386" t="n">
        <v>72.4151744016456</v>
      </c>
      <c r="O87" s="386" t="n">
        <v>72.3217033647439</v>
      </c>
      <c r="P87" s="386" t="n">
        <v>72.3992303083585</v>
      </c>
      <c r="Q87" s="386" t="n">
        <v>73.2845685474515</v>
      </c>
      <c r="R87" s="386" t="n">
        <v>74.1699067865445</v>
      </c>
      <c r="S87" s="386" t="n">
        <v>75.0552450256374</v>
      </c>
      <c r="T87" s="386" t="n">
        <v>75.9405832647304</v>
      </c>
      <c r="U87" s="386" t="n">
        <v>76.8259215038233</v>
      </c>
      <c r="V87" s="386" t="n">
        <v>77.7112597429162</v>
      </c>
      <c r="W87" s="369" t="n">
        <v>78.5965979820092</v>
      </c>
      <c r="X87" s="369" t="n">
        <v>79.4819362211022</v>
      </c>
      <c r="Y87" s="369" t="n">
        <v>80.3672744601952</v>
      </c>
      <c r="Z87" s="370" t="n">
        <f aca="false">Y87</f>
        <v>80.3672744601952</v>
      </c>
      <c r="AA87" s="370" t="n">
        <f aca="false">Z87</f>
        <v>80.3672744601952</v>
      </c>
    </row>
    <row r="88" customFormat="false" ht="12.6" hidden="false" customHeight="false" outlineLevel="0" collapsed="false">
      <c r="A88" s="1" t="s">
        <v>296</v>
      </c>
      <c r="B88" s="385" t="s">
        <v>207</v>
      </c>
      <c r="C88" s="386" t="n">
        <v>43.4203351452456</v>
      </c>
      <c r="D88" s="386" t="n">
        <v>43.3324103854291</v>
      </c>
      <c r="E88" s="386" t="n">
        <v>43.2444856256127</v>
      </c>
      <c r="F88" s="386" t="n">
        <v>43.1565608657963</v>
      </c>
      <c r="G88" s="386" t="n">
        <v>43.0686361059799</v>
      </c>
      <c r="H88" s="386" t="n">
        <v>42.9807113461635</v>
      </c>
      <c r="I88" s="386" t="n">
        <v>42.8927865863471</v>
      </c>
      <c r="J88" s="386" t="n">
        <v>42.8048618265307</v>
      </c>
      <c r="K88" s="386" t="n">
        <v>42.7169370667143</v>
      </c>
      <c r="L88" s="386" t="n">
        <v>42.6290123068978</v>
      </c>
      <c r="M88" s="386" t="n">
        <v>42.5410875470814</v>
      </c>
      <c r="N88" s="386" t="n">
        <v>42.453162787265</v>
      </c>
      <c r="O88" s="386" t="n">
        <v>42.6614911481712</v>
      </c>
      <c r="P88" s="386" t="n">
        <v>43.073234326831</v>
      </c>
      <c r="Q88" s="386" t="n">
        <v>43.4849775054908</v>
      </c>
      <c r="R88" s="386" t="n">
        <v>43.8967206841505</v>
      </c>
      <c r="S88" s="386" t="n">
        <v>44.3084638628103</v>
      </c>
      <c r="T88" s="386" t="n">
        <v>44.8095166544647</v>
      </c>
      <c r="U88" s="386" t="n">
        <v>45.3331906678089</v>
      </c>
      <c r="V88" s="386" t="n">
        <v>45.856864681153</v>
      </c>
      <c r="W88" s="369" t="n">
        <v>46.3805386944971</v>
      </c>
      <c r="X88" s="369" t="n">
        <v>46.9042127078412</v>
      </c>
      <c r="Y88" s="369" t="n">
        <v>47.4278867211853</v>
      </c>
      <c r="Z88" s="370" t="n">
        <f aca="false">Y88</f>
        <v>47.4278867211853</v>
      </c>
      <c r="AA88" s="370" t="n">
        <f aca="false">Z88</f>
        <v>47.4278867211853</v>
      </c>
    </row>
    <row r="89" customFormat="false" ht="12.6" hidden="false" customHeight="false" outlineLevel="0" collapsed="false">
      <c r="A89" s="1" t="s">
        <v>297</v>
      </c>
      <c r="B89" s="385" t="s">
        <v>208</v>
      </c>
      <c r="C89" s="386" t="n">
        <v>58.1335485347839</v>
      </c>
      <c r="D89" s="386" t="n">
        <v>58.3412798695917</v>
      </c>
      <c r="E89" s="386" t="n">
        <v>58.5490112043996</v>
      </c>
      <c r="F89" s="386" t="n">
        <v>58.7567425392074</v>
      </c>
      <c r="G89" s="386" t="n">
        <v>59.2689236785781</v>
      </c>
      <c r="H89" s="386" t="n">
        <v>60.4493380950563</v>
      </c>
      <c r="I89" s="386" t="n">
        <v>61.6297525115345</v>
      </c>
      <c r="J89" s="386" t="n">
        <v>62.8101669280127</v>
      </c>
      <c r="K89" s="386" t="n">
        <v>63.9905813444909</v>
      </c>
      <c r="L89" s="386" t="n">
        <v>65.170995760969</v>
      </c>
      <c r="M89" s="386" t="n">
        <v>66.3514101774472</v>
      </c>
      <c r="N89" s="386" t="n">
        <v>67.5318245939254</v>
      </c>
      <c r="O89" s="386" t="n">
        <v>68.7122390104036</v>
      </c>
      <c r="P89" s="386" t="n">
        <v>69.8926534268818</v>
      </c>
      <c r="Q89" s="386" t="n">
        <v>71.07306784336</v>
      </c>
      <c r="R89" s="386" t="n">
        <v>72.2534822598382</v>
      </c>
      <c r="S89" s="386" t="n">
        <v>73.4338966763163</v>
      </c>
      <c r="T89" s="386" t="n">
        <v>74.6143110927944</v>
      </c>
      <c r="U89" s="386" t="n">
        <v>75.7947255092726</v>
      </c>
      <c r="V89" s="386" t="n">
        <v>76.9751399257508</v>
      </c>
      <c r="W89" s="369" t="n">
        <v>78.1555543422289</v>
      </c>
      <c r="X89" s="369" t="n">
        <v>79.3359687587071</v>
      </c>
      <c r="Y89" s="369" t="n">
        <v>80.5163831751853</v>
      </c>
      <c r="Z89" s="370" t="n">
        <f aca="false">Y89</f>
        <v>80.5163831751853</v>
      </c>
      <c r="AA89" s="370" t="n">
        <f aca="false">Z89</f>
        <v>80.5163831751853</v>
      </c>
    </row>
    <row r="90" customFormat="false" ht="12.6" hidden="false" customHeight="false" outlineLevel="0" collapsed="false">
      <c r="A90" s="1" t="s">
        <v>298</v>
      </c>
      <c r="B90" s="385" t="s">
        <v>209</v>
      </c>
      <c r="C90" s="386" t="n">
        <v>45.4862591902008</v>
      </c>
      <c r="D90" s="386" t="n">
        <v>46.0032829378814</v>
      </c>
      <c r="E90" s="386" t="n">
        <v>46.5203066855619</v>
      </c>
      <c r="F90" s="386" t="n">
        <v>47.0373304332425</v>
      </c>
      <c r="G90" s="386" t="n">
        <v>47.554354180923</v>
      </c>
      <c r="H90" s="386" t="n">
        <v>48.0713779286036</v>
      </c>
      <c r="I90" s="386" t="n">
        <v>48.5884016762841</v>
      </c>
      <c r="J90" s="386" t="n">
        <v>49.1054254239647</v>
      </c>
      <c r="K90" s="386" t="n">
        <v>49.6224491716452</v>
      </c>
      <c r="L90" s="386" t="n">
        <v>50.1394729193258</v>
      </c>
      <c r="M90" s="386" t="n">
        <v>50.6564966670063</v>
      </c>
      <c r="N90" s="386" t="n">
        <v>51.1735204146869</v>
      </c>
      <c r="O90" s="386" t="n">
        <v>51.8556694736033</v>
      </c>
      <c r="P90" s="386" t="n">
        <v>52.9969855132908</v>
      </c>
      <c r="Q90" s="386" t="n">
        <v>54.1383015529783</v>
      </c>
      <c r="R90" s="386" t="n">
        <v>55.2796175926658</v>
      </c>
      <c r="S90" s="386" t="n">
        <v>56.4209336323533</v>
      </c>
      <c r="T90" s="386" t="n">
        <v>57.0955902943293</v>
      </c>
      <c r="U90" s="386" t="n">
        <v>57.5976469124941</v>
      </c>
      <c r="V90" s="386" t="n">
        <v>58.0997035306589</v>
      </c>
      <c r="W90" s="369" t="n">
        <v>58.6017601488236</v>
      </c>
      <c r="X90" s="369" t="n">
        <v>59.1038167669885</v>
      </c>
      <c r="Y90" s="369" t="n">
        <v>59.6058733851533</v>
      </c>
      <c r="Z90" s="370" t="n">
        <f aca="false">Y90</f>
        <v>59.6058733851533</v>
      </c>
      <c r="AA90" s="370" t="n">
        <f aca="false">Z90</f>
        <v>59.6058733851533</v>
      </c>
    </row>
    <row r="91" customFormat="false" ht="12.6" hidden="false" customHeight="false" outlineLevel="0" collapsed="false">
      <c r="A91" s="1" t="s">
        <v>299</v>
      </c>
      <c r="B91" s="385" t="s">
        <v>210</v>
      </c>
      <c r="C91" s="386" t="n">
        <v>79.4246509755806</v>
      </c>
      <c r="D91" s="386" t="n">
        <v>80.3283339458639</v>
      </c>
      <c r="E91" s="386" t="n">
        <v>81.2320169161472</v>
      </c>
      <c r="F91" s="386" t="n">
        <v>82.1356998864306</v>
      </c>
      <c r="G91" s="386" t="n">
        <v>83.0393828567139</v>
      </c>
      <c r="H91" s="386" t="n">
        <v>83.9430658269973</v>
      </c>
      <c r="I91" s="386" t="n">
        <v>84.8467487972806</v>
      </c>
      <c r="J91" s="386" t="n">
        <v>85.1968341264603</v>
      </c>
      <c r="K91" s="386" t="n">
        <v>85.534350558491</v>
      </c>
      <c r="L91" s="386" t="n">
        <v>85.8718669905216</v>
      </c>
      <c r="M91" s="386" t="n">
        <v>86.2093834225522</v>
      </c>
      <c r="N91" s="386" t="n">
        <v>86.5468998545829</v>
      </c>
      <c r="O91" s="386" t="n">
        <v>86.8844162866135</v>
      </c>
      <c r="P91" s="386" t="n">
        <v>87.2219327186441</v>
      </c>
      <c r="Q91" s="386" t="n">
        <v>87.5594491506748</v>
      </c>
      <c r="R91" s="386" t="n">
        <v>87.8969655827054</v>
      </c>
      <c r="S91" s="386" t="n">
        <v>88.234482014736</v>
      </c>
      <c r="T91" s="386" t="n">
        <v>88.5719984467666</v>
      </c>
      <c r="U91" s="386" t="n">
        <v>88.9095148787973</v>
      </c>
      <c r="V91" s="386" t="n">
        <v>89.2470313108279</v>
      </c>
      <c r="W91" s="369" t="n">
        <v>89.5845477428585</v>
      </c>
      <c r="X91" s="369" t="n">
        <v>89.9220641748891</v>
      </c>
      <c r="Y91" s="369" t="n">
        <v>90.2595806069198</v>
      </c>
      <c r="Z91" s="370" t="n">
        <f aca="false">Y91</f>
        <v>90.2595806069198</v>
      </c>
      <c r="AA91" s="370" t="n">
        <f aca="false">Z91</f>
        <v>90.2595806069198</v>
      </c>
    </row>
    <row r="92" customFormat="false" ht="12.6" hidden="false" customHeight="false" outlineLevel="0" collapsed="false">
      <c r="A92" s="1" t="s">
        <v>300</v>
      </c>
      <c r="B92" s="385" t="s">
        <v>211</v>
      </c>
      <c r="C92" s="386" t="n">
        <v>2.66322162350902</v>
      </c>
      <c r="D92" s="386" t="n">
        <v>2.79840501208377</v>
      </c>
      <c r="E92" s="386" t="n">
        <v>2.93358840065852</v>
      </c>
      <c r="F92" s="386" t="n">
        <v>3.06877178923327</v>
      </c>
      <c r="G92" s="386" t="n">
        <v>3.20395517780802</v>
      </c>
      <c r="H92" s="386" t="n">
        <v>3.30313560721212</v>
      </c>
      <c r="I92" s="386" t="n">
        <v>3.35368580544685</v>
      </c>
      <c r="J92" s="386" t="n">
        <v>3.40423600368159</v>
      </c>
      <c r="K92" s="386" t="n">
        <v>3.45478620191632</v>
      </c>
      <c r="L92" s="386" t="n">
        <v>3.50533640015105</v>
      </c>
      <c r="M92" s="386" t="n">
        <v>3.55588659838578</v>
      </c>
      <c r="N92" s="386" t="n">
        <v>3.60643679662052</v>
      </c>
      <c r="O92" s="386" t="n">
        <v>3.65698699485525</v>
      </c>
      <c r="P92" s="386" t="n">
        <v>3.70753719308998</v>
      </c>
      <c r="Q92" s="386" t="n">
        <v>3.77790954968803</v>
      </c>
      <c r="R92" s="386" t="n">
        <v>3.86893791488888</v>
      </c>
      <c r="S92" s="386" t="n">
        <v>3.95996628008973</v>
      </c>
      <c r="T92" s="386" t="n">
        <v>4.05099464529059</v>
      </c>
      <c r="U92" s="386" t="n">
        <v>4.14202301049144</v>
      </c>
      <c r="V92" s="386" t="n">
        <v>4.23305137569229</v>
      </c>
      <c r="W92" s="369" t="n">
        <v>4.32407974089314</v>
      </c>
      <c r="X92" s="369" t="n">
        <v>4.415108106094</v>
      </c>
      <c r="Y92" s="369" t="n">
        <v>4.50613647129485</v>
      </c>
      <c r="Z92" s="370" t="n">
        <f aca="false">Y92</f>
        <v>4.50613647129485</v>
      </c>
      <c r="AA92" s="370" t="n">
        <f aca="false">Z92</f>
        <v>4.50613647129485</v>
      </c>
    </row>
    <row r="93" customFormat="false" ht="12.6" hidden="false" customHeight="false" outlineLevel="0" collapsed="false">
      <c r="A93" s="1" t="s">
        <v>301</v>
      </c>
      <c r="B93" s="385" t="s">
        <v>212</v>
      </c>
      <c r="C93" s="386" t="n">
        <v>11.3671251766227</v>
      </c>
      <c r="D93" s="386" t="n">
        <v>11.4531588481095</v>
      </c>
      <c r="E93" s="386" t="n">
        <v>11.5391925195964</v>
      </c>
      <c r="F93" s="386" t="n">
        <v>11.6252261910833</v>
      </c>
      <c r="G93" s="386" t="n">
        <v>11.7112598625702</v>
      </c>
      <c r="H93" s="386" t="n">
        <v>11.7972935340571</v>
      </c>
      <c r="I93" s="386" t="n">
        <v>11.883327205544</v>
      </c>
      <c r="J93" s="386" t="n">
        <v>11.9786422829359</v>
      </c>
      <c r="K93" s="386" t="n">
        <v>12.0917716609187</v>
      </c>
      <c r="L93" s="386" t="n">
        <v>12.2049010389015</v>
      </c>
      <c r="M93" s="386" t="n">
        <v>12.3180304168843</v>
      </c>
      <c r="N93" s="386" t="n">
        <v>12.4311597948671</v>
      </c>
      <c r="O93" s="386" t="n">
        <v>12.5442891728499</v>
      </c>
      <c r="P93" s="386" t="n">
        <v>12.6574185508327</v>
      </c>
      <c r="Q93" s="386" t="n">
        <v>12.7705479288155</v>
      </c>
      <c r="R93" s="386" t="n">
        <v>12.8836773067983</v>
      </c>
      <c r="S93" s="386" t="n">
        <v>12.9968066847811</v>
      </c>
      <c r="T93" s="386" t="n">
        <v>13.1099360627639</v>
      </c>
      <c r="U93" s="386" t="n">
        <v>13.2230654407467</v>
      </c>
      <c r="V93" s="386" t="n">
        <v>13.3361948187295</v>
      </c>
      <c r="W93" s="369" t="n">
        <v>13.4493241967123</v>
      </c>
      <c r="X93" s="369" t="n">
        <v>13.5624535746951</v>
      </c>
      <c r="Y93" s="369" t="n">
        <v>13.6755829526779</v>
      </c>
      <c r="Z93" s="370" t="n">
        <f aca="false">Y93</f>
        <v>13.6755829526779</v>
      </c>
      <c r="AA93" s="370" t="n">
        <f aca="false">Z93</f>
        <v>13.6755829526779</v>
      </c>
    </row>
    <row r="94" customFormat="false" ht="12.6" hidden="false" customHeight="false" outlineLevel="0" collapsed="false">
      <c r="A94" s="1" t="s">
        <v>302</v>
      </c>
      <c r="B94" s="385" t="s">
        <v>213</v>
      </c>
      <c r="C94" s="386" t="n">
        <v>23.078419494354</v>
      </c>
      <c r="D94" s="386" t="n">
        <v>23.2582726424855</v>
      </c>
      <c r="E94" s="386" t="n">
        <v>23.438125790617</v>
      </c>
      <c r="F94" s="386" t="n">
        <v>23.6179789387485</v>
      </c>
      <c r="G94" s="386" t="n">
        <v>23.79783208688</v>
      </c>
      <c r="H94" s="386" t="n">
        <v>23.9776852350115</v>
      </c>
      <c r="I94" s="386" t="n">
        <v>24.157538383143</v>
      </c>
      <c r="J94" s="386" t="n">
        <v>24.3373915312745</v>
      </c>
      <c r="K94" s="386" t="n">
        <v>24.5169503509252</v>
      </c>
      <c r="L94" s="386" t="n">
        <v>24.6964776621468</v>
      </c>
      <c r="M94" s="386" t="n">
        <v>24.8760049733683</v>
      </c>
      <c r="N94" s="386" t="n">
        <v>25.0555322845899</v>
      </c>
      <c r="O94" s="386" t="n">
        <v>25.2350595958114</v>
      </c>
      <c r="P94" s="386" t="n">
        <v>25.414586907033</v>
      </c>
      <c r="Q94" s="386" t="n">
        <v>25.5941142182545</v>
      </c>
      <c r="R94" s="386" t="n">
        <v>25.7736415294761</v>
      </c>
      <c r="S94" s="386" t="n">
        <v>25.9784394905976</v>
      </c>
      <c r="T94" s="386" t="n">
        <v>26.1973782957367</v>
      </c>
      <c r="U94" s="386" t="n">
        <v>26.4163171008759</v>
      </c>
      <c r="V94" s="386" t="n">
        <v>26.635255906015</v>
      </c>
      <c r="W94" s="369" t="n">
        <v>26.8541947111541</v>
      </c>
      <c r="X94" s="369" t="n">
        <v>27.0731335162933</v>
      </c>
      <c r="Y94" s="369" t="n">
        <v>27.2920723214324</v>
      </c>
      <c r="Z94" s="370" t="n">
        <f aca="false">Y94</f>
        <v>27.2920723214324</v>
      </c>
      <c r="AA94" s="370" t="n">
        <f aca="false">Z94</f>
        <v>27.2920723214324</v>
      </c>
    </row>
    <row r="95" customFormat="false" ht="12.6" hidden="false" customHeight="false" outlineLevel="0" collapsed="false">
      <c r="A95" s="1" t="s">
        <v>303</v>
      </c>
      <c r="B95" s="385" t="s">
        <v>214</v>
      </c>
      <c r="C95" s="386" t="n">
        <v>7.61097286745989</v>
      </c>
      <c r="D95" s="386" t="n">
        <v>7.77729184607105</v>
      </c>
      <c r="E95" s="386" t="n">
        <v>7.9436108246822</v>
      </c>
      <c r="F95" s="386" t="n">
        <v>8.10992980329335</v>
      </c>
      <c r="G95" s="386" t="n">
        <v>8.27624878190451</v>
      </c>
      <c r="H95" s="386" t="n">
        <v>8.44256776051566</v>
      </c>
      <c r="I95" s="386" t="n">
        <v>8.60888673912682</v>
      </c>
      <c r="J95" s="386" t="n">
        <v>8.77520571773797</v>
      </c>
      <c r="K95" s="386" t="n">
        <v>8.94152469634913</v>
      </c>
      <c r="L95" s="386" t="n">
        <v>9.09992448853042</v>
      </c>
      <c r="M95" s="386" t="n">
        <v>9.22763212423638</v>
      </c>
      <c r="N95" s="386" t="n">
        <v>9.35533975994233</v>
      </c>
      <c r="O95" s="386" t="n">
        <v>9.48304739564829</v>
      </c>
      <c r="P95" s="386" t="n">
        <v>9.61075503135425</v>
      </c>
      <c r="Q95" s="386" t="n">
        <v>9.73846266706021</v>
      </c>
      <c r="R95" s="386" t="n">
        <v>9.86617030276617</v>
      </c>
      <c r="S95" s="386" t="n">
        <v>9.99387793847213</v>
      </c>
      <c r="T95" s="386" t="n">
        <v>10.1215855741781</v>
      </c>
      <c r="U95" s="386" t="n">
        <v>10.249293209884</v>
      </c>
      <c r="V95" s="386" t="n">
        <v>10.37700084559</v>
      </c>
      <c r="W95" s="369" t="n">
        <v>10.504708481296</v>
      </c>
      <c r="X95" s="369" t="n">
        <v>10.6324161170019</v>
      </c>
      <c r="Y95" s="369" t="n">
        <v>10.7601237527079</v>
      </c>
      <c r="Z95" s="370" t="n">
        <f aca="false">Y95</f>
        <v>10.7601237527079</v>
      </c>
      <c r="AA95" s="370" t="n">
        <f aca="false">Z95</f>
        <v>10.7601237527079</v>
      </c>
    </row>
    <row r="96" customFormat="false" ht="12.6" hidden="false" customHeight="false" outlineLevel="0" collapsed="false">
      <c r="A96" s="1" t="s">
        <v>304</v>
      </c>
      <c r="B96" s="385" t="s">
        <v>215</v>
      </c>
      <c r="C96" s="386" t="n">
        <v>32.7776349267769</v>
      </c>
      <c r="D96" s="386" t="n">
        <v>32.7170485247235</v>
      </c>
      <c r="E96" s="386" t="n">
        <v>32.6564621226702</v>
      </c>
      <c r="F96" s="386" t="n">
        <v>32.5958757206169</v>
      </c>
      <c r="G96" s="386" t="n">
        <v>32.5352893185635</v>
      </c>
      <c r="H96" s="386" t="n">
        <v>32.4747029165102</v>
      </c>
      <c r="I96" s="386" t="n">
        <v>32.4141165144569</v>
      </c>
      <c r="J96" s="386" t="n">
        <v>32.3535301124035</v>
      </c>
      <c r="K96" s="386" t="n">
        <v>32.2929437103502</v>
      </c>
      <c r="L96" s="386" t="n">
        <v>32.2323573082969</v>
      </c>
      <c r="M96" s="386" t="n">
        <v>32.1717709062435</v>
      </c>
      <c r="N96" s="386" t="n">
        <v>32.1111845041902</v>
      </c>
      <c r="O96" s="386" t="n">
        <v>32.0505981021369</v>
      </c>
      <c r="P96" s="386" t="n">
        <v>31.9900117000835</v>
      </c>
      <c r="Q96" s="386" t="n">
        <v>31.9294252980302</v>
      </c>
      <c r="R96" s="386" t="n">
        <v>31.8688388959769</v>
      </c>
      <c r="S96" s="386" t="n">
        <v>31.8082524939235</v>
      </c>
      <c r="T96" s="386" t="n">
        <v>31.7476660918702</v>
      </c>
      <c r="U96" s="386" t="n">
        <v>31.6870796898169</v>
      </c>
      <c r="V96" s="386" t="n">
        <v>31.6264932877635</v>
      </c>
      <c r="W96" s="369" t="n">
        <v>31.5659068857102</v>
      </c>
      <c r="X96" s="369" t="n">
        <v>31.5053204836569</v>
      </c>
      <c r="Y96" s="369" t="n">
        <v>31.4447340816035</v>
      </c>
      <c r="Z96" s="370" t="n">
        <f aca="false">Y96</f>
        <v>31.4447340816035</v>
      </c>
      <c r="AA96" s="370" t="n">
        <f aca="false">Z96</f>
        <v>31.4447340816035</v>
      </c>
    </row>
    <row r="97" customFormat="false" ht="12.6" hidden="false" customHeight="false" outlineLevel="0" collapsed="false">
      <c r="A97" s="1" t="s">
        <v>305</v>
      </c>
      <c r="B97" s="385" t="s">
        <v>216</v>
      </c>
      <c r="C97" s="386" t="n">
        <v>77.0340552573198</v>
      </c>
      <c r="D97" s="386" t="n">
        <v>77.4385242418826</v>
      </c>
      <c r="E97" s="386" t="n">
        <v>77.8429932264455</v>
      </c>
      <c r="F97" s="386" t="n">
        <v>78.3463975648346</v>
      </c>
      <c r="G97" s="386" t="n">
        <v>80.0647490703277</v>
      </c>
      <c r="H97" s="386" t="n">
        <v>81.7831005758207</v>
      </c>
      <c r="I97" s="386" t="n">
        <v>83.5014520813137</v>
      </c>
      <c r="J97" s="386" t="n">
        <v>85.2198035868067</v>
      </c>
      <c r="K97" s="386" t="n">
        <v>86.9381550922998</v>
      </c>
      <c r="L97" s="386" t="n">
        <v>88.6565065977928</v>
      </c>
      <c r="M97" s="386" t="n">
        <v>90.3748581032858</v>
      </c>
      <c r="N97" s="386" t="n">
        <v>92.0932096087788</v>
      </c>
      <c r="O97" s="386" t="n">
        <v>93.8115611142719</v>
      </c>
      <c r="P97" s="386" t="n">
        <v>95.5299126197649</v>
      </c>
      <c r="Q97" s="386" t="n">
        <v>97.2482641252579</v>
      </c>
      <c r="R97" s="386" t="n">
        <v>98.9666156307509</v>
      </c>
      <c r="S97" s="386" t="n">
        <v>99.7640649372742</v>
      </c>
      <c r="T97" s="386" t="n">
        <v>100.329429654809</v>
      </c>
      <c r="U97" s="386" t="n">
        <v>100.894794372344</v>
      </c>
      <c r="V97" s="386" t="n">
        <v>101.460159089879</v>
      </c>
      <c r="W97" s="369" t="n">
        <v>102.025523807415</v>
      </c>
      <c r="X97" s="369" t="n">
        <v>102.59088852495</v>
      </c>
      <c r="Y97" s="369" t="n">
        <v>103.156253242485</v>
      </c>
      <c r="Z97" s="370" t="n">
        <f aca="false">Y97</f>
        <v>103.156253242485</v>
      </c>
      <c r="AA97" s="370" t="n">
        <f aca="false">Z97</f>
        <v>103.156253242485</v>
      </c>
    </row>
    <row r="98" customFormat="false" ht="12.6" hidden="false" customHeight="false" outlineLevel="0" collapsed="false">
      <c r="A98" s="1" t="s">
        <v>306</v>
      </c>
      <c r="B98" s="385" t="s">
        <v>217</v>
      </c>
      <c r="C98" s="386" t="n">
        <v>88.420645931702</v>
      </c>
      <c r="D98" s="386" t="n">
        <v>88.270953777007</v>
      </c>
      <c r="E98" s="386" t="n">
        <v>87.9930950096915</v>
      </c>
      <c r="F98" s="386" t="n">
        <v>87.7152362423761</v>
      </c>
      <c r="G98" s="386" t="n">
        <v>87.4373774750606</v>
      </c>
      <c r="H98" s="386" t="n">
        <v>87.1595187077452</v>
      </c>
      <c r="I98" s="386" t="n">
        <v>86.8816599404297</v>
      </c>
      <c r="J98" s="386" t="n">
        <v>86.6038011731143</v>
      </c>
      <c r="K98" s="386" t="n">
        <v>86.3259424057989</v>
      </c>
      <c r="L98" s="386" t="n">
        <v>86.0480836384834</v>
      </c>
      <c r="M98" s="386" t="n">
        <v>85.770224871168</v>
      </c>
      <c r="N98" s="386" t="n">
        <v>85.6736329902378</v>
      </c>
      <c r="O98" s="386" t="n">
        <v>86.2597727280947</v>
      </c>
      <c r="P98" s="386" t="n">
        <v>86.8459124659517</v>
      </c>
      <c r="Q98" s="386" t="n">
        <v>87.4320522038087</v>
      </c>
      <c r="R98" s="386" t="n">
        <v>88.0181919416656</v>
      </c>
      <c r="S98" s="386" t="n">
        <v>88.6043316795226</v>
      </c>
      <c r="T98" s="386" t="n">
        <v>89.1904714173796</v>
      </c>
      <c r="U98" s="386" t="n">
        <v>89.7766111552365</v>
      </c>
      <c r="V98" s="386" t="n">
        <v>90.3627508930935</v>
      </c>
      <c r="W98" s="369" t="n">
        <v>90.9488906309505</v>
      </c>
      <c r="X98" s="369" t="n">
        <v>91.5350303688074</v>
      </c>
      <c r="Y98" s="369" t="n">
        <v>92.1211701066644</v>
      </c>
      <c r="Z98" s="370" t="n">
        <f aca="false">Y98</f>
        <v>92.1211701066644</v>
      </c>
      <c r="AA98" s="370" t="n">
        <f aca="false">Z98</f>
        <v>92.1211701066644</v>
      </c>
    </row>
    <row r="99" customFormat="false" ht="12.6" hidden="false" customHeight="false" outlineLevel="0" collapsed="false">
      <c r="A99" s="1" t="s">
        <v>307</v>
      </c>
      <c r="B99" s="385" t="s">
        <v>218</v>
      </c>
      <c r="C99" s="386" t="n">
        <v>1.51349018242674</v>
      </c>
      <c r="D99" s="386" t="n">
        <v>1.5281769448915</v>
      </c>
      <c r="E99" s="386" t="n">
        <v>1.54286370735626</v>
      </c>
      <c r="F99" s="386" t="n">
        <v>1.55755046982103</v>
      </c>
      <c r="G99" s="386" t="n">
        <v>1.57223723228579</v>
      </c>
      <c r="H99" s="386" t="n">
        <v>1.58629554476491</v>
      </c>
      <c r="I99" s="386" t="n">
        <v>1.59901778711201</v>
      </c>
      <c r="J99" s="386" t="n">
        <v>1.61174002945911</v>
      </c>
      <c r="K99" s="386" t="n">
        <v>1.6244622718062</v>
      </c>
      <c r="L99" s="386" t="n">
        <v>1.6371845141533</v>
      </c>
      <c r="M99" s="386" t="n">
        <v>1.6499067565004</v>
      </c>
      <c r="N99" s="386" t="n">
        <v>1.66262899884749</v>
      </c>
      <c r="O99" s="386" t="n">
        <v>1.67535124119459</v>
      </c>
      <c r="P99" s="386" t="n">
        <v>1.68807348354169</v>
      </c>
      <c r="Q99" s="386" t="n">
        <v>1.69464689271002</v>
      </c>
      <c r="R99" s="386" t="n">
        <v>1.69753729434916</v>
      </c>
      <c r="S99" s="386" t="n">
        <v>1.7004276959883</v>
      </c>
      <c r="T99" s="386" t="n">
        <v>1.70331809762744</v>
      </c>
      <c r="U99" s="386" t="n">
        <v>1.70620849926657</v>
      </c>
      <c r="V99" s="386" t="n">
        <v>1.70909890090571</v>
      </c>
      <c r="W99" s="369" t="n">
        <v>1.71198930254485</v>
      </c>
      <c r="X99" s="369" t="n">
        <v>1.71487970418398</v>
      </c>
      <c r="Y99" s="369" t="n">
        <v>1.71777010582312</v>
      </c>
      <c r="Z99" s="370" t="n">
        <f aca="false">Y99</f>
        <v>1.71777010582312</v>
      </c>
      <c r="AA99" s="370" t="n">
        <f aca="false">Z99</f>
        <v>1.71777010582312</v>
      </c>
    </row>
    <row r="100" customFormat="false" ht="12.6" hidden="false" customHeight="false" outlineLevel="0" collapsed="false">
      <c r="A100" s="1" t="s">
        <v>308</v>
      </c>
      <c r="B100" s="385" t="s">
        <v>219</v>
      </c>
      <c r="C100" s="386" t="n">
        <v>29.0625086122454</v>
      </c>
      <c r="D100" s="386" t="n">
        <v>29.8177269562063</v>
      </c>
      <c r="E100" s="386" t="n">
        <v>30.5729453001671</v>
      </c>
      <c r="F100" s="386" t="n">
        <v>31.328163644128</v>
      </c>
      <c r="G100" s="386" t="n">
        <v>32.0833819880889</v>
      </c>
      <c r="H100" s="386" t="n">
        <v>32.8386003320498</v>
      </c>
      <c r="I100" s="386" t="n">
        <v>33.5938186760107</v>
      </c>
      <c r="J100" s="386" t="n">
        <v>34.3490370199716</v>
      </c>
      <c r="K100" s="386" t="n">
        <v>35.1042553639325</v>
      </c>
      <c r="L100" s="386" t="n">
        <v>35.8594737078934</v>
      </c>
      <c r="M100" s="386" t="n">
        <v>36.6146920518543</v>
      </c>
      <c r="N100" s="386" t="n">
        <v>37.3699103958152</v>
      </c>
      <c r="O100" s="386" t="n">
        <v>38.1251287397761</v>
      </c>
      <c r="P100" s="386" t="n">
        <v>38.880347083737</v>
      </c>
      <c r="Q100" s="386" t="n">
        <v>39.6355654276978</v>
      </c>
      <c r="R100" s="386" t="n">
        <v>40.3001814211061</v>
      </c>
      <c r="S100" s="386" t="n">
        <v>40.8358109367765</v>
      </c>
      <c r="T100" s="386" t="n">
        <v>41.371440452447</v>
      </c>
      <c r="U100" s="386" t="n">
        <v>41.9070699681175</v>
      </c>
      <c r="V100" s="386" t="n">
        <v>42.4426994837879</v>
      </c>
      <c r="W100" s="369" t="n">
        <v>42.9783289994583</v>
      </c>
      <c r="X100" s="369" t="n">
        <v>43.5139585151288</v>
      </c>
      <c r="Y100" s="369" t="n">
        <v>44.0495880307992</v>
      </c>
      <c r="Z100" s="370" t="n">
        <f aca="false">Y100</f>
        <v>44.0495880307992</v>
      </c>
      <c r="AA100" s="370" t="n">
        <f aca="false">Z100</f>
        <v>44.0495880307992</v>
      </c>
    </row>
    <row r="101" customFormat="false" ht="12.6" hidden="false" customHeight="false" outlineLevel="0" collapsed="false">
      <c r="A101" s="1" t="s">
        <v>309</v>
      </c>
      <c r="B101" s="385" t="s">
        <v>220</v>
      </c>
      <c r="C101" s="386" t="n">
        <v>24.0991033679902</v>
      </c>
      <c r="D101" s="386" t="n">
        <v>24.3892394634878</v>
      </c>
      <c r="E101" s="386" t="n">
        <v>24.6793755589854</v>
      </c>
      <c r="F101" s="386" t="n">
        <v>24.9469763534091</v>
      </c>
      <c r="G101" s="386" t="n">
        <v>25.1196799263746</v>
      </c>
      <c r="H101" s="386" t="n">
        <v>25.2923834993401</v>
      </c>
      <c r="I101" s="386" t="n">
        <v>25.4650870723056</v>
      </c>
      <c r="J101" s="386" t="n">
        <v>25.6377906452711</v>
      </c>
      <c r="K101" s="386" t="n">
        <v>25.8104942182366</v>
      </c>
      <c r="L101" s="386" t="n">
        <v>25.9831977912021</v>
      </c>
      <c r="M101" s="386" t="n">
        <v>26.1559013641676</v>
      </c>
      <c r="N101" s="386" t="n">
        <v>26.3286049371331</v>
      </c>
      <c r="O101" s="386" t="n">
        <v>26.5013085100986</v>
      </c>
      <c r="P101" s="386" t="n">
        <v>26.6740120830641</v>
      </c>
      <c r="Q101" s="386" t="n">
        <v>26.8467156560297</v>
      </c>
      <c r="R101" s="386" t="n">
        <v>27.0194192289952</v>
      </c>
      <c r="S101" s="386" t="n">
        <v>27.1921228019607</v>
      </c>
      <c r="T101" s="386" t="n">
        <v>27.3648263749262</v>
      </c>
      <c r="U101" s="386" t="n">
        <v>27.5375299478917</v>
      </c>
      <c r="V101" s="386" t="n">
        <v>27.7102335208572</v>
      </c>
      <c r="W101" s="369" t="n">
        <v>27.8829370938227</v>
      </c>
      <c r="X101" s="369" t="n">
        <v>28.0556406667882</v>
      </c>
      <c r="Y101" s="369" t="n">
        <v>28.2283442397537</v>
      </c>
      <c r="Z101" s="370" t="n">
        <f aca="false">Y101</f>
        <v>28.2283442397537</v>
      </c>
      <c r="AA101" s="370" t="n">
        <f aca="false">Z101</f>
        <v>28.2283442397537</v>
      </c>
    </row>
    <row r="102" customFormat="false" ht="12.6" hidden="false" customHeight="false" outlineLevel="0" collapsed="false">
      <c r="A102" s="1" t="s">
        <v>310</v>
      </c>
      <c r="B102" s="385" t="s">
        <v>221</v>
      </c>
      <c r="C102" s="386" t="n">
        <v>182.05079816394</v>
      </c>
      <c r="D102" s="386" t="n">
        <v>183.56046259349</v>
      </c>
      <c r="E102" s="386" t="n">
        <v>185.07012702304</v>
      </c>
      <c r="F102" s="386" t="n">
        <v>186.57979145259</v>
      </c>
      <c r="G102" s="386" t="n">
        <v>188.089455882139</v>
      </c>
      <c r="H102" s="386" t="n">
        <v>189.599120311689</v>
      </c>
      <c r="I102" s="386" t="n">
        <v>191.108784741239</v>
      </c>
      <c r="J102" s="386" t="n">
        <v>192.593449862156</v>
      </c>
      <c r="K102" s="386" t="n">
        <v>193.900854513128</v>
      </c>
      <c r="L102" s="386" t="n">
        <v>195.2082591641</v>
      </c>
      <c r="M102" s="386" t="n">
        <v>196.511062289677</v>
      </c>
      <c r="N102" s="386" t="n">
        <v>197.812562250037</v>
      </c>
      <c r="O102" s="386" t="n">
        <v>199.114062210397</v>
      </c>
      <c r="P102" s="386" t="n">
        <v>200.415562170757</v>
      </c>
      <c r="Q102" s="386" t="n">
        <v>201.717062131117</v>
      </c>
      <c r="R102" s="386" t="n">
        <v>203.018562091477</v>
      </c>
      <c r="S102" s="386" t="n">
        <v>204.320062051837</v>
      </c>
      <c r="T102" s="386" t="n">
        <v>205.621562012197</v>
      </c>
      <c r="U102" s="386" t="n">
        <v>206.923061972557</v>
      </c>
      <c r="V102" s="386" t="n">
        <v>208.224561932917</v>
      </c>
      <c r="W102" s="369" t="n">
        <v>209.526061893277</v>
      </c>
      <c r="X102" s="369" t="n">
        <v>210.827561853637</v>
      </c>
      <c r="Y102" s="369" t="n">
        <v>212.129061813997</v>
      </c>
      <c r="Z102" s="370" t="n">
        <f aca="false">Y102</f>
        <v>212.129061813997</v>
      </c>
      <c r="AA102" s="370" t="n">
        <f aca="false">Z102</f>
        <v>212.129061813997</v>
      </c>
    </row>
    <row r="103" customFormat="false" ht="12.6" hidden="false" customHeight="false" outlineLevel="0" collapsed="false">
      <c r="A103" s="1" t="s">
        <v>311</v>
      </c>
      <c r="B103" s="385" t="s">
        <v>222</v>
      </c>
      <c r="C103" s="386" t="n">
        <v>75.1173435385639</v>
      </c>
      <c r="D103" s="386" t="n">
        <v>76.1358540699934</v>
      </c>
      <c r="E103" s="386" t="n">
        <v>77.1543646014228</v>
      </c>
      <c r="F103" s="386" t="n">
        <v>78.1728751328522</v>
      </c>
      <c r="G103" s="386" t="n">
        <v>79.1913856642817</v>
      </c>
      <c r="H103" s="386" t="n">
        <v>80.2098961957111</v>
      </c>
      <c r="I103" s="386" t="n">
        <v>81.2284067271406</v>
      </c>
      <c r="J103" s="386" t="n">
        <v>82.24691725857</v>
      </c>
      <c r="K103" s="386" t="n">
        <v>83.2654277899994</v>
      </c>
      <c r="L103" s="386" t="n">
        <v>84.2839383214289</v>
      </c>
      <c r="M103" s="386" t="n">
        <v>85.3024488528583</v>
      </c>
      <c r="N103" s="386" t="n">
        <v>86.3209593842878</v>
      </c>
      <c r="O103" s="386" t="n">
        <v>87.3394699157172</v>
      </c>
      <c r="P103" s="386" t="n">
        <v>88.3033551946897</v>
      </c>
      <c r="Q103" s="386" t="n">
        <v>89.2076825061006</v>
      </c>
      <c r="R103" s="386" t="n">
        <v>90.1120098175115</v>
      </c>
      <c r="S103" s="386" t="n">
        <v>91.0163371289224</v>
      </c>
      <c r="T103" s="386" t="n">
        <v>91.9206644403333</v>
      </c>
      <c r="U103" s="386" t="n">
        <v>92.8249917517441</v>
      </c>
      <c r="V103" s="386" t="n">
        <v>93.729319063155</v>
      </c>
      <c r="W103" s="369" t="n">
        <v>94.6336463745659</v>
      </c>
      <c r="X103" s="369" t="n">
        <v>95.5379736859768</v>
      </c>
      <c r="Y103" s="369" t="n">
        <v>96.4423009973876</v>
      </c>
      <c r="Z103" s="370" t="n">
        <f aca="false">Y103</f>
        <v>96.4423009973876</v>
      </c>
      <c r="AA103" s="370" t="n">
        <f aca="false">Z103</f>
        <v>96.4423009973876</v>
      </c>
    </row>
    <row r="104" customFormat="false" ht="12.6" hidden="false" customHeight="false" outlineLevel="0" collapsed="false">
      <c r="A104" s="1" t="s">
        <v>312</v>
      </c>
      <c r="B104" s="385" t="s">
        <v>223</v>
      </c>
      <c r="C104" s="386" t="n">
        <v>1.46976822312213</v>
      </c>
      <c r="D104" s="386" t="n">
        <v>1.48671864513486</v>
      </c>
      <c r="E104" s="386" t="n">
        <v>1.50366906714758</v>
      </c>
      <c r="F104" s="386" t="n">
        <v>1.5206194891603</v>
      </c>
      <c r="G104" s="386" t="n">
        <v>1.53756991117303</v>
      </c>
      <c r="H104" s="386" t="n">
        <v>1.55452033318575</v>
      </c>
      <c r="I104" s="386" t="n">
        <v>1.57147075519847</v>
      </c>
      <c r="J104" s="386" t="n">
        <v>1.5884211772112</v>
      </c>
      <c r="K104" s="386" t="n">
        <v>1.60537159922392</v>
      </c>
      <c r="L104" s="386" t="n">
        <v>1.63785075639475</v>
      </c>
      <c r="M104" s="386" t="n">
        <v>1.69143419364243</v>
      </c>
      <c r="N104" s="386" t="n">
        <v>1.74501763089012</v>
      </c>
      <c r="O104" s="386" t="n">
        <v>1.7986010681378</v>
      </c>
      <c r="P104" s="386" t="n">
        <v>1.85218450538549</v>
      </c>
      <c r="Q104" s="386" t="n">
        <v>1.90576794263317</v>
      </c>
      <c r="R104" s="386" t="n">
        <v>1.95935137988086</v>
      </c>
      <c r="S104" s="386" t="n">
        <v>2.01272451908097</v>
      </c>
      <c r="T104" s="386" t="n">
        <v>2.06132459027241</v>
      </c>
      <c r="U104" s="386" t="n">
        <v>2.10992466146385</v>
      </c>
      <c r="V104" s="386" t="n">
        <v>2.15852473265528</v>
      </c>
      <c r="W104" s="369" t="n">
        <v>2.20712480384672</v>
      </c>
      <c r="X104" s="369" t="n">
        <v>2.25572487503815</v>
      </c>
      <c r="Y104" s="369" t="n">
        <v>2.30432494622959</v>
      </c>
      <c r="Z104" s="370" t="n">
        <f aca="false">Y104</f>
        <v>2.30432494622959</v>
      </c>
      <c r="AA104" s="370" t="n">
        <f aca="false">Z104</f>
        <v>2.30432494622959</v>
      </c>
    </row>
    <row r="105" customFormat="false" ht="12.6" hidden="false" customHeight="false" outlineLevel="0" collapsed="false">
      <c r="A105" s="1" t="s">
        <v>313</v>
      </c>
      <c r="B105" s="385" t="s">
        <v>224</v>
      </c>
      <c r="C105" s="386" t="n">
        <v>47.0237067161857</v>
      </c>
      <c r="D105" s="386" t="n">
        <v>46.7171569991282</v>
      </c>
      <c r="E105" s="386" t="n">
        <v>46.4106072820708</v>
      </c>
      <c r="F105" s="386" t="n">
        <v>46.3302725089495</v>
      </c>
      <c r="G105" s="386" t="n">
        <v>46.9242599890898</v>
      </c>
      <c r="H105" s="386" t="n">
        <v>47.5182474692301</v>
      </c>
      <c r="I105" s="386" t="n">
        <v>48.1122349493704</v>
      </c>
      <c r="J105" s="386" t="n">
        <v>48.7062224295106</v>
      </c>
      <c r="K105" s="386" t="n">
        <v>49.3002099096509</v>
      </c>
      <c r="L105" s="386" t="n">
        <v>49.8941973897912</v>
      </c>
      <c r="M105" s="386" t="n">
        <v>50.4881848699315</v>
      </c>
      <c r="N105" s="386" t="n">
        <v>51.1936590730382</v>
      </c>
      <c r="O105" s="386" t="n">
        <v>52.0506489664043</v>
      </c>
      <c r="P105" s="386" t="n">
        <v>52.9076388597705</v>
      </c>
      <c r="Q105" s="386" t="n">
        <v>53.7646287531366</v>
      </c>
      <c r="R105" s="386" t="n">
        <v>54.6545402415104</v>
      </c>
      <c r="S105" s="386" t="n">
        <v>55.6046341931562</v>
      </c>
      <c r="T105" s="386" t="n">
        <v>56.5547281448019</v>
      </c>
      <c r="U105" s="386" t="n">
        <v>57.5048220964477</v>
      </c>
      <c r="V105" s="386" t="n">
        <v>58.4549160480934</v>
      </c>
      <c r="W105" s="369" t="n">
        <v>59.4050099997392</v>
      </c>
      <c r="X105" s="369" t="n">
        <v>60.3551039513849</v>
      </c>
      <c r="Y105" s="369" t="n">
        <v>61.3051979030307</v>
      </c>
      <c r="Z105" s="370" t="n">
        <f aca="false">Y105</f>
        <v>61.3051979030307</v>
      </c>
      <c r="AA105" s="370" t="n">
        <f aca="false">Z105</f>
        <v>61.3051979030307</v>
      </c>
    </row>
    <row r="106" customFormat="false" ht="12.6" hidden="false" customHeight="false" outlineLevel="0" collapsed="false">
      <c r="A106" s="1" t="s">
        <v>314</v>
      </c>
      <c r="B106" s="385" t="s">
        <v>225</v>
      </c>
      <c r="C106" s="386" t="n">
        <v>4.60324952329188</v>
      </c>
      <c r="D106" s="386" t="n">
        <v>4.60625914531213</v>
      </c>
      <c r="E106" s="386" t="n">
        <v>4.60926876733238</v>
      </c>
      <c r="F106" s="386" t="n">
        <v>4.61227838935263</v>
      </c>
      <c r="G106" s="386" t="n">
        <v>4.61528801137288</v>
      </c>
      <c r="H106" s="386" t="n">
        <v>4.61829763339313</v>
      </c>
      <c r="I106" s="386" t="n">
        <v>4.60123508368572</v>
      </c>
      <c r="J106" s="386" t="n">
        <v>4.56443476574632</v>
      </c>
      <c r="K106" s="386" t="n">
        <v>4.52763444780692</v>
      </c>
      <c r="L106" s="386" t="n">
        <v>4.49083412986752</v>
      </c>
      <c r="M106" s="386" t="n">
        <v>4.46747322639482</v>
      </c>
      <c r="N106" s="386" t="n">
        <v>4.44910073577847</v>
      </c>
      <c r="O106" s="386" t="n">
        <v>4.43072824516212</v>
      </c>
      <c r="P106" s="386" t="n">
        <v>4.41235575454577</v>
      </c>
      <c r="Q106" s="386" t="n">
        <v>4.4239481079293</v>
      </c>
      <c r="R106" s="386" t="n">
        <v>4.48101207786707</v>
      </c>
      <c r="S106" s="386" t="n">
        <v>4.53807604780484</v>
      </c>
      <c r="T106" s="386" t="n">
        <v>4.59514001774261</v>
      </c>
      <c r="U106" s="386" t="n">
        <v>4.65220398768038</v>
      </c>
      <c r="V106" s="386" t="n">
        <v>4.70926795761815</v>
      </c>
      <c r="W106" s="369" t="n">
        <v>4.76633192755592</v>
      </c>
      <c r="X106" s="369" t="n">
        <v>4.82339589749369</v>
      </c>
      <c r="Y106" s="369" t="n">
        <v>4.88045986743146</v>
      </c>
      <c r="Z106" s="370" t="n">
        <f aca="false">Y106</f>
        <v>4.88045986743146</v>
      </c>
      <c r="AA106" s="370" t="n">
        <f aca="false">Z106</f>
        <v>4.88045986743146</v>
      </c>
    </row>
    <row r="107" customFormat="false" ht="12.6" hidden="false" customHeight="false" outlineLevel="0" collapsed="false">
      <c r="A107" s="1" t="s">
        <v>315</v>
      </c>
      <c r="B107" s="385" t="s">
        <v>226</v>
      </c>
      <c r="C107" s="386" t="n">
        <v>50.641822193132</v>
      </c>
      <c r="D107" s="386" t="n">
        <v>52.4453033438403</v>
      </c>
      <c r="E107" s="386" t="n">
        <v>54.2487844945487</v>
      </c>
      <c r="F107" s="386" t="n">
        <v>56.052265645257</v>
      </c>
      <c r="G107" s="386" t="n">
        <v>57.8557467959653</v>
      </c>
      <c r="H107" s="386" t="n">
        <v>59.6592279466737</v>
      </c>
      <c r="I107" s="386" t="n">
        <v>61.462709097382</v>
      </c>
      <c r="J107" s="386" t="n">
        <v>63.2661902480904</v>
      </c>
      <c r="K107" s="386" t="n">
        <v>65.0696713987987</v>
      </c>
      <c r="L107" s="386" t="n">
        <v>65.8034348359131</v>
      </c>
      <c r="M107" s="386" t="n">
        <v>66.3087148778911</v>
      </c>
      <c r="N107" s="386" t="n">
        <v>66.8139949198691</v>
      </c>
      <c r="O107" s="386" t="n">
        <v>67.3192749618471</v>
      </c>
      <c r="P107" s="386" t="n">
        <v>67.8577674303133</v>
      </c>
      <c r="Q107" s="386" t="n">
        <v>68.4835570023647</v>
      </c>
      <c r="R107" s="386" t="n">
        <v>69.1093465744161</v>
      </c>
      <c r="S107" s="386" t="n">
        <v>69.7351361464675</v>
      </c>
      <c r="T107" s="386" t="n">
        <v>70.3609257185189</v>
      </c>
      <c r="U107" s="386" t="n">
        <v>70.9867152905702</v>
      </c>
      <c r="V107" s="386" t="n">
        <v>71.6125048626216</v>
      </c>
      <c r="W107" s="369" t="n">
        <v>72.238294434673</v>
      </c>
      <c r="X107" s="369" t="n">
        <v>72.8640840067244</v>
      </c>
      <c r="Y107" s="369" t="n">
        <v>73.4898735787758</v>
      </c>
      <c r="Z107" s="370" t="n">
        <f aca="false">Y107</f>
        <v>73.4898735787758</v>
      </c>
      <c r="AA107" s="370" t="n">
        <f aca="false">Z107</f>
        <v>73.4898735787758</v>
      </c>
    </row>
    <row r="108" customFormat="false" ht="12.6" hidden="false" customHeight="false" outlineLevel="0" collapsed="false">
      <c r="A108" s="1" t="s">
        <v>316</v>
      </c>
      <c r="B108" s="385" t="s">
        <v>227</v>
      </c>
      <c r="C108" s="386" t="n">
        <v>83.7867241604759</v>
      </c>
      <c r="D108" s="386" t="n">
        <v>83.9332914944769</v>
      </c>
      <c r="E108" s="386" t="n">
        <v>84.0798588284779</v>
      </c>
      <c r="F108" s="386" t="n">
        <v>84.5576719542149</v>
      </c>
      <c r="G108" s="386" t="n">
        <v>85.1282067677192</v>
      </c>
      <c r="H108" s="386" t="n">
        <v>85.6987415812236</v>
      </c>
      <c r="I108" s="386" t="n">
        <v>86.2692763947279</v>
      </c>
      <c r="J108" s="386" t="n">
        <v>86.8398112082323</v>
      </c>
      <c r="K108" s="386" t="n">
        <v>87.4103460217366</v>
      </c>
      <c r="L108" s="386" t="n">
        <v>87.980880835241</v>
      </c>
      <c r="M108" s="386" t="n">
        <v>88.5514156487454</v>
      </c>
      <c r="N108" s="386" t="n">
        <v>89.1219504622497</v>
      </c>
      <c r="O108" s="386" t="n">
        <v>89.6924852757541</v>
      </c>
      <c r="P108" s="386" t="n">
        <v>90.1823212726483</v>
      </c>
      <c r="Q108" s="386" t="n">
        <v>90.5192173582717</v>
      </c>
      <c r="R108" s="386" t="n">
        <v>90.8561134438952</v>
      </c>
      <c r="S108" s="386" t="n">
        <v>91.1930095295186</v>
      </c>
      <c r="T108" s="386" t="n">
        <v>91.3887639442708</v>
      </c>
      <c r="U108" s="386" t="n">
        <v>91.5828040877169</v>
      </c>
      <c r="V108" s="386" t="n">
        <v>91.776844231163</v>
      </c>
      <c r="W108" s="369" t="n">
        <v>91.970884374609</v>
      </c>
      <c r="X108" s="369" t="n">
        <v>92.1649245180551</v>
      </c>
      <c r="Y108" s="369" t="n">
        <v>92.3589646615012</v>
      </c>
      <c r="Z108" s="370" t="n">
        <f aca="false">Y108</f>
        <v>92.3589646615012</v>
      </c>
      <c r="AA108" s="370" t="n">
        <f aca="false">Z108</f>
        <v>92.3589646615012</v>
      </c>
    </row>
    <row r="109" customFormat="false" ht="12.6" hidden="false" customHeight="false" outlineLevel="0" collapsed="false">
      <c r="A109" s="1" t="s">
        <v>317</v>
      </c>
      <c r="B109" s="385" t="s">
        <v>228</v>
      </c>
      <c r="C109" s="386" t="n">
        <v>30.6775429635959</v>
      </c>
      <c r="D109" s="386" t="n">
        <v>30.864961867188</v>
      </c>
      <c r="E109" s="386" t="n">
        <v>31.0523807707802</v>
      </c>
      <c r="F109" s="386" t="n">
        <v>31.2397996743723</v>
      </c>
      <c r="G109" s="386" t="n">
        <v>31.4272185779644</v>
      </c>
      <c r="H109" s="386" t="n">
        <v>31.6146374815566</v>
      </c>
      <c r="I109" s="386" t="n">
        <v>31.8020563851487</v>
      </c>
      <c r="J109" s="386" t="n">
        <v>31.9894752887408</v>
      </c>
      <c r="K109" s="386" t="n">
        <v>32.176894192333</v>
      </c>
      <c r="L109" s="386" t="n">
        <v>32.3643130959251</v>
      </c>
      <c r="M109" s="386" t="n">
        <v>32.5517319995173</v>
      </c>
      <c r="N109" s="386" t="n">
        <v>32.7391509031094</v>
      </c>
      <c r="O109" s="386" t="n">
        <v>32.9265698067015</v>
      </c>
      <c r="P109" s="386" t="n">
        <v>33.1139887102937</v>
      </c>
      <c r="Q109" s="386" t="n">
        <v>33.3014076138858</v>
      </c>
      <c r="R109" s="386" t="n">
        <v>33.488826517478</v>
      </c>
      <c r="S109" s="386" t="n">
        <v>33.6762454210701</v>
      </c>
      <c r="T109" s="386" t="n">
        <v>33.8636643246622</v>
      </c>
      <c r="U109" s="386" t="n">
        <v>34.0510832282543</v>
      </c>
      <c r="V109" s="386" t="n">
        <v>34.2385021318465</v>
      </c>
      <c r="W109" s="369" t="n">
        <v>34.4259210354386</v>
      </c>
      <c r="X109" s="369" t="n">
        <v>34.6133399390308</v>
      </c>
      <c r="Y109" s="369" t="n">
        <v>34.8007588426229</v>
      </c>
      <c r="Z109" s="370" t="n">
        <f aca="false">Y109</f>
        <v>34.8007588426229</v>
      </c>
      <c r="AA109" s="370" t="n">
        <f aca="false">Z109</f>
        <v>34.8007588426229</v>
      </c>
    </row>
    <row r="110" customFormat="false" ht="12.6" hidden="false" customHeight="false" outlineLevel="0" collapsed="false">
      <c r="A110" s="1" t="s">
        <v>318</v>
      </c>
      <c r="B110" s="385" t="s">
        <v>229</v>
      </c>
      <c r="C110" s="386" t="n">
        <v>21.3880711436702</v>
      </c>
      <c r="D110" s="386" t="n">
        <v>21.7136130870457</v>
      </c>
      <c r="E110" s="386" t="n">
        <v>22.0391550304212</v>
      </c>
      <c r="F110" s="386" t="n">
        <v>22.3646969737967</v>
      </c>
      <c r="G110" s="386" t="n">
        <v>22.6902389171722</v>
      </c>
      <c r="H110" s="386" t="n">
        <v>23.0157808605476</v>
      </c>
      <c r="I110" s="386" t="n">
        <v>23.3413228039231</v>
      </c>
      <c r="J110" s="386" t="n">
        <v>23.6668647472986</v>
      </c>
      <c r="K110" s="386" t="n">
        <v>23.8941154945975</v>
      </c>
      <c r="L110" s="386" t="n">
        <v>24.0806317009482</v>
      </c>
      <c r="M110" s="386" t="n">
        <v>24.2671479072988</v>
      </c>
      <c r="N110" s="386" t="n">
        <v>24.4536641136495</v>
      </c>
      <c r="O110" s="386" t="n">
        <v>24.6401803200001</v>
      </c>
      <c r="P110" s="386" t="n">
        <v>24.8266965263508</v>
      </c>
      <c r="Q110" s="386" t="n">
        <v>25.0132127327014</v>
      </c>
      <c r="R110" s="386" t="n">
        <v>25.199728939052</v>
      </c>
      <c r="S110" s="386" t="n">
        <v>25.3862451454027</v>
      </c>
      <c r="T110" s="386" t="n">
        <v>25.6022419478283</v>
      </c>
      <c r="U110" s="386" t="n">
        <v>25.8249129200299</v>
      </c>
      <c r="V110" s="386" t="n">
        <v>26.0475838922316</v>
      </c>
      <c r="W110" s="369" t="n">
        <v>26.2702548644332</v>
      </c>
      <c r="X110" s="369" t="n">
        <v>26.4929258366349</v>
      </c>
      <c r="Y110" s="369" t="n">
        <v>26.7155968088365</v>
      </c>
      <c r="Z110" s="370" t="n">
        <f aca="false">Y110</f>
        <v>26.7155968088365</v>
      </c>
      <c r="AA110" s="370" t="n">
        <f aca="false">Z110</f>
        <v>26.7155968088365</v>
      </c>
    </row>
    <row r="111" customFormat="false" ht="12.6" hidden="false" customHeight="false" outlineLevel="0" collapsed="false">
      <c r="A111" s="1" t="s">
        <v>319</v>
      </c>
      <c r="B111" s="385" t="s">
        <v>230</v>
      </c>
      <c r="C111" s="386" t="n">
        <v>73.4434854304349</v>
      </c>
      <c r="D111" s="386" t="n">
        <v>74.5923020321396</v>
      </c>
      <c r="E111" s="386" t="n">
        <v>75.2513504837449</v>
      </c>
      <c r="F111" s="386" t="n">
        <v>75.5062664647171</v>
      </c>
      <c r="G111" s="386" t="n">
        <v>75.7611824456893</v>
      </c>
      <c r="H111" s="386" t="n">
        <v>76.0160984266615</v>
      </c>
      <c r="I111" s="386" t="n">
        <v>76.2710144076337</v>
      </c>
      <c r="J111" s="386" t="n">
        <v>76.5259303886059</v>
      </c>
      <c r="K111" s="386" t="n">
        <v>76.7808463695782</v>
      </c>
      <c r="L111" s="386" t="n">
        <v>77.0357623505504</v>
      </c>
      <c r="M111" s="386" t="n">
        <v>77.3654875812767</v>
      </c>
      <c r="N111" s="386" t="n">
        <v>77.8747702734156</v>
      </c>
      <c r="O111" s="386" t="n">
        <v>78.3840529655544</v>
      </c>
      <c r="P111" s="386" t="n">
        <v>78.8933356576933</v>
      </c>
      <c r="Q111" s="386" t="n">
        <v>79.4026183498321</v>
      </c>
      <c r="R111" s="386" t="n">
        <v>79.9236714824824</v>
      </c>
      <c r="S111" s="386" t="n">
        <v>80.7791436014262</v>
      </c>
      <c r="T111" s="386" t="n">
        <v>81.63461572037</v>
      </c>
      <c r="U111" s="386" t="n">
        <v>82.4900878393138</v>
      </c>
      <c r="V111" s="386" t="n">
        <v>83.3455599582576</v>
      </c>
      <c r="W111" s="369" t="n">
        <v>84.2010320772014</v>
      </c>
      <c r="X111" s="369" t="n">
        <v>85.0565041961452</v>
      </c>
      <c r="Y111" s="369" t="n">
        <v>85.911976315089</v>
      </c>
      <c r="Z111" s="370" t="n">
        <f aca="false">Y111</f>
        <v>85.911976315089</v>
      </c>
      <c r="AA111" s="370" t="n">
        <f aca="false">Z111</f>
        <v>85.911976315089</v>
      </c>
    </row>
    <row r="112" customFormat="false" ht="12.6" hidden="false" customHeight="false" outlineLevel="0" collapsed="false">
      <c r="A112" s="1" t="s">
        <v>320</v>
      </c>
      <c r="B112" s="385" t="s">
        <v>231</v>
      </c>
      <c r="C112" s="386" t="n">
        <v>166.352889581795</v>
      </c>
      <c r="D112" s="386" t="n">
        <v>167.415296714114</v>
      </c>
      <c r="E112" s="386" t="n">
        <v>168.477703846433</v>
      </c>
      <c r="F112" s="386" t="n">
        <v>169.540110978753</v>
      </c>
      <c r="G112" s="386" t="n">
        <v>170.602518111072</v>
      </c>
      <c r="H112" s="386" t="n">
        <v>171.664925243392</v>
      </c>
      <c r="I112" s="386" t="n">
        <v>172.727332375711</v>
      </c>
      <c r="J112" s="386" t="n">
        <v>173.78973950803</v>
      </c>
      <c r="K112" s="386" t="n">
        <v>174.85214664035</v>
      </c>
      <c r="L112" s="386" t="n">
        <v>175.914553772669</v>
      </c>
      <c r="M112" s="386" t="n">
        <v>176.976960904988</v>
      </c>
      <c r="N112" s="386" t="n">
        <v>178.039368037308</v>
      </c>
      <c r="O112" s="386" t="n">
        <v>179.101775169627</v>
      </c>
      <c r="P112" s="386" t="n">
        <v>180.164182301947</v>
      </c>
      <c r="Q112" s="386" t="n">
        <v>181.226589434266</v>
      </c>
      <c r="R112" s="386" t="n">
        <v>182.288996566585</v>
      </c>
      <c r="S112" s="386" t="n">
        <v>183.351403698905</v>
      </c>
      <c r="T112" s="386" t="n">
        <v>184.413810831224</v>
      </c>
      <c r="U112" s="386" t="n">
        <v>185.476217963543</v>
      </c>
      <c r="V112" s="386" t="n">
        <v>186.538625095863</v>
      </c>
      <c r="W112" s="369" t="n">
        <v>187.601032228182</v>
      </c>
      <c r="X112" s="369" t="n">
        <v>188.663439360501</v>
      </c>
      <c r="Y112" s="369" t="n">
        <v>189.725846492821</v>
      </c>
      <c r="Z112" s="370" t="n">
        <f aca="false">Y112</f>
        <v>189.725846492821</v>
      </c>
      <c r="AA112" s="370" t="n">
        <f aca="false">Z112</f>
        <v>189.725846492821</v>
      </c>
    </row>
    <row r="113" customFormat="false" ht="12.6" hidden="false" customHeight="false" outlineLevel="0" collapsed="false">
      <c r="A113" s="1" t="s">
        <v>321</v>
      </c>
      <c r="B113" s="385" t="s">
        <v>232</v>
      </c>
      <c r="C113" s="386" t="n">
        <v>59.0838242697184</v>
      </c>
      <c r="D113" s="386" t="n">
        <v>59.3654221216776</v>
      </c>
      <c r="E113" s="386" t="n">
        <v>59.6470199736369</v>
      </c>
      <c r="F113" s="386" t="n">
        <v>59.9286178255961</v>
      </c>
      <c r="G113" s="386" t="n">
        <v>60.2102156775553</v>
      </c>
      <c r="H113" s="386" t="n">
        <v>60.4918135295146</v>
      </c>
      <c r="I113" s="386" t="n">
        <v>60.7734113814738</v>
      </c>
      <c r="J113" s="386" t="n">
        <v>61.055009233433</v>
      </c>
      <c r="K113" s="386" t="n">
        <v>61.3366070853922</v>
      </c>
      <c r="L113" s="386" t="n">
        <v>61.6182049373515</v>
      </c>
      <c r="M113" s="386" t="n">
        <v>61.8998027893107</v>
      </c>
      <c r="N113" s="386" t="n">
        <v>62.3303339828917</v>
      </c>
      <c r="O113" s="386" t="n">
        <v>63.6849386188676</v>
      </c>
      <c r="P113" s="386" t="n">
        <v>65.0395432548436</v>
      </c>
      <c r="Q113" s="386" t="n">
        <v>66.3941478908195</v>
      </c>
      <c r="R113" s="386" t="n">
        <v>67.7487525267955</v>
      </c>
      <c r="S113" s="386" t="n">
        <v>69.1033571627714</v>
      </c>
      <c r="T113" s="386" t="n">
        <v>70.4579617987474</v>
      </c>
      <c r="U113" s="386" t="n">
        <v>71.1680295507985</v>
      </c>
      <c r="V113" s="386" t="n">
        <v>71.8712578513274</v>
      </c>
      <c r="W113" s="369" t="n">
        <v>72.5744861518564</v>
      </c>
      <c r="X113" s="369" t="n">
        <v>73.2777144523853</v>
      </c>
      <c r="Y113" s="369" t="n">
        <v>73.9809427529143</v>
      </c>
      <c r="Z113" s="370" t="n">
        <f aca="false">Y113</f>
        <v>73.9809427529143</v>
      </c>
      <c r="AA113" s="370" t="n">
        <f aca="false">Z113</f>
        <v>73.9809427529143</v>
      </c>
    </row>
    <row r="114" customFormat="false" ht="12.6" hidden="false" customHeight="false" outlineLevel="0" collapsed="false">
      <c r="A114" s="1" t="s">
        <v>322</v>
      </c>
      <c r="B114" s="385" t="s">
        <v>233</v>
      </c>
      <c r="C114" s="386" t="n">
        <v>51.6140350961315</v>
      </c>
      <c r="D114" s="386" t="n">
        <v>52.2183177617155</v>
      </c>
      <c r="E114" s="386" t="n">
        <v>52.8226004272995</v>
      </c>
      <c r="F114" s="386" t="n">
        <v>53.4268830928836</v>
      </c>
      <c r="G114" s="386" t="n">
        <v>54.0311657584676</v>
      </c>
      <c r="H114" s="386" t="n">
        <v>54.6354484240516</v>
      </c>
      <c r="I114" s="386" t="n">
        <v>54.6661306615477</v>
      </c>
      <c r="J114" s="386" t="n">
        <v>54.6286585407278</v>
      </c>
      <c r="K114" s="386" t="n">
        <v>54.5911864199079</v>
      </c>
      <c r="L114" s="386" t="n">
        <v>54.553714299088</v>
      </c>
      <c r="M114" s="386" t="n">
        <v>54.5162421782681</v>
      </c>
      <c r="N114" s="386" t="n">
        <v>54.4787700574482</v>
      </c>
      <c r="O114" s="386" t="n">
        <v>54.4412979366282</v>
      </c>
      <c r="P114" s="386" t="n">
        <v>54.7896713449201</v>
      </c>
      <c r="Q114" s="386" t="n">
        <v>55.3757375710808</v>
      </c>
      <c r="R114" s="386" t="n">
        <v>55.9618037972415</v>
      </c>
      <c r="S114" s="386" t="n">
        <v>56.5478700234023</v>
      </c>
      <c r="T114" s="386" t="n">
        <v>57.133936249563</v>
      </c>
      <c r="U114" s="386" t="n">
        <v>57.7200024757237</v>
      </c>
      <c r="V114" s="386" t="n">
        <v>58.3060687018844</v>
      </c>
      <c r="W114" s="369" t="n">
        <v>58.8921349280452</v>
      </c>
      <c r="X114" s="369" t="n">
        <v>59.4782011542059</v>
      </c>
      <c r="Y114" s="369" t="n">
        <v>60.0642673803667</v>
      </c>
      <c r="Z114" s="370" t="n">
        <f aca="false">Y114</f>
        <v>60.0642673803667</v>
      </c>
      <c r="AA114" s="370" t="n">
        <f aca="false">Z114</f>
        <v>60.0642673803667</v>
      </c>
    </row>
    <row r="115" customFormat="false" ht="12.6" hidden="false" customHeight="false" outlineLevel="0" collapsed="false">
      <c r="A115" s="1" t="s">
        <v>323</v>
      </c>
      <c r="B115" s="385" t="s">
        <v>234</v>
      </c>
      <c r="C115" s="386" t="n">
        <v>35.2159185020591</v>
      </c>
      <c r="D115" s="386" t="n">
        <v>35.3273313670079</v>
      </c>
      <c r="E115" s="386" t="n">
        <v>35.4387442319568</v>
      </c>
      <c r="F115" s="386" t="n">
        <v>35.5501570969056</v>
      </c>
      <c r="G115" s="386" t="n">
        <v>35.6615699618544</v>
      </c>
      <c r="H115" s="386" t="n">
        <v>35.7729828268033</v>
      </c>
      <c r="I115" s="386" t="n">
        <v>35.8843956917521</v>
      </c>
      <c r="J115" s="386" t="n">
        <v>35.9958085567009</v>
      </c>
      <c r="K115" s="386" t="n">
        <v>36.1072214216498</v>
      </c>
      <c r="L115" s="386" t="n">
        <v>36.2186342865986</v>
      </c>
      <c r="M115" s="386" t="n">
        <v>36.3300471515474</v>
      </c>
      <c r="N115" s="386" t="n">
        <v>36.4414600164963</v>
      </c>
      <c r="O115" s="386" t="n">
        <v>36.5528728814451</v>
      </c>
      <c r="P115" s="386" t="n">
        <v>36.6642857463939</v>
      </c>
      <c r="Q115" s="386" t="n">
        <v>36.7756986113428</v>
      </c>
      <c r="R115" s="386" t="n">
        <v>36.8871114762916</v>
      </c>
      <c r="S115" s="386" t="n">
        <v>36.9985243412404</v>
      </c>
      <c r="T115" s="386" t="n">
        <v>37.1099372061893</v>
      </c>
      <c r="U115" s="386" t="n">
        <v>37.2213500711381</v>
      </c>
      <c r="V115" s="386" t="n">
        <v>37.332762936087</v>
      </c>
      <c r="W115" s="369" t="n">
        <v>37.4441758010358</v>
      </c>
      <c r="X115" s="369" t="n">
        <v>37.5555886659846</v>
      </c>
      <c r="Y115" s="369" t="n">
        <v>37.6670015309335</v>
      </c>
      <c r="Z115" s="370" t="n">
        <f aca="false">Y115</f>
        <v>37.6670015309335</v>
      </c>
      <c r="AA115" s="370" t="n">
        <f aca="false">Z115</f>
        <v>37.6670015309335</v>
      </c>
    </row>
    <row r="116" customFormat="false" ht="12.6" hidden="false" customHeight="false" outlineLevel="0" collapsed="false">
      <c r="A116" s="389" t="s">
        <v>324</v>
      </c>
      <c r="B116" s="390" t="s">
        <v>85</v>
      </c>
      <c r="C116" s="369" t="n">
        <f aca="false">SUM(C65:C115,FALSE())</f>
        <v>2431.56753885083</v>
      </c>
      <c r="D116" s="369" t="n">
        <f aca="false">SUM(D65:D115,FALSE())</f>
        <v>2450.73915726321</v>
      </c>
      <c r="E116" s="369" t="n">
        <f aca="false">SUM(E65:E115,FALSE())</f>
        <v>2469.90609156221</v>
      </c>
      <c r="F116" s="369" t="n">
        <f aca="false">SUM(F65:F115,FALSE())</f>
        <v>2489.29584244247</v>
      </c>
      <c r="G116" s="369" t="n">
        <f aca="false">SUM(G65:G115,FALSE())</f>
        <v>2509.87225439477</v>
      </c>
      <c r="H116" s="369" t="n">
        <f aca="false">SUM(H65:H115,FALSE())</f>
        <v>2531.09910464764</v>
      </c>
      <c r="I116" s="369" t="n">
        <f aca="false">SUM(I65:I115,FALSE())</f>
        <v>2552.99109621326</v>
      </c>
      <c r="J116" s="369" t="n">
        <f aca="false">SUM(J65:J115,FALSE())</f>
        <v>2575.09198467953</v>
      </c>
      <c r="K116" s="369" t="n">
        <f aca="false">SUM(K65:K115,FALSE())</f>
        <v>2597.42762882049</v>
      </c>
      <c r="L116" s="369" t="n">
        <f aca="false">SUM(L65:L115,FALSE())</f>
        <v>2618.71016315373</v>
      </c>
      <c r="M116" s="369" t="n">
        <f aca="false">SUM(M65:M115,FALSE())</f>
        <v>2639.25100986038</v>
      </c>
      <c r="N116" s="369" t="n">
        <f aca="false">SUM(N65:N115,FALSE())</f>
        <v>2659.50015434033</v>
      </c>
      <c r="O116" s="369" t="n">
        <f aca="false">SUM(O65:O115,FALSE())</f>
        <v>2681.50101509738</v>
      </c>
      <c r="P116" s="369" t="n">
        <f aca="false">SUM(P65:P115,FALSE())</f>
        <v>2703.99194132869</v>
      </c>
      <c r="Q116" s="369" t="n">
        <f aca="false">SUM(Q65:Q115,FALSE())</f>
        <v>2727.71646803841</v>
      </c>
      <c r="R116" s="369" t="n">
        <f aca="false">SUM(R65:R115,FALSE())</f>
        <v>2751.7903266939</v>
      </c>
      <c r="S116" s="369" t="n">
        <f aca="false">SUM(S65:S115,FALSE())</f>
        <v>2775.23400356382</v>
      </c>
      <c r="T116" s="369" t="n">
        <f aca="false">SUM(T65:T115,FALSE())</f>
        <v>2797.88044694961</v>
      </c>
      <c r="U116" s="369" t="n">
        <f aca="false">SUM(U65:U115,FALSE())</f>
        <v>2819.72616774174</v>
      </c>
      <c r="V116" s="369" t="n">
        <f aca="false">SUM(V65:V115,FALSE())</f>
        <v>2841.56504908234</v>
      </c>
      <c r="W116" s="369" t="n">
        <f aca="false">SUM(W65:W115,FALSE())</f>
        <v>2863.40393042294</v>
      </c>
      <c r="X116" s="369" t="n">
        <f aca="false">SUM(X65:X115,FALSE())</f>
        <v>2885.24281176354</v>
      </c>
      <c r="Y116" s="369" t="n">
        <f aca="false">SUM(Y65:Y115,FALSE())</f>
        <v>2907.08169310414</v>
      </c>
      <c r="Z116" s="369" t="n">
        <f aca="false">SUM(Z65:Z115,FALSE())</f>
        <v>2907.08169310414</v>
      </c>
      <c r="AA116" s="369" t="n">
        <f aca="false">SUM(AA65:AA115,FALSE())</f>
        <v>2907.08169310414</v>
      </c>
      <c r="AB116" s="369" t="n">
        <f aca="false">SUM(AB65:AB115,FALSE())</f>
        <v>0</v>
      </c>
      <c r="AC116" s="369" t="n">
        <f aca="false">SUM(AC65:AC115,FALSE())</f>
        <v>0</v>
      </c>
      <c r="AD116" s="369" t="n">
        <f aca="false">SUM(AD65:AD115,FALSE())</f>
        <v>0</v>
      </c>
      <c r="AE116" s="369" t="n">
        <f aca="false">SUM(AE65:AE115,FALSE())</f>
        <v>0</v>
      </c>
      <c r="AF116" s="369" t="n">
        <f aca="false">SUM(AF65:AF115,FALSE())</f>
        <v>0</v>
      </c>
      <c r="AG116" s="369" t="n">
        <f aca="false">SUM(AG65:AG115,FALSE())</f>
        <v>0</v>
      </c>
    </row>
    <row r="118" customFormat="false" ht="12.6" hidden="false" customHeight="false" outlineLevel="0" collapsed="false">
      <c r="B118" s="369" t="s">
        <v>241</v>
      </c>
      <c r="C118" s="385" t="s">
        <v>356</v>
      </c>
      <c r="D118" s="385" t="s">
        <v>357</v>
      </c>
      <c r="E118" s="385" t="s">
        <v>358</v>
      </c>
      <c r="F118" s="385" t="s">
        <v>359</v>
      </c>
      <c r="G118" s="385" t="s">
        <v>360</v>
      </c>
      <c r="H118" s="385" t="s">
        <v>361</v>
      </c>
      <c r="I118" s="385" t="s">
        <v>362</v>
      </c>
      <c r="J118" s="385" t="s">
        <v>363</v>
      </c>
      <c r="K118" s="385" t="s">
        <v>364</v>
      </c>
      <c r="L118" s="385" t="s">
        <v>365</v>
      </c>
      <c r="M118" s="385" t="s">
        <v>366</v>
      </c>
      <c r="N118" s="385" t="s">
        <v>367</v>
      </c>
      <c r="O118" s="385" t="s">
        <v>368</v>
      </c>
      <c r="P118" s="385" t="s">
        <v>369</v>
      </c>
      <c r="Q118" s="385" t="s">
        <v>370</v>
      </c>
      <c r="R118" s="385" t="s">
        <v>371</v>
      </c>
      <c r="S118" s="385" t="s">
        <v>372</v>
      </c>
      <c r="T118" s="385" t="s">
        <v>373</v>
      </c>
      <c r="U118" s="385" t="s">
        <v>374</v>
      </c>
      <c r="V118" s="385" t="s">
        <v>375</v>
      </c>
      <c r="W118" s="385" t="s">
        <v>376</v>
      </c>
      <c r="X118" s="385" t="s">
        <v>377</v>
      </c>
      <c r="Y118" s="385" t="s">
        <v>378</v>
      </c>
      <c r="Z118" s="385" t="s">
        <v>379</v>
      </c>
      <c r="AA118" s="385" t="s">
        <v>380</v>
      </c>
      <c r="AB118" s="385" t="s">
        <v>381</v>
      </c>
      <c r="AC118" s="385" t="s">
        <v>382</v>
      </c>
      <c r="AD118" s="385" t="s">
        <v>383</v>
      </c>
      <c r="AE118" s="385" t="s">
        <v>384</v>
      </c>
      <c r="AF118" s="385" t="s">
        <v>385</v>
      </c>
      <c r="AG118" s="385" t="s">
        <v>386</v>
      </c>
    </row>
    <row r="119" customFormat="false" ht="12.6" hidden="false" customHeight="false" outlineLevel="0" collapsed="false">
      <c r="A119" s="1" t="s">
        <v>273</v>
      </c>
      <c r="B119" s="385" t="s">
        <v>183</v>
      </c>
      <c r="C119" s="386" t="n">
        <v>57.8811903849102</v>
      </c>
      <c r="D119" s="386" t="n">
        <v>58.4051166375467</v>
      </c>
      <c r="E119" s="386" t="n">
        <v>59.0010073339343</v>
      </c>
      <c r="F119" s="386" t="n">
        <v>59.5968980303219</v>
      </c>
      <c r="G119" s="386" t="n">
        <v>60.1927887267096</v>
      </c>
      <c r="H119" s="386" t="n">
        <v>60.7886794230972</v>
      </c>
      <c r="I119" s="386" t="n">
        <v>61.3845701194848</v>
      </c>
      <c r="J119" s="386" t="n">
        <v>61.9804608158725</v>
      </c>
      <c r="K119" s="386" t="n">
        <v>62.5763515122601</v>
      </c>
      <c r="L119" s="386" t="n">
        <v>63.1722422086478</v>
      </c>
      <c r="M119" s="386" t="n">
        <v>63.6245982315888</v>
      </c>
      <c r="N119" s="386" t="n">
        <v>64.0408460325489</v>
      </c>
      <c r="O119" s="386" t="n">
        <v>64.457093833509</v>
      </c>
      <c r="P119" s="386" t="n">
        <v>64.8733416344691</v>
      </c>
      <c r="Q119" s="386" t="n">
        <v>64.9990501715399</v>
      </c>
      <c r="R119" s="386" t="n">
        <v>64.9317911262873</v>
      </c>
      <c r="S119" s="386" t="n">
        <v>64.8645320810347</v>
      </c>
      <c r="T119" s="386" t="n">
        <v>64.7972730357821</v>
      </c>
      <c r="U119" s="386" t="n">
        <v>64.7300139905294</v>
      </c>
      <c r="V119" s="369" t="n">
        <v>64.6627549452768</v>
      </c>
      <c r="W119" s="369" t="n">
        <v>64.5954959000242</v>
      </c>
      <c r="X119" s="369" t="n">
        <v>64.5282368547716</v>
      </c>
      <c r="Y119" s="369" t="n">
        <v>64.460977809519</v>
      </c>
      <c r="Z119" s="370" t="n">
        <f aca="false">Y119</f>
        <v>64.460977809519</v>
      </c>
      <c r="AA119" s="370" t="n">
        <f aca="false">Z119</f>
        <v>64.460977809519</v>
      </c>
    </row>
    <row r="120" customFormat="false" ht="13.2" hidden="false" customHeight="false" outlineLevel="0" collapsed="false">
      <c r="A120" s="1" t="s">
        <v>274</v>
      </c>
      <c r="B120" s="387" t="s">
        <v>185</v>
      </c>
      <c r="C120" s="388" t="n">
        <v>115.964693706293</v>
      </c>
      <c r="D120" s="388" t="n">
        <v>116.403351883293</v>
      </c>
      <c r="E120" s="388" t="n">
        <v>116.842010060294</v>
      </c>
      <c r="F120" s="388" t="n">
        <v>117.280668237295</v>
      </c>
      <c r="G120" s="388" t="n">
        <v>117.719326414295</v>
      </c>
      <c r="H120" s="388" t="n">
        <v>118.157984591296</v>
      </c>
      <c r="I120" s="388" t="n">
        <v>118.596642768297</v>
      </c>
      <c r="J120" s="388" t="n">
        <v>119.035300945297</v>
      </c>
      <c r="K120" s="388" t="n">
        <v>119.473959122298</v>
      </c>
      <c r="L120" s="388" t="n">
        <v>119.912617299299</v>
      </c>
      <c r="M120" s="388" t="n">
        <v>120.351275476299</v>
      </c>
      <c r="N120" s="388" t="n">
        <v>120.7899336533</v>
      </c>
      <c r="O120" s="388" t="n">
        <v>121.228591830301</v>
      </c>
      <c r="P120" s="388" t="n">
        <v>121.667250007301</v>
      </c>
      <c r="Q120" s="388" t="n">
        <v>122.105908184302</v>
      </c>
      <c r="R120" s="388" t="n">
        <v>122.544566361303</v>
      </c>
      <c r="S120" s="388" t="n">
        <v>122.983224538303</v>
      </c>
      <c r="T120" s="388" t="n">
        <v>123.421882715304</v>
      </c>
      <c r="U120" s="388" t="n">
        <v>123.860540892305</v>
      </c>
      <c r="V120" s="369" t="n">
        <v>124.299199069305</v>
      </c>
      <c r="W120" s="369" t="n">
        <v>124.737857246306</v>
      </c>
      <c r="X120" s="369" t="n">
        <v>125.176515423307</v>
      </c>
      <c r="Y120" s="369" t="n">
        <v>125.615173600307</v>
      </c>
      <c r="Z120" s="370" t="n">
        <f aca="false">Y120</f>
        <v>125.615173600307</v>
      </c>
      <c r="AA120" s="370" t="n">
        <f aca="false">Z120</f>
        <v>125.615173600307</v>
      </c>
    </row>
    <row r="121" customFormat="false" ht="12.6" hidden="false" customHeight="false" outlineLevel="0" collapsed="false">
      <c r="A121" s="1" t="s">
        <v>275</v>
      </c>
      <c r="B121" s="385" t="s">
        <v>186</v>
      </c>
      <c r="C121" s="386" t="n">
        <v>32.8826850257358</v>
      </c>
      <c r="D121" s="386" t="n">
        <v>32.4513959723339</v>
      </c>
      <c r="E121" s="386" t="n">
        <v>32.020106918932</v>
      </c>
      <c r="F121" s="386" t="n">
        <v>31.5888178655301</v>
      </c>
      <c r="G121" s="386" t="n">
        <v>31.1575288121282</v>
      </c>
      <c r="H121" s="386" t="n">
        <v>30.7262397587263</v>
      </c>
      <c r="I121" s="386" t="n">
        <v>30.309491538261</v>
      </c>
      <c r="J121" s="386" t="n">
        <v>30.7469372537623</v>
      </c>
      <c r="K121" s="386" t="n">
        <v>31.4231175682489</v>
      </c>
      <c r="L121" s="386" t="n">
        <v>32.0992978827356</v>
      </c>
      <c r="M121" s="386" t="n">
        <v>32.7754781972222</v>
      </c>
      <c r="N121" s="386" t="n">
        <v>33.4516585117088</v>
      </c>
      <c r="O121" s="386" t="n">
        <v>34.1278388261954</v>
      </c>
      <c r="P121" s="386" t="n">
        <v>34.8040191406821</v>
      </c>
      <c r="Q121" s="386" t="n">
        <v>35.4801994551687</v>
      </c>
      <c r="R121" s="386" t="n">
        <v>36.1563797696553</v>
      </c>
      <c r="S121" s="386" t="n">
        <v>36.8325600841419</v>
      </c>
      <c r="T121" s="386" t="n">
        <v>37.5087403986285</v>
      </c>
      <c r="U121" s="386" t="n">
        <v>38.1849207131152</v>
      </c>
      <c r="V121" s="369" t="n">
        <v>38.8611010276018</v>
      </c>
      <c r="W121" s="369" t="n">
        <v>39.5372813420884</v>
      </c>
      <c r="X121" s="369" t="n">
        <v>40.2134616565751</v>
      </c>
      <c r="Y121" s="369" t="n">
        <v>40.8896419710617</v>
      </c>
      <c r="Z121" s="370" t="n">
        <f aca="false">Y121</f>
        <v>40.8896419710617</v>
      </c>
      <c r="AA121" s="370" t="n">
        <f aca="false">Z121</f>
        <v>40.8896419710617</v>
      </c>
    </row>
    <row r="122" customFormat="false" ht="12.6" hidden="false" customHeight="false" outlineLevel="0" collapsed="false">
      <c r="A122" s="1" t="s">
        <v>276</v>
      </c>
      <c r="B122" s="385" t="s">
        <v>187</v>
      </c>
      <c r="C122" s="386" t="n">
        <v>47.2029477008067</v>
      </c>
      <c r="D122" s="386" t="n">
        <v>47.8684543919911</v>
      </c>
      <c r="E122" s="386" t="n">
        <v>48.5339610831754</v>
      </c>
      <c r="F122" s="386" t="n">
        <v>49.1994677743598</v>
      </c>
      <c r="G122" s="386" t="n">
        <v>49.8649744655441</v>
      </c>
      <c r="H122" s="386" t="n">
        <v>50.5304811567285</v>
      </c>
      <c r="I122" s="386" t="n">
        <v>50.8958905515299</v>
      </c>
      <c r="J122" s="386" t="n">
        <v>50.7778533879285</v>
      </c>
      <c r="K122" s="386" t="n">
        <v>50.6598162243272</v>
      </c>
      <c r="L122" s="386" t="n">
        <v>50.5417790607258</v>
      </c>
      <c r="M122" s="386" t="n">
        <v>50.4237418971245</v>
      </c>
      <c r="N122" s="386" t="n">
        <v>50.3057047335231</v>
      </c>
      <c r="O122" s="386" t="n">
        <v>50.1876675699218</v>
      </c>
      <c r="P122" s="386" t="n">
        <v>50.0696304063204</v>
      </c>
      <c r="Q122" s="386" t="n">
        <v>49.3847770799657</v>
      </c>
      <c r="R122" s="386" t="n">
        <v>48.4477597650089</v>
      </c>
      <c r="S122" s="386" t="n">
        <v>47.510742450052</v>
      </c>
      <c r="T122" s="386" t="n">
        <v>46.5737251350951</v>
      </c>
      <c r="U122" s="386" t="n">
        <v>45.6367078201382</v>
      </c>
      <c r="V122" s="369" t="n">
        <v>44.6996905051814</v>
      </c>
      <c r="W122" s="369" t="n">
        <v>43.7626731902245</v>
      </c>
      <c r="X122" s="369" t="n">
        <v>43.1344119949551</v>
      </c>
      <c r="Y122" s="369" t="n">
        <v>43.4931880003277</v>
      </c>
      <c r="Z122" s="370" t="n">
        <f aca="false">Y122</f>
        <v>43.4931880003277</v>
      </c>
      <c r="AA122" s="370" t="n">
        <f aca="false">Z122</f>
        <v>43.4931880003277</v>
      </c>
    </row>
    <row r="123" customFormat="false" ht="12.6" hidden="false" customHeight="false" outlineLevel="0" collapsed="false">
      <c r="A123" s="1" t="s">
        <v>277</v>
      </c>
      <c r="B123" s="385" t="s">
        <v>188</v>
      </c>
      <c r="C123" s="386" t="n">
        <v>179.446992257144</v>
      </c>
      <c r="D123" s="386" t="n">
        <v>178.354461555847</v>
      </c>
      <c r="E123" s="386" t="n">
        <v>177.26193085455</v>
      </c>
      <c r="F123" s="386" t="n">
        <v>176.169400153253</v>
      </c>
      <c r="G123" s="386" t="n">
        <v>175.076869451956</v>
      </c>
      <c r="H123" s="386" t="n">
        <v>173.984338750659</v>
      </c>
      <c r="I123" s="386" t="n">
        <v>172.891808049361</v>
      </c>
      <c r="J123" s="386" t="n">
        <v>171.799277348064</v>
      </c>
      <c r="K123" s="386" t="n">
        <v>170.706746646767</v>
      </c>
      <c r="L123" s="386" t="n">
        <v>169.61421594547</v>
      </c>
      <c r="M123" s="386" t="n">
        <v>168.521685244173</v>
      </c>
      <c r="N123" s="386" t="n">
        <v>167.429154542876</v>
      </c>
      <c r="O123" s="386" t="n">
        <v>166.336623841579</v>
      </c>
      <c r="P123" s="386" t="n">
        <v>165.244093140282</v>
      </c>
      <c r="Q123" s="386" t="n">
        <v>164.151562438984</v>
      </c>
      <c r="R123" s="386" t="n">
        <v>163.059031737687</v>
      </c>
      <c r="S123" s="386" t="n">
        <v>161.96650103639</v>
      </c>
      <c r="T123" s="386" t="n">
        <v>160.873970335093</v>
      </c>
      <c r="U123" s="386" t="n">
        <v>159.781439633796</v>
      </c>
      <c r="V123" s="369" t="n">
        <v>158.688908932499</v>
      </c>
      <c r="W123" s="369" t="n">
        <v>157.596378231202</v>
      </c>
      <c r="X123" s="369" t="n">
        <v>156.503847529904</v>
      </c>
      <c r="Y123" s="369" t="n">
        <v>155.411316828607</v>
      </c>
      <c r="Z123" s="370" t="n">
        <f aca="false">Y123</f>
        <v>155.411316828607</v>
      </c>
      <c r="AA123" s="370" t="n">
        <f aca="false">Z123</f>
        <v>155.411316828607</v>
      </c>
    </row>
    <row r="124" customFormat="false" ht="12.6" hidden="false" customHeight="false" outlineLevel="0" collapsed="false">
      <c r="A124" s="1" t="s">
        <v>278</v>
      </c>
      <c r="B124" s="385" t="s">
        <v>189</v>
      </c>
      <c r="C124" s="386" t="n">
        <v>79.2293591685615</v>
      </c>
      <c r="D124" s="386" t="n">
        <v>79.4742835956853</v>
      </c>
      <c r="E124" s="386" t="n">
        <v>79.719208022809</v>
      </c>
      <c r="F124" s="386" t="n">
        <v>79.9641324499327</v>
      </c>
      <c r="G124" s="386" t="n">
        <v>80.2090568770565</v>
      </c>
      <c r="H124" s="386" t="n">
        <v>80.4539813041803</v>
      </c>
      <c r="I124" s="386" t="n">
        <v>80.698905731304</v>
      </c>
      <c r="J124" s="386" t="n">
        <v>80.9438301584278</v>
      </c>
      <c r="K124" s="386" t="n">
        <v>81.1887545855515</v>
      </c>
      <c r="L124" s="386" t="n">
        <v>81.4336790126753</v>
      </c>
      <c r="M124" s="386" t="n">
        <v>81.678603439799</v>
      </c>
      <c r="N124" s="386" t="n">
        <v>81.9235278669228</v>
      </c>
      <c r="O124" s="386" t="n">
        <v>82.1684522940466</v>
      </c>
      <c r="P124" s="386" t="n">
        <v>82.4133767211703</v>
      </c>
      <c r="Q124" s="386" t="n">
        <v>82.6583011482941</v>
      </c>
      <c r="R124" s="386" t="n">
        <v>82.9032255754178</v>
      </c>
      <c r="S124" s="386" t="n">
        <v>83.1481500025416</v>
      </c>
      <c r="T124" s="386" t="n">
        <v>83.3930744296653</v>
      </c>
      <c r="U124" s="386" t="n">
        <v>83.6379988567891</v>
      </c>
      <c r="V124" s="369" t="n">
        <v>83.8829232839128</v>
      </c>
      <c r="W124" s="369" t="n">
        <v>84.1278477110366</v>
      </c>
      <c r="X124" s="369" t="n">
        <v>84.3727721381603</v>
      </c>
      <c r="Y124" s="369" t="n">
        <v>84.6176965652841</v>
      </c>
      <c r="Z124" s="370" t="n">
        <f aca="false">Y124</f>
        <v>84.6176965652841</v>
      </c>
      <c r="AA124" s="370" t="n">
        <f aca="false">Z124</f>
        <v>84.6176965652841</v>
      </c>
    </row>
    <row r="125" customFormat="false" ht="12.6" hidden="false" customHeight="false" outlineLevel="0" collapsed="false">
      <c r="A125" s="1" t="s">
        <v>279</v>
      </c>
      <c r="B125" s="385" t="s">
        <v>190</v>
      </c>
      <c r="C125" s="386" t="n">
        <v>5.01985846926025</v>
      </c>
      <c r="D125" s="386" t="n">
        <v>5.07368227590506</v>
      </c>
      <c r="E125" s="386" t="n">
        <v>5.12750608254986</v>
      </c>
      <c r="F125" s="386" t="n">
        <v>5.18132988919467</v>
      </c>
      <c r="G125" s="386" t="n">
        <v>5.23515369583947</v>
      </c>
      <c r="H125" s="386" t="n">
        <v>5.28897750248428</v>
      </c>
      <c r="I125" s="386" t="n">
        <v>5.34280130912908</v>
      </c>
      <c r="J125" s="386" t="n">
        <v>5.39662511577389</v>
      </c>
      <c r="K125" s="386" t="n">
        <v>5.45044892241869</v>
      </c>
      <c r="L125" s="386" t="n">
        <v>5.45695761884478</v>
      </c>
      <c r="M125" s="386" t="n">
        <v>5.433645608374</v>
      </c>
      <c r="N125" s="386" t="n">
        <v>5.41033359790322</v>
      </c>
      <c r="O125" s="386" t="n">
        <v>5.38702158743243</v>
      </c>
      <c r="P125" s="386" t="n">
        <v>5.36370957696165</v>
      </c>
      <c r="Q125" s="386" t="n">
        <v>5.34039756649086</v>
      </c>
      <c r="R125" s="386" t="n">
        <v>5.31708555602008</v>
      </c>
      <c r="S125" s="386" t="n">
        <v>5.29398650455112</v>
      </c>
      <c r="T125" s="386" t="n">
        <v>5.35258180247358</v>
      </c>
      <c r="U125" s="386" t="n">
        <v>5.41117710039605</v>
      </c>
      <c r="V125" s="369" t="n">
        <v>5.46977239831851</v>
      </c>
      <c r="W125" s="369" t="n">
        <v>5.52836769624097</v>
      </c>
      <c r="X125" s="369" t="n">
        <v>5.58696299416344</v>
      </c>
      <c r="Y125" s="369" t="n">
        <v>5.6455582920859</v>
      </c>
      <c r="Z125" s="370" t="n">
        <f aca="false">Y125</f>
        <v>5.6455582920859</v>
      </c>
      <c r="AA125" s="370" t="n">
        <f aca="false">Z125</f>
        <v>5.6455582920859</v>
      </c>
    </row>
    <row r="126" customFormat="false" ht="12.6" hidden="false" customHeight="false" outlineLevel="0" collapsed="false">
      <c r="A126" s="1" t="s">
        <v>280</v>
      </c>
      <c r="B126" s="385" t="s">
        <v>191</v>
      </c>
      <c r="C126" s="386" t="n">
        <v>0.857348415698647</v>
      </c>
      <c r="D126" s="386" t="n">
        <v>0.82837828009799</v>
      </c>
      <c r="E126" s="386" t="n">
        <v>0.799408144497333</v>
      </c>
      <c r="F126" s="386" t="n">
        <v>0.770438008896677</v>
      </c>
      <c r="G126" s="386" t="n">
        <v>0.74146787329602</v>
      </c>
      <c r="H126" s="386" t="n">
        <v>0.712497737695363</v>
      </c>
      <c r="I126" s="386" t="n">
        <v>0.683527602094706</v>
      </c>
      <c r="J126" s="386" t="n">
        <v>0.654557466494049</v>
      </c>
      <c r="K126" s="386" t="n">
        <v>0.625587330893393</v>
      </c>
      <c r="L126" s="386" t="n">
        <v>0.596617195292736</v>
      </c>
      <c r="M126" s="386" t="n">
        <v>0.602710966642719</v>
      </c>
      <c r="N126" s="386" t="n">
        <v>0.626263160207192</v>
      </c>
      <c r="O126" s="386" t="n">
        <v>0.649815353771666</v>
      </c>
      <c r="P126" s="386" t="n">
        <v>0.673367547336138</v>
      </c>
      <c r="Q126" s="386" t="n">
        <v>0.696919740900612</v>
      </c>
      <c r="R126" s="386" t="n">
        <v>0.720471934465085</v>
      </c>
      <c r="S126" s="386" t="n">
        <v>0.744024128029558</v>
      </c>
      <c r="T126" s="386" t="n">
        <v>0.767576321594027</v>
      </c>
      <c r="U126" s="386" t="n">
        <v>0.7911285151585</v>
      </c>
      <c r="V126" s="369" t="n">
        <v>0.814680708722973</v>
      </c>
      <c r="W126" s="369" t="n">
        <v>0.838232902287446</v>
      </c>
      <c r="X126" s="369" t="n">
        <v>0.861785095851919</v>
      </c>
      <c r="Y126" s="369" t="n">
        <v>0.885337289416392</v>
      </c>
      <c r="Z126" s="370" t="n">
        <f aca="false">Y126</f>
        <v>0.885337289416392</v>
      </c>
      <c r="AA126" s="370" t="n">
        <f aca="false">Z126</f>
        <v>0.885337289416392</v>
      </c>
    </row>
    <row r="127" customFormat="false" ht="12.6" hidden="false" customHeight="false" outlineLevel="0" collapsed="false">
      <c r="A127" s="1" t="s">
        <v>281</v>
      </c>
      <c r="B127" s="387" t="s">
        <v>192</v>
      </c>
      <c r="C127" s="385"/>
      <c r="D127" s="385"/>
      <c r="E127" s="385"/>
      <c r="F127" s="385"/>
      <c r="G127" s="385"/>
      <c r="H127" s="385"/>
      <c r="I127" s="385"/>
      <c r="J127" s="385"/>
      <c r="K127" s="385"/>
      <c r="L127" s="385"/>
      <c r="M127" s="385"/>
      <c r="N127" s="385"/>
      <c r="O127" s="385"/>
      <c r="P127" s="385"/>
      <c r="Q127" s="385"/>
      <c r="R127" s="385"/>
      <c r="S127" s="385"/>
      <c r="U127" s="369"/>
      <c r="Z127" s="370" t="n">
        <f aca="false">Y127</f>
        <v>0</v>
      </c>
      <c r="AA127" s="370" t="n">
        <f aca="false">Z127</f>
        <v>0</v>
      </c>
    </row>
    <row r="128" customFormat="false" ht="12.6" hidden="false" customHeight="false" outlineLevel="0" collapsed="false">
      <c r="A128" s="1" t="s">
        <v>282</v>
      </c>
      <c r="B128" s="385" t="s">
        <v>193</v>
      </c>
      <c r="C128" s="386" t="n">
        <v>46.2446410862731</v>
      </c>
      <c r="D128" s="386" t="n">
        <v>46.5185717074283</v>
      </c>
      <c r="E128" s="386" t="n">
        <v>46.7925023285835</v>
      </c>
      <c r="F128" s="386" t="n">
        <v>47.0664329497388</v>
      </c>
      <c r="G128" s="386" t="n">
        <v>47.340363570894</v>
      </c>
      <c r="H128" s="386" t="n">
        <v>47.678708313617</v>
      </c>
      <c r="I128" s="386" t="n">
        <v>48.1031392188091</v>
      </c>
      <c r="J128" s="386" t="n">
        <v>48.5275701240012</v>
      </c>
      <c r="K128" s="386" t="n">
        <v>48.9520010291933</v>
      </c>
      <c r="L128" s="386" t="n">
        <v>49.3764319343854</v>
      </c>
      <c r="M128" s="386" t="n">
        <v>49.8008628395775</v>
      </c>
      <c r="N128" s="386" t="n">
        <v>50.2252937447696</v>
      </c>
      <c r="O128" s="386" t="n">
        <v>50.6497246499617</v>
      </c>
      <c r="P128" s="386" t="n">
        <v>51.0741555551538</v>
      </c>
      <c r="Q128" s="386" t="n">
        <v>51.4985864603459</v>
      </c>
      <c r="R128" s="386" t="n">
        <v>51.9230173655379</v>
      </c>
      <c r="S128" s="386" t="n">
        <v>52.34744827073</v>
      </c>
      <c r="T128" s="386" t="n">
        <v>52.7718791759221</v>
      </c>
      <c r="U128" s="386" t="n">
        <v>53.1963100811142</v>
      </c>
      <c r="V128" s="369" t="n">
        <v>53.6207409863063</v>
      </c>
      <c r="W128" s="369" t="n">
        <v>54.0451718914983</v>
      </c>
      <c r="X128" s="369" t="n">
        <v>54.4696027966904</v>
      </c>
      <c r="Y128" s="369" t="n">
        <v>54.8940337018825</v>
      </c>
      <c r="Z128" s="370" t="n">
        <f aca="false">Y128</f>
        <v>54.8940337018825</v>
      </c>
      <c r="AA128" s="370" t="n">
        <f aca="false">Z128</f>
        <v>54.8940337018825</v>
      </c>
    </row>
    <row r="129" customFormat="false" ht="12.6" hidden="false" customHeight="false" outlineLevel="0" collapsed="false">
      <c r="A129" s="1" t="s">
        <v>283</v>
      </c>
      <c r="B129" s="385" t="s">
        <v>194</v>
      </c>
      <c r="C129" s="386" t="n">
        <v>22.9925804192246</v>
      </c>
      <c r="D129" s="386" t="n">
        <v>23.0928172410614</v>
      </c>
      <c r="E129" s="386" t="n">
        <v>23.1930540628983</v>
      </c>
      <c r="F129" s="386" t="n">
        <v>23.2932908847351</v>
      </c>
      <c r="G129" s="386" t="n">
        <v>23.3935277065719</v>
      </c>
      <c r="H129" s="386" t="n">
        <v>23.4937645284088</v>
      </c>
      <c r="I129" s="386" t="n">
        <v>23.5940013502456</v>
      </c>
      <c r="J129" s="386" t="n">
        <v>23.6777241740917</v>
      </c>
      <c r="K129" s="386" t="n">
        <v>23.5691873171582</v>
      </c>
      <c r="L129" s="386" t="n">
        <v>23.4606504602246</v>
      </c>
      <c r="M129" s="386" t="n">
        <v>23.3521136032911</v>
      </c>
      <c r="N129" s="386" t="n">
        <v>23.2435767463576</v>
      </c>
      <c r="O129" s="386" t="n">
        <v>23.1259911128619</v>
      </c>
      <c r="P129" s="386" t="n">
        <v>22.9890614835335</v>
      </c>
      <c r="Q129" s="386" t="n">
        <v>22.8521318542052</v>
      </c>
      <c r="R129" s="386" t="n">
        <v>22.7152022248769</v>
      </c>
      <c r="S129" s="386" t="n">
        <v>22.5782725955486</v>
      </c>
      <c r="T129" s="386" t="n">
        <v>22.4413429662203</v>
      </c>
      <c r="U129" s="386" t="n">
        <v>22.3044133368919</v>
      </c>
      <c r="V129" s="369" t="n">
        <v>22.1674837075636</v>
      </c>
      <c r="W129" s="369" t="n">
        <v>22.0305540782353</v>
      </c>
      <c r="X129" s="369" t="n">
        <v>21.893624448907</v>
      </c>
      <c r="Y129" s="369" t="n">
        <v>21.7566948195786</v>
      </c>
      <c r="Z129" s="370" t="n">
        <f aca="false">Y129</f>
        <v>21.7566948195786</v>
      </c>
      <c r="AA129" s="370" t="n">
        <f aca="false">Z129</f>
        <v>21.7566948195786</v>
      </c>
    </row>
    <row r="130" customFormat="false" ht="12.6" hidden="false" customHeight="false" outlineLevel="0" collapsed="false">
      <c r="A130" s="1" t="s">
        <v>284</v>
      </c>
      <c r="B130" s="387" t="s">
        <v>195</v>
      </c>
      <c r="C130" s="385"/>
      <c r="D130" s="385"/>
      <c r="E130" s="385"/>
      <c r="F130" s="385"/>
      <c r="G130" s="385"/>
      <c r="H130" s="385"/>
      <c r="I130" s="385"/>
      <c r="J130" s="385"/>
      <c r="K130" s="385"/>
      <c r="L130" s="385"/>
      <c r="M130" s="385"/>
      <c r="N130" s="385"/>
      <c r="O130" s="385"/>
      <c r="P130" s="385"/>
      <c r="Q130" s="385"/>
      <c r="R130" s="385"/>
      <c r="S130" s="385"/>
      <c r="U130" s="369"/>
      <c r="Z130" s="370" t="n">
        <f aca="false">Y130</f>
        <v>0</v>
      </c>
      <c r="AA130" s="370" t="n">
        <f aca="false">Z130</f>
        <v>0</v>
      </c>
    </row>
    <row r="131" customFormat="false" ht="12.6" hidden="false" customHeight="false" outlineLevel="0" collapsed="false">
      <c r="A131" s="1" t="s">
        <v>285</v>
      </c>
      <c r="B131" s="385" t="s">
        <v>196</v>
      </c>
      <c r="C131" s="386" t="n">
        <v>125.205078383102</v>
      </c>
      <c r="D131" s="386" t="n">
        <v>125.40652418089</v>
      </c>
      <c r="E131" s="386" t="n">
        <v>125.607969978678</v>
      </c>
      <c r="F131" s="386" t="n">
        <v>125.809415776466</v>
      </c>
      <c r="G131" s="386" t="n">
        <v>126.010861574254</v>
      </c>
      <c r="H131" s="386" t="n">
        <v>126.209292665684</v>
      </c>
      <c r="I131" s="386" t="n">
        <v>126.402798757498</v>
      </c>
      <c r="J131" s="386" t="n">
        <v>126.905543562956</v>
      </c>
      <c r="K131" s="386" t="n">
        <v>127.428342289894</v>
      </c>
      <c r="L131" s="386" t="n">
        <v>127.951141016831</v>
      </c>
      <c r="M131" s="386" t="n">
        <v>128.499613518554</v>
      </c>
      <c r="N131" s="386" t="n">
        <v>129.467365014736</v>
      </c>
      <c r="O131" s="386" t="n">
        <v>130.435116510918</v>
      </c>
      <c r="P131" s="386" t="n">
        <v>131.4028680071</v>
      </c>
      <c r="Q131" s="386" t="n">
        <v>132.370619503282</v>
      </c>
      <c r="R131" s="386" t="n">
        <v>133.338370999465</v>
      </c>
      <c r="S131" s="386" t="n">
        <v>134.306122495647</v>
      </c>
      <c r="T131" s="386" t="n">
        <v>135.273873991829</v>
      </c>
      <c r="U131" s="386" t="n">
        <v>136.241625488011</v>
      </c>
      <c r="V131" s="369" t="n">
        <v>137.209376984193</v>
      </c>
      <c r="W131" s="369" t="n">
        <v>138.177128480376</v>
      </c>
      <c r="X131" s="369" t="n">
        <v>139.144879976558</v>
      </c>
      <c r="Y131" s="369" t="n">
        <v>140.11263147274</v>
      </c>
      <c r="Z131" s="370" t="n">
        <f aca="false">Y131</f>
        <v>140.11263147274</v>
      </c>
      <c r="AA131" s="370" t="n">
        <f aca="false">Z131</f>
        <v>140.11263147274</v>
      </c>
    </row>
    <row r="132" customFormat="false" ht="12.6" hidden="false" customHeight="false" outlineLevel="0" collapsed="false">
      <c r="A132" s="1" t="s">
        <v>286</v>
      </c>
      <c r="B132" s="385" t="s">
        <v>197</v>
      </c>
      <c r="C132" s="386" t="n">
        <v>6.10457018186522</v>
      </c>
      <c r="D132" s="386" t="n">
        <v>6.37023220483141</v>
      </c>
      <c r="E132" s="386" t="n">
        <v>6.63589422779759</v>
      </c>
      <c r="F132" s="386" t="n">
        <v>6.90155625076377</v>
      </c>
      <c r="G132" s="386" t="n">
        <v>7.16721827372995</v>
      </c>
      <c r="H132" s="386" t="n">
        <v>7.43288029669613</v>
      </c>
      <c r="I132" s="386" t="n">
        <v>7.69854231966232</v>
      </c>
      <c r="J132" s="386" t="n">
        <v>7.9642043426285</v>
      </c>
      <c r="K132" s="386" t="n">
        <v>8.21109742859239</v>
      </c>
      <c r="L132" s="386" t="n">
        <v>8.37492040108499</v>
      </c>
      <c r="M132" s="386" t="n">
        <v>8.53874337357759</v>
      </c>
      <c r="N132" s="386" t="n">
        <v>8.70256634607019</v>
      </c>
      <c r="O132" s="386" t="n">
        <v>8.86638931856279</v>
      </c>
      <c r="P132" s="386" t="n">
        <v>9.0302122910554</v>
      </c>
      <c r="Q132" s="386" t="n">
        <v>9.21181742212635</v>
      </c>
      <c r="R132" s="386" t="n">
        <v>9.44789621980524</v>
      </c>
      <c r="S132" s="386" t="n">
        <v>9.68397501748413</v>
      </c>
      <c r="T132" s="386" t="n">
        <v>9.92005381516302</v>
      </c>
      <c r="U132" s="386" t="n">
        <v>10.1561326128419</v>
      </c>
      <c r="V132" s="369" t="n">
        <v>10.3922114105208</v>
      </c>
      <c r="W132" s="369" t="n">
        <v>10.6282902081997</v>
      </c>
      <c r="X132" s="369" t="n">
        <v>10.8643690058786</v>
      </c>
      <c r="Y132" s="369" t="n">
        <v>11.1004478035575</v>
      </c>
      <c r="Z132" s="370" t="n">
        <f aca="false">Y132</f>
        <v>11.1004478035575</v>
      </c>
      <c r="AA132" s="370" t="n">
        <f aca="false">Z132</f>
        <v>11.1004478035575</v>
      </c>
    </row>
    <row r="133" customFormat="false" ht="12.6" hidden="false" customHeight="false" outlineLevel="0" collapsed="false">
      <c r="A133" s="1" t="s">
        <v>287</v>
      </c>
      <c r="B133" s="385" t="s">
        <v>198</v>
      </c>
      <c r="C133" s="386" t="n">
        <v>10.4914835397855</v>
      </c>
      <c r="D133" s="386" t="n">
        <v>10.566449903307</v>
      </c>
      <c r="E133" s="386" t="n">
        <v>10.6414162668286</v>
      </c>
      <c r="F133" s="386" t="n">
        <v>10.7163826303501</v>
      </c>
      <c r="G133" s="386" t="n">
        <v>10.7913489938717</v>
      </c>
      <c r="H133" s="386" t="n">
        <v>10.8663153573932</v>
      </c>
      <c r="I133" s="386" t="n">
        <v>10.9412817209148</v>
      </c>
      <c r="J133" s="386" t="n">
        <v>11.0162480844364</v>
      </c>
      <c r="K133" s="386" t="n">
        <v>11.1413137798336</v>
      </c>
      <c r="L133" s="386" t="n">
        <v>11.3728894958891</v>
      </c>
      <c r="M133" s="386" t="n">
        <v>11.6044652119446</v>
      </c>
      <c r="N133" s="386" t="n">
        <v>11.8360409280002</v>
      </c>
      <c r="O133" s="386" t="n">
        <v>12.1164998566288</v>
      </c>
      <c r="P133" s="386" t="n">
        <v>12.4159689234804</v>
      </c>
      <c r="Q133" s="386" t="n">
        <v>12.7154379903319</v>
      </c>
      <c r="R133" s="386" t="n">
        <v>13.0149070571834</v>
      </c>
      <c r="S133" s="386" t="n">
        <v>13.3143761240349</v>
      </c>
      <c r="T133" s="386" t="n">
        <v>13.5561968320493</v>
      </c>
      <c r="U133" s="386" t="n">
        <v>13.6667787467476</v>
      </c>
      <c r="V133" s="369" t="n">
        <v>13.7773606614459</v>
      </c>
      <c r="W133" s="369" t="n">
        <v>13.8879425761442</v>
      </c>
      <c r="X133" s="369" t="n">
        <v>13.9985244908424</v>
      </c>
      <c r="Y133" s="369" t="n">
        <v>14.1091064055407</v>
      </c>
      <c r="Z133" s="370" t="n">
        <f aca="false">Y133</f>
        <v>14.1091064055407</v>
      </c>
      <c r="AA133" s="370" t="n">
        <f aca="false">Z133</f>
        <v>14.1091064055407</v>
      </c>
    </row>
    <row r="134" customFormat="false" ht="12.6" hidden="false" customHeight="false" outlineLevel="0" collapsed="false">
      <c r="A134" s="1" t="s">
        <v>288</v>
      </c>
      <c r="B134" s="385" t="s">
        <v>199</v>
      </c>
      <c r="C134" s="386" t="n">
        <v>5.70906889735076</v>
      </c>
      <c r="D134" s="386" t="n">
        <v>5.80232578110579</v>
      </c>
      <c r="E134" s="386" t="n">
        <v>5.89558266486083</v>
      </c>
      <c r="F134" s="386" t="n">
        <v>5.98883954861587</v>
      </c>
      <c r="G134" s="386" t="n">
        <v>6.0820964323709</v>
      </c>
      <c r="H134" s="386" t="n">
        <v>6.17535331612594</v>
      </c>
      <c r="I134" s="386" t="n">
        <v>6.26861019988097</v>
      </c>
      <c r="J134" s="386" t="n">
        <v>6.361867083636</v>
      </c>
      <c r="K134" s="386" t="n">
        <v>6.45512396739104</v>
      </c>
      <c r="L134" s="386" t="n">
        <v>6.54838085114608</v>
      </c>
      <c r="M134" s="386" t="n">
        <v>6.64163773490111</v>
      </c>
      <c r="N134" s="386" t="n">
        <v>6.73489461865615</v>
      </c>
      <c r="O134" s="386" t="n">
        <v>6.86933705202252</v>
      </c>
      <c r="P134" s="386" t="n">
        <v>7.26949072870808</v>
      </c>
      <c r="Q134" s="386" t="n">
        <v>7.66964440539364</v>
      </c>
      <c r="R134" s="386" t="n">
        <v>8.0697980820792</v>
      </c>
      <c r="S134" s="386" t="n">
        <v>8.46995175876475</v>
      </c>
      <c r="T134" s="386" t="n">
        <v>8.68488762957983</v>
      </c>
      <c r="U134" s="386" t="n">
        <v>8.86967176455556</v>
      </c>
      <c r="V134" s="369" t="n">
        <v>9.05445589953129</v>
      </c>
      <c r="W134" s="369" t="n">
        <v>9.239240034507</v>
      </c>
      <c r="X134" s="369" t="n">
        <v>9.42402416948273</v>
      </c>
      <c r="Y134" s="369" t="n">
        <v>9.60880830445846</v>
      </c>
      <c r="Z134" s="370" t="n">
        <f aca="false">Y134</f>
        <v>9.60880830445846</v>
      </c>
      <c r="AA134" s="370" t="n">
        <f aca="false">Z134</f>
        <v>9.60880830445846</v>
      </c>
    </row>
    <row r="135" customFormat="false" ht="12.6" hidden="false" customHeight="false" outlineLevel="0" collapsed="false">
      <c r="A135" s="1" t="s">
        <v>289</v>
      </c>
      <c r="B135" s="385" t="s">
        <v>200</v>
      </c>
      <c r="C135" s="386" t="n">
        <v>3.27590455822135</v>
      </c>
      <c r="D135" s="386" t="n">
        <v>3.38764930604232</v>
      </c>
      <c r="E135" s="386" t="n">
        <v>3.49939405386329</v>
      </c>
      <c r="F135" s="386" t="n">
        <v>3.61113880168426</v>
      </c>
      <c r="G135" s="386" t="n">
        <v>3.72288354950522</v>
      </c>
      <c r="H135" s="386" t="n">
        <v>3.83500368939318</v>
      </c>
      <c r="I135" s="386" t="n">
        <v>3.94722373737493</v>
      </c>
      <c r="J135" s="386" t="n">
        <v>4.05944378535667</v>
      </c>
      <c r="K135" s="386" t="n">
        <v>4.17166383333842</v>
      </c>
      <c r="L135" s="386" t="n">
        <v>4.28388388132017</v>
      </c>
      <c r="M135" s="386" t="n">
        <v>4.39610392930192</v>
      </c>
      <c r="N135" s="386" t="n">
        <v>4.50832397728367</v>
      </c>
      <c r="O135" s="386" t="n">
        <v>4.62054402526542</v>
      </c>
      <c r="P135" s="386" t="n">
        <v>4.73276407324717</v>
      </c>
      <c r="Q135" s="386" t="n">
        <v>4.85364671719763</v>
      </c>
      <c r="R135" s="386" t="n">
        <v>4.98010508859936</v>
      </c>
      <c r="S135" s="386" t="n">
        <v>5.10656346000109</v>
      </c>
      <c r="T135" s="386" t="n">
        <v>5.23302183140281</v>
      </c>
      <c r="U135" s="386" t="n">
        <v>5.35948020280454</v>
      </c>
      <c r="V135" s="369" t="n">
        <v>5.48593857420625</v>
      </c>
      <c r="W135" s="369" t="n">
        <v>5.61239694560798</v>
      </c>
      <c r="X135" s="369" t="n">
        <v>5.73885531700971</v>
      </c>
      <c r="Y135" s="369" t="n">
        <v>5.86531368841144</v>
      </c>
      <c r="Z135" s="370" t="n">
        <f aca="false">Y135</f>
        <v>5.86531368841144</v>
      </c>
      <c r="AA135" s="370" t="n">
        <f aca="false">Z135</f>
        <v>5.86531368841144</v>
      </c>
    </row>
    <row r="136" customFormat="false" ht="12.6" hidden="false" customHeight="false" outlineLevel="0" collapsed="false">
      <c r="A136" s="1" t="s">
        <v>290</v>
      </c>
      <c r="B136" s="385" t="s">
        <v>201</v>
      </c>
      <c r="C136" s="386" t="n">
        <v>25.8184623991694</v>
      </c>
      <c r="D136" s="386" t="n">
        <v>25.8985663504044</v>
      </c>
      <c r="E136" s="386" t="n">
        <v>25.9786703016395</v>
      </c>
      <c r="F136" s="386" t="n">
        <v>26.0587742528746</v>
      </c>
      <c r="G136" s="386" t="n">
        <v>26.1388782041096</v>
      </c>
      <c r="H136" s="386" t="n">
        <v>26.2189821553447</v>
      </c>
      <c r="I136" s="386" t="n">
        <v>26.2990861065797</v>
      </c>
      <c r="J136" s="386" t="n">
        <v>26.3791900578148</v>
      </c>
      <c r="K136" s="386" t="n">
        <v>26.4592940090499</v>
      </c>
      <c r="L136" s="386" t="n">
        <v>26.5393979602849</v>
      </c>
      <c r="M136" s="386" t="n">
        <v>26.61950191152</v>
      </c>
      <c r="N136" s="386" t="n">
        <v>26.699605862755</v>
      </c>
      <c r="O136" s="386" t="n">
        <v>26.7797098139901</v>
      </c>
      <c r="P136" s="386" t="n">
        <v>26.7296019635606</v>
      </c>
      <c r="Q136" s="386" t="n">
        <v>26.6098719650341</v>
      </c>
      <c r="R136" s="386" t="n">
        <v>26.4901419665077</v>
      </c>
      <c r="S136" s="386" t="n">
        <v>26.3704119679813</v>
      </c>
      <c r="T136" s="386" t="n">
        <v>26.2506819694549</v>
      </c>
      <c r="U136" s="386" t="n">
        <v>26.1309519709285</v>
      </c>
      <c r="V136" s="369" t="n">
        <v>26.0112219724021</v>
      </c>
      <c r="W136" s="369" t="n">
        <v>25.8914919738757</v>
      </c>
      <c r="X136" s="369" t="n">
        <v>25.7717619753493</v>
      </c>
      <c r="Y136" s="369" t="n">
        <v>25.6520319768229</v>
      </c>
      <c r="Z136" s="370" t="n">
        <f aca="false">Y136</f>
        <v>25.6520319768229</v>
      </c>
      <c r="AA136" s="370" t="n">
        <f aca="false">Z136</f>
        <v>25.6520319768229</v>
      </c>
    </row>
    <row r="137" customFormat="false" ht="12.6" hidden="false" customHeight="false" outlineLevel="0" collapsed="false">
      <c r="A137" s="1" t="s">
        <v>291</v>
      </c>
      <c r="B137" s="385" t="s">
        <v>202</v>
      </c>
      <c r="C137" s="386" t="n">
        <v>30.1689684171632</v>
      </c>
      <c r="D137" s="386" t="n">
        <v>30.0647648667485</v>
      </c>
      <c r="E137" s="386" t="n">
        <v>30.115851623498</v>
      </c>
      <c r="F137" s="386" t="n">
        <v>30.2588469065187</v>
      </c>
      <c r="G137" s="386" t="n">
        <v>30.4018421895395</v>
      </c>
      <c r="H137" s="386" t="n">
        <v>30.5448374725603</v>
      </c>
      <c r="I137" s="386" t="n">
        <v>30.687832755581</v>
      </c>
      <c r="J137" s="386" t="n">
        <v>30.8308280386018</v>
      </c>
      <c r="K137" s="386" t="n">
        <v>30.9738233216226</v>
      </c>
      <c r="L137" s="386" t="n">
        <v>31.1168186046433</v>
      </c>
      <c r="M137" s="386" t="n">
        <v>31.2598138876641</v>
      </c>
      <c r="N137" s="386" t="n">
        <v>31.4028091706849</v>
      </c>
      <c r="O137" s="386" t="n">
        <v>31.5458044537056</v>
      </c>
      <c r="P137" s="386" t="n">
        <v>31.6887997367264</v>
      </c>
      <c r="Q137" s="386" t="n">
        <v>31.8317950197471</v>
      </c>
      <c r="R137" s="386" t="n">
        <v>31.9747903027679</v>
      </c>
      <c r="S137" s="386" t="n">
        <v>32.1177855857887</v>
      </c>
      <c r="T137" s="386" t="n">
        <v>32.2607808688094</v>
      </c>
      <c r="U137" s="386" t="n">
        <v>32.4037761518302</v>
      </c>
      <c r="V137" s="369" t="n">
        <v>32.5467714348509</v>
      </c>
      <c r="W137" s="369" t="n">
        <v>32.6897667178717</v>
      </c>
      <c r="X137" s="369" t="n">
        <v>32.8327620008925</v>
      </c>
      <c r="Y137" s="369" t="n">
        <v>32.9757572839132</v>
      </c>
      <c r="Z137" s="370" t="n">
        <f aca="false">Y137</f>
        <v>32.9757572839132</v>
      </c>
      <c r="AA137" s="370" t="n">
        <f aca="false">Z137</f>
        <v>32.9757572839132</v>
      </c>
    </row>
    <row r="138" customFormat="false" ht="12.6" hidden="false" customHeight="false" outlineLevel="0" collapsed="false">
      <c r="A138" s="1" t="s">
        <v>292</v>
      </c>
      <c r="B138" s="385" t="s">
        <v>203</v>
      </c>
      <c r="C138" s="386" t="n">
        <v>43.4463980977565</v>
      </c>
      <c r="D138" s="386" t="n">
        <v>42.9224110975965</v>
      </c>
      <c r="E138" s="386" t="n">
        <v>42.3984240974364</v>
      </c>
      <c r="F138" s="386" t="n">
        <v>41.8744370972764</v>
      </c>
      <c r="G138" s="386" t="n">
        <v>41.3504500971164</v>
      </c>
      <c r="H138" s="386" t="n">
        <v>40.8264630969563</v>
      </c>
      <c r="I138" s="386" t="n">
        <v>41.0822478240396</v>
      </c>
      <c r="J138" s="386" t="n">
        <v>41.7449473666329</v>
      </c>
      <c r="K138" s="386" t="n">
        <v>42.4076469092262</v>
      </c>
      <c r="L138" s="386" t="n">
        <v>43.0703464518195</v>
      </c>
      <c r="M138" s="386" t="n">
        <v>43.7330459944127</v>
      </c>
      <c r="N138" s="386" t="n">
        <v>44.395745537006</v>
      </c>
      <c r="O138" s="386" t="n">
        <v>44.7547580031929</v>
      </c>
      <c r="P138" s="386" t="n">
        <v>44.7407929370377</v>
      </c>
      <c r="Q138" s="386" t="n">
        <v>44.7268278708826</v>
      </c>
      <c r="R138" s="386" t="n">
        <v>44.7128628047275</v>
      </c>
      <c r="S138" s="386" t="n">
        <v>44.6988977385723</v>
      </c>
      <c r="T138" s="386" t="n">
        <v>44.932715963798</v>
      </c>
      <c r="U138" s="386" t="n">
        <v>45.433251087387</v>
      </c>
      <c r="V138" s="369" t="n">
        <v>45.933786210976</v>
      </c>
      <c r="W138" s="369" t="n">
        <v>46.4343213345649</v>
      </c>
      <c r="X138" s="369" t="n">
        <v>46.9348564581539</v>
      </c>
      <c r="Y138" s="369" t="n">
        <v>47.4353915817429</v>
      </c>
      <c r="Z138" s="370" t="n">
        <f aca="false">Y138</f>
        <v>47.4353915817429</v>
      </c>
      <c r="AA138" s="370" t="n">
        <f aca="false">Z138</f>
        <v>47.4353915817429</v>
      </c>
    </row>
    <row r="139" customFormat="false" ht="12.6" hidden="false" customHeight="false" outlineLevel="0" collapsed="false">
      <c r="A139" s="1" t="s">
        <v>293</v>
      </c>
      <c r="B139" s="385" t="s">
        <v>204</v>
      </c>
      <c r="C139" s="386" t="n">
        <v>4.4550347547057</v>
      </c>
      <c r="D139" s="386" t="n">
        <v>4.38102439740502</v>
      </c>
      <c r="E139" s="386" t="n">
        <v>4.30701404010435</v>
      </c>
      <c r="F139" s="386" t="n">
        <v>4.23300368280368</v>
      </c>
      <c r="G139" s="386" t="n">
        <v>4.15899332550301</v>
      </c>
      <c r="H139" s="386" t="n">
        <v>4.08498296820233</v>
      </c>
      <c r="I139" s="386" t="n">
        <v>4.01097261090166</v>
      </c>
      <c r="J139" s="386" t="n">
        <v>3.93696225360099</v>
      </c>
      <c r="K139" s="386" t="n">
        <v>3.86295189630031</v>
      </c>
      <c r="L139" s="386" t="n">
        <v>3.78894153899964</v>
      </c>
      <c r="M139" s="386" t="n">
        <v>3.81036101430843</v>
      </c>
      <c r="N139" s="386" t="n">
        <v>3.98854366073251</v>
      </c>
      <c r="O139" s="386" t="n">
        <v>4.1667263071566</v>
      </c>
      <c r="P139" s="386" t="n">
        <v>4.34490895358068</v>
      </c>
      <c r="Q139" s="386" t="n">
        <v>4.52309160000476</v>
      </c>
      <c r="R139" s="386" t="n">
        <v>4.70127424642884</v>
      </c>
      <c r="S139" s="386" t="n">
        <v>4.87945689285292</v>
      </c>
      <c r="T139" s="386" t="n">
        <v>5.05763953927699</v>
      </c>
      <c r="U139" s="386" t="n">
        <v>5.23582218570107</v>
      </c>
      <c r="V139" s="369" t="n">
        <v>5.41400483212515</v>
      </c>
      <c r="W139" s="369" t="n">
        <v>5.59218747854923</v>
      </c>
      <c r="X139" s="369" t="n">
        <v>5.77037012497332</v>
      </c>
      <c r="Y139" s="369" t="n">
        <v>5.9485527713974</v>
      </c>
      <c r="Z139" s="370" t="n">
        <f aca="false">Y139</f>
        <v>5.9485527713974</v>
      </c>
      <c r="AA139" s="370" t="n">
        <f aca="false">Z139</f>
        <v>5.9485527713974</v>
      </c>
    </row>
    <row r="140" customFormat="false" ht="12.6" hidden="false" customHeight="false" outlineLevel="0" collapsed="false">
      <c r="A140" s="1" t="s">
        <v>294</v>
      </c>
      <c r="B140" s="385" t="s">
        <v>205</v>
      </c>
      <c r="C140" s="386" t="n">
        <v>5.07353040138015</v>
      </c>
      <c r="D140" s="386" t="n">
        <v>5.18709510493079</v>
      </c>
      <c r="E140" s="386" t="n">
        <v>5.30065980848144</v>
      </c>
      <c r="F140" s="386" t="n">
        <v>5.41422451203208</v>
      </c>
      <c r="G140" s="386" t="n">
        <v>5.52778921558272</v>
      </c>
      <c r="H140" s="386" t="n">
        <v>5.64135391913336</v>
      </c>
      <c r="I140" s="386" t="n">
        <v>5.75491862268401</v>
      </c>
      <c r="J140" s="386" t="n">
        <v>5.86848332623465</v>
      </c>
      <c r="K140" s="386" t="n">
        <v>5.95119749817063</v>
      </c>
      <c r="L140" s="386" t="n">
        <v>5.94076488815754</v>
      </c>
      <c r="M140" s="386" t="n">
        <v>5.93033227814446</v>
      </c>
      <c r="N140" s="386" t="n">
        <v>5.91989966813138</v>
      </c>
      <c r="O140" s="386" t="n">
        <v>5.90946705811829</v>
      </c>
      <c r="P140" s="386" t="n">
        <v>5.89903444810521</v>
      </c>
      <c r="Q140" s="386" t="n">
        <v>5.88860183809213</v>
      </c>
      <c r="R140" s="386" t="n">
        <v>5.87816922807904</v>
      </c>
      <c r="S140" s="386" t="n">
        <v>5.86773661806596</v>
      </c>
      <c r="T140" s="386" t="n">
        <v>5.84681735462223</v>
      </c>
      <c r="U140" s="386" t="n">
        <v>5.82521328042394</v>
      </c>
      <c r="V140" s="369" t="n">
        <v>5.80360920622566</v>
      </c>
      <c r="W140" s="369" t="n">
        <v>5.78200513202738</v>
      </c>
      <c r="X140" s="369" t="n">
        <v>5.76040105782909</v>
      </c>
      <c r="Y140" s="369" t="n">
        <v>5.73879698363081</v>
      </c>
      <c r="Z140" s="370" t="n">
        <f aca="false">Y140</f>
        <v>5.73879698363081</v>
      </c>
      <c r="AA140" s="370" t="n">
        <f aca="false">Z140</f>
        <v>5.73879698363081</v>
      </c>
    </row>
    <row r="141" customFormat="false" ht="12.6" hidden="false" customHeight="false" outlineLevel="0" collapsed="false">
      <c r="A141" s="1" t="s">
        <v>295</v>
      </c>
      <c r="B141" s="385" t="s">
        <v>206</v>
      </c>
      <c r="C141" s="386" t="n">
        <v>42.6651679517429</v>
      </c>
      <c r="D141" s="386" t="n">
        <v>43.3401433940297</v>
      </c>
      <c r="E141" s="386" t="n">
        <v>44.0151188363166</v>
      </c>
      <c r="F141" s="386" t="n">
        <v>44.5836180114699</v>
      </c>
      <c r="G141" s="386" t="n">
        <v>44.7464420966937</v>
      </c>
      <c r="H141" s="386" t="n">
        <v>44.9092661819174</v>
      </c>
      <c r="I141" s="386" t="n">
        <v>45.0720902671411</v>
      </c>
      <c r="J141" s="386" t="n">
        <v>45.2349143523648</v>
      </c>
      <c r="K141" s="386" t="n">
        <v>45.3977384375886</v>
      </c>
      <c r="L141" s="386" t="n">
        <v>45.5605625228123</v>
      </c>
      <c r="M141" s="386" t="n">
        <v>45.723386608036</v>
      </c>
      <c r="N141" s="386" t="n">
        <v>45.8862106932598</v>
      </c>
      <c r="O141" s="386" t="n">
        <v>46.0490347784835</v>
      </c>
      <c r="P141" s="386" t="n">
        <v>46.3079822881745</v>
      </c>
      <c r="Q141" s="386" t="n">
        <v>47.0210263188319</v>
      </c>
      <c r="R141" s="386" t="n">
        <v>47.7340703494894</v>
      </c>
      <c r="S141" s="386" t="n">
        <v>48.4471143801468</v>
      </c>
      <c r="T141" s="386" t="n">
        <v>49.1601584108042</v>
      </c>
      <c r="U141" s="386" t="n">
        <v>49.8732024414616</v>
      </c>
      <c r="V141" s="369" t="n">
        <v>50.586246472119</v>
      </c>
      <c r="W141" s="369" t="n">
        <v>51.2992905027764</v>
      </c>
      <c r="X141" s="369" t="n">
        <v>52.0123345334339</v>
      </c>
      <c r="Y141" s="369" t="n">
        <v>52.7253785640913</v>
      </c>
      <c r="Z141" s="370" t="n">
        <f aca="false">Y141</f>
        <v>52.7253785640913</v>
      </c>
      <c r="AA141" s="370" t="n">
        <f aca="false">Z141</f>
        <v>52.7253785640913</v>
      </c>
    </row>
    <row r="142" customFormat="false" ht="12.6" hidden="false" customHeight="false" outlineLevel="0" collapsed="false">
      <c r="A142" s="1" t="s">
        <v>296</v>
      </c>
      <c r="B142" s="385" t="s">
        <v>207</v>
      </c>
      <c r="C142" s="386" t="n">
        <v>46.1018490403612</v>
      </c>
      <c r="D142" s="386" t="n">
        <v>45.8020985284431</v>
      </c>
      <c r="E142" s="386" t="n">
        <v>45.5023480165249</v>
      </c>
      <c r="F142" s="386" t="n">
        <v>45.2025975046067</v>
      </c>
      <c r="G142" s="386" t="n">
        <v>44.9028469926885</v>
      </c>
      <c r="H142" s="386" t="n">
        <v>44.6030964807704</v>
      </c>
      <c r="I142" s="386" t="n">
        <v>44.3033459688522</v>
      </c>
      <c r="J142" s="386" t="n">
        <v>44.003595456934</v>
      </c>
      <c r="K142" s="386" t="n">
        <v>43.7038449450158</v>
      </c>
      <c r="L142" s="386" t="n">
        <v>43.4040944330977</v>
      </c>
      <c r="M142" s="386" t="n">
        <v>43.1043439211795</v>
      </c>
      <c r="N142" s="386" t="n">
        <v>42.8045934092613</v>
      </c>
      <c r="O142" s="386" t="n">
        <v>42.9788488348351</v>
      </c>
      <c r="P142" s="386" t="n">
        <v>43.4785686172192</v>
      </c>
      <c r="Q142" s="386" t="n">
        <v>43.9782883996033</v>
      </c>
      <c r="R142" s="386" t="n">
        <v>44.4780081819875</v>
      </c>
      <c r="S142" s="386" t="n">
        <v>44.9777279643716</v>
      </c>
      <c r="T142" s="386" t="n">
        <v>45.9984349806775</v>
      </c>
      <c r="U142" s="386" t="n">
        <v>47.1511027940451</v>
      </c>
      <c r="V142" s="369" t="n">
        <v>48.3037706074127</v>
      </c>
      <c r="W142" s="369" t="n">
        <v>49.4564384207802</v>
      </c>
      <c r="X142" s="369" t="n">
        <v>50.6091062341478</v>
      </c>
      <c r="Y142" s="369" t="n">
        <v>51.7617740475154</v>
      </c>
      <c r="Z142" s="370" t="n">
        <f aca="false">Y142</f>
        <v>51.7617740475154</v>
      </c>
      <c r="AA142" s="370" t="n">
        <f aca="false">Z142</f>
        <v>51.7617740475154</v>
      </c>
    </row>
    <row r="143" customFormat="false" ht="12.6" hidden="false" customHeight="false" outlineLevel="0" collapsed="false">
      <c r="A143" s="1" t="s">
        <v>297</v>
      </c>
      <c r="B143" s="385" t="s">
        <v>208</v>
      </c>
      <c r="C143" s="386" t="n">
        <v>34.8028539440081</v>
      </c>
      <c r="D143" s="386" t="n">
        <v>35.2320441564864</v>
      </c>
      <c r="E143" s="386" t="n">
        <v>35.6612343689646</v>
      </c>
      <c r="F143" s="386" t="n">
        <v>36.0904245814429</v>
      </c>
      <c r="G143" s="386" t="n">
        <v>36.5021820017782</v>
      </c>
      <c r="H143" s="386" t="n">
        <v>36.8756763927134</v>
      </c>
      <c r="I143" s="386" t="n">
        <v>37.2491707836486</v>
      </c>
      <c r="J143" s="386" t="n">
        <v>37.6226651745838</v>
      </c>
      <c r="K143" s="386" t="n">
        <v>37.996159565519</v>
      </c>
      <c r="L143" s="386" t="n">
        <v>38.3696539564542</v>
      </c>
      <c r="M143" s="386" t="n">
        <v>38.7431483473894</v>
      </c>
      <c r="N143" s="386" t="n">
        <v>39.1166427383247</v>
      </c>
      <c r="O143" s="386" t="n">
        <v>39.4901371292599</v>
      </c>
      <c r="P143" s="386" t="n">
        <v>39.8636315201951</v>
      </c>
      <c r="Q143" s="386" t="n">
        <v>40.2371259111303</v>
      </c>
      <c r="R143" s="386" t="n">
        <v>40.6106203020655</v>
      </c>
      <c r="S143" s="386" t="n">
        <v>40.9841146930007</v>
      </c>
      <c r="T143" s="386" t="n">
        <v>41.3576090839358</v>
      </c>
      <c r="U143" s="386" t="n">
        <v>41.731103474871</v>
      </c>
      <c r="V143" s="369" t="n">
        <v>42.1045978658062</v>
      </c>
      <c r="W143" s="369" t="n">
        <v>42.4780922567414</v>
      </c>
      <c r="X143" s="369" t="n">
        <v>42.8515866476766</v>
      </c>
      <c r="Y143" s="369" t="n">
        <v>43.2250810386119</v>
      </c>
      <c r="Z143" s="370" t="n">
        <f aca="false">Y143</f>
        <v>43.2250810386119</v>
      </c>
      <c r="AA143" s="370" t="n">
        <f aca="false">Z143</f>
        <v>43.2250810386119</v>
      </c>
    </row>
    <row r="144" customFormat="false" ht="12.6" hidden="false" customHeight="false" outlineLevel="0" collapsed="false">
      <c r="A144" s="1" t="s">
        <v>298</v>
      </c>
      <c r="B144" s="385" t="s">
        <v>209</v>
      </c>
      <c r="C144" s="386" t="n">
        <v>24.6999496038705</v>
      </c>
      <c r="D144" s="386" t="n">
        <v>24.966873734293</v>
      </c>
      <c r="E144" s="386" t="n">
        <v>25.2337978647155</v>
      </c>
      <c r="F144" s="386" t="n">
        <v>25.500721995138</v>
      </c>
      <c r="G144" s="386" t="n">
        <v>25.7676461255605</v>
      </c>
      <c r="H144" s="386" t="n">
        <v>26.034570255983</v>
      </c>
      <c r="I144" s="386" t="n">
        <v>26.3014943864055</v>
      </c>
      <c r="J144" s="386" t="n">
        <v>26.568418516828</v>
      </c>
      <c r="K144" s="386" t="n">
        <v>26.8353426472505</v>
      </c>
      <c r="L144" s="386" t="n">
        <v>27.102266777673</v>
      </c>
      <c r="M144" s="386" t="n">
        <v>27.3691909080955</v>
      </c>
      <c r="N144" s="386" t="n">
        <v>27.636115038518</v>
      </c>
      <c r="O144" s="386" t="n">
        <v>28.0530693000004</v>
      </c>
      <c r="P144" s="386" t="n">
        <v>28.8872150979461</v>
      </c>
      <c r="Q144" s="386" t="n">
        <v>29.7213608958919</v>
      </c>
      <c r="R144" s="386" t="n">
        <v>30.5555066938376</v>
      </c>
      <c r="S144" s="386" t="n">
        <v>31.3896524917834</v>
      </c>
      <c r="T144" s="386" t="n">
        <v>32.2082521429106</v>
      </c>
      <c r="U144" s="386" t="n">
        <v>33.0211018493241</v>
      </c>
      <c r="V144" s="369" t="n">
        <v>33.8339515557377</v>
      </c>
      <c r="W144" s="369" t="n">
        <v>34.6468012621511</v>
      </c>
      <c r="X144" s="369" t="n">
        <v>35.4596509685647</v>
      </c>
      <c r="Y144" s="369" t="n">
        <v>36.2725006749782</v>
      </c>
      <c r="Z144" s="370" t="n">
        <f aca="false">Y144</f>
        <v>36.2725006749782</v>
      </c>
      <c r="AA144" s="370" t="n">
        <f aca="false">Z144</f>
        <v>36.2725006749782</v>
      </c>
    </row>
    <row r="145" customFormat="false" ht="12.6" hidden="false" customHeight="false" outlineLevel="0" collapsed="false">
      <c r="A145" s="1" t="s">
        <v>299</v>
      </c>
      <c r="B145" s="385" t="s">
        <v>210</v>
      </c>
      <c r="C145" s="386" t="n">
        <v>118.526189809078</v>
      </c>
      <c r="D145" s="386" t="n">
        <v>117.494280406233</v>
      </c>
      <c r="E145" s="386" t="n">
        <v>116.462371003387</v>
      </c>
      <c r="F145" s="386" t="n">
        <v>115.430461600542</v>
      </c>
      <c r="G145" s="386" t="n">
        <v>114.398552197697</v>
      </c>
      <c r="H145" s="386" t="n">
        <v>113.366642794852</v>
      </c>
      <c r="I145" s="386" t="n">
        <v>112.334733392007</v>
      </c>
      <c r="J145" s="386" t="n">
        <v>116.569562973487</v>
      </c>
      <c r="K145" s="386" t="n">
        <v>120.923968751992</v>
      </c>
      <c r="L145" s="386" t="n">
        <v>125.278374530497</v>
      </c>
      <c r="M145" s="386" t="n">
        <v>129.632780309002</v>
      </c>
      <c r="N145" s="386" t="n">
        <v>133.987186087507</v>
      </c>
      <c r="O145" s="386" t="n">
        <v>138.341591866013</v>
      </c>
      <c r="P145" s="386" t="n">
        <v>142.695997644518</v>
      </c>
      <c r="Q145" s="386" t="n">
        <v>147.050403423023</v>
      </c>
      <c r="R145" s="386" t="n">
        <v>151.404809201528</v>
      </c>
      <c r="S145" s="386" t="n">
        <v>155.759214980034</v>
      </c>
      <c r="T145" s="386" t="n">
        <v>160.113620758538</v>
      </c>
      <c r="U145" s="386" t="n">
        <v>164.468026537043</v>
      </c>
      <c r="V145" s="369" t="n">
        <v>168.822432315549</v>
      </c>
      <c r="W145" s="369" t="n">
        <v>173.176838094054</v>
      </c>
      <c r="X145" s="369" t="n">
        <v>177.531243872559</v>
      </c>
      <c r="Y145" s="369" t="n">
        <v>181.885649651064</v>
      </c>
      <c r="Z145" s="370" t="n">
        <f aca="false">Y145</f>
        <v>181.885649651064</v>
      </c>
      <c r="AA145" s="370" t="n">
        <f aca="false">Z145</f>
        <v>181.885649651064</v>
      </c>
    </row>
    <row r="146" customFormat="false" ht="12.6" hidden="false" customHeight="false" outlineLevel="0" collapsed="false">
      <c r="A146" s="1" t="s">
        <v>300</v>
      </c>
      <c r="B146" s="385" t="s">
        <v>211</v>
      </c>
      <c r="C146" s="386" t="n">
        <v>1.2899407868771</v>
      </c>
      <c r="D146" s="386" t="n">
        <v>1.35599401864172</v>
      </c>
      <c r="E146" s="386" t="n">
        <v>1.42204725040634</v>
      </c>
      <c r="F146" s="386" t="n">
        <v>1.48810048217096</v>
      </c>
      <c r="G146" s="386" t="n">
        <v>1.55415371393558</v>
      </c>
      <c r="H146" s="386" t="n">
        <v>1.62336519783653</v>
      </c>
      <c r="I146" s="386" t="n">
        <v>1.69684262362167</v>
      </c>
      <c r="J146" s="386" t="n">
        <v>1.77032004940682</v>
      </c>
      <c r="K146" s="386" t="n">
        <v>1.84379747519196</v>
      </c>
      <c r="L146" s="386" t="n">
        <v>1.91727490097711</v>
      </c>
      <c r="M146" s="386" t="n">
        <v>1.99075232676226</v>
      </c>
      <c r="N146" s="386" t="n">
        <v>2.0642297525474</v>
      </c>
      <c r="O146" s="386" t="n">
        <v>2.13770717833255</v>
      </c>
      <c r="P146" s="386" t="n">
        <v>2.21118460411769</v>
      </c>
      <c r="Q146" s="386" t="n">
        <v>2.28948653990789</v>
      </c>
      <c r="R146" s="386" t="n">
        <v>2.37281593629761</v>
      </c>
      <c r="S146" s="386" t="n">
        <v>2.45614533268732</v>
      </c>
      <c r="T146" s="386" t="n">
        <v>2.53947472907704</v>
      </c>
      <c r="U146" s="386" t="n">
        <v>2.62280412546675</v>
      </c>
      <c r="V146" s="369" t="n">
        <v>2.70613352185646</v>
      </c>
      <c r="W146" s="369" t="n">
        <v>2.78946291824617</v>
      </c>
      <c r="X146" s="369" t="n">
        <v>2.87279231463588</v>
      </c>
      <c r="Y146" s="369" t="n">
        <v>2.95612171102559</v>
      </c>
      <c r="Z146" s="370" t="n">
        <f aca="false">Y146</f>
        <v>2.95612171102559</v>
      </c>
      <c r="AA146" s="370" t="n">
        <f aca="false">Z146</f>
        <v>2.95612171102559</v>
      </c>
    </row>
    <row r="147" customFormat="false" ht="12.6" hidden="false" customHeight="false" outlineLevel="0" collapsed="false">
      <c r="A147" s="1" t="s">
        <v>301</v>
      </c>
      <c r="B147" s="385" t="s">
        <v>212</v>
      </c>
      <c r="C147" s="386" t="n">
        <v>11.5280645598046</v>
      </c>
      <c r="D147" s="386" t="n">
        <v>11.5936303280463</v>
      </c>
      <c r="E147" s="386" t="n">
        <v>11.6591960962881</v>
      </c>
      <c r="F147" s="386" t="n">
        <v>11.7247618645298</v>
      </c>
      <c r="G147" s="386" t="n">
        <v>11.7903276327716</v>
      </c>
      <c r="H147" s="386" t="n">
        <v>11.8558934010133</v>
      </c>
      <c r="I147" s="386" t="n">
        <v>11.9214591692551</v>
      </c>
      <c r="J147" s="386" t="n">
        <v>12.0095780572914</v>
      </c>
      <c r="K147" s="386" t="n">
        <v>12.1334431248869</v>
      </c>
      <c r="L147" s="386" t="n">
        <v>12.2573081924823</v>
      </c>
      <c r="M147" s="386" t="n">
        <v>12.3811732600778</v>
      </c>
      <c r="N147" s="386" t="n">
        <v>12.5050383276732</v>
      </c>
      <c r="O147" s="386" t="n">
        <v>12.6289033952687</v>
      </c>
      <c r="P147" s="386" t="n">
        <v>12.7527684628641</v>
      </c>
      <c r="Q147" s="386" t="n">
        <v>12.8766335304595</v>
      </c>
      <c r="R147" s="386" t="n">
        <v>13.000498598055</v>
      </c>
      <c r="S147" s="386" t="n">
        <v>13.1243636656504</v>
      </c>
      <c r="T147" s="386" t="n">
        <v>13.2482287332459</v>
      </c>
      <c r="U147" s="386" t="n">
        <v>13.3720938008413</v>
      </c>
      <c r="V147" s="369" t="n">
        <v>13.4959588684368</v>
      </c>
      <c r="W147" s="369" t="n">
        <v>13.6198239360322</v>
      </c>
      <c r="X147" s="369" t="n">
        <v>13.7436890036276</v>
      </c>
      <c r="Y147" s="369" t="n">
        <v>13.8675540712231</v>
      </c>
      <c r="Z147" s="370" t="n">
        <f aca="false">Y147</f>
        <v>13.8675540712231</v>
      </c>
      <c r="AA147" s="370" t="n">
        <f aca="false">Z147</f>
        <v>13.8675540712231</v>
      </c>
    </row>
    <row r="148" customFormat="false" ht="12.6" hidden="false" customHeight="false" outlineLevel="0" collapsed="false">
      <c r="A148" s="1" t="s">
        <v>302</v>
      </c>
      <c r="B148" s="385" t="s">
        <v>213</v>
      </c>
      <c r="C148" s="386" t="n">
        <v>9.93848264535115</v>
      </c>
      <c r="D148" s="386" t="n">
        <v>10.1762172131825</v>
      </c>
      <c r="E148" s="386" t="n">
        <v>10.4139517810138</v>
      </c>
      <c r="F148" s="386" t="n">
        <v>10.6516863488452</v>
      </c>
      <c r="G148" s="386" t="n">
        <v>10.8894209166765</v>
      </c>
      <c r="H148" s="386" t="n">
        <v>11.1271554845079</v>
      </c>
      <c r="I148" s="386" t="n">
        <v>11.3648900523392</v>
      </c>
      <c r="J148" s="386" t="n">
        <v>11.6026246201706</v>
      </c>
      <c r="K148" s="386" t="n">
        <v>11.5939113766464</v>
      </c>
      <c r="L148" s="386" t="n">
        <v>11.5588154215557</v>
      </c>
      <c r="M148" s="386" t="n">
        <v>11.5237194664651</v>
      </c>
      <c r="N148" s="386" t="n">
        <v>11.4886235113744</v>
      </c>
      <c r="O148" s="386" t="n">
        <v>11.4535275562837</v>
      </c>
      <c r="P148" s="386" t="n">
        <v>11.418431601193</v>
      </c>
      <c r="Q148" s="386" t="n">
        <v>11.3833356461024</v>
      </c>
      <c r="R148" s="386" t="n">
        <v>11.3482396910117</v>
      </c>
      <c r="S148" s="386" t="n">
        <v>11.2954413608102</v>
      </c>
      <c r="T148" s="386" t="n">
        <v>11.2327372099758</v>
      </c>
      <c r="U148" s="386" t="n">
        <v>11.1700330591415</v>
      </c>
      <c r="V148" s="369" t="n">
        <v>11.1073289083072</v>
      </c>
      <c r="W148" s="369" t="n">
        <v>11.0446247574728</v>
      </c>
      <c r="X148" s="369" t="n">
        <v>10.9819206066385</v>
      </c>
      <c r="Y148" s="369" t="n">
        <v>10.9192164558042</v>
      </c>
      <c r="Z148" s="370" t="n">
        <f aca="false">Y148</f>
        <v>10.9192164558042</v>
      </c>
      <c r="AA148" s="370" t="n">
        <f aca="false">Z148</f>
        <v>10.9192164558042</v>
      </c>
    </row>
    <row r="149" customFormat="false" ht="12.6" hidden="false" customHeight="false" outlineLevel="0" collapsed="false">
      <c r="A149" s="1" t="s">
        <v>303</v>
      </c>
      <c r="B149" s="385" t="s">
        <v>214</v>
      </c>
      <c r="C149" s="386" t="n">
        <v>1.21769294175485</v>
      </c>
      <c r="D149" s="386" t="n">
        <v>1.23316073464894</v>
      </c>
      <c r="E149" s="386" t="n">
        <v>1.24862852754302</v>
      </c>
      <c r="F149" s="386" t="n">
        <v>1.26409632043711</v>
      </c>
      <c r="G149" s="386" t="n">
        <v>1.27956411333119</v>
      </c>
      <c r="H149" s="386" t="n">
        <v>1.29503190622527</v>
      </c>
      <c r="I149" s="386" t="n">
        <v>1.31049969911936</v>
      </c>
      <c r="J149" s="386" t="n">
        <v>1.32596749201344</v>
      </c>
      <c r="K149" s="386" t="n">
        <v>1.34143528490753</v>
      </c>
      <c r="L149" s="386" t="n">
        <v>1.36574199125891</v>
      </c>
      <c r="M149" s="386" t="n">
        <v>1.42430541290623</v>
      </c>
      <c r="N149" s="386" t="n">
        <v>1.48286883455356</v>
      </c>
      <c r="O149" s="386" t="n">
        <v>1.54143225620089</v>
      </c>
      <c r="P149" s="386" t="n">
        <v>1.59999567784822</v>
      </c>
      <c r="Q149" s="386" t="n">
        <v>1.65855909949555</v>
      </c>
      <c r="R149" s="386" t="n">
        <v>1.71712252114287</v>
      </c>
      <c r="S149" s="386" t="n">
        <v>1.7756859427902</v>
      </c>
      <c r="T149" s="386" t="n">
        <v>1.83424936443753</v>
      </c>
      <c r="U149" s="386" t="n">
        <v>1.89281278608485</v>
      </c>
      <c r="V149" s="369" t="n">
        <v>1.95137620773218</v>
      </c>
      <c r="W149" s="369" t="n">
        <v>2.00993962937951</v>
      </c>
      <c r="X149" s="369" t="n">
        <v>2.06850305102684</v>
      </c>
      <c r="Y149" s="369" t="n">
        <v>2.12706647267417</v>
      </c>
      <c r="Z149" s="370" t="n">
        <f aca="false">Y149</f>
        <v>2.12706647267417</v>
      </c>
      <c r="AA149" s="370" t="n">
        <f aca="false">Z149</f>
        <v>2.12706647267417</v>
      </c>
    </row>
    <row r="150" customFormat="false" ht="12.6" hidden="false" customHeight="false" outlineLevel="0" collapsed="false">
      <c r="A150" s="1" t="s">
        <v>304</v>
      </c>
      <c r="B150" s="385" t="s">
        <v>215</v>
      </c>
      <c r="C150" s="386" t="n">
        <v>29.6755066517508</v>
      </c>
      <c r="D150" s="386" t="n">
        <v>29.9035538138086</v>
      </c>
      <c r="E150" s="386" t="n">
        <v>30.1316009758663</v>
      </c>
      <c r="F150" s="386" t="n">
        <v>30.3596481379241</v>
      </c>
      <c r="G150" s="386" t="n">
        <v>30.5876952999818</v>
      </c>
      <c r="H150" s="386" t="n">
        <v>30.8157424620396</v>
      </c>
      <c r="I150" s="386" t="n">
        <v>31.0437896240974</v>
      </c>
      <c r="J150" s="386" t="n">
        <v>31.2718367861551</v>
      </c>
      <c r="K150" s="386" t="n">
        <v>31.4998839482129</v>
      </c>
      <c r="L150" s="386" t="n">
        <v>31.7279311102707</v>
      </c>
      <c r="M150" s="386" t="n">
        <v>31.9559782723284</v>
      </c>
      <c r="N150" s="386" t="n">
        <v>32.1840254343862</v>
      </c>
      <c r="O150" s="386" t="n">
        <v>32.412072596444</v>
      </c>
      <c r="P150" s="386" t="n">
        <v>32.6401197585017</v>
      </c>
      <c r="Q150" s="386" t="n">
        <v>32.8681669205595</v>
      </c>
      <c r="R150" s="386" t="n">
        <v>33.0962140826173</v>
      </c>
      <c r="S150" s="386" t="n">
        <v>33.324261244675</v>
      </c>
      <c r="T150" s="386" t="n">
        <v>33.5523084067328</v>
      </c>
      <c r="U150" s="386" t="n">
        <v>33.7803555687906</v>
      </c>
      <c r="V150" s="369" t="n">
        <v>34.0084027308483</v>
      </c>
      <c r="W150" s="369" t="n">
        <v>34.2364498929061</v>
      </c>
      <c r="X150" s="369" t="n">
        <v>34.4644970549639</v>
      </c>
      <c r="Y150" s="369" t="n">
        <v>34.6925442170216</v>
      </c>
      <c r="Z150" s="370" t="n">
        <f aca="false">Y150</f>
        <v>34.6925442170216</v>
      </c>
      <c r="AA150" s="370" t="n">
        <f aca="false">Z150</f>
        <v>34.6925442170216</v>
      </c>
    </row>
    <row r="151" customFormat="false" ht="12.6" hidden="false" customHeight="false" outlineLevel="0" collapsed="false">
      <c r="A151" s="1" t="s">
        <v>305</v>
      </c>
      <c r="B151" s="385" t="s">
        <v>216</v>
      </c>
      <c r="C151" s="386" t="n">
        <v>41.3530044258276</v>
      </c>
      <c r="D151" s="386" t="n">
        <v>40.6679637382417</v>
      </c>
      <c r="E151" s="386" t="n">
        <v>39.9829230506558</v>
      </c>
      <c r="F151" s="386" t="n">
        <v>39.4152935665278</v>
      </c>
      <c r="G151" s="386" t="n">
        <v>40.2894986087915</v>
      </c>
      <c r="H151" s="386" t="n">
        <v>41.1637036510551</v>
      </c>
      <c r="I151" s="386" t="n">
        <v>42.0379086933188</v>
      </c>
      <c r="J151" s="386" t="n">
        <v>42.9121137355824</v>
      </c>
      <c r="K151" s="386" t="n">
        <v>43.7863187778461</v>
      </c>
      <c r="L151" s="386" t="n">
        <v>44.6605238201097</v>
      </c>
      <c r="M151" s="386" t="n">
        <v>45.5347288623734</v>
      </c>
      <c r="N151" s="386" t="n">
        <v>46.408933904637</v>
      </c>
      <c r="O151" s="386" t="n">
        <v>47.2831389469007</v>
      </c>
      <c r="P151" s="386" t="n">
        <v>48.1573439891643</v>
      </c>
      <c r="Q151" s="386" t="n">
        <v>49.031549031428</v>
      </c>
      <c r="R151" s="386" t="n">
        <v>49.9057540736916</v>
      </c>
      <c r="S151" s="386" t="n">
        <v>50.8797038585033</v>
      </c>
      <c r="T151" s="386" t="n">
        <v>51.885942562759</v>
      </c>
      <c r="U151" s="386" t="n">
        <v>52.8921812670146</v>
      </c>
      <c r="V151" s="369" t="n">
        <v>53.8984199712701</v>
      </c>
      <c r="W151" s="369" t="n">
        <v>54.9046586755257</v>
      </c>
      <c r="X151" s="369" t="n">
        <v>55.9108973797814</v>
      </c>
      <c r="Y151" s="369" t="n">
        <v>56.917136084037</v>
      </c>
      <c r="Z151" s="370" t="n">
        <f aca="false">Y151</f>
        <v>56.917136084037</v>
      </c>
      <c r="AA151" s="370" t="n">
        <f aca="false">Z151</f>
        <v>56.917136084037</v>
      </c>
    </row>
    <row r="152" customFormat="false" ht="12.6" hidden="false" customHeight="false" outlineLevel="0" collapsed="false">
      <c r="A152" s="1" t="s">
        <v>306</v>
      </c>
      <c r="B152" s="385" t="s">
        <v>217</v>
      </c>
      <c r="C152" s="386" t="n">
        <v>40.5968398128129</v>
      </c>
      <c r="D152" s="386" t="n">
        <v>40.6775678670586</v>
      </c>
      <c r="E152" s="386" t="n">
        <v>40.7417309343327</v>
      </c>
      <c r="F152" s="386" t="n">
        <v>40.8058940016068</v>
      </c>
      <c r="G152" s="386" t="n">
        <v>40.8700570688808</v>
      </c>
      <c r="H152" s="386" t="n">
        <v>40.9342201361549</v>
      </c>
      <c r="I152" s="386" t="n">
        <v>40.998383203429</v>
      </c>
      <c r="J152" s="386" t="n">
        <v>41.062546270703</v>
      </c>
      <c r="K152" s="386" t="n">
        <v>41.1267093379771</v>
      </c>
      <c r="L152" s="386" t="n">
        <v>41.1908724052512</v>
      </c>
      <c r="M152" s="386" t="n">
        <v>41.2550354725252</v>
      </c>
      <c r="N152" s="386" t="n">
        <v>41.2193845922704</v>
      </c>
      <c r="O152" s="386" t="n">
        <v>40.8077900450121</v>
      </c>
      <c r="P152" s="386" t="n">
        <v>40.3961954977538</v>
      </c>
      <c r="Q152" s="386" t="n">
        <v>39.9846009504955</v>
      </c>
      <c r="R152" s="386" t="n">
        <v>39.5730064032373</v>
      </c>
      <c r="S152" s="386" t="n">
        <v>39.161411855979</v>
      </c>
      <c r="T152" s="386" t="n">
        <v>38.7498173087207</v>
      </c>
      <c r="U152" s="386" t="n">
        <v>38.3382227614624</v>
      </c>
      <c r="V152" s="369" t="n">
        <v>37.9266282142042</v>
      </c>
      <c r="W152" s="369" t="n">
        <v>37.5150336669459</v>
      </c>
      <c r="X152" s="369" t="n">
        <v>37.1034391196876</v>
      </c>
      <c r="Y152" s="369" t="n">
        <v>36.6918445724293</v>
      </c>
      <c r="Z152" s="370" t="n">
        <f aca="false">Y152</f>
        <v>36.6918445724293</v>
      </c>
      <c r="AA152" s="370" t="n">
        <f aca="false">Z152</f>
        <v>36.6918445724293</v>
      </c>
    </row>
    <row r="153" customFormat="false" ht="12.6" hidden="false" customHeight="false" outlineLevel="0" collapsed="false">
      <c r="A153" s="1" t="s">
        <v>307</v>
      </c>
      <c r="B153" s="385" t="s">
        <v>218</v>
      </c>
      <c r="C153" s="386" t="n">
        <v>0.767617909931592</v>
      </c>
      <c r="D153" s="386" t="n">
        <v>0.78905343628183</v>
      </c>
      <c r="E153" s="386" t="n">
        <v>0.810488962632068</v>
      </c>
      <c r="F153" s="386" t="n">
        <v>0.831924488982307</v>
      </c>
      <c r="G153" s="386" t="n">
        <v>0.853360015332545</v>
      </c>
      <c r="H153" s="386" t="n">
        <v>0.873737435596734</v>
      </c>
      <c r="I153" s="386" t="n">
        <v>0.891865346798339</v>
      </c>
      <c r="J153" s="386" t="n">
        <v>0.909993257999944</v>
      </c>
      <c r="K153" s="386" t="n">
        <v>0.928121169201549</v>
      </c>
      <c r="L153" s="386" t="n">
        <v>0.946249080403154</v>
      </c>
      <c r="M153" s="386" t="n">
        <v>0.964376991604758</v>
      </c>
      <c r="N153" s="386" t="n">
        <v>0.982504902806363</v>
      </c>
      <c r="O153" s="386" t="n">
        <v>1.00063281400797</v>
      </c>
      <c r="P153" s="386" t="n">
        <v>1.01876072520957</v>
      </c>
      <c r="Q153" s="386" t="n">
        <v>1.02980794419391</v>
      </c>
      <c r="R153" s="386" t="n">
        <v>1.03661399383928</v>
      </c>
      <c r="S153" s="386" t="n">
        <v>1.04342004348465</v>
      </c>
      <c r="T153" s="386" t="n">
        <v>1.05022609313003</v>
      </c>
      <c r="U153" s="386" t="n">
        <v>1.0570321427754</v>
      </c>
      <c r="V153" s="369" t="n">
        <v>1.06383819242077</v>
      </c>
      <c r="W153" s="369" t="n">
        <v>1.07064424206614</v>
      </c>
      <c r="X153" s="369" t="n">
        <v>1.07745029171152</v>
      </c>
      <c r="Y153" s="369" t="n">
        <v>1.08425634135689</v>
      </c>
      <c r="Z153" s="370" t="n">
        <f aca="false">Y153</f>
        <v>1.08425634135689</v>
      </c>
      <c r="AA153" s="370" t="n">
        <f aca="false">Z153</f>
        <v>1.08425634135689</v>
      </c>
    </row>
    <row r="154" customFormat="false" ht="12.6" hidden="false" customHeight="false" outlineLevel="0" collapsed="false">
      <c r="A154" s="1" t="s">
        <v>308</v>
      </c>
      <c r="B154" s="385" t="s">
        <v>219</v>
      </c>
      <c r="C154" s="386" t="n">
        <v>13.3009319880183</v>
      </c>
      <c r="D154" s="386" t="n">
        <v>13.7529932809269</v>
      </c>
      <c r="E154" s="386" t="n">
        <v>14.2050545738356</v>
      </c>
      <c r="F154" s="386" t="n">
        <v>14.6571158667443</v>
      </c>
      <c r="G154" s="386" t="n">
        <v>15.1091771596529</v>
      </c>
      <c r="H154" s="386" t="n">
        <v>15.5612384525616</v>
      </c>
      <c r="I154" s="386" t="n">
        <v>16.0132997454703</v>
      </c>
      <c r="J154" s="386" t="n">
        <v>16.465361038379</v>
      </c>
      <c r="K154" s="386" t="n">
        <v>16.9174223312876</v>
      </c>
      <c r="L154" s="386" t="n">
        <v>17.3694836241963</v>
      </c>
      <c r="M154" s="386" t="n">
        <v>17.821544917105</v>
      </c>
      <c r="N154" s="386" t="n">
        <v>18.2736062100137</v>
      </c>
      <c r="O154" s="386" t="n">
        <v>18.7256675029223</v>
      </c>
      <c r="P154" s="386" t="n">
        <v>19.177728795831</v>
      </c>
      <c r="Q154" s="386" t="n">
        <v>19.6297900887397</v>
      </c>
      <c r="R154" s="386" t="n">
        <v>20.0004012512889</v>
      </c>
      <c r="S154" s="386" t="n">
        <v>20.2550555389638</v>
      </c>
      <c r="T154" s="386" t="n">
        <v>20.5097098266387</v>
      </c>
      <c r="U154" s="386" t="n">
        <v>20.7643641143136</v>
      </c>
      <c r="V154" s="369" t="n">
        <v>21.0190184019885</v>
      </c>
      <c r="W154" s="369" t="n">
        <v>21.2736726896633</v>
      </c>
      <c r="X154" s="369" t="n">
        <v>21.5283269773382</v>
      </c>
      <c r="Y154" s="369" t="n">
        <v>21.7829812650131</v>
      </c>
      <c r="Z154" s="370" t="n">
        <f aca="false">Y154</f>
        <v>21.7829812650131</v>
      </c>
      <c r="AA154" s="370" t="n">
        <f aca="false">Z154</f>
        <v>21.7829812650131</v>
      </c>
    </row>
    <row r="155" customFormat="false" ht="12.6" hidden="false" customHeight="false" outlineLevel="0" collapsed="false">
      <c r="A155" s="1" t="s">
        <v>309</v>
      </c>
      <c r="B155" s="385" t="s">
        <v>220</v>
      </c>
      <c r="C155" s="386" t="n">
        <v>26.5426474337091</v>
      </c>
      <c r="D155" s="386" t="n">
        <v>26.9001391450745</v>
      </c>
      <c r="E155" s="386" t="n">
        <v>27.2576308564399</v>
      </c>
      <c r="F155" s="386" t="n">
        <v>27.5436387883489</v>
      </c>
      <c r="G155" s="386" t="n">
        <v>27.5286251351682</v>
      </c>
      <c r="H155" s="386" t="n">
        <v>27.5136114819876</v>
      </c>
      <c r="I155" s="386" t="n">
        <v>27.4985978288069</v>
      </c>
      <c r="J155" s="386" t="n">
        <v>27.4835841756263</v>
      </c>
      <c r="K155" s="386" t="n">
        <v>27.4685705224456</v>
      </c>
      <c r="L155" s="386" t="n">
        <v>27.4535568692649</v>
      </c>
      <c r="M155" s="386" t="n">
        <v>27.4385432160843</v>
      </c>
      <c r="N155" s="386" t="n">
        <v>27.4235295629036</v>
      </c>
      <c r="O155" s="386" t="n">
        <v>27.408515909723</v>
      </c>
      <c r="P155" s="386" t="n">
        <v>27.3935022565423</v>
      </c>
      <c r="Q155" s="386" t="n">
        <v>27.3784886033617</v>
      </c>
      <c r="R155" s="386" t="n">
        <v>27.363474950181</v>
      </c>
      <c r="S155" s="386" t="n">
        <v>27.3484612970004</v>
      </c>
      <c r="T155" s="386" t="n">
        <v>27.3334476438197</v>
      </c>
      <c r="U155" s="386" t="n">
        <v>27.3184339906391</v>
      </c>
      <c r="V155" s="369" t="n">
        <v>27.3034203374584</v>
      </c>
      <c r="W155" s="369" t="n">
        <v>27.2884066842777</v>
      </c>
      <c r="X155" s="369" t="n">
        <v>27.2733930310971</v>
      </c>
      <c r="Y155" s="369" t="n">
        <v>27.2583793779164</v>
      </c>
      <c r="Z155" s="370" t="n">
        <f aca="false">Y155</f>
        <v>27.2583793779164</v>
      </c>
      <c r="AA155" s="370" t="n">
        <f aca="false">Z155</f>
        <v>27.2583793779164</v>
      </c>
    </row>
    <row r="156" customFormat="false" ht="12.6" hidden="false" customHeight="false" outlineLevel="0" collapsed="false">
      <c r="A156" s="1" t="s">
        <v>310</v>
      </c>
      <c r="B156" s="385" t="s">
        <v>221</v>
      </c>
      <c r="C156" s="386" t="n">
        <v>206.555783937443</v>
      </c>
      <c r="D156" s="386" t="n">
        <v>207.923826321298</v>
      </c>
      <c r="E156" s="386" t="n">
        <v>209.291868705154</v>
      </c>
      <c r="F156" s="386" t="n">
        <v>210.659911089009</v>
      </c>
      <c r="G156" s="386" t="n">
        <v>212.027953472864</v>
      </c>
      <c r="H156" s="386" t="n">
        <v>213.39599585672</v>
      </c>
      <c r="I156" s="386" t="n">
        <v>214.764038240575</v>
      </c>
      <c r="J156" s="386" t="n">
        <v>215.942641961808</v>
      </c>
      <c r="K156" s="386" t="n">
        <v>215.778009081732</v>
      </c>
      <c r="L156" s="386" t="n">
        <v>215.613376201655</v>
      </c>
      <c r="M156" s="386" t="n">
        <v>214.865953713255</v>
      </c>
      <c r="N156" s="386" t="n">
        <v>213.953483532623</v>
      </c>
      <c r="O156" s="386" t="n">
        <v>213.04101335199</v>
      </c>
      <c r="P156" s="386" t="n">
        <v>212.128543171358</v>
      </c>
      <c r="Q156" s="386" t="n">
        <v>211.216072990725</v>
      </c>
      <c r="R156" s="386" t="n">
        <v>210.303602810093</v>
      </c>
      <c r="S156" s="386" t="n">
        <v>209.39113262946</v>
      </c>
      <c r="T156" s="386" t="n">
        <v>208.478662448828</v>
      </c>
      <c r="U156" s="386" t="n">
        <v>207.566192268195</v>
      </c>
      <c r="V156" s="369" t="n">
        <v>206.653722087563</v>
      </c>
      <c r="W156" s="369" t="n">
        <v>205.74125190693</v>
      </c>
      <c r="X156" s="369" t="n">
        <v>204.828781726298</v>
      </c>
      <c r="Y156" s="369" t="n">
        <v>203.916311545665</v>
      </c>
      <c r="Z156" s="370" t="n">
        <f aca="false">Y156</f>
        <v>203.916311545665</v>
      </c>
      <c r="AA156" s="370" t="n">
        <f aca="false">Z156</f>
        <v>203.916311545665</v>
      </c>
    </row>
    <row r="157" customFormat="false" ht="12.6" hidden="false" customHeight="false" outlineLevel="0" collapsed="false">
      <c r="A157" s="1" t="s">
        <v>311</v>
      </c>
      <c r="B157" s="385" t="s">
        <v>222</v>
      </c>
      <c r="C157" s="386" t="n">
        <v>34.7364403412574</v>
      </c>
      <c r="D157" s="386" t="n">
        <v>35.1594030952588</v>
      </c>
      <c r="E157" s="386" t="n">
        <v>35.5823658492602</v>
      </c>
      <c r="F157" s="386" t="n">
        <v>36.0053286032616</v>
      </c>
      <c r="G157" s="386" t="n">
        <v>36.428291357263</v>
      </c>
      <c r="H157" s="386" t="n">
        <v>36.8512541112644</v>
      </c>
      <c r="I157" s="386" t="n">
        <v>37.2742168652658</v>
      </c>
      <c r="J157" s="386" t="n">
        <v>37.6971796192672</v>
      </c>
      <c r="K157" s="386" t="n">
        <v>38.1201423732686</v>
      </c>
      <c r="L157" s="386" t="n">
        <v>38.54310512727</v>
      </c>
      <c r="M157" s="386" t="n">
        <v>38.9660678812714</v>
      </c>
      <c r="N157" s="386" t="n">
        <v>39.3890306352728</v>
      </c>
      <c r="O157" s="386" t="n">
        <v>39.8119933892742</v>
      </c>
      <c r="P157" s="386" t="n">
        <v>40.4115464034097</v>
      </c>
      <c r="Q157" s="386" t="n">
        <v>41.2036359553503</v>
      </c>
      <c r="R157" s="386" t="n">
        <v>41.9957255072909</v>
      </c>
      <c r="S157" s="386" t="n">
        <v>42.7878150592314</v>
      </c>
      <c r="T157" s="386" t="n">
        <v>43.579904611172</v>
      </c>
      <c r="U157" s="386" t="n">
        <v>44.3719941631125</v>
      </c>
      <c r="V157" s="369" t="n">
        <v>45.164083715053</v>
      </c>
      <c r="W157" s="369" t="n">
        <v>45.9561732669936</v>
      </c>
      <c r="X157" s="369" t="n">
        <v>46.7482628189342</v>
      </c>
      <c r="Y157" s="369" t="n">
        <v>47.5403523708747</v>
      </c>
      <c r="Z157" s="370" t="n">
        <f aca="false">Y157</f>
        <v>47.5403523708747</v>
      </c>
      <c r="AA157" s="370" t="n">
        <f aca="false">Z157</f>
        <v>47.5403523708747</v>
      </c>
    </row>
    <row r="158" customFormat="false" ht="12.6" hidden="false" customHeight="false" outlineLevel="0" collapsed="false">
      <c r="A158" s="1" t="s">
        <v>312</v>
      </c>
      <c r="B158" s="385" t="s">
        <v>223</v>
      </c>
      <c r="C158" s="386" t="n">
        <v>0.747122168630634</v>
      </c>
      <c r="D158" s="386" t="n">
        <v>0.751820746719732</v>
      </c>
      <c r="E158" s="386" t="n">
        <v>0.75651932480883</v>
      </c>
      <c r="F158" s="386" t="n">
        <v>0.761217902897928</v>
      </c>
      <c r="G158" s="386" t="n">
        <v>0.765916480987026</v>
      </c>
      <c r="H158" s="386" t="n">
        <v>0.770615059076124</v>
      </c>
      <c r="I158" s="386" t="n">
        <v>0.775313637165222</v>
      </c>
      <c r="J158" s="386" t="n">
        <v>0.780012215254321</v>
      </c>
      <c r="K158" s="386" t="n">
        <v>0.784710793343419</v>
      </c>
      <c r="L158" s="386" t="n">
        <v>0.783730737532439</v>
      </c>
      <c r="M158" s="386" t="n">
        <v>0.775033151667591</v>
      </c>
      <c r="N158" s="386" t="n">
        <v>0.766335565802744</v>
      </c>
      <c r="O158" s="386" t="n">
        <v>0.757637979937896</v>
      </c>
      <c r="P158" s="386" t="n">
        <v>0.748940394073048</v>
      </c>
      <c r="Q158" s="386" t="n">
        <v>0.7402428082082</v>
      </c>
      <c r="R158" s="386" t="n">
        <v>0.731545222343353</v>
      </c>
      <c r="S158" s="386" t="n">
        <v>0.723237065026404</v>
      </c>
      <c r="T158" s="386" t="n">
        <v>0.72376764380371</v>
      </c>
      <c r="U158" s="386" t="n">
        <v>0.724298222581016</v>
      </c>
      <c r="V158" s="369" t="n">
        <v>0.724828801358322</v>
      </c>
      <c r="W158" s="369" t="n">
        <v>0.725359380135628</v>
      </c>
      <c r="X158" s="369" t="n">
        <v>0.725889958912934</v>
      </c>
      <c r="Y158" s="369" t="n">
        <v>0.72642053769024</v>
      </c>
      <c r="Z158" s="370" t="n">
        <f aca="false">Y158</f>
        <v>0.72642053769024</v>
      </c>
      <c r="AA158" s="370" t="n">
        <f aca="false">Z158</f>
        <v>0.72642053769024</v>
      </c>
    </row>
    <row r="159" customFormat="false" ht="12.6" hidden="false" customHeight="false" outlineLevel="0" collapsed="false">
      <c r="A159" s="1" t="s">
        <v>313</v>
      </c>
      <c r="B159" s="385" t="s">
        <v>224</v>
      </c>
      <c r="C159" s="386" t="n">
        <v>17.3256745186159</v>
      </c>
      <c r="D159" s="386" t="n">
        <v>17.3967131756326</v>
      </c>
      <c r="E159" s="386" t="n">
        <v>17.4677518326493</v>
      </c>
      <c r="F159" s="386" t="n">
        <v>17.5601843443235</v>
      </c>
      <c r="G159" s="386" t="n">
        <v>17.7163896201995</v>
      </c>
      <c r="H159" s="386" t="n">
        <v>17.8725948960756</v>
      </c>
      <c r="I159" s="386" t="n">
        <v>18.0288001719516</v>
      </c>
      <c r="J159" s="386" t="n">
        <v>18.1850054478276</v>
      </c>
      <c r="K159" s="386" t="n">
        <v>18.3412107237036</v>
      </c>
      <c r="L159" s="386" t="n">
        <v>18.4974159995797</v>
      </c>
      <c r="M159" s="386" t="n">
        <v>18.6536212754557</v>
      </c>
      <c r="N159" s="386" t="n">
        <v>18.8843689238684</v>
      </c>
      <c r="O159" s="386" t="n">
        <v>19.2164231559528</v>
      </c>
      <c r="P159" s="386" t="n">
        <v>19.5484773880372</v>
      </c>
      <c r="Q159" s="386" t="n">
        <v>19.8805316201216</v>
      </c>
      <c r="R159" s="386" t="n">
        <v>20.0442842255961</v>
      </c>
      <c r="S159" s="386" t="n">
        <v>19.900372319078</v>
      </c>
      <c r="T159" s="386" t="n">
        <v>19.7564604125599</v>
      </c>
      <c r="U159" s="386" t="n">
        <v>19.6125485060418</v>
      </c>
      <c r="V159" s="369" t="n">
        <v>19.4686365995237</v>
      </c>
      <c r="W159" s="369" t="n">
        <v>19.3247246930056</v>
      </c>
      <c r="X159" s="369" t="n">
        <v>19.1808127864875</v>
      </c>
      <c r="Y159" s="369" t="n">
        <v>19.0369008799693</v>
      </c>
      <c r="Z159" s="370" t="n">
        <f aca="false">Y159</f>
        <v>19.0369008799693</v>
      </c>
      <c r="AA159" s="370" t="n">
        <f aca="false">Z159</f>
        <v>19.0369008799693</v>
      </c>
    </row>
    <row r="160" customFormat="false" ht="12.6" hidden="false" customHeight="false" outlineLevel="0" collapsed="false">
      <c r="A160" s="1" t="s">
        <v>314</v>
      </c>
      <c r="B160" s="385" t="s">
        <v>225</v>
      </c>
      <c r="C160" s="386" t="n">
        <v>2.69648118352678</v>
      </c>
      <c r="D160" s="386" t="n">
        <v>2.68264111473505</v>
      </c>
      <c r="E160" s="386" t="n">
        <v>2.66880104594333</v>
      </c>
      <c r="F160" s="386" t="n">
        <v>2.6549609771516</v>
      </c>
      <c r="G160" s="386" t="n">
        <v>2.64112090835988</v>
      </c>
      <c r="H160" s="386" t="n">
        <v>2.62728083956815</v>
      </c>
      <c r="I160" s="386" t="n">
        <v>2.61035161280125</v>
      </c>
      <c r="J160" s="386" t="n">
        <v>2.59038469360259</v>
      </c>
      <c r="K160" s="386" t="n">
        <v>2.57041777440393</v>
      </c>
      <c r="L160" s="386" t="n">
        <v>2.55045085520527</v>
      </c>
      <c r="M160" s="386" t="n">
        <v>2.59665213111344</v>
      </c>
      <c r="N160" s="386" t="n">
        <v>2.66741357487489</v>
      </c>
      <c r="O160" s="386" t="n">
        <v>2.73817501863634</v>
      </c>
      <c r="P160" s="386" t="n">
        <v>2.80893646239779</v>
      </c>
      <c r="Q160" s="386" t="n">
        <v>2.90011976641096</v>
      </c>
      <c r="R160" s="386" t="n">
        <v>3.02379971216106</v>
      </c>
      <c r="S160" s="386" t="n">
        <v>3.14747965791117</v>
      </c>
      <c r="T160" s="386" t="n">
        <v>3.27115960366127</v>
      </c>
      <c r="U160" s="386" t="n">
        <v>3.39483954941138</v>
      </c>
      <c r="V160" s="369" t="n">
        <v>3.51851949516148</v>
      </c>
      <c r="W160" s="369" t="n">
        <v>3.64219944091159</v>
      </c>
      <c r="X160" s="369" t="n">
        <v>3.76587938666169</v>
      </c>
      <c r="Y160" s="369" t="n">
        <v>3.8895593324118</v>
      </c>
      <c r="Z160" s="370" t="n">
        <f aca="false">Y160</f>
        <v>3.8895593324118</v>
      </c>
      <c r="AA160" s="370" t="n">
        <f aca="false">Z160</f>
        <v>3.8895593324118</v>
      </c>
    </row>
    <row r="161" customFormat="false" ht="12.6" hidden="false" customHeight="false" outlineLevel="0" collapsed="false">
      <c r="A161" s="1" t="s">
        <v>315</v>
      </c>
      <c r="B161" s="385" t="s">
        <v>226</v>
      </c>
      <c r="C161" s="386" t="n">
        <v>63.2665269721336</v>
      </c>
      <c r="D161" s="386" t="n">
        <v>64.4076336081886</v>
      </c>
      <c r="E161" s="386" t="n">
        <v>65.5487402442435</v>
      </c>
      <c r="F161" s="386" t="n">
        <v>66.6898468802984</v>
      </c>
      <c r="G161" s="386" t="n">
        <v>67.8309535163533</v>
      </c>
      <c r="H161" s="386" t="n">
        <v>68.9720601524082</v>
      </c>
      <c r="I161" s="386" t="n">
        <v>70.1131667884632</v>
      </c>
      <c r="J161" s="386" t="n">
        <v>71.2542734245181</v>
      </c>
      <c r="K161" s="386" t="n">
        <v>72.395380060573</v>
      </c>
      <c r="L161" s="386" t="n">
        <v>73.8123053485228</v>
      </c>
      <c r="M161" s="386" t="n">
        <v>75.2881433582364</v>
      </c>
      <c r="N161" s="386" t="n">
        <v>76.7639813679501</v>
      </c>
      <c r="O161" s="386" t="n">
        <v>78.2398193776637</v>
      </c>
      <c r="P161" s="386" t="n">
        <v>79.3664329718971</v>
      </c>
      <c r="Q161" s="386" t="n">
        <v>79.5751286903186</v>
      </c>
      <c r="R161" s="386" t="n">
        <v>79.7838244087401</v>
      </c>
      <c r="S161" s="386" t="n">
        <v>79.9925201271617</v>
      </c>
      <c r="T161" s="386" t="n">
        <v>80.2012158455832</v>
      </c>
      <c r="U161" s="386" t="n">
        <v>80.4099115640047</v>
      </c>
      <c r="V161" s="369" t="n">
        <v>80.6186072824262</v>
      </c>
      <c r="W161" s="369" t="n">
        <v>80.8273030008477</v>
      </c>
      <c r="X161" s="369" t="n">
        <v>81.0359987192692</v>
      </c>
      <c r="Y161" s="369" t="n">
        <v>81.2446944376908</v>
      </c>
      <c r="Z161" s="370" t="n">
        <f aca="false">Y161</f>
        <v>81.2446944376908</v>
      </c>
      <c r="AA161" s="370" t="n">
        <f aca="false">Z161</f>
        <v>81.2446944376908</v>
      </c>
    </row>
    <row r="162" customFormat="false" ht="12.6" hidden="false" customHeight="false" outlineLevel="0" collapsed="false">
      <c r="A162" s="1" t="s">
        <v>316</v>
      </c>
      <c r="B162" s="385" t="s">
        <v>227</v>
      </c>
      <c r="C162" s="386" t="n">
        <v>129.085787673779</v>
      </c>
      <c r="D162" s="386" t="n">
        <v>129.517800304622</v>
      </c>
      <c r="E162" s="386" t="n">
        <v>129.949812935465</v>
      </c>
      <c r="F162" s="386" t="n">
        <v>130.346174556667</v>
      </c>
      <c r="G162" s="386" t="n">
        <v>130.732556815514</v>
      </c>
      <c r="H162" s="386" t="n">
        <v>131.11893907436</v>
      </c>
      <c r="I162" s="386" t="n">
        <v>131.505321333207</v>
      </c>
      <c r="J162" s="386" t="n">
        <v>131.891703592053</v>
      </c>
      <c r="K162" s="386" t="n">
        <v>132.2780858509</v>
      </c>
      <c r="L162" s="386" t="n">
        <v>132.664468109747</v>
      </c>
      <c r="M162" s="386" t="n">
        <v>133.050850368593</v>
      </c>
      <c r="N162" s="386" t="n">
        <v>133.43723262744</v>
      </c>
      <c r="O162" s="386" t="n">
        <v>133.823614886286</v>
      </c>
      <c r="P162" s="386" t="n">
        <v>133.915924691802</v>
      </c>
      <c r="Q162" s="386" t="n">
        <v>133.450910154672</v>
      </c>
      <c r="R162" s="386" t="n">
        <v>132.985895617543</v>
      </c>
      <c r="S162" s="386" t="n">
        <v>132.520881080413</v>
      </c>
      <c r="T162" s="386" t="n">
        <v>132.358704411354</v>
      </c>
      <c r="U162" s="386" t="n">
        <v>132.200205935025</v>
      </c>
      <c r="V162" s="369" t="n">
        <v>132.041707458696</v>
      </c>
      <c r="W162" s="369" t="n">
        <v>131.883208982367</v>
      </c>
      <c r="X162" s="369" t="n">
        <v>131.724710506037</v>
      </c>
      <c r="Y162" s="369" t="n">
        <v>131.566212029708</v>
      </c>
      <c r="Z162" s="370" t="n">
        <f aca="false">Y162</f>
        <v>131.566212029708</v>
      </c>
      <c r="AA162" s="370" t="n">
        <f aca="false">Z162</f>
        <v>131.566212029708</v>
      </c>
    </row>
    <row r="163" customFormat="false" ht="12.6" hidden="false" customHeight="false" outlineLevel="0" collapsed="false">
      <c r="A163" s="1" t="s">
        <v>317</v>
      </c>
      <c r="B163" s="385" t="s">
        <v>228</v>
      </c>
      <c r="C163" s="386" t="n">
        <v>24.4843582236217</v>
      </c>
      <c r="D163" s="386" t="n">
        <v>25.7410822570455</v>
      </c>
      <c r="E163" s="386" t="n">
        <v>26.9978062904693</v>
      </c>
      <c r="F163" s="386" t="n">
        <v>28.2545303238932</v>
      </c>
      <c r="G163" s="386" t="n">
        <v>29.511254357317</v>
      </c>
      <c r="H163" s="386" t="n">
        <v>30.7679783907409</v>
      </c>
      <c r="I163" s="386" t="n">
        <v>32.0247024241647</v>
      </c>
      <c r="J163" s="386" t="n">
        <v>33.2814264575886</v>
      </c>
      <c r="K163" s="386" t="n">
        <v>34.5381504910124</v>
      </c>
      <c r="L163" s="386" t="n">
        <v>35.7948745244362</v>
      </c>
      <c r="M163" s="386" t="n">
        <v>37.0515985578601</v>
      </c>
      <c r="N163" s="386" t="n">
        <v>38.3083225912839</v>
      </c>
      <c r="O163" s="386" t="n">
        <v>39.5650466247078</v>
      </c>
      <c r="P163" s="386" t="n">
        <v>40.8217706581316</v>
      </c>
      <c r="Q163" s="386" t="n">
        <v>42.0784946915554</v>
      </c>
      <c r="R163" s="386" t="n">
        <v>43.3352187249793</v>
      </c>
      <c r="S163" s="386" t="n">
        <v>44.591942758403</v>
      </c>
      <c r="T163" s="386" t="n">
        <v>45.8486667918268</v>
      </c>
      <c r="U163" s="386" t="n">
        <v>47.1053908252507</v>
      </c>
      <c r="V163" s="369" t="n">
        <v>48.3621148586745</v>
      </c>
      <c r="W163" s="369" t="n">
        <v>49.6188388920984</v>
      </c>
      <c r="X163" s="369" t="n">
        <v>50.8755629255222</v>
      </c>
      <c r="Y163" s="369" t="n">
        <v>52.132286958946</v>
      </c>
      <c r="Z163" s="370" t="n">
        <f aca="false">Y163</f>
        <v>52.132286958946</v>
      </c>
      <c r="AA163" s="370" t="n">
        <f aca="false">Z163</f>
        <v>52.132286958946</v>
      </c>
    </row>
    <row r="164" customFormat="false" ht="12.6" hidden="false" customHeight="false" outlineLevel="0" collapsed="false">
      <c r="A164" s="1" t="s">
        <v>318</v>
      </c>
      <c r="B164" s="385" t="s">
        <v>229</v>
      </c>
      <c r="C164" s="386" t="n">
        <v>12.8667999904953</v>
      </c>
      <c r="D164" s="386" t="n">
        <v>13.2191179913406</v>
      </c>
      <c r="E164" s="386" t="n">
        <v>13.571435992186</v>
      </c>
      <c r="F164" s="386" t="n">
        <v>13.9237539930314</v>
      </c>
      <c r="G164" s="386" t="n">
        <v>14.2760719938768</v>
      </c>
      <c r="H164" s="386" t="n">
        <v>14.6283899947222</v>
      </c>
      <c r="I164" s="386" t="n">
        <v>14.9807079955676</v>
      </c>
      <c r="J164" s="386" t="n">
        <v>15.333025996413</v>
      </c>
      <c r="K164" s="386" t="n">
        <v>15.3034405191425</v>
      </c>
      <c r="L164" s="386" t="n">
        <v>15.1155838691876</v>
      </c>
      <c r="M164" s="386" t="n">
        <v>14.9277272192327</v>
      </c>
      <c r="N164" s="386" t="n">
        <v>14.7398705692778</v>
      </c>
      <c r="O164" s="386" t="n">
        <v>14.5520139193229</v>
      </c>
      <c r="P164" s="386" t="n">
        <v>14.364157269368</v>
      </c>
      <c r="Q164" s="386" t="n">
        <v>14.1763006194131</v>
      </c>
      <c r="R164" s="386" t="n">
        <v>13.9884439694581</v>
      </c>
      <c r="S164" s="386" t="n">
        <v>13.8005873195032</v>
      </c>
      <c r="T164" s="386" t="n">
        <v>13.7474169609007</v>
      </c>
      <c r="U164" s="386" t="n">
        <v>13.7247384950915</v>
      </c>
      <c r="V164" s="369" t="n">
        <v>13.7020600292822</v>
      </c>
      <c r="W164" s="369" t="n">
        <v>13.679381563473</v>
      </c>
      <c r="X164" s="369" t="n">
        <v>13.6567030976637</v>
      </c>
      <c r="Y164" s="369" t="n">
        <v>13.6340246318544</v>
      </c>
      <c r="Z164" s="370" t="n">
        <f aca="false">Y164</f>
        <v>13.6340246318544</v>
      </c>
      <c r="AA164" s="370" t="n">
        <f aca="false">Z164</f>
        <v>13.6340246318544</v>
      </c>
    </row>
    <row r="165" customFormat="false" ht="12.6" hidden="false" customHeight="false" outlineLevel="0" collapsed="false">
      <c r="A165" s="1" t="s">
        <v>319</v>
      </c>
      <c r="B165" s="385" t="s">
        <v>230</v>
      </c>
      <c r="C165" s="386" t="n">
        <v>42.2212090223635</v>
      </c>
      <c r="D165" s="386" t="n">
        <v>42.43101116137</v>
      </c>
      <c r="E165" s="386" t="n">
        <v>42.6651949661781</v>
      </c>
      <c r="F165" s="386" t="n">
        <v>42.9194973165397</v>
      </c>
      <c r="G165" s="386" t="n">
        <v>43.1737996669014</v>
      </c>
      <c r="H165" s="386" t="n">
        <v>43.4281020172631</v>
      </c>
      <c r="I165" s="386" t="n">
        <v>43.6824043676248</v>
      </c>
      <c r="J165" s="386" t="n">
        <v>43.9367067179865</v>
      </c>
      <c r="K165" s="386" t="n">
        <v>44.1910090683482</v>
      </c>
      <c r="L165" s="386" t="n">
        <v>44.4453114187099</v>
      </c>
      <c r="M165" s="386" t="n">
        <v>44.618846857332</v>
      </c>
      <c r="N165" s="386" t="n">
        <v>44.5985252303406</v>
      </c>
      <c r="O165" s="386" t="n">
        <v>44.5782036033492</v>
      </c>
      <c r="P165" s="386" t="n">
        <v>44.5578819763578</v>
      </c>
      <c r="Q165" s="386" t="n">
        <v>44.5375603493664</v>
      </c>
      <c r="R165" s="386" t="n">
        <v>44.5151184177399</v>
      </c>
      <c r="S165" s="386" t="n">
        <v>44.4324348897181</v>
      </c>
      <c r="T165" s="386" t="n">
        <v>44.3497513616962</v>
      </c>
      <c r="U165" s="386" t="n">
        <v>44.2670678336744</v>
      </c>
      <c r="V165" s="369" t="n">
        <v>44.1843843056525</v>
      </c>
      <c r="W165" s="369" t="n">
        <v>44.1017007776307</v>
      </c>
      <c r="X165" s="369" t="n">
        <v>44.0190172496088</v>
      </c>
      <c r="Y165" s="369" t="n">
        <v>43.936333721587</v>
      </c>
      <c r="Z165" s="370" t="n">
        <f aca="false">Y165</f>
        <v>43.936333721587</v>
      </c>
      <c r="AA165" s="370" t="n">
        <f aca="false">Z165</f>
        <v>43.936333721587</v>
      </c>
    </row>
    <row r="166" customFormat="false" ht="12.6" hidden="false" customHeight="false" outlineLevel="0" collapsed="false">
      <c r="A166" s="1" t="s">
        <v>320</v>
      </c>
      <c r="B166" s="385" t="s">
        <v>231</v>
      </c>
      <c r="C166" s="386" t="n">
        <v>219.802363968951</v>
      </c>
      <c r="D166" s="386" t="n">
        <v>220.647433640595</v>
      </c>
      <c r="E166" s="386" t="n">
        <v>221.492503312238</v>
      </c>
      <c r="F166" s="386" t="n">
        <v>222.337572983882</v>
      </c>
      <c r="G166" s="386" t="n">
        <v>223.182642655525</v>
      </c>
      <c r="H166" s="386" t="n">
        <v>224.027712327169</v>
      </c>
      <c r="I166" s="386" t="n">
        <v>224.872781998812</v>
      </c>
      <c r="J166" s="386" t="n">
        <v>225.717851670455</v>
      </c>
      <c r="K166" s="386" t="n">
        <v>226.562921342099</v>
      </c>
      <c r="L166" s="386" t="n">
        <v>227.407991013742</v>
      </c>
      <c r="M166" s="386" t="n">
        <v>228.253060685386</v>
      </c>
      <c r="N166" s="386" t="n">
        <v>229.098130357029</v>
      </c>
      <c r="O166" s="386" t="n">
        <v>229.943200028672</v>
      </c>
      <c r="P166" s="386" t="n">
        <v>230.788269700316</v>
      </c>
      <c r="Q166" s="386" t="n">
        <v>231.633339371959</v>
      </c>
      <c r="R166" s="386" t="n">
        <v>232.478409043603</v>
      </c>
      <c r="S166" s="386" t="n">
        <v>233.323478715246</v>
      </c>
      <c r="T166" s="386" t="n">
        <v>234.168548386889</v>
      </c>
      <c r="U166" s="386" t="n">
        <v>235.013618058533</v>
      </c>
      <c r="V166" s="369" t="n">
        <v>235.858687730176</v>
      </c>
      <c r="W166" s="369" t="n">
        <v>236.70375740182</v>
      </c>
      <c r="X166" s="369" t="n">
        <v>237.548827073463</v>
      </c>
      <c r="Y166" s="369" t="n">
        <v>238.393896745106</v>
      </c>
      <c r="Z166" s="370" t="n">
        <f aca="false">Y166</f>
        <v>238.393896745106</v>
      </c>
      <c r="AA166" s="370" t="n">
        <f aca="false">Z166</f>
        <v>238.393896745106</v>
      </c>
    </row>
    <row r="167" customFormat="false" ht="12.6" hidden="false" customHeight="false" outlineLevel="0" collapsed="false">
      <c r="A167" s="1" t="s">
        <v>321</v>
      </c>
      <c r="B167" s="385" t="s">
        <v>232</v>
      </c>
      <c r="C167" s="386" t="n">
        <v>23.1705527347926</v>
      </c>
      <c r="D167" s="386" t="n">
        <v>23.3674717847744</v>
      </c>
      <c r="E167" s="386" t="n">
        <v>23.5643908347561</v>
      </c>
      <c r="F167" s="386" t="n">
        <v>23.7613098847378</v>
      </c>
      <c r="G167" s="386" t="n">
        <v>23.9582289347195</v>
      </c>
      <c r="H167" s="386" t="n">
        <v>24.1551479847013</v>
      </c>
      <c r="I167" s="386" t="n">
        <v>24.352067034683</v>
      </c>
      <c r="J167" s="386" t="n">
        <v>24.5489860846647</v>
      </c>
      <c r="K167" s="386" t="n">
        <v>24.7459051346465</v>
      </c>
      <c r="L167" s="386" t="n">
        <v>24.9428241846282</v>
      </c>
      <c r="M167" s="386" t="n">
        <v>25.1397432346099</v>
      </c>
      <c r="N167" s="386" t="n">
        <v>25.3833239990325</v>
      </c>
      <c r="O167" s="386" t="n">
        <v>25.9164225478673</v>
      </c>
      <c r="P167" s="386" t="n">
        <v>26.4495210967021</v>
      </c>
      <c r="Q167" s="386" t="n">
        <v>26.9826196455369</v>
      </c>
      <c r="R167" s="386" t="n">
        <v>27.5157181943717</v>
      </c>
      <c r="S167" s="386" t="n">
        <v>28.0488167432065</v>
      </c>
      <c r="T167" s="386" t="n">
        <v>28.5819152920412</v>
      </c>
      <c r="U167" s="386" t="n">
        <v>29.2043717498472</v>
      </c>
      <c r="V167" s="369" t="n">
        <v>29.8277764219474</v>
      </c>
      <c r="W167" s="369" t="n">
        <v>30.4511810940476</v>
      </c>
      <c r="X167" s="369" t="n">
        <v>31.0745857661479</v>
      </c>
      <c r="Y167" s="369" t="n">
        <v>31.6979904382481</v>
      </c>
      <c r="Z167" s="370" t="n">
        <f aca="false">Y167</f>
        <v>31.6979904382481</v>
      </c>
      <c r="AA167" s="370" t="n">
        <f aca="false">Z167</f>
        <v>31.6979904382481</v>
      </c>
    </row>
    <row r="168" customFormat="false" ht="12.6" hidden="false" customHeight="false" outlineLevel="0" collapsed="false">
      <c r="A168" s="1" t="s">
        <v>322</v>
      </c>
      <c r="B168" s="385" t="s">
        <v>233</v>
      </c>
      <c r="C168" s="386" t="n">
        <v>29.9501818446687</v>
      </c>
      <c r="D168" s="386" t="n">
        <v>30.5543939632453</v>
      </c>
      <c r="E168" s="386" t="n">
        <v>31.158606081822</v>
      </c>
      <c r="F168" s="386" t="n">
        <v>31.7628182003986</v>
      </c>
      <c r="G168" s="386" t="n">
        <v>32.3670303189752</v>
      </c>
      <c r="H168" s="386" t="n">
        <v>32.9712424375518</v>
      </c>
      <c r="I168" s="386" t="n">
        <v>32.3057653757118</v>
      </c>
      <c r="J168" s="386" t="n">
        <v>31.4894257149008</v>
      </c>
      <c r="K168" s="386" t="n">
        <v>30.6730860540899</v>
      </c>
      <c r="L168" s="386" t="n">
        <v>29.8567463932789</v>
      </c>
      <c r="M168" s="386" t="n">
        <v>29.040406732468</v>
      </c>
      <c r="N168" s="386" t="n">
        <v>28.2240670716571</v>
      </c>
      <c r="O168" s="386" t="n">
        <v>27.4077274108461</v>
      </c>
      <c r="P168" s="386" t="n">
        <v>27.7092530717857</v>
      </c>
      <c r="Q168" s="386" t="n">
        <v>28.6994184558199</v>
      </c>
      <c r="R168" s="386" t="n">
        <v>29.6895838398542</v>
      </c>
      <c r="S168" s="386" t="n">
        <v>30.6797492238884</v>
      </c>
      <c r="T168" s="386" t="n">
        <v>31.6699146079226</v>
      </c>
      <c r="U168" s="386" t="n">
        <v>32.6600799919567</v>
      </c>
      <c r="V168" s="369" t="n">
        <v>33.6502453759909</v>
      </c>
      <c r="W168" s="369" t="n">
        <v>34.6404107600252</v>
      </c>
      <c r="X168" s="369" t="n">
        <v>35.6305761440594</v>
      </c>
      <c r="Y168" s="369" t="n">
        <v>36.6207415280936</v>
      </c>
      <c r="Z168" s="370" t="n">
        <f aca="false">Y168</f>
        <v>36.6207415280936</v>
      </c>
      <c r="AA168" s="370" t="n">
        <f aca="false">Z168</f>
        <v>36.6207415280936</v>
      </c>
    </row>
    <row r="169" customFormat="false" ht="12.6" hidden="false" customHeight="false" outlineLevel="0" collapsed="false">
      <c r="A169" s="1" t="s">
        <v>323</v>
      </c>
      <c r="B169" s="385" t="s">
        <v>234</v>
      </c>
      <c r="C169" s="386" t="n">
        <v>63.7163011152006</v>
      </c>
      <c r="D169" s="386" t="n">
        <v>63.8430863325066</v>
      </c>
      <c r="E169" s="386" t="n">
        <v>63.9698715498126</v>
      </c>
      <c r="F169" s="386" t="n">
        <v>64.0966567671186</v>
      </c>
      <c r="G169" s="386" t="n">
        <v>64.2234419844246</v>
      </c>
      <c r="H169" s="386" t="n">
        <v>64.3502272017306</v>
      </c>
      <c r="I169" s="386" t="n">
        <v>64.4770124190366</v>
      </c>
      <c r="J169" s="386" t="n">
        <v>64.6037976363426</v>
      </c>
      <c r="K169" s="386" t="n">
        <v>64.7305828536486</v>
      </c>
      <c r="L169" s="386" t="n">
        <v>64.8573680709546</v>
      </c>
      <c r="M169" s="386" t="n">
        <v>64.9841532882606</v>
      </c>
      <c r="N169" s="386" t="n">
        <v>65.1109385055666</v>
      </c>
      <c r="O169" s="386" t="n">
        <v>65.2377237228725</v>
      </c>
      <c r="P169" s="386" t="n">
        <v>65.3645089401786</v>
      </c>
      <c r="Q169" s="386" t="n">
        <v>65.4912941574845</v>
      </c>
      <c r="R169" s="386" t="n">
        <v>65.6180793747905</v>
      </c>
      <c r="S169" s="386" t="n">
        <v>65.7448645920965</v>
      </c>
      <c r="T169" s="386" t="n">
        <v>65.8716498094025</v>
      </c>
      <c r="U169" s="386" t="n">
        <v>65.9984350267085</v>
      </c>
      <c r="V169" s="369" t="n">
        <v>66.1252202440145</v>
      </c>
      <c r="W169" s="369" t="n">
        <v>66.2520054613205</v>
      </c>
      <c r="X169" s="369" t="n">
        <v>66.3787906786265</v>
      </c>
      <c r="Y169" s="369" t="n">
        <v>66.5055758959325</v>
      </c>
      <c r="Z169" s="370" t="n">
        <f aca="false">Y169</f>
        <v>66.5055758959325</v>
      </c>
      <c r="AA169" s="370" t="n">
        <f aca="false">Z169</f>
        <v>66.5055758959325</v>
      </c>
    </row>
    <row r="170" customFormat="false" ht="12.6" hidden="false" customHeight="false" outlineLevel="0" collapsed="false">
      <c r="A170" s="389" t="s">
        <v>324</v>
      </c>
      <c r="B170" s="390" t="s">
        <v>85</v>
      </c>
      <c r="C170" s="369" t="n">
        <f aca="false">SUM(C119:C169,FALSE())</f>
        <v>2161.10311946479</v>
      </c>
      <c r="D170" s="369" t="n">
        <v>2322.40495273316</v>
      </c>
      <c r="E170" s="369" t="n">
        <f aca="false">SUM(E119:E169,FALSE())</f>
        <v>2179.10536401932</v>
      </c>
      <c r="F170" s="369" t="n">
        <v>2323.40495273316</v>
      </c>
      <c r="G170" s="369" t="n">
        <f aca="false">SUM(G119:G169,FALSE())</f>
        <v>2198.18862061209</v>
      </c>
      <c r="H170" s="369" t="n">
        <v>2324.40495273316</v>
      </c>
      <c r="I170" s="369" t="n">
        <f aca="false">SUM(I119:I169,FALSE())</f>
        <v>2217.39931394297</v>
      </c>
      <c r="J170" s="369" t="n">
        <v>2325.40495273316</v>
      </c>
      <c r="K170" s="369" t="n">
        <f aca="false">SUM(K119:K169,FALSE())</f>
        <v>2246.19814500942</v>
      </c>
      <c r="L170" s="369" t="n">
        <f aca="false">SUM(L119:L169,FALSE())</f>
        <v>2259.70023519923</v>
      </c>
      <c r="M170" s="369" t="n">
        <f aca="false">SUM(M119:M169,FALSE())</f>
        <v>2272.6732011051</v>
      </c>
      <c r="N170" s="369" t="n">
        <v>2323.40495273316</v>
      </c>
      <c r="O170" s="369" t="n">
        <f aca="false">SUM(O119:O169,FALSE())</f>
        <v>2299.52425842621</v>
      </c>
      <c r="P170" s="369" t="n">
        <v>2324.40495273316</v>
      </c>
      <c r="Q170" s="369" t="n">
        <f aca="false">SUM(Q119:Q169,FALSE())</f>
        <v>2328.27348101246</v>
      </c>
      <c r="R170" s="369" t="n">
        <v>2325.40495273316</v>
      </c>
      <c r="S170" s="369" t="n">
        <f aca="false">SUM(S119:S169,FALSE())</f>
        <v>2354.39180618074</v>
      </c>
      <c r="T170" s="369" t="n">
        <v>2326.40495273316</v>
      </c>
      <c r="U170" s="369" t="n">
        <f aca="false">SUM(U119:U169,FALSE())</f>
        <v>2382.56391733417</v>
      </c>
      <c r="V170" s="369" t="n">
        <f aca="false">SUM(V119:V169,FALSE())</f>
        <v>2396.82811132783</v>
      </c>
      <c r="W170" s="369" t="n">
        <f aca="false">SUM(W119:W169,FALSE())</f>
        <v>2411.09230532149</v>
      </c>
      <c r="X170" s="369" t="n">
        <f aca="false">SUM(X119:X169,FALSE())</f>
        <v>2425.66525543484</v>
      </c>
      <c r="Y170" s="369" t="n">
        <f aca="false">SUM(Y119:Y169,FALSE())</f>
        <v>2441.22524274882</v>
      </c>
      <c r="Z170" s="369" t="n">
        <f aca="false">SUM(Z119:Z169,FALSE())</f>
        <v>2441.22524274882</v>
      </c>
      <c r="AA170" s="369" t="n">
        <f aca="false">SUM(AA119:AA169,FALSE())</f>
        <v>2441.22524274882</v>
      </c>
      <c r="AB170" s="369" t="n">
        <f aca="false">SUM(AB119:AB169,FALSE())</f>
        <v>0</v>
      </c>
      <c r="AC170" s="369" t="n">
        <f aca="false">SUM(AC119:AC169,FALSE())</f>
        <v>0</v>
      </c>
      <c r="AD170" s="369" t="n">
        <f aca="false">SUM(AD119:AD169,FALSE())</f>
        <v>0</v>
      </c>
      <c r="AE170" s="369" t="n">
        <f aca="false">SUM(AE119:AE169,FALSE())</f>
        <v>0</v>
      </c>
      <c r="AF170" s="369" t="n">
        <f aca="false">SUM(AF119:AF169,FALSE())</f>
        <v>0</v>
      </c>
      <c r="AG170" s="369" t="n">
        <f aca="false">SUM(AG119:AG169,FALSE())</f>
        <v>0</v>
      </c>
    </row>
    <row r="172" customFormat="false" ht="12.6" hidden="false" customHeight="false" outlineLevel="0" collapsed="false">
      <c r="B172" s="369" t="s">
        <v>241</v>
      </c>
      <c r="C172" s="385" t="s">
        <v>387</v>
      </c>
      <c r="D172" s="385" t="s">
        <v>388</v>
      </c>
      <c r="E172" s="385" t="s">
        <v>389</v>
      </c>
      <c r="F172" s="385" t="s">
        <v>390</v>
      </c>
      <c r="G172" s="385" t="s">
        <v>391</v>
      </c>
      <c r="H172" s="385" t="s">
        <v>392</v>
      </c>
      <c r="I172" s="385" t="s">
        <v>393</v>
      </c>
      <c r="J172" s="385" t="s">
        <v>394</v>
      </c>
      <c r="K172" s="385" t="s">
        <v>395</v>
      </c>
      <c r="L172" s="385" t="s">
        <v>396</v>
      </c>
      <c r="M172" s="385" t="s">
        <v>397</v>
      </c>
      <c r="N172" s="385" t="s">
        <v>398</v>
      </c>
      <c r="O172" s="385" t="s">
        <v>399</v>
      </c>
      <c r="P172" s="385" t="s">
        <v>400</v>
      </c>
      <c r="Q172" s="385" t="s">
        <v>401</v>
      </c>
      <c r="R172" s="385" t="s">
        <v>402</v>
      </c>
      <c r="S172" s="385" t="s">
        <v>403</v>
      </c>
      <c r="T172" s="385" t="s">
        <v>404</v>
      </c>
      <c r="U172" s="385" t="s">
        <v>405</v>
      </c>
      <c r="V172" s="385" t="s">
        <v>406</v>
      </c>
      <c r="W172" s="385" t="s">
        <v>407</v>
      </c>
      <c r="X172" s="385" t="s">
        <v>408</v>
      </c>
      <c r="Y172" s="385" t="s">
        <v>409</v>
      </c>
      <c r="Z172" s="385" t="s">
        <v>410</v>
      </c>
      <c r="AA172" s="385" t="s">
        <v>411</v>
      </c>
      <c r="AB172" s="385" t="s">
        <v>412</v>
      </c>
      <c r="AC172" s="385" t="s">
        <v>413</v>
      </c>
      <c r="AD172" s="385" t="s">
        <v>414</v>
      </c>
      <c r="AE172" s="385" t="s">
        <v>415</v>
      </c>
      <c r="AF172" s="385" t="s">
        <v>416</v>
      </c>
      <c r="AG172" s="385" t="s">
        <v>417</v>
      </c>
    </row>
    <row r="173" customFormat="false" ht="12.6" hidden="false" customHeight="false" outlineLevel="0" collapsed="false">
      <c r="A173" s="1" t="s">
        <v>273</v>
      </c>
      <c r="B173" s="385" t="s">
        <v>183</v>
      </c>
      <c r="C173" s="386" t="n">
        <v>63.3196337519559</v>
      </c>
      <c r="D173" s="386" t="n">
        <v>63.8416775144193</v>
      </c>
      <c r="E173" s="386" t="n">
        <v>64.4463760869194</v>
      </c>
      <c r="F173" s="386" t="n">
        <v>65.0510746594194</v>
      </c>
      <c r="G173" s="386" t="n">
        <v>65.6557732319195</v>
      </c>
      <c r="H173" s="386" t="n">
        <v>66.2604718044195</v>
      </c>
      <c r="I173" s="386" t="n">
        <v>66.8651703769196</v>
      </c>
      <c r="J173" s="386" t="n">
        <v>67.4698689494196</v>
      </c>
      <c r="K173" s="386" t="n">
        <v>68.0745675219197</v>
      </c>
      <c r="L173" s="386" t="n">
        <v>68.6792660944197</v>
      </c>
      <c r="M173" s="386" t="n">
        <v>68.9032656473996</v>
      </c>
      <c r="N173" s="386" t="n">
        <v>69.0314948587982</v>
      </c>
      <c r="O173" s="386" t="n">
        <v>69.1597240701968</v>
      </c>
      <c r="P173" s="386" t="n">
        <v>69.2879532815954</v>
      </c>
      <c r="Q173" s="386" t="n">
        <v>69.5274825465129</v>
      </c>
      <c r="R173" s="386" t="n">
        <v>69.8409340137259</v>
      </c>
      <c r="S173" s="386" t="n">
        <v>70.1543854809388</v>
      </c>
      <c r="T173" s="386" t="n">
        <v>70.4678369481518</v>
      </c>
      <c r="U173" s="386" t="n">
        <v>70.7812884153648</v>
      </c>
      <c r="V173" s="386" t="n">
        <v>71.0947398825777</v>
      </c>
      <c r="W173" s="369" t="n">
        <v>71.4081913497907</v>
      </c>
      <c r="X173" s="369" t="n">
        <v>71.7216428170036</v>
      </c>
      <c r="Y173" s="369" t="n">
        <v>72.0350942842166</v>
      </c>
      <c r="Z173" s="370" t="n">
        <f aca="false">Y173</f>
        <v>72.0350942842166</v>
      </c>
      <c r="AA173" s="370" t="n">
        <f aca="false">Z173</f>
        <v>72.0350942842166</v>
      </c>
    </row>
    <row r="174" customFormat="false" ht="13.2" hidden="false" customHeight="false" outlineLevel="0" collapsed="false">
      <c r="A174" s="1" t="s">
        <v>274</v>
      </c>
      <c r="B174" s="387" t="s">
        <v>185</v>
      </c>
      <c r="C174" s="388" t="n">
        <v>244.137379916512</v>
      </c>
      <c r="D174" s="388" t="n">
        <v>245.379520380051</v>
      </c>
      <c r="E174" s="388" t="n">
        <v>246.62166084359</v>
      </c>
      <c r="F174" s="388" t="n">
        <v>247.863801307129</v>
      </c>
      <c r="G174" s="388" t="n">
        <v>249.105941770668</v>
      </c>
      <c r="H174" s="388" t="n">
        <v>250.348082234207</v>
      </c>
      <c r="I174" s="388" t="n">
        <v>251.590222697746</v>
      </c>
      <c r="J174" s="388" t="n">
        <v>252.832363161285</v>
      </c>
      <c r="K174" s="388" t="n">
        <v>254.074503624824</v>
      </c>
      <c r="L174" s="388" t="n">
        <v>255.316644088363</v>
      </c>
      <c r="M174" s="388" t="n">
        <v>256.558784551902</v>
      </c>
      <c r="N174" s="388" t="n">
        <v>257.800925015441</v>
      </c>
      <c r="O174" s="388" t="n">
        <v>259.04306547898</v>
      </c>
      <c r="P174" s="388" t="n">
        <v>260.285205942519</v>
      </c>
      <c r="Q174" s="388" t="n">
        <v>261.527346406058</v>
      </c>
      <c r="R174" s="388" t="n">
        <v>262.769486869597</v>
      </c>
      <c r="S174" s="388" t="n">
        <v>264.011627333136</v>
      </c>
      <c r="T174" s="388" t="n">
        <v>265.253767796675</v>
      </c>
      <c r="U174" s="388" t="n">
        <v>266.495908260214</v>
      </c>
      <c r="V174" s="388" t="n">
        <v>267.738048723753</v>
      </c>
      <c r="W174" s="369" t="n">
        <v>268.980189187292</v>
      </c>
      <c r="X174" s="369" t="n">
        <v>270.222329650831</v>
      </c>
      <c r="Y174" s="369" t="n">
        <v>271.46447011437</v>
      </c>
      <c r="Z174" s="370" t="n">
        <f aca="false">Y174</f>
        <v>271.46447011437</v>
      </c>
      <c r="AA174" s="370" t="n">
        <f aca="false">Z174</f>
        <v>271.46447011437</v>
      </c>
    </row>
    <row r="175" customFormat="false" ht="12.6" hidden="false" customHeight="false" outlineLevel="0" collapsed="false">
      <c r="A175" s="1" t="s">
        <v>275</v>
      </c>
      <c r="B175" s="385" t="s">
        <v>186</v>
      </c>
      <c r="C175" s="386" t="n">
        <v>184.916327083514</v>
      </c>
      <c r="D175" s="386" t="n">
        <v>184.389175775852</v>
      </c>
      <c r="E175" s="386" t="n">
        <v>183.86202446819</v>
      </c>
      <c r="F175" s="386" t="n">
        <v>183.334873160528</v>
      </c>
      <c r="G175" s="386" t="n">
        <v>182.807721852866</v>
      </c>
      <c r="H175" s="386" t="n">
        <v>182.280570545204</v>
      </c>
      <c r="I175" s="386" t="n">
        <v>181.811028353044</v>
      </c>
      <c r="J175" s="386" t="n">
        <v>181.57778082928</v>
      </c>
      <c r="K175" s="386" t="n">
        <v>181.099061399364</v>
      </c>
      <c r="L175" s="386" t="n">
        <v>180.620341969449</v>
      </c>
      <c r="M175" s="386" t="n">
        <v>180.141622539534</v>
      </c>
      <c r="N175" s="386" t="n">
        <v>179.662903109618</v>
      </c>
      <c r="O175" s="386" t="n">
        <v>179.184183679703</v>
      </c>
      <c r="P175" s="386" t="n">
        <v>178.705464249787</v>
      </c>
      <c r="Q175" s="386" t="n">
        <v>178.226744819872</v>
      </c>
      <c r="R175" s="386" t="n">
        <v>177.748025389957</v>
      </c>
      <c r="S175" s="386" t="n">
        <v>177.269305960041</v>
      </c>
      <c r="T175" s="386" t="n">
        <v>176.790586530126</v>
      </c>
      <c r="U175" s="386" t="n">
        <v>176.311867100211</v>
      </c>
      <c r="V175" s="386" t="n">
        <v>175.833147670295</v>
      </c>
      <c r="W175" s="369" t="n">
        <v>175.35442824038</v>
      </c>
      <c r="X175" s="369" t="n">
        <v>174.875708810464</v>
      </c>
      <c r="Y175" s="369" t="n">
        <v>174.396989380549</v>
      </c>
      <c r="Z175" s="370" t="n">
        <f aca="false">Y175</f>
        <v>174.396989380549</v>
      </c>
      <c r="AA175" s="370" t="n">
        <f aca="false">Z175</f>
        <v>174.396989380549</v>
      </c>
    </row>
    <row r="176" customFormat="false" ht="12.6" hidden="false" customHeight="false" outlineLevel="0" collapsed="false">
      <c r="A176" s="1" t="s">
        <v>276</v>
      </c>
      <c r="B176" s="385" t="s">
        <v>187</v>
      </c>
      <c r="C176" s="386" t="n">
        <v>51.8066631097287</v>
      </c>
      <c r="D176" s="386" t="n">
        <v>52.3746424813957</v>
      </c>
      <c r="E176" s="386" t="n">
        <v>52.9426218530628</v>
      </c>
      <c r="F176" s="386" t="n">
        <v>53.5106012247298</v>
      </c>
      <c r="G176" s="386" t="n">
        <v>54.0785805963969</v>
      </c>
      <c r="H176" s="386" t="n">
        <v>54.6465599680639</v>
      </c>
      <c r="I176" s="386" t="n">
        <v>55.2903876255956</v>
      </c>
      <c r="J176" s="386" t="n">
        <v>56.0564042971702</v>
      </c>
      <c r="K176" s="386" t="n">
        <v>56.8224209687448</v>
      </c>
      <c r="L176" s="386" t="n">
        <v>57.5884376403195</v>
      </c>
      <c r="M176" s="386" t="n">
        <v>58.3544543118941</v>
      </c>
      <c r="N176" s="386" t="n">
        <v>59.1204709834688</v>
      </c>
      <c r="O176" s="386" t="n">
        <v>59.8864876550434</v>
      </c>
      <c r="P176" s="386" t="n">
        <v>60.6525043266181</v>
      </c>
      <c r="Q176" s="386" t="n">
        <v>61.1483010940185</v>
      </c>
      <c r="R176" s="386" t="n">
        <v>61.5238829957995</v>
      </c>
      <c r="S176" s="386" t="n">
        <v>61.8994648975805</v>
      </c>
      <c r="T176" s="386" t="n">
        <v>62.2750467993615</v>
      </c>
      <c r="U176" s="386" t="n">
        <v>62.6506287011425</v>
      </c>
      <c r="V176" s="386" t="n">
        <v>63.0262106029235</v>
      </c>
      <c r="W176" s="369" t="n">
        <v>63.4017925047045</v>
      </c>
      <c r="X176" s="369" t="n">
        <v>63.7773744064856</v>
      </c>
      <c r="Y176" s="369" t="n">
        <v>64.1529563082666</v>
      </c>
      <c r="Z176" s="370" t="n">
        <f aca="false">Y176</f>
        <v>64.1529563082666</v>
      </c>
      <c r="AA176" s="370" t="n">
        <f aca="false">Z176</f>
        <v>64.1529563082666</v>
      </c>
    </row>
    <row r="177" customFormat="false" ht="12.6" hidden="false" customHeight="false" outlineLevel="0" collapsed="false">
      <c r="A177" s="1" t="s">
        <v>277</v>
      </c>
      <c r="B177" s="385" t="s">
        <v>188</v>
      </c>
      <c r="C177" s="386" t="n">
        <v>443.081038234025</v>
      </c>
      <c r="D177" s="386" t="n">
        <v>441.993746913607</v>
      </c>
      <c r="E177" s="386" t="n">
        <v>440.906455593188</v>
      </c>
      <c r="F177" s="386" t="n">
        <v>439.81916427277</v>
      </c>
      <c r="G177" s="386" t="n">
        <v>438.731872952351</v>
      </c>
      <c r="H177" s="386" t="n">
        <v>437.644581631933</v>
      </c>
      <c r="I177" s="386" t="n">
        <v>436.557290311514</v>
      </c>
      <c r="J177" s="386" t="n">
        <v>435.469998991096</v>
      </c>
      <c r="K177" s="386" t="n">
        <v>434.382707670677</v>
      </c>
      <c r="L177" s="386" t="n">
        <v>433.295416350258</v>
      </c>
      <c r="M177" s="386" t="n">
        <v>432.20812502984</v>
      </c>
      <c r="N177" s="386" t="n">
        <v>431.120833709421</v>
      </c>
      <c r="O177" s="386" t="n">
        <v>430.033542389003</v>
      </c>
      <c r="P177" s="386" t="n">
        <v>428.946251068584</v>
      </c>
      <c r="Q177" s="386" t="n">
        <v>427.858959748166</v>
      </c>
      <c r="R177" s="386" t="n">
        <v>426.771668427747</v>
      </c>
      <c r="S177" s="386" t="n">
        <v>425.684377107329</v>
      </c>
      <c r="T177" s="386" t="n">
        <v>424.59708578691</v>
      </c>
      <c r="U177" s="386" t="n">
        <v>423.509794466492</v>
      </c>
      <c r="V177" s="386" t="n">
        <v>422.422503146073</v>
      </c>
      <c r="W177" s="369" t="n">
        <v>421.335211825654</v>
      </c>
      <c r="X177" s="369" t="n">
        <v>420.247920505236</v>
      </c>
      <c r="Y177" s="369" t="n">
        <v>419.160629184817</v>
      </c>
      <c r="Z177" s="370" t="n">
        <f aca="false">Y177</f>
        <v>419.160629184817</v>
      </c>
      <c r="AA177" s="370" t="n">
        <f aca="false">Z177</f>
        <v>419.160629184817</v>
      </c>
    </row>
    <row r="178" customFormat="false" ht="12.6" hidden="false" customHeight="false" outlineLevel="0" collapsed="false">
      <c r="A178" s="1" t="s">
        <v>278</v>
      </c>
      <c r="B178" s="385" t="s">
        <v>189</v>
      </c>
      <c r="C178" s="386" t="n">
        <v>253.067037600115</v>
      </c>
      <c r="D178" s="386" t="n">
        <v>253.630812849647</v>
      </c>
      <c r="E178" s="386" t="n">
        <v>254.194588099178</v>
      </c>
      <c r="F178" s="386" t="n">
        <v>254.758363348709</v>
      </c>
      <c r="G178" s="386" t="n">
        <v>255.322138598241</v>
      </c>
      <c r="H178" s="386" t="n">
        <v>255.885913847772</v>
      </c>
      <c r="I178" s="386" t="n">
        <v>256.449689097303</v>
      </c>
      <c r="J178" s="386" t="n">
        <v>257.013464346835</v>
      </c>
      <c r="K178" s="386" t="n">
        <v>257.577239596366</v>
      </c>
      <c r="L178" s="386" t="n">
        <v>258.141014845897</v>
      </c>
      <c r="M178" s="386" t="n">
        <v>258.704790095429</v>
      </c>
      <c r="N178" s="386" t="n">
        <v>259.26856534496</v>
      </c>
      <c r="O178" s="386" t="n">
        <v>259.832340594491</v>
      </c>
      <c r="P178" s="386" t="n">
        <v>260.396115844023</v>
      </c>
      <c r="Q178" s="386" t="n">
        <v>260.959891093554</v>
      </c>
      <c r="R178" s="386" t="n">
        <v>261.523666343085</v>
      </c>
      <c r="S178" s="386" t="n">
        <v>262.087441592617</v>
      </c>
      <c r="T178" s="386" t="n">
        <v>262.651216842148</v>
      </c>
      <c r="U178" s="386" t="n">
        <v>263.214992091679</v>
      </c>
      <c r="V178" s="386" t="n">
        <v>263.77876734121</v>
      </c>
      <c r="W178" s="369" t="n">
        <v>264.342542590742</v>
      </c>
      <c r="X178" s="369" t="n">
        <v>264.906317840273</v>
      </c>
      <c r="Y178" s="369" t="n">
        <v>265.470093089804</v>
      </c>
      <c r="Z178" s="370" t="n">
        <f aca="false">Y178</f>
        <v>265.470093089804</v>
      </c>
      <c r="AA178" s="370" t="n">
        <f aca="false">Z178</f>
        <v>265.470093089804</v>
      </c>
    </row>
    <row r="179" customFormat="false" ht="12.6" hidden="false" customHeight="false" outlineLevel="0" collapsed="false">
      <c r="A179" s="1" t="s">
        <v>279</v>
      </c>
      <c r="B179" s="385" t="s">
        <v>190</v>
      </c>
      <c r="C179" s="386" t="n">
        <v>10.6404341442218</v>
      </c>
      <c r="D179" s="386" t="n">
        <v>10.7051578684088</v>
      </c>
      <c r="E179" s="386" t="n">
        <v>10.7698815925958</v>
      </c>
      <c r="F179" s="386" t="n">
        <v>10.8346053167828</v>
      </c>
      <c r="G179" s="386" t="n">
        <v>10.8993290409698</v>
      </c>
      <c r="H179" s="386" t="n">
        <v>10.9640527651568</v>
      </c>
      <c r="I179" s="386" t="n">
        <v>11.0287764893438</v>
      </c>
      <c r="J179" s="386" t="n">
        <v>11.0935002135308</v>
      </c>
      <c r="K179" s="386" t="n">
        <v>11.1582239377178</v>
      </c>
      <c r="L179" s="386" t="n">
        <v>10.8782786253404</v>
      </c>
      <c r="M179" s="386" t="n">
        <v>10.3811030398367</v>
      </c>
      <c r="N179" s="386" t="n">
        <v>9.88392745433301</v>
      </c>
      <c r="O179" s="386" t="n">
        <v>9.38675186882932</v>
      </c>
      <c r="P179" s="386" t="n">
        <v>8.88957628332563</v>
      </c>
      <c r="Q179" s="386" t="n">
        <v>8.39240069782195</v>
      </c>
      <c r="R179" s="386" t="n">
        <v>7.89522511231826</v>
      </c>
      <c r="S179" s="386" t="n">
        <v>7.39950266211311</v>
      </c>
      <c r="T179" s="386" t="n">
        <v>7.46122526834989</v>
      </c>
      <c r="U179" s="386" t="n">
        <v>7.52294787458667</v>
      </c>
      <c r="V179" s="386" t="n">
        <v>7.58467048082345</v>
      </c>
      <c r="W179" s="369" t="n">
        <v>7.64639308706023</v>
      </c>
      <c r="X179" s="369" t="n">
        <v>7.70811569329701</v>
      </c>
      <c r="Y179" s="369" t="n">
        <v>7.76983829953379</v>
      </c>
      <c r="Z179" s="370" t="n">
        <f aca="false">Y179</f>
        <v>7.76983829953379</v>
      </c>
      <c r="AA179" s="370" t="n">
        <f aca="false">Z179</f>
        <v>7.76983829953379</v>
      </c>
    </row>
    <row r="180" customFormat="false" ht="12.6" hidden="false" customHeight="false" outlineLevel="0" collapsed="false">
      <c r="A180" s="1" t="s">
        <v>280</v>
      </c>
      <c r="B180" s="385" t="s">
        <v>191</v>
      </c>
      <c r="C180" s="386" t="n">
        <v>1.8209087910398</v>
      </c>
      <c r="D180" s="386" t="n">
        <v>1.79518957076623</v>
      </c>
      <c r="E180" s="386" t="n">
        <v>1.76947035049266</v>
      </c>
      <c r="F180" s="386" t="n">
        <v>1.74375113021909</v>
      </c>
      <c r="G180" s="386" t="n">
        <v>1.71803190994552</v>
      </c>
      <c r="H180" s="386" t="n">
        <v>1.69231268967195</v>
      </c>
      <c r="I180" s="386" t="n">
        <v>1.66659346939838</v>
      </c>
      <c r="J180" s="386" t="n">
        <v>1.64087424912481</v>
      </c>
      <c r="K180" s="386" t="n">
        <v>1.61515502885124</v>
      </c>
      <c r="L180" s="386" t="n">
        <v>1.58943580857767</v>
      </c>
      <c r="M180" s="386" t="n">
        <v>1.57647999695768</v>
      </c>
      <c r="N180" s="386" t="n">
        <v>1.56987912397826</v>
      </c>
      <c r="O180" s="386" t="n">
        <v>1.56327825099885</v>
      </c>
      <c r="P180" s="386" t="n">
        <v>1.55667737801943</v>
      </c>
      <c r="Q180" s="386" t="n">
        <v>1.55007650504002</v>
      </c>
      <c r="R180" s="386" t="n">
        <v>1.5434756320606</v>
      </c>
      <c r="S180" s="386" t="n">
        <v>1.53687475908118</v>
      </c>
      <c r="T180" s="386" t="n">
        <v>1.53027388610177</v>
      </c>
      <c r="U180" s="386" t="n">
        <v>1.52367301312235</v>
      </c>
      <c r="V180" s="386" t="n">
        <v>1.51707214014294</v>
      </c>
      <c r="W180" s="369" t="n">
        <v>1.51047126716352</v>
      </c>
      <c r="X180" s="369" t="n">
        <v>1.5038703941841</v>
      </c>
      <c r="Y180" s="369" t="n">
        <v>1.49726952120469</v>
      </c>
      <c r="Z180" s="370" t="n">
        <f aca="false">Y180</f>
        <v>1.49726952120469</v>
      </c>
      <c r="AA180" s="370" t="n">
        <f aca="false">Z180</f>
        <v>1.49726952120469</v>
      </c>
    </row>
    <row r="181" customFormat="false" ht="12.6" hidden="false" customHeight="false" outlineLevel="0" collapsed="false">
      <c r="A181" s="1" t="s">
        <v>281</v>
      </c>
      <c r="B181" s="387" t="s">
        <v>192</v>
      </c>
      <c r="C181" s="385"/>
      <c r="D181" s="385"/>
      <c r="E181" s="385"/>
      <c r="F181" s="385"/>
      <c r="G181" s="385"/>
      <c r="H181" s="385"/>
      <c r="I181" s="385"/>
      <c r="J181" s="385"/>
      <c r="K181" s="385"/>
      <c r="L181" s="385"/>
      <c r="M181" s="385"/>
      <c r="N181" s="385"/>
      <c r="O181" s="385"/>
      <c r="P181" s="385"/>
      <c r="Q181" s="385"/>
      <c r="R181" s="385"/>
      <c r="S181" s="385"/>
      <c r="U181" s="369"/>
      <c r="Z181" s="370" t="n">
        <f aca="false">Y181</f>
        <v>0</v>
      </c>
      <c r="AA181" s="370" t="n">
        <f aca="false">Z181</f>
        <v>0</v>
      </c>
    </row>
    <row r="182" customFormat="false" ht="12.6" hidden="false" customHeight="false" outlineLevel="0" collapsed="false">
      <c r="A182" s="1" t="s">
        <v>282</v>
      </c>
      <c r="B182" s="385" t="s">
        <v>193</v>
      </c>
      <c r="C182" s="386" t="n">
        <v>50.077471127552</v>
      </c>
      <c r="D182" s="386" t="n">
        <v>50.1804743927382</v>
      </c>
      <c r="E182" s="386" t="n">
        <v>50.2834776579243</v>
      </c>
      <c r="F182" s="386" t="n">
        <v>50.3864809231104</v>
      </c>
      <c r="G182" s="386" t="n">
        <v>50.4894841882965</v>
      </c>
      <c r="H182" s="386" t="n">
        <v>50.6986511763174</v>
      </c>
      <c r="I182" s="386" t="n">
        <v>51.0497005228932</v>
      </c>
      <c r="J182" s="386" t="n">
        <v>51.4007498694689</v>
      </c>
      <c r="K182" s="386" t="n">
        <v>51.7517992160447</v>
      </c>
      <c r="L182" s="386" t="n">
        <v>52.1028485626205</v>
      </c>
      <c r="M182" s="386" t="n">
        <v>52.4538979091962</v>
      </c>
      <c r="N182" s="386" t="n">
        <v>52.804947255772</v>
      </c>
      <c r="O182" s="386" t="n">
        <v>53.1559966023478</v>
      </c>
      <c r="P182" s="386" t="n">
        <v>53.5070459489235</v>
      </c>
      <c r="Q182" s="386" t="n">
        <v>53.8580952954993</v>
      </c>
      <c r="R182" s="386" t="n">
        <v>54.2091446420751</v>
      </c>
      <c r="S182" s="386" t="n">
        <v>54.5601939886508</v>
      </c>
      <c r="T182" s="386" t="n">
        <v>54.9112433352265</v>
      </c>
      <c r="U182" s="386" t="n">
        <v>55.2622926818023</v>
      </c>
      <c r="V182" s="386" t="n">
        <v>55.6133420283781</v>
      </c>
      <c r="W182" s="369" t="n">
        <v>55.9643913749538</v>
      </c>
      <c r="X182" s="369" t="n">
        <v>56.3154407215296</v>
      </c>
      <c r="Y182" s="369" t="n">
        <v>56.6664900681054</v>
      </c>
      <c r="Z182" s="370" t="n">
        <f aca="false">Y182</f>
        <v>56.6664900681054</v>
      </c>
      <c r="AA182" s="370" t="n">
        <f aca="false">Z182</f>
        <v>56.6664900681054</v>
      </c>
    </row>
    <row r="183" customFormat="false" ht="12.6" hidden="false" customHeight="false" outlineLevel="0" collapsed="false">
      <c r="A183" s="1" t="s">
        <v>283</v>
      </c>
      <c r="B183" s="385" t="s">
        <v>194</v>
      </c>
      <c r="C183" s="386" t="n">
        <v>76.7708795483734</v>
      </c>
      <c r="D183" s="386" t="n">
        <v>76.6063804963477</v>
      </c>
      <c r="E183" s="386" t="n">
        <v>76.441881444322</v>
      </c>
      <c r="F183" s="386" t="n">
        <v>76.2773823922962</v>
      </c>
      <c r="G183" s="386" t="n">
        <v>76.1128833402705</v>
      </c>
      <c r="H183" s="386" t="n">
        <v>75.9483842882448</v>
      </c>
      <c r="I183" s="386" t="n">
        <v>75.783885236219</v>
      </c>
      <c r="J183" s="386" t="n">
        <v>75.6527370481028</v>
      </c>
      <c r="K183" s="386" t="n">
        <v>75.909867122618</v>
      </c>
      <c r="L183" s="386" t="n">
        <v>76.1669971971332</v>
      </c>
      <c r="M183" s="386" t="n">
        <v>76.4241272716484</v>
      </c>
      <c r="N183" s="386" t="n">
        <v>76.6812573461636</v>
      </c>
      <c r="O183" s="386" t="n">
        <v>76.9519454975131</v>
      </c>
      <c r="P183" s="386" t="n">
        <v>77.251617388264</v>
      </c>
      <c r="Q183" s="386" t="n">
        <v>77.5512892790149</v>
      </c>
      <c r="R183" s="386" t="n">
        <v>77.8509611697657</v>
      </c>
      <c r="S183" s="386" t="n">
        <v>78.1506330605166</v>
      </c>
      <c r="T183" s="386" t="n">
        <v>78.4503049512675</v>
      </c>
      <c r="U183" s="386" t="n">
        <v>78.7499768420184</v>
      </c>
      <c r="V183" s="386" t="n">
        <v>79.0496487327692</v>
      </c>
      <c r="W183" s="369" t="n">
        <v>79.3493206235201</v>
      </c>
      <c r="X183" s="369" t="n">
        <v>79.648992514271</v>
      </c>
      <c r="Y183" s="369" t="n">
        <v>79.9486644050218</v>
      </c>
      <c r="Z183" s="370" t="n">
        <f aca="false">Y183</f>
        <v>79.9486644050218</v>
      </c>
      <c r="AA183" s="370" t="n">
        <f aca="false">Z183</f>
        <v>79.9486644050218</v>
      </c>
    </row>
    <row r="184" customFormat="false" ht="12.6" hidden="false" customHeight="false" outlineLevel="0" collapsed="false">
      <c r="A184" s="1" t="s">
        <v>284</v>
      </c>
      <c r="B184" s="387" t="s">
        <v>195</v>
      </c>
      <c r="C184" s="385"/>
      <c r="D184" s="385"/>
      <c r="E184" s="385"/>
      <c r="F184" s="385"/>
      <c r="G184" s="385"/>
      <c r="H184" s="385"/>
      <c r="I184" s="385"/>
      <c r="J184" s="385"/>
      <c r="K184" s="385"/>
      <c r="L184" s="385"/>
      <c r="M184" s="385"/>
      <c r="N184" s="385"/>
      <c r="O184" s="385"/>
      <c r="P184" s="385"/>
      <c r="Q184" s="385"/>
      <c r="R184" s="385"/>
      <c r="S184" s="385"/>
      <c r="U184" s="369"/>
      <c r="Z184" s="370" t="n">
        <f aca="false">Y184</f>
        <v>0</v>
      </c>
      <c r="AA184" s="370" t="n">
        <f aca="false">Z184</f>
        <v>0</v>
      </c>
    </row>
    <row r="185" customFormat="false" ht="12.6" hidden="false" customHeight="false" outlineLevel="0" collapsed="false">
      <c r="A185" s="1" t="s">
        <v>285</v>
      </c>
      <c r="B185" s="385" t="s">
        <v>196</v>
      </c>
      <c r="C185" s="386" t="n">
        <v>268.744898242592</v>
      </c>
      <c r="D185" s="386" t="n">
        <v>269.874942825463</v>
      </c>
      <c r="E185" s="386" t="n">
        <v>271.004987408333</v>
      </c>
      <c r="F185" s="386" t="n">
        <v>272.135031991204</v>
      </c>
      <c r="G185" s="386" t="n">
        <v>273.265076574075</v>
      </c>
      <c r="H185" s="386" t="n">
        <v>274.386852083622</v>
      </c>
      <c r="I185" s="386" t="n">
        <v>275.49511875413</v>
      </c>
      <c r="J185" s="386" t="n">
        <v>276.559528944831</v>
      </c>
      <c r="K185" s="386" t="n">
        <v>277.621095072472</v>
      </c>
      <c r="L185" s="386" t="n">
        <v>278.682661200113</v>
      </c>
      <c r="M185" s="386" t="n">
        <v>279.651477919629</v>
      </c>
      <c r="N185" s="386" t="n">
        <v>279.105601965383</v>
      </c>
      <c r="O185" s="386" t="n">
        <v>278.559726011138</v>
      </c>
      <c r="P185" s="386" t="n">
        <v>278.013850056892</v>
      </c>
      <c r="Q185" s="386" t="n">
        <v>277.467974102647</v>
      </c>
      <c r="R185" s="386" t="n">
        <v>276.922098148401</v>
      </c>
      <c r="S185" s="386" t="n">
        <v>276.376222194156</v>
      </c>
      <c r="T185" s="386" t="n">
        <v>275.83034623991</v>
      </c>
      <c r="U185" s="386" t="n">
        <v>275.284470285664</v>
      </c>
      <c r="V185" s="386" t="n">
        <v>274.738594331419</v>
      </c>
      <c r="W185" s="369" t="n">
        <v>274.192718377173</v>
      </c>
      <c r="X185" s="369" t="n">
        <v>273.646842422928</v>
      </c>
      <c r="Y185" s="369" t="n">
        <v>273.100966468682</v>
      </c>
      <c r="Z185" s="370" t="n">
        <f aca="false">Y185</f>
        <v>273.100966468682</v>
      </c>
      <c r="AA185" s="370" t="n">
        <f aca="false">Z185</f>
        <v>273.100966468682</v>
      </c>
    </row>
    <row r="186" customFormat="false" ht="12.6" hidden="false" customHeight="false" outlineLevel="0" collapsed="false">
      <c r="A186" s="1" t="s">
        <v>286</v>
      </c>
      <c r="B186" s="385" t="s">
        <v>197</v>
      </c>
      <c r="C186" s="386" t="n">
        <v>20.2106529561182</v>
      </c>
      <c r="D186" s="386" t="n">
        <v>20.1334976357849</v>
      </c>
      <c r="E186" s="386" t="n">
        <v>20.0563423154516</v>
      </c>
      <c r="F186" s="386" t="n">
        <v>19.9791869951183</v>
      </c>
      <c r="G186" s="386" t="n">
        <v>19.9020316747851</v>
      </c>
      <c r="H186" s="386" t="n">
        <v>19.8248763544518</v>
      </c>
      <c r="I186" s="386" t="n">
        <v>19.7477210341185</v>
      </c>
      <c r="J186" s="386" t="n">
        <v>19.6705657137852</v>
      </c>
      <c r="K186" s="386" t="n">
        <v>19.4571937748152</v>
      </c>
      <c r="L186" s="386" t="n">
        <v>18.6409358031708</v>
      </c>
      <c r="M186" s="386" t="n">
        <v>17.8246778315263</v>
      </c>
      <c r="N186" s="386" t="n">
        <v>17.0084198598818</v>
      </c>
      <c r="O186" s="386" t="n">
        <v>16.1921618882373</v>
      </c>
      <c r="P186" s="386" t="n">
        <v>15.3759039165929</v>
      </c>
      <c r="Q186" s="386" t="n">
        <v>14.8464031053105</v>
      </c>
      <c r="R186" s="386" t="n">
        <v>15.195350986417</v>
      </c>
      <c r="S186" s="386" t="n">
        <v>15.5442988675235</v>
      </c>
      <c r="T186" s="386" t="n">
        <v>15.89324674863</v>
      </c>
      <c r="U186" s="386" t="n">
        <v>16.2421946297365</v>
      </c>
      <c r="V186" s="386" t="n">
        <v>16.591142510843</v>
      </c>
      <c r="W186" s="369" t="n">
        <v>16.9400903919495</v>
      </c>
      <c r="X186" s="369" t="n">
        <v>17.289038273056</v>
      </c>
      <c r="Y186" s="369" t="n">
        <v>17.6379861541625</v>
      </c>
      <c r="Z186" s="370" t="n">
        <f aca="false">Y186</f>
        <v>17.6379861541625</v>
      </c>
      <c r="AA186" s="370" t="n">
        <f aca="false">Z186</f>
        <v>17.6379861541625</v>
      </c>
    </row>
    <row r="187" customFormat="false" ht="12.6" hidden="false" customHeight="false" outlineLevel="0" collapsed="false">
      <c r="A187" s="1" t="s">
        <v>287</v>
      </c>
      <c r="B187" s="385" t="s">
        <v>198</v>
      </c>
      <c r="C187" s="386" t="n">
        <v>22.9950843998043</v>
      </c>
      <c r="D187" s="386" t="n">
        <v>23.6242566703383</v>
      </c>
      <c r="E187" s="386" t="n">
        <v>24.2534289408724</v>
      </c>
      <c r="F187" s="386" t="n">
        <v>24.8826012114065</v>
      </c>
      <c r="G187" s="386" t="n">
        <v>25.5117734819406</v>
      </c>
      <c r="H187" s="386" t="n">
        <v>26.1409457524747</v>
      </c>
      <c r="I187" s="386" t="n">
        <v>26.7701180230088</v>
      </c>
      <c r="J187" s="386" t="n">
        <v>27.3992902935429</v>
      </c>
      <c r="K187" s="386" t="n">
        <v>26.8293063069736</v>
      </c>
      <c r="L187" s="386" t="n">
        <v>23.7099438569617</v>
      </c>
      <c r="M187" s="386" t="n">
        <v>20.5905814069497</v>
      </c>
      <c r="N187" s="386" t="n">
        <v>17.4712189569378</v>
      </c>
      <c r="O187" s="386" t="n">
        <v>16.8498050455936</v>
      </c>
      <c r="P187" s="386" t="n">
        <v>17.1998155659534</v>
      </c>
      <c r="Q187" s="386" t="n">
        <v>17.5498260863131</v>
      </c>
      <c r="R187" s="386" t="n">
        <v>17.8998366066729</v>
      </c>
      <c r="S187" s="386" t="n">
        <v>18.2498471270327</v>
      </c>
      <c r="T187" s="386" t="n">
        <v>18.5359296567487</v>
      </c>
      <c r="U187" s="386" t="n">
        <v>18.6764775603201</v>
      </c>
      <c r="V187" s="386" t="n">
        <v>18.8170254638914</v>
      </c>
      <c r="W187" s="369" t="n">
        <v>18.9575733674628</v>
      </c>
      <c r="X187" s="369" t="n">
        <v>19.0981212710342</v>
      </c>
      <c r="Y187" s="369" t="n">
        <v>19.2386691746055</v>
      </c>
      <c r="Z187" s="370" t="n">
        <f aca="false">Y187</f>
        <v>19.2386691746055</v>
      </c>
      <c r="AA187" s="370" t="n">
        <f aca="false">Z187</f>
        <v>19.2386691746055</v>
      </c>
    </row>
    <row r="188" customFormat="false" ht="12.6" hidden="false" customHeight="false" outlineLevel="0" collapsed="false">
      <c r="A188" s="1" t="s">
        <v>288</v>
      </c>
      <c r="B188" s="385" t="s">
        <v>199</v>
      </c>
      <c r="C188" s="386" t="n">
        <v>10.0728892122854</v>
      </c>
      <c r="D188" s="386" t="n">
        <v>9.95979273111712</v>
      </c>
      <c r="E188" s="386" t="n">
        <v>9.84669624994881</v>
      </c>
      <c r="F188" s="386" t="n">
        <v>9.7335997687805</v>
      </c>
      <c r="G188" s="386" t="n">
        <v>9.62050328761218</v>
      </c>
      <c r="H188" s="386" t="n">
        <v>9.50740680644387</v>
      </c>
      <c r="I188" s="386" t="n">
        <v>9.39431032527555</v>
      </c>
      <c r="J188" s="386" t="n">
        <v>9.28121384410724</v>
      </c>
      <c r="K188" s="386" t="n">
        <v>9.16811736293893</v>
      </c>
      <c r="L188" s="386" t="n">
        <v>9.05502088177062</v>
      </c>
      <c r="M188" s="386" t="n">
        <v>8.9419244006023</v>
      </c>
      <c r="N188" s="386" t="n">
        <v>8.82882791943399</v>
      </c>
      <c r="O188" s="386" t="n">
        <v>8.76833000254964</v>
      </c>
      <c r="P188" s="386" t="n">
        <v>9.04717513303479</v>
      </c>
      <c r="Q188" s="386" t="n">
        <v>9.32602026351993</v>
      </c>
      <c r="R188" s="386" t="n">
        <v>9.60486539400507</v>
      </c>
      <c r="S188" s="386" t="n">
        <v>9.88371052449022</v>
      </c>
      <c r="T188" s="386" t="n">
        <v>10.0117459452551</v>
      </c>
      <c r="U188" s="386" t="n">
        <v>10.1152309481585</v>
      </c>
      <c r="V188" s="386" t="n">
        <v>10.2187159510619</v>
      </c>
      <c r="W188" s="369" t="n">
        <v>10.3222009539653</v>
      </c>
      <c r="X188" s="369" t="n">
        <v>10.4256859568687</v>
      </c>
      <c r="Y188" s="369" t="n">
        <v>10.5291709597722</v>
      </c>
      <c r="Z188" s="370" t="n">
        <f aca="false">Y188</f>
        <v>10.5291709597722</v>
      </c>
      <c r="AA188" s="370" t="n">
        <f aca="false">Z188</f>
        <v>10.5291709597722</v>
      </c>
    </row>
    <row r="189" customFormat="false" ht="12.6" hidden="false" customHeight="false" outlineLevel="0" collapsed="false">
      <c r="A189" s="1" t="s">
        <v>289</v>
      </c>
      <c r="B189" s="385" t="s">
        <v>200</v>
      </c>
      <c r="C189" s="386" t="n">
        <v>8.0643361033788</v>
      </c>
      <c r="D189" s="386" t="n">
        <v>8.44000826373225</v>
      </c>
      <c r="E189" s="386" t="n">
        <v>8.8156804240857</v>
      </c>
      <c r="F189" s="386" t="n">
        <v>9.19135258443915</v>
      </c>
      <c r="G189" s="386" t="n">
        <v>9.5670247447926</v>
      </c>
      <c r="H189" s="386" t="n">
        <v>9.35982776067899</v>
      </c>
      <c r="I189" s="386" t="n">
        <v>8.99750404300377</v>
      </c>
      <c r="J189" s="386" t="n">
        <v>8.63518032532854</v>
      </c>
      <c r="K189" s="386" t="n">
        <v>8.27285660765331</v>
      </c>
      <c r="L189" s="386" t="n">
        <v>7.91053288997808</v>
      </c>
      <c r="M189" s="386" t="n">
        <v>7.54820917230286</v>
      </c>
      <c r="N189" s="386" t="n">
        <v>7.18588545462763</v>
      </c>
      <c r="O189" s="386" t="n">
        <v>6.8235617369524</v>
      </c>
      <c r="P189" s="386" t="n">
        <v>6.46123801927717</v>
      </c>
      <c r="Q189" s="386" t="n">
        <v>6.45441043985588</v>
      </c>
      <c r="R189" s="386" t="n">
        <v>6.67639990142767</v>
      </c>
      <c r="S189" s="386" t="n">
        <v>6.89838936299946</v>
      </c>
      <c r="T189" s="386" t="n">
        <v>7.12037882457125</v>
      </c>
      <c r="U189" s="386" t="n">
        <v>7.34236828614304</v>
      </c>
      <c r="V189" s="386" t="n">
        <v>7.5643577477148</v>
      </c>
      <c r="W189" s="369" t="n">
        <v>7.78634720928659</v>
      </c>
      <c r="X189" s="369" t="n">
        <v>8.00833667085838</v>
      </c>
      <c r="Y189" s="369" t="n">
        <v>8.23032613243017</v>
      </c>
      <c r="Z189" s="370" t="n">
        <f aca="false">Y189</f>
        <v>8.23032613243017</v>
      </c>
      <c r="AA189" s="370" t="n">
        <f aca="false">Z189</f>
        <v>8.23032613243017</v>
      </c>
    </row>
    <row r="190" customFormat="false" ht="12.6" hidden="false" customHeight="false" outlineLevel="0" collapsed="false">
      <c r="A190" s="1" t="s">
        <v>290</v>
      </c>
      <c r="B190" s="385" t="s">
        <v>201</v>
      </c>
      <c r="C190" s="386" t="n">
        <v>37.1608533079905</v>
      </c>
      <c r="D190" s="386" t="n">
        <v>36.9851096175357</v>
      </c>
      <c r="E190" s="386" t="n">
        <v>36.8093659270808</v>
      </c>
      <c r="F190" s="386" t="n">
        <v>36.6336222366259</v>
      </c>
      <c r="G190" s="386" t="n">
        <v>36.457878546171</v>
      </c>
      <c r="H190" s="386" t="n">
        <v>36.2821348557161</v>
      </c>
      <c r="I190" s="386" t="n">
        <v>36.1063911652612</v>
      </c>
      <c r="J190" s="386" t="n">
        <v>35.9306474748063</v>
      </c>
      <c r="K190" s="386" t="n">
        <v>35.7549037843515</v>
      </c>
      <c r="L190" s="386" t="n">
        <v>35.5791600938966</v>
      </c>
      <c r="M190" s="386" t="n">
        <v>35.4034164034417</v>
      </c>
      <c r="N190" s="386" t="n">
        <v>35.2276727129868</v>
      </c>
      <c r="O190" s="386" t="n">
        <v>35.0519290225319</v>
      </c>
      <c r="P190" s="386" t="n">
        <v>35.1422557879515</v>
      </c>
      <c r="Q190" s="386" t="n">
        <v>35.374846130453</v>
      </c>
      <c r="R190" s="386" t="n">
        <v>35.6074364729544</v>
      </c>
      <c r="S190" s="386" t="n">
        <v>35.8400268154559</v>
      </c>
      <c r="T190" s="386" t="n">
        <v>36.0726171579574</v>
      </c>
      <c r="U190" s="386" t="n">
        <v>36.3052075004589</v>
      </c>
      <c r="V190" s="386" t="n">
        <v>36.5377978429604</v>
      </c>
      <c r="W190" s="369" t="n">
        <v>36.7703881854618</v>
      </c>
      <c r="X190" s="369" t="n">
        <v>37.0029785279633</v>
      </c>
      <c r="Y190" s="369" t="n">
        <v>37.2355688704648</v>
      </c>
      <c r="Z190" s="370" t="n">
        <f aca="false">Y190</f>
        <v>37.2355688704648</v>
      </c>
      <c r="AA190" s="370" t="n">
        <f aca="false">Z190</f>
        <v>37.2355688704648</v>
      </c>
    </row>
    <row r="191" customFormat="false" ht="12.6" hidden="false" customHeight="false" outlineLevel="0" collapsed="false">
      <c r="A191" s="1" t="s">
        <v>291</v>
      </c>
      <c r="B191" s="385" t="s">
        <v>202</v>
      </c>
      <c r="C191" s="386" t="n">
        <v>42.7768814411067</v>
      </c>
      <c r="D191" s="386" t="n">
        <v>42.713746311193</v>
      </c>
      <c r="E191" s="386" t="n">
        <v>42.7544874776804</v>
      </c>
      <c r="F191" s="386" t="n">
        <v>42.8567078020823</v>
      </c>
      <c r="G191" s="386" t="n">
        <v>42.9589281264843</v>
      </c>
      <c r="H191" s="386" t="n">
        <v>43.0611484508862</v>
      </c>
      <c r="I191" s="386" t="n">
        <v>43.1633687752882</v>
      </c>
      <c r="J191" s="386" t="n">
        <v>43.2655890996901</v>
      </c>
      <c r="K191" s="386" t="n">
        <v>43.3678094240921</v>
      </c>
      <c r="L191" s="386" t="n">
        <v>43.470029748494</v>
      </c>
      <c r="M191" s="386" t="n">
        <v>43.572250072896</v>
      </c>
      <c r="N191" s="386" t="n">
        <v>43.6744703972979</v>
      </c>
      <c r="O191" s="386" t="n">
        <v>43.7766907216999</v>
      </c>
      <c r="P191" s="386" t="n">
        <v>43.8789110461018</v>
      </c>
      <c r="Q191" s="386" t="n">
        <v>43.9811313705038</v>
      </c>
      <c r="R191" s="386" t="n">
        <v>44.0833516949057</v>
      </c>
      <c r="S191" s="386" t="n">
        <v>44.1855720193077</v>
      </c>
      <c r="T191" s="386" t="n">
        <v>44.2877923437096</v>
      </c>
      <c r="U191" s="386" t="n">
        <v>44.3900126681116</v>
      </c>
      <c r="V191" s="386" t="n">
        <v>44.4922329925136</v>
      </c>
      <c r="W191" s="369" t="n">
        <v>44.5944533169155</v>
      </c>
      <c r="X191" s="369" t="n">
        <v>44.6966736413175</v>
      </c>
      <c r="Y191" s="369" t="n">
        <v>44.7988939657194</v>
      </c>
      <c r="Z191" s="370" t="n">
        <f aca="false">Y191</f>
        <v>44.7988939657194</v>
      </c>
      <c r="AA191" s="370" t="n">
        <f aca="false">Z191</f>
        <v>44.7988939657194</v>
      </c>
    </row>
    <row r="192" customFormat="false" ht="12.6" hidden="false" customHeight="false" outlineLevel="0" collapsed="false">
      <c r="A192" s="1" t="s">
        <v>292</v>
      </c>
      <c r="B192" s="385" t="s">
        <v>203</v>
      </c>
      <c r="C192" s="386" t="n">
        <v>185.967288299304</v>
      </c>
      <c r="D192" s="386" t="n">
        <v>184.500349597481</v>
      </c>
      <c r="E192" s="386" t="n">
        <v>183.033410895658</v>
      </c>
      <c r="F192" s="386" t="n">
        <v>181.566472193835</v>
      </c>
      <c r="G192" s="386" t="n">
        <v>180.099533492012</v>
      </c>
      <c r="H192" s="386" t="n">
        <v>178.632594790189</v>
      </c>
      <c r="I192" s="386" t="n">
        <v>176.97026591056</v>
      </c>
      <c r="J192" s="386" t="n">
        <v>175.205974936926</v>
      </c>
      <c r="K192" s="386" t="n">
        <v>173.441683963293</v>
      </c>
      <c r="L192" s="386" t="n">
        <v>171.677392989659</v>
      </c>
      <c r="M192" s="386" t="n">
        <v>169.913102016026</v>
      </c>
      <c r="N192" s="386" t="n">
        <v>168.148811042393</v>
      </c>
      <c r="O192" s="386" t="n">
        <v>167.350589817887</v>
      </c>
      <c r="P192" s="386" t="n">
        <v>167.73886067386</v>
      </c>
      <c r="Q192" s="386" t="n">
        <v>168.127131529833</v>
      </c>
      <c r="R192" s="386" t="n">
        <v>168.515402385806</v>
      </c>
      <c r="S192" s="386" t="n">
        <v>168.903673241779</v>
      </c>
      <c r="T192" s="386" t="n">
        <v>169.204994771548</v>
      </c>
      <c r="U192" s="386" t="n">
        <v>169.412723006666</v>
      </c>
      <c r="V192" s="386" t="n">
        <v>169.620451241784</v>
      </c>
      <c r="W192" s="369" t="n">
        <v>169.828179476901</v>
      </c>
      <c r="X192" s="369" t="n">
        <v>170.035907712019</v>
      </c>
      <c r="Y192" s="369" t="n">
        <v>170.243635947137</v>
      </c>
      <c r="Z192" s="370" t="n">
        <f aca="false">Y192</f>
        <v>170.243635947137</v>
      </c>
      <c r="AA192" s="370" t="n">
        <f aca="false">Z192</f>
        <v>170.243635947137</v>
      </c>
    </row>
    <row r="193" customFormat="false" ht="12.6" hidden="false" customHeight="false" outlineLevel="0" collapsed="false">
      <c r="A193" s="1" t="s">
        <v>293</v>
      </c>
      <c r="B193" s="385" t="s">
        <v>204</v>
      </c>
      <c r="C193" s="386" t="n">
        <v>12.1891943555443</v>
      </c>
      <c r="D193" s="386" t="n">
        <v>12.123482632213</v>
      </c>
      <c r="E193" s="386" t="n">
        <v>12.0577709088817</v>
      </c>
      <c r="F193" s="386" t="n">
        <v>11.9920591855504</v>
      </c>
      <c r="G193" s="386" t="n">
        <v>11.9263474622191</v>
      </c>
      <c r="H193" s="386" t="n">
        <v>11.8606357388878</v>
      </c>
      <c r="I193" s="386" t="n">
        <v>11.7949240155565</v>
      </c>
      <c r="J193" s="386" t="n">
        <v>11.7292122922252</v>
      </c>
      <c r="K193" s="386" t="n">
        <v>11.6635005688939</v>
      </c>
      <c r="L193" s="386" t="n">
        <v>11.5977888455626</v>
      </c>
      <c r="M193" s="386" t="n">
        <v>11.5366044698062</v>
      </c>
      <c r="N193" s="386" t="n">
        <v>11.4828571956685</v>
      </c>
      <c r="O193" s="386" t="n">
        <v>11.4291099215309</v>
      </c>
      <c r="P193" s="386" t="n">
        <v>11.3753626473933</v>
      </c>
      <c r="Q193" s="386" t="n">
        <v>11.3216153732557</v>
      </c>
      <c r="R193" s="386" t="n">
        <v>11.267868099118</v>
      </c>
      <c r="S193" s="386" t="n">
        <v>11.2141208249804</v>
      </c>
      <c r="T193" s="386" t="n">
        <v>11.1603735508428</v>
      </c>
      <c r="U193" s="386" t="n">
        <v>11.1066262767051</v>
      </c>
      <c r="V193" s="386" t="n">
        <v>11.0528790025675</v>
      </c>
      <c r="W193" s="369" t="n">
        <v>10.9991317284299</v>
      </c>
      <c r="X193" s="369" t="n">
        <v>10.9453844542923</v>
      </c>
      <c r="Y193" s="369" t="n">
        <v>10.8916371801546</v>
      </c>
      <c r="Z193" s="370" t="n">
        <f aca="false">Y193</f>
        <v>10.8916371801546</v>
      </c>
      <c r="AA193" s="370" t="n">
        <f aca="false">Z193</f>
        <v>10.8916371801546</v>
      </c>
    </row>
    <row r="194" customFormat="false" ht="12.6" hidden="false" customHeight="false" outlineLevel="0" collapsed="false">
      <c r="A194" s="1" t="s">
        <v>294</v>
      </c>
      <c r="B194" s="385" t="s">
        <v>205</v>
      </c>
      <c r="C194" s="386" t="n">
        <v>22.1824915561602</v>
      </c>
      <c r="D194" s="386" t="n">
        <v>22.2479925154566</v>
      </c>
      <c r="E194" s="386" t="n">
        <v>22.313493474753</v>
      </c>
      <c r="F194" s="386" t="n">
        <v>22.3789944340495</v>
      </c>
      <c r="G194" s="386" t="n">
        <v>22.4444953933459</v>
      </c>
      <c r="H194" s="386" t="n">
        <v>22.5099963526423</v>
      </c>
      <c r="I194" s="386" t="n">
        <v>22.5754973119388</v>
      </c>
      <c r="J194" s="386" t="n">
        <v>22.6409982712352</v>
      </c>
      <c r="K194" s="386" t="n">
        <v>22.6283386539039</v>
      </c>
      <c r="L194" s="386" t="n">
        <v>22.3796893855972</v>
      </c>
      <c r="M194" s="386" t="n">
        <v>22.1310401172905</v>
      </c>
      <c r="N194" s="386" t="n">
        <v>21.8823908489838</v>
      </c>
      <c r="O194" s="386" t="n">
        <v>21.6337415806771</v>
      </c>
      <c r="P194" s="386" t="n">
        <v>21.3850923123704</v>
      </c>
      <c r="Q194" s="386" t="n">
        <v>21.1364430440637</v>
      </c>
      <c r="R194" s="386" t="n">
        <v>20.887793775757</v>
      </c>
      <c r="S194" s="386" t="n">
        <v>20.6391445074503</v>
      </c>
      <c r="T194" s="386" t="n">
        <v>20.7428765995625</v>
      </c>
      <c r="U194" s="386" t="n">
        <v>20.8696202793956</v>
      </c>
      <c r="V194" s="386" t="n">
        <v>20.9963639592287</v>
      </c>
      <c r="W194" s="369" t="n">
        <v>21.1231076390618</v>
      </c>
      <c r="X194" s="369" t="n">
        <v>21.2498513188949</v>
      </c>
      <c r="Y194" s="369" t="n">
        <v>21.376594998728</v>
      </c>
      <c r="Z194" s="370" t="n">
        <f aca="false">Y194</f>
        <v>21.376594998728</v>
      </c>
      <c r="AA194" s="370" t="n">
        <f aca="false">Z194</f>
        <v>21.376594998728</v>
      </c>
    </row>
    <row r="195" customFormat="false" ht="12.6" hidden="false" customHeight="false" outlineLevel="0" collapsed="false">
      <c r="A195" s="1" t="s">
        <v>295</v>
      </c>
      <c r="B195" s="385" t="s">
        <v>206</v>
      </c>
      <c r="C195" s="386" t="n">
        <v>146.193732410834</v>
      </c>
      <c r="D195" s="386" t="n">
        <v>147.244846162663</v>
      </c>
      <c r="E195" s="386" t="n">
        <v>148.295959914492</v>
      </c>
      <c r="F195" s="386" t="n">
        <v>148.93884843712</v>
      </c>
      <c r="G195" s="386" t="n">
        <v>148.026396872926</v>
      </c>
      <c r="H195" s="386" t="n">
        <v>147.113945308732</v>
      </c>
      <c r="I195" s="386" t="n">
        <v>146.201493744537</v>
      </c>
      <c r="J195" s="386" t="n">
        <v>145.289042180343</v>
      </c>
      <c r="K195" s="386" t="n">
        <v>144.376590616149</v>
      </c>
      <c r="L195" s="386" t="n">
        <v>143.464139051955</v>
      </c>
      <c r="M195" s="386" t="n">
        <v>142.551687487761</v>
      </c>
      <c r="N195" s="386" t="n">
        <v>141.639235923567</v>
      </c>
      <c r="O195" s="386" t="n">
        <v>140.726784359372</v>
      </c>
      <c r="P195" s="386" t="n">
        <v>140.185013777255</v>
      </c>
      <c r="Q195" s="386" t="n">
        <v>141.394376649677</v>
      </c>
      <c r="R195" s="386" t="n">
        <v>142.603739522098</v>
      </c>
      <c r="S195" s="386" t="n">
        <v>143.81310239452</v>
      </c>
      <c r="T195" s="386" t="n">
        <v>145.022465266941</v>
      </c>
      <c r="U195" s="386" t="n">
        <v>146.231828139363</v>
      </c>
      <c r="V195" s="386" t="n">
        <v>147.441191011784</v>
      </c>
      <c r="W195" s="369" t="n">
        <v>148.650553884206</v>
      </c>
      <c r="X195" s="369" t="n">
        <v>149.859916756627</v>
      </c>
      <c r="Y195" s="369" t="n">
        <v>151.069279629049</v>
      </c>
      <c r="Z195" s="370" t="n">
        <f aca="false">Y195</f>
        <v>151.069279629049</v>
      </c>
      <c r="AA195" s="370" t="n">
        <f aca="false">Z195</f>
        <v>151.069279629049</v>
      </c>
    </row>
    <row r="196" customFormat="false" ht="12.6" hidden="false" customHeight="false" outlineLevel="0" collapsed="false">
      <c r="A196" s="1" t="s">
        <v>296</v>
      </c>
      <c r="B196" s="385" t="s">
        <v>207</v>
      </c>
      <c r="C196" s="386" t="n">
        <v>109.574116340047</v>
      </c>
      <c r="D196" s="386" t="n">
        <v>109.0171553807</v>
      </c>
      <c r="E196" s="386" t="n">
        <v>108.460194421354</v>
      </c>
      <c r="F196" s="386" t="n">
        <v>107.903233462008</v>
      </c>
      <c r="G196" s="386" t="n">
        <v>107.346272502662</v>
      </c>
      <c r="H196" s="386" t="n">
        <v>106.789311543315</v>
      </c>
      <c r="I196" s="386" t="n">
        <v>106.232350583969</v>
      </c>
      <c r="J196" s="386" t="n">
        <v>105.675389624623</v>
      </c>
      <c r="K196" s="386" t="n">
        <v>105.118428665277</v>
      </c>
      <c r="L196" s="386" t="n">
        <v>104.56146770593</v>
      </c>
      <c r="M196" s="386" t="n">
        <v>104.004506746584</v>
      </c>
      <c r="N196" s="386" t="n">
        <v>103.447545787238</v>
      </c>
      <c r="O196" s="386" t="n">
        <v>103.878872950214</v>
      </c>
      <c r="P196" s="386" t="n">
        <v>104.988783507688</v>
      </c>
      <c r="Q196" s="386" t="n">
        <v>106.098694065162</v>
      </c>
      <c r="R196" s="386" t="n">
        <v>107.208604622635</v>
      </c>
      <c r="S196" s="386" t="n">
        <v>108.318515180109</v>
      </c>
      <c r="T196" s="386" t="n">
        <v>109.233536792137</v>
      </c>
      <c r="U196" s="386" t="n">
        <v>110.0991950054</v>
      </c>
      <c r="V196" s="386" t="n">
        <v>110.964853218663</v>
      </c>
      <c r="W196" s="369" t="n">
        <v>111.830511431927</v>
      </c>
      <c r="X196" s="369" t="n">
        <v>112.69616964519</v>
      </c>
      <c r="Y196" s="369" t="n">
        <v>113.561827858453</v>
      </c>
      <c r="Z196" s="370" t="n">
        <f aca="false">Y196</f>
        <v>113.561827858453</v>
      </c>
      <c r="AA196" s="370" t="n">
        <f aca="false">Z196</f>
        <v>113.561827858453</v>
      </c>
    </row>
    <row r="197" customFormat="false" ht="12.6" hidden="false" customHeight="false" outlineLevel="0" collapsed="false">
      <c r="A197" s="1" t="s">
        <v>297</v>
      </c>
      <c r="B197" s="385" t="s">
        <v>208</v>
      </c>
      <c r="C197" s="386" t="n">
        <v>51.1748259181298</v>
      </c>
      <c r="D197" s="386" t="n">
        <v>51.5106679211374</v>
      </c>
      <c r="E197" s="386" t="n">
        <v>51.846509924145</v>
      </c>
      <c r="F197" s="386" t="n">
        <v>52.1823519271526</v>
      </c>
      <c r="G197" s="386" t="n">
        <v>52.5518027922538</v>
      </c>
      <c r="H197" s="386" t="n">
        <v>52.995021351471</v>
      </c>
      <c r="I197" s="386" t="n">
        <v>53.4382399106881</v>
      </c>
      <c r="J197" s="386" t="n">
        <v>53.8814584699053</v>
      </c>
      <c r="K197" s="386" t="n">
        <v>54.3246770291225</v>
      </c>
      <c r="L197" s="386" t="n">
        <v>54.7678955883396</v>
      </c>
      <c r="M197" s="386" t="n">
        <v>55.2111141475568</v>
      </c>
      <c r="N197" s="386" t="n">
        <v>55.654332706774</v>
      </c>
      <c r="O197" s="386" t="n">
        <v>56.0975512659911</v>
      </c>
      <c r="P197" s="386" t="n">
        <v>56.5407698252083</v>
      </c>
      <c r="Q197" s="386" t="n">
        <v>56.9839883844255</v>
      </c>
      <c r="R197" s="386" t="n">
        <v>57.4272069436427</v>
      </c>
      <c r="S197" s="386" t="n">
        <v>57.8704255028598</v>
      </c>
      <c r="T197" s="386" t="n">
        <v>58.3136440620769</v>
      </c>
      <c r="U197" s="386" t="n">
        <v>58.7568626212941</v>
      </c>
      <c r="V197" s="386" t="n">
        <v>59.2000811805113</v>
      </c>
      <c r="W197" s="369" t="n">
        <v>59.6432997397285</v>
      </c>
      <c r="X197" s="369" t="n">
        <v>60.0865182989456</v>
      </c>
      <c r="Y197" s="369" t="n">
        <v>60.5297368581628</v>
      </c>
      <c r="Z197" s="370" t="n">
        <f aca="false">Y197</f>
        <v>60.5297368581628</v>
      </c>
      <c r="AA197" s="370" t="n">
        <f aca="false">Z197</f>
        <v>60.5297368581628</v>
      </c>
    </row>
    <row r="198" customFormat="false" ht="12.6" hidden="false" customHeight="false" outlineLevel="0" collapsed="false">
      <c r="A198" s="1" t="s">
        <v>298</v>
      </c>
      <c r="B198" s="385" t="s">
        <v>209</v>
      </c>
      <c r="C198" s="386" t="n">
        <v>55.4813646403054</v>
      </c>
      <c r="D198" s="386" t="n">
        <v>55.3868282388226</v>
      </c>
      <c r="E198" s="386" t="n">
        <v>55.2922918373398</v>
      </c>
      <c r="F198" s="386" t="n">
        <v>55.197755435857</v>
      </c>
      <c r="G198" s="386" t="n">
        <v>55.1032190343742</v>
      </c>
      <c r="H198" s="386" t="n">
        <v>55.0086826328914</v>
      </c>
      <c r="I198" s="386" t="n">
        <v>54.9141462314086</v>
      </c>
      <c r="J198" s="386" t="n">
        <v>54.8196098299258</v>
      </c>
      <c r="K198" s="386" t="n">
        <v>54.725073428443</v>
      </c>
      <c r="L198" s="386" t="n">
        <v>54.6305370269602</v>
      </c>
      <c r="M198" s="386" t="n">
        <v>54.5360006254774</v>
      </c>
      <c r="N198" s="386" t="n">
        <v>54.4414642239945</v>
      </c>
      <c r="O198" s="386" t="n">
        <v>54.6647795932632</v>
      </c>
      <c r="P198" s="386" t="n">
        <v>55.7719512097445</v>
      </c>
      <c r="Q198" s="386" t="n">
        <v>56.8791228262258</v>
      </c>
      <c r="R198" s="386" t="n">
        <v>57.986294442707</v>
      </c>
      <c r="S198" s="386" t="n">
        <v>59.0934660591883</v>
      </c>
      <c r="T198" s="386" t="n">
        <v>59.7952825932093</v>
      </c>
      <c r="U198" s="386" t="n">
        <v>60.3471732748136</v>
      </c>
      <c r="V198" s="386" t="n">
        <v>60.8990639564178</v>
      </c>
      <c r="W198" s="369" t="n">
        <v>61.450954638022</v>
      </c>
      <c r="X198" s="369" t="n">
        <v>62.0028453196263</v>
      </c>
      <c r="Y198" s="369" t="n">
        <v>62.5547360012305</v>
      </c>
      <c r="Z198" s="370" t="n">
        <f aca="false">Y198</f>
        <v>62.5547360012305</v>
      </c>
      <c r="AA198" s="370" t="n">
        <f aca="false">Z198</f>
        <v>62.5547360012305</v>
      </c>
    </row>
    <row r="199" customFormat="false" ht="12.6" hidden="false" customHeight="false" outlineLevel="0" collapsed="false">
      <c r="A199" s="1" t="s">
        <v>299</v>
      </c>
      <c r="B199" s="385" t="s">
        <v>210</v>
      </c>
      <c r="C199" s="386" t="n">
        <v>290.367649812002</v>
      </c>
      <c r="D199" s="386" t="n">
        <v>292.122740240451</v>
      </c>
      <c r="E199" s="386" t="n">
        <v>293.877830668901</v>
      </c>
      <c r="F199" s="386" t="n">
        <v>295.63292109735</v>
      </c>
      <c r="G199" s="386" t="n">
        <v>297.388011525799</v>
      </c>
      <c r="H199" s="386" t="n">
        <v>299.143101954248</v>
      </c>
      <c r="I199" s="386" t="n">
        <v>300.898192382698</v>
      </c>
      <c r="J199" s="386" t="n">
        <v>302.878541759627</v>
      </c>
      <c r="K199" s="386" t="n">
        <v>304.864005422357</v>
      </c>
      <c r="L199" s="386" t="n">
        <v>306.849469085087</v>
      </c>
      <c r="M199" s="386" t="n">
        <v>308.834932747818</v>
      </c>
      <c r="N199" s="386" t="n">
        <v>310.820396410548</v>
      </c>
      <c r="O199" s="386" t="n">
        <v>312.805860073278</v>
      </c>
      <c r="P199" s="386" t="n">
        <v>314.791323736009</v>
      </c>
      <c r="Q199" s="386" t="n">
        <v>316.776787398739</v>
      </c>
      <c r="R199" s="386" t="n">
        <v>318.762251061469</v>
      </c>
      <c r="S199" s="386" t="n">
        <v>320.7477147242</v>
      </c>
      <c r="T199" s="386" t="n">
        <v>322.73317838693</v>
      </c>
      <c r="U199" s="386" t="n">
        <v>324.71864204966</v>
      </c>
      <c r="V199" s="386" t="n">
        <v>326.70410571239</v>
      </c>
      <c r="W199" s="369" t="n">
        <v>328.689569375121</v>
      </c>
      <c r="X199" s="369" t="n">
        <v>330.675033037851</v>
      </c>
      <c r="Y199" s="369" t="n">
        <v>332.660496700581</v>
      </c>
      <c r="Z199" s="370" t="n">
        <f aca="false">Y199</f>
        <v>332.660496700581</v>
      </c>
      <c r="AA199" s="370" t="n">
        <f aca="false">Z199</f>
        <v>332.660496700581</v>
      </c>
    </row>
    <row r="200" customFormat="false" ht="12.6" hidden="false" customHeight="false" outlineLevel="0" collapsed="false">
      <c r="A200" s="1" t="s">
        <v>300</v>
      </c>
      <c r="B200" s="385" t="s">
        <v>211</v>
      </c>
      <c r="C200" s="386" t="n">
        <v>4.85317916851594</v>
      </c>
      <c r="D200" s="386" t="n">
        <v>5.09688414492885</v>
      </c>
      <c r="E200" s="386" t="n">
        <v>5.34058912134175</v>
      </c>
      <c r="F200" s="386" t="n">
        <v>5.58429409775466</v>
      </c>
      <c r="G200" s="386" t="n">
        <v>5.82799907416757</v>
      </c>
      <c r="H200" s="386" t="n">
        <v>5.96637316363543</v>
      </c>
      <c r="I200" s="386" t="n">
        <v>5.96247379838161</v>
      </c>
      <c r="J200" s="386" t="n">
        <v>5.95857443312779</v>
      </c>
      <c r="K200" s="386" t="n">
        <v>5.95467506787398</v>
      </c>
      <c r="L200" s="386" t="n">
        <v>5.95077570262016</v>
      </c>
      <c r="M200" s="386" t="n">
        <v>5.94687633736635</v>
      </c>
      <c r="N200" s="386" t="n">
        <v>5.94297697211253</v>
      </c>
      <c r="O200" s="386" t="n">
        <v>5.93907760685871</v>
      </c>
      <c r="P200" s="386" t="n">
        <v>5.9351782416049</v>
      </c>
      <c r="Q200" s="386" t="n">
        <v>6.14933202780123</v>
      </c>
      <c r="R200" s="386" t="n">
        <v>6.59071171390562</v>
      </c>
      <c r="S200" s="386" t="n">
        <v>7.03209140001</v>
      </c>
      <c r="T200" s="386" t="n">
        <v>7.47347108611438</v>
      </c>
      <c r="U200" s="386" t="n">
        <v>7.91485077221877</v>
      </c>
      <c r="V200" s="386" t="n">
        <v>8.35623045832312</v>
      </c>
      <c r="W200" s="369" t="n">
        <v>8.7976101444275</v>
      </c>
      <c r="X200" s="369" t="n">
        <v>9.23898983053189</v>
      </c>
      <c r="Y200" s="369" t="n">
        <v>9.68036951663627</v>
      </c>
      <c r="Z200" s="370" t="n">
        <f aca="false">Y200</f>
        <v>9.68036951663627</v>
      </c>
      <c r="AA200" s="370" t="n">
        <f aca="false">Z200</f>
        <v>9.68036951663627</v>
      </c>
    </row>
    <row r="201" customFormat="false" ht="12.6" hidden="false" customHeight="false" outlineLevel="0" collapsed="false">
      <c r="A201" s="1" t="s">
        <v>301</v>
      </c>
      <c r="B201" s="385" t="s">
        <v>212</v>
      </c>
      <c r="C201" s="386" t="n">
        <v>91.2952615304605</v>
      </c>
      <c r="D201" s="386" t="n">
        <v>92.117480770973</v>
      </c>
      <c r="E201" s="386" t="n">
        <v>92.9397000114856</v>
      </c>
      <c r="F201" s="386" t="n">
        <v>93.7619192519981</v>
      </c>
      <c r="G201" s="386" t="n">
        <v>94.5841384925107</v>
      </c>
      <c r="H201" s="386" t="n">
        <v>95.4063577330232</v>
      </c>
      <c r="I201" s="386" t="n">
        <v>96.2285769735358</v>
      </c>
      <c r="J201" s="386" t="n">
        <v>96.9005850935005</v>
      </c>
      <c r="K201" s="386" t="n">
        <v>97.3367987879676</v>
      </c>
      <c r="L201" s="386" t="n">
        <v>97.7730124824347</v>
      </c>
      <c r="M201" s="386" t="n">
        <v>98.2092261769018</v>
      </c>
      <c r="N201" s="386" t="n">
        <v>98.645439871369</v>
      </c>
      <c r="O201" s="386" t="n">
        <v>99.0816535658361</v>
      </c>
      <c r="P201" s="386" t="n">
        <v>99.5178672603032</v>
      </c>
      <c r="Q201" s="386" t="n">
        <v>99.9540809547703</v>
      </c>
      <c r="R201" s="386" t="n">
        <v>100.390294649237</v>
      </c>
      <c r="S201" s="386" t="n">
        <v>100.826508343705</v>
      </c>
      <c r="T201" s="386" t="n">
        <v>101.262722038172</v>
      </c>
      <c r="U201" s="386" t="n">
        <v>101.698935732639</v>
      </c>
      <c r="V201" s="386" t="n">
        <v>102.135149427106</v>
      </c>
      <c r="W201" s="369" t="n">
        <v>102.571363121573</v>
      </c>
      <c r="X201" s="369" t="n">
        <v>103.00757681604</v>
      </c>
      <c r="Y201" s="369" t="n">
        <v>103.443790510507</v>
      </c>
      <c r="Z201" s="370" t="n">
        <f aca="false">Y201</f>
        <v>103.443790510507</v>
      </c>
      <c r="AA201" s="370" t="n">
        <f aca="false">Z201</f>
        <v>103.443790510507</v>
      </c>
    </row>
    <row r="202" customFormat="false" ht="12.6" hidden="false" customHeight="false" outlineLevel="0" collapsed="false">
      <c r="A202" s="1" t="s">
        <v>302</v>
      </c>
      <c r="B202" s="385" t="s">
        <v>213</v>
      </c>
      <c r="C202" s="386" t="n">
        <v>43.5714207003416</v>
      </c>
      <c r="D202" s="386" t="n">
        <v>43.4646062343983</v>
      </c>
      <c r="E202" s="386" t="n">
        <v>43.3577917684549</v>
      </c>
      <c r="F202" s="386" t="n">
        <v>43.2509773025116</v>
      </c>
      <c r="G202" s="386" t="n">
        <v>43.1441628365682</v>
      </c>
      <c r="H202" s="386" t="n">
        <v>43.0373483706249</v>
      </c>
      <c r="I202" s="386" t="n">
        <v>42.9305339046815</v>
      </c>
      <c r="J202" s="386" t="n">
        <v>42.8237194387382</v>
      </c>
      <c r="K202" s="386" t="n">
        <v>42.8353332877066</v>
      </c>
      <c r="L202" s="386" t="n">
        <v>42.8596251152558</v>
      </c>
      <c r="M202" s="386" t="n">
        <v>42.883916942805</v>
      </c>
      <c r="N202" s="386" t="n">
        <v>42.9082087703541</v>
      </c>
      <c r="O202" s="386" t="n">
        <v>42.9325005979033</v>
      </c>
      <c r="P202" s="386" t="n">
        <v>42.9567924254525</v>
      </c>
      <c r="Q202" s="386" t="n">
        <v>42.9810842530017</v>
      </c>
      <c r="R202" s="386" t="n">
        <v>43.0053760805508</v>
      </c>
      <c r="S202" s="386" t="n">
        <v>43.175909083518</v>
      </c>
      <c r="T202" s="386" t="n">
        <v>43.4282751085374</v>
      </c>
      <c r="U202" s="386" t="n">
        <v>43.6806411335569</v>
      </c>
      <c r="V202" s="386" t="n">
        <v>43.9330071585764</v>
      </c>
      <c r="W202" s="369" t="n">
        <v>44.1853731835958</v>
      </c>
      <c r="X202" s="369" t="n">
        <v>44.4377392086153</v>
      </c>
      <c r="Y202" s="369" t="n">
        <v>44.6901052336347</v>
      </c>
      <c r="Z202" s="370" t="n">
        <f aca="false">Y202</f>
        <v>44.6901052336347</v>
      </c>
      <c r="AA202" s="370" t="n">
        <f aca="false">Z202</f>
        <v>44.6901052336347</v>
      </c>
    </row>
    <row r="203" customFormat="false" ht="12.6" hidden="false" customHeight="false" outlineLevel="0" collapsed="false">
      <c r="A203" s="1" t="s">
        <v>303</v>
      </c>
      <c r="B203" s="385" t="s">
        <v>214</v>
      </c>
      <c r="C203" s="386" t="n">
        <v>9.72990224421926</v>
      </c>
      <c r="D203" s="386" t="n">
        <v>9.94602410868707</v>
      </c>
      <c r="E203" s="386" t="n">
        <v>10.1621459731549</v>
      </c>
      <c r="F203" s="386" t="n">
        <v>10.3782678376227</v>
      </c>
      <c r="G203" s="386" t="n">
        <v>10.5943897020905</v>
      </c>
      <c r="H203" s="386" t="n">
        <v>10.8105115665583</v>
      </c>
      <c r="I203" s="386" t="n">
        <v>11.0266334310261</v>
      </c>
      <c r="J203" s="386" t="n">
        <v>11.2427552954939</v>
      </c>
      <c r="K203" s="386" t="n">
        <v>11.4588771599617</v>
      </c>
      <c r="L203" s="386" t="n">
        <v>11.5937702454085</v>
      </c>
      <c r="M203" s="386" t="n">
        <v>11.4138473559952</v>
      </c>
      <c r="N203" s="386" t="n">
        <v>11.2339244665819</v>
      </c>
      <c r="O203" s="386" t="n">
        <v>11.0540015771685</v>
      </c>
      <c r="P203" s="386" t="n">
        <v>10.8740786877552</v>
      </c>
      <c r="Q203" s="386" t="n">
        <v>10.6941557983419</v>
      </c>
      <c r="R203" s="386" t="n">
        <v>10.5142329089286</v>
      </c>
      <c r="S203" s="386" t="n">
        <v>10.3343100195153</v>
      </c>
      <c r="T203" s="386" t="n">
        <v>10.154387130102</v>
      </c>
      <c r="U203" s="386" t="n">
        <v>9.9744642406887</v>
      </c>
      <c r="V203" s="386" t="n">
        <v>9.79454135127539</v>
      </c>
      <c r="W203" s="369" t="n">
        <v>9.61461846186208</v>
      </c>
      <c r="X203" s="369" t="n">
        <v>9.43469557244877</v>
      </c>
      <c r="Y203" s="369" t="n">
        <v>9.25477268303545</v>
      </c>
      <c r="Z203" s="370" t="n">
        <f aca="false">Y203</f>
        <v>9.25477268303545</v>
      </c>
      <c r="AA203" s="370" t="n">
        <f aca="false">Z203</f>
        <v>9.25477268303545</v>
      </c>
    </row>
    <row r="204" customFormat="false" ht="12.6" hidden="false" customHeight="false" outlineLevel="0" collapsed="false">
      <c r="A204" s="1" t="s">
        <v>304</v>
      </c>
      <c r="B204" s="385" t="s">
        <v>215</v>
      </c>
      <c r="C204" s="386" t="n">
        <v>160.021660859511</v>
      </c>
      <c r="D204" s="386" t="n">
        <v>160.402789259709</v>
      </c>
      <c r="E204" s="386" t="n">
        <v>160.783917659906</v>
      </c>
      <c r="F204" s="386" t="n">
        <v>161.165046060103</v>
      </c>
      <c r="G204" s="386" t="n">
        <v>161.546174460301</v>
      </c>
      <c r="H204" s="386" t="n">
        <v>161.927302860498</v>
      </c>
      <c r="I204" s="386" t="n">
        <v>162.308431260695</v>
      </c>
      <c r="J204" s="386" t="n">
        <v>162.689559660892</v>
      </c>
      <c r="K204" s="386" t="n">
        <v>163.07068806109</v>
      </c>
      <c r="L204" s="386" t="n">
        <v>163.451816461287</v>
      </c>
      <c r="M204" s="386" t="n">
        <v>163.832944861484</v>
      </c>
      <c r="N204" s="386" t="n">
        <v>164.214073261681</v>
      </c>
      <c r="O204" s="386" t="n">
        <v>164.595201661879</v>
      </c>
      <c r="P204" s="386" t="n">
        <v>164.976330062076</v>
      </c>
      <c r="Q204" s="386" t="n">
        <v>165.357458462273</v>
      </c>
      <c r="R204" s="386" t="n">
        <v>165.73858686247</v>
      </c>
      <c r="S204" s="386" t="n">
        <v>166.119715262668</v>
      </c>
      <c r="T204" s="386" t="n">
        <v>166.500843662865</v>
      </c>
      <c r="U204" s="386" t="n">
        <v>166.881972063062</v>
      </c>
      <c r="V204" s="386" t="n">
        <v>167.263100463259</v>
      </c>
      <c r="W204" s="369" t="n">
        <v>167.644228863457</v>
      </c>
      <c r="X204" s="369" t="n">
        <v>168.025357263654</v>
      </c>
      <c r="Y204" s="369" t="n">
        <v>168.406485663851</v>
      </c>
      <c r="Z204" s="370" t="n">
        <f aca="false">Y204</f>
        <v>168.406485663851</v>
      </c>
      <c r="AA204" s="370" t="n">
        <f aca="false">Z204</f>
        <v>168.406485663851</v>
      </c>
    </row>
    <row r="205" customFormat="false" ht="12.6" hidden="false" customHeight="false" outlineLevel="0" collapsed="false">
      <c r="A205" s="1" t="s">
        <v>305</v>
      </c>
      <c r="B205" s="385" t="s">
        <v>216</v>
      </c>
      <c r="C205" s="386" t="n">
        <v>153.81348805963</v>
      </c>
      <c r="D205" s="386" t="n">
        <v>153.983000301114</v>
      </c>
      <c r="E205" s="386" t="n">
        <v>154.152512542597</v>
      </c>
      <c r="F205" s="386" t="n">
        <v>154.327666322009</v>
      </c>
      <c r="G205" s="386" t="n">
        <v>154.572099385909</v>
      </c>
      <c r="H205" s="386" t="n">
        <v>154.816532449809</v>
      </c>
      <c r="I205" s="386" t="n">
        <v>155.06096551371</v>
      </c>
      <c r="J205" s="386" t="n">
        <v>155.30539857761</v>
      </c>
      <c r="K205" s="386" t="n">
        <v>155.54983164151</v>
      </c>
      <c r="L205" s="386" t="n">
        <v>155.79426470541</v>
      </c>
      <c r="M205" s="386" t="n">
        <v>156.038697769311</v>
      </c>
      <c r="N205" s="386" t="n">
        <v>156.283130833211</v>
      </c>
      <c r="O205" s="386" t="n">
        <v>156.527563897111</v>
      </c>
      <c r="P205" s="386" t="n">
        <v>156.771996961012</v>
      </c>
      <c r="Q205" s="386" t="n">
        <v>157.016430024912</v>
      </c>
      <c r="R205" s="386" t="n">
        <v>157.260863088812</v>
      </c>
      <c r="S205" s="386" t="n">
        <v>157.986849120169</v>
      </c>
      <c r="T205" s="386" t="n">
        <v>158.840119461741</v>
      </c>
      <c r="U205" s="386" t="n">
        <v>159.693389803314</v>
      </c>
      <c r="V205" s="386" t="n">
        <v>160.546660144886</v>
      </c>
      <c r="W205" s="369" t="n">
        <v>161.399930486458</v>
      </c>
      <c r="X205" s="369" t="n">
        <v>162.253200828031</v>
      </c>
      <c r="Y205" s="369" t="n">
        <v>163.106471169603</v>
      </c>
      <c r="Z205" s="370" t="n">
        <f aca="false">Y205</f>
        <v>163.106471169603</v>
      </c>
      <c r="AA205" s="370" t="n">
        <f aca="false">Z205</f>
        <v>163.106471169603</v>
      </c>
    </row>
    <row r="206" customFormat="false" ht="12.6" hidden="false" customHeight="false" outlineLevel="0" collapsed="false">
      <c r="A206" s="1" t="s">
        <v>306</v>
      </c>
      <c r="B206" s="385" t="s">
        <v>217</v>
      </c>
      <c r="C206" s="386" t="n">
        <v>63.171303108333</v>
      </c>
      <c r="D206" s="386" t="n">
        <v>62.828144483567</v>
      </c>
      <c r="E206" s="386" t="n">
        <v>62.4327370668355</v>
      </c>
      <c r="F206" s="386" t="n">
        <v>62.0373296501041</v>
      </c>
      <c r="G206" s="386" t="n">
        <v>61.6419222333726</v>
      </c>
      <c r="H206" s="386" t="n">
        <v>61.2465148166412</v>
      </c>
      <c r="I206" s="386" t="n">
        <v>60.8511073999097</v>
      </c>
      <c r="J206" s="386" t="n">
        <v>60.4556999831782</v>
      </c>
      <c r="K206" s="386" t="n">
        <v>60.0602925664468</v>
      </c>
      <c r="L206" s="386" t="n">
        <v>59.6648851497153</v>
      </c>
      <c r="M206" s="386" t="n">
        <v>59.2694777329839</v>
      </c>
      <c r="N206" s="386" t="n">
        <v>59.0073708236573</v>
      </c>
      <c r="O206" s="386" t="n">
        <v>59.2473328416487</v>
      </c>
      <c r="P206" s="386" t="n">
        <v>59.4872948596402</v>
      </c>
      <c r="Q206" s="386" t="n">
        <v>59.7272568776316</v>
      </c>
      <c r="R206" s="386" t="n">
        <v>59.967218895623</v>
      </c>
      <c r="S206" s="386" t="n">
        <v>60.2071809136145</v>
      </c>
      <c r="T206" s="386" t="n">
        <v>60.4471429316059</v>
      </c>
      <c r="U206" s="386" t="n">
        <v>60.6871049495973</v>
      </c>
      <c r="V206" s="386" t="n">
        <v>60.9270669675887</v>
      </c>
      <c r="W206" s="369" t="n">
        <v>61.1670289855802</v>
      </c>
      <c r="X206" s="369" t="n">
        <v>61.4069910035716</v>
      </c>
      <c r="Y206" s="369" t="n">
        <v>61.646953021563</v>
      </c>
      <c r="Z206" s="370" t="n">
        <f aca="false">Y206</f>
        <v>61.646953021563</v>
      </c>
      <c r="AA206" s="370" t="n">
        <f aca="false">Z206</f>
        <v>61.646953021563</v>
      </c>
    </row>
    <row r="207" customFormat="false" ht="12.6" hidden="false" customHeight="false" outlineLevel="0" collapsed="false">
      <c r="A207" s="1" t="s">
        <v>307</v>
      </c>
      <c r="B207" s="385" t="s">
        <v>218</v>
      </c>
      <c r="C207" s="386" t="n">
        <v>3.09161810149711</v>
      </c>
      <c r="D207" s="386" t="n">
        <v>3.19240267529558</v>
      </c>
      <c r="E207" s="386" t="n">
        <v>3.29318724909405</v>
      </c>
      <c r="F207" s="386" t="n">
        <v>3.39397182289253</v>
      </c>
      <c r="G207" s="386" t="n">
        <v>3.494756396691</v>
      </c>
      <c r="H207" s="386" t="n">
        <v>3.536020942653</v>
      </c>
      <c r="I207" s="386" t="n">
        <v>3.45074728626567</v>
      </c>
      <c r="J207" s="386" t="n">
        <v>3.36547362987834</v>
      </c>
      <c r="K207" s="386" t="n">
        <v>3.28019997349101</v>
      </c>
      <c r="L207" s="386" t="n">
        <v>3.19492631710369</v>
      </c>
      <c r="M207" s="386" t="n">
        <v>3.10965266071636</v>
      </c>
      <c r="N207" s="386" t="n">
        <v>3.02437900432903</v>
      </c>
      <c r="O207" s="386" t="n">
        <v>2.9391053479417</v>
      </c>
      <c r="P207" s="386" t="n">
        <v>2.85383169155437</v>
      </c>
      <c r="Q207" s="386" t="n">
        <v>2.89245191548527</v>
      </c>
      <c r="R207" s="386" t="n">
        <v>3.00528168141676</v>
      </c>
      <c r="S207" s="386" t="n">
        <v>3.11811144734826</v>
      </c>
      <c r="T207" s="386" t="n">
        <v>3.23094121327976</v>
      </c>
      <c r="U207" s="386" t="n">
        <v>3.34377097921126</v>
      </c>
      <c r="V207" s="386" t="n">
        <v>3.45660074514274</v>
      </c>
      <c r="W207" s="369" t="n">
        <v>3.56943051107424</v>
      </c>
      <c r="X207" s="369" t="n">
        <v>3.68226027700574</v>
      </c>
      <c r="Y207" s="369" t="n">
        <v>3.79509004293724</v>
      </c>
      <c r="Z207" s="370" t="n">
        <f aca="false">Y207</f>
        <v>3.79509004293724</v>
      </c>
      <c r="AA207" s="370" t="n">
        <f aca="false">Z207</f>
        <v>3.79509004293724</v>
      </c>
    </row>
    <row r="208" customFormat="false" ht="12.6" hidden="false" customHeight="false" outlineLevel="0" collapsed="false">
      <c r="A208" s="1" t="s">
        <v>308</v>
      </c>
      <c r="B208" s="385" t="s">
        <v>219</v>
      </c>
      <c r="C208" s="386" t="n">
        <v>41.3189520315579</v>
      </c>
      <c r="D208" s="386" t="n">
        <v>40.9997134196078</v>
      </c>
      <c r="E208" s="386" t="n">
        <v>40.6804748076578</v>
      </c>
      <c r="F208" s="386" t="n">
        <v>40.3612361957077</v>
      </c>
      <c r="G208" s="386" t="n">
        <v>40.0419975837576</v>
      </c>
      <c r="H208" s="386" t="n">
        <v>39.7227589718075</v>
      </c>
      <c r="I208" s="386" t="n">
        <v>39.4035203598575</v>
      </c>
      <c r="J208" s="386" t="n">
        <v>39.0842817479074</v>
      </c>
      <c r="K208" s="386" t="n">
        <v>38.7650431359573</v>
      </c>
      <c r="L208" s="386" t="n">
        <v>38.4458045240073</v>
      </c>
      <c r="M208" s="386" t="n">
        <v>38.1265659120572</v>
      </c>
      <c r="N208" s="386" t="n">
        <v>37.8073273001071</v>
      </c>
      <c r="O208" s="386" t="n">
        <v>37.4880886881571</v>
      </c>
      <c r="P208" s="386" t="n">
        <v>37.168850076207</v>
      </c>
      <c r="Q208" s="386" t="n">
        <v>36.8496114642569</v>
      </c>
      <c r="R208" s="386" t="n">
        <v>36.7775711105818</v>
      </c>
      <c r="S208" s="386" t="n">
        <v>37.0574557615374</v>
      </c>
      <c r="T208" s="386" t="n">
        <v>37.337340412493</v>
      </c>
      <c r="U208" s="386" t="n">
        <v>37.6172250634486</v>
      </c>
      <c r="V208" s="386" t="n">
        <v>37.8971097144042</v>
      </c>
      <c r="W208" s="369" t="n">
        <v>38.1769943653597</v>
      </c>
      <c r="X208" s="369" t="n">
        <v>38.4568790163153</v>
      </c>
      <c r="Y208" s="369" t="n">
        <v>38.7367636672709</v>
      </c>
      <c r="Z208" s="370" t="n">
        <f aca="false">Y208</f>
        <v>38.7367636672709</v>
      </c>
      <c r="AA208" s="370" t="n">
        <f aca="false">Z208</f>
        <v>38.7367636672709</v>
      </c>
    </row>
    <row r="209" customFormat="false" ht="12.6" hidden="false" customHeight="false" outlineLevel="0" collapsed="false">
      <c r="A209" s="1" t="s">
        <v>309</v>
      </c>
      <c r="B209" s="385" t="s">
        <v>220</v>
      </c>
      <c r="C209" s="386" t="n">
        <v>30.3569820830743</v>
      </c>
      <c r="D209" s="386" t="n">
        <v>30.1173783990253</v>
      </c>
      <c r="E209" s="386" t="n">
        <v>29.8777747149764</v>
      </c>
      <c r="F209" s="386" t="n">
        <v>29.7458627622083</v>
      </c>
      <c r="G209" s="386" t="n">
        <v>30.0674457966629</v>
      </c>
      <c r="H209" s="386" t="n">
        <v>30.3890288311175</v>
      </c>
      <c r="I209" s="386" t="n">
        <v>30.7106118655721</v>
      </c>
      <c r="J209" s="386" t="n">
        <v>31.0321949000267</v>
      </c>
      <c r="K209" s="386" t="n">
        <v>31.3537779344813</v>
      </c>
      <c r="L209" s="386" t="n">
        <v>31.6753609689359</v>
      </c>
      <c r="M209" s="386" t="n">
        <v>31.9969440033905</v>
      </c>
      <c r="N209" s="386" t="n">
        <v>32.3185270378451</v>
      </c>
      <c r="O209" s="386" t="n">
        <v>32.6401100722996</v>
      </c>
      <c r="P209" s="386" t="n">
        <v>32.9616931067542</v>
      </c>
      <c r="Q209" s="386" t="n">
        <v>33.2832761412088</v>
      </c>
      <c r="R209" s="386" t="n">
        <v>33.6048591756634</v>
      </c>
      <c r="S209" s="386" t="n">
        <v>33.926442210118</v>
      </c>
      <c r="T209" s="386" t="n">
        <v>34.2480252445726</v>
      </c>
      <c r="U209" s="386" t="n">
        <v>34.5696082790272</v>
      </c>
      <c r="V209" s="386" t="n">
        <v>34.8911913134818</v>
      </c>
      <c r="W209" s="369" t="n">
        <v>35.2127743479363</v>
      </c>
      <c r="X209" s="369" t="n">
        <v>35.5343573823909</v>
      </c>
      <c r="Y209" s="369" t="n">
        <v>35.8559404168455</v>
      </c>
      <c r="Z209" s="370" t="n">
        <f aca="false">Y209</f>
        <v>35.8559404168455</v>
      </c>
      <c r="AA209" s="370" t="n">
        <f aca="false">Z209</f>
        <v>35.8559404168455</v>
      </c>
    </row>
    <row r="210" customFormat="false" ht="12.6" hidden="false" customHeight="false" outlineLevel="0" collapsed="false">
      <c r="A210" s="1" t="s">
        <v>310</v>
      </c>
      <c r="B210" s="385" t="s">
        <v>221</v>
      </c>
      <c r="C210" s="386" t="n">
        <v>370.567777523373</v>
      </c>
      <c r="D210" s="386" t="n">
        <v>369.746199190783</v>
      </c>
      <c r="E210" s="386" t="n">
        <v>368.924620858193</v>
      </c>
      <c r="F210" s="386" t="n">
        <v>368.103042525603</v>
      </c>
      <c r="G210" s="386" t="n">
        <v>367.281464193012</v>
      </c>
      <c r="H210" s="386" t="n">
        <v>366.459885860422</v>
      </c>
      <c r="I210" s="386" t="n">
        <v>365.638307527832</v>
      </c>
      <c r="J210" s="386" t="n">
        <v>365.018035419244</v>
      </c>
      <c r="K210" s="386" t="n">
        <v>365.82514821936</v>
      </c>
      <c r="L210" s="386" t="n">
        <v>366.632261019475</v>
      </c>
      <c r="M210" s="386" t="n">
        <v>364.771050586853</v>
      </c>
      <c r="N210" s="386" t="n">
        <v>362.15416334496</v>
      </c>
      <c r="O210" s="386" t="n">
        <v>359.537276103068</v>
      </c>
      <c r="P210" s="386" t="n">
        <v>356.920388861175</v>
      </c>
      <c r="Q210" s="386" t="n">
        <v>354.303501619282</v>
      </c>
      <c r="R210" s="386" t="n">
        <v>351.68661437739</v>
      </c>
      <c r="S210" s="386" t="n">
        <v>349.069727135497</v>
      </c>
      <c r="T210" s="386" t="n">
        <v>346.452839893604</v>
      </c>
      <c r="U210" s="386" t="n">
        <v>343.835952651712</v>
      </c>
      <c r="V210" s="386" t="n">
        <v>341.219065409819</v>
      </c>
      <c r="W210" s="369" t="n">
        <v>338.602178167926</v>
      </c>
      <c r="X210" s="369" t="n">
        <v>335.985290926033</v>
      </c>
      <c r="Y210" s="369" t="n">
        <v>333.368403684141</v>
      </c>
      <c r="Z210" s="370" t="n">
        <f aca="false">Y210</f>
        <v>333.368403684141</v>
      </c>
      <c r="AA210" s="370" t="n">
        <f aca="false">Z210</f>
        <v>333.368403684141</v>
      </c>
    </row>
    <row r="211" customFormat="false" ht="12.6" hidden="false" customHeight="false" outlineLevel="0" collapsed="false">
      <c r="A211" s="1" t="s">
        <v>311</v>
      </c>
      <c r="B211" s="385" t="s">
        <v>222</v>
      </c>
      <c r="C211" s="386" t="n">
        <v>109.512605539829</v>
      </c>
      <c r="D211" s="386" t="n">
        <v>108.730436944382</v>
      </c>
      <c r="E211" s="386" t="n">
        <v>107.948268348935</v>
      </c>
      <c r="F211" s="386" t="n">
        <v>107.166099753488</v>
      </c>
      <c r="G211" s="386" t="n">
        <v>106.383931158042</v>
      </c>
      <c r="H211" s="386" t="n">
        <v>105.601762562595</v>
      </c>
      <c r="I211" s="386" t="n">
        <v>104.819593967148</v>
      </c>
      <c r="J211" s="386" t="n">
        <v>104.037425371701</v>
      </c>
      <c r="K211" s="386" t="n">
        <v>103.255256776254</v>
      </c>
      <c r="L211" s="386" t="n">
        <v>102.473088180807</v>
      </c>
      <c r="M211" s="386" t="n">
        <v>101.690919585361</v>
      </c>
      <c r="N211" s="386" t="n">
        <v>100.908750989914</v>
      </c>
      <c r="O211" s="386" t="n">
        <v>100.126582394467</v>
      </c>
      <c r="P211" s="386" t="n">
        <v>99.9569235036828</v>
      </c>
      <c r="Q211" s="386" t="n">
        <v>100.45508455845</v>
      </c>
      <c r="R211" s="386" t="n">
        <v>100.953245613218</v>
      </c>
      <c r="S211" s="386" t="n">
        <v>101.451406667985</v>
      </c>
      <c r="T211" s="386" t="n">
        <v>101.949567722752</v>
      </c>
      <c r="U211" s="386" t="n">
        <v>102.44772877752</v>
      </c>
      <c r="V211" s="386" t="n">
        <v>102.945889832287</v>
      </c>
      <c r="W211" s="369" t="n">
        <v>103.444050887055</v>
      </c>
      <c r="X211" s="369" t="n">
        <v>103.942211941822</v>
      </c>
      <c r="Y211" s="369" t="n">
        <v>104.440372996589</v>
      </c>
      <c r="Z211" s="370" t="n">
        <f aca="false">Y211</f>
        <v>104.440372996589</v>
      </c>
      <c r="AA211" s="370" t="n">
        <f aca="false">Z211</f>
        <v>104.440372996589</v>
      </c>
    </row>
    <row r="212" customFormat="false" ht="12.6" hidden="false" customHeight="false" outlineLevel="0" collapsed="false">
      <c r="A212" s="1" t="s">
        <v>312</v>
      </c>
      <c r="B212" s="385" t="s">
        <v>223</v>
      </c>
      <c r="C212" s="386" t="n">
        <v>1.90174943782043</v>
      </c>
      <c r="D212" s="386" t="n">
        <v>1.91389046243444</v>
      </c>
      <c r="E212" s="386" t="n">
        <v>1.92603148704845</v>
      </c>
      <c r="F212" s="386" t="n">
        <v>1.93817251166246</v>
      </c>
      <c r="G212" s="386" t="n">
        <v>1.95031353627647</v>
      </c>
      <c r="H212" s="386" t="n">
        <v>1.96245456089048</v>
      </c>
      <c r="I212" s="386" t="n">
        <v>1.9745955855045</v>
      </c>
      <c r="J212" s="386" t="n">
        <v>1.98673661011851</v>
      </c>
      <c r="K212" s="386" t="n">
        <v>1.99887763473252</v>
      </c>
      <c r="L212" s="386" t="n">
        <v>1.98122606490221</v>
      </c>
      <c r="M212" s="386" t="n">
        <v>1.92308496060772</v>
      </c>
      <c r="N212" s="386" t="n">
        <v>1.86494385631323</v>
      </c>
      <c r="O212" s="386" t="n">
        <v>1.80680275201874</v>
      </c>
      <c r="P212" s="386" t="n">
        <v>1.74866164772424</v>
      </c>
      <c r="Q212" s="386" t="n">
        <v>1.69052054342975</v>
      </c>
      <c r="R212" s="386" t="n">
        <v>1.63237943913526</v>
      </c>
      <c r="S212" s="386" t="n">
        <v>1.57799306059011</v>
      </c>
      <c r="T212" s="386" t="n">
        <v>1.60882650011871</v>
      </c>
      <c r="U212" s="386" t="n">
        <v>1.63965993964732</v>
      </c>
      <c r="V212" s="386" t="n">
        <v>1.67049337917592</v>
      </c>
      <c r="W212" s="369" t="n">
        <v>1.70132681870452</v>
      </c>
      <c r="X212" s="369" t="n">
        <v>1.73216025823312</v>
      </c>
      <c r="Y212" s="369" t="n">
        <v>1.76299369776173</v>
      </c>
      <c r="Z212" s="370" t="n">
        <f aca="false">Y212</f>
        <v>1.76299369776173</v>
      </c>
      <c r="AA212" s="370" t="n">
        <f aca="false">Z212</f>
        <v>1.76299369776173</v>
      </c>
    </row>
    <row r="213" customFormat="false" ht="12.6" hidden="false" customHeight="false" outlineLevel="0" collapsed="false">
      <c r="A213" s="1" t="s">
        <v>313</v>
      </c>
      <c r="B213" s="385" t="s">
        <v>224</v>
      </c>
      <c r="C213" s="386" t="n">
        <v>40.094693690245</v>
      </c>
      <c r="D213" s="386" t="n">
        <v>40.0717566486916</v>
      </c>
      <c r="E213" s="386" t="n">
        <v>40.0488196071383</v>
      </c>
      <c r="F213" s="386" t="n">
        <v>40.0275256176831</v>
      </c>
      <c r="G213" s="386" t="n">
        <v>40.0111293886226</v>
      </c>
      <c r="H213" s="386" t="n">
        <v>39.994733159562</v>
      </c>
      <c r="I213" s="386" t="n">
        <v>39.9783369305014</v>
      </c>
      <c r="J213" s="386" t="n">
        <v>39.9619407014408</v>
      </c>
      <c r="K213" s="386" t="n">
        <v>39.9455444723802</v>
      </c>
      <c r="L213" s="386" t="n">
        <v>39.9291482433197</v>
      </c>
      <c r="M213" s="386" t="n">
        <v>39.9127520142591</v>
      </c>
      <c r="N213" s="386" t="n">
        <v>40.0209788519996</v>
      </c>
      <c r="O213" s="386" t="n">
        <v>40.2985742879568</v>
      </c>
      <c r="P213" s="386" t="n">
        <v>40.5761697239141</v>
      </c>
      <c r="Q213" s="386" t="n">
        <v>40.8537651598713</v>
      </c>
      <c r="R213" s="386" t="n">
        <v>41.1422461927413</v>
      </c>
      <c r="S213" s="386" t="n">
        <v>41.4506266878409</v>
      </c>
      <c r="T213" s="386" t="n">
        <v>41.7590071829406</v>
      </c>
      <c r="U213" s="386" t="n">
        <v>42.0673876780402</v>
      </c>
      <c r="V213" s="386" t="n">
        <v>42.3757681731398</v>
      </c>
      <c r="W213" s="369" t="n">
        <v>42.6841486682394</v>
      </c>
      <c r="X213" s="369" t="n">
        <v>42.992529163339</v>
      </c>
      <c r="Y213" s="369" t="n">
        <v>43.3009096584386</v>
      </c>
      <c r="Z213" s="370" t="n">
        <f aca="false">Y213</f>
        <v>43.3009096584386</v>
      </c>
      <c r="AA213" s="370" t="n">
        <f aca="false">Z213</f>
        <v>43.3009096584386</v>
      </c>
    </row>
    <row r="214" customFormat="false" ht="12.6" hidden="false" customHeight="false" outlineLevel="0" collapsed="false">
      <c r="A214" s="1" t="s">
        <v>314</v>
      </c>
      <c r="B214" s="385" t="s">
        <v>225</v>
      </c>
      <c r="C214" s="386" t="n">
        <v>10.2780421683664</v>
      </c>
      <c r="D214" s="386" t="n">
        <v>10.1887582156396</v>
      </c>
      <c r="E214" s="386" t="n">
        <v>10.0994742629128</v>
      </c>
      <c r="F214" s="386" t="n">
        <v>10.0101903101859</v>
      </c>
      <c r="G214" s="386" t="n">
        <v>9.92090635745912</v>
      </c>
      <c r="H214" s="386" t="n">
        <v>9.8316224047323</v>
      </c>
      <c r="I214" s="386" t="n">
        <v>9.7618422467591</v>
      </c>
      <c r="J214" s="386" t="n">
        <v>9.7112409492358</v>
      </c>
      <c r="K214" s="386" t="n">
        <v>9.66063965171251</v>
      </c>
      <c r="L214" s="386" t="n">
        <v>9.61003835418922</v>
      </c>
      <c r="M214" s="386" t="n">
        <v>9.57101622332936</v>
      </c>
      <c r="N214" s="386" t="n">
        <v>9.53629202256108</v>
      </c>
      <c r="O214" s="386" t="n">
        <v>9.5015678217928</v>
      </c>
      <c r="P214" s="386" t="n">
        <v>9.46684362102452</v>
      </c>
      <c r="Q214" s="386" t="n">
        <v>9.54643014095539</v>
      </c>
      <c r="R214" s="386" t="n">
        <v>9.79329078878715</v>
      </c>
      <c r="S214" s="386" t="n">
        <v>10.0401514366189</v>
      </c>
      <c r="T214" s="386" t="n">
        <v>10.2870120844507</v>
      </c>
      <c r="U214" s="386" t="n">
        <v>10.5338727322824</v>
      </c>
      <c r="V214" s="386" t="n">
        <v>10.7807333801142</v>
      </c>
      <c r="W214" s="369" t="n">
        <v>11.027594027946</v>
      </c>
      <c r="X214" s="369" t="n">
        <v>11.2744546757777</v>
      </c>
      <c r="Y214" s="369" t="n">
        <v>11.5213153236095</v>
      </c>
      <c r="Z214" s="370" t="n">
        <f aca="false">Y214</f>
        <v>11.5213153236095</v>
      </c>
      <c r="AA214" s="370" t="n">
        <f aca="false">Z214</f>
        <v>11.5213153236095</v>
      </c>
    </row>
    <row r="215" customFormat="false" ht="12.6" hidden="false" customHeight="false" outlineLevel="0" collapsed="false">
      <c r="A215" s="1" t="s">
        <v>315</v>
      </c>
      <c r="B215" s="385" t="s">
        <v>226</v>
      </c>
      <c r="C215" s="386" t="n">
        <v>37.5562297277855</v>
      </c>
      <c r="D215" s="386" t="n">
        <v>37.9593369229447</v>
      </c>
      <c r="E215" s="386" t="n">
        <v>38.3624441181039</v>
      </c>
      <c r="F215" s="386" t="n">
        <v>38.7655513132631</v>
      </c>
      <c r="G215" s="386" t="n">
        <v>39.1686585084223</v>
      </c>
      <c r="H215" s="386" t="n">
        <v>39.5717657035815</v>
      </c>
      <c r="I215" s="386" t="n">
        <v>39.9748728987406</v>
      </c>
      <c r="J215" s="386" t="n">
        <v>40.3779800938998</v>
      </c>
      <c r="K215" s="386" t="n">
        <v>40.781087289059</v>
      </c>
      <c r="L215" s="386" t="n">
        <v>40.9838090516272</v>
      </c>
      <c r="M215" s="386" t="n">
        <v>41.1437300421857</v>
      </c>
      <c r="N215" s="386" t="n">
        <v>41.3036510327442</v>
      </c>
      <c r="O215" s="386" t="n">
        <v>41.4635720233027</v>
      </c>
      <c r="P215" s="386" t="n">
        <v>41.6394442417901</v>
      </c>
      <c r="Q215" s="386" t="n">
        <v>41.8572434178671</v>
      </c>
      <c r="R215" s="386" t="n">
        <v>42.0750425939442</v>
      </c>
      <c r="S215" s="386" t="n">
        <v>42.2928417700212</v>
      </c>
      <c r="T215" s="386" t="n">
        <v>42.5106409460982</v>
      </c>
      <c r="U215" s="386" t="n">
        <v>42.7284401221751</v>
      </c>
      <c r="V215" s="386" t="n">
        <v>42.9462392982522</v>
      </c>
      <c r="W215" s="369" t="n">
        <v>43.1640384743292</v>
      </c>
      <c r="X215" s="369" t="n">
        <v>43.3818376504062</v>
      </c>
      <c r="Y215" s="369" t="n">
        <v>43.5996368264832</v>
      </c>
      <c r="Z215" s="370" t="n">
        <f aca="false">Y215</f>
        <v>43.5996368264832</v>
      </c>
      <c r="AA215" s="370" t="n">
        <f aca="false">Z215</f>
        <v>43.5996368264832</v>
      </c>
    </row>
    <row r="216" customFormat="false" ht="12.6" hidden="false" customHeight="false" outlineLevel="0" collapsed="false">
      <c r="A216" s="1" t="s">
        <v>316</v>
      </c>
      <c r="B216" s="385" t="s">
        <v>227</v>
      </c>
      <c r="C216" s="386" t="n">
        <v>172.480398091895</v>
      </c>
      <c r="D216" s="386" t="n">
        <v>172.179588059861</v>
      </c>
      <c r="E216" s="386" t="n">
        <v>171.878778027827</v>
      </c>
      <c r="F216" s="386" t="n">
        <v>172.039612044946</v>
      </c>
      <c r="G216" s="386" t="n">
        <v>172.329668580367</v>
      </c>
      <c r="H216" s="386" t="n">
        <v>172.619725115788</v>
      </c>
      <c r="I216" s="386" t="n">
        <v>172.90978165121</v>
      </c>
      <c r="J216" s="386" t="n">
        <v>173.199838186631</v>
      </c>
      <c r="K216" s="386" t="n">
        <v>173.489894722052</v>
      </c>
      <c r="L216" s="386" t="n">
        <v>173.779951257473</v>
      </c>
      <c r="M216" s="386" t="n">
        <v>174.070007792895</v>
      </c>
      <c r="N216" s="386" t="n">
        <v>174.360064328316</v>
      </c>
      <c r="O216" s="386" t="n">
        <v>174.650120863737</v>
      </c>
      <c r="P216" s="386" t="n">
        <v>174.891668880096</v>
      </c>
      <c r="Q216" s="386" t="n">
        <v>175.041283843246</v>
      </c>
      <c r="R216" s="386" t="n">
        <v>175.190898806396</v>
      </c>
      <c r="S216" s="386" t="n">
        <v>175.340513769547</v>
      </c>
      <c r="T216" s="386" t="n">
        <v>175.508476940284</v>
      </c>
      <c r="U216" s="386" t="n">
        <v>175.676662963744</v>
      </c>
      <c r="V216" s="386" t="n">
        <v>175.844848987205</v>
      </c>
      <c r="W216" s="369" t="n">
        <v>176.013035010666</v>
      </c>
      <c r="X216" s="369" t="n">
        <v>176.181221034126</v>
      </c>
      <c r="Y216" s="369" t="n">
        <v>176.349407057587</v>
      </c>
      <c r="Z216" s="370" t="n">
        <f aca="false">Y216</f>
        <v>176.349407057587</v>
      </c>
      <c r="AA216" s="370" t="n">
        <f aca="false">Z216</f>
        <v>176.349407057587</v>
      </c>
    </row>
    <row r="217" customFormat="false" ht="12.6" hidden="false" customHeight="false" outlineLevel="0" collapsed="false">
      <c r="A217" s="1" t="s">
        <v>317</v>
      </c>
      <c r="B217" s="385" t="s">
        <v>228</v>
      </c>
      <c r="C217" s="386" t="n">
        <v>151.623857867536</v>
      </c>
      <c r="D217" s="386" t="n">
        <v>153.690750217776</v>
      </c>
      <c r="E217" s="386" t="n">
        <v>155.757642568016</v>
      </c>
      <c r="F217" s="386" t="n">
        <v>157.824534918256</v>
      </c>
      <c r="G217" s="386" t="n">
        <v>159.891427268496</v>
      </c>
      <c r="H217" s="386" t="n">
        <v>161.958319618736</v>
      </c>
      <c r="I217" s="386" t="n">
        <v>164.025211968976</v>
      </c>
      <c r="J217" s="386" t="n">
        <v>166.092104319216</v>
      </c>
      <c r="K217" s="386" t="n">
        <v>168.158996669456</v>
      </c>
      <c r="L217" s="386" t="n">
        <v>170.225889019696</v>
      </c>
      <c r="M217" s="386" t="n">
        <v>172.292781369935</v>
      </c>
      <c r="N217" s="386" t="n">
        <v>174.359673720175</v>
      </c>
      <c r="O217" s="386" t="n">
        <v>176.426566070415</v>
      </c>
      <c r="P217" s="386" t="n">
        <v>178.493458420655</v>
      </c>
      <c r="Q217" s="386" t="n">
        <v>180.560350770895</v>
      </c>
      <c r="R217" s="386" t="n">
        <v>182.627243121135</v>
      </c>
      <c r="S217" s="386" t="n">
        <v>184.694135471375</v>
      </c>
      <c r="T217" s="386" t="n">
        <v>186.761027821615</v>
      </c>
      <c r="U217" s="386" t="n">
        <v>188.827920171855</v>
      </c>
      <c r="V217" s="386" t="n">
        <v>190.894812522094</v>
      </c>
      <c r="W217" s="369" t="n">
        <v>192.961704872334</v>
      </c>
      <c r="X217" s="369" t="n">
        <v>195.028597222574</v>
      </c>
      <c r="Y217" s="369" t="n">
        <v>197.095489572814</v>
      </c>
      <c r="Z217" s="370" t="n">
        <f aca="false">Y217</f>
        <v>197.095489572814</v>
      </c>
      <c r="AA217" s="370" t="n">
        <f aca="false">Z217</f>
        <v>197.095489572814</v>
      </c>
    </row>
    <row r="218" customFormat="false" ht="12.6" hidden="false" customHeight="false" outlineLevel="0" collapsed="false">
      <c r="A218" s="1" t="s">
        <v>318</v>
      </c>
      <c r="B218" s="385" t="s">
        <v>229</v>
      </c>
      <c r="C218" s="386" t="n">
        <v>44.147514800508</v>
      </c>
      <c r="D218" s="386" t="n">
        <v>44.2933531822234</v>
      </c>
      <c r="E218" s="386" t="n">
        <v>44.4391915639387</v>
      </c>
      <c r="F218" s="386" t="n">
        <v>44.5850299456541</v>
      </c>
      <c r="G218" s="386" t="n">
        <v>44.7308683273694</v>
      </c>
      <c r="H218" s="386" t="n">
        <v>44.8767067090848</v>
      </c>
      <c r="I218" s="386" t="n">
        <v>45.0225450908001</v>
      </c>
      <c r="J218" s="386" t="n">
        <v>45.1683834725155</v>
      </c>
      <c r="K218" s="386" t="n">
        <v>45.158843491804</v>
      </c>
      <c r="L218" s="386" t="n">
        <v>45.0849104980924</v>
      </c>
      <c r="M218" s="386" t="n">
        <v>45.0109775043808</v>
      </c>
      <c r="N218" s="386" t="n">
        <v>44.9370445106692</v>
      </c>
      <c r="O218" s="386" t="n">
        <v>44.8631115169576</v>
      </c>
      <c r="P218" s="386" t="n">
        <v>44.789178523246</v>
      </c>
      <c r="Q218" s="386" t="n">
        <v>44.7152455295344</v>
      </c>
      <c r="R218" s="386" t="n">
        <v>44.6413125358228</v>
      </c>
      <c r="S218" s="386" t="n">
        <v>44.5673795421112</v>
      </c>
      <c r="T218" s="386" t="n">
        <v>44.8504646464995</v>
      </c>
      <c r="U218" s="386" t="n">
        <v>45.21437577604</v>
      </c>
      <c r="V218" s="386" t="n">
        <v>45.5782869055805</v>
      </c>
      <c r="W218" s="369" t="n">
        <v>45.942198035121</v>
      </c>
      <c r="X218" s="369" t="n">
        <v>46.3061091646615</v>
      </c>
      <c r="Y218" s="369" t="n">
        <v>46.670020294202</v>
      </c>
      <c r="Z218" s="370" t="n">
        <f aca="false">Y218</f>
        <v>46.670020294202</v>
      </c>
      <c r="AA218" s="370" t="n">
        <f aca="false">Z218</f>
        <v>46.670020294202</v>
      </c>
    </row>
    <row r="219" customFormat="false" ht="12.6" hidden="false" customHeight="false" outlineLevel="0" collapsed="false">
      <c r="A219" s="1" t="s">
        <v>319</v>
      </c>
      <c r="B219" s="385" t="s">
        <v>230</v>
      </c>
      <c r="C219" s="386" t="n">
        <v>50.5094687256499</v>
      </c>
      <c r="D219" s="386" t="n">
        <v>50.7155974112409</v>
      </c>
      <c r="E219" s="386" t="n">
        <v>50.7097394192842</v>
      </c>
      <c r="F219" s="386" t="n">
        <v>50.5289604984732</v>
      </c>
      <c r="G219" s="386" t="n">
        <v>50.3481815776621</v>
      </c>
      <c r="H219" s="386" t="n">
        <v>50.1674026568511</v>
      </c>
      <c r="I219" s="386" t="n">
        <v>49.9866237360401</v>
      </c>
      <c r="J219" s="386" t="n">
        <v>49.805844815229</v>
      </c>
      <c r="K219" s="386" t="n">
        <v>49.625065894418</v>
      </c>
      <c r="L219" s="386" t="n">
        <v>49.444286973607</v>
      </c>
      <c r="M219" s="386" t="n">
        <v>49.3608249416665</v>
      </c>
      <c r="N219" s="386" t="n">
        <v>49.5109432968517</v>
      </c>
      <c r="O219" s="386" t="n">
        <v>49.661061652037</v>
      </c>
      <c r="P219" s="386" t="n">
        <v>49.8111800072222</v>
      </c>
      <c r="Q219" s="386" t="n">
        <v>49.9612983624075</v>
      </c>
      <c r="R219" s="386" t="n">
        <v>50.1130586857564</v>
      </c>
      <c r="S219" s="386" t="n">
        <v>50.311470222227</v>
      </c>
      <c r="T219" s="386" t="n">
        <v>50.5098817586976</v>
      </c>
      <c r="U219" s="386" t="n">
        <v>50.7082932951682</v>
      </c>
      <c r="V219" s="386" t="n">
        <v>50.9067048316387</v>
      </c>
      <c r="W219" s="369" t="n">
        <v>51.1051163681093</v>
      </c>
      <c r="X219" s="369" t="n">
        <v>51.3035279045799</v>
      </c>
      <c r="Y219" s="369" t="n">
        <v>51.5019394410505</v>
      </c>
      <c r="Z219" s="370" t="n">
        <f aca="false">Y219</f>
        <v>51.5019394410505</v>
      </c>
      <c r="AA219" s="370" t="n">
        <f aca="false">Z219</f>
        <v>51.5019394410505</v>
      </c>
    </row>
    <row r="220" customFormat="false" ht="12.6" hidden="false" customHeight="false" outlineLevel="0" collapsed="false">
      <c r="A220" s="1" t="s">
        <v>320</v>
      </c>
      <c r="B220" s="385" t="s">
        <v>231</v>
      </c>
      <c r="C220" s="386" t="n">
        <v>275.39016066993</v>
      </c>
      <c r="D220" s="386" t="n">
        <v>275.328730439249</v>
      </c>
      <c r="E220" s="386" t="n">
        <v>275.267300208568</v>
      </c>
      <c r="F220" s="386" t="n">
        <v>275.205869977888</v>
      </c>
      <c r="G220" s="386" t="n">
        <v>275.144439747207</v>
      </c>
      <c r="H220" s="386" t="n">
        <v>275.083009516526</v>
      </c>
      <c r="I220" s="386" t="n">
        <v>275.021579285845</v>
      </c>
      <c r="J220" s="386" t="n">
        <v>274.960149055164</v>
      </c>
      <c r="K220" s="386" t="n">
        <v>274.898718824484</v>
      </c>
      <c r="L220" s="386" t="n">
        <v>274.837288593803</v>
      </c>
      <c r="M220" s="386" t="n">
        <v>274.775858363122</v>
      </c>
      <c r="N220" s="386" t="n">
        <v>274.714428132441</v>
      </c>
      <c r="O220" s="386" t="n">
        <v>274.652997901761</v>
      </c>
      <c r="P220" s="386" t="n">
        <v>274.59156767108</v>
      </c>
      <c r="Q220" s="386" t="n">
        <v>274.530137440399</v>
      </c>
      <c r="R220" s="386" t="n">
        <v>274.468707209718</v>
      </c>
      <c r="S220" s="386" t="n">
        <v>274.407276979038</v>
      </c>
      <c r="T220" s="386" t="n">
        <v>274.345846748357</v>
      </c>
      <c r="U220" s="386" t="n">
        <v>274.284416517676</v>
      </c>
      <c r="V220" s="386" t="n">
        <v>274.222986286995</v>
      </c>
      <c r="W220" s="369" t="n">
        <v>274.161556056315</v>
      </c>
      <c r="X220" s="369" t="n">
        <v>274.100125825634</v>
      </c>
      <c r="Y220" s="369" t="n">
        <v>274.038695594953</v>
      </c>
      <c r="Z220" s="370" t="n">
        <f aca="false">Y220</f>
        <v>274.038695594953</v>
      </c>
      <c r="AA220" s="370" t="n">
        <f aca="false">Z220</f>
        <v>274.038695594953</v>
      </c>
    </row>
    <row r="221" customFormat="false" ht="12.6" hidden="false" customHeight="false" outlineLevel="0" collapsed="false">
      <c r="A221" s="1" t="s">
        <v>321</v>
      </c>
      <c r="B221" s="385" t="s">
        <v>232</v>
      </c>
      <c r="C221" s="386" t="n">
        <v>55.1762112733453</v>
      </c>
      <c r="D221" s="386" t="n">
        <v>55.4248953738361</v>
      </c>
      <c r="E221" s="386" t="n">
        <v>55.6735794743269</v>
      </c>
      <c r="F221" s="386" t="n">
        <v>55.9222635748177</v>
      </c>
      <c r="G221" s="386" t="n">
        <v>56.1709476753085</v>
      </c>
      <c r="H221" s="386" t="n">
        <v>56.4196317757993</v>
      </c>
      <c r="I221" s="386" t="n">
        <v>56.6683158762901</v>
      </c>
      <c r="J221" s="386" t="n">
        <v>56.9169999767809</v>
      </c>
      <c r="K221" s="386" t="n">
        <v>57.1656840772717</v>
      </c>
      <c r="L221" s="386" t="n">
        <v>57.4143681777625</v>
      </c>
      <c r="M221" s="386" t="n">
        <v>57.6630522782533</v>
      </c>
      <c r="N221" s="386" t="n">
        <v>57.8824655502292</v>
      </c>
      <c r="O221" s="386" t="n">
        <v>57.9202647190566</v>
      </c>
      <c r="P221" s="386" t="n">
        <v>57.958063887884</v>
      </c>
      <c r="Q221" s="386" t="n">
        <v>57.9958630567115</v>
      </c>
      <c r="R221" s="386" t="n">
        <v>58.0336622255389</v>
      </c>
      <c r="S221" s="386" t="n">
        <v>58.0714613943663</v>
      </c>
      <c r="T221" s="386" t="n">
        <v>58.1092605631938</v>
      </c>
      <c r="U221" s="386" t="n">
        <v>59.1462111254349</v>
      </c>
      <c r="V221" s="386" t="n">
        <v>60.1937641026642</v>
      </c>
      <c r="W221" s="369" t="n">
        <v>61.2413170798934</v>
      </c>
      <c r="X221" s="369" t="n">
        <v>62.2888700571226</v>
      </c>
      <c r="Y221" s="369" t="n">
        <v>63.3364230343519</v>
      </c>
      <c r="Z221" s="370" t="n">
        <f aca="false">Y221</f>
        <v>63.3364230343519</v>
      </c>
      <c r="AA221" s="370" t="n">
        <f aca="false">Z221</f>
        <v>63.3364230343519</v>
      </c>
    </row>
    <row r="222" customFormat="false" ht="12.6" hidden="false" customHeight="false" outlineLevel="0" collapsed="false">
      <c r="A222" s="1" t="s">
        <v>322</v>
      </c>
      <c r="B222" s="385" t="s">
        <v>233</v>
      </c>
      <c r="C222" s="386" t="n">
        <v>99.4373029782812</v>
      </c>
      <c r="D222" s="386" t="n">
        <v>100.035337848858</v>
      </c>
      <c r="E222" s="386" t="n">
        <v>100.633372719435</v>
      </c>
      <c r="F222" s="386" t="n">
        <v>101.231407590012</v>
      </c>
      <c r="G222" s="386" t="n">
        <v>101.829442460589</v>
      </c>
      <c r="H222" s="386" t="n">
        <v>102.427477331166</v>
      </c>
      <c r="I222" s="386" t="n">
        <v>101.82528154215</v>
      </c>
      <c r="J222" s="386" t="n">
        <v>101.080476113339</v>
      </c>
      <c r="K222" s="386" t="n">
        <v>100.335670684528</v>
      </c>
      <c r="L222" s="386" t="n">
        <v>99.5908652557166</v>
      </c>
      <c r="M222" s="386" t="n">
        <v>98.8460598269054</v>
      </c>
      <c r="N222" s="386" t="n">
        <v>98.1012543980942</v>
      </c>
      <c r="O222" s="386" t="n">
        <v>97.356448969283</v>
      </c>
      <c r="P222" s="386" t="n">
        <v>97.9298041379336</v>
      </c>
      <c r="Q222" s="386" t="n">
        <v>99.3151871342376</v>
      </c>
      <c r="R222" s="386" t="n">
        <v>100.700570130542</v>
      </c>
      <c r="S222" s="386" t="n">
        <v>102.085953126846</v>
      </c>
      <c r="T222" s="386" t="n">
        <v>103.47133612315</v>
      </c>
      <c r="U222" s="386" t="n">
        <v>104.856719119454</v>
      </c>
      <c r="V222" s="386" t="n">
        <v>106.242102115758</v>
      </c>
      <c r="W222" s="369" t="n">
        <v>107.627485112062</v>
      </c>
      <c r="X222" s="369" t="n">
        <v>109.012868108366</v>
      </c>
      <c r="Y222" s="369" t="n">
        <v>110.39825110467</v>
      </c>
      <c r="Z222" s="370" t="n">
        <f aca="false">Y222</f>
        <v>110.39825110467</v>
      </c>
      <c r="AA222" s="370" t="n">
        <f aca="false">Z222</f>
        <v>110.39825110467</v>
      </c>
    </row>
    <row r="223" customFormat="false" ht="12.6" hidden="false" customHeight="false" outlineLevel="0" collapsed="false">
      <c r="A223" s="1" t="s">
        <v>323</v>
      </c>
      <c r="B223" s="385" t="s">
        <v>234</v>
      </c>
      <c r="C223" s="386" t="n">
        <v>133.290535038738</v>
      </c>
      <c r="D223" s="386" t="n">
        <v>133.583860155096</v>
      </c>
      <c r="E223" s="386" t="n">
        <v>133.877185271454</v>
      </c>
      <c r="F223" s="386" t="n">
        <v>134.170510387813</v>
      </c>
      <c r="G223" s="386" t="n">
        <v>134.463835504171</v>
      </c>
      <c r="H223" s="386" t="n">
        <v>134.75716062053</v>
      </c>
      <c r="I223" s="386" t="n">
        <v>135.050485736888</v>
      </c>
      <c r="J223" s="386" t="n">
        <v>135.343810853246</v>
      </c>
      <c r="K223" s="386" t="n">
        <v>135.637135969605</v>
      </c>
      <c r="L223" s="386" t="n">
        <v>135.930461085963</v>
      </c>
      <c r="M223" s="386" t="n">
        <v>136.223786202321</v>
      </c>
      <c r="N223" s="386" t="n">
        <v>136.51711131868</v>
      </c>
      <c r="O223" s="386" t="n">
        <v>136.810436435038</v>
      </c>
      <c r="P223" s="386" t="n">
        <v>137.103761551397</v>
      </c>
      <c r="Q223" s="386" t="n">
        <v>137.397086667755</v>
      </c>
      <c r="R223" s="386" t="n">
        <v>137.690411784113</v>
      </c>
      <c r="S223" s="386" t="n">
        <v>137.983736900472</v>
      </c>
      <c r="T223" s="386" t="n">
        <v>138.27706201683</v>
      </c>
      <c r="U223" s="386" t="n">
        <v>138.570387133188</v>
      </c>
      <c r="V223" s="386" t="n">
        <v>138.863712249547</v>
      </c>
      <c r="W223" s="369" t="n">
        <v>139.157037365905</v>
      </c>
      <c r="X223" s="369" t="n">
        <v>139.450362482264</v>
      </c>
      <c r="Y223" s="369" t="n">
        <v>139.743687598622</v>
      </c>
      <c r="Z223" s="370" t="n">
        <f aca="false">Y223</f>
        <v>139.743687598622</v>
      </c>
      <c r="AA223" s="370" t="n">
        <f aca="false">Z223</f>
        <v>139.743687598622</v>
      </c>
    </row>
    <row r="224" customFormat="false" ht="12.6" hidden="false" customHeight="false" outlineLevel="0" collapsed="false">
      <c r="A224" s="389" t="s">
        <v>324</v>
      </c>
      <c r="B224" s="390" t="s">
        <v>85</v>
      </c>
      <c r="C224" s="391" t="n">
        <f aca="false">SUM(C173:C223,FALSE())</f>
        <v>4815.98434772308</v>
      </c>
      <c r="D224" s="369" t="n">
        <f aca="false">SUM(D173:D223,FALSE())</f>
        <v>4822.79310985764</v>
      </c>
      <c r="E224" s="369" t="n">
        <f aca="false">SUM(E173:E223,FALSE())</f>
        <v>4829.52416762913</v>
      </c>
      <c r="F224" s="369" t="n">
        <f aca="false">SUM(F173:F223,FALSE())</f>
        <v>4836.31017877093</v>
      </c>
      <c r="G224" s="369" t="n">
        <f aca="false">SUM(G173:G223,FALSE())</f>
        <v>4842.23135323841</v>
      </c>
      <c r="H224" s="369" t="n">
        <f aca="false">SUM(H173:H223,FALSE())</f>
        <v>4847.57646999027</v>
      </c>
      <c r="I224" s="369" t="n">
        <f aca="false">SUM(I173:I223,FALSE())</f>
        <v>4851.38336222974</v>
      </c>
      <c r="J224" s="369" t="n">
        <f aca="false">SUM(J173:J223,FALSE())</f>
        <v>4855.58919371433</v>
      </c>
      <c r="K224" s="369" t="n">
        <f aca="false">SUM(K173:K223,FALSE())</f>
        <v>4859.68120876147</v>
      </c>
      <c r="L224" s="369" t="n">
        <f aca="false">SUM(L173:L223,FALSE())</f>
        <v>4859.67717878447</v>
      </c>
      <c r="M224" s="369" t="n">
        <f aca="false">SUM(M173:M223,FALSE())</f>
        <v>4856.04222740439</v>
      </c>
      <c r="N224" s="369" t="n">
        <f aca="false">SUM(N173:N223,FALSE())</f>
        <v>4850.52145930287</v>
      </c>
      <c r="O224" s="369" t="n">
        <f aca="false">SUM(O173:O223,FALSE())</f>
        <v>4850.32682944572</v>
      </c>
      <c r="P224" s="369" t="n">
        <f aca="false">SUM(P173:P223,FALSE())</f>
        <v>4856.75574697818</v>
      </c>
      <c r="Q224" s="369" t="n">
        <f aca="false">SUM(Q173:Q223,FALSE())</f>
        <v>4867.44749442027</v>
      </c>
      <c r="R224" s="369" t="n">
        <f aca="false">SUM(R173:R223,FALSE())</f>
        <v>4879.92865032557</v>
      </c>
      <c r="S224" s="369" t="n">
        <f aca="false">SUM(S173:S223,FALSE())</f>
        <v>4893.4612839148</v>
      </c>
      <c r="T224" s="369" t="n">
        <f aca="false">SUM(T173:T223,FALSE())</f>
        <v>4907.67151632242</v>
      </c>
      <c r="U224" s="369" t="n">
        <f aca="false">SUM(U173:U223,FALSE())</f>
        <v>4922.52199299922</v>
      </c>
      <c r="V224" s="369" t="n">
        <f aca="false">SUM(V173:V223,FALSE())</f>
        <v>4937.38307209101</v>
      </c>
      <c r="W224" s="369" t="n">
        <f aca="false">SUM(W173:W223,FALSE())</f>
        <v>4952.2441511828</v>
      </c>
      <c r="X224" s="369" t="n">
        <f aca="false">SUM(X173:X223,FALSE())</f>
        <v>4967.10523027459</v>
      </c>
      <c r="Y224" s="369" t="n">
        <f aca="false">SUM(Y173:Y223,FALSE())</f>
        <v>4981.96630936638</v>
      </c>
      <c r="Z224" s="369" t="n">
        <f aca="false">SUM(Z173:Z223,FALSE())</f>
        <v>4981.96630936638</v>
      </c>
      <c r="AA224" s="369" t="n">
        <f aca="false">SUM(AA173:AA223,FALSE())</f>
        <v>4981.96630936638</v>
      </c>
      <c r="AB224" s="369" t="n">
        <f aca="false">SUM(AB173:AB223,FALSE())</f>
        <v>0</v>
      </c>
      <c r="AC224" s="369" t="n">
        <f aca="false">SUM(AC173:AC223,FALSE())</f>
        <v>0</v>
      </c>
      <c r="AD224" s="369" t="n">
        <f aca="false">SUM(AD173:AD223,FALSE())</f>
        <v>0</v>
      </c>
      <c r="AE224" s="369" t="n">
        <f aca="false">SUM(AE173:AE223,FALSE())</f>
        <v>0</v>
      </c>
      <c r="AF224" s="369" t="n">
        <f aca="false">SUM(AF173:AF223,FALSE())</f>
        <v>0</v>
      </c>
      <c r="AG224" s="369" t="n">
        <f aca="false">SUM(AG173:AG223,FALSE())</f>
        <v>0</v>
      </c>
    </row>
    <row r="226" customFormat="false" ht="12.6" hidden="false" customHeight="false" outlineLevel="0" collapsed="false">
      <c r="B226" s="369" t="s">
        <v>241</v>
      </c>
      <c r="C226" s="385" t="s">
        <v>418</v>
      </c>
      <c r="D226" s="385" t="s">
        <v>419</v>
      </c>
      <c r="E226" s="385" t="s">
        <v>420</v>
      </c>
      <c r="F226" s="385" t="s">
        <v>421</v>
      </c>
      <c r="G226" s="385" t="s">
        <v>422</v>
      </c>
      <c r="H226" s="385" t="s">
        <v>423</v>
      </c>
      <c r="I226" s="385" t="s">
        <v>424</v>
      </c>
      <c r="J226" s="385" t="s">
        <v>425</v>
      </c>
      <c r="K226" s="385" t="s">
        <v>426</v>
      </c>
      <c r="L226" s="385" t="s">
        <v>427</v>
      </c>
      <c r="M226" s="385" t="s">
        <v>428</v>
      </c>
      <c r="N226" s="385" t="s">
        <v>429</v>
      </c>
      <c r="O226" s="385" t="s">
        <v>430</v>
      </c>
      <c r="P226" s="385" t="s">
        <v>431</v>
      </c>
      <c r="Q226" s="385" t="s">
        <v>432</v>
      </c>
      <c r="R226" s="385" t="s">
        <v>433</v>
      </c>
      <c r="S226" s="385" t="s">
        <v>434</v>
      </c>
      <c r="T226" s="385" t="s">
        <v>435</v>
      </c>
      <c r="U226" s="385" t="s">
        <v>436</v>
      </c>
      <c r="V226" s="385" t="s">
        <v>437</v>
      </c>
      <c r="W226" s="385" t="s">
        <v>438</v>
      </c>
      <c r="X226" s="385" t="s">
        <v>439</v>
      </c>
      <c r="Y226" s="385" t="s">
        <v>440</v>
      </c>
      <c r="Z226" s="385" t="s">
        <v>441</v>
      </c>
      <c r="AA226" s="385" t="s">
        <v>442</v>
      </c>
      <c r="AB226" s="385" t="s">
        <v>443</v>
      </c>
      <c r="AC226" s="385" t="s">
        <v>444</v>
      </c>
      <c r="AD226" s="385" t="s">
        <v>445</v>
      </c>
      <c r="AE226" s="385" t="s">
        <v>446</v>
      </c>
      <c r="AF226" s="385" t="s">
        <v>447</v>
      </c>
      <c r="AG226" s="385" t="s">
        <v>448</v>
      </c>
    </row>
    <row r="227" customFormat="false" ht="12.6" hidden="false" customHeight="false" outlineLevel="0" collapsed="false">
      <c r="A227" s="1" t="s">
        <v>273</v>
      </c>
      <c r="B227" s="385" t="s">
        <v>183</v>
      </c>
      <c r="C227" s="386" t="n">
        <v>378.377472252641</v>
      </c>
      <c r="D227" s="386" t="n">
        <v>379.90591370104</v>
      </c>
      <c r="E227" s="386" t="n">
        <v>381.657513091631</v>
      </c>
      <c r="F227" s="386" t="n">
        <v>383.409112482223</v>
      </c>
      <c r="G227" s="386" t="n">
        <v>385.160711872815</v>
      </c>
      <c r="H227" s="386" t="n">
        <v>386.912311263407</v>
      </c>
      <c r="I227" s="386" t="n">
        <v>388.663910653999</v>
      </c>
      <c r="J227" s="386" t="n">
        <v>390.415510044591</v>
      </c>
      <c r="K227" s="386" t="n">
        <v>392.167109435183</v>
      </c>
      <c r="L227" s="386" t="n">
        <v>393.918708825775</v>
      </c>
      <c r="M227" s="386" t="n">
        <v>394.335874918991</v>
      </c>
      <c r="N227" s="386" t="n">
        <v>394.417345026259</v>
      </c>
      <c r="O227" s="386" t="n">
        <v>394.498815133528</v>
      </c>
      <c r="P227" s="386" t="n">
        <v>394.580285240796</v>
      </c>
      <c r="Q227" s="386" t="n">
        <v>394.85840658295</v>
      </c>
      <c r="R227" s="386" t="n">
        <v>395.267137856613</v>
      </c>
      <c r="S227" s="386" t="n">
        <v>395.675869130275</v>
      </c>
      <c r="T227" s="386" t="n">
        <v>396.084600403938</v>
      </c>
      <c r="U227" s="386" t="n">
        <v>396.4933316776</v>
      </c>
      <c r="V227" s="386" t="n">
        <v>396.902062951262</v>
      </c>
      <c r="W227" s="369" t="n">
        <v>397.310794224925</v>
      </c>
      <c r="X227" s="369" t="n">
        <v>397.719525498587</v>
      </c>
      <c r="Y227" s="369" t="n">
        <v>398.128256772249</v>
      </c>
      <c r="Z227" s="370" t="n">
        <f aca="false">Y227</f>
        <v>398.128256772249</v>
      </c>
      <c r="AA227" s="370" t="n">
        <f aca="false">Z227</f>
        <v>398.128256772249</v>
      </c>
    </row>
    <row r="228" customFormat="false" ht="13.2" hidden="false" customHeight="false" outlineLevel="0" collapsed="false">
      <c r="A228" s="1" t="s">
        <v>274</v>
      </c>
      <c r="B228" s="387" t="s">
        <v>185</v>
      </c>
      <c r="C228" s="388" t="n">
        <v>500.28531282891</v>
      </c>
      <c r="D228" s="388" t="n">
        <v>502.393029225985</v>
      </c>
      <c r="E228" s="388" t="n">
        <v>504.500745623059</v>
      </c>
      <c r="F228" s="388" t="n">
        <v>506.608462020134</v>
      </c>
      <c r="G228" s="388" t="n">
        <v>508.716178417208</v>
      </c>
      <c r="H228" s="388" t="n">
        <v>510.823894814283</v>
      </c>
      <c r="I228" s="388" t="n">
        <v>512.931611211357</v>
      </c>
      <c r="J228" s="388" t="n">
        <v>515.039327608432</v>
      </c>
      <c r="K228" s="388" t="n">
        <v>517.147044005507</v>
      </c>
      <c r="L228" s="388" t="n">
        <v>519.254760402581</v>
      </c>
      <c r="M228" s="388" t="n">
        <v>521.362476799656</v>
      </c>
      <c r="N228" s="388" t="n">
        <v>523.47019319673</v>
      </c>
      <c r="O228" s="388" t="n">
        <v>525.577909593805</v>
      </c>
      <c r="P228" s="388" t="n">
        <v>527.68562599088</v>
      </c>
      <c r="Q228" s="388" t="n">
        <v>529.793342387954</v>
      </c>
      <c r="R228" s="388" t="n">
        <v>531.901058785029</v>
      </c>
      <c r="S228" s="388" t="n">
        <v>534.008775182103</v>
      </c>
      <c r="T228" s="388" t="n">
        <v>536.116491579178</v>
      </c>
      <c r="U228" s="388" t="n">
        <v>538.224207976253</v>
      </c>
      <c r="V228" s="388" t="n">
        <v>540.331924373327</v>
      </c>
      <c r="W228" s="369" t="n">
        <v>542.439640770402</v>
      </c>
      <c r="X228" s="369" t="n">
        <v>544.547357167476</v>
      </c>
      <c r="Y228" s="369" t="n">
        <v>546.655073564551</v>
      </c>
      <c r="Z228" s="370" t="n">
        <f aca="false">Y228</f>
        <v>546.655073564551</v>
      </c>
      <c r="AA228" s="370" t="n">
        <f aca="false">Z228</f>
        <v>546.655073564551</v>
      </c>
    </row>
    <row r="229" customFormat="false" ht="12.6" hidden="false" customHeight="false" outlineLevel="0" collapsed="false">
      <c r="A229" s="1" t="s">
        <v>275</v>
      </c>
      <c r="B229" s="385" t="s">
        <v>186</v>
      </c>
      <c r="C229" s="386" t="n">
        <v>176.049150342261</v>
      </c>
      <c r="D229" s="386" t="n">
        <v>175.619915099649</v>
      </c>
      <c r="E229" s="386" t="n">
        <v>175.190679857038</v>
      </c>
      <c r="F229" s="386" t="n">
        <v>174.761444614426</v>
      </c>
      <c r="G229" s="386" t="n">
        <v>174.332209371815</v>
      </c>
      <c r="H229" s="386" t="n">
        <v>173.902974129204</v>
      </c>
      <c r="I229" s="386" t="n">
        <v>173.527203958345</v>
      </c>
      <c r="J229" s="386" t="n">
        <v>173.26684196769</v>
      </c>
      <c r="K229" s="386" t="n">
        <v>172.819869562618</v>
      </c>
      <c r="L229" s="386" t="n">
        <v>172.372897157547</v>
      </c>
      <c r="M229" s="386" t="n">
        <v>171.925924752475</v>
      </c>
      <c r="N229" s="386" t="n">
        <v>171.478952347404</v>
      </c>
      <c r="O229" s="386" t="n">
        <v>171.031979942332</v>
      </c>
      <c r="P229" s="386" t="n">
        <v>170.585007537261</v>
      </c>
      <c r="Q229" s="386" t="n">
        <v>170.13803513219</v>
      </c>
      <c r="R229" s="386" t="n">
        <v>169.691062727118</v>
      </c>
      <c r="S229" s="386" t="n">
        <v>169.244090322047</v>
      </c>
      <c r="T229" s="386" t="n">
        <v>168.797117916975</v>
      </c>
      <c r="U229" s="386" t="n">
        <v>168.350145511904</v>
      </c>
      <c r="V229" s="386" t="n">
        <v>167.903173106832</v>
      </c>
      <c r="W229" s="369" t="n">
        <v>167.456200701761</v>
      </c>
      <c r="X229" s="369" t="n">
        <v>167.00922829669</v>
      </c>
      <c r="Y229" s="369" t="n">
        <v>166.562255891618</v>
      </c>
      <c r="Z229" s="370" t="n">
        <f aca="false">Y229</f>
        <v>166.562255891618</v>
      </c>
      <c r="AA229" s="370" t="n">
        <f aca="false">Z229</f>
        <v>166.562255891618</v>
      </c>
    </row>
    <row r="230" customFormat="false" ht="12.6" hidden="false" customHeight="false" outlineLevel="0" collapsed="false">
      <c r="A230" s="1" t="s">
        <v>276</v>
      </c>
      <c r="B230" s="385" t="s">
        <v>187</v>
      </c>
      <c r="C230" s="386" t="n">
        <v>306.315109973011</v>
      </c>
      <c r="D230" s="386" t="n">
        <v>308.895231493228</v>
      </c>
      <c r="E230" s="386" t="n">
        <v>311.475353013445</v>
      </c>
      <c r="F230" s="386" t="n">
        <v>314.055474533662</v>
      </c>
      <c r="G230" s="386" t="n">
        <v>316.635596053879</v>
      </c>
      <c r="H230" s="386" t="n">
        <v>319.215717574096</v>
      </c>
      <c r="I230" s="386" t="n">
        <v>320.292995253997</v>
      </c>
      <c r="J230" s="386" t="n">
        <v>318.949242517513</v>
      </c>
      <c r="K230" s="386" t="n">
        <v>317.605489781029</v>
      </c>
      <c r="L230" s="386" t="n">
        <v>316.261737044545</v>
      </c>
      <c r="M230" s="386" t="n">
        <v>314.917984308061</v>
      </c>
      <c r="N230" s="386" t="n">
        <v>313.574231571576</v>
      </c>
      <c r="O230" s="386" t="n">
        <v>312.230478835092</v>
      </c>
      <c r="P230" s="386" t="n">
        <v>310.886726098608</v>
      </c>
      <c r="Q230" s="386" t="n">
        <v>311.737868200993</v>
      </c>
      <c r="R230" s="386" t="n">
        <v>313.565470527171</v>
      </c>
      <c r="S230" s="386" t="n">
        <v>315.393072853349</v>
      </c>
      <c r="T230" s="386" t="n">
        <v>317.220675179527</v>
      </c>
      <c r="U230" s="386" t="n">
        <v>319.048277505705</v>
      </c>
      <c r="V230" s="386" t="n">
        <v>320.875879831883</v>
      </c>
      <c r="W230" s="369" t="n">
        <v>322.703482158061</v>
      </c>
      <c r="X230" s="369" t="n">
        <v>324.531084484238</v>
      </c>
      <c r="Y230" s="369" t="n">
        <v>326.358686810416</v>
      </c>
      <c r="Z230" s="370" t="n">
        <f aca="false">Y230</f>
        <v>326.358686810416</v>
      </c>
      <c r="AA230" s="370" t="n">
        <f aca="false">Z230</f>
        <v>326.358686810416</v>
      </c>
    </row>
    <row r="231" customFormat="false" ht="12.6" hidden="false" customHeight="false" outlineLevel="0" collapsed="false">
      <c r="A231" s="1" t="s">
        <v>277</v>
      </c>
      <c r="B231" s="385" t="s">
        <v>188</v>
      </c>
      <c r="C231" s="386" t="n">
        <v>557.619572001141</v>
      </c>
      <c r="D231" s="386" t="n">
        <v>554.870288778543</v>
      </c>
      <c r="E231" s="386" t="n">
        <v>552.121005555944</v>
      </c>
      <c r="F231" s="386" t="n">
        <v>549.371722333345</v>
      </c>
      <c r="G231" s="386" t="n">
        <v>546.622439110746</v>
      </c>
      <c r="H231" s="386" t="n">
        <v>543.873155888147</v>
      </c>
      <c r="I231" s="386" t="n">
        <v>541.123872665549</v>
      </c>
      <c r="J231" s="386" t="n">
        <v>538.37458944295</v>
      </c>
      <c r="K231" s="386" t="n">
        <v>535.625306220351</v>
      </c>
      <c r="L231" s="386" t="n">
        <v>532.876022997752</v>
      </c>
      <c r="M231" s="386" t="n">
        <v>530.126739775153</v>
      </c>
      <c r="N231" s="386" t="n">
        <v>527.377456552554</v>
      </c>
      <c r="O231" s="386" t="n">
        <v>524.628173329956</v>
      </c>
      <c r="P231" s="386" t="n">
        <v>521.878890107357</v>
      </c>
      <c r="Q231" s="386" t="n">
        <v>519.129606884758</v>
      </c>
      <c r="R231" s="386" t="n">
        <v>516.380323662159</v>
      </c>
      <c r="S231" s="386" t="n">
        <v>513.63104043956</v>
      </c>
      <c r="T231" s="386" t="n">
        <v>510.881757216962</v>
      </c>
      <c r="U231" s="386" t="n">
        <v>508.132473994363</v>
      </c>
      <c r="V231" s="386" t="n">
        <v>505.383190771764</v>
      </c>
      <c r="W231" s="369" t="n">
        <v>502.633907549165</v>
      </c>
      <c r="X231" s="369" t="n">
        <v>499.884624326566</v>
      </c>
      <c r="Y231" s="369" t="n">
        <v>497.135341103967</v>
      </c>
      <c r="Z231" s="370" t="n">
        <f aca="false">Y231</f>
        <v>497.135341103967</v>
      </c>
      <c r="AA231" s="370" t="n">
        <f aca="false">Z231</f>
        <v>497.135341103967</v>
      </c>
    </row>
    <row r="232" customFormat="false" ht="12.6" hidden="false" customHeight="false" outlineLevel="0" collapsed="false">
      <c r="A232" s="1" t="s">
        <v>278</v>
      </c>
      <c r="B232" s="385" t="s">
        <v>189</v>
      </c>
      <c r="C232" s="386" t="n">
        <v>273.092418468798</v>
      </c>
      <c r="D232" s="386" t="n">
        <v>273.721581390598</v>
      </c>
      <c r="E232" s="386" t="n">
        <v>274.350744312399</v>
      </c>
      <c r="F232" s="386" t="n">
        <v>274.9799072342</v>
      </c>
      <c r="G232" s="386" t="n">
        <v>275.609070156001</v>
      </c>
      <c r="H232" s="386" t="n">
        <v>276.238233077802</v>
      </c>
      <c r="I232" s="386" t="n">
        <v>276.867395999603</v>
      </c>
      <c r="J232" s="386" t="n">
        <v>277.496558921404</v>
      </c>
      <c r="K232" s="386" t="n">
        <v>278.125721843205</v>
      </c>
      <c r="L232" s="386" t="n">
        <v>278.754884765006</v>
      </c>
      <c r="M232" s="386" t="n">
        <v>279.384047686807</v>
      </c>
      <c r="N232" s="386" t="n">
        <v>280.013210608608</v>
      </c>
      <c r="O232" s="386" t="n">
        <v>280.642373530409</v>
      </c>
      <c r="P232" s="386" t="n">
        <v>281.27153645221</v>
      </c>
      <c r="Q232" s="386" t="n">
        <v>281.900699374011</v>
      </c>
      <c r="R232" s="386" t="n">
        <v>282.529862295812</v>
      </c>
      <c r="S232" s="386" t="n">
        <v>283.159025217613</v>
      </c>
      <c r="T232" s="386" t="n">
        <v>283.788188139414</v>
      </c>
      <c r="U232" s="386" t="n">
        <v>284.417351061215</v>
      </c>
      <c r="V232" s="386" t="n">
        <v>285.046513983016</v>
      </c>
      <c r="W232" s="369" t="n">
        <v>285.675676904817</v>
      </c>
      <c r="X232" s="369" t="n">
        <v>286.304839826618</v>
      </c>
      <c r="Y232" s="369" t="n">
        <v>286.934002748419</v>
      </c>
      <c r="Z232" s="370" t="n">
        <f aca="false">Y232</f>
        <v>286.934002748419</v>
      </c>
      <c r="AA232" s="370" t="n">
        <f aca="false">Z232</f>
        <v>286.934002748419</v>
      </c>
    </row>
    <row r="233" customFormat="false" ht="12.6" hidden="false" customHeight="false" outlineLevel="0" collapsed="false">
      <c r="A233" s="1" t="s">
        <v>279</v>
      </c>
      <c r="B233" s="385" t="s">
        <v>190</v>
      </c>
      <c r="C233" s="386" t="n">
        <v>49.597838756639</v>
      </c>
      <c r="D233" s="386" t="n">
        <v>49.5852911595247</v>
      </c>
      <c r="E233" s="386" t="n">
        <v>49.5727435624104</v>
      </c>
      <c r="F233" s="386" t="n">
        <v>49.5601959652962</v>
      </c>
      <c r="G233" s="386" t="n">
        <v>49.5476483681819</v>
      </c>
      <c r="H233" s="386" t="n">
        <v>49.5351007710676</v>
      </c>
      <c r="I233" s="386" t="n">
        <v>49.5225531739533</v>
      </c>
      <c r="J233" s="386" t="n">
        <v>49.510005576839</v>
      </c>
      <c r="K233" s="386" t="n">
        <v>49.4974579797247</v>
      </c>
      <c r="L233" s="386" t="n">
        <v>48.8821407753693</v>
      </c>
      <c r="M233" s="386" t="n">
        <v>47.8869234566362</v>
      </c>
      <c r="N233" s="386" t="n">
        <v>46.891706137903</v>
      </c>
      <c r="O233" s="386" t="n">
        <v>45.8964888191699</v>
      </c>
      <c r="P233" s="386" t="n">
        <v>44.9012715004368</v>
      </c>
      <c r="Q233" s="386" t="n">
        <v>43.9060541817037</v>
      </c>
      <c r="R233" s="386" t="n">
        <v>42.9108368629706</v>
      </c>
      <c r="S233" s="386" t="n">
        <v>41.9186582741303</v>
      </c>
      <c r="T233" s="386" t="n">
        <v>42.0921832218649</v>
      </c>
      <c r="U233" s="386" t="n">
        <v>42.2657081695994</v>
      </c>
      <c r="V233" s="386" t="n">
        <v>42.439233117334</v>
      </c>
      <c r="W233" s="369" t="n">
        <v>42.6127580650686</v>
      </c>
      <c r="X233" s="369" t="n">
        <v>42.7862830128031</v>
      </c>
      <c r="Y233" s="369" t="n">
        <v>42.9598079605377</v>
      </c>
      <c r="Z233" s="370" t="n">
        <f aca="false">Y233</f>
        <v>42.9598079605377</v>
      </c>
      <c r="AA233" s="370" t="n">
        <f aca="false">Z233</f>
        <v>42.9598079605377</v>
      </c>
    </row>
    <row r="234" customFormat="false" ht="12.6" hidden="false" customHeight="false" outlineLevel="0" collapsed="false">
      <c r="A234" s="1" t="s">
        <v>280</v>
      </c>
      <c r="B234" s="385" t="s">
        <v>191</v>
      </c>
      <c r="C234" s="386" t="n">
        <v>11.0921001595596</v>
      </c>
      <c r="D234" s="386" t="n">
        <v>10.9732761394458</v>
      </c>
      <c r="E234" s="386" t="n">
        <v>10.8544521193319</v>
      </c>
      <c r="F234" s="386" t="n">
        <v>10.735628099218</v>
      </c>
      <c r="G234" s="386" t="n">
        <v>10.6168040791041</v>
      </c>
      <c r="H234" s="386" t="n">
        <v>10.4979800589902</v>
      </c>
      <c r="I234" s="386" t="n">
        <v>10.3791560388763</v>
      </c>
      <c r="J234" s="386" t="n">
        <v>10.2603320187624</v>
      </c>
      <c r="K234" s="386" t="n">
        <v>10.1415079986486</v>
      </c>
      <c r="L234" s="386" t="n">
        <v>10.0226839785347</v>
      </c>
      <c r="M234" s="386" t="n">
        <v>9.94653189669938</v>
      </c>
      <c r="N234" s="386" t="n">
        <v>9.89162629821312</v>
      </c>
      <c r="O234" s="386" t="n">
        <v>9.83672069972686</v>
      </c>
      <c r="P234" s="386" t="n">
        <v>9.78181510124059</v>
      </c>
      <c r="Q234" s="386" t="n">
        <v>9.72690950275433</v>
      </c>
      <c r="R234" s="386" t="n">
        <v>9.67200390426807</v>
      </c>
      <c r="S234" s="392" t="n">
        <v>9.61709830578181</v>
      </c>
      <c r="T234" s="386" t="n">
        <v>9.56219270729555</v>
      </c>
      <c r="U234" s="386" t="n">
        <v>9.50728710880929</v>
      </c>
      <c r="V234" s="386" t="n">
        <v>9.45238151032303</v>
      </c>
      <c r="W234" s="369" t="n">
        <v>9.39747591183676</v>
      </c>
      <c r="X234" s="369" t="n">
        <v>9.3425703133505</v>
      </c>
      <c r="Y234" s="369" t="n">
        <v>9.28766471486424</v>
      </c>
      <c r="Z234" s="370" t="n">
        <f aca="false">Y234</f>
        <v>9.28766471486424</v>
      </c>
      <c r="AA234" s="370" t="n">
        <f aca="false">Z234</f>
        <v>9.28766471486424</v>
      </c>
    </row>
    <row r="235" customFormat="false" ht="12.6" hidden="false" customHeight="false" outlineLevel="0" collapsed="false">
      <c r="A235" s="1" t="s">
        <v>281</v>
      </c>
      <c r="B235" s="387" t="s">
        <v>192</v>
      </c>
      <c r="C235" s="385"/>
      <c r="D235" s="385"/>
      <c r="E235" s="385"/>
      <c r="F235" s="385"/>
      <c r="G235" s="385"/>
      <c r="H235" s="385"/>
      <c r="I235" s="385"/>
      <c r="J235" s="385"/>
      <c r="K235" s="385"/>
      <c r="L235" s="385"/>
      <c r="M235" s="385"/>
      <c r="N235" s="385"/>
      <c r="O235" s="385"/>
      <c r="P235" s="385"/>
      <c r="Q235" s="385"/>
      <c r="R235" s="385"/>
      <c r="S235" s="393"/>
      <c r="U235" s="369"/>
      <c r="Z235" s="370" t="n">
        <f aca="false">Y235</f>
        <v>0</v>
      </c>
      <c r="AA235" s="370" t="n">
        <f aca="false">Z235</f>
        <v>0</v>
      </c>
    </row>
    <row r="236" customFormat="false" ht="12.6" hidden="false" customHeight="false" outlineLevel="0" collapsed="false">
      <c r="A236" s="1" t="s">
        <v>282</v>
      </c>
      <c r="B236" s="385" t="s">
        <v>193</v>
      </c>
      <c r="C236" s="386" t="n">
        <v>701.724770662724</v>
      </c>
      <c r="D236" s="386" t="n">
        <v>695.086057334569</v>
      </c>
      <c r="E236" s="386" t="n">
        <v>688.447344006414</v>
      </c>
      <c r="F236" s="386" t="n">
        <v>681.808630678259</v>
      </c>
      <c r="G236" s="386" t="n">
        <v>675.169917350104</v>
      </c>
      <c r="H236" s="386" t="n">
        <v>672.927667626572</v>
      </c>
      <c r="I236" s="386" t="n">
        <v>676.56106552417</v>
      </c>
      <c r="J236" s="386" t="n">
        <v>680.194463421767</v>
      </c>
      <c r="K236" s="386" t="n">
        <v>683.827861319365</v>
      </c>
      <c r="L236" s="386" t="n">
        <v>687.461259216962</v>
      </c>
      <c r="M236" s="386" t="n">
        <v>691.09465711456</v>
      </c>
      <c r="N236" s="386" t="n">
        <v>694.728055012157</v>
      </c>
      <c r="O236" s="386" t="n">
        <v>698.361452909755</v>
      </c>
      <c r="P236" s="386" t="n">
        <v>701.994850807353</v>
      </c>
      <c r="Q236" s="386" t="n">
        <v>705.62824870495</v>
      </c>
      <c r="R236" s="386" t="n">
        <v>709.261646602548</v>
      </c>
      <c r="S236" s="392" t="n">
        <v>712.895044500145</v>
      </c>
      <c r="T236" s="386" t="n">
        <v>716.528442397742</v>
      </c>
      <c r="U236" s="386" t="n">
        <v>720.16184029534</v>
      </c>
      <c r="V236" s="386" t="n">
        <v>723.795238192937</v>
      </c>
      <c r="W236" s="369" t="n">
        <v>727.428636090535</v>
      </c>
      <c r="X236" s="369" t="n">
        <v>731.062033988132</v>
      </c>
      <c r="Y236" s="369" t="n">
        <v>734.69543188573</v>
      </c>
      <c r="Z236" s="370" t="n">
        <f aca="false">Y236</f>
        <v>734.69543188573</v>
      </c>
      <c r="AA236" s="370" t="n">
        <f aca="false">Z236</f>
        <v>734.69543188573</v>
      </c>
    </row>
    <row r="237" customFormat="false" ht="12.6" hidden="false" customHeight="false" outlineLevel="0" collapsed="false">
      <c r="A237" s="1" t="s">
        <v>283</v>
      </c>
      <c r="B237" s="385" t="s">
        <v>194</v>
      </c>
      <c r="C237" s="386" t="n">
        <v>819.587533720252</v>
      </c>
      <c r="D237" s="386" t="n">
        <v>822.321859067174</v>
      </c>
      <c r="E237" s="386" t="n">
        <v>825.056184414096</v>
      </c>
      <c r="F237" s="386" t="n">
        <v>827.790509761019</v>
      </c>
      <c r="G237" s="386" t="n">
        <v>830.524835107941</v>
      </c>
      <c r="H237" s="386" t="n">
        <v>833.259160454864</v>
      </c>
      <c r="I237" s="386" t="n">
        <v>835.993485801786</v>
      </c>
      <c r="J237" s="386" t="n">
        <v>838.368619277955</v>
      </c>
      <c r="K237" s="386" t="n">
        <v>836.561960165297</v>
      </c>
      <c r="L237" s="386" t="n">
        <v>834.755301052638</v>
      </c>
      <c r="M237" s="386" t="n">
        <v>832.94864193998</v>
      </c>
      <c r="N237" s="386" t="n">
        <v>831.141982827322</v>
      </c>
      <c r="O237" s="386" t="n">
        <v>829.768294930494</v>
      </c>
      <c r="P237" s="386" t="n">
        <v>829.320189993646</v>
      </c>
      <c r="Q237" s="386" t="n">
        <v>828.872085056797</v>
      </c>
      <c r="R237" s="386" t="n">
        <v>828.423980119949</v>
      </c>
      <c r="S237" s="392" t="n">
        <v>827.975875183101</v>
      </c>
      <c r="T237" s="386" t="n">
        <v>827.527770246252</v>
      </c>
      <c r="U237" s="386" t="n">
        <v>827.079665309404</v>
      </c>
      <c r="V237" s="386" t="n">
        <v>826.631560372556</v>
      </c>
      <c r="W237" s="369" t="n">
        <v>826.183455435708</v>
      </c>
      <c r="X237" s="369" t="n">
        <v>825.735350498859</v>
      </c>
      <c r="Y237" s="369" t="n">
        <v>825.287245562011</v>
      </c>
      <c r="Z237" s="370" t="n">
        <f aca="false">Y237</f>
        <v>825.287245562011</v>
      </c>
      <c r="AA237" s="370" t="n">
        <f aca="false">Z237</f>
        <v>825.287245562011</v>
      </c>
    </row>
    <row r="238" customFormat="false" ht="12.6" hidden="false" customHeight="false" outlineLevel="0" collapsed="false">
      <c r="A238" s="1" t="s">
        <v>284</v>
      </c>
      <c r="B238" s="387" t="s">
        <v>195</v>
      </c>
      <c r="C238" s="385"/>
      <c r="D238" s="385"/>
      <c r="E238" s="385"/>
      <c r="F238" s="385"/>
      <c r="G238" s="385"/>
      <c r="H238" s="385"/>
      <c r="I238" s="385"/>
      <c r="J238" s="385"/>
      <c r="K238" s="385"/>
      <c r="L238" s="385"/>
      <c r="M238" s="385"/>
      <c r="N238" s="385"/>
      <c r="O238" s="385"/>
      <c r="P238" s="385"/>
      <c r="Q238" s="385"/>
      <c r="R238" s="385"/>
      <c r="S238" s="393"/>
      <c r="U238" s="369"/>
      <c r="Z238" s="370" t="n">
        <f aca="false">Y238</f>
        <v>0</v>
      </c>
      <c r="AA238" s="370" t="n">
        <f aca="false">Z238</f>
        <v>0</v>
      </c>
    </row>
    <row r="239" customFormat="false" ht="12.6" hidden="false" customHeight="false" outlineLevel="0" collapsed="false">
      <c r="A239" s="1" t="s">
        <v>285</v>
      </c>
      <c r="B239" s="385" t="s">
        <v>196</v>
      </c>
      <c r="C239" s="386" t="n">
        <v>344.470732809746</v>
      </c>
      <c r="D239" s="386" t="n">
        <v>345.85589582445</v>
      </c>
      <c r="E239" s="386" t="n">
        <v>347.241058839155</v>
      </c>
      <c r="F239" s="386" t="n">
        <v>348.62622185386</v>
      </c>
      <c r="G239" s="386" t="n">
        <v>350.011384868565</v>
      </c>
      <c r="H239" s="386" t="n">
        <v>351.389644119022</v>
      </c>
      <c r="I239" s="386" t="n">
        <v>352.756624978743</v>
      </c>
      <c r="J239" s="386" t="n">
        <v>354.090021797996</v>
      </c>
      <c r="K239" s="386" t="n">
        <v>355.421240714935</v>
      </c>
      <c r="L239" s="386" t="n">
        <v>356.752459631873</v>
      </c>
      <c r="M239" s="386" t="n">
        <v>357.975336944022</v>
      </c>
      <c r="N239" s="386" t="n">
        <v>357.428885067387</v>
      </c>
      <c r="O239" s="386" t="n">
        <v>356.882433190752</v>
      </c>
      <c r="P239" s="386" t="n">
        <v>356.335981314118</v>
      </c>
      <c r="Q239" s="386" t="n">
        <v>355.789529437483</v>
      </c>
      <c r="R239" s="386" t="n">
        <v>355.243077560848</v>
      </c>
      <c r="S239" s="392" t="n">
        <v>354.696625684214</v>
      </c>
      <c r="T239" s="386" t="n">
        <v>354.150173807579</v>
      </c>
      <c r="U239" s="386" t="n">
        <v>353.603721930945</v>
      </c>
      <c r="V239" s="386" t="n">
        <v>353.05727005431</v>
      </c>
      <c r="W239" s="369" t="n">
        <v>352.510818177675</v>
      </c>
      <c r="X239" s="369" t="n">
        <v>351.964366301041</v>
      </c>
      <c r="Y239" s="369" t="n">
        <v>351.417914424406</v>
      </c>
      <c r="Z239" s="370" t="n">
        <f aca="false">Y239</f>
        <v>351.417914424406</v>
      </c>
      <c r="AA239" s="370" t="n">
        <f aca="false">Z239</f>
        <v>351.417914424406</v>
      </c>
    </row>
    <row r="240" customFormat="false" ht="12.6" hidden="false" customHeight="false" outlineLevel="0" collapsed="false">
      <c r="A240" s="1" t="s">
        <v>286</v>
      </c>
      <c r="B240" s="385" t="s">
        <v>197</v>
      </c>
      <c r="C240" s="386" t="n">
        <v>102.597458784729</v>
      </c>
      <c r="D240" s="386" t="n">
        <v>102.734281103127</v>
      </c>
      <c r="E240" s="386" t="n">
        <v>102.871103421525</v>
      </c>
      <c r="F240" s="386" t="n">
        <v>103.007925739923</v>
      </c>
      <c r="G240" s="386" t="n">
        <v>103.14474805832</v>
      </c>
      <c r="H240" s="386" t="n">
        <v>103.281570376718</v>
      </c>
      <c r="I240" s="386" t="n">
        <v>103.418392695116</v>
      </c>
      <c r="J240" s="386" t="n">
        <v>103.555215013514</v>
      </c>
      <c r="K240" s="386" t="n">
        <v>103.628574334241</v>
      </c>
      <c r="L240" s="386" t="n">
        <v>103.421050490563</v>
      </c>
      <c r="M240" s="386" t="n">
        <v>103.213526646885</v>
      </c>
      <c r="N240" s="386" t="n">
        <v>103.006002803208</v>
      </c>
      <c r="O240" s="386" t="n">
        <v>102.79847895953</v>
      </c>
      <c r="P240" s="386" t="n">
        <v>102.590955115852</v>
      </c>
      <c r="Q240" s="386" t="n">
        <v>102.922352059847</v>
      </c>
      <c r="R240" s="386" t="n">
        <v>104.904672944623</v>
      </c>
      <c r="S240" s="392" t="n">
        <v>106.886993829399</v>
      </c>
      <c r="T240" s="386" t="n">
        <v>108.869314714175</v>
      </c>
      <c r="U240" s="386" t="n">
        <v>110.851635598951</v>
      </c>
      <c r="V240" s="386" t="n">
        <v>112.833956483726</v>
      </c>
      <c r="W240" s="369" t="n">
        <v>114.816277368502</v>
      </c>
      <c r="X240" s="369" t="n">
        <v>116.798598253278</v>
      </c>
      <c r="Y240" s="369" t="n">
        <v>118.780919138054</v>
      </c>
      <c r="Z240" s="370" t="n">
        <f aca="false">Y240</f>
        <v>118.780919138054</v>
      </c>
      <c r="AA240" s="370" t="n">
        <f aca="false">Z240</f>
        <v>118.780919138054</v>
      </c>
    </row>
    <row r="241" customFormat="false" ht="12.6" hidden="false" customHeight="false" outlineLevel="0" collapsed="false">
      <c r="A241" s="1" t="s">
        <v>287</v>
      </c>
      <c r="B241" s="385" t="s">
        <v>198</v>
      </c>
      <c r="C241" s="386" t="n">
        <v>106.509527023174</v>
      </c>
      <c r="D241" s="386" t="n">
        <v>106.78458075506</v>
      </c>
      <c r="E241" s="386" t="n">
        <v>107.059634486946</v>
      </c>
      <c r="F241" s="386" t="n">
        <v>107.334688218832</v>
      </c>
      <c r="G241" s="386" t="n">
        <v>107.609741950719</v>
      </c>
      <c r="H241" s="386" t="n">
        <v>107.884795682605</v>
      </c>
      <c r="I241" s="386" t="n">
        <v>108.159849414491</v>
      </c>
      <c r="J241" s="386" t="n">
        <v>108.434903146377</v>
      </c>
      <c r="K241" s="386" t="n">
        <v>107.50868523047</v>
      </c>
      <c r="L241" s="386" t="n">
        <v>104.028591579449</v>
      </c>
      <c r="M241" s="386" t="n">
        <v>100.548497928428</v>
      </c>
      <c r="N241" s="386" t="n">
        <v>97.0684042774061</v>
      </c>
      <c r="O241" s="386" t="n">
        <v>96.8070169222128</v>
      </c>
      <c r="P241" s="386" t="n">
        <v>97.7973486820636</v>
      </c>
      <c r="Q241" s="386" t="n">
        <v>98.7876804419144</v>
      </c>
      <c r="R241" s="386" t="n">
        <v>99.7780122017652</v>
      </c>
      <c r="S241" s="392" t="n">
        <v>100.768343961616</v>
      </c>
      <c r="T241" s="386" t="n">
        <v>101.680444254571</v>
      </c>
      <c r="U241" s="386" t="n">
        <v>102.414447485929</v>
      </c>
      <c r="V241" s="386" t="n">
        <v>103.148450717287</v>
      </c>
      <c r="W241" s="369" t="n">
        <v>103.882453948644</v>
      </c>
      <c r="X241" s="369" t="n">
        <v>104.616457180002</v>
      </c>
      <c r="Y241" s="369" t="n">
        <v>105.35046041136</v>
      </c>
      <c r="Z241" s="370" t="n">
        <f aca="false">Y241</f>
        <v>105.35046041136</v>
      </c>
      <c r="AA241" s="370" t="n">
        <f aca="false">Z241</f>
        <v>105.35046041136</v>
      </c>
    </row>
    <row r="242" customFormat="false" ht="12.6" hidden="false" customHeight="false" outlineLevel="0" collapsed="false">
      <c r="A242" s="1" t="s">
        <v>288</v>
      </c>
      <c r="B242" s="385" t="s">
        <v>199</v>
      </c>
      <c r="C242" s="386" t="n">
        <v>50.6369059015505</v>
      </c>
      <c r="D242" s="386" t="n">
        <v>51.5517363413518</v>
      </c>
      <c r="E242" s="386" t="n">
        <v>52.466566781153</v>
      </c>
      <c r="F242" s="386" t="n">
        <v>53.3813972209543</v>
      </c>
      <c r="G242" s="386" t="n">
        <v>54.2962276607556</v>
      </c>
      <c r="H242" s="386" t="n">
        <v>55.2110581005569</v>
      </c>
      <c r="I242" s="386" t="n">
        <v>56.1258885403582</v>
      </c>
      <c r="J242" s="386" t="n">
        <v>57.0407189801595</v>
      </c>
      <c r="K242" s="386" t="n">
        <v>57.9555494199608</v>
      </c>
      <c r="L242" s="386" t="n">
        <v>58.8703798597621</v>
      </c>
      <c r="M242" s="386" t="n">
        <v>59.7852102995634</v>
      </c>
      <c r="N242" s="386" t="n">
        <v>60.7000407393647</v>
      </c>
      <c r="O242" s="386" t="n">
        <v>61.7246685487074</v>
      </c>
      <c r="P242" s="386" t="n">
        <v>63.4576612056572</v>
      </c>
      <c r="Q242" s="386" t="n">
        <v>65.190653862607</v>
      </c>
      <c r="R242" s="386" t="n">
        <v>66.9236465195568</v>
      </c>
      <c r="S242" s="392" t="n">
        <v>68.6566391765066</v>
      </c>
      <c r="T242" s="386" t="n">
        <v>68.7549662299545</v>
      </c>
      <c r="U242" s="386" t="n">
        <v>68.5871849293442</v>
      </c>
      <c r="V242" s="386" t="n">
        <v>68.4194036287339</v>
      </c>
      <c r="W242" s="369" t="n">
        <v>68.2516223281236</v>
      </c>
      <c r="X242" s="369" t="n">
        <v>68.0838410275133</v>
      </c>
      <c r="Y242" s="369" t="n">
        <v>67.916059726903</v>
      </c>
      <c r="Z242" s="370" t="n">
        <f aca="false">Y242</f>
        <v>67.916059726903</v>
      </c>
      <c r="AA242" s="370" t="n">
        <f aca="false">Z242</f>
        <v>67.916059726903</v>
      </c>
    </row>
    <row r="243" customFormat="false" ht="12.6" hidden="false" customHeight="false" outlineLevel="0" collapsed="false">
      <c r="A243" s="1" t="s">
        <v>289</v>
      </c>
      <c r="B243" s="385" t="s">
        <v>200</v>
      </c>
      <c r="C243" s="386" t="n">
        <v>52.0677375519544</v>
      </c>
      <c r="D243" s="386" t="n">
        <v>52.880338508823</v>
      </c>
      <c r="E243" s="386" t="n">
        <v>53.6929394656917</v>
      </c>
      <c r="F243" s="386" t="n">
        <v>54.5055404225603</v>
      </c>
      <c r="G243" s="386" t="n">
        <v>55.318141379429</v>
      </c>
      <c r="H243" s="386" t="n">
        <v>56.6810218171537</v>
      </c>
      <c r="I243" s="386" t="n">
        <v>58.1903554669271</v>
      </c>
      <c r="J243" s="386" t="n">
        <v>59.6996891167004</v>
      </c>
      <c r="K243" s="386" t="n">
        <v>61.2090227664737</v>
      </c>
      <c r="L243" s="386" t="n">
        <v>62.718356416247</v>
      </c>
      <c r="M243" s="386" t="n">
        <v>64.2276900660203</v>
      </c>
      <c r="N243" s="386" t="n">
        <v>65.7370237157936</v>
      </c>
      <c r="O243" s="386" t="n">
        <v>67.2463573655669</v>
      </c>
      <c r="P243" s="386" t="n">
        <v>68.7556910153402</v>
      </c>
      <c r="Q243" s="386" t="n">
        <v>70.5491052030516</v>
      </c>
      <c r="R243" s="386" t="n">
        <v>72.5253693885549</v>
      </c>
      <c r="S243" s="392" t="n">
        <v>74.5016335740581</v>
      </c>
      <c r="T243" s="386" t="n">
        <v>76.4778977595613</v>
      </c>
      <c r="U243" s="386" t="n">
        <v>78.4541619450645</v>
      </c>
      <c r="V243" s="386" t="n">
        <v>80.4304261305675</v>
      </c>
      <c r="W243" s="369" t="n">
        <v>82.4066903160708</v>
      </c>
      <c r="X243" s="369" t="n">
        <v>84.382954501574</v>
      </c>
      <c r="Y243" s="369" t="n">
        <v>86.3592186870772</v>
      </c>
      <c r="Z243" s="370" t="n">
        <f aca="false">Y243</f>
        <v>86.3592186870772</v>
      </c>
      <c r="AA243" s="370" t="n">
        <f aca="false">Z243</f>
        <v>86.3592186870772</v>
      </c>
    </row>
    <row r="244" customFormat="false" ht="12.6" hidden="false" customHeight="false" outlineLevel="0" collapsed="false">
      <c r="A244" s="1" t="s">
        <v>290</v>
      </c>
      <c r="B244" s="385" t="s">
        <v>201</v>
      </c>
      <c r="C244" s="386" t="n">
        <v>205.019827532969</v>
      </c>
      <c r="D244" s="386" t="n">
        <v>204.759619186016</v>
      </c>
      <c r="E244" s="386" t="n">
        <v>204.499410839064</v>
      </c>
      <c r="F244" s="386" t="n">
        <v>204.239202492112</v>
      </c>
      <c r="G244" s="386" t="n">
        <v>203.978994145159</v>
      </c>
      <c r="H244" s="386" t="n">
        <v>203.718785798207</v>
      </c>
      <c r="I244" s="386" t="n">
        <v>203.458577451255</v>
      </c>
      <c r="J244" s="386" t="n">
        <v>203.198369104302</v>
      </c>
      <c r="K244" s="386" t="n">
        <v>202.93816075735</v>
      </c>
      <c r="L244" s="386" t="n">
        <v>202.677952410398</v>
      </c>
      <c r="M244" s="386" t="n">
        <v>202.417744063445</v>
      </c>
      <c r="N244" s="386" t="n">
        <v>202.157535716493</v>
      </c>
      <c r="O244" s="386" t="n">
        <v>201.897327369541</v>
      </c>
      <c r="P244" s="386" t="n">
        <v>202.108877725798</v>
      </c>
      <c r="Q244" s="386" t="n">
        <v>202.572669844177</v>
      </c>
      <c r="R244" s="386" t="n">
        <v>203.036461962556</v>
      </c>
      <c r="S244" s="392" t="n">
        <v>203.500254080934</v>
      </c>
      <c r="T244" s="386" t="n">
        <v>203.964046199313</v>
      </c>
      <c r="U244" s="386" t="n">
        <v>204.427838317692</v>
      </c>
      <c r="V244" s="386" t="n">
        <v>204.891630436071</v>
      </c>
      <c r="W244" s="369" t="n">
        <v>205.355422554449</v>
      </c>
      <c r="X244" s="369" t="n">
        <v>205.819214672828</v>
      </c>
      <c r="Y244" s="369" t="n">
        <v>206.283006791207</v>
      </c>
      <c r="Z244" s="370" t="n">
        <f aca="false">Y244</f>
        <v>206.283006791207</v>
      </c>
      <c r="AA244" s="370" t="n">
        <f aca="false">Z244</f>
        <v>206.283006791207</v>
      </c>
    </row>
    <row r="245" customFormat="false" ht="12.6" hidden="false" customHeight="false" outlineLevel="0" collapsed="false">
      <c r="A245" s="1" t="s">
        <v>291</v>
      </c>
      <c r="B245" s="385" t="s">
        <v>202</v>
      </c>
      <c r="C245" s="386" t="n">
        <v>255.96893998856</v>
      </c>
      <c r="D245" s="386" t="n">
        <v>255.713357959521</v>
      </c>
      <c r="E245" s="386" t="n">
        <v>256.182341070911</v>
      </c>
      <c r="F245" s="386" t="n">
        <v>257.080157864586</v>
      </c>
      <c r="G245" s="386" t="n">
        <v>257.977974658261</v>
      </c>
      <c r="H245" s="386" t="n">
        <v>258.875791451936</v>
      </c>
      <c r="I245" s="386" t="n">
        <v>259.773608245611</v>
      </c>
      <c r="J245" s="386" t="n">
        <v>260.671425039286</v>
      </c>
      <c r="K245" s="386" t="n">
        <v>261.56924183296</v>
      </c>
      <c r="L245" s="386" t="n">
        <v>262.467058626635</v>
      </c>
      <c r="M245" s="386" t="n">
        <v>263.36487542031</v>
      </c>
      <c r="N245" s="386" t="n">
        <v>264.262692213985</v>
      </c>
      <c r="O245" s="386" t="n">
        <v>265.160509007659</v>
      </c>
      <c r="P245" s="386" t="n">
        <v>266.058325801334</v>
      </c>
      <c r="Q245" s="386" t="n">
        <v>266.956142595009</v>
      </c>
      <c r="R245" s="386" t="n">
        <v>267.853959388684</v>
      </c>
      <c r="S245" s="392" t="n">
        <v>268.751776182359</v>
      </c>
      <c r="T245" s="386" t="n">
        <v>269.649592976033</v>
      </c>
      <c r="U245" s="386" t="n">
        <v>270.547409769708</v>
      </c>
      <c r="V245" s="386" t="n">
        <v>271.445226563383</v>
      </c>
      <c r="W245" s="369" t="n">
        <v>272.343043357058</v>
      </c>
      <c r="X245" s="369" t="n">
        <v>273.240860150732</v>
      </c>
      <c r="Y245" s="369" t="n">
        <v>274.138676944407</v>
      </c>
      <c r="Z245" s="370" t="n">
        <f aca="false">Y245</f>
        <v>274.138676944407</v>
      </c>
      <c r="AA245" s="370" t="n">
        <f aca="false">Z245</f>
        <v>274.138676944407</v>
      </c>
    </row>
    <row r="246" customFormat="false" ht="12.6" hidden="false" customHeight="false" outlineLevel="0" collapsed="false">
      <c r="A246" s="1" t="s">
        <v>292</v>
      </c>
      <c r="B246" s="385" t="s">
        <v>203</v>
      </c>
      <c r="C246" s="386" t="n">
        <v>607.130996664294</v>
      </c>
      <c r="D246" s="386" t="n">
        <v>605.303363154032</v>
      </c>
      <c r="E246" s="386" t="n">
        <v>603.47572964377</v>
      </c>
      <c r="F246" s="386" t="n">
        <v>601.648096133508</v>
      </c>
      <c r="G246" s="386" t="n">
        <v>599.820462623246</v>
      </c>
      <c r="H246" s="386" t="n">
        <v>597.992829112985</v>
      </c>
      <c r="I246" s="386" t="n">
        <v>596.792241952864</v>
      </c>
      <c r="J246" s="386" t="n">
        <v>595.918871644766</v>
      </c>
      <c r="K246" s="386" t="n">
        <v>595.045501336667</v>
      </c>
      <c r="L246" s="386" t="n">
        <v>594.172131028568</v>
      </c>
      <c r="M246" s="386" t="n">
        <v>593.298760720469</v>
      </c>
      <c r="N246" s="386" t="n">
        <v>592.425390412371</v>
      </c>
      <c r="O246" s="386" t="n">
        <v>591.582065693636</v>
      </c>
      <c r="P246" s="386" t="n">
        <v>590.775641885904</v>
      </c>
      <c r="Q246" s="386" t="n">
        <v>589.969218078172</v>
      </c>
      <c r="R246" s="386" t="n">
        <v>589.162794270439</v>
      </c>
      <c r="S246" s="392" t="n">
        <v>588.356370462707</v>
      </c>
      <c r="T246" s="386" t="n">
        <v>587.982340548147</v>
      </c>
      <c r="U246" s="386" t="n">
        <v>588.073744591686</v>
      </c>
      <c r="V246" s="386" t="n">
        <v>588.165148635226</v>
      </c>
      <c r="W246" s="369" t="n">
        <v>588.256552678765</v>
      </c>
      <c r="X246" s="369" t="n">
        <v>588.347956722304</v>
      </c>
      <c r="Y246" s="369" t="n">
        <v>588.439360765844</v>
      </c>
      <c r="Z246" s="370" t="n">
        <f aca="false">Y246</f>
        <v>588.439360765844</v>
      </c>
      <c r="AA246" s="370" t="n">
        <f aca="false">Z246</f>
        <v>588.439360765844</v>
      </c>
    </row>
    <row r="247" customFormat="false" ht="12.6" hidden="false" customHeight="false" outlineLevel="0" collapsed="false">
      <c r="A247" s="1" t="s">
        <v>293</v>
      </c>
      <c r="B247" s="385" t="s">
        <v>204</v>
      </c>
      <c r="C247" s="386" t="n">
        <v>69.1721264068495</v>
      </c>
      <c r="D247" s="386" t="n">
        <v>68.9481508665168</v>
      </c>
      <c r="E247" s="386" t="n">
        <v>68.7241753261841</v>
      </c>
      <c r="F247" s="386" t="n">
        <v>68.5001997858515</v>
      </c>
      <c r="G247" s="386" t="n">
        <v>68.2762242455188</v>
      </c>
      <c r="H247" s="386" t="n">
        <v>68.0522487051861</v>
      </c>
      <c r="I247" s="386" t="n">
        <v>67.8282731648534</v>
      </c>
      <c r="J247" s="386" t="n">
        <v>67.6042976245207</v>
      </c>
      <c r="K247" s="386" t="n">
        <v>67.380322084188</v>
      </c>
      <c r="L247" s="386" t="n">
        <v>67.1563465438554</v>
      </c>
      <c r="M247" s="386" t="n">
        <v>66.8472036003274</v>
      </c>
      <c r="N247" s="386" t="n">
        <v>66.3981556414026</v>
      </c>
      <c r="O247" s="386" t="n">
        <v>65.9491076824777</v>
      </c>
      <c r="P247" s="386" t="n">
        <v>65.5000597235529</v>
      </c>
      <c r="Q247" s="386" t="n">
        <v>65.051011764628</v>
      </c>
      <c r="R247" s="386" t="n">
        <v>64.6019638057032</v>
      </c>
      <c r="S247" s="392" t="n">
        <v>64.1529158467783</v>
      </c>
      <c r="T247" s="386" t="n">
        <v>63.7038678878535</v>
      </c>
      <c r="U247" s="386" t="n">
        <v>63.2548199289287</v>
      </c>
      <c r="V247" s="386" t="n">
        <v>62.8057719700038</v>
      </c>
      <c r="W247" s="369" t="n">
        <v>62.356724011079</v>
      </c>
      <c r="X247" s="369" t="n">
        <v>61.9076760521542</v>
      </c>
      <c r="Y247" s="369" t="n">
        <v>61.4586280932293</v>
      </c>
      <c r="Z247" s="370" t="n">
        <f aca="false">Y247</f>
        <v>61.4586280932293</v>
      </c>
      <c r="AA247" s="370" t="n">
        <f aca="false">Z247</f>
        <v>61.4586280932293</v>
      </c>
    </row>
    <row r="248" customFormat="false" ht="12.6" hidden="false" customHeight="false" outlineLevel="0" collapsed="false">
      <c r="A248" s="1" t="s">
        <v>294</v>
      </c>
      <c r="B248" s="385" t="s">
        <v>205</v>
      </c>
      <c r="C248" s="386" t="n">
        <v>90.2792912310492</v>
      </c>
      <c r="D248" s="386" t="n">
        <v>89.875580595262</v>
      </c>
      <c r="E248" s="386" t="n">
        <v>89.4718699594747</v>
      </c>
      <c r="F248" s="386" t="n">
        <v>89.0681593236875</v>
      </c>
      <c r="G248" s="386" t="n">
        <v>88.6644486879003</v>
      </c>
      <c r="H248" s="386" t="n">
        <v>88.2607380521131</v>
      </c>
      <c r="I248" s="386" t="n">
        <v>87.8570274163259</v>
      </c>
      <c r="J248" s="386" t="n">
        <v>87.4533167805387</v>
      </c>
      <c r="K248" s="386" t="n">
        <v>87.0736254362035</v>
      </c>
      <c r="L248" s="386" t="n">
        <v>86.7664553609151</v>
      </c>
      <c r="M248" s="386" t="n">
        <v>86.4592852856266</v>
      </c>
      <c r="N248" s="386" t="n">
        <v>86.1521152103382</v>
      </c>
      <c r="O248" s="386" t="n">
        <v>85.8449451350497</v>
      </c>
      <c r="P248" s="386" t="n">
        <v>85.5377750597613</v>
      </c>
      <c r="Q248" s="386" t="n">
        <v>85.2306049844728</v>
      </c>
      <c r="R248" s="386" t="n">
        <v>84.9234349091843</v>
      </c>
      <c r="S248" s="392" t="n">
        <v>84.6162648338959</v>
      </c>
      <c r="T248" s="386" t="n">
        <v>84.4573355588192</v>
      </c>
      <c r="U248" s="386" t="n">
        <v>84.3080868643891</v>
      </c>
      <c r="V248" s="386" t="n">
        <v>84.158838169959</v>
      </c>
      <c r="W248" s="369" t="n">
        <v>84.0095894755289</v>
      </c>
      <c r="X248" s="369" t="n">
        <v>83.8603407810988</v>
      </c>
      <c r="Y248" s="369" t="n">
        <v>83.7110920866687</v>
      </c>
      <c r="Z248" s="370" t="n">
        <f aca="false">Y248</f>
        <v>83.7110920866687</v>
      </c>
      <c r="AA248" s="370" t="n">
        <f aca="false">Z248</f>
        <v>83.7110920866687</v>
      </c>
    </row>
    <row r="249" customFormat="false" ht="12.6" hidden="false" customHeight="false" outlineLevel="0" collapsed="false">
      <c r="A249" s="1" t="s">
        <v>295</v>
      </c>
      <c r="B249" s="385" t="s">
        <v>206</v>
      </c>
      <c r="C249" s="386" t="n">
        <v>1193.57179123669</v>
      </c>
      <c r="D249" s="386" t="n">
        <v>1196.88750227835</v>
      </c>
      <c r="E249" s="386" t="n">
        <v>1200.20321332001</v>
      </c>
      <c r="F249" s="386" t="n">
        <v>1202.18977858556</v>
      </c>
      <c r="G249" s="386" t="n">
        <v>1199.11229205093</v>
      </c>
      <c r="H249" s="386" t="n">
        <v>1196.03480551629</v>
      </c>
      <c r="I249" s="386" t="n">
        <v>1192.95731898166</v>
      </c>
      <c r="J249" s="386" t="n">
        <v>1189.87983244702</v>
      </c>
      <c r="K249" s="386" t="n">
        <v>1186.80234591239</v>
      </c>
      <c r="L249" s="386" t="n">
        <v>1183.72485937776</v>
      </c>
      <c r="M249" s="386" t="n">
        <v>1180.64737284312</v>
      </c>
      <c r="N249" s="386" t="n">
        <v>1177.56988630849</v>
      </c>
      <c r="O249" s="386" t="n">
        <v>1174.49239977386</v>
      </c>
      <c r="P249" s="386" t="n">
        <v>1173.22731384074</v>
      </c>
      <c r="Q249" s="386" t="n">
        <v>1180.52418678817</v>
      </c>
      <c r="R249" s="386" t="n">
        <v>1187.82105973561</v>
      </c>
      <c r="S249" s="392" t="n">
        <v>1195.11793268304</v>
      </c>
      <c r="T249" s="386" t="n">
        <v>1202.41480563048</v>
      </c>
      <c r="U249" s="386" t="n">
        <v>1209.71167857791</v>
      </c>
      <c r="V249" s="386" t="n">
        <v>1217.00855152534</v>
      </c>
      <c r="W249" s="369" t="n">
        <v>1224.30542447278</v>
      </c>
      <c r="X249" s="369" t="n">
        <v>1231.60229742021</v>
      </c>
      <c r="Y249" s="369" t="n">
        <v>1238.89917036765</v>
      </c>
      <c r="Z249" s="370" t="n">
        <f aca="false">Y249</f>
        <v>1238.89917036765</v>
      </c>
      <c r="AA249" s="370" t="n">
        <f aca="false">Z249</f>
        <v>1238.89917036765</v>
      </c>
    </row>
    <row r="250" customFormat="false" ht="12.6" hidden="false" customHeight="false" outlineLevel="0" collapsed="false">
      <c r="A250" s="1" t="s">
        <v>296</v>
      </c>
      <c r="B250" s="385" t="s">
        <v>207</v>
      </c>
      <c r="C250" s="386" t="n">
        <v>1174.09607554094</v>
      </c>
      <c r="D250" s="386" t="n">
        <v>1167.12741686958</v>
      </c>
      <c r="E250" s="386" t="n">
        <v>1160.15875819823</v>
      </c>
      <c r="F250" s="386" t="n">
        <v>1153.19009952687</v>
      </c>
      <c r="G250" s="386" t="n">
        <v>1146.22144085552</v>
      </c>
      <c r="H250" s="386" t="n">
        <v>1139.25278218416</v>
      </c>
      <c r="I250" s="386" t="n">
        <v>1132.28412351281</v>
      </c>
      <c r="J250" s="386" t="n">
        <v>1125.31546484145</v>
      </c>
      <c r="K250" s="386" t="n">
        <v>1118.3468061701</v>
      </c>
      <c r="L250" s="386" t="n">
        <v>1111.37814749874</v>
      </c>
      <c r="M250" s="386" t="n">
        <v>1104.40948882739</v>
      </c>
      <c r="N250" s="386" t="n">
        <v>1097.44083015603</v>
      </c>
      <c r="O250" s="386" t="n">
        <v>1100.89649345858</v>
      </c>
      <c r="P250" s="386" t="n">
        <v>1111.50975749578</v>
      </c>
      <c r="Q250" s="386" t="n">
        <v>1122.12302153298</v>
      </c>
      <c r="R250" s="386" t="n">
        <v>1132.73628557017</v>
      </c>
      <c r="S250" s="392" t="n">
        <v>1143.34954960737</v>
      </c>
      <c r="T250" s="386" t="n">
        <v>1151.0838008002</v>
      </c>
      <c r="U250" s="386" t="n">
        <v>1158.08882715804</v>
      </c>
      <c r="V250" s="386" t="n">
        <v>1165.09385351587</v>
      </c>
      <c r="W250" s="369" t="n">
        <v>1172.09887987371</v>
      </c>
      <c r="X250" s="369" t="n">
        <v>1179.10390623154</v>
      </c>
      <c r="Y250" s="369" t="n">
        <v>1186.10893258938</v>
      </c>
      <c r="Z250" s="370" t="n">
        <f aca="false">Y250</f>
        <v>1186.10893258938</v>
      </c>
      <c r="AA250" s="370" t="n">
        <f aca="false">Z250</f>
        <v>1186.10893258938</v>
      </c>
    </row>
    <row r="251" customFormat="false" ht="12.6" hidden="false" customHeight="false" outlineLevel="0" collapsed="false">
      <c r="A251" s="1" t="s">
        <v>297</v>
      </c>
      <c r="B251" s="385" t="s">
        <v>208</v>
      </c>
      <c r="C251" s="386" t="n">
        <v>312.246266390761</v>
      </c>
      <c r="D251" s="386" t="n">
        <v>316.465764815128</v>
      </c>
      <c r="E251" s="386" t="n">
        <v>320.685263239495</v>
      </c>
      <c r="F251" s="386" t="n">
        <v>324.904761663862</v>
      </c>
      <c r="G251" s="386" t="n">
        <v>328.255775137593</v>
      </c>
      <c r="H251" s="386" t="n">
        <v>329.70056125961</v>
      </c>
      <c r="I251" s="386" t="n">
        <v>331.145347381626</v>
      </c>
      <c r="J251" s="386" t="n">
        <v>332.590133503643</v>
      </c>
      <c r="K251" s="386" t="n">
        <v>334.03491962566</v>
      </c>
      <c r="L251" s="386" t="n">
        <v>335.479705747677</v>
      </c>
      <c r="M251" s="386" t="n">
        <v>336.924491869694</v>
      </c>
      <c r="N251" s="386" t="n">
        <v>338.36927799171</v>
      </c>
      <c r="O251" s="386" t="n">
        <v>339.814064113727</v>
      </c>
      <c r="P251" s="386" t="n">
        <v>341.258850235744</v>
      </c>
      <c r="Q251" s="386" t="n">
        <v>342.703636357761</v>
      </c>
      <c r="R251" s="386" t="n">
        <v>344.148422479777</v>
      </c>
      <c r="S251" s="392" t="n">
        <v>345.593208601794</v>
      </c>
      <c r="T251" s="386" t="n">
        <v>347.037994723811</v>
      </c>
      <c r="U251" s="386" t="n">
        <v>348.482780845828</v>
      </c>
      <c r="V251" s="386" t="n">
        <v>349.927566967844</v>
      </c>
      <c r="W251" s="369" t="n">
        <v>351.372353089861</v>
      </c>
      <c r="X251" s="369" t="n">
        <v>352.817139211878</v>
      </c>
      <c r="Y251" s="369" t="n">
        <v>354.261925333895</v>
      </c>
      <c r="Z251" s="370" t="n">
        <f aca="false">Y251</f>
        <v>354.261925333895</v>
      </c>
      <c r="AA251" s="370" t="n">
        <f aca="false">Z251</f>
        <v>354.261925333895</v>
      </c>
    </row>
    <row r="252" customFormat="false" ht="12.6" hidden="false" customHeight="false" outlineLevel="0" collapsed="false">
      <c r="A252" s="1" t="s">
        <v>298</v>
      </c>
      <c r="B252" s="385" t="s">
        <v>209</v>
      </c>
      <c r="C252" s="386" t="n">
        <v>276.717085082601</v>
      </c>
      <c r="D252" s="386" t="n">
        <v>277.361558210982</v>
      </c>
      <c r="E252" s="386" t="n">
        <v>278.006031339364</v>
      </c>
      <c r="F252" s="386" t="n">
        <v>278.650504467745</v>
      </c>
      <c r="G252" s="386" t="n">
        <v>279.294977596126</v>
      </c>
      <c r="H252" s="386" t="n">
        <v>279.939450724508</v>
      </c>
      <c r="I252" s="386" t="n">
        <v>280.583923852889</v>
      </c>
      <c r="J252" s="386" t="n">
        <v>281.22839698127</v>
      </c>
      <c r="K252" s="386" t="n">
        <v>281.872870109651</v>
      </c>
      <c r="L252" s="386" t="n">
        <v>282.517343238033</v>
      </c>
      <c r="M252" s="386" t="n">
        <v>283.161816366414</v>
      </c>
      <c r="N252" s="386" t="n">
        <v>283.806289494795</v>
      </c>
      <c r="O252" s="386" t="n">
        <v>285.16631128736</v>
      </c>
      <c r="P252" s="386" t="n">
        <v>288.516072371066</v>
      </c>
      <c r="Q252" s="386" t="n">
        <v>291.865833454771</v>
      </c>
      <c r="R252" s="386" t="n">
        <v>295.215594538477</v>
      </c>
      <c r="S252" s="392" t="n">
        <v>298.565355622183</v>
      </c>
      <c r="T252" s="386" t="n">
        <v>300.439683694748</v>
      </c>
      <c r="U252" s="386" t="n">
        <v>301.768303667302</v>
      </c>
      <c r="V252" s="386" t="n">
        <v>303.096923639856</v>
      </c>
      <c r="W252" s="369" t="n">
        <v>304.425543612409</v>
      </c>
      <c r="X252" s="369" t="n">
        <v>305.754163584963</v>
      </c>
      <c r="Y252" s="369" t="n">
        <v>307.082783557517</v>
      </c>
      <c r="Z252" s="370" t="n">
        <f aca="false">Y252</f>
        <v>307.082783557517</v>
      </c>
      <c r="AA252" s="370" t="n">
        <f aca="false">Z252</f>
        <v>307.082783557517</v>
      </c>
    </row>
    <row r="253" customFormat="false" ht="12.6" hidden="false" customHeight="false" outlineLevel="0" collapsed="false">
      <c r="A253" s="1" t="s">
        <v>299</v>
      </c>
      <c r="B253" s="385" t="s">
        <v>210</v>
      </c>
      <c r="C253" s="386" t="n">
        <v>352.012398365653</v>
      </c>
      <c r="D253" s="386" t="n">
        <v>356.216109056024</v>
      </c>
      <c r="E253" s="386" t="n">
        <v>360.419819746394</v>
      </c>
      <c r="F253" s="386" t="n">
        <v>364.623530436764</v>
      </c>
      <c r="G253" s="386" t="n">
        <v>368.827241127135</v>
      </c>
      <c r="H253" s="386" t="n">
        <v>373.030951817505</v>
      </c>
      <c r="I253" s="386" t="n">
        <v>377.234662507875</v>
      </c>
      <c r="J253" s="386" t="n">
        <v>380.18195631079</v>
      </c>
      <c r="K253" s="386" t="n">
        <v>383.100724387686</v>
      </c>
      <c r="L253" s="386" t="n">
        <v>386.019492464582</v>
      </c>
      <c r="M253" s="386" t="n">
        <v>388.938260541478</v>
      </c>
      <c r="N253" s="386" t="n">
        <v>391.857028618374</v>
      </c>
      <c r="O253" s="386" t="n">
        <v>394.77579669527</v>
      </c>
      <c r="P253" s="386" t="n">
        <v>397.694564772166</v>
      </c>
      <c r="Q253" s="386" t="n">
        <v>400.613332849062</v>
      </c>
      <c r="R253" s="386" t="n">
        <v>403.532100925957</v>
      </c>
      <c r="S253" s="392" t="n">
        <v>406.450869002853</v>
      </c>
      <c r="T253" s="386" t="n">
        <v>409.369637079749</v>
      </c>
      <c r="U253" s="386" t="n">
        <v>412.288405156645</v>
      </c>
      <c r="V253" s="386" t="n">
        <v>415.207173233541</v>
      </c>
      <c r="W253" s="369" t="n">
        <v>418.125941310437</v>
      </c>
      <c r="X253" s="369" t="n">
        <v>421.044709387332</v>
      </c>
      <c r="Y253" s="369" t="n">
        <v>423.963477464228</v>
      </c>
      <c r="Z253" s="370" t="n">
        <f aca="false">Y253</f>
        <v>423.963477464228</v>
      </c>
      <c r="AA253" s="370" t="n">
        <f aca="false">Z253</f>
        <v>423.963477464228</v>
      </c>
    </row>
    <row r="254" customFormat="false" ht="12.6" hidden="false" customHeight="false" outlineLevel="0" collapsed="false">
      <c r="A254" s="1" t="s">
        <v>300</v>
      </c>
      <c r="B254" s="385" t="s">
        <v>211</v>
      </c>
      <c r="C254" s="386" t="n">
        <v>26.0998334418712</v>
      </c>
      <c r="D254" s="386" t="n">
        <v>26.8074836410233</v>
      </c>
      <c r="E254" s="386" t="n">
        <v>27.5151338401754</v>
      </c>
      <c r="F254" s="386" t="n">
        <v>28.2227840393274</v>
      </c>
      <c r="G254" s="386" t="n">
        <v>28.9304342384795</v>
      </c>
      <c r="H254" s="386" t="n">
        <v>29.6049699655814</v>
      </c>
      <c r="I254" s="386" t="n">
        <v>30.234777024042</v>
      </c>
      <c r="J254" s="386" t="n">
        <v>30.8645840825025</v>
      </c>
      <c r="K254" s="386" t="n">
        <v>31.4943911409631</v>
      </c>
      <c r="L254" s="386" t="n">
        <v>32.1241981994237</v>
      </c>
      <c r="M254" s="386" t="n">
        <v>32.7540052578843</v>
      </c>
      <c r="N254" s="386" t="n">
        <v>33.3838123163449</v>
      </c>
      <c r="O254" s="386" t="n">
        <v>34.0136193748054</v>
      </c>
      <c r="P254" s="386" t="n">
        <v>34.643426433266</v>
      </c>
      <c r="Q254" s="386" t="n">
        <v>35.760625714441</v>
      </c>
      <c r="R254" s="386" t="n">
        <v>37.3857201380522</v>
      </c>
      <c r="S254" s="392" t="n">
        <v>39.0108145616634</v>
      </c>
      <c r="T254" s="386" t="n">
        <v>40.6359089852747</v>
      </c>
      <c r="U254" s="386" t="n">
        <v>42.2610034088859</v>
      </c>
      <c r="V254" s="386" t="n">
        <v>43.886097832497</v>
      </c>
      <c r="W254" s="369" t="n">
        <v>45.5111922561083</v>
      </c>
      <c r="X254" s="369" t="n">
        <v>47.1362866797195</v>
      </c>
      <c r="Y254" s="369" t="n">
        <v>48.7613811033307</v>
      </c>
      <c r="Z254" s="370" t="n">
        <f aca="false">Y254</f>
        <v>48.7613811033307</v>
      </c>
      <c r="AA254" s="370" t="n">
        <f aca="false">Z254</f>
        <v>48.7613811033307</v>
      </c>
    </row>
    <row r="255" customFormat="false" ht="12.6" hidden="false" customHeight="false" outlineLevel="0" collapsed="false">
      <c r="A255" s="1" t="s">
        <v>301</v>
      </c>
      <c r="B255" s="385" t="s">
        <v>212</v>
      </c>
      <c r="C255" s="386" t="n">
        <v>88.7934174396361</v>
      </c>
      <c r="D255" s="386" t="n">
        <v>89.5205308067059</v>
      </c>
      <c r="E255" s="386" t="n">
        <v>90.2476441737756</v>
      </c>
      <c r="F255" s="386" t="n">
        <v>90.9747575408454</v>
      </c>
      <c r="G255" s="386" t="n">
        <v>91.7018709079151</v>
      </c>
      <c r="H255" s="386" t="n">
        <v>92.4289842749849</v>
      </c>
      <c r="I255" s="386" t="n">
        <v>93.1560976420546</v>
      </c>
      <c r="J255" s="386" t="n">
        <v>93.7654204823498</v>
      </c>
      <c r="K255" s="386" t="n">
        <v>94.1886630665009</v>
      </c>
      <c r="L255" s="386" t="n">
        <v>94.611905650652</v>
      </c>
      <c r="M255" s="386" t="n">
        <v>95.035148234803</v>
      </c>
      <c r="N255" s="386" t="n">
        <v>95.4583908189541</v>
      </c>
      <c r="O255" s="386" t="n">
        <v>95.8816334031052</v>
      </c>
      <c r="P255" s="386" t="n">
        <v>96.3048759872563</v>
      </c>
      <c r="Q255" s="386" t="n">
        <v>96.7281185714073</v>
      </c>
      <c r="R255" s="386" t="n">
        <v>97.1513611555584</v>
      </c>
      <c r="S255" s="392" t="n">
        <v>97.5746037397095</v>
      </c>
      <c r="T255" s="386" t="n">
        <v>97.9978463238605</v>
      </c>
      <c r="U255" s="386" t="n">
        <v>98.4210889080116</v>
      </c>
      <c r="V255" s="386" t="n">
        <v>98.8443314921627</v>
      </c>
      <c r="W255" s="369" t="n">
        <v>99.2675740763138</v>
      </c>
      <c r="X255" s="369" t="n">
        <v>99.6908166604648</v>
      </c>
      <c r="Y255" s="369" t="n">
        <v>100.114059244616</v>
      </c>
      <c r="Z255" s="370" t="n">
        <f aca="false">Y255</f>
        <v>100.114059244616</v>
      </c>
      <c r="AA255" s="370" t="n">
        <f aca="false">Z255</f>
        <v>100.114059244616</v>
      </c>
    </row>
    <row r="256" customFormat="false" ht="12.6" hidden="false" customHeight="false" outlineLevel="0" collapsed="false">
      <c r="A256" s="1" t="s">
        <v>302</v>
      </c>
      <c r="B256" s="385" t="s">
        <v>213</v>
      </c>
      <c r="C256" s="386" t="n">
        <v>146.452275598066</v>
      </c>
      <c r="D256" s="386" t="n">
        <v>146.08823558576</v>
      </c>
      <c r="E256" s="386" t="n">
        <v>145.724195573454</v>
      </c>
      <c r="F256" s="386" t="n">
        <v>145.360155561148</v>
      </c>
      <c r="G256" s="386" t="n">
        <v>144.996115548842</v>
      </c>
      <c r="H256" s="386" t="n">
        <v>144.632075536536</v>
      </c>
      <c r="I256" s="386" t="n">
        <v>144.26803552423</v>
      </c>
      <c r="J256" s="386" t="n">
        <v>143.903995511924</v>
      </c>
      <c r="K256" s="386" t="n">
        <v>143.690495361002</v>
      </c>
      <c r="L256" s="386" t="n">
        <v>143.493110791389</v>
      </c>
      <c r="M256" s="386" t="n">
        <v>143.295726221775</v>
      </c>
      <c r="N256" s="386" t="n">
        <v>143.098341652162</v>
      </c>
      <c r="O256" s="386" t="n">
        <v>142.900957082549</v>
      </c>
      <c r="P256" s="386" t="n">
        <v>142.703572512935</v>
      </c>
      <c r="Q256" s="386" t="n">
        <v>142.506187943322</v>
      </c>
      <c r="R256" s="386" t="n">
        <v>142.308803373708</v>
      </c>
      <c r="S256" s="392" t="n">
        <v>142.403966130274</v>
      </c>
      <c r="T256" s="386" t="n">
        <v>142.662831289574</v>
      </c>
      <c r="U256" s="386" t="n">
        <v>142.921696448873</v>
      </c>
      <c r="V256" s="386" t="n">
        <v>143.180561608173</v>
      </c>
      <c r="W256" s="369" t="n">
        <v>143.439426767472</v>
      </c>
      <c r="X256" s="369" t="n">
        <v>143.698291926772</v>
      </c>
      <c r="Y256" s="369" t="n">
        <v>143.957157086071</v>
      </c>
      <c r="Z256" s="370" t="n">
        <f aca="false">Y256</f>
        <v>143.957157086071</v>
      </c>
      <c r="AA256" s="370" t="n">
        <f aca="false">Z256</f>
        <v>143.957157086071</v>
      </c>
    </row>
    <row r="257" customFormat="false" ht="12.6" hidden="false" customHeight="false" outlineLevel="0" collapsed="false">
      <c r="A257" s="1" t="s">
        <v>303</v>
      </c>
      <c r="B257" s="385" t="s">
        <v>214</v>
      </c>
      <c r="C257" s="386" t="n">
        <v>53.4775251549917</v>
      </c>
      <c r="D257" s="386" t="n">
        <v>54.0565206673807</v>
      </c>
      <c r="E257" s="386" t="n">
        <v>54.6355161797698</v>
      </c>
      <c r="F257" s="386" t="n">
        <v>55.2145116921588</v>
      </c>
      <c r="G257" s="386" t="n">
        <v>55.7935072045479</v>
      </c>
      <c r="H257" s="386" t="n">
        <v>56.3725027169369</v>
      </c>
      <c r="I257" s="386" t="n">
        <v>56.9514982293259</v>
      </c>
      <c r="J257" s="386" t="n">
        <v>57.530493741715</v>
      </c>
      <c r="K257" s="386" t="n">
        <v>58.109489254104</v>
      </c>
      <c r="L257" s="386" t="n">
        <v>58.4950025615594</v>
      </c>
      <c r="M257" s="386" t="n">
        <v>58.1306426135216</v>
      </c>
      <c r="N257" s="386" t="n">
        <v>57.7662826654838</v>
      </c>
      <c r="O257" s="386" t="n">
        <v>57.4019227174459</v>
      </c>
      <c r="P257" s="386" t="n">
        <v>57.0375627694081</v>
      </c>
      <c r="Q257" s="386" t="n">
        <v>56.6732028213703</v>
      </c>
      <c r="R257" s="386" t="n">
        <v>56.3088428733325</v>
      </c>
      <c r="S257" s="392" t="n">
        <v>55.9444829252946</v>
      </c>
      <c r="T257" s="386" t="n">
        <v>55.5801229772568</v>
      </c>
      <c r="U257" s="386" t="n">
        <v>55.215763029219</v>
      </c>
      <c r="V257" s="386" t="n">
        <v>54.8514030811812</v>
      </c>
      <c r="W257" s="369" t="n">
        <v>54.4870431331434</v>
      </c>
      <c r="X257" s="369" t="n">
        <v>54.1226831851055</v>
      </c>
      <c r="Y257" s="369" t="n">
        <v>53.7583232370677</v>
      </c>
      <c r="Z257" s="370" t="n">
        <f aca="false">Y257</f>
        <v>53.7583232370677</v>
      </c>
      <c r="AA257" s="370" t="n">
        <f aca="false">Z257</f>
        <v>53.7583232370677</v>
      </c>
    </row>
    <row r="258" customFormat="false" ht="12.6" hidden="false" customHeight="false" outlineLevel="0" collapsed="false">
      <c r="A258" s="1" t="s">
        <v>304</v>
      </c>
      <c r="B258" s="385" t="s">
        <v>215</v>
      </c>
      <c r="C258" s="386" t="n">
        <v>153.22960056445</v>
      </c>
      <c r="D258" s="386" t="n">
        <v>153.848498045116</v>
      </c>
      <c r="E258" s="386" t="n">
        <v>154.467395525783</v>
      </c>
      <c r="F258" s="386" t="n">
        <v>155.086293006449</v>
      </c>
      <c r="G258" s="386" t="n">
        <v>155.705190487115</v>
      </c>
      <c r="H258" s="386" t="n">
        <v>156.324087967782</v>
      </c>
      <c r="I258" s="386" t="n">
        <v>156.942985448448</v>
      </c>
      <c r="J258" s="386" t="n">
        <v>157.561882929115</v>
      </c>
      <c r="K258" s="386" t="n">
        <v>158.180780409781</v>
      </c>
      <c r="L258" s="386" t="n">
        <v>158.799677890447</v>
      </c>
      <c r="M258" s="386" t="n">
        <v>159.418575371114</v>
      </c>
      <c r="N258" s="386" t="n">
        <v>160.03747285178</v>
      </c>
      <c r="O258" s="386" t="n">
        <v>160.656370332446</v>
      </c>
      <c r="P258" s="386" t="n">
        <v>161.275267813113</v>
      </c>
      <c r="Q258" s="386" t="n">
        <v>161.894165293779</v>
      </c>
      <c r="R258" s="386" t="n">
        <v>162.513062774445</v>
      </c>
      <c r="S258" s="392" t="n">
        <v>163.131960255112</v>
      </c>
      <c r="T258" s="386" t="n">
        <v>163.750857735778</v>
      </c>
      <c r="U258" s="386" t="n">
        <v>164.369755216445</v>
      </c>
      <c r="V258" s="386" t="n">
        <v>164.988652697111</v>
      </c>
      <c r="W258" s="369" t="n">
        <v>165.607550177777</v>
      </c>
      <c r="X258" s="369" t="n">
        <v>166.226447658444</v>
      </c>
      <c r="Y258" s="369" t="n">
        <v>166.84534513911</v>
      </c>
      <c r="Z258" s="370" t="n">
        <f aca="false">Y258</f>
        <v>166.84534513911</v>
      </c>
      <c r="AA258" s="370" t="n">
        <f aca="false">Z258</f>
        <v>166.84534513911</v>
      </c>
    </row>
    <row r="259" customFormat="false" ht="12.6" hidden="false" customHeight="false" outlineLevel="0" collapsed="false">
      <c r="A259" s="1" t="s">
        <v>305</v>
      </c>
      <c r="B259" s="385" t="s">
        <v>216</v>
      </c>
      <c r="C259" s="386" t="n">
        <v>536.939122118947</v>
      </c>
      <c r="D259" s="386" t="n">
        <v>536.553559093124</v>
      </c>
      <c r="E259" s="386" t="n">
        <v>536.167996067301</v>
      </c>
      <c r="F259" s="386" t="n">
        <v>535.90937609237</v>
      </c>
      <c r="G259" s="386" t="n">
        <v>537.209643755682</v>
      </c>
      <c r="H259" s="386" t="n">
        <v>538.509911418995</v>
      </c>
      <c r="I259" s="386" t="n">
        <v>539.810179082308</v>
      </c>
      <c r="J259" s="386" t="n">
        <v>541.11044674562</v>
      </c>
      <c r="K259" s="386" t="n">
        <v>542.410714408933</v>
      </c>
      <c r="L259" s="386" t="n">
        <v>543.710982072246</v>
      </c>
      <c r="M259" s="386" t="n">
        <v>545.011249735558</v>
      </c>
      <c r="N259" s="386" t="n">
        <v>546.311517398871</v>
      </c>
      <c r="O259" s="386" t="n">
        <v>547.611785062184</v>
      </c>
      <c r="P259" s="386" t="n">
        <v>548.912052725496</v>
      </c>
      <c r="Q259" s="386" t="n">
        <v>550.212320388809</v>
      </c>
      <c r="R259" s="386" t="n">
        <v>551.512588052121</v>
      </c>
      <c r="S259" s="392" t="n">
        <v>550.941574101859</v>
      </c>
      <c r="T259" s="386" t="n">
        <v>549.875216598324</v>
      </c>
      <c r="U259" s="386" t="n">
        <v>548.80885909479</v>
      </c>
      <c r="V259" s="386" t="n">
        <v>547.742501591255</v>
      </c>
      <c r="W259" s="369" t="n">
        <v>546.676144087721</v>
      </c>
      <c r="X259" s="369" t="n">
        <v>545.609786584186</v>
      </c>
      <c r="Y259" s="369" t="n">
        <v>544.543429080651</v>
      </c>
      <c r="Z259" s="370" t="n">
        <f aca="false">Y259</f>
        <v>544.543429080651</v>
      </c>
      <c r="AA259" s="370" t="n">
        <f aca="false">Z259</f>
        <v>544.543429080651</v>
      </c>
    </row>
    <row r="260" customFormat="false" ht="12.6" hidden="false" customHeight="false" outlineLevel="0" collapsed="false">
      <c r="A260" s="1" t="s">
        <v>306</v>
      </c>
      <c r="B260" s="385" t="s">
        <v>217</v>
      </c>
      <c r="C260" s="386" t="n">
        <v>568.225985595143</v>
      </c>
      <c r="D260" s="386" t="n">
        <v>566.058384244671</v>
      </c>
      <c r="E260" s="386" t="n">
        <v>563.665456131818</v>
      </c>
      <c r="F260" s="386" t="n">
        <v>561.272528018966</v>
      </c>
      <c r="G260" s="386" t="n">
        <v>558.879599906114</v>
      </c>
      <c r="H260" s="386" t="n">
        <v>556.486671793261</v>
      </c>
      <c r="I260" s="386" t="n">
        <v>554.093743680409</v>
      </c>
      <c r="J260" s="386" t="n">
        <v>551.700815567556</v>
      </c>
      <c r="K260" s="386" t="n">
        <v>549.307887454704</v>
      </c>
      <c r="L260" s="386" t="n">
        <v>546.914959341852</v>
      </c>
      <c r="M260" s="386" t="n">
        <v>544.522031228999</v>
      </c>
      <c r="N260" s="386" t="n">
        <v>542.401425803617</v>
      </c>
      <c r="O260" s="386" t="n">
        <v>541.306508593862</v>
      </c>
      <c r="P260" s="386" t="n">
        <v>540.211591384107</v>
      </c>
      <c r="Q260" s="386" t="n">
        <v>539.116674174352</v>
      </c>
      <c r="R260" s="386" t="n">
        <v>538.021756964598</v>
      </c>
      <c r="S260" s="392" t="n">
        <v>536.926839754843</v>
      </c>
      <c r="T260" s="386" t="n">
        <v>535.831922545088</v>
      </c>
      <c r="U260" s="386" t="n">
        <v>534.737005335333</v>
      </c>
      <c r="V260" s="386" t="n">
        <v>533.642088125578</v>
      </c>
      <c r="W260" s="369" t="n">
        <v>532.547170915823</v>
      </c>
      <c r="X260" s="369" t="n">
        <v>531.452253706069</v>
      </c>
      <c r="Y260" s="369" t="n">
        <v>530.357336496314</v>
      </c>
      <c r="Z260" s="370" t="n">
        <f aca="false">Y260</f>
        <v>530.357336496314</v>
      </c>
      <c r="AA260" s="370" t="n">
        <f aca="false">Z260</f>
        <v>530.357336496314</v>
      </c>
    </row>
    <row r="261" customFormat="false" ht="12.6" hidden="false" customHeight="false" outlineLevel="0" collapsed="false">
      <c r="A261" s="1" t="s">
        <v>307</v>
      </c>
      <c r="B261" s="385" t="s">
        <v>218</v>
      </c>
      <c r="C261" s="386" t="n">
        <v>18.9978510973961</v>
      </c>
      <c r="D261" s="386" t="n">
        <v>19.128125319373</v>
      </c>
      <c r="E261" s="386" t="n">
        <v>19.25839954135</v>
      </c>
      <c r="F261" s="386" t="n">
        <v>19.388673763327</v>
      </c>
      <c r="G261" s="386" t="n">
        <v>19.5189479853039</v>
      </c>
      <c r="H261" s="386" t="n">
        <v>19.7198561680742</v>
      </c>
      <c r="I261" s="386" t="n">
        <v>20.0709305175702</v>
      </c>
      <c r="J261" s="386" t="n">
        <v>20.4220048670661</v>
      </c>
      <c r="K261" s="386" t="n">
        <v>20.773079216562</v>
      </c>
      <c r="L261" s="386" t="n">
        <v>21.1241535660579</v>
      </c>
      <c r="M261" s="386" t="n">
        <v>21.4752279155539</v>
      </c>
      <c r="N261" s="386" t="n">
        <v>21.8263022650498</v>
      </c>
      <c r="O261" s="386" t="n">
        <v>22.1773766145457</v>
      </c>
      <c r="P261" s="386" t="n">
        <v>22.5284509640417</v>
      </c>
      <c r="Q261" s="386" t="n">
        <v>22.8022885511412</v>
      </c>
      <c r="R261" s="386" t="n">
        <v>23.029863120662</v>
      </c>
      <c r="S261" s="392" t="n">
        <v>23.2574376901829</v>
      </c>
      <c r="T261" s="386" t="n">
        <v>23.4850122597038</v>
      </c>
      <c r="U261" s="386" t="n">
        <v>23.7125868292247</v>
      </c>
      <c r="V261" s="386" t="n">
        <v>23.9401613987455</v>
      </c>
      <c r="W261" s="369" t="n">
        <v>24.1677359682664</v>
      </c>
      <c r="X261" s="369" t="n">
        <v>24.3953105377872</v>
      </c>
      <c r="Y261" s="369" t="n">
        <v>24.6228851073081</v>
      </c>
      <c r="Z261" s="370" t="n">
        <f aca="false">Y261</f>
        <v>24.6228851073081</v>
      </c>
      <c r="AA261" s="370" t="n">
        <f aca="false">Z261</f>
        <v>24.6228851073081</v>
      </c>
    </row>
    <row r="262" customFormat="false" ht="12.6" hidden="false" customHeight="false" outlineLevel="0" collapsed="false">
      <c r="A262" s="1" t="s">
        <v>308</v>
      </c>
      <c r="B262" s="385" t="s">
        <v>219</v>
      </c>
      <c r="C262" s="386" t="n">
        <v>207.569204171827</v>
      </c>
      <c r="D262" s="386" t="n">
        <v>207.281280387279</v>
      </c>
      <c r="E262" s="386" t="n">
        <v>206.993356602731</v>
      </c>
      <c r="F262" s="386" t="n">
        <v>206.705432818183</v>
      </c>
      <c r="G262" s="386" t="n">
        <v>206.417509033635</v>
      </c>
      <c r="H262" s="386" t="n">
        <v>206.129585249087</v>
      </c>
      <c r="I262" s="386" t="n">
        <v>205.841661464539</v>
      </c>
      <c r="J262" s="386" t="n">
        <v>205.553737679992</v>
      </c>
      <c r="K262" s="386" t="n">
        <v>205.265813895444</v>
      </c>
      <c r="L262" s="386" t="n">
        <v>204.977890110896</v>
      </c>
      <c r="M262" s="386" t="n">
        <v>204.689966326348</v>
      </c>
      <c r="N262" s="386" t="n">
        <v>204.4020425418</v>
      </c>
      <c r="O262" s="386" t="n">
        <v>204.114118757252</v>
      </c>
      <c r="P262" s="386" t="n">
        <v>203.826194972705</v>
      </c>
      <c r="Q262" s="386" t="n">
        <v>203.538271188157</v>
      </c>
      <c r="R262" s="386" t="n">
        <v>203.829296647789</v>
      </c>
      <c r="S262" s="392" t="n">
        <v>204.944546019275</v>
      </c>
      <c r="T262" s="386" t="n">
        <v>206.059795390761</v>
      </c>
      <c r="U262" s="386" t="n">
        <v>207.175044762247</v>
      </c>
      <c r="V262" s="386" t="n">
        <v>208.290294133733</v>
      </c>
      <c r="W262" s="369" t="n">
        <v>209.405543505219</v>
      </c>
      <c r="X262" s="369" t="n">
        <v>210.520792876705</v>
      </c>
      <c r="Y262" s="369" t="n">
        <v>211.636042248191</v>
      </c>
      <c r="Z262" s="370" t="n">
        <f aca="false">Y262</f>
        <v>211.636042248191</v>
      </c>
      <c r="AA262" s="370" t="n">
        <f aca="false">Z262</f>
        <v>211.636042248191</v>
      </c>
    </row>
    <row r="263" customFormat="false" ht="12.6" hidden="false" customHeight="false" outlineLevel="0" collapsed="false">
      <c r="A263" s="1" t="s">
        <v>309</v>
      </c>
      <c r="B263" s="385" t="s">
        <v>220</v>
      </c>
      <c r="C263" s="386" t="n">
        <v>211.978968517387</v>
      </c>
      <c r="D263" s="386" t="n">
        <v>211.83913738016</v>
      </c>
      <c r="E263" s="386" t="n">
        <v>211.699306242933</v>
      </c>
      <c r="F263" s="386" t="n">
        <v>211.650270140782</v>
      </c>
      <c r="G263" s="386" t="n">
        <v>211.983576236888</v>
      </c>
      <c r="H263" s="386" t="n">
        <v>212.316882332993</v>
      </c>
      <c r="I263" s="386" t="n">
        <v>212.650188429099</v>
      </c>
      <c r="J263" s="386" t="n">
        <v>212.983494525205</v>
      </c>
      <c r="K263" s="386" t="n">
        <v>213.31680062131</v>
      </c>
      <c r="L263" s="386" t="n">
        <v>213.650106717416</v>
      </c>
      <c r="M263" s="386" t="n">
        <v>213.983412813521</v>
      </c>
      <c r="N263" s="386" t="n">
        <v>214.316718909627</v>
      </c>
      <c r="O263" s="386" t="n">
        <v>214.650025005732</v>
      </c>
      <c r="P263" s="386" t="n">
        <v>214.983331101838</v>
      </c>
      <c r="Q263" s="386" t="n">
        <v>215.316637197944</v>
      </c>
      <c r="R263" s="386" t="n">
        <v>215.649943294049</v>
      </c>
      <c r="S263" s="392" t="n">
        <v>215.983249390155</v>
      </c>
      <c r="T263" s="386" t="n">
        <v>216.31655548626</v>
      </c>
      <c r="U263" s="386" t="n">
        <v>216.649861582366</v>
      </c>
      <c r="V263" s="386" t="n">
        <v>216.983167678471</v>
      </c>
      <c r="W263" s="369" t="n">
        <v>217.316473774577</v>
      </c>
      <c r="X263" s="369" t="n">
        <v>217.649779870682</v>
      </c>
      <c r="Y263" s="369" t="n">
        <v>217.983085966788</v>
      </c>
      <c r="Z263" s="370" t="n">
        <f aca="false">Y263</f>
        <v>217.983085966788</v>
      </c>
      <c r="AA263" s="370" t="n">
        <f aca="false">Z263</f>
        <v>217.983085966788</v>
      </c>
    </row>
    <row r="264" customFormat="false" ht="12.6" hidden="false" customHeight="false" outlineLevel="0" collapsed="false">
      <c r="A264" s="1" t="s">
        <v>310</v>
      </c>
      <c r="B264" s="385" t="s">
        <v>221</v>
      </c>
      <c r="C264" s="386" t="n">
        <v>924.505202855079</v>
      </c>
      <c r="D264" s="386" t="n">
        <v>933.377872193527</v>
      </c>
      <c r="E264" s="386" t="n">
        <v>942.250541531975</v>
      </c>
      <c r="F264" s="386" t="n">
        <v>951.123210870423</v>
      </c>
      <c r="G264" s="386" t="n">
        <v>959.99588020887</v>
      </c>
      <c r="H264" s="386" t="n">
        <v>968.868549547318</v>
      </c>
      <c r="I264" s="386" t="n">
        <v>977.741218885766</v>
      </c>
      <c r="J264" s="386" t="n">
        <v>986.113899059871</v>
      </c>
      <c r="K264" s="386" t="n">
        <v>990.94134862209</v>
      </c>
      <c r="L264" s="386" t="n">
        <v>995.768798184309</v>
      </c>
      <c r="M264" s="386" t="n">
        <v>992.897171322454</v>
      </c>
      <c r="N264" s="386" t="n">
        <v>987.845143887274</v>
      </c>
      <c r="O264" s="386" t="n">
        <v>982.793116452094</v>
      </c>
      <c r="P264" s="386" t="n">
        <v>977.741089016914</v>
      </c>
      <c r="Q264" s="386" t="n">
        <v>972.689061581734</v>
      </c>
      <c r="R264" s="386" t="n">
        <v>967.637034146554</v>
      </c>
      <c r="S264" s="392" t="n">
        <v>962.585006711375</v>
      </c>
      <c r="T264" s="386" t="n">
        <v>957.532979276196</v>
      </c>
      <c r="U264" s="386" t="n">
        <v>952.480951841016</v>
      </c>
      <c r="V264" s="386" t="n">
        <v>947.428924405836</v>
      </c>
      <c r="W264" s="369" t="n">
        <v>942.376896970656</v>
      </c>
      <c r="X264" s="369" t="n">
        <v>937.324869535476</v>
      </c>
      <c r="Y264" s="369" t="n">
        <v>932.272842100296</v>
      </c>
      <c r="Z264" s="370" t="n">
        <f aca="false">Y264</f>
        <v>932.272842100296</v>
      </c>
      <c r="AA264" s="370" t="n">
        <f aca="false">Z264</f>
        <v>932.272842100296</v>
      </c>
    </row>
    <row r="265" customFormat="false" ht="12.6" hidden="false" customHeight="false" outlineLevel="0" collapsed="false">
      <c r="A265" s="1" t="s">
        <v>311</v>
      </c>
      <c r="B265" s="385" t="s">
        <v>222</v>
      </c>
      <c r="C265" s="386" t="n">
        <v>436.45073204684</v>
      </c>
      <c r="D265" s="386" t="n">
        <v>434.750008836994</v>
      </c>
      <c r="E265" s="386" t="n">
        <v>433.049285627147</v>
      </c>
      <c r="F265" s="386" t="n">
        <v>431.3485624173</v>
      </c>
      <c r="G265" s="386" t="n">
        <v>429.647839207453</v>
      </c>
      <c r="H265" s="386" t="n">
        <v>427.947115997607</v>
      </c>
      <c r="I265" s="386" t="n">
        <v>426.24639278776</v>
      </c>
      <c r="J265" s="386" t="n">
        <v>424.545669577913</v>
      </c>
      <c r="K265" s="386" t="n">
        <v>422.844946368067</v>
      </c>
      <c r="L265" s="386" t="n">
        <v>421.14422315822</v>
      </c>
      <c r="M265" s="386" t="n">
        <v>419.443499948373</v>
      </c>
      <c r="N265" s="386" t="n">
        <v>417.742776738526</v>
      </c>
      <c r="O265" s="386" t="n">
        <v>416.04205352868</v>
      </c>
      <c r="P265" s="386" t="n">
        <v>415.453199186672</v>
      </c>
      <c r="Q265" s="386" t="n">
        <v>416.076616586854</v>
      </c>
      <c r="R265" s="386" t="n">
        <v>416.700033987037</v>
      </c>
      <c r="S265" s="392" t="n">
        <v>417.32345138722</v>
      </c>
      <c r="T265" s="386" t="n">
        <v>417.946868787403</v>
      </c>
      <c r="U265" s="386" t="n">
        <v>418.570286187585</v>
      </c>
      <c r="V265" s="386" t="n">
        <v>419.193703587768</v>
      </c>
      <c r="W265" s="369" t="n">
        <v>419.817120987951</v>
      </c>
      <c r="X265" s="369" t="n">
        <v>420.440538388133</v>
      </c>
      <c r="Y265" s="369" t="n">
        <v>421.063955788316</v>
      </c>
      <c r="Z265" s="370" t="n">
        <f aca="false">Y265</f>
        <v>421.063955788316</v>
      </c>
      <c r="AA265" s="370" t="n">
        <f aca="false">Z265</f>
        <v>421.063955788316</v>
      </c>
    </row>
    <row r="266" customFormat="false" ht="12.6" hidden="false" customHeight="false" outlineLevel="0" collapsed="false">
      <c r="A266" s="1" t="s">
        <v>312</v>
      </c>
      <c r="B266" s="385" t="s">
        <v>223</v>
      </c>
      <c r="C266" s="386" t="n">
        <v>10.436285991365</v>
      </c>
      <c r="D266" s="386" t="n">
        <v>10.417587032972</v>
      </c>
      <c r="E266" s="386" t="n">
        <v>10.398888074579</v>
      </c>
      <c r="F266" s="386" t="n">
        <v>10.380189116186</v>
      </c>
      <c r="G266" s="386" t="n">
        <v>10.361490157793</v>
      </c>
      <c r="H266" s="386" t="n">
        <v>10.3427911994</v>
      </c>
      <c r="I266" s="386" t="n">
        <v>10.324092241007</v>
      </c>
      <c r="J266" s="386" t="n">
        <v>10.305393282614</v>
      </c>
      <c r="K266" s="386" t="n">
        <v>10.286694324221</v>
      </c>
      <c r="L266" s="386" t="n">
        <v>10.2194566594507</v>
      </c>
      <c r="M266" s="386" t="n">
        <v>10.0862526140621</v>
      </c>
      <c r="N266" s="386" t="n">
        <v>9.95304856867364</v>
      </c>
      <c r="O266" s="386" t="n">
        <v>9.81984452328514</v>
      </c>
      <c r="P266" s="386" t="n">
        <v>9.68664047789663</v>
      </c>
      <c r="Q266" s="386" t="n">
        <v>9.55343643250812</v>
      </c>
      <c r="R266" s="386" t="n">
        <v>9.42023238711962</v>
      </c>
      <c r="S266" s="392" t="n">
        <v>9.29196037670263</v>
      </c>
      <c r="T266" s="386" t="n">
        <v>9.27562919793755</v>
      </c>
      <c r="U266" s="386" t="n">
        <v>9.25929801917247</v>
      </c>
      <c r="V266" s="386" t="n">
        <v>9.24296684040739</v>
      </c>
      <c r="W266" s="369" t="n">
        <v>9.22663566164231</v>
      </c>
      <c r="X266" s="369" t="n">
        <v>9.21030448287723</v>
      </c>
      <c r="Y266" s="369" t="n">
        <v>9.19397330411215</v>
      </c>
      <c r="Z266" s="370" t="n">
        <f aca="false">Y266</f>
        <v>9.19397330411215</v>
      </c>
      <c r="AA266" s="370" t="n">
        <f aca="false">Z266</f>
        <v>9.19397330411215</v>
      </c>
    </row>
    <row r="267" customFormat="false" ht="12.6" hidden="false" customHeight="false" outlineLevel="0" collapsed="false">
      <c r="A267" s="1" t="s">
        <v>313</v>
      </c>
      <c r="B267" s="385" t="s">
        <v>224</v>
      </c>
      <c r="C267" s="386" t="n">
        <v>422.639528767199</v>
      </c>
      <c r="D267" s="386" t="n">
        <v>423.19068988489</v>
      </c>
      <c r="E267" s="386" t="n">
        <v>423.741851002581</v>
      </c>
      <c r="F267" s="386" t="n">
        <v>423.85646872322</v>
      </c>
      <c r="G267" s="386" t="n">
        <v>422.669797846279</v>
      </c>
      <c r="H267" s="386" t="n">
        <v>421.483126969338</v>
      </c>
      <c r="I267" s="386" t="n">
        <v>420.296456092397</v>
      </c>
      <c r="J267" s="386" t="n">
        <v>419.109785215456</v>
      </c>
      <c r="K267" s="386" t="n">
        <v>417.923114338515</v>
      </c>
      <c r="L267" s="386" t="n">
        <v>416.736443461574</v>
      </c>
      <c r="M267" s="386" t="n">
        <v>415.549772584633</v>
      </c>
      <c r="N267" s="386" t="n">
        <v>416.08476410584</v>
      </c>
      <c r="O267" s="386" t="n">
        <v>418.959575649629</v>
      </c>
      <c r="P267" s="386" t="n">
        <v>421.834387193418</v>
      </c>
      <c r="Q267" s="386" t="n">
        <v>424.709198737207</v>
      </c>
      <c r="R267" s="386" t="n">
        <v>426.922054377104</v>
      </c>
      <c r="S267" s="392" t="n">
        <v>427.924818681379</v>
      </c>
      <c r="T267" s="386" t="n">
        <v>428.927582985653</v>
      </c>
      <c r="U267" s="386" t="n">
        <v>429.930347289928</v>
      </c>
      <c r="V267" s="386" t="n">
        <v>430.933111594203</v>
      </c>
      <c r="W267" s="369" t="n">
        <v>431.935875898478</v>
      </c>
      <c r="X267" s="369" t="n">
        <v>432.938640202753</v>
      </c>
      <c r="Y267" s="369" t="n">
        <v>433.941404507027</v>
      </c>
      <c r="Z267" s="370" t="n">
        <f aca="false">Y267</f>
        <v>433.941404507027</v>
      </c>
      <c r="AA267" s="370" t="n">
        <f aca="false">Z267</f>
        <v>433.941404507027</v>
      </c>
    </row>
    <row r="268" customFormat="false" ht="12.6" hidden="false" customHeight="false" outlineLevel="0" collapsed="false">
      <c r="A268" s="1" t="s">
        <v>314</v>
      </c>
      <c r="B268" s="385" t="s">
        <v>225</v>
      </c>
      <c r="C268" s="386" t="n">
        <v>36.5870765425477</v>
      </c>
      <c r="D268" s="386" t="n">
        <v>36.602232353479</v>
      </c>
      <c r="E268" s="386" t="n">
        <v>36.6173881644103</v>
      </c>
      <c r="F268" s="386" t="n">
        <v>36.6325439753416</v>
      </c>
      <c r="G268" s="386" t="n">
        <v>36.6476997862729</v>
      </c>
      <c r="H268" s="386" t="n">
        <v>36.6628555972042</v>
      </c>
      <c r="I268" s="386" t="n">
        <v>36.6896823966724</v>
      </c>
      <c r="J268" s="386" t="n">
        <v>36.7279857453604</v>
      </c>
      <c r="K268" s="386" t="n">
        <v>36.7662890940483</v>
      </c>
      <c r="L268" s="386" t="n">
        <v>36.8045924427363</v>
      </c>
      <c r="M268" s="386" t="n">
        <v>36.9074199915476</v>
      </c>
      <c r="N268" s="386" t="n">
        <v>37.0341974937023</v>
      </c>
      <c r="O268" s="386" t="n">
        <v>37.160974995857</v>
      </c>
      <c r="P268" s="386" t="n">
        <v>37.2877524980117</v>
      </c>
      <c r="Q268" s="386" t="n">
        <v>37.8314728764957</v>
      </c>
      <c r="R268" s="386" t="n">
        <v>38.989259654661</v>
      </c>
      <c r="S268" s="392" t="n">
        <v>40.1470464328264</v>
      </c>
      <c r="T268" s="386" t="n">
        <v>41.3048332109918</v>
      </c>
      <c r="U268" s="386" t="n">
        <v>42.4626199891571</v>
      </c>
      <c r="V268" s="386" t="n">
        <v>43.6204067673225</v>
      </c>
      <c r="W268" s="369" t="n">
        <v>44.7781935454879</v>
      </c>
      <c r="X268" s="369" t="n">
        <v>45.9359803236533</v>
      </c>
      <c r="Y268" s="369" t="n">
        <v>47.0937671018186</v>
      </c>
      <c r="Z268" s="370" t="n">
        <f aca="false">Y268</f>
        <v>47.0937671018186</v>
      </c>
      <c r="AA268" s="370" t="n">
        <f aca="false">Z268</f>
        <v>47.0937671018186</v>
      </c>
    </row>
    <row r="269" customFormat="false" ht="12.6" hidden="false" customHeight="false" outlineLevel="0" collapsed="false">
      <c r="A269" s="1" t="s">
        <v>315</v>
      </c>
      <c r="B269" s="385" t="s">
        <v>226</v>
      </c>
      <c r="C269" s="386" t="n">
        <v>217.642765164027</v>
      </c>
      <c r="D269" s="386" t="n">
        <v>218.528927072347</v>
      </c>
      <c r="E269" s="386" t="n">
        <v>219.415088980667</v>
      </c>
      <c r="F269" s="386" t="n">
        <v>220.301250888987</v>
      </c>
      <c r="G269" s="386" t="n">
        <v>221.187412797307</v>
      </c>
      <c r="H269" s="386" t="n">
        <v>222.073574705627</v>
      </c>
      <c r="I269" s="386" t="n">
        <v>222.959736613947</v>
      </c>
      <c r="J269" s="386" t="n">
        <v>223.845898522267</v>
      </c>
      <c r="K269" s="386" t="n">
        <v>224.732060430587</v>
      </c>
      <c r="L269" s="386" t="n">
        <v>225.161899271211</v>
      </c>
      <c r="M269" s="386" t="n">
        <v>225.494271048833</v>
      </c>
      <c r="N269" s="386" t="n">
        <v>225.826642826455</v>
      </c>
      <c r="O269" s="386" t="n">
        <v>226.159014604077</v>
      </c>
      <c r="P269" s="386" t="n">
        <v>226.555188436626</v>
      </c>
      <c r="Q269" s="386" t="n">
        <v>227.119062590614</v>
      </c>
      <c r="R269" s="386" t="n">
        <v>227.682936744602</v>
      </c>
      <c r="S269" s="392" t="n">
        <v>228.24681089859</v>
      </c>
      <c r="T269" s="386" t="n">
        <v>228.810685052578</v>
      </c>
      <c r="U269" s="386" t="n">
        <v>229.374559206566</v>
      </c>
      <c r="V269" s="386" t="n">
        <v>229.938433360554</v>
      </c>
      <c r="W269" s="369" t="n">
        <v>230.502307514543</v>
      </c>
      <c r="X269" s="369" t="n">
        <v>231.066181668531</v>
      </c>
      <c r="Y269" s="369" t="n">
        <v>231.630055822519</v>
      </c>
      <c r="Z269" s="370" t="n">
        <f aca="false">Y269</f>
        <v>231.630055822519</v>
      </c>
      <c r="AA269" s="370" t="n">
        <f aca="false">Z269</f>
        <v>231.630055822519</v>
      </c>
    </row>
    <row r="270" customFormat="false" ht="12.6" hidden="false" customHeight="false" outlineLevel="0" collapsed="false">
      <c r="A270" s="1" t="s">
        <v>316</v>
      </c>
      <c r="B270" s="385" t="s">
        <v>227</v>
      </c>
      <c r="C270" s="386" t="n">
        <v>1278.75651751706</v>
      </c>
      <c r="D270" s="386" t="n">
        <v>1279.94862646064</v>
      </c>
      <c r="E270" s="386" t="n">
        <v>1281.14073540422</v>
      </c>
      <c r="F270" s="386" t="n">
        <v>1281.44546350123</v>
      </c>
      <c r="G270" s="386" t="n">
        <v>1281.50179765079</v>
      </c>
      <c r="H270" s="386" t="n">
        <v>1281.55813180035</v>
      </c>
      <c r="I270" s="386" t="n">
        <v>1281.61446594991</v>
      </c>
      <c r="J270" s="386" t="n">
        <v>1281.67080009947</v>
      </c>
      <c r="K270" s="386" t="n">
        <v>1281.72713424902</v>
      </c>
      <c r="L270" s="386" t="n">
        <v>1281.78346839858</v>
      </c>
      <c r="M270" s="386" t="n">
        <v>1281.83980254814</v>
      </c>
      <c r="N270" s="386" t="n">
        <v>1281.8961366977</v>
      </c>
      <c r="O270" s="386" t="n">
        <v>1281.95247084726</v>
      </c>
      <c r="P270" s="386" t="n">
        <v>1282.56218901138</v>
      </c>
      <c r="Q270" s="386" t="n">
        <v>1284.22067722741</v>
      </c>
      <c r="R270" s="386" t="n">
        <v>1285.87916544344</v>
      </c>
      <c r="S270" s="392" t="n">
        <v>1287.53765365948</v>
      </c>
      <c r="T270" s="386" t="n">
        <v>1287.42871010181</v>
      </c>
      <c r="U270" s="386" t="n">
        <v>1287.29829976146</v>
      </c>
      <c r="V270" s="386" t="n">
        <v>1287.16788942112</v>
      </c>
      <c r="W270" s="369" t="n">
        <v>1287.03747908077</v>
      </c>
      <c r="X270" s="369" t="n">
        <v>1286.90706874042</v>
      </c>
      <c r="Y270" s="369" t="n">
        <v>1286.77665840008</v>
      </c>
      <c r="Z270" s="370" t="n">
        <f aca="false">Y270</f>
        <v>1286.77665840008</v>
      </c>
      <c r="AA270" s="370" t="n">
        <f aca="false">Z270</f>
        <v>1286.77665840008</v>
      </c>
    </row>
    <row r="271" customFormat="false" ht="12.6" hidden="false" customHeight="false" outlineLevel="0" collapsed="false">
      <c r="A271" s="1" t="s">
        <v>317</v>
      </c>
      <c r="B271" s="385" t="s">
        <v>228</v>
      </c>
      <c r="C271" s="386" t="n">
        <v>157.367489790905</v>
      </c>
      <c r="D271" s="386" t="n">
        <v>159.637077730987</v>
      </c>
      <c r="E271" s="386" t="n">
        <v>161.90666567107</v>
      </c>
      <c r="F271" s="386" t="n">
        <v>164.176253611152</v>
      </c>
      <c r="G271" s="386" t="n">
        <v>166.445841551235</v>
      </c>
      <c r="H271" s="386" t="n">
        <v>168.715429491317</v>
      </c>
      <c r="I271" s="386" t="n">
        <v>170.9850174314</v>
      </c>
      <c r="J271" s="386" t="n">
        <v>173.254605371482</v>
      </c>
      <c r="K271" s="386" t="n">
        <v>175.524193311565</v>
      </c>
      <c r="L271" s="386" t="n">
        <v>177.793781251647</v>
      </c>
      <c r="M271" s="386" t="n">
        <v>180.06336919173</v>
      </c>
      <c r="N271" s="386" t="n">
        <v>182.332957131812</v>
      </c>
      <c r="O271" s="386" t="n">
        <v>184.602545071895</v>
      </c>
      <c r="P271" s="386" t="n">
        <v>186.872133011977</v>
      </c>
      <c r="Q271" s="386" t="n">
        <v>189.14172095206</v>
      </c>
      <c r="R271" s="386" t="n">
        <v>191.411308892143</v>
      </c>
      <c r="S271" s="392" t="n">
        <v>193.680896832225</v>
      </c>
      <c r="T271" s="386" t="n">
        <v>195.950484772307</v>
      </c>
      <c r="U271" s="386" t="n">
        <v>198.22007271239</v>
      </c>
      <c r="V271" s="386" t="n">
        <v>200.489660652472</v>
      </c>
      <c r="W271" s="369" t="n">
        <v>202.759248592555</v>
      </c>
      <c r="X271" s="369" t="n">
        <v>205.028836532637</v>
      </c>
      <c r="Y271" s="369" t="n">
        <v>207.29842447272</v>
      </c>
      <c r="Z271" s="370" t="n">
        <f aca="false">Y271</f>
        <v>207.29842447272</v>
      </c>
      <c r="AA271" s="370" t="n">
        <f aca="false">Z271</f>
        <v>207.29842447272</v>
      </c>
    </row>
    <row r="272" customFormat="false" ht="12.6" hidden="false" customHeight="false" outlineLevel="0" collapsed="false">
      <c r="A272" s="1" t="s">
        <v>318</v>
      </c>
      <c r="B272" s="385" t="s">
        <v>229</v>
      </c>
      <c r="C272" s="386" t="n">
        <v>137.661120259731</v>
      </c>
      <c r="D272" s="386" t="n">
        <v>137.840592193194</v>
      </c>
      <c r="E272" s="386" t="n">
        <v>138.020064126657</v>
      </c>
      <c r="F272" s="386" t="n">
        <v>138.19953606012</v>
      </c>
      <c r="G272" s="386" t="n">
        <v>138.379007993583</v>
      </c>
      <c r="H272" s="386" t="n">
        <v>138.558479927046</v>
      </c>
      <c r="I272" s="386" t="n">
        <v>138.737951860508</v>
      </c>
      <c r="J272" s="386" t="n">
        <v>138.917423793971</v>
      </c>
      <c r="K272" s="386" t="n">
        <v>138.7754979534</v>
      </c>
      <c r="L272" s="386" t="n">
        <v>138.500376147068</v>
      </c>
      <c r="M272" s="386" t="n">
        <v>138.225254340737</v>
      </c>
      <c r="N272" s="386" t="n">
        <v>137.950132534405</v>
      </c>
      <c r="O272" s="386" t="n">
        <v>137.675010728074</v>
      </c>
      <c r="P272" s="386" t="n">
        <v>137.399888921743</v>
      </c>
      <c r="Q272" s="386" t="n">
        <v>137.124767115411</v>
      </c>
      <c r="R272" s="386" t="n">
        <v>136.84964530908</v>
      </c>
      <c r="S272" s="392" t="n">
        <v>136.574523502748</v>
      </c>
      <c r="T272" s="386" t="n">
        <v>136.427791488026</v>
      </c>
      <c r="U272" s="386" t="n">
        <v>136.310125889211</v>
      </c>
      <c r="V272" s="386" t="n">
        <v>136.192460290396</v>
      </c>
      <c r="W272" s="369" t="n">
        <v>136.074794691581</v>
      </c>
      <c r="X272" s="369" t="n">
        <v>135.957129092766</v>
      </c>
      <c r="Y272" s="369" t="n">
        <v>135.839463493952</v>
      </c>
      <c r="Z272" s="370" t="n">
        <f aca="false">Y272</f>
        <v>135.839463493952</v>
      </c>
      <c r="AA272" s="370" t="n">
        <f aca="false">Z272</f>
        <v>135.839463493952</v>
      </c>
    </row>
    <row r="273" customFormat="false" ht="12.6" hidden="false" customHeight="false" outlineLevel="0" collapsed="false">
      <c r="A273" s="1" t="s">
        <v>319</v>
      </c>
      <c r="B273" s="385" t="s">
        <v>230</v>
      </c>
      <c r="C273" s="386" t="n">
        <v>374.680696660476</v>
      </c>
      <c r="D273" s="386" t="n">
        <v>375.022266921515</v>
      </c>
      <c r="E273" s="386" t="n">
        <v>374.40837029752</v>
      </c>
      <c r="F273" s="386" t="n">
        <v>373.006069624019</v>
      </c>
      <c r="G273" s="386" t="n">
        <v>371.603768950518</v>
      </c>
      <c r="H273" s="386" t="n">
        <v>370.201468277017</v>
      </c>
      <c r="I273" s="386" t="n">
        <v>368.799167603516</v>
      </c>
      <c r="J273" s="386" t="n">
        <v>367.396866930015</v>
      </c>
      <c r="K273" s="386" t="n">
        <v>365.994566256514</v>
      </c>
      <c r="L273" s="386" t="n">
        <v>364.592265583013</v>
      </c>
      <c r="M273" s="386" t="n">
        <v>363.724520824536</v>
      </c>
      <c r="N273" s="386" t="n">
        <v>364.139819318068</v>
      </c>
      <c r="O273" s="386" t="n">
        <v>364.555117811599</v>
      </c>
      <c r="P273" s="386" t="n">
        <v>364.970416305131</v>
      </c>
      <c r="Q273" s="386" t="n">
        <v>365.385714798663</v>
      </c>
      <c r="R273" s="386" t="n">
        <v>365.81292965456</v>
      </c>
      <c r="S273" s="392" t="n">
        <v>366.578709394122</v>
      </c>
      <c r="T273" s="386" t="n">
        <v>367.344489133685</v>
      </c>
      <c r="U273" s="386" t="n">
        <v>368.110268873247</v>
      </c>
      <c r="V273" s="386" t="n">
        <v>368.876048612809</v>
      </c>
      <c r="W273" s="369" t="n">
        <v>369.641828352372</v>
      </c>
      <c r="X273" s="369" t="n">
        <v>370.407608091934</v>
      </c>
      <c r="Y273" s="369" t="n">
        <v>371.173387831497</v>
      </c>
      <c r="Z273" s="370" t="n">
        <f aca="false">Y273</f>
        <v>371.173387831497</v>
      </c>
      <c r="AA273" s="370" t="n">
        <f aca="false">Z273</f>
        <v>371.173387831497</v>
      </c>
    </row>
    <row r="274" customFormat="false" ht="12.6" hidden="false" customHeight="false" outlineLevel="0" collapsed="false">
      <c r="A274" s="1" t="s">
        <v>320</v>
      </c>
      <c r="B274" s="385" t="s">
        <v>231</v>
      </c>
      <c r="C274" s="386" t="n">
        <v>765.92841484203</v>
      </c>
      <c r="D274" s="386" t="n">
        <v>767.124896231117</v>
      </c>
      <c r="E274" s="386" t="n">
        <v>768.321377620205</v>
      </c>
      <c r="F274" s="386" t="n">
        <v>769.517859009292</v>
      </c>
      <c r="G274" s="386" t="n">
        <v>770.714340398379</v>
      </c>
      <c r="H274" s="386" t="n">
        <v>771.910821787466</v>
      </c>
      <c r="I274" s="386" t="n">
        <v>773.107303176553</v>
      </c>
      <c r="J274" s="386" t="n">
        <v>774.30378456564</v>
      </c>
      <c r="K274" s="386" t="n">
        <v>775.500265954727</v>
      </c>
      <c r="L274" s="386" t="n">
        <v>776.696747343814</v>
      </c>
      <c r="M274" s="386" t="n">
        <v>777.893228732901</v>
      </c>
      <c r="N274" s="386" t="n">
        <v>779.089710121988</v>
      </c>
      <c r="O274" s="386" t="n">
        <v>780.286191511075</v>
      </c>
      <c r="P274" s="386" t="n">
        <v>781.482672900162</v>
      </c>
      <c r="Q274" s="386" t="n">
        <v>782.67915428925</v>
      </c>
      <c r="R274" s="386" t="n">
        <v>783.875635678337</v>
      </c>
      <c r="S274" s="392" t="n">
        <v>785.072117067424</v>
      </c>
      <c r="T274" s="386" t="n">
        <v>786.268598456511</v>
      </c>
      <c r="U274" s="386" t="n">
        <v>787.465079845598</v>
      </c>
      <c r="V274" s="386" t="n">
        <v>788.661561234685</v>
      </c>
      <c r="W274" s="369" t="n">
        <v>789.858042623772</v>
      </c>
      <c r="X274" s="369" t="n">
        <v>791.054524012859</v>
      </c>
      <c r="Y274" s="369" t="n">
        <v>792.251005401946</v>
      </c>
      <c r="Z274" s="370" t="n">
        <f aca="false">Y274</f>
        <v>792.251005401946</v>
      </c>
      <c r="AA274" s="370" t="n">
        <f aca="false">Z274</f>
        <v>792.251005401946</v>
      </c>
    </row>
    <row r="275" customFormat="false" ht="12.6" hidden="false" customHeight="false" outlineLevel="0" collapsed="false">
      <c r="A275" s="1" t="s">
        <v>321</v>
      </c>
      <c r="B275" s="385" t="s">
        <v>232</v>
      </c>
      <c r="C275" s="386" t="n">
        <v>284.333525289671</v>
      </c>
      <c r="D275" s="386" t="n">
        <v>284.729701212935</v>
      </c>
      <c r="E275" s="386" t="n">
        <v>285.125877136199</v>
      </c>
      <c r="F275" s="386" t="n">
        <v>285.522053059464</v>
      </c>
      <c r="G275" s="386" t="n">
        <v>285.918228982728</v>
      </c>
      <c r="H275" s="386" t="n">
        <v>286.314404905992</v>
      </c>
      <c r="I275" s="386" t="n">
        <v>286.710580829257</v>
      </c>
      <c r="J275" s="386" t="n">
        <v>287.106756752521</v>
      </c>
      <c r="K275" s="386" t="n">
        <v>287.502932675785</v>
      </c>
      <c r="L275" s="386" t="n">
        <v>287.89910859905</v>
      </c>
      <c r="M275" s="386" t="n">
        <v>288.295284522314</v>
      </c>
      <c r="N275" s="386" t="n">
        <v>288.445975598897</v>
      </c>
      <c r="O275" s="386" t="n">
        <v>287.073528707458</v>
      </c>
      <c r="P275" s="386" t="n">
        <v>285.70108181602</v>
      </c>
      <c r="Q275" s="386" t="n">
        <v>284.328634924581</v>
      </c>
      <c r="R275" s="386" t="n">
        <v>282.956188033142</v>
      </c>
      <c r="S275" s="392" t="n">
        <v>281.583741141704</v>
      </c>
      <c r="T275" s="386" t="n">
        <v>280.211294250265</v>
      </c>
      <c r="U275" s="386" t="n">
        <v>282.331926028051</v>
      </c>
      <c r="V275" s="386" t="n">
        <v>284.489624330371</v>
      </c>
      <c r="W275" s="369" t="n">
        <v>286.64732263269</v>
      </c>
      <c r="X275" s="369" t="n">
        <v>288.80502093501</v>
      </c>
      <c r="Y275" s="369" t="n">
        <v>290.96271923733</v>
      </c>
      <c r="Z275" s="370" t="n">
        <f aca="false">Y275</f>
        <v>290.96271923733</v>
      </c>
      <c r="AA275" s="370" t="n">
        <f aca="false">Z275</f>
        <v>290.96271923733</v>
      </c>
    </row>
    <row r="276" customFormat="false" ht="12.6" hidden="false" customHeight="false" outlineLevel="0" collapsed="false">
      <c r="A276" s="1" t="s">
        <v>322</v>
      </c>
      <c r="B276" s="385" t="s">
        <v>233</v>
      </c>
      <c r="C276" s="386" t="n">
        <v>928.28068528523</v>
      </c>
      <c r="D276" s="386" t="n">
        <v>929.672450375771</v>
      </c>
      <c r="E276" s="386" t="n">
        <v>931.064215466312</v>
      </c>
      <c r="F276" s="386" t="n">
        <v>932.455980556854</v>
      </c>
      <c r="G276" s="386" t="n">
        <v>933.847745647395</v>
      </c>
      <c r="H276" s="386" t="n">
        <v>935.239510737936</v>
      </c>
      <c r="I276" s="386" t="n">
        <v>932.473257471193</v>
      </c>
      <c r="J276" s="386" t="n">
        <v>929.212954585359</v>
      </c>
      <c r="K276" s="386" t="n">
        <v>925.952651699526</v>
      </c>
      <c r="L276" s="386" t="n">
        <v>922.692348813692</v>
      </c>
      <c r="M276" s="386" t="n">
        <v>919.432045927858</v>
      </c>
      <c r="N276" s="386" t="n">
        <v>916.171743042024</v>
      </c>
      <c r="O276" s="386" t="n">
        <v>912.91144015619</v>
      </c>
      <c r="P276" s="386" t="n">
        <v>916.882355697933</v>
      </c>
      <c r="Q276" s="386" t="n">
        <v>925.307926159828</v>
      </c>
      <c r="R276" s="386" t="n">
        <v>933.733496621723</v>
      </c>
      <c r="S276" s="392" t="n">
        <v>942.159067083617</v>
      </c>
      <c r="T276" s="386" t="n">
        <v>950.584637545512</v>
      </c>
      <c r="U276" s="386" t="n">
        <v>959.010208007406</v>
      </c>
      <c r="V276" s="386" t="n">
        <v>967.435778469301</v>
      </c>
      <c r="W276" s="369" t="n">
        <v>975.861348931196</v>
      </c>
      <c r="X276" s="369" t="n">
        <v>984.286919393091</v>
      </c>
      <c r="Y276" s="369" t="n">
        <v>992.712489854986</v>
      </c>
      <c r="Z276" s="370" t="n">
        <f aca="false">Y276</f>
        <v>992.712489854986</v>
      </c>
      <c r="AA276" s="370" t="n">
        <f aca="false">Z276</f>
        <v>992.712489854986</v>
      </c>
    </row>
    <row r="277" customFormat="false" ht="12.6" hidden="false" customHeight="false" outlineLevel="0" collapsed="false">
      <c r="A277" s="1" t="s">
        <v>323</v>
      </c>
      <c r="B277" s="385" t="s">
        <v>234</v>
      </c>
      <c r="C277" s="386" t="n">
        <v>130.887285958217</v>
      </c>
      <c r="D277" s="386" t="n">
        <v>131.409357111846</v>
      </c>
      <c r="E277" s="386" t="n">
        <v>131.931428265474</v>
      </c>
      <c r="F277" s="386" t="n">
        <v>132.453499419103</v>
      </c>
      <c r="G277" s="386" t="n">
        <v>132.975570572732</v>
      </c>
      <c r="H277" s="386" t="n">
        <v>133.49764172636</v>
      </c>
      <c r="I277" s="386" t="n">
        <v>134.019712879989</v>
      </c>
      <c r="J277" s="386" t="n">
        <v>134.541784033617</v>
      </c>
      <c r="K277" s="386" t="n">
        <v>135.063855187246</v>
      </c>
      <c r="L277" s="386" t="n">
        <v>135.585926340875</v>
      </c>
      <c r="M277" s="386" t="n">
        <v>136.107997494503</v>
      </c>
      <c r="N277" s="386" t="n">
        <v>136.630068648132</v>
      </c>
      <c r="O277" s="386" t="n">
        <v>137.152139801761</v>
      </c>
      <c r="P277" s="386" t="n">
        <v>137.674210955389</v>
      </c>
      <c r="Q277" s="386" t="n">
        <v>138.196282109018</v>
      </c>
      <c r="R277" s="386" t="n">
        <v>138.718353262646</v>
      </c>
      <c r="S277" s="392" t="n">
        <v>139.240424416275</v>
      </c>
      <c r="T277" s="386" t="n">
        <v>139.762495569904</v>
      </c>
      <c r="U277" s="386" t="n">
        <v>140.284566723532</v>
      </c>
      <c r="V277" s="386" t="n">
        <v>140.806637877161</v>
      </c>
      <c r="W277" s="369" t="n">
        <v>141.328709030789</v>
      </c>
      <c r="X277" s="369" t="n">
        <v>141.850780184418</v>
      </c>
      <c r="Y277" s="369" t="n">
        <v>142.372851338047</v>
      </c>
      <c r="Z277" s="370" t="n">
        <f aca="false">Y277</f>
        <v>142.372851338047</v>
      </c>
      <c r="AA277" s="370" t="n">
        <f aca="false">Z277</f>
        <v>142.372851338047</v>
      </c>
    </row>
    <row r="278" customFormat="false" ht="12.6" hidden="false" customHeight="false" outlineLevel="0" collapsed="false">
      <c r="A278" s="389" t="s">
        <v>324</v>
      </c>
      <c r="B278" s="390" t="s">
        <v>85</v>
      </c>
      <c r="C278" s="369" t="n">
        <f aca="false">SUM(C227:C277,FALSE())</f>
        <v>17084.1595503476</v>
      </c>
      <c r="D278" s="369" t="n">
        <f aca="false">SUM(D227:D277,FALSE())</f>
        <v>17105.2717396968</v>
      </c>
      <c r="E278" s="369" t="n">
        <f aca="false">SUM(E227:E277,FALSE())</f>
        <v>17126.1508584812</v>
      </c>
      <c r="F278" s="369" t="n">
        <f aca="false">SUM(F227:F277,FALSE())</f>
        <v>17144.2350749647</v>
      </c>
      <c r="G278" s="369" t="n">
        <f aca="false">SUM(G227:G277,FALSE())</f>
        <v>17156.7783019888</v>
      </c>
      <c r="H278" s="369" t="n">
        <f aca="false">SUM(H227:H277,FALSE())</f>
        <v>17172.3926604712</v>
      </c>
      <c r="I278" s="369" t="n">
        <f aca="false">SUM(I227:I277,FALSE())</f>
        <v>17189.1545991069</v>
      </c>
      <c r="J278" s="369" t="n">
        <f aca="false">SUM(J227:J277,FALSE())</f>
        <v>17201.1885867988</v>
      </c>
      <c r="K278" s="369" t="n">
        <f aca="false">SUM(K227:K277,FALSE())</f>
        <v>17203.6805837245</v>
      </c>
      <c r="L278" s="369" t="n">
        <f aca="false">SUM(L227:L277,FALSE())</f>
        <v>17201.9921490489</v>
      </c>
      <c r="M278" s="369" t="n">
        <f aca="false">SUM(M227:M277,FALSE())</f>
        <v>17190.4252408839</v>
      </c>
      <c r="N278" s="369" t="n">
        <f aca="false">SUM(N227:N277,FALSE())</f>
        <v>17177.5097418831</v>
      </c>
      <c r="O278" s="369" t="n">
        <f aca="false">SUM(O227:O277,FALSE())</f>
        <v>17181.3680042611</v>
      </c>
      <c r="P278" s="369" t="n">
        <f aca="false">SUM(P227:P277,FALSE())</f>
        <v>17208.5406071681</v>
      </c>
      <c r="Q278" s="369" t="n">
        <f aca="false">SUM(Q227:Q277,FALSE())</f>
        <v>17255.4524534895</v>
      </c>
      <c r="R278" s="369" t="n">
        <f aca="false">SUM(R227:R277,FALSE())</f>
        <v>17306.309752132</v>
      </c>
      <c r="S278" s="369" t="n">
        <f aca="false">SUM(S227:S277,FALSE())</f>
        <v>17355.5489847119</v>
      </c>
      <c r="T278" s="369" t="n">
        <f aca="false">SUM(T227:T277,FALSE())</f>
        <v>17398.6084702948</v>
      </c>
      <c r="U278" s="369" t="n">
        <f aca="false">SUM(U227:U277,FALSE())</f>
        <v>17443.9246103683</v>
      </c>
      <c r="V278" s="369" t="n">
        <f aca="false">SUM(V227:V277,FALSE())</f>
        <v>17489.2778169663</v>
      </c>
      <c r="W278" s="369" t="n">
        <f aca="false">SUM(W227:W277,FALSE())</f>
        <v>17534.6310235643</v>
      </c>
      <c r="X278" s="369" t="n">
        <f aca="false">SUM(X227:X277,FALSE())</f>
        <v>17579.9842301623</v>
      </c>
      <c r="Y278" s="369" t="n">
        <f aca="false">SUM(Y227:Y277,FALSE())</f>
        <v>17625.3374367603</v>
      </c>
      <c r="Z278" s="369" t="n">
        <f aca="false">SUM(Z227:Z277,FALSE())</f>
        <v>17625.3374367603</v>
      </c>
      <c r="AA278" s="369" t="n">
        <f aca="false">SUM(AA227:AA277,FALSE())</f>
        <v>17625.3374367603</v>
      </c>
      <c r="AB278" s="369" t="n">
        <f aca="false">SUM(AB227:AB277,FALSE())</f>
        <v>0</v>
      </c>
      <c r="AC278" s="369" t="n">
        <f aca="false">SUM(AC227:AC277,FALSE())</f>
        <v>0</v>
      </c>
      <c r="AD278" s="369" t="n">
        <f aca="false">SUM(AD227:AD277,FALSE())</f>
        <v>0</v>
      </c>
      <c r="AE278" s="369" t="n">
        <f aca="false">SUM(AE227:AE277,FALSE())</f>
        <v>0</v>
      </c>
      <c r="AF278" s="369" t="n">
        <f aca="false">SUM(AF227:AF277,FALSE())</f>
        <v>0</v>
      </c>
      <c r="AG278" s="369" t="n">
        <f aca="false">SUM(AG227:AG277,FALSE())</f>
        <v>0</v>
      </c>
    </row>
    <row r="279" customFormat="false" ht="12.6" hidden="false" customHeight="false" outlineLevel="0" collapsed="false">
      <c r="S279" s="394"/>
    </row>
    <row r="280" customFormat="false" ht="12.6" hidden="false" customHeight="false" outlineLevel="0" collapsed="false">
      <c r="B280" s="369" t="s">
        <v>241</v>
      </c>
      <c r="C280" s="385" t="s">
        <v>449</v>
      </c>
      <c r="D280" s="385" t="s">
        <v>450</v>
      </c>
      <c r="E280" s="385" t="s">
        <v>451</v>
      </c>
      <c r="F280" s="385" t="s">
        <v>452</v>
      </c>
      <c r="G280" s="385" t="s">
        <v>453</v>
      </c>
      <c r="H280" s="385" t="s">
        <v>454</v>
      </c>
      <c r="I280" s="385" t="s">
        <v>455</v>
      </c>
      <c r="J280" s="385" t="s">
        <v>456</v>
      </c>
      <c r="K280" s="385" t="s">
        <v>457</v>
      </c>
      <c r="L280" s="385" t="s">
        <v>458</v>
      </c>
      <c r="M280" s="385" t="s">
        <v>459</v>
      </c>
      <c r="N280" s="385" t="s">
        <v>460</v>
      </c>
      <c r="O280" s="385" t="s">
        <v>461</v>
      </c>
      <c r="P280" s="385" t="s">
        <v>462</v>
      </c>
      <c r="Q280" s="385" t="s">
        <v>463</v>
      </c>
      <c r="R280" s="385" t="s">
        <v>464</v>
      </c>
      <c r="S280" s="393" t="s">
        <v>465</v>
      </c>
      <c r="T280" s="385" t="s">
        <v>466</v>
      </c>
      <c r="U280" s="385" t="s">
        <v>467</v>
      </c>
      <c r="V280" s="385" t="s">
        <v>468</v>
      </c>
      <c r="W280" s="385" t="s">
        <v>469</v>
      </c>
      <c r="X280" s="385" t="s">
        <v>470</v>
      </c>
      <c r="Y280" s="385" t="s">
        <v>471</v>
      </c>
      <c r="Z280" s="385" t="s">
        <v>472</v>
      </c>
      <c r="AA280" s="385" t="s">
        <v>473</v>
      </c>
      <c r="AB280" s="385" t="s">
        <v>474</v>
      </c>
      <c r="AC280" s="385" t="s">
        <v>475</v>
      </c>
      <c r="AD280" s="385" t="s">
        <v>476</v>
      </c>
      <c r="AE280" s="385" t="s">
        <v>477</v>
      </c>
      <c r="AF280" s="385" t="s">
        <v>478</v>
      </c>
      <c r="AG280" s="385" t="s">
        <v>479</v>
      </c>
    </row>
    <row r="281" customFormat="false" ht="12.6" hidden="false" customHeight="false" outlineLevel="0" collapsed="false">
      <c r="A281" s="1" t="s">
        <v>273</v>
      </c>
      <c r="B281" s="385" t="s">
        <v>183</v>
      </c>
      <c r="C281" s="386" t="n">
        <v>8886.40375049146</v>
      </c>
      <c r="D281" s="386" t="n">
        <v>8917.76753489828</v>
      </c>
      <c r="E281" s="386" t="n">
        <v>8952.21751527458</v>
      </c>
      <c r="F281" s="386" t="n">
        <v>8986.66749565088</v>
      </c>
      <c r="G281" s="386" t="n">
        <v>9021.11747602718</v>
      </c>
      <c r="H281" s="386" t="n">
        <v>9055.56745640348</v>
      </c>
      <c r="I281" s="386" t="n">
        <v>9090.01743677977</v>
      </c>
      <c r="J281" s="386" t="n">
        <v>9124.46741715607</v>
      </c>
      <c r="K281" s="386" t="n">
        <v>9158.91739753237</v>
      </c>
      <c r="L281" s="386" t="n">
        <v>9193.36737790867</v>
      </c>
      <c r="M281" s="386" t="n">
        <v>9200.32465442075</v>
      </c>
      <c r="N281" s="386" t="n">
        <v>9200.3657438531</v>
      </c>
      <c r="O281" s="386" t="n">
        <v>9200.40683328545</v>
      </c>
      <c r="P281" s="386" t="n">
        <v>9200.4479227178</v>
      </c>
      <c r="Q281" s="386" t="n">
        <v>9207.71304356141</v>
      </c>
      <c r="R281" s="386" t="n">
        <v>9219.77615231687</v>
      </c>
      <c r="S281" s="392" t="n">
        <v>9231.83926107233</v>
      </c>
      <c r="T281" s="386" t="n">
        <v>9243.9023698278</v>
      </c>
      <c r="U281" s="386" t="n">
        <v>9255.96547858326</v>
      </c>
      <c r="V281" s="386" t="n">
        <v>9268.02858733872</v>
      </c>
      <c r="W281" s="369" t="n">
        <v>9280.09169609418</v>
      </c>
      <c r="X281" s="369" t="n">
        <v>9292.15480484964</v>
      </c>
      <c r="Y281" s="369" t="n">
        <v>9304.21791360511</v>
      </c>
      <c r="Z281" s="370" t="n">
        <f aca="false">Y281</f>
        <v>9304.21791360511</v>
      </c>
      <c r="AA281" s="370" t="n">
        <f aca="false">Z281</f>
        <v>9304.21791360511</v>
      </c>
    </row>
    <row r="282" customFormat="false" ht="13.2" hidden="false" customHeight="false" outlineLevel="0" collapsed="false">
      <c r="A282" s="1" t="s">
        <v>274</v>
      </c>
      <c r="B282" s="387" t="s">
        <v>185</v>
      </c>
      <c r="C282" s="388" t="n">
        <v>5733.50515450782</v>
      </c>
      <c r="D282" s="388" t="n">
        <v>5758.68801861818</v>
      </c>
      <c r="E282" s="388" t="n">
        <v>5783.87088272853</v>
      </c>
      <c r="F282" s="388" t="n">
        <v>5809.05374683888</v>
      </c>
      <c r="G282" s="388" t="n">
        <v>5834.23661094923</v>
      </c>
      <c r="H282" s="388" t="n">
        <v>5859.41947505959</v>
      </c>
      <c r="I282" s="388" t="n">
        <v>5884.60233916994</v>
      </c>
      <c r="J282" s="388" t="n">
        <v>5909.78520328029</v>
      </c>
      <c r="K282" s="388" t="n">
        <v>5934.96806739064</v>
      </c>
      <c r="L282" s="388" t="n">
        <v>5960.150931501</v>
      </c>
      <c r="M282" s="388" t="n">
        <v>5985.33379561135</v>
      </c>
      <c r="N282" s="388" t="n">
        <v>6010.5166597217</v>
      </c>
      <c r="O282" s="388" t="n">
        <v>6035.69952383205</v>
      </c>
      <c r="P282" s="388" t="n">
        <v>6060.88238794241</v>
      </c>
      <c r="Q282" s="388" t="n">
        <v>6086.06525205276</v>
      </c>
      <c r="R282" s="388" t="n">
        <v>6111.24811616311</v>
      </c>
      <c r="S282" s="392" t="n">
        <v>6136.43098027346</v>
      </c>
      <c r="T282" s="388" t="n">
        <v>6161.61384438382</v>
      </c>
      <c r="U282" s="388" t="n">
        <v>6186.79670849417</v>
      </c>
      <c r="V282" s="388" t="n">
        <v>6211.97957260452</v>
      </c>
      <c r="W282" s="369" t="n">
        <v>6237.16243671487</v>
      </c>
      <c r="X282" s="369" t="n">
        <v>6262.34530082523</v>
      </c>
      <c r="Y282" s="369" t="n">
        <v>6287.52816493558</v>
      </c>
      <c r="Z282" s="370" t="n">
        <f aca="false">Y282</f>
        <v>6287.52816493558</v>
      </c>
      <c r="AA282" s="370" t="n">
        <f aca="false">Z282</f>
        <v>6287.52816493558</v>
      </c>
    </row>
    <row r="283" customFormat="false" ht="12.6" hidden="false" customHeight="false" outlineLevel="0" collapsed="false">
      <c r="A283" s="1" t="s">
        <v>275</v>
      </c>
      <c r="B283" s="385" t="s">
        <v>186</v>
      </c>
      <c r="C283" s="386" t="n">
        <v>7937.99895138627</v>
      </c>
      <c r="D283" s="386" t="n">
        <v>7906.78588617499</v>
      </c>
      <c r="E283" s="386" t="n">
        <v>7875.5728209637</v>
      </c>
      <c r="F283" s="386" t="n">
        <v>7844.35975575242</v>
      </c>
      <c r="G283" s="386" t="n">
        <v>7813.14669054113</v>
      </c>
      <c r="H283" s="386" t="n">
        <v>7781.93362532984</v>
      </c>
      <c r="I283" s="386" t="n">
        <v>7753.53383078306</v>
      </c>
      <c r="J283" s="386" t="n">
        <v>7736.46062218492</v>
      </c>
      <c r="K283" s="386" t="n">
        <v>7715.41532456226</v>
      </c>
      <c r="L283" s="386" t="n">
        <v>7694.37002693959</v>
      </c>
      <c r="M283" s="386" t="n">
        <v>7673.32472931693</v>
      </c>
      <c r="N283" s="386" t="n">
        <v>7652.27943169427</v>
      </c>
      <c r="O283" s="386" t="n">
        <v>7631.2341340716</v>
      </c>
      <c r="P283" s="386" t="n">
        <v>7610.18883644894</v>
      </c>
      <c r="Q283" s="386" t="n">
        <v>7589.14353882628</v>
      </c>
      <c r="R283" s="386" t="n">
        <v>7568.09824120361</v>
      </c>
      <c r="S283" s="392" t="n">
        <v>7547.05294358095</v>
      </c>
      <c r="T283" s="386" t="n">
        <v>7526.00764595829</v>
      </c>
      <c r="U283" s="386" t="n">
        <v>7504.96234833563</v>
      </c>
      <c r="V283" s="386" t="n">
        <v>7483.91705071296</v>
      </c>
      <c r="W283" s="369" t="n">
        <v>7462.8717530903</v>
      </c>
      <c r="X283" s="369" t="n">
        <v>7441.82645546764</v>
      </c>
      <c r="Y283" s="369" t="n">
        <v>7420.78115784497</v>
      </c>
      <c r="Z283" s="370" t="n">
        <f aca="false">Y283</f>
        <v>7420.78115784497</v>
      </c>
      <c r="AA283" s="370" t="n">
        <f aca="false">Z283</f>
        <v>7420.78115784497</v>
      </c>
    </row>
    <row r="284" customFormat="false" ht="12.6" hidden="false" customHeight="false" outlineLevel="0" collapsed="false">
      <c r="A284" s="1" t="s">
        <v>276</v>
      </c>
      <c r="B284" s="385" t="s">
        <v>187</v>
      </c>
      <c r="C284" s="386" t="n">
        <v>7279.74439427228</v>
      </c>
      <c r="D284" s="386" t="n">
        <v>7337.48071942276</v>
      </c>
      <c r="E284" s="386" t="n">
        <v>7395.21704457324</v>
      </c>
      <c r="F284" s="386" t="n">
        <v>7452.95336972372</v>
      </c>
      <c r="G284" s="386" t="n">
        <v>7510.6896948742</v>
      </c>
      <c r="H284" s="386" t="n">
        <v>7568.42602002467</v>
      </c>
      <c r="I284" s="386" t="n">
        <v>7593.71396595832</v>
      </c>
      <c r="J284" s="386" t="n">
        <v>7566.72867435467</v>
      </c>
      <c r="K284" s="386" t="n">
        <v>7539.74338275101</v>
      </c>
      <c r="L284" s="386" t="n">
        <v>7512.75809114736</v>
      </c>
      <c r="M284" s="386" t="n">
        <v>7485.77279954371</v>
      </c>
      <c r="N284" s="386" t="n">
        <v>7458.78750794006</v>
      </c>
      <c r="O284" s="386" t="n">
        <v>7431.80221633641</v>
      </c>
      <c r="P284" s="386" t="n">
        <v>7404.81692473276</v>
      </c>
      <c r="Q284" s="386" t="n">
        <v>7421.0625634235</v>
      </c>
      <c r="R284" s="386" t="n">
        <v>7456.54068793656</v>
      </c>
      <c r="S284" s="392" t="n">
        <v>7492.01881244963</v>
      </c>
      <c r="T284" s="386" t="n">
        <v>7527.49693696269</v>
      </c>
      <c r="U284" s="386" t="n">
        <v>7562.97506147576</v>
      </c>
      <c r="V284" s="386" t="n">
        <v>7598.45318598882</v>
      </c>
      <c r="W284" s="369" t="n">
        <v>7633.93131050189</v>
      </c>
      <c r="X284" s="369" t="n">
        <v>7669.40943501495</v>
      </c>
      <c r="Y284" s="369" t="n">
        <v>7704.88755952802</v>
      </c>
      <c r="Z284" s="370" t="n">
        <f aca="false">Y284</f>
        <v>7704.88755952802</v>
      </c>
      <c r="AA284" s="370" t="n">
        <f aca="false">Z284</f>
        <v>7704.88755952802</v>
      </c>
    </row>
    <row r="285" customFormat="false" ht="12.6" hidden="false" customHeight="false" outlineLevel="0" collapsed="false">
      <c r="A285" s="1" t="s">
        <v>277</v>
      </c>
      <c r="B285" s="385" t="s">
        <v>188</v>
      </c>
      <c r="C285" s="386" t="n">
        <v>13760.3094832385</v>
      </c>
      <c r="D285" s="386" t="n">
        <v>13730.9903754643</v>
      </c>
      <c r="E285" s="386" t="n">
        <v>13701.6712676901</v>
      </c>
      <c r="F285" s="386" t="n">
        <v>13672.3521599159</v>
      </c>
      <c r="G285" s="386" t="n">
        <v>13643.0330521416</v>
      </c>
      <c r="H285" s="386" t="n">
        <v>13613.7139443674</v>
      </c>
      <c r="I285" s="386" t="n">
        <v>13584.3948365932</v>
      </c>
      <c r="J285" s="386" t="n">
        <v>13555.075728819</v>
      </c>
      <c r="K285" s="386" t="n">
        <v>13525.7566210447</v>
      </c>
      <c r="L285" s="386" t="n">
        <v>13496.4375132705</v>
      </c>
      <c r="M285" s="386" t="n">
        <v>13467.1184054963</v>
      </c>
      <c r="N285" s="386" t="n">
        <v>13437.7992977221</v>
      </c>
      <c r="O285" s="386" t="n">
        <v>13408.4801899479</v>
      </c>
      <c r="P285" s="386" t="n">
        <v>13379.1610821736</v>
      </c>
      <c r="Q285" s="386" t="n">
        <v>13349.8419743994</v>
      </c>
      <c r="R285" s="386" t="n">
        <v>13320.5228666252</v>
      </c>
      <c r="S285" s="392" t="n">
        <v>13291.203758851</v>
      </c>
      <c r="T285" s="386" t="n">
        <v>13261.8846510768</v>
      </c>
      <c r="U285" s="386" t="n">
        <v>13232.5655433025</v>
      </c>
      <c r="V285" s="386" t="n">
        <v>13203.2464355283</v>
      </c>
      <c r="W285" s="369" t="n">
        <v>13173.9273277541</v>
      </c>
      <c r="X285" s="369" t="n">
        <v>13144.6082199799</v>
      </c>
      <c r="Y285" s="369" t="n">
        <v>13115.2891122057</v>
      </c>
      <c r="Z285" s="370" t="n">
        <f aca="false">Y285</f>
        <v>13115.2891122057</v>
      </c>
      <c r="AA285" s="370" t="n">
        <f aca="false">Z285</f>
        <v>13115.2891122057</v>
      </c>
    </row>
    <row r="286" customFormat="false" ht="12.6" hidden="false" customHeight="false" outlineLevel="0" collapsed="false">
      <c r="A286" s="1" t="s">
        <v>278</v>
      </c>
      <c r="B286" s="385" t="s">
        <v>189</v>
      </c>
      <c r="C286" s="386" t="n">
        <v>8903.23318067508</v>
      </c>
      <c r="D286" s="386" t="n">
        <v>8927.15646119677</v>
      </c>
      <c r="E286" s="386" t="n">
        <v>8951.07974171846</v>
      </c>
      <c r="F286" s="386" t="n">
        <v>8975.00302224014</v>
      </c>
      <c r="G286" s="386" t="n">
        <v>8998.92630276183</v>
      </c>
      <c r="H286" s="386" t="n">
        <v>9022.84958328352</v>
      </c>
      <c r="I286" s="386" t="n">
        <v>9046.77286380521</v>
      </c>
      <c r="J286" s="386" t="n">
        <v>9070.6961443269</v>
      </c>
      <c r="K286" s="386" t="n">
        <v>9094.61942484859</v>
      </c>
      <c r="L286" s="386" t="n">
        <v>9118.54270537028</v>
      </c>
      <c r="M286" s="386" t="n">
        <v>9142.46598589197</v>
      </c>
      <c r="N286" s="386" t="n">
        <v>9166.38926641365</v>
      </c>
      <c r="O286" s="386" t="n">
        <v>9190.31254693534</v>
      </c>
      <c r="P286" s="386" t="n">
        <v>9214.23582745703</v>
      </c>
      <c r="Q286" s="386" t="n">
        <v>9238.15910797872</v>
      </c>
      <c r="R286" s="386" t="n">
        <v>9262.08238850041</v>
      </c>
      <c r="S286" s="392" t="n">
        <v>9286.0056690221</v>
      </c>
      <c r="T286" s="386" t="n">
        <v>9309.92894954378</v>
      </c>
      <c r="U286" s="386" t="n">
        <v>9333.85223006547</v>
      </c>
      <c r="V286" s="386" t="n">
        <v>9357.77551058716</v>
      </c>
      <c r="W286" s="369" t="n">
        <v>9381.69879110885</v>
      </c>
      <c r="X286" s="369" t="n">
        <v>9405.62207163053</v>
      </c>
      <c r="Y286" s="369" t="n">
        <v>9429.54535215222</v>
      </c>
      <c r="Z286" s="370" t="n">
        <f aca="false">Y286</f>
        <v>9429.54535215222</v>
      </c>
      <c r="AA286" s="370" t="n">
        <f aca="false">Z286</f>
        <v>9429.54535215222</v>
      </c>
    </row>
    <row r="287" customFormat="false" ht="12.6" hidden="false" customHeight="false" outlineLevel="0" collapsed="false">
      <c r="A287" s="1" t="s">
        <v>279</v>
      </c>
      <c r="B287" s="385" t="s">
        <v>190</v>
      </c>
      <c r="C287" s="386" t="n">
        <v>753.506148387052</v>
      </c>
      <c r="D287" s="386" t="n">
        <v>753.375318930801</v>
      </c>
      <c r="E287" s="386" t="n">
        <v>753.244489474551</v>
      </c>
      <c r="F287" s="386" t="n">
        <v>753.113660018301</v>
      </c>
      <c r="G287" s="386" t="n">
        <v>752.982830562051</v>
      </c>
      <c r="H287" s="386" t="n">
        <v>752.8520011058</v>
      </c>
      <c r="I287" s="386" t="n">
        <v>752.72117164955</v>
      </c>
      <c r="J287" s="386" t="n">
        <v>752.5903421933</v>
      </c>
      <c r="K287" s="386" t="n">
        <v>752.45951273705</v>
      </c>
      <c r="L287" s="386" t="n">
        <v>747.328472053929</v>
      </c>
      <c r="M287" s="386" t="n">
        <v>739.046010339985</v>
      </c>
      <c r="N287" s="386" t="n">
        <v>730.763548626042</v>
      </c>
      <c r="O287" s="386" t="n">
        <v>722.481086912098</v>
      </c>
      <c r="P287" s="386" t="n">
        <v>714.198625198155</v>
      </c>
      <c r="Q287" s="386" t="n">
        <v>705.916163484211</v>
      </c>
      <c r="R287" s="386" t="n">
        <v>697.633701770268</v>
      </c>
      <c r="S287" s="392" t="n">
        <v>689.375084811706</v>
      </c>
      <c r="T287" s="386" t="n">
        <v>690.263682859707</v>
      </c>
      <c r="U287" s="386" t="n">
        <v>691.152280907709</v>
      </c>
      <c r="V287" s="386" t="n">
        <v>692.04087895571</v>
      </c>
      <c r="W287" s="369" t="n">
        <v>692.929477003712</v>
      </c>
      <c r="X287" s="369" t="n">
        <v>693.818075051714</v>
      </c>
      <c r="Y287" s="369" t="n">
        <v>694.706673099715</v>
      </c>
      <c r="Z287" s="370" t="n">
        <f aca="false">Y287</f>
        <v>694.706673099715</v>
      </c>
      <c r="AA287" s="370" t="n">
        <f aca="false">Z287</f>
        <v>694.706673099715</v>
      </c>
    </row>
    <row r="288" customFormat="false" ht="12.6" hidden="false" customHeight="false" outlineLevel="0" collapsed="false">
      <c r="A288" s="1" t="s">
        <v>280</v>
      </c>
      <c r="B288" s="385" t="s">
        <v>191</v>
      </c>
      <c r="C288" s="386" t="n">
        <v>156.746067945564</v>
      </c>
      <c r="D288" s="386" t="n">
        <v>156.546229299883</v>
      </c>
      <c r="E288" s="386" t="n">
        <v>156.346390654202</v>
      </c>
      <c r="F288" s="386" t="n">
        <v>156.146552008521</v>
      </c>
      <c r="G288" s="386" t="n">
        <v>155.946713362841</v>
      </c>
      <c r="H288" s="386" t="n">
        <v>155.74687471716</v>
      </c>
      <c r="I288" s="386" t="n">
        <v>155.547036071479</v>
      </c>
      <c r="J288" s="386" t="n">
        <v>155.347197425798</v>
      </c>
      <c r="K288" s="386" t="n">
        <v>155.147358780118</v>
      </c>
      <c r="L288" s="386" t="n">
        <v>154.947520134437</v>
      </c>
      <c r="M288" s="386" t="n">
        <v>153.731740524866</v>
      </c>
      <c r="N288" s="386" t="n">
        <v>152.010120926683</v>
      </c>
      <c r="O288" s="386" t="n">
        <v>150.2885013285</v>
      </c>
      <c r="P288" s="386" t="n">
        <v>148.566881730317</v>
      </c>
      <c r="Q288" s="386" t="n">
        <v>146.845262132134</v>
      </c>
      <c r="R288" s="386" t="n">
        <v>145.123642533951</v>
      </c>
      <c r="S288" s="392" t="n">
        <v>143.402022935768</v>
      </c>
      <c r="T288" s="386" t="n">
        <v>141.680403337585</v>
      </c>
      <c r="U288" s="386" t="n">
        <v>139.958783739402</v>
      </c>
      <c r="V288" s="386" t="n">
        <v>138.237164141219</v>
      </c>
      <c r="W288" s="369" t="n">
        <v>136.515544543036</v>
      </c>
      <c r="X288" s="369" t="n">
        <v>134.793924944853</v>
      </c>
      <c r="Y288" s="369" t="n">
        <v>133.07230534667</v>
      </c>
      <c r="Z288" s="370" t="n">
        <f aca="false">Y288</f>
        <v>133.07230534667</v>
      </c>
      <c r="AA288" s="370" t="n">
        <f aca="false">Z288</f>
        <v>133.07230534667</v>
      </c>
    </row>
    <row r="289" customFormat="false" ht="12.6" hidden="false" customHeight="false" outlineLevel="0" collapsed="false">
      <c r="A289" s="1" t="s">
        <v>281</v>
      </c>
      <c r="B289" s="387" t="s">
        <v>192</v>
      </c>
      <c r="C289" s="385"/>
      <c r="D289" s="385"/>
      <c r="E289" s="385"/>
      <c r="F289" s="385"/>
      <c r="G289" s="385"/>
      <c r="H289" s="385"/>
      <c r="I289" s="385"/>
      <c r="J289" s="385"/>
      <c r="K289" s="385"/>
      <c r="L289" s="385"/>
      <c r="M289" s="385"/>
      <c r="N289" s="385"/>
      <c r="O289" s="385"/>
      <c r="P289" s="385"/>
      <c r="Q289" s="385"/>
      <c r="R289" s="385"/>
      <c r="S289" s="393"/>
      <c r="U289" s="369"/>
      <c r="Z289" s="370" t="n">
        <f aca="false">Y289</f>
        <v>0</v>
      </c>
      <c r="AA289" s="370" t="n">
        <f aca="false">Z289</f>
        <v>0</v>
      </c>
    </row>
    <row r="290" customFormat="false" ht="12.6" hidden="false" customHeight="false" outlineLevel="0" collapsed="false">
      <c r="A290" s="1" t="s">
        <v>282</v>
      </c>
      <c r="B290" s="385" t="s">
        <v>193</v>
      </c>
      <c r="C290" s="386" t="n">
        <v>6647.75590861474</v>
      </c>
      <c r="D290" s="386" t="n">
        <v>6629.71766653197</v>
      </c>
      <c r="E290" s="386" t="n">
        <v>6611.6794244492</v>
      </c>
      <c r="F290" s="386" t="n">
        <v>6593.64118236642</v>
      </c>
      <c r="G290" s="386" t="n">
        <v>6575.60294028365</v>
      </c>
      <c r="H290" s="386" t="n">
        <v>6576.47001641164</v>
      </c>
      <c r="I290" s="386" t="n">
        <v>6602.60307855962</v>
      </c>
      <c r="J290" s="386" t="n">
        <v>6628.73614070761</v>
      </c>
      <c r="K290" s="386" t="n">
        <v>6654.86920285559</v>
      </c>
      <c r="L290" s="386" t="n">
        <v>6681.00226500357</v>
      </c>
      <c r="M290" s="386" t="n">
        <v>6707.13532715155</v>
      </c>
      <c r="N290" s="386" t="n">
        <v>6733.26838929953</v>
      </c>
      <c r="O290" s="386" t="n">
        <v>6759.40145144752</v>
      </c>
      <c r="P290" s="386" t="n">
        <v>6785.5345135955</v>
      </c>
      <c r="Q290" s="386" t="n">
        <v>6811.66757574348</v>
      </c>
      <c r="R290" s="386" t="n">
        <v>6837.80063789146</v>
      </c>
      <c r="S290" s="392" t="n">
        <v>6863.93370003944</v>
      </c>
      <c r="T290" s="386" t="n">
        <v>6890.06676218742</v>
      </c>
      <c r="U290" s="386" t="n">
        <v>6916.1998243354</v>
      </c>
      <c r="V290" s="386" t="n">
        <v>6942.33288648338</v>
      </c>
      <c r="W290" s="369" t="n">
        <v>6968.46594863137</v>
      </c>
      <c r="X290" s="369" t="n">
        <v>6994.59901077935</v>
      </c>
      <c r="Y290" s="369" t="n">
        <v>7020.73207292733</v>
      </c>
      <c r="Z290" s="370" t="n">
        <f aca="false">Y290</f>
        <v>7020.73207292733</v>
      </c>
      <c r="AA290" s="370" t="n">
        <f aca="false">Z290</f>
        <v>7020.73207292733</v>
      </c>
    </row>
    <row r="291" customFormat="false" ht="12.6" hidden="false" customHeight="false" outlineLevel="0" collapsed="false">
      <c r="A291" s="1" t="s">
        <v>283</v>
      </c>
      <c r="B291" s="385" t="s">
        <v>194</v>
      </c>
      <c r="C291" s="386" t="n">
        <v>9815.73728732385</v>
      </c>
      <c r="D291" s="386" t="n">
        <v>9850.34751970912</v>
      </c>
      <c r="E291" s="386" t="n">
        <v>9884.95775209438</v>
      </c>
      <c r="F291" s="386" t="n">
        <v>9919.56798447964</v>
      </c>
      <c r="G291" s="386" t="n">
        <v>9954.17821686491</v>
      </c>
      <c r="H291" s="386" t="n">
        <v>9988.78844925017</v>
      </c>
      <c r="I291" s="386" t="n">
        <v>10023.3986816354</v>
      </c>
      <c r="J291" s="386" t="n">
        <v>10056.4134259702</v>
      </c>
      <c r="K291" s="386" t="n">
        <v>10070.8531393862</v>
      </c>
      <c r="L291" s="386" t="n">
        <v>10085.2928528022</v>
      </c>
      <c r="M291" s="386" t="n">
        <v>10099.7325662182</v>
      </c>
      <c r="N291" s="386" t="n">
        <v>10114.1722796342</v>
      </c>
      <c r="O291" s="386" t="n">
        <v>10118.9868445667</v>
      </c>
      <c r="P291" s="386" t="n">
        <v>10103.225276265</v>
      </c>
      <c r="Q291" s="386" t="n">
        <v>10087.4637079633</v>
      </c>
      <c r="R291" s="386" t="n">
        <v>10071.7021396616</v>
      </c>
      <c r="S291" s="392" t="n">
        <v>10055.9405713598</v>
      </c>
      <c r="T291" s="386" t="n">
        <v>10040.1790030581</v>
      </c>
      <c r="U291" s="386" t="n">
        <v>10024.4174347564</v>
      </c>
      <c r="V291" s="386" t="n">
        <v>10008.6558664547</v>
      </c>
      <c r="W291" s="369" t="n">
        <v>9992.89429815296</v>
      </c>
      <c r="X291" s="369" t="n">
        <v>9977.13272985124</v>
      </c>
      <c r="Y291" s="369" t="n">
        <v>9961.37116154951</v>
      </c>
      <c r="Z291" s="370" t="n">
        <f aca="false">Y291</f>
        <v>9961.37116154951</v>
      </c>
      <c r="AA291" s="370" t="n">
        <f aca="false">Z291</f>
        <v>9961.37116154951</v>
      </c>
    </row>
    <row r="292" customFormat="false" ht="12.6" hidden="false" customHeight="false" outlineLevel="0" collapsed="false">
      <c r="A292" s="1" t="s">
        <v>284</v>
      </c>
      <c r="B292" s="387" t="s">
        <v>195</v>
      </c>
      <c r="C292" s="385"/>
      <c r="D292" s="385"/>
      <c r="E292" s="385"/>
      <c r="F292" s="385"/>
      <c r="G292" s="385"/>
      <c r="H292" s="385"/>
      <c r="I292" s="385"/>
      <c r="J292" s="385"/>
      <c r="K292" s="385"/>
      <c r="L292" s="385"/>
      <c r="M292" s="385"/>
      <c r="N292" s="385"/>
      <c r="O292" s="385"/>
      <c r="P292" s="385"/>
      <c r="Q292" s="385"/>
      <c r="R292" s="385"/>
      <c r="S292" s="393"/>
      <c r="U292" s="369"/>
      <c r="Z292" s="370" t="n">
        <f aca="false">Y292</f>
        <v>0</v>
      </c>
      <c r="AA292" s="370" t="n">
        <f aca="false">Z292</f>
        <v>0</v>
      </c>
    </row>
    <row r="293" customFormat="false" ht="12.6" hidden="false" customHeight="false" outlineLevel="0" collapsed="false">
      <c r="A293" s="1" t="s">
        <v>285</v>
      </c>
      <c r="B293" s="385" t="s">
        <v>196</v>
      </c>
      <c r="C293" s="386" t="n">
        <v>8407.47376537981</v>
      </c>
      <c r="D293" s="386" t="n">
        <v>8439.56771840117</v>
      </c>
      <c r="E293" s="386" t="n">
        <v>8471.66167142251</v>
      </c>
      <c r="F293" s="386" t="n">
        <v>8503.75562444386</v>
      </c>
      <c r="G293" s="386" t="n">
        <v>8535.84957746521</v>
      </c>
      <c r="H293" s="386" t="n">
        <v>8567.93129721529</v>
      </c>
      <c r="I293" s="386" t="n">
        <v>8599.99303198204</v>
      </c>
      <c r="J293" s="386" t="n">
        <v>8631.17317069151</v>
      </c>
      <c r="K293" s="386" t="n">
        <v>8662.29613849278</v>
      </c>
      <c r="L293" s="386" t="n">
        <v>8693.41910629406</v>
      </c>
      <c r="M293" s="386" t="n">
        <v>8722.20100952174</v>
      </c>
      <c r="N293" s="386" t="n">
        <v>8712.75093445326</v>
      </c>
      <c r="O293" s="386" t="n">
        <v>8703.30085938478</v>
      </c>
      <c r="P293" s="386" t="n">
        <v>8693.8507843163</v>
      </c>
      <c r="Q293" s="386" t="n">
        <v>8684.40070924782</v>
      </c>
      <c r="R293" s="386" t="n">
        <v>8674.95063417933</v>
      </c>
      <c r="S293" s="392" t="n">
        <v>8665.50055911085</v>
      </c>
      <c r="T293" s="386" t="n">
        <v>8656.05048404237</v>
      </c>
      <c r="U293" s="386" t="n">
        <v>8646.60040897389</v>
      </c>
      <c r="V293" s="386" t="n">
        <v>8637.15033390541</v>
      </c>
      <c r="W293" s="369" t="n">
        <v>8627.70025883693</v>
      </c>
      <c r="X293" s="369" t="n">
        <v>8618.25018376845</v>
      </c>
      <c r="Y293" s="369" t="n">
        <v>8608.80010869997</v>
      </c>
      <c r="Z293" s="370" t="n">
        <f aca="false">Y293</f>
        <v>8608.80010869997</v>
      </c>
      <c r="AA293" s="370" t="n">
        <f aca="false">Z293</f>
        <v>8608.80010869997</v>
      </c>
    </row>
    <row r="294" customFormat="false" ht="12.6" hidden="false" customHeight="false" outlineLevel="0" collapsed="false">
      <c r="A294" s="1" t="s">
        <v>286</v>
      </c>
      <c r="B294" s="385" t="s">
        <v>197</v>
      </c>
      <c r="C294" s="386" t="n">
        <v>1736.45129501275</v>
      </c>
      <c r="D294" s="386" t="n">
        <v>1738.4772740482</v>
      </c>
      <c r="E294" s="386" t="n">
        <v>1740.50325308366</v>
      </c>
      <c r="F294" s="386" t="n">
        <v>1742.52923211912</v>
      </c>
      <c r="G294" s="386" t="n">
        <v>1744.55521115458</v>
      </c>
      <c r="H294" s="386" t="n">
        <v>1746.58119019004</v>
      </c>
      <c r="I294" s="386" t="n">
        <v>1748.6071692255</v>
      </c>
      <c r="J294" s="386" t="n">
        <v>1750.63314826095</v>
      </c>
      <c r="K294" s="386" t="n">
        <v>1754.73831172035</v>
      </c>
      <c r="L294" s="386" t="n">
        <v>1768.04581231814</v>
      </c>
      <c r="M294" s="386" t="n">
        <v>1781.35331291593</v>
      </c>
      <c r="N294" s="386" t="n">
        <v>1794.66081351373</v>
      </c>
      <c r="O294" s="386" t="n">
        <v>1807.96831411152</v>
      </c>
      <c r="P294" s="386" t="n">
        <v>1821.27581470931</v>
      </c>
      <c r="Q294" s="386" t="n">
        <v>1838.70720070911</v>
      </c>
      <c r="R294" s="386" t="n">
        <v>1868.77165133538</v>
      </c>
      <c r="S294" s="392" t="n">
        <v>1898.83610196165</v>
      </c>
      <c r="T294" s="386" t="n">
        <v>1928.90055258791</v>
      </c>
      <c r="U294" s="386" t="n">
        <v>1958.96500321418</v>
      </c>
      <c r="V294" s="386" t="n">
        <v>1989.02945384045</v>
      </c>
      <c r="W294" s="369" t="n">
        <v>2019.09390446671</v>
      </c>
      <c r="X294" s="369" t="n">
        <v>2049.15835509298</v>
      </c>
      <c r="Y294" s="369" t="n">
        <v>2079.22280571925</v>
      </c>
      <c r="Z294" s="370" t="n">
        <f aca="false">Y294</f>
        <v>2079.22280571925</v>
      </c>
      <c r="AA294" s="370" t="n">
        <f aca="false">Z294</f>
        <v>2079.22280571925</v>
      </c>
    </row>
    <row r="295" customFormat="false" ht="12.6" hidden="false" customHeight="false" outlineLevel="0" collapsed="false">
      <c r="A295" s="1" t="s">
        <v>287</v>
      </c>
      <c r="B295" s="385" t="s">
        <v>198</v>
      </c>
      <c r="C295" s="386" t="n">
        <v>1805.22786683451</v>
      </c>
      <c r="D295" s="386" t="n">
        <v>1807.42838515596</v>
      </c>
      <c r="E295" s="386" t="n">
        <v>1809.62890347741</v>
      </c>
      <c r="F295" s="386" t="n">
        <v>1811.82942179886</v>
      </c>
      <c r="G295" s="386" t="n">
        <v>1814.02994012031</v>
      </c>
      <c r="H295" s="386" t="n">
        <v>1816.23045844176</v>
      </c>
      <c r="I295" s="386" t="n">
        <v>1818.43097676321</v>
      </c>
      <c r="J295" s="386" t="n">
        <v>1820.63149508466</v>
      </c>
      <c r="K295" s="386" t="n">
        <v>1823.91670582907</v>
      </c>
      <c r="L295" s="386" t="n">
        <v>1829.50794757333</v>
      </c>
      <c r="M295" s="386" t="n">
        <v>1835.0991893176</v>
      </c>
      <c r="N295" s="386" t="n">
        <v>1840.69043106186</v>
      </c>
      <c r="O295" s="386" t="n">
        <v>1852.57927079152</v>
      </c>
      <c r="P295" s="386" t="n">
        <v>1866.91717640439</v>
      </c>
      <c r="Q295" s="386" t="n">
        <v>1881.25508201726</v>
      </c>
      <c r="R295" s="386" t="n">
        <v>1895.59298763013</v>
      </c>
      <c r="S295" s="392" t="n">
        <v>1909.930893243</v>
      </c>
      <c r="T295" s="386" t="n">
        <v>1923.79891611594</v>
      </c>
      <c r="U295" s="386" t="n">
        <v>1936.59723214841</v>
      </c>
      <c r="V295" s="386" t="n">
        <v>1949.39554818087</v>
      </c>
      <c r="W295" s="369" t="n">
        <v>1962.19386421334</v>
      </c>
      <c r="X295" s="369" t="n">
        <v>1974.99218024581</v>
      </c>
      <c r="Y295" s="369" t="n">
        <v>1987.79049627828</v>
      </c>
      <c r="Z295" s="370" t="n">
        <f aca="false">Y295</f>
        <v>1987.79049627828</v>
      </c>
      <c r="AA295" s="370" t="n">
        <f aca="false">Z295</f>
        <v>1987.79049627828</v>
      </c>
    </row>
    <row r="296" customFormat="false" ht="12.6" hidden="false" customHeight="false" outlineLevel="0" collapsed="false">
      <c r="A296" s="1" t="s">
        <v>288</v>
      </c>
      <c r="B296" s="385" t="s">
        <v>199</v>
      </c>
      <c r="C296" s="386" t="n">
        <v>837.623015224382</v>
      </c>
      <c r="D296" s="386" t="n">
        <v>857.927162604385</v>
      </c>
      <c r="E296" s="386" t="n">
        <v>878.231309984388</v>
      </c>
      <c r="F296" s="386" t="n">
        <v>898.535457364392</v>
      </c>
      <c r="G296" s="386" t="n">
        <v>918.839604744395</v>
      </c>
      <c r="H296" s="386" t="n">
        <v>939.143752124398</v>
      </c>
      <c r="I296" s="386" t="n">
        <v>959.447899504402</v>
      </c>
      <c r="J296" s="386" t="n">
        <v>979.752046884405</v>
      </c>
      <c r="K296" s="386" t="n">
        <v>1000.05619426441</v>
      </c>
      <c r="L296" s="386" t="n">
        <v>1020.36034164441</v>
      </c>
      <c r="M296" s="386" t="n">
        <v>1040.66448902442</v>
      </c>
      <c r="N296" s="386" t="n">
        <v>1060.96863640442</v>
      </c>
      <c r="O296" s="386" t="n">
        <v>1083.21947722702</v>
      </c>
      <c r="P296" s="386" t="n">
        <v>1118.02953699595</v>
      </c>
      <c r="Q296" s="386" t="n">
        <v>1152.83959676488</v>
      </c>
      <c r="R296" s="386" t="n">
        <v>1187.64965653381</v>
      </c>
      <c r="S296" s="392" t="n">
        <v>1222.45971630274</v>
      </c>
      <c r="T296" s="386" t="n">
        <v>1225.22576212819</v>
      </c>
      <c r="U296" s="386" t="n">
        <v>1222.77534056749</v>
      </c>
      <c r="V296" s="386" t="n">
        <v>1220.32491900679</v>
      </c>
      <c r="W296" s="369" t="n">
        <v>1217.87449744609</v>
      </c>
      <c r="X296" s="369" t="n">
        <v>1215.42407588539</v>
      </c>
      <c r="Y296" s="369" t="n">
        <v>1212.97365432469</v>
      </c>
      <c r="Z296" s="370" t="n">
        <f aca="false">Y296</f>
        <v>1212.97365432469</v>
      </c>
      <c r="AA296" s="370" t="n">
        <f aca="false">Z296</f>
        <v>1212.97365432469</v>
      </c>
    </row>
    <row r="297" customFormat="false" ht="12.6" hidden="false" customHeight="false" outlineLevel="0" collapsed="false">
      <c r="A297" s="1" t="s">
        <v>289</v>
      </c>
      <c r="B297" s="385" t="s">
        <v>200</v>
      </c>
      <c r="C297" s="386" t="n">
        <v>601.31743122443</v>
      </c>
      <c r="D297" s="386" t="n">
        <v>607.087039652544</v>
      </c>
      <c r="E297" s="386" t="n">
        <v>612.856648080657</v>
      </c>
      <c r="F297" s="386" t="n">
        <v>618.626256508771</v>
      </c>
      <c r="G297" s="386" t="n">
        <v>624.395864936884</v>
      </c>
      <c r="H297" s="386" t="n">
        <v>645.088980690845</v>
      </c>
      <c r="I297" s="386" t="n">
        <v>669.753888341352</v>
      </c>
      <c r="J297" s="386" t="n">
        <v>694.418795991859</v>
      </c>
      <c r="K297" s="386" t="n">
        <v>719.083703642367</v>
      </c>
      <c r="L297" s="386" t="n">
        <v>743.748611292874</v>
      </c>
      <c r="M297" s="386" t="n">
        <v>768.413518943382</v>
      </c>
      <c r="N297" s="386" t="n">
        <v>793.078426593889</v>
      </c>
      <c r="O297" s="386" t="n">
        <v>817.743334244396</v>
      </c>
      <c r="P297" s="386" t="n">
        <v>842.408241894904</v>
      </c>
      <c r="Q297" s="386" t="n">
        <v>867.938351817149</v>
      </c>
      <c r="R297" s="386" t="n">
        <v>894.025353931394</v>
      </c>
      <c r="S297" s="392" t="n">
        <v>920.112356045639</v>
      </c>
      <c r="T297" s="386" t="n">
        <v>946.199358159884</v>
      </c>
      <c r="U297" s="386" t="n">
        <v>972.286360274129</v>
      </c>
      <c r="V297" s="386" t="n">
        <v>998.373362388371</v>
      </c>
      <c r="W297" s="369" t="n">
        <v>1024.46036450262</v>
      </c>
      <c r="X297" s="369" t="n">
        <v>1050.54736661686</v>
      </c>
      <c r="Y297" s="369" t="n">
        <v>1076.63436873111</v>
      </c>
      <c r="Z297" s="370" t="n">
        <f aca="false">Y297</f>
        <v>1076.63436873111</v>
      </c>
      <c r="AA297" s="370" t="n">
        <f aca="false">Z297</f>
        <v>1076.63436873111</v>
      </c>
    </row>
    <row r="298" customFormat="false" ht="12.6" hidden="false" customHeight="false" outlineLevel="0" collapsed="false">
      <c r="A298" s="1" t="s">
        <v>290</v>
      </c>
      <c r="B298" s="385" t="s">
        <v>201</v>
      </c>
      <c r="C298" s="386" t="n">
        <v>5100.6137499112</v>
      </c>
      <c r="D298" s="386" t="n">
        <v>5090.10995640461</v>
      </c>
      <c r="E298" s="386" t="n">
        <v>5079.60616289801</v>
      </c>
      <c r="F298" s="386" t="n">
        <v>5069.10236939142</v>
      </c>
      <c r="G298" s="386" t="n">
        <v>5058.59857588482</v>
      </c>
      <c r="H298" s="386" t="n">
        <v>5048.09478237823</v>
      </c>
      <c r="I298" s="386" t="n">
        <v>5037.59098887163</v>
      </c>
      <c r="J298" s="386" t="n">
        <v>5027.08719536504</v>
      </c>
      <c r="K298" s="386" t="n">
        <v>5016.58340185844</v>
      </c>
      <c r="L298" s="386" t="n">
        <v>5006.07960835185</v>
      </c>
      <c r="M298" s="386" t="n">
        <v>4995.57581484525</v>
      </c>
      <c r="N298" s="386" t="n">
        <v>4985.07202133865</v>
      </c>
      <c r="O298" s="386" t="n">
        <v>4974.56822783206</v>
      </c>
      <c r="P298" s="386" t="n">
        <v>4976.31653507655</v>
      </c>
      <c r="Q298" s="386" t="n">
        <v>4984.61584278402</v>
      </c>
      <c r="R298" s="386" t="n">
        <v>4992.91515049149</v>
      </c>
      <c r="S298" s="392" t="n">
        <v>5001.21445819897</v>
      </c>
      <c r="T298" s="386" t="n">
        <v>5009.51376590644</v>
      </c>
      <c r="U298" s="386" t="n">
        <v>5017.81307361391</v>
      </c>
      <c r="V298" s="386" t="n">
        <v>5026.11238132138</v>
      </c>
      <c r="W298" s="369" t="n">
        <v>5034.41168902885</v>
      </c>
      <c r="X298" s="369" t="n">
        <v>5042.71099673632</v>
      </c>
      <c r="Y298" s="369" t="n">
        <v>5051.01030444379</v>
      </c>
      <c r="Z298" s="370" t="n">
        <f aca="false">Y298</f>
        <v>5051.01030444379</v>
      </c>
      <c r="AA298" s="370" t="n">
        <f aca="false">Z298</f>
        <v>5051.01030444379</v>
      </c>
    </row>
    <row r="299" customFormat="false" ht="12.6" hidden="false" customHeight="false" outlineLevel="0" collapsed="false">
      <c r="A299" s="1" t="s">
        <v>291</v>
      </c>
      <c r="B299" s="385" t="s">
        <v>202</v>
      </c>
      <c r="C299" s="386" t="n">
        <v>5588.37667691553</v>
      </c>
      <c r="D299" s="386" t="n">
        <v>5583.30179551667</v>
      </c>
      <c r="E299" s="386" t="n">
        <v>5591.75654149613</v>
      </c>
      <c r="F299" s="386" t="n">
        <v>5608.21879377813</v>
      </c>
      <c r="G299" s="386" t="n">
        <v>5624.68104606013</v>
      </c>
      <c r="H299" s="386" t="n">
        <v>5641.14329834212</v>
      </c>
      <c r="I299" s="386" t="n">
        <v>5657.60555062412</v>
      </c>
      <c r="J299" s="386" t="n">
        <v>5674.06780290612</v>
      </c>
      <c r="K299" s="386" t="n">
        <v>5690.53005518812</v>
      </c>
      <c r="L299" s="386" t="n">
        <v>5706.99230747011</v>
      </c>
      <c r="M299" s="386" t="n">
        <v>5723.45455975211</v>
      </c>
      <c r="N299" s="386" t="n">
        <v>5739.91681203411</v>
      </c>
      <c r="O299" s="386" t="n">
        <v>5756.37906431611</v>
      </c>
      <c r="P299" s="386" t="n">
        <v>5772.8413165981</v>
      </c>
      <c r="Q299" s="386" t="n">
        <v>5789.3035688801</v>
      </c>
      <c r="R299" s="386" t="n">
        <v>5805.7658211621</v>
      </c>
      <c r="S299" s="392" t="n">
        <v>5822.22807344409</v>
      </c>
      <c r="T299" s="386" t="n">
        <v>5838.69032572609</v>
      </c>
      <c r="U299" s="386" t="n">
        <v>5855.15257800809</v>
      </c>
      <c r="V299" s="386" t="n">
        <v>5871.61483029009</v>
      </c>
      <c r="W299" s="369" t="n">
        <v>5888.07708257208</v>
      </c>
      <c r="X299" s="369" t="n">
        <v>5904.53933485408</v>
      </c>
      <c r="Y299" s="369" t="n">
        <v>5921.00158713608</v>
      </c>
      <c r="Z299" s="370" t="n">
        <f aca="false">Y299</f>
        <v>5921.00158713608</v>
      </c>
      <c r="AA299" s="370" t="n">
        <f aca="false">Z299</f>
        <v>5921.00158713608</v>
      </c>
    </row>
    <row r="300" customFormat="false" ht="12.6" hidden="false" customHeight="false" outlineLevel="0" collapsed="false">
      <c r="A300" s="1" t="s">
        <v>292</v>
      </c>
      <c r="B300" s="385" t="s">
        <v>203</v>
      </c>
      <c r="C300" s="386" t="n">
        <v>7188.63946306459</v>
      </c>
      <c r="D300" s="386" t="n">
        <v>7183.75603360936</v>
      </c>
      <c r="E300" s="386" t="n">
        <v>7178.87260415414</v>
      </c>
      <c r="F300" s="386" t="n">
        <v>7173.98917469891</v>
      </c>
      <c r="G300" s="386" t="n">
        <v>7169.10574524369</v>
      </c>
      <c r="H300" s="386" t="n">
        <v>7164.22231578847</v>
      </c>
      <c r="I300" s="386" t="n">
        <v>7162.83135360894</v>
      </c>
      <c r="J300" s="386" t="n">
        <v>7163.26289489743</v>
      </c>
      <c r="K300" s="386" t="n">
        <v>7163.69443618592</v>
      </c>
      <c r="L300" s="386" t="n">
        <v>7164.1259774744</v>
      </c>
      <c r="M300" s="386" t="n">
        <v>7164.55751876289</v>
      </c>
      <c r="N300" s="386" t="n">
        <v>7164.98906005138</v>
      </c>
      <c r="O300" s="386" t="n">
        <v>7163.4123045561</v>
      </c>
      <c r="P300" s="386" t="n">
        <v>7159.36903126399</v>
      </c>
      <c r="Q300" s="386" t="n">
        <v>7155.32575797189</v>
      </c>
      <c r="R300" s="386" t="n">
        <v>7151.28248467978</v>
      </c>
      <c r="S300" s="392" t="n">
        <v>7147.23921138767</v>
      </c>
      <c r="T300" s="386" t="n">
        <v>7145.41792306614</v>
      </c>
      <c r="U300" s="386" t="n">
        <v>7145.98840594215</v>
      </c>
      <c r="V300" s="386" t="n">
        <v>7146.55888881817</v>
      </c>
      <c r="W300" s="369" t="n">
        <v>7147.12937169418</v>
      </c>
      <c r="X300" s="369" t="n">
        <v>7147.6998545702</v>
      </c>
      <c r="Y300" s="369" t="n">
        <v>7148.27033744622</v>
      </c>
      <c r="Z300" s="370" t="n">
        <f aca="false">Y300</f>
        <v>7148.27033744622</v>
      </c>
      <c r="AA300" s="370" t="n">
        <f aca="false">Z300</f>
        <v>7148.27033744622</v>
      </c>
    </row>
    <row r="301" customFormat="false" ht="12.6" hidden="false" customHeight="false" outlineLevel="0" collapsed="false">
      <c r="A301" s="1" t="s">
        <v>293</v>
      </c>
      <c r="B301" s="385" t="s">
        <v>204</v>
      </c>
      <c r="C301" s="386" t="n">
        <v>1075.6605682808</v>
      </c>
      <c r="D301" s="386" t="n">
        <v>1071.7369870289</v>
      </c>
      <c r="E301" s="386" t="n">
        <v>1067.81340577701</v>
      </c>
      <c r="F301" s="386" t="n">
        <v>1063.88982452511</v>
      </c>
      <c r="G301" s="386" t="n">
        <v>1059.96624327321</v>
      </c>
      <c r="H301" s="386" t="n">
        <v>1056.04266202131</v>
      </c>
      <c r="I301" s="386" t="n">
        <v>1052.11908076941</v>
      </c>
      <c r="J301" s="386" t="n">
        <v>1048.19549951752</v>
      </c>
      <c r="K301" s="386" t="n">
        <v>1044.27191826562</v>
      </c>
      <c r="L301" s="386" t="n">
        <v>1040.34833701372</v>
      </c>
      <c r="M301" s="386" t="n">
        <v>1036.38657926221</v>
      </c>
      <c r="N301" s="386" t="n">
        <v>1032.36210874073</v>
      </c>
      <c r="O301" s="386" t="n">
        <v>1028.33763821925</v>
      </c>
      <c r="P301" s="386" t="n">
        <v>1024.31316769777</v>
      </c>
      <c r="Q301" s="386" t="n">
        <v>1020.28869717629</v>
      </c>
      <c r="R301" s="386" t="n">
        <v>1016.26422665481</v>
      </c>
      <c r="S301" s="392" t="n">
        <v>1012.23975613332</v>
      </c>
      <c r="T301" s="386" t="n">
        <v>1008.21528561184</v>
      </c>
      <c r="U301" s="386" t="n">
        <v>1004.19081509036</v>
      </c>
      <c r="V301" s="386" t="n">
        <v>1000.16634456888</v>
      </c>
      <c r="W301" s="369" t="n">
        <v>996.141874047399</v>
      </c>
      <c r="X301" s="369" t="n">
        <v>992.117403525917</v>
      </c>
      <c r="Y301" s="369" t="n">
        <v>988.092933004436</v>
      </c>
      <c r="Z301" s="370" t="n">
        <f aca="false">Y301</f>
        <v>988.092933004436</v>
      </c>
      <c r="AA301" s="370" t="n">
        <f aca="false">Z301</f>
        <v>988.092933004436</v>
      </c>
    </row>
    <row r="302" customFormat="false" ht="12.6" hidden="false" customHeight="false" outlineLevel="0" collapsed="false">
      <c r="A302" s="1" t="s">
        <v>294</v>
      </c>
      <c r="B302" s="385" t="s">
        <v>205</v>
      </c>
      <c r="C302" s="386" t="n">
        <v>1297.91225245495</v>
      </c>
      <c r="D302" s="386" t="n">
        <v>1293.69385925546</v>
      </c>
      <c r="E302" s="386" t="n">
        <v>1289.47546605597</v>
      </c>
      <c r="F302" s="386" t="n">
        <v>1285.25707285647</v>
      </c>
      <c r="G302" s="386" t="n">
        <v>1281.03867965698</v>
      </c>
      <c r="H302" s="386" t="n">
        <v>1276.82028645748</v>
      </c>
      <c r="I302" s="386" t="n">
        <v>1272.60189325799</v>
      </c>
      <c r="J302" s="386" t="n">
        <v>1268.38350005849</v>
      </c>
      <c r="K302" s="386" t="n">
        <v>1264.10120272349</v>
      </c>
      <c r="L302" s="386" t="n">
        <v>1259.62596010474</v>
      </c>
      <c r="M302" s="386" t="n">
        <v>1255.15071748598</v>
      </c>
      <c r="N302" s="386" t="n">
        <v>1250.67547486723</v>
      </c>
      <c r="O302" s="386" t="n">
        <v>1246.20023224847</v>
      </c>
      <c r="P302" s="386" t="n">
        <v>1241.72498962972</v>
      </c>
      <c r="Q302" s="386" t="n">
        <v>1237.24974701097</v>
      </c>
      <c r="R302" s="386" t="n">
        <v>1232.77450439221</v>
      </c>
      <c r="S302" s="392" t="n">
        <v>1228.29926177346</v>
      </c>
      <c r="T302" s="386" t="n">
        <v>1226.97098379162</v>
      </c>
      <c r="U302" s="386" t="n">
        <v>1225.84821228922</v>
      </c>
      <c r="V302" s="386" t="n">
        <v>1224.72544078682</v>
      </c>
      <c r="W302" s="369" t="n">
        <v>1223.60266928441</v>
      </c>
      <c r="X302" s="369" t="n">
        <v>1222.47989778201</v>
      </c>
      <c r="Y302" s="369" t="n">
        <v>1221.35712627961</v>
      </c>
      <c r="Z302" s="370" t="n">
        <f aca="false">Y302</f>
        <v>1221.35712627961</v>
      </c>
      <c r="AA302" s="370" t="n">
        <f aca="false">Z302</f>
        <v>1221.35712627961</v>
      </c>
    </row>
    <row r="303" customFormat="false" ht="12.6" hidden="false" customHeight="false" outlineLevel="0" collapsed="false">
      <c r="A303" s="1" t="s">
        <v>295</v>
      </c>
      <c r="B303" s="385" t="s">
        <v>206</v>
      </c>
      <c r="C303" s="386" t="n">
        <v>7725.56202001277</v>
      </c>
      <c r="D303" s="386" t="n">
        <v>7754.21894616044</v>
      </c>
      <c r="E303" s="386" t="n">
        <v>7782.87587230811</v>
      </c>
      <c r="F303" s="386" t="n">
        <v>7805.78020190899</v>
      </c>
      <c r="G303" s="386" t="n">
        <v>7806.76711099657</v>
      </c>
      <c r="H303" s="386" t="n">
        <v>7807.75402008415</v>
      </c>
      <c r="I303" s="386" t="n">
        <v>7808.74092917173</v>
      </c>
      <c r="J303" s="386" t="n">
        <v>7809.72783825931</v>
      </c>
      <c r="K303" s="386" t="n">
        <v>7810.71474734689</v>
      </c>
      <c r="L303" s="386" t="n">
        <v>7811.70165643447</v>
      </c>
      <c r="M303" s="386" t="n">
        <v>7812.68856552205</v>
      </c>
      <c r="N303" s="386" t="n">
        <v>7813.67547460963</v>
      </c>
      <c r="O303" s="386" t="n">
        <v>7814.66238369721</v>
      </c>
      <c r="P303" s="386" t="n">
        <v>7825.18997013953</v>
      </c>
      <c r="Q303" s="386" t="n">
        <v>7880.78865572813</v>
      </c>
      <c r="R303" s="386" t="n">
        <v>7936.38734131673</v>
      </c>
      <c r="S303" s="392" t="n">
        <v>7991.98602690533</v>
      </c>
      <c r="T303" s="386" t="n">
        <v>8047.58471249393</v>
      </c>
      <c r="U303" s="386" t="n">
        <v>8103.18339808252</v>
      </c>
      <c r="V303" s="386" t="n">
        <v>8158.78208367113</v>
      </c>
      <c r="W303" s="369" t="n">
        <v>8214.38076925973</v>
      </c>
      <c r="X303" s="369" t="n">
        <v>8269.97945484833</v>
      </c>
      <c r="Y303" s="369" t="n">
        <v>8325.57814043693</v>
      </c>
      <c r="Z303" s="370" t="n">
        <f aca="false">Y303</f>
        <v>8325.57814043693</v>
      </c>
      <c r="AA303" s="370" t="n">
        <f aca="false">Z303</f>
        <v>8325.57814043693</v>
      </c>
    </row>
    <row r="304" customFormat="false" ht="12.6" hidden="false" customHeight="false" outlineLevel="0" collapsed="false">
      <c r="A304" s="1" t="s">
        <v>296</v>
      </c>
      <c r="B304" s="385" t="s">
        <v>207</v>
      </c>
      <c r="C304" s="386" t="n">
        <v>6738.76176445055</v>
      </c>
      <c r="D304" s="386" t="n">
        <v>6723.80773383386</v>
      </c>
      <c r="E304" s="386" t="n">
        <v>6708.85370321717</v>
      </c>
      <c r="F304" s="386" t="n">
        <v>6693.89967260048</v>
      </c>
      <c r="G304" s="386" t="n">
        <v>6678.94564198379</v>
      </c>
      <c r="H304" s="386" t="n">
        <v>6663.9916113671</v>
      </c>
      <c r="I304" s="386" t="n">
        <v>6649.03758075041</v>
      </c>
      <c r="J304" s="386" t="n">
        <v>6634.08355013372</v>
      </c>
      <c r="K304" s="386" t="n">
        <v>6619.12951951703</v>
      </c>
      <c r="L304" s="386" t="n">
        <v>6604.17548890034</v>
      </c>
      <c r="M304" s="386" t="n">
        <v>6589.22145828365</v>
      </c>
      <c r="N304" s="386" t="n">
        <v>6574.26742766696</v>
      </c>
      <c r="O304" s="386" t="n">
        <v>6606.20654252261</v>
      </c>
      <c r="P304" s="386" t="n">
        <v>6670.3436663541</v>
      </c>
      <c r="Q304" s="386" t="n">
        <v>6734.48079018559</v>
      </c>
      <c r="R304" s="386" t="n">
        <v>6798.61791401708</v>
      </c>
      <c r="S304" s="392" t="n">
        <v>6862.75503784857</v>
      </c>
      <c r="T304" s="386" t="n">
        <v>6917.35717997233</v>
      </c>
      <c r="U304" s="386" t="n">
        <v>6969.54420766679</v>
      </c>
      <c r="V304" s="386" t="n">
        <v>7021.73123536126</v>
      </c>
      <c r="W304" s="369" t="n">
        <v>7073.91826305572</v>
      </c>
      <c r="X304" s="369" t="n">
        <v>7126.10529075018</v>
      </c>
      <c r="Y304" s="369" t="n">
        <v>7178.29231844465</v>
      </c>
      <c r="Z304" s="370" t="n">
        <f aca="false">Y304</f>
        <v>7178.29231844465</v>
      </c>
      <c r="AA304" s="370" t="n">
        <f aca="false">Z304</f>
        <v>7178.29231844465</v>
      </c>
    </row>
    <row r="305" customFormat="false" ht="12.6" hidden="false" customHeight="false" outlineLevel="0" collapsed="false">
      <c r="A305" s="1" t="s">
        <v>297</v>
      </c>
      <c r="B305" s="385" t="s">
        <v>208</v>
      </c>
      <c r="C305" s="386" t="n">
        <v>7178.18251792733</v>
      </c>
      <c r="D305" s="386" t="n">
        <v>7271.44112689828</v>
      </c>
      <c r="E305" s="386" t="n">
        <v>7364.69973586924</v>
      </c>
      <c r="F305" s="386" t="n">
        <v>7457.95834484019</v>
      </c>
      <c r="G305" s="386" t="n">
        <v>7532.04703755396</v>
      </c>
      <c r="H305" s="386" t="n">
        <v>7564.05990768408</v>
      </c>
      <c r="I305" s="386" t="n">
        <v>7596.07277781421</v>
      </c>
      <c r="J305" s="386" t="n">
        <v>7628.08564794433</v>
      </c>
      <c r="K305" s="386" t="n">
        <v>7660.09851807446</v>
      </c>
      <c r="L305" s="386" t="n">
        <v>7692.11138820459</v>
      </c>
      <c r="M305" s="386" t="n">
        <v>7724.12425833471</v>
      </c>
      <c r="N305" s="386" t="n">
        <v>7756.13712846484</v>
      </c>
      <c r="O305" s="386" t="n">
        <v>7788.14999859496</v>
      </c>
      <c r="P305" s="386" t="n">
        <v>7820.16286872509</v>
      </c>
      <c r="Q305" s="386" t="n">
        <v>7852.17573885522</v>
      </c>
      <c r="R305" s="386" t="n">
        <v>7884.18860898534</v>
      </c>
      <c r="S305" s="392" t="n">
        <v>7916.20147911547</v>
      </c>
      <c r="T305" s="386" t="n">
        <v>7948.21434924559</v>
      </c>
      <c r="U305" s="386" t="n">
        <v>7980.22721937572</v>
      </c>
      <c r="V305" s="386" t="n">
        <v>8012.24008950585</v>
      </c>
      <c r="W305" s="369" t="n">
        <v>8044.25295963597</v>
      </c>
      <c r="X305" s="369" t="n">
        <v>8076.2658297661</v>
      </c>
      <c r="Y305" s="369" t="n">
        <v>8108.27869989622</v>
      </c>
      <c r="Z305" s="370" t="n">
        <f aca="false">Y305</f>
        <v>8108.27869989622</v>
      </c>
      <c r="AA305" s="370" t="n">
        <f aca="false">Z305</f>
        <v>8108.27869989622</v>
      </c>
    </row>
    <row r="306" customFormat="false" ht="12.6" hidden="false" customHeight="false" outlineLevel="0" collapsed="false">
      <c r="A306" s="1" t="s">
        <v>298</v>
      </c>
      <c r="B306" s="385" t="s">
        <v>209</v>
      </c>
      <c r="C306" s="386" t="n">
        <v>5697.25555050162</v>
      </c>
      <c r="D306" s="386" t="n">
        <v>5714.37755866254</v>
      </c>
      <c r="E306" s="386" t="n">
        <v>5731.49956682346</v>
      </c>
      <c r="F306" s="386" t="n">
        <v>5748.62157498438</v>
      </c>
      <c r="G306" s="386" t="n">
        <v>5765.7435831453</v>
      </c>
      <c r="H306" s="386" t="n">
        <v>5782.86559130623</v>
      </c>
      <c r="I306" s="386" t="n">
        <v>5799.98759946715</v>
      </c>
      <c r="J306" s="386" t="n">
        <v>5817.10960762807</v>
      </c>
      <c r="K306" s="386" t="n">
        <v>5834.23161578899</v>
      </c>
      <c r="L306" s="386" t="n">
        <v>5851.35362394991</v>
      </c>
      <c r="M306" s="386" t="n">
        <v>5868.47563211083</v>
      </c>
      <c r="N306" s="386" t="n">
        <v>5885.59764027175</v>
      </c>
      <c r="O306" s="386" t="n">
        <v>5917.56430637724</v>
      </c>
      <c r="P306" s="386" t="n">
        <v>5990.80978502802</v>
      </c>
      <c r="Q306" s="386" t="n">
        <v>6064.0552636788</v>
      </c>
      <c r="R306" s="386" t="n">
        <v>6137.30074232958</v>
      </c>
      <c r="S306" s="392" t="n">
        <v>6210.54622098036</v>
      </c>
      <c r="T306" s="386" t="n">
        <v>6237.83415893263</v>
      </c>
      <c r="U306" s="386" t="n">
        <v>6248.12410237999</v>
      </c>
      <c r="V306" s="386" t="n">
        <v>6258.41404582734</v>
      </c>
      <c r="W306" s="369" t="n">
        <v>6268.70398927469</v>
      </c>
      <c r="X306" s="369" t="n">
        <v>6278.99393272204</v>
      </c>
      <c r="Y306" s="369" t="n">
        <v>6289.28387616939</v>
      </c>
      <c r="Z306" s="370" t="n">
        <f aca="false">Y306</f>
        <v>6289.28387616939</v>
      </c>
      <c r="AA306" s="370" t="n">
        <f aca="false">Z306</f>
        <v>6289.28387616939</v>
      </c>
    </row>
    <row r="307" customFormat="false" ht="12.6" hidden="false" customHeight="false" outlineLevel="0" collapsed="false">
      <c r="A307" s="1" t="s">
        <v>299</v>
      </c>
      <c r="B307" s="385" t="s">
        <v>210</v>
      </c>
      <c r="C307" s="386" t="n">
        <v>9208.02365219201</v>
      </c>
      <c r="D307" s="386" t="n">
        <v>9281.17304719255</v>
      </c>
      <c r="E307" s="386" t="n">
        <v>9354.32244219309</v>
      </c>
      <c r="F307" s="386" t="n">
        <v>9427.47183719363</v>
      </c>
      <c r="G307" s="386" t="n">
        <v>9500.62123219417</v>
      </c>
      <c r="H307" s="386" t="n">
        <v>9573.7706271947</v>
      </c>
      <c r="I307" s="386" t="n">
        <v>9646.92002219524</v>
      </c>
      <c r="J307" s="386" t="n">
        <v>9714.11589005938</v>
      </c>
      <c r="K307" s="386" t="n">
        <v>9781.17658886806</v>
      </c>
      <c r="L307" s="386" t="n">
        <v>9848.23728767675</v>
      </c>
      <c r="M307" s="386" t="n">
        <v>9915.29798648543</v>
      </c>
      <c r="N307" s="386" t="n">
        <v>9982.35868529411</v>
      </c>
      <c r="O307" s="386" t="n">
        <v>10049.4193841028</v>
      </c>
      <c r="P307" s="386" t="n">
        <v>10116.4800829115</v>
      </c>
      <c r="Q307" s="386" t="n">
        <v>10183.5407817202</v>
      </c>
      <c r="R307" s="386" t="n">
        <v>10250.6014805288</v>
      </c>
      <c r="S307" s="392" t="n">
        <v>10317.6621793375</v>
      </c>
      <c r="T307" s="386" t="n">
        <v>10384.7228781462</v>
      </c>
      <c r="U307" s="386" t="n">
        <v>10451.7835769549</v>
      </c>
      <c r="V307" s="386" t="n">
        <v>10518.8442757636</v>
      </c>
      <c r="W307" s="369" t="n">
        <v>10585.9049745722</v>
      </c>
      <c r="X307" s="369" t="n">
        <v>10652.9656733809</v>
      </c>
      <c r="Y307" s="369" t="n">
        <v>10720.0263721896</v>
      </c>
      <c r="Z307" s="370" t="n">
        <f aca="false">Y307</f>
        <v>10720.0263721896</v>
      </c>
      <c r="AA307" s="370" t="n">
        <f aca="false">Z307</f>
        <v>10720.0263721896</v>
      </c>
    </row>
    <row r="308" customFormat="false" ht="12.6" hidden="false" customHeight="false" outlineLevel="0" collapsed="false">
      <c r="A308" s="1" t="s">
        <v>300</v>
      </c>
      <c r="B308" s="385" t="s">
        <v>211</v>
      </c>
      <c r="C308" s="386" t="n">
        <v>347.026638690931</v>
      </c>
      <c r="D308" s="386" t="n">
        <v>354.829620304802</v>
      </c>
      <c r="E308" s="386" t="n">
        <v>362.632601918674</v>
      </c>
      <c r="F308" s="386" t="n">
        <v>370.435583532546</v>
      </c>
      <c r="G308" s="386" t="n">
        <v>378.238565146418</v>
      </c>
      <c r="H308" s="386" t="n">
        <v>388.484637015238</v>
      </c>
      <c r="I308" s="386" t="n">
        <v>402.030661071394</v>
      </c>
      <c r="J308" s="386" t="n">
        <v>415.57668512755</v>
      </c>
      <c r="K308" s="386" t="n">
        <v>429.122709183705</v>
      </c>
      <c r="L308" s="386" t="n">
        <v>442.668733239861</v>
      </c>
      <c r="M308" s="386" t="n">
        <v>456.214757296017</v>
      </c>
      <c r="N308" s="386" t="n">
        <v>469.760781352173</v>
      </c>
      <c r="O308" s="386" t="n">
        <v>483.306805408329</v>
      </c>
      <c r="P308" s="386" t="n">
        <v>496.852829464485</v>
      </c>
      <c r="Q308" s="386" t="n">
        <v>515.001688261151</v>
      </c>
      <c r="R308" s="386" t="n">
        <v>537.947007274442</v>
      </c>
      <c r="S308" s="392" t="n">
        <v>560.892326287734</v>
      </c>
      <c r="T308" s="386" t="n">
        <v>583.837645301025</v>
      </c>
      <c r="U308" s="386" t="n">
        <v>606.782964314317</v>
      </c>
      <c r="V308" s="386" t="n">
        <v>629.728283327607</v>
      </c>
      <c r="W308" s="369" t="n">
        <v>652.673602340898</v>
      </c>
      <c r="X308" s="369" t="n">
        <v>675.61892135419</v>
      </c>
      <c r="Y308" s="369" t="n">
        <v>698.564240367482</v>
      </c>
      <c r="Z308" s="370" t="n">
        <f aca="false">Y308</f>
        <v>698.564240367482</v>
      </c>
      <c r="AA308" s="370" t="n">
        <f aca="false">Z308</f>
        <v>698.564240367482</v>
      </c>
    </row>
    <row r="309" customFormat="false" ht="12.6" hidden="false" customHeight="false" outlineLevel="0" collapsed="false">
      <c r="A309" s="1" t="s">
        <v>301</v>
      </c>
      <c r="B309" s="385" t="s">
        <v>212</v>
      </c>
      <c r="C309" s="386" t="n">
        <v>4112.66721642772</v>
      </c>
      <c r="D309" s="386" t="n">
        <v>4144.87819843067</v>
      </c>
      <c r="E309" s="386" t="n">
        <v>4177.08918043362</v>
      </c>
      <c r="F309" s="386" t="n">
        <v>4209.30016243658</v>
      </c>
      <c r="G309" s="386" t="n">
        <v>4241.51114443953</v>
      </c>
      <c r="H309" s="386" t="n">
        <v>4273.72212644248</v>
      </c>
      <c r="I309" s="386" t="n">
        <v>4305.93310844543</v>
      </c>
      <c r="J309" s="386" t="n">
        <v>4334.55329504188</v>
      </c>
      <c r="K309" s="386" t="n">
        <v>4357.26103764229</v>
      </c>
      <c r="L309" s="386" t="n">
        <v>4379.9687802427</v>
      </c>
      <c r="M309" s="386" t="n">
        <v>4402.67652284311</v>
      </c>
      <c r="N309" s="386" t="n">
        <v>4425.38426544351</v>
      </c>
      <c r="O309" s="386" t="n">
        <v>4448.09200804392</v>
      </c>
      <c r="P309" s="386" t="n">
        <v>4470.79975064433</v>
      </c>
      <c r="Q309" s="386" t="n">
        <v>4493.50749324474</v>
      </c>
      <c r="R309" s="386" t="n">
        <v>4516.21523584515</v>
      </c>
      <c r="S309" s="392" t="n">
        <v>4538.92297844555</v>
      </c>
      <c r="T309" s="386" t="n">
        <v>4561.63072104596</v>
      </c>
      <c r="U309" s="386" t="n">
        <v>4584.33846364637</v>
      </c>
      <c r="V309" s="386" t="n">
        <v>4607.04620624678</v>
      </c>
      <c r="W309" s="369" t="n">
        <v>4629.75394884719</v>
      </c>
      <c r="X309" s="369" t="n">
        <v>4652.46169144759</v>
      </c>
      <c r="Y309" s="369" t="n">
        <v>4675.169434048</v>
      </c>
      <c r="Z309" s="370" t="n">
        <f aca="false">Y309</f>
        <v>4675.169434048</v>
      </c>
      <c r="AA309" s="370" t="n">
        <f aca="false">Z309</f>
        <v>4675.169434048</v>
      </c>
    </row>
    <row r="310" customFormat="false" ht="12.6" hidden="false" customHeight="false" outlineLevel="0" collapsed="false">
      <c r="A310" s="1" t="s">
        <v>302</v>
      </c>
      <c r="B310" s="385" t="s">
        <v>213</v>
      </c>
      <c r="C310" s="386" t="n">
        <v>1961.22309222873</v>
      </c>
      <c r="D310" s="386" t="n">
        <v>1959.93408059958</v>
      </c>
      <c r="E310" s="386" t="n">
        <v>1958.64506897044</v>
      </c>
      <c r="F310" s="386" t="n">
        <v>1957.35605734129</v>
      </c>
      <c r="G310" s="386" t="n">
        <v>1956.06704571215</v>
      </c>
      <c r="H310" s="386" t="n">
        <v>1954.77803408301</v>
      </c>
      <c r="I310" s="386" t="n">
        <v>1953.48902245386</v>
      </c>
      <c r="J310" s="386" t="n">
        <v>1952.20001082472</v>
      </c>
      <c r="K310" s="386" t="n">
        <v>1950.58240079631</v>
      </c>
      <c r="L310" s="386" t="n">
        <v>1948.92961367811</v>
      </c>
      <c r="M310" s="386" t="n">
        <v>1947.27682655992</v>
      </c>
      <c r="N310" s="386" t="n">
        <v>1945.62403944172</v>
      </c>
      <c r="O310" s="386" t="n">
        <v>1943.97125232352</v>
      </c>
      <c r="P310" s="386" t="n">
        <v>1942.31846520532</v>
      </c>
      <c r="Q310" s="386" t="n">
        <v>1940.66567808713</v>
      </c>
      <c r="R310" s="386" t="n">
        <v>1939.01289096893</v>
      </c>
      <c r="S310" s="392" t="n">
        <v>1940.98626614673</v>
      </c>
      <c r="T310" s="386" t="n">
        <v>1944.98875397551</v>
      </c>
      <c r="U310" s="386" t="n">
        <v>1948.99124180429</v>
      </c>
      <c r="V310" s="386" t="n">
        <v>1952.99372963307</v>
      </c>
      <c r="W310" s="369" t="n">
        <v>1956.99621746185</v>
      </c>
      <c r="X310" s="369" t="n">
        <v>1960.99870529063</v>
      </c>
      <c r="Y310" s="369" t="n">
        <v>1965.00119311941</v>
      </c>
      <c r="Z310" s="370" t="n">
        <f aca="false">Y310</f>
        <v>1965.00119311941</v>
      </c>
      <c r="AA310" s="370" t="n">
        <f aca="false">Z310</f>
        <v>1965.00119311941</v>
      </c>
    </row>
    <row r="311" customFormat="false" ht="12.6" hidden="false" customHeight="false" outlineLevel="0" collapsed="false">
      <c r="A311" s="1" t="s">
        <v>303</v>
      </c>
      <c r="B311" s="385" t="s">
        <v>214</v>
      </c>
      <c r="C311" s="386" t="n">
        <v>790.316791718145</v>
      </c>
      <c r="D311" s="386" t="n">
        <v>798.567481746258</v>
      </c>
      <c r="E311" s="386" t="n">
        <v>806.818171774371</v>
      </c>
      <c r="F311" s="386" t="n">
        <v>815.068861802484</v>
      </c>
      <c r="G311" s="386" t="n">
        <v>823.319551830597</v>
      </c>
      <c r="H311" s="386" t="n">
        <v>831.57024185871</v>
      </c>
      <c r="I311" s="386" t="n">
        <v>839.820931886823</v>
      </c>
      <c r="J311" s="386" t="n">
        <v>848.071621914937</v>
      </c>
      <c r="K311" s="386" t="n">
        <v>856.32231194305</v>
      </c>
      <c r="L311" s="386" t="n">
        <v>861.564362525519</v>
      </c>
      <c r="M311" s="386" t="n">
        <v>855.145918250162</v>
      </c>
      <c r="N311" s="386" t="n">
        <v>848.727473974806</v>
      </c>
      <c r="O311" s="386" t="n">
        <v>842.309029699449</v>
      </c>
      <c r="P311" s="386" t="n">
        <v>835.890585424092</v>
      </c>
      <c r="Q311" s="386" t="n">
        <v>829.472141148735</v>
      </c>
      <c r="R311" s="386" t="n">
        <v>823.053696873379</v>
      </c>
      <c r="S311" s="392" t="n">
        <v>816.635252598022</v>
      </c>
      <c r="T311" s="386" t="n">
        <v>810.216808322665</v>
      </c>
      <c r="U311" s="386" t="n">
        <v>803.798364047309</v>
      </c>
      <c r="V311" s="386" t="n">
        <v>797.379919771952</v>
      </c>
      <c r="W311" s="369" t="n">
        <v>790.961475496596</v>
      </c>
      <c r="X311" s="369" t="n">
        <v>784.543031221239</v>
      </c>
      <c r="Y311" s="369" t="n">
        <v>778.124586945882</v>
      </c>
      <c r="Z311" s="370" t="n">
        <f aca="false">Y311</f>
        <v>778.124586945882</v>
      </c>
      <c r="AA311" s="370" t="n">
        <f aca="false">Z311</f>
        <v>778.124586945882</v>
      </c>
    </row>
    <row r="312" customFormat="false" ht="12.6" hidden="false" customHeight="false" outlineLevel="0" collapsed="false">
      <c r="A312" s="1" t="s">
        <v>304</v>
      </c>
      <c r="B312" s="385" t="s">
        <v>215</v>
      </c>
      <c r="C312" s="386" t="n">
        <v>6642.31031124984</v>
      </c>
      <c r="D312" s="386" t="n">
        <v>6664.23607694793</v>
      </c>
      <c r="E312" s="386" t="n">
        <v>6686.16184264601</v>
      </c>
      <c r="F312" s="386" t="n">
        <v>6708.08760834409</v>
      </c>
      <c r="G312" s="386" t="n">
        <v>6730.01337404218</v>
      </c>
      <c r="H312" s="386" t="n">
        <v>6751.93913974026</v>
      </c>
      <c r="I312" s="386" t="n">
        <v>6773.86490543834</v>
      </c>
      <c r="J312" s="386" t="n">
        <v>6795.79067113642</v>
      </c>
      <c r="K312" s="386" t="n">
        <v>6817.71643683451</v>
      </c>
      <c r="L312" s="386" t="n">
        <v>6839.64220253259</v>
      </c>
      <c r="M312" s="386" t="n">
        <v>6861.56796823067</v>
      </c>
      <c r="N312" s="386" t="n">
        <v>6883.49373392876</v>
      </c>
      <c r="O312" s="386" t="n">
        <v>6905.41949962684</v>
      </c>
      <c r="P312" s="386" t="n">
        <v>6927.34526532492</v>
      </c>
      <c r="Q312" s="386" t="n">
        <v>6949.271031023</v>
      </c>
      <c r="R312" s="386" t="n">
        <v>6971.19679672109</v>
      </c>
      <c r="S312" s="392" t="n">
        <v>6993.12256241917</v>
      </c>
      <c r="T312" s="386" t="n">
        <v>7015.04832811725</v>
      </c>
      <c r="U312" s="386" t="n">
        <v>7036.97409381534</v>
      </c>
      <c r="V312" s="386" t="n">
        <v>7058.89985951342</v>
      </c>
      <c r="W312" s="369" t="n">
        <v>7080.8256252115</v>
      </c>
      <c r="X312" s="369" t="n">
        <v>7102.75139090959</v>
      </c>
      <c r="Y312" s="369" t="n">
        <v>7124.67715660767</v>
      </c>
      <c r="Z312" s="370" t="n">
        <f aca="false">Y312</f>
        <v>7124.67715660767</v>
      </c>
      <c r="AA312" s="370" t="n">
        <f aca="false">Z312</f>
        <v>7124.67715660767</v>
      </c>
    </row>
    <row r="313" customFormat="false" ht="12.6" hidden="false" customHeight="false" outlineLevel="0" collapsed="false">
      <c r="A313" s="1" t="s">
        <v>305</v>
      </c>
      <c r="B313" s="385" t="s">
        <v>216</v>
      </c>
      <c r="C313" s="386" t="n">
        <v>7423.58611267089</v>
      </c>
      <c r="D313" s="386" t="n">
        <v>7422.79664752223</v>
      </c>
      <c r="E313" s="386" t="n">
        <v>7422.00718237357</v>
      </c>
      <c r="F313" s="386" t="n">
        <v>7422.81406450673</v>
      </c>
      <c r="G313" s="386" t="n">
        <v>7443.22443045788</v>
      </c>
      <c r="H313" s="386" t="n">
        <v>7463.63479640902</v>
      </c>
      <c r="I313" s="386" t="n">
        <v>7484.04516236017</v>
      </c>
      <c r="J313" s="386" t="n">
        <v>7504.45552831132</v>
      </c>
      <c r="K313" s="386" t="n">
        <v>7524.86589426246</v>
      </c>
      <c r="L313" s="386" t="n">
        <v>7545.27626021361</v>
      </c>
      <c r="M313" s="386" t="n">
        <v>7565.68662616475</v>
      </c>
      <c r="N313" s="386" t="n">
        <v>7586.0969921159</v>
      </c>
      <c r="O313" s="386" t="n">
        <v>7606.50735806705</v>
      </c>
      <c r="P313" s="386" t="n">
        <v>7626.91772401819</v>
      </c>
      <c r="Q313" s="386" t="n">
        <v>7647.32808996934</v>
      </c>
      <c r="R313" s="386" t="n">
        <v>7667.73845592048</v>
      </c>
      <c r="S313" s="392" t="n">
        <v>7663.15888049564</v>
      </c>
      <c r="T313" s="386" t="n">
        <v>7652.11555200059</v>
      </c>
      <c r="U313" s="386" t="n">
        <v>7641.07222350553</v>
      </c>
      <c r="V313" s="386" t="n">
        <v>7630.02889501048</v>
      </c>
      <c r="W313" s="369" t="n">
        <v>7618.98556651542</v>
      </c>
      <c r="X313" s="369" t="n">
        <v>7607.94223802036</v>
      </c>
      <c r="Y313" s="369" t="n">
        <v>7596.89890952531</v>
      </c>
      <c r="Z313" s="370" t="n">
        <f aca="false">Y313</f>
        <v>7596.89890952531</v>
      </c>
      <c r="AA313" s="370" t="n">
        <f aca="false">Z313</f>
        <v>7596.89890952531</v>
      </c>
    </row>
    <row r="314" customFormat="false" ht="12.6" hidden="false" customHeight="false" outlineLevel="0" collapsed="false">
      <c r="A314" s="1" t="s">
        <v>306</v>
      </c>
      <c r="B314" s="385" t="s">
        <v>217</v>
      </c>
      <c r="C314" s="386" t="n">
        <v>7799.78513089181</v>
      </c>
      <c r="D314" s="386" t="n">
        <v>7785.79348316815</v>
      </c>
      <c r="E314" s="386" t="n">
        <v>7768.56591412143</v>
      </c>
      <c r="F314" s="386" t="n">
        <v>7751.33834507471</v>
      </c>
      <c r="G314" s="386" t="n">
        <v>7734.11077602799</v>
      </c>
      <c r="H314" s="386" t="n">
        <v>7716.88320698127</v>
      </c>
      <c r="I314" s="386" t="n">
        <v>7699.65563793455</v>
      </c>
      <c r="J314" s="386" t="n">
        <v>7682.42806888783</v>
      </c>
      <c r="K314" s="386" t="n">
        <v>7665.20049984111</v>
      </c>
      <c r="L314" s="386" t="n">
        <v>7647.97293079439</v>
      </c>
      <c r="M314" s="386" t="n">
        <v>7630.74536174767</v>
      </c>
      <c r="N314" s="386" t="n">
        <v>7613.02363882963</v>
      </c>
      <c r="O314" s="386" t="n">
        <v>7593.44071291294</v>
      </c>
      <c r="P314" s="386" t="n">
        <v>7573.85778699624</v>
      </c>
      <c r="Q314" s="386" t="n">
        <v>7554.27486107955</v>
      </c>
      <c r="R314" s="386" t="n">
        <v>7534.69193516285</v>
      </c>
      <c r="S314" s="392" t="n">
        <v>7515.10900924616</v>
      </c>
      <c r="T314" s="386" t="n">
        <v>7495.52608332946</v>
      </c>
      <c r="U314" s="386" t="n">
        <v>7475.94315741277</v>
      </c>
      <c r="V314" s="386" t="n">
        <v>7456.36023149607</v>
      </c>
      <c r="W314" s="369" t="n">
        <v>7436.77730557938</v>
      </c>
      <c r="X314" s="369" t="n">
        <v>7417.19437966268</v>
      </c>
      <c r="Y314" s="369" t="n">
        <v>7397.61145374599</v>
      </c>
      <c r="Z314" s="370" t="n">
        <f aca="false">Y314</f>
        <v>7397.61145374599</v>
      </c>
      <c r="AA314" s="370" t="n">
        <f aca="false">Z314</f>
        <v>7397.61145374599</v>
      </c>
    </row>
    <row r="315" customFormat="false" ht="12.6" hidden="false" customHeight="false" outlineLevel="0" collapsed="false">
      <c r="A315" s="1" t="s">
        <v>307</v>
      </c>
      <c r="B315" s="385" t="s">
        <v>218</v>
      </c>
      <c r="C315" s="386" t="n">
        <v>259.562533654025</v>
      </c>
      <c r="D315" s="386" t="n">
        <v>262.35586725031</v>
      </c>
      <c r="E315" s="386" t="n">
        <v>265.149200846594</v>
      </c>
      <c r="F315" s="386" t="n">
        <v>267.942534442878</v>
      </c>
      <c r="G315" s="386" t="n">
        <v>270.735868039163</v>
      </c>
      <c r="H315" s="386" t="n">
        <v>273.387012457397</v>
      </c>
      <c r="I315" s="386" t="n">
        <v>275.73586597225</v>
      </c>
      <c r="J315" s="386" t="n">
        <v>278.084719487103</v>
      </c>
      <c r="K315" s="386" t="n">
        <v>280.433573001956</v>
      </c>
      <c r="L315" s="386" t="n">
        <v>282.782426516809</v>
      </c>
      <c r="M315" s="386" t="n">
        <v>285.131280031662</v>
      </c>
      <c r="N315" s="386" t="n">
        <v>287.480133546515</v>
      </c>
      <c r="O315" s="386" t="n">
        <v>289.828987061367</v>
      </c>
      <c r="P315" s="386" t="n">
        <v>292.17784057622</v>
      </c>
      <c r="Q315" s="386" t="n">
        <v>295.431646041686</v>
      </c>
      <c r="R315" s="386" t="n">
        <v>299.227496599413</v>
      </c>
      <c r="S315" s="392" t="n">
        <v>303.023347157139</v>
      </c>
      <c r="T315" s="386" t="n">
        <v>306.819197714865</v>
      </c>
      <c r="U315" s="386" t="n">
        <v>310.615048272591</v>
      </c>
      <c r="V315" s="386" t="n">
        <v>314.410898830317</v>
      </c>
      <c r="W315" s="369" t="n">
        <v>318.206749388043</v>
      </c>
      <c r="X315" s="369" t="n">
        <v>322.002599945769</v>
      </c>
      <c r="Y315" s="369" t="n">
        <v>325.798450503496</v>
      </c>
      <c r="Z315" s="370" t="n">
        <f aca="false">Y315</f>
        <v>325.798450503496</v>
      </c>
      <c r="AA315" s="370" t="n">
        <f aca="false">Z315</f>
        <v>325.798450503496</v>
      </c>
    </row>
    <row r="316" customFormat="false" ht="12.6" hidden="false" customHeight="false" outlineLevel="0" collapsed="false">
      <c r="A316" s="1" t="s">
        <v>308</v>
      </c>
      <c r="B316" s="385" t="s">
        <v>219</v>
      </c>
      <c r="C316" s="386" t="n">
        <v>3176.27505240708</v>
      </c>
      <c r="D316" s="386" t="n">
        <v>3178.24902175412</v>
      </c>
      <c r="E316" s="386" t="n">
        <v>3180.22299110115</v>
      </c>
      <c r="F316" s="386" t="n">
        <v>3182.19696044818</v>
      </c>
      <c r="G316" s="386" t="n">
        <v>3184.17092979522</v>
      </c>
      <c r="H316" s="386" t="n">
        <v>3186.14489914225</v>
      </c>
      <c r="I316" s="386" t="n">
        <v>3188.11886848928</v>
      </c>
      <c r="J316" s="386" t="n">
        <v>3190.09283783632</v>
      </c>
      <c r="K316" s="386" t="n">
        <v>3192.06680718335</v>
      </c>
      <c r="L316" s="386" t="n">
        <v>3194.04077653038</v>
      </c>
      <c r="M316" s="386" t="n">
        <v>3196.01474587742</v>
      </c>
      <c r="N316" s="386" t="n">
        <v>3197.98871522445</v>
      </c>
      <c r="O316" s="386" t="n">
        <v>3199.96268457148</v>
      </c>
      <c r="P316" s="386" t="n">
        <v>3201.93665391852</v>
      </c>
      <c r="Q316" s="386" t="n">
        <v>3203.91062326555</v>
      </c>
      <c r="R316" s="386" t="n">
        <v>3210.63225418959</v>
      </c>
      <c r="S316" s="392" t="n">
        <v>3224.1129166462</v>
      </c>
      <c r="T316" s="386" t="n">
        <v>3237.59357910281</v>
      </c>
      <c r="U316" s="386" t="n">
        <v>3251.07424155941</v>
      </c>
      <c r="V316" s="386" t="n">
        <v>3264.55490401602</v>
      </c>
      <c r="W316" s="369" t="n">
        <v>3278.03556647263</v>
      </c>
      <c r="X316" s="369" t="n">
        <v>3291.51622892923</v>
      </c>
      <c r="Y316" s="369" t="n">
        <v>3304.99689138584</v>
      </c>
      <c r="Z316" s="370" t="n">
        <f aca="false">Y316</f>
        <v>3304.99689138584</v>
      </c>
      <c r="AA316" s="370" t="n">
        <f aca="false">Z316</f>
        <v>3304.99689138584</v>
      </c>
    </row>
    <row r="317" customFormat="false" ht="12.6" hidden="false" customHeight="false" outlineLevel="0" collapsed="false">
      <c r="A317" s="1" t="s">
        <v>309</v>
      </c>
      <c r="B317" s="385" t="s">
        <v>220</v>
      </c>
      <c r="C317" s="386" t="n">
        <v>4933.50841117022</v>
      </c>
      <c r="D317" s="386" t="n">
        <v>4943.53291361473</v>
      </c>
      <c r="E317" s="386" t="n">
        <v>4953.55741605924</v>
      </c>
      <c r="F317" s="386" t="n">
        <v>4963.30903430677</v>
      </c>
      <c r="G317" s="386" t="n">
        <v>4971.91152426052</v>
      </c>
      <c r="H317" s="386" t="n">
        <v>4980.51401421428</v>
      </c>
      <c r="I317" s="386" t="n">
        <v>4989.11650416803</v>
      </c>
      <c r="J317" s="386" t="n">
        <v>4997.71899412178</v>
      </c>
      <c r="K317" s="386" t="n">
        <v>5006.32148407553</v>
      </c>
      <c r="L317" s="386" t="n">
        <v>5014.92397402928</v>
      </c>
      <c r="M317" s="386" t="n">
        <v>5023.52646398303</v>
      </c>
      <c r="N317" s="386" t="n">
        <v>5032.12895393678</v>
      </c>
      <c r="O317" s="386" t="n">
        <v>5040.73144389053</v>
      </c>
      <c r="P317" s="386" t="n">
        <v>5049.33393384428</v>
      </c>
      <c r="Q317" s="386" t="n">
        <v>5057.93642379804</v>
      </c>
      <c r="R317" s="386" t="n">
        <v>5066.53891375179</v>
      </c>
      <c r="S317" s="392" t="n">
        <v>5075.14140370554</v>
      </c>
      <c r="T317" s="386" t="n">
        <v>5083.74389365929</v>
      </c>
      <c r="U317" s="386" t="n">
        <v>5092.34638361304</v>
      </c>
      <c r="V317" s="386" t="n">
        <v>5100.94887356679</v>
      </c>
      <c r="W317" s="369" t="n">
        <v>5109.55136352054</v>
      </c>
      <c r="X317" s="369" t="n">
        <v>5118.15385347429</v>
      </c>
      <c r="Y317" s="369" t="n">
        <v>5126.75634342804</v>
      </c>
      <c r="Z317" s="370" t="n">
        <f aca="false">Y317</f>
        <v>5126.75634342804</v>
      </c>
      <c r="AA317" s="370" t="n">
        <f aca="false">Z317</f>
        <v>5126.75634342804</v>
      </c>
    </row>
    <row r="318" customFormat="false" ht="12.6" hidden="false" customHeight="false" outlineLevel="0" collapsed="false">
      <c r="A318" s="1" t="s">
        <v>310</v>
      </c>
      <c r="B318" s="385" t="s">
        <v>221</v>
      </c>
      <c r="C318" s="386" t="n">
        <v>12038.1920222002</v>
      </c>
      <c r="D318" s="386" t="n">
        <v>12097.3021578162</v>
      </c>
      <c r="E318" s="386" t="n">
        <v>12156.4122934321</v>
      </c>
      <c r="F318" s="386" t="n">
        <v>12215.5224290481</v>
      </c>
      <c r="G318" s="386" t="n">
        <v>12274.6325646641</v>
      </c>
      <c r="H318" s="386" t="n">
        <v>12333.74270028</v>
      </c>
      <c r="I318" s="386" t="n">
        <v>12392.852835896</v>
      </c>
      <c r="J318" s="386" t="n">
        <v>12448.3282070079</v>
      </c>
      <c r="K318" s="386" t="n">
        <v>12478.0308628179</v>
      </c>
      <c r="L318" s="386" t="n">
        <v>12507.7335186279</v>
      </c>
      <c r="M318" s="386" t="n">
        <v>12470.7059564134</v>
      </c>
      <c r="N318" s="386" t="n">
        <v>12414.7802046468</v>
      </c>
      <c r="O318" s="386" t="n">
        <v>12358.8544528801</v>
      </c>
      <c r="P318" s="386" t="n">
        <v>12302.9287011135</v>
      </c>
      <c r="Q318" s="386" t="n">
        <v>12247.0029493468</v>
      </c>
      <c r="R318" s="386" t="n">
        <v>12191.0771975801</v>
      </c>
      <c r="S318" s="392" t="n">
        <v>12135.1514458135</v>
      </c>
      <c r="T318" s="386" t="n">
        <v>12079.2256940468</v>
      </c>
      <c r="U318" s="386" t="n">
        <v>12023.2999422802</v>
      </c>
      <c r="V318" s="386" t="n">
        <v>11967.3741905135</v>
      </c>
      <c r="W318" s="369" t="n">
        <v>11911.4484387468</v>
      </c>
      <c r="X318" s="369" t="n">
        <v>11855.5226869802</v>
      </c>
      <c r="Y318" s="369" t="n">
        <v>11799.5969352135</v>
      </c>
      <c r="Z318" s="370" t="n">
        <f aca="false">Y318</f>
        <v>11799.5969352135</v>
      </c>
      <c r="AA318" s="370" t="n">
        <f aca="false">Z318</f>
        <v>11799.5969352135</v>
      </c>
    </row>
    <row r="319" customFormat="false" ht="12.6" hidden="false" customHeight="false" outlineLevel="0" collapsed="false">
      <c r="A319" s="1" t="s">
        <v>311</v>
      </c>
      <c r="B319" s="385" t="s">
        <v>222</v>
      </c>
      <c r="C319" s="386" t="n">
        <v>6839.08685859144</v>
      </c>
      <c r="D319" s="386" t="n">
        <v>6828.52590172337</v>
      </c>
      <c r="E319" s="386" t="n">
        <v>6817.96494485531</v>
      </c>
      <c r="F319" s="386" t="n">
        <v>6807.40398798724</v>
      </c>
      <c r="G319" s="386" t="n">
        <v>6796.84303111918</v>
      </c>
      <c r="H319" s="386" t="n">
        <v>6786.28207425111</v>
      </c>
      <c r="I319" s="386" t="n">
        <v>6775.72111738304</v>
      </c>
      <c r="J319" s="386" t="n">
        <v>6765.16016051498</v>
      </c>
      <c r="K319" s="386" t="n">
        <v>6754.59920364691</v>
      </c>
      <c r="L319" s="386" t="n">
        <v>6744.03824677884</v>
      </c>
      <c r="M319" s="386" t="n">
        <v>6733.47728991078</v>
      </c>
      <c r="N319" s="386" t="n">
        <v>6722.91633304271</v>
      </c>
      <c r="O319" s="386" t="n">
        <v>6712.35537617465</v>
      </c>
      <c r="P319" s="386" t="n">
        <v>6713.23913926514</v>
      </c>
      <c r="Q319" s="386" t="n">
        <v>6726.60109200944</v>
      </c>
      <c r="R319" s="386" t="n">
        <v>6739.96304475374</v>
      </c>
      <c r="S319" s="392" t="n">
        <v>6753.32499749805</v>
      </c>
      <c r="T319" s="386" t="n">
        <v>6766.68695024235</v>
      </c>
      <c r="U319" s="386" t="n">
        <v>6780.04890298665</v>
      </c>
      <c r="V319" s="386" t="n">
        <v>6793.41085573095</v>
      </c>
      <c r="W319" s="369" t="n">
        <v>6806.77280847525</v>
      </c>
      <c r="X319" s="369" t="n">
        <v>6820.13476121955</v>
      </c>
      <c r="Y319" s="369" t="n">
        <v>6833.49671396386</v>
      </c>
      <c r="Z319" s="370" t="n">
        <f aca="false">Y319</f>
        <v>6833.49671396386</v>
      </c>
      <c r="AA319" s="370" t="n">
        <f aca="false">Z319</f>
        <v>6833.49671396386</v>
      </c>
    </row>
    <row r="320" customFormat="false" ht="12.6" hidden="false" customHeight="false" outlineLevel="0" collapsed="false">
      <c r="A320" s="1" t="s">
        <v>312</v>
      </c>
      <c r="B320" s="385" t="s">
        <v>223</v>
      </c>
      <c r="C320" s="386" t="n">
        <v>162.938205151842</v>
      </c>
      <c r="D320" s="386" t="n">
        <v>162.495636823753</v>
      </c>
      <c r="E320" s="386" t="n">
        <v>162.053068495664</v>
      </c>
      <c r="F320" s="386" t="n">
        <v>161.610500167575</v>
      </c>
      <c r="G320" s="386" t="n">
        <v>161.167931839487</v>
      </c>
      <c r="H320" s="386" t="n">
        <v>160.725363511398</v>
      </c>
      <c r="I320" s="386" t="n">
        <v>160.282795183309</v>
      </c>
      <c r="J320" s="386" t="n">
        <v>159.84022685522</v>
      </c>
      <c r="K320" s="386" t="n">
        <v>159.397658527132</v>
      </c>
      <c r="L320" s="386" t="n">
        <v>158.274684545329</v>
      </c>
      <c r="M320" s="386" t="n">
        <v>156.227007338464</v>
      </c>
      <c r="N320" s="386" t="n">
        <v>154.179330131599</v>
      </c>
      <c r="O320" s="386" t="n">
        <v>152.131652924733</v>
      </c>
      <c r="P320" s="386" t="n">
        <v>150.083975717868</v>
      </c>
      <c r="Q320" s="386" t="n">
        <v>148.036298511002</v>
      </c>
      <c r="R320" s="386" t="n">
        <v>145.988621304137</v>
      </c>
      <c r="S320" s="392" t="n">
        <v>144.042943424646</v>
      </c>
      <c r="T320" s="386" t="n">
        <v>144.412311890153</v>
      </c>
      <c r="U320" s="386" t="n">
        <v>144.78168035566</v>
      </c>
      <c r="V320" s="386" t="n">
        <v>145.151048821168</v>
      </c>
      <c r="W320" s="369" t="n">
        <v>145.520417286675</v>
      </c>
      <c r="X320" s="369" t="n">
        <v>145.889785752182</v>
      </c>
      <c r="Y320" s="369" t="n">
        <v>146.259154217689</v>
      </c>
      <c r="Z320" s="370" t="n">
        <f aca="false">Y320</f>
        <v>146.259154217689</v>
      </c>
      <c r="AA320" s="370" t="n">
        <f aca="false">Z320</f>
        <v>146.259154217689</v>
      </c>
    </row>
    <row r="321" customFormat="false" ht="12.6" hidden="false" customHeight="false" outlineLevel="0" collapsed="false">
      <c r="A321" s="1" t="s">
        <v>313</v>
      </c>
      <c r="B321" s="385" t="s">
        <v>224</v>
      </c>
      <c r="C321" s="386" t="n">
        <v>5050.83211850563</v>
      </c>
      <c r="D321" s="386" t="n">
        <v>5074.65141689191</v>
      </c>
      <c r="E321" s="386" t="n">
        <v>5098.47071527819</v>
      </c>
      <c r="F321" s="386" t="n">
        <v>5117.98652442275</v>
      </c>
      <c r="G321" s="386" t="n">
        <v>5124.67409812066</v>
      </c>
      <c r="H321" s="386" t="n">
        <v>5131.36167181857</v>
      </c>
      <c r="I321" s="386" t="n">
        <v>5138.04924551648</v>
      </c>
      <c r="J321" s="386" t="n">
        <v>5144.73681921439</v>
      </c>
      <c r="K321" s="386" t="n">
        <v>5151.4243929123</v>
      </c>
      <c r="L321" s="386" t="n">
        <v>5158.11196661021</v>
      </c>
      <c r="M321" s="386" t="n">
        <v>5164.79954030812</v>
      </c>
      <c r="N321" s="386" t="n">
        <v>5180.26544344876</v>
      </c>
      <c r="O321" s="386" t="n">
        <v>5207.66150840103</v>
      </c>
      <c r="P321" s="386" t="n">
        <v>5235.05757335331</v>
      </c>
      <c r="Q321" s="386" t="n">
        <v>5262.45363830559</v>
      </c>
      <c r="R321" s="386" t="n">
        <v>5282.33200517824</v>
      </c>
      <c r="S321" s="392" t="n">
        <v>5288.46761176055</v>
      </c>
      <c r="T321" s="386" t="n">
        <v>5294.60321834286</v>
      </c>
      <c r="U321" s="386" t="n">
        <v>5300.73882492517</v>
      </c>
      <c r="V321" s="386" t="n">
        <v>5306.87443150748</v>
      </c>
      <c r="W321" s="369" t="n">
        <v>5313.01003808978</v>
      </c>
      <c r="X321" s="369" t="n">
        <v>5319.14564467209</v>
      </c>
      <c r="Y321" s="369" t="n">
        <v>5325.2812512544</v>
      </c>
      <c r="Z321" s="370" t="n">
        <f aca="false">Y321</f>
        <v>5325.2812512544</v>
      </c>
      <c r="AA321" s="370" t="n">
        <f aca="false">Z321</f>
        <v>5325.2812512544</v>
      </c>
    </row>
    <row r="322" customFormat="false" ht="12.6" hidden="false" customHeight="false" outlineLevel="0" collapsed="false">
      <c r="A322" s="1" t="s">
        <v>314</v>
      </c>
      <c r="B322" s="385" t="s">
        <v>225</v>
      </c>
      <c r="C322" s="386" t="n">
        <v>679.848763636069</v>
      </c>
      <c r="D322" s="386" t="n">
        <v>677.089169197646</v>
      </c>
      <c r="E322" s="386" t="n">
        <v>674.329574759222</v>
      </c>
      <c r="F322" s="386" t="n">
        <v>671.569980320798</v>
      </c>
      <c r="G322" s="386" t="n">
        <v>668.810385882374</v>
      </c>
      <c r="H322" s="386" t="n">
        <v>666.05079144395</v>
      </c>
      <c r="I322" s="386" t="n">
        <v>665.047502229526</v>
      </c>
      <c r="J322" s="386" t="n">
        <v>665.771258096536</v>
      </c>
      <c r="K322" s="386" t="n">
        <v>666.495013963545</v>
      </c>
      <c r="L322" s="386" t="n">
        <v>667.218769830555</v>
      </c>
      <c r="M322" s="386" t="n">
        <v>669.673838243124</v>
      </c>
      <c r="N322" s="386" t="n">
        <v>672.771531509776</v>
      </c>
      <c r="O322" s="386" t="n">
        <v>675.869224776427</v>
      </c>
      <c r="P322" s="386" t="n">
        <v>678.966918043079</v>
      </c>
      <c r="Q322" s="386" t="n">
        <v>687.540972445996</v>
      </c>
      <c r="R322" s="386" t="n">
        <v>704.296553140471</v>
      </c>
      <c r="S322" s="392" t="n">
        <v>721.052133834945</v>
      </c>
      <c r="T322" s="386" t="n">
        <v>737.80771452942</v>
      </c>
      <c r="U322" s="386" t="n">
        <v>754.563295223895</v>
      </c>
      <c r="V322" s="386" t="n">
        <v>771.31887591837</v>
      </c>
      <c r="W322" s="369" t="n">
        <v>788.074456612844</v>
      </c>
      <c r="X322" s="369" t="n">
        <v>804.830037307319</v>
      </c>
      <c r="Y322" s="369" t="n">
        <v>821.585618001794</v>
      </c>
      <c r="Z322" s="370" t="n">
        <f aca="false">Y322</f>
        <v>821.585618001794</v>
      </c>
      <c r="AA322" s="370" t="n">
        <f aca="false">Z322</f>
        <v>821.585618001794</v>
      </c>
    </row>
    <row r="323" customFormat="false" ht="12.6" hidden="false" customHeight="false" outlineLevel="0" collapsed="false">
      <c r="A323" s="1" t="s">
        <v>315</v>
      </c>
      <c r="B323" s="385" t="s">
        <v>226</v>
      </c>
      <c r="C323" s="386" t="n">
        <v>5414.60245787555</v>
      </c>
      <c r="D323" s="386" t="n">
        <v>5431.06966701476</v>
      </c>
      <c r="E323" s="386" t="n">
        <v>5447.53687615397</v>
      </c>
      <c r="F323" s="386" t="n">
        <v>5464.00408529318</v>
      </c>
      <c r="G323" s="386" t="n">
        <v>5480.47129443239</v>
      </c>
      <c r="H323" s="386" t="n">
        <v>5496.9385035716</v>
      </c>
      <c r="I323" s="386" t="n">
        <v>5513.40571271081</v>
      </c>
      <c r="J323" s="386" t="n">
        <v>5529.87292185002</v>
      </c>
      <c r="K323" s="386" t="n">
        <v>5546.34013098924</v>
      </c>
      <c r="L323" s="386" t="n">
        <v>5557.16195024967</v>
      </c>
      <c r="M323" s="386" t="n">
        <v>5566.7779580797</v>
      </c>
      <c r="N323" s="386" t="n">
        <v>5576.39396590972</v>
      </c>
      <c r="O323" s="386" t="n">
        <v>5586.00997373974</v>
      </c>
      <c r="P323" s="386" t="n">
        <v>5597.14960397848</v>
      </c>
      <c r="Q323" s="386" t="n">
        <v>5612.29399500412</v>
      </c>
      <c r="R323" s="386" t="n">
        <v>5627.43838602976</v>
      </c>
      <c r="S323" s="392" t="n">
        <v>5642.5827770554</v>
      </c>
      <c r="T323" s="386" t="n">
        <v>5657.72716808104</v>
      </c>
      <c r="U323" s="386" t="n">
        <v>5672.87155910667</v>
      </c>
      <c r="V323" s="386" t="n">
        <v>5688.01595013231</v>
      </c>
      <c r="W323" s="369" t="n">
        <v>5703.16034115795</v>
      </c>
      <c r="X323" s="369" t="n">
        <v>5718.30473218359</v>
      </c>
      <c r="Y323" s="369" t="n">
        <v>5733.44912320923</v>
      </c>
      <c r="Z323" s="370" t="n">
        <f aca="false">Y323</f>
        <v>5733.44912320923</v>
      </c>
      <c r="AA323" s="370" t="n">
        <f aca="false">Z323</f>
        <v>5733.44912320923</v>
      </c>
    </row>
    <row r="324" customFormat="false" ht="12.6" hidden="false" customHeight="false" outlineLevel="0" collapsed="false">
      <c r="A324" s="1" t="s">
        <v>316</v>
      </c>
      <c r="B324" s="385" t="s">
        <v>227</v>
      </c>
      <c r="C324" s="386" t="n">
        <v>25134.9204787637</v>
      </c>
      <c r="D324" s="386" t="n">
        <v>25157.7950887406</v>
      </c>
      <c r="E324" s="386" t="n">
        <v>25180.6696987175</v>
      </c>
      <c r="F324" s="386" t="n">
        <v>25183.2887013984</v>
      </c>
      <c r="G324" s="386" t="n">
        <v>25180.2377932696</v>
      </c>
      <c r="H324" s="386" t="n">
        <v>25177.1868851408</v>
      </c>
      <c r="I324" s="386" t="n">
        <v>25174.1359770119</v>
      </c>
      <c r="J324" s="386" t="n">
        <v>25171.0850688831</v>
      </c>
      <c r="K324" s="386" t="n">
        <v>25168.0341607543</v>
      </c>
      <c r="L324" s="386" t="n">
        <v>25164.9832526254</v>
      </c>
      <c r="M324" s="386" t="n">
        <v>25161.9323444966</v>
      </c>
      <c r="N324" s="386" t="n">
        <v>25158.8814363678</v>
      </c>
      <c r="O324" s="386" t="n">
        <v>25155.8305282389</v>
      </c>
      <c r="P324" s="386" t="n">
        <v>25164.75161222</v>
      </c>
      <c r="Q324" s="386" t="n">
        <v>25196.3619435522</v>
      </c>
      <c r="R324" s="386" t="n">
        <v>25227.9722748845</v>
      </c>
      <c r="S324" s="392" t="n">
        <v>25259.5826062168</v>
      </c>
      <c r="T324" s="386" t="n">
        <v>25255.8623689217</v>
      </c>
      <c r="U324" s="386" t="n">
        <v>25251.7130154085</v>
      </c>
      <c r="V324" s="386" t="n">
        <v>25247.5636618953</v>
      </c>
      <c r="W324" s="369" t="n">
        <v>25243.4143083821</v>
      </c>
      <c r="X324" s="369" t="n">
        <v>25239.2649548689</v>
      </c>
      <c r="Y324" s="369" t="n">
        <v>25235.1156013557</v>
      </c>
      <c r="Z324" s="370" t="n">
        <f aca="false">Y324</f>
        <v>25235.1156013557</v>
      </c>
      <c r="AA324" s="370" t="n">
        <f aca="false">Z324</f>
        <v>25235.1156013557</v>
      </c>
    </row>
    <row r="325" customFormat="false" ht="12.6" hidden="false" customHeight="false" outlineLevel="0" collapsed="false">
      <c r="A325" s="1" t="s">
        <v>317</v>
      </c>
      <c r="B325" s="385" t="s">
        <v>228</v>
      </c>
      <c r="C325" s="386" t="n">
        <v>6014.05750508433</v>
      </c>
      <c r="D325" s="386" t="n">
        <v>6105.94555655664</v>
      </c>
      <c r="E325" s="386" t="n">
        <v>6197.83360802894</v>
      </c>
      <c r="F325" s="386" t="n">
        <v>6289.72165950125</v>
      </c>
      <c r="G325" s="386" t="n">
        <v>6381.60971097356</v>
      </c>
      <c r="H325" s="386" t="n">
        <v>6473.49776244587</v>
      </c>
      <c r="I325" s="386" t="n">
        <v>6565.38581391817</v>
      </c>
      <c r="J325" s="386" t="n">
        <v>6657.27386539048</v>
      </c>
      <c r="K325" s="386" t="n">
        <v>6749.16191686279</v>
      </c>
      <c r="L325" s="386" t="n">
        <v>6841.0499683351</v>
      </c>
      <c r="M325" s="386" t="n">
        <v>6932.93801980741</v>
      </c>
      <c r="N325" s="386" t="n">
        <v>7024.82607127971</v>
      </c>
      <c r="O325" s="386" t="n">
        <v>7116.71412275202</v>
      </c>
      <c r="P325" s="386" t="n">
        <v>7208.60217422433</v>
      </c>
      <c r="Q325" s="386" t="n">
        <v>7300.49022569663</v>
      </c>
      <c r="R325" s="386" t="n">
        <v>7392.37827716894</v>
      </c>
      <c r="S325" s="392" t="n">
        <v>7484.26632864124</v>
      </c>
      <c r="T325" s="386" t="n">
        <v>7576.15438011355</v>
      </c>
      <c r="U325" s="386" t="n">
        <v>7668.04243158585</v>
      </c>
      <c r="V325" s="386" t="n">
        <v>7759.93048305816</v>
      </c>
      <c r="W325" s="369" t="n">
        <v>7851.81853453047</v>
      </c>
      <c r="X325" s="369" t="n">
        <v>7943.70658600278</v>
      </c>
      <c r="Y325" s="369" t="n">
        <v>8035.59463747509</v>
      </c>
      <c r="Z325" s="370" t="n">
        <f aca="false">Y325</f>
        <v>8035.59463747509</v>
      </c>
      <c r="AA325" s="370" t="n">
        <f aca="false">Z325</f>
        <v>8035.59463747509</v>
      </c>
    </row>
    <row r="326" customFormat="false" ht="12.6" hidden="false" customHeight="false" outlineLevel="0" collapsed="false">
      <c r="A326" s="1" t="s">
        <v>318</v>
      </c>
      <c r="B326" s="385" t="s">
        <v>229</v>
      </c>
      <c r="C326" s="386" t="n">
        <v>1831.25003612949</v>
      </c>
      <c r="D326" s="386" t="n">
        <v>1836.38912748977</v>
      </c>
      <c r="E326" s="386" t="n">
        <v>1841.52821885005</v>
      </c>
      <c r="F326" s="386" t="n">
        <v>1846.66731021033</v>
      </c>
      <c r="G326" s="386" t="n">
        <v>1851.80640157061</v>
      </c>
      <c r="H326" s="386" t="n">
        <v>1856.94549293089</v>
      </c>
      <c r="I326" s="386" t="n">
        <v>1862.08458429117</v>
      </c>
      <c r="J326" s="386" t="n">
        <v>1867.22367565146</v>
      </c>
      <c r="K326" s="386" t="n">
        <v>1867.79206994539</v>
      </c>
      <c r="L326" s="386" t="n">
        <v>1866.46624324862</v>
      </c>
      <c r="M326" s="386" t="n">
        <v>1865.14041655184</v>
      </c>
      <c r="N326" s="386" t="n">
        <v>1863.81458985506</v>
      </c>
      <c r="O326" s="386" t="n">
        <v>1862.48876315828</v>
      </c>
      <c r="P326" s="386" t="n">
        <v>1861.1629364615</v>
      </c>
      <c r="Q326" s="386" t="n">
        <v>1859.83710976472</v>
      </c>
      <c r="R326" s="386" t="n">
        <v>1858.51128306794</v>
      </c>
      <c r="S326" s="392" t="n">
        <v>1857.18545637117</v>
      </c>
      <c r="T326" s="386" t="n">
        <v>1857.18753140928</v>
      </c>
      <c r="U326" s="386" t="n">
        <v>1857.49023271703</v>
      </c>
      <c r="V326" s="386" t="n">
        <v>1857.79293402478</v>
      </c>
      <c r="W326" s="369" t="n">
        <v>1858.09563533253</v>
      </c>
      <c r="X326" s="369" t="n">
        <v>1858.39833664028</v>
      </c>
      <c r="Y326" s="369" t="n">
        <v>1858.70103794802</v>
      </c>
      <c r="Z326" s="370" t="n">
        <f aca="false">Y326</f>
        <v>1858.70103794802</v>
      </c>
      <c r="AA326" s="370" t="n">
        <f aca="false">Z326</f>
        <v>1858.70103794802</v>
      </c>
    </row>
    <row r="327" customFormat="false" ht="12.6" hidden="false" customHeight="false" outlineLevel="0" collapsed="false">
      <c r="A327" s="1" t="s">
        <v>319</v>
      </c>
      <c r="B327" s="385" t="s">
        <v>230</v>
      </c>
      <c r="C327" s="386" t="n">
        <v>6479.19082245819</v>
      </c>
      <c r="D327" s="386" t="n">
        <v>6483.03081420742</v>
      </c>
      <c r="E327" s="386" t="n">
        <v>6481.68480911294</v>
      </c>
      <c r="F327" s="386" t="n">
        <v>6476.05957574135</v>
      </c>
      <c r="G327" s="386" t="n">
        <v>6470.43434236976</v>
      </c>
      <c r="H327" s="386" t="n">
        <v>6464.80910899817</v>
      </c>
      <c r="I327" s="386" t="n">
        <v>6459.18387562658</v>
      </c>
      <c r="J327" s="386" t="n">
        <v>6453.55864225498</v>
      </c>
      <c r="K327" s="386" t="n">
        <v>6447.93340888339</v>
      </c>
      <c r="L327" s="386" t="n">
        <v>6442.3081755118</v>
      </c>
      <c r="M327" s="386" t="n">
        <v>6437.41019014665</v>
      </c>
      <c r="N327" s="386" t="n">
        <v>6434.25774836447</v>
      </c>
      <c r="O327" s="386" t="n">
        <v>6431.10530658229</v>
      </c>
      <c r="P327" s="386" t="n">
        <v>6427.95286480011</v>
      </c>
      <c r="Q327" s="386" t="n">
        <v>6424.80042301793</v>
      </c>
      <c r="R327" s="386" t="n">
        <v>6421.86554680753</v>
      </c>
      <c r="S327" s="392" t="n">
        <v>6425.11209243045</v>
      </c>
      <c r="T327" s="386" t="n">
        <v>6428.35863805338</v>
      </c>
      <c r="U327" s="386" t="n">
        <v>6431.6051836763</v>
      </c>
      <c r="V327" s="386" t="n">
        <v>6434.85172929923</v>
      </c>
      <c r="W327" s="369" t="n">
        <v>6438.09827492215</v>
      </c>
      <c r="X327" s="369" t="n">
        <v>6441.34482054508</v>
      </c>
      <c r="Y327" s="369" t="n">
        <v>6444.591366168</v>
      </c>
      <c r="Z327" s="370" t="n">
        <f aca="false">Y327</f>
        <v>6444.591366168</v>
      </c>
      <c r="AA327" s="370" t="n">
        <f aca="false">Z327</f>
        <v>6444.591366168</v>
      </c>
    </row>
    <row r="328" customFormat="false" ht="12.6" hidden="false" customHeight="false" outlineLevel="0" collapsed="false">
      <c r="A328" s="1" t="s">
        <v>320</v>
      </c>
      <c r="B328" s="385" t="s">
        <v>231</v>
      </c>
      <c r="C328" s="386" t="n">
        <v>8877.09637738427</v>
      </c>
      <c r="D328" s="386" t="n">
        <v>8888.0933042383</v>
      </c>
      <c r="E328" s="386" t="n">
        <v>8899.09023109233</v>
      </c>
      <c r="F328" s="386" t="n">
        <v>8910.08715794636</v>
      </c>
      <c r="G328" s="386" t="n">
        <v>8921.08408480038</v>
      </c>
      <c r="H328" s="386" t="n">
        <v>8932.08101165441</v>
      </c>
      <c r="I328" s="386" t="n">
        <v>8943.07793850844</v>
      </c>
      <c r="J328" s="386" t="n">
        <v>8954.07486536247</v>
      </c>
      <c r="K328" s="386" t="n">
        <v>8965.0717922165</v>
      </c>
      <c r="L328" s="386" t="n">
        <v>8976.06871907052</v>
      </c>
      <c r="M328" s="386" t="n">
        <v>8987.06564592455</v>
      </c>
      <c r="N328" s="386" t="n">
        <v>8998.06257277858</v>
      </c>
      <c r="O328" s="386" t="n">
        <v>9009.05949963261</v>
      </c>
      <c r="P328" s="386" t="n">
        <v>9020.05642648664</v>
      </c>
      <c r="Q328" s="386" t="n">
        <v>9031.05335334067</v>
      </c>
      <c r="R328" s="386" t="n">
        <v>9042.0502801947</v>
      </c>
      <c r="S328" s="392" t="n">
        <v>9053.04720704872</v>
      </c>
      <c r="T328" s="386" t="n">
        <v>9064.04413390275</v>
      </c>
      <c r="U328" s="386" t="n">
        <v>9075.04106075678</v>
      </c>
      <c r="V328" s="386" t="n">
        <v>9086.03798761081</v>
      </c>
      <c r="W328" s="369" t="n">
        <v>9097.03491446484</v>
      </c>
      <c r="X328" s="369" t="n">
        <v>9108.03184131887</v>
      </c>
      <c r="Y328" s="369" t="n">
        <v>9119.02876817289</v>
      </c>
      <c r="Z328" s="370" t="n">
        <f aca="false">Y328</f>
        <v>9119.02876817289</v>
      </c>
      <c r="AA328" s="370" t="n">
        <f aca="false">Z328</f>
        <v>9119.02876817289</v>
      </c>
    </row>
    <row r="329" customFormat="false" ht="12.6" hidden="false" customHeight="false" outlineLevel="0" collapsed="false">
      <c r="A329" s="1" t="s">
        <v>321</v>
      </c>
      <c r="B329" s="385" t="s">
        <v>232</v>
      </c>
      <c r="C329" s="386" t="n">
        <v>4893.9890037308</v>
      </c>
      <c r="D329" s="386" t="n">
        <v>4890.73634627901</v>
      </c>
      <c r="E329" s="386" t="n">
        <v>4887.48368882722</v>
      </c>
      <c r="F329" s="386" t="n">
        <v>4884.23103137543</v>
      </c>
      <c r="G329" s="386" t="n">
        <v>4880.97837392364</v>
      </c>
      <c r="H329" s="386" t="n">
        <v>4877.72571647185</v>
      </c>
      <c r="I329" s="386" t="n">
        <v>4874.47305902006</v>
      </c>
      <c r="J329" s="386" t="n">
        <v>4871.22040156827</v>
      </c>
      <c r="K329" s="386" t="n">
        <v>4867.96774411648</v>
      </c>
      <c r="L329" s="386" t="n">
        <v>4864.71508666469</v>
      </c>
      <c r="M329" s="386" t="n">
        <v>4861.4624292129</v>
      </c>
      <c r="N329" s="386" t="n">
        <v>4858.37206130364</v>
      </c>
      <c r="O329" s="386" t="n">
        <v>4856.28863686716</v>
      </c>
      <c r="P329" s="386" t="n">
        <v>4854.20521243067</v>
      </c>
      <c r="Q329" s="386" t="n">
        <v>4852.12178799419</v>
      </c>
      <c r="R329" s="386" t="n">
        <v>4850.0383635577</v>
      </c>
      <c r="S329" s="392" t="n">
        <v>4847.95493912122</v>
      </c>
      <c r="T329" s="386" t="n">
        <v>4845.87151468474</v>
      </c>
      <c r="U329" s="386" t="n">
        <v>4872.38560776125</v>
      </c>
      <c r="V329" s="386" t="n">
        <v>4899.20316110444</v>
      </c>
      <c r="W329" s="369" t="n">
        <v>4926.02071444763</v>
      </c>
      <c r="X329" s="369" t="n">
        <v>4952.83826779082</v>
      </c>
      <c r="Y329" s="369" t="n">
        <v>4979.65582113401</v>
      </c>
      <c r="Z329" s="370" t="n">
        <f aca="false">Y329</f>
        <v>4979.65582113401</v>
      </c>
      <c r="AA329" s="370" t="n">
        <f aca="false">Z329</f>
        <v>4979.65582113401</v>
      </c>
    </row>
    <row r="330" customFormat="false" ht="12.6" hidden="false" customHeight="false" outlineLevel="0" collapsed="false">
      <c r="A330" s="1" t="s">
        <v>322</v>
      </c>
      <c r="B330" s="385" t="s">
        <v>233</v>
      </c>
      <c r="C330" s="386" t="n">
        <v>6360.46283405545</v>
      </c>
      <c r="D330" s="386" t="n">
        <v>6379.95153135349</v>
      </c>
      <c r="E330" s="386" t="n">
        <v>6399.44022865154</v>
      </c>
      <c r="F330" s="386" t="n">
        <v>6418.92892594959</v>
      </c>
      <c r="G330" s="386" t="n">
        <v>6438.41762324764</v>
      </c>
      <c r="H330" s="386" t="n">
        <v>6457.90632054568</v>
      </c>
      <c r="I330" s="386" t="n">
        <v>6463.6666359222</v>
      </c>
      <c r="J330" s="386" t="n">
        <v>6467.795765172</v>
      </c>
      <c r="K330" s="386" t="n">
        <v>6471.92489442179</v>
      </c>
      <c r="L330" s="386" t="n">
        <v>6476.05402367159</v>
      </c>
      <c r="M330" s="386" t="n">
        <v>6480.18315292138</v>
      </c>
      <c r="N330" s="386" t="n">
        <v>6484.31228217117</v>
      </c>
      <c r="O330" s="386" t="n">
        <v>6488.44141142097</v>
      </c>
      <c r="P330" s="386" t="n">
        <v>6526.44971379294</v>
      </c>
      <c r="Q330" s="386" t="n">
        <v>6585.32863800423</v>
      </c>
      <c r="R330" s="386" t="n">
        <v>6644.20756221552</v>
      </c>
      <c r="S330" s="392" t="n">
        <v>6703.08648642681</v>
      </c>
      <c r="T330" s="386" t="n">
        <v>6761.9654106381</v>
      </c>
      <c r="U330" s="386" t="n">
        <v>6820.84433484938</v>
      </c>
      <c r="V330" s="386" t="n">
        <v>6879.72325906066</v>
      </c>
      <c r="W330" s="369" t="n">
        <v>6938.60218327195</v>
      </c>
      <c r="X330" s="369" t="n">
        <v>6997.48110748324</v>
      </c>
      <c r="Y330" s="369" t="n">
        <v>7056.36003169453</v>
      </c>
      <c r="Z330" s="370" t="n">
        <f aca="false">Y330</f>
        <v>7056.36003169453</v>
      </c>
      <c r="AA330" s="370" t="n">
        <f aca="false">Z330</f>
        <v>7056.36003169453</v>
      </c>
    </row>
    <row r="331" customFormat="false" ht="12.6" hidden="false" customHeight="false" outlineLevel="0" collapsed="false">
      <c r="A331" s="1" t="s">
        <v>323</v>
      </c>
      <c r="B331" s="385" t="s">
        <v>234</v>
      </c>
      <c r="C331" s="386" t="n">
        <v>4509.28301958845</v>
      </c>
      <c r="D331" s="386" t="n">
        <v>4519.94232253038</v>
      </c>
      <c r="E331" s="386" t="n">
        <v>4530.60162547231</v>
      </c>
      <c r="F331" s="386" t="n">
        <v>4541.26092841424</v>
      </c>
      <c r="G331" s="386" t="n">
        <v>4551.92023135617</v>
      </c>
      <c r="H331" s="386" t="n">
        <v>4562.5795342981</v>
      </c>
      <c r="I331" s="386" t="n">
        <v>4573.23883724003</v>
      </c>
      <c r="J331" s="386" t="n">
        <v>4583.89814018196</v>
      </c>
      <c r="K331" s="386" t="n">
        <v>4594.55744312389</v>
      </c>
      <c r="L331" s="386" t="n">
        <v>4605.21674606582</v>
      </c>
      <c r="M331" s="386" t="n">
        <v>4615.87604900775</v>
      </c>
      <c r="N331" s="386" t="n">
        <v>4626.53535194967</v>
      </c>
      <c r="O331" s="386" t="n">
        <v>4637.1946548916</v>
      </c>
      <c r="P331" s="386" t="n">
        <v>4647.85395783353</v>
      </c>
      <c r="Q331" s="386" t="n">
        <v>4658.51326077546</v>
      </c>
      <c r="R331" s="386" t="n">
        <v>4669.17256371739</v>
      </c>
      <c r="S331" s="392" t="n">
        <v>4679.83186665932</v>
      </c>
      <c r="T331" s="386" t="n">
        <v>4690.49116960125</v>
      </c>
      <c r="U331" s="386" t="n">
        <v>4701.15047254318</v>
      </c>
      <c r="V331" s="386" t="n">
        <v>4711.80977548511</v>
      </c>
      <c r="W331" s="369" t="n">
        <v>4722.46907842704</v>
      </c>
      <c r="X331" s="369" t="n">
        <v>4733.12838136897</v>
      </c>
      <c r="Y331" s="369" t="n">
        <v>4743.7876843109</v>
      </c>
      <c r="Z331" s="370" t="n">
        <f aca="false">Y331</f>
        <v>4743.7876843109</v>
      </c>
      <c r="AA331" s="370" t="n">
        <f aca="false">Z331</f>
        <v>4743.7876843109</v>
      </c>
    </row>
    <row r="332" customFormat="false" ht="12.6" hidden="false" customHeight="false" outlineLevel="0" collapsed="false">
      <c r="A332" s="389" t="s">
        <v>324</v>
      </c>
      <c r="B332" s="390" t="s">
        <v>85</v>
      </c>
      <c r="C332" s="369" t="n">
        <f aca="false">SUM(C281:C331,FALSE())</f>
        <v>271794.033710495</v>
      </c>
      <c r="D332" s="369" t="n">
        <f aca="false">SUM(D281:D331,FALSE())</f>
        <v>272435.151786874</v>
      </c>
      <c r="E332" s="369" t="n">
        <f aca="false">SUM(E281:E331,FALSE())</f>
        <v>273084.463768434</v>
      </c>
      <c r="F332" s="369" t="n">
        <f aca="false">SUM(F281:F331,FALSE())</f>
        <v>273708.51579802</v>
      </c>
      <c r="G332" s="369" t="n">
        <f aca="false">SUM(G281:G331,FALSE())</f>
        <v>274291.436700104</v>
      </c>
      <c r="H332" s="369" t="n">
        <f aca="false">SUM(H281:H331,FALSE())</f>
        <v>274868.399272946</v>
      </c>
      <c r="I332" s="369" t="n">
        <f aca="false">SUM(I281:I331,FALSE())</f>
        <v>275439.462582031</v>
      </c>
      <c r="J332" s="369" t="n">
        <f aca="false">SUM(J281:J331,FALSE())</f>
        <v>275955.841430795</v>
      </c>
      <c r="K332" s="369" t="n">
        <f aca="false">SUM(K281:K331,FALSE())</f>
        <v>276415.9963376</v>
      </c>
      <c r="L332" s="369" t="n">
        <f aca="false">SUM(L281:L331,FALSE())</f>
        <v>276871.202622975</v>
      </c>
      <c r="M332" s="369" t="n">
        <f aca="false">SUM(M281:M331,FALSE())</f>
        <v>277214.306934431</v>
      </c>
      <c r="N332" s="369" t="n">
        <f aca="false">SUM(N281:N331,FALSE())</f>
        <v>277503.630971752</v>
      </c>
      <c r="O332" s="369" t="n">
        <f aca="false">SUM(O281:O331,FALSE())</f>
        <v>277862.379560936</v>
      </c>
      <c r="P332" s="369" t="n">
        <f aca="false">SUM(P281:P331,FALSE())</f>
        <v>278367.182891144</v>
      </c>
      <c r="Q332" s="369" t="n">
        <f aca="false">SUM(Q281:Q331,FALSE())</f>
        <v>279050.079337801</v>
      </c>
      <c r="R332" s="369" t="n">
        <f aca="false">SUM(R281:R331,FALSE())</f>
        <v>279781.163775679</v>
      </c>
      <c r="S332" s="369" t="n">
        <f aca="false">SUM(S281:S331,FALSE())</f>
        <v>280490.207971636</v>
      </c>
      <c r="T332" s="369" t="n">
        <f aca="false">SUM(T281:T331,FALSE())</f>
        <v>281089.63965215</v>
      </c>
      <c r="U332" s="369" t="n">
        <f aca="false">SUM(U281:U331,FALSE())</f>
        <v>281694.438354745</v>
      </c>
      <c r="V332" s="369" t="n">
        <f aca="false">SUM(V281:V331,FALSE())</f>
        <v>282299.540517607</v>
      </c>
      <c r="W332" s="369" t="n">
        <f aca="false">SUM(W281:W331,FALSE())</f>
        <v>282904.642680468</v>
      </c>
      <c r="X332" s="369" t="n">
        <f aca="false">SUM(X281:X331,FALSE())</f>
        <v>283509.74484333</v>
      </c>
      <c r="Y332" s="369" t="n">
        <f aca="false">SUM(Y281:Y331,FALSE())</f>
        <v>284114.847006192</v>
      </c>
      <c r="Z332" s="369" t="n">
        <f aca="false">SUM(Z281:Z331,FALSE())</f>
        <v>284114.847006192</v>
      </c>
      <c r="AA332" s="369" t="n">
        <f aca="false">SUM(AA281:AA331,FALSE())</f>
        <v>284114.847006192</v>
      </c>
      <c r="AB332" s="369" t="n">
        <f aca="false">SUM(AB281:AB331,FALSE())</f>
        <v>0</v>
      </c>
      <c r="AC332" s="369" t="n">
        <f aca="false">SUM(AC281:AC331,FALSE())</f>
        <v>0</v>
      </c>
      <c r="AD332" s="369" t="n">
        <f aca="false">SUM(AD281:AD331,FALSE())</f>
        <v>0</v>
      </c>
      <c r="AE332" s="369" t="n">
        <f aca="false">SUM(AE281:AE331,FALSE())</f>
        <v>0</v>
      </c>
      <c r="AF332" s="369" t="n">
        <f aca="false">SUM(AF281:AF331,FALSE())</f>
        <v>0</v>
      </c>
      <c r="AG332" s="369" t="n">
        <f aca="false">SUM(AG281:AG331,FALSE())</f>
        <v>0</v>
      </c>
    </row>
    <row r="334" customFormat="false" ht="12.6" hidden="false" customHeight="false" outlineLevel="0" collapsed="false">
      <c r="B334" s="369" t="s">
        <v>241</v>
      </c>
      <c r="C334" s="395" t="s">
        <v>480</v>
      </c>
      <c r="D334" s="395" t="s">
        <v>481</v>
      </c>
      <c r="E334" s="395" t="s">
        <v>482</v>
      </c>
      <c r="F334" s="395" t="s">
        <v>483</v>
      </c>
      <c r="G334" s="395" t="s">
        <v>484</v>
      </c>
      <c r="H334" s="395" t="s">
        <v>485</v>
      </c>
      <c r="I334" s="395" t="s">
        <v>486</v>
      </c>
      <c r="J334" s="395" t="s">
        <v>487</v>
      </c>
      <c r="K334" s="395" t="s">
        <v>488</v>
      </c>
      <c r="L334" s="395" t="s">
        <v>489</v>
      </c>
      <c r="M334" s="395" t="s">
        <v>490</v>
      </c>
      <c r="N334" s="395" t="s">
        <v>491</v>
      </c>
      <c r="O334" s="395" t="s">
        <v>492</v>
      </c>
      <c r="P334" s="395" t="s">
        <v>493</v>
      </c>
      <c r="Q334" s="395" t="s">
        <v>494</v>
      </c>
      <c r="R334" s="395" t="s">
        <v>495</v>
      </c>
      <c r="S334" s="395" t="s">
        <v>496</v>
      </c>
      <c r="T334" s="395" t="s">
        <v>497</v>
      </c>
      <c r="U334" s="395" t="s">
        <v>498</v>
      </c>
      <c r="V334" s="395" t="s">
        <v>499</v>
      </c>
      <c r="W334" s="395" t="s">
        <v>500</v>
      </c>
      <c r="X334" s="395" t="s">
        <v>501</v>
      </c>
      <c r="Y334" s="395" t="s">
        <v>502</v>
      </c>
      <c r="Z334" s="395" t="s">
        <v>503</v>
      </c>
      <c r="AA334" s="395" t="s">
        <v>504</v>
      </c>
      <c r="AB334" s="395" t="s">
        <v>505</v>
      </c>
      <c r="AC334" s="395" t="s">
        <v>506</v>
      </c>
      <c r="AD334" s="395" t="s">
        <v>507</v>
      </c>
      <c r="AE334" s="395" t="s">
        <v>508</v>
      </c>
      <c r="AF334" s="395" t="s">
        <v>509</v>
      </c>
      <c r="AG334" s="395" t="s">
        <v>510</v>
      </c>
    </row>
    <row r="335" customFormat="false" ht="12.6" hidden="false" customHeight="false" outlineLevel="0" collapsed="false">
      <c r="A335" s="1" t="s">
        <v>273</v>
      </c>
      <c r="B335" s="385" t="s">
        <v>183</v>
      </c>
      <c r="C335" s="386" t="n">
        <v>29.094187619692</v>
      </c>
      <c r="D335" s="386" t="n">
        <v>29.238683285714</v>
      </c>
      <c r="E335" s="386" t="n">
        <v>29.3888853330198</v>
      </c>
      <c r="F335" s="386" t="n">
        <v>29.5390873803256</v>
      </c>
      <c r="G335" s="386" t="n">
        <v>29.6892894276313</v>
      </c>
      <c r="H335" s="386" t="n">
        <v>29.8394914749371</v>
      </c>
      <c r="I335" s="386" t="n">
        <v>29.9896935222429</v>
      </c>
      <c r="J335" s="386" t="n">
        <v>30.1398955695487</v>
      </c>
      <c r="K335" s="386" t="n">
        <v>30.2900976168545</v>
      </c>
      <c r="L335" s="386" t="n">
        <v>30.4402996641602</v>
      </c>
      <c r="M335" s="386" t="n">
        <v>30.3936480400133</v>
      </c>
      <c r="N335" s="386" t="n">
        <v>30.2986239789351</v>
      </c>
      <c r="O335" s="386" t="n">
        <v>30.2035999178569</v>
      </c>
      <c r="P335" s="386" t="n">
        <v>30.1085758567787</v>
      </c>
      <c r="Q335" s="386" t="n">
        <v>30.0135517957005</v>
      </c>
      <c r="R335" s="386" t="n">
        <v>29.9185277346223</v>
      </c>
      <c r="S335" s="386" t="n">
        <v>29.8235036735441</v>
      </c>
      <c r="T335" s="386" t="n">
        <v>29.7284796124659</v>
      </c>
      <c r="U335" s="396" t="n">
        <f aca="false">T335</f>
        <v>29.7284796124659</v>
      </c>
      <c r="V335" s="396" t="n">
        <f aca="false">U335</f>
        <v>29.7284796124659</v>
      </c>
      <c r="W335" s="396" t="n">
        <f aca="false">V335</f>
        <v>29.7284796124659</v>
      </c>
      <c r="X335" s="396" t="n">
        <f aca="false">W335</f>
        <v>29.7284796124659</v>
      </c>
      <c r="Y335" s="396" t="n">
        <f aca="false">X335</f>
        <v>29.7284796124659</v>
      </c>
      <c r="Z335" s="370" t="n">
        <f aca="false">Y335</f>
        <v>29.7284796124659</v>
      </c>
      <c r="AA335" s="370" t="n">
        <f aca="false">Z335</f>
        <v>29.7284796124659</v>
      </c>
    </row>
    <row r="336" customFormat="false" ht="12.6" hidden="false" customHeight="false" outlineLevel="0" collapsed="false">
      <c r="A336" s="1" t="s">
        <v>274</v>
      </c>
      <c r="B336" s="387" t="s">
        <v>185</v>
      </c>
      <c r="C336" s="386"/>
      <c r="D336" s="386"/>
      <c r="E336" s="386"/>
      <c r="F336" s="386"/>
      <c r="G336" s="386"/>
      <c r="H336" s="386"/>
      <c r="I336" s="386"/>
      <c r="J336" s="386"/>
      <c r="K336" s="386"/>
      <c r="L336" s="386"/>
      <c r="M336" s="386"/>
      <c r="N336" s="386"/>
      <c r="O336" s="386"/>
      <c r="P336" s="386"/>
      <c r="Q336" s="386"/>
      <c r="R336" s="386"/>
      <c r="S336" s="386"/>
      <c r="T336" s="386"/>
      <c r="U336" s="396" t="n">
        <f aca="false">T336</f>
        <v>0</v>
      </c>
      <c r="V336" s="396" t="n">
        <f aca="false">U336</f>
        <v>0</v>
      </c>
      <c r="W336" s="396" t="n">
        <f aca="false">V336</f>
        <v>0</v>
      </c>
      <c r="X336" s="396" t="n">
        <f aca="false">W336</f>
        <v>0</v>
      </c>
      <c r="Y336" s="396" t="n">
        <f aca="false">X336</f>
        <v>0</v>
      </c>
      <c r="Z336" s="370" t="n">
        <f aca="false">Y336</f>
        <v>0</v>
      </c>
      <c r="AA336" s="370" t="n">
        <f aca="false">Z336</f>
        <v>0</v>
      </c>
    </row>
    <row r="337" customFormat="false" ht="12.6" hidden="false" customHeight="false" outlineLevel="0" collapsed="false">
      <c r="A337" s="1" t="s">
        <v>275</v>
      </c>
      <c r="B337" s="385" t="s">
        <v>186</v>
      </c>
      <c r="C337" s="386" t="n">
        <v>21.7567371816946</v>
      </c>
      <c r="D337" s="386" t="n">
        <v>22.0131766790355</v>
      </c>
      <c r="E337" s="386" t="n">
        <v>22.2696161763764</v>
      </c>
      <c r="F337" s="386" t="n">
        <v>22.5260556737173</v>
      </c>
      <c r="G337" s="386" t="n">
        <v>22.7824951710582</v>
      </c>
      <c r="H337" s="386" t="n">
        <v>23.0389346683991</v>
      </c>
      <c r="I337" s="386" t="n">
        <v>23.1467940904754</v>
      </c>
      <c r="J337" s="386" t="n">
        <v>23.1187850730814</v>
      </c>
      <c r="K337" s="386" t="n">
        <v>22.9978173028822</v>
      </c>
      <c r="L337" s="386" t="n">
        <v>22.8768495326829</v>
      </c>
      <c r="M337" s="386" t="n">
        <v>22.7558817624837</v>
      </c>
      <c r="N337" s="386" t="n">
        <v>22.6349139922844</v>
      </c>
      <c r="O337" s="386" t="n">
        <v>22.5139462220852</v>
      </c>
      <c r="P337" s="386" t="n">
        <v>22.3929784518859</v>
      </c>
      <c r="Q337" s="386" t="n">
        <v>22.2720106816867</v>
      </c>
      <c r="R337" s="386" t="n">
        <v>22.1510429114874</v>
      </c>
      <c r="S337" s="386" t="n">
        <v>22.0300751412882</v>
      </c>
      <c r="T337" s="386" t="n">
        <v>21.909107371089</v>
      </c>
      <c r="U337" s="396" t="n">
        <f aca="false">T337</f>
        <v>21.909107371089</v>
      </c>
      <c r="V337" s="396" t="n">
        <f aca="false">U337</f>
        <v>21.909107371089</v>
      </c>
      <c r="W337" s="396" t="n">
        <f aca="false">V337</f>
        <v>21.909107371089</v>
      </c>
      <c r="X337" s="396" t="n">
        <f aca="false">W337</f>
        <v>21.909107371089</v>
      </c>
      <c r="Y337" s="396" t="n">
        <f aca="false">X337</f>
        <v>21.909107371089</v>
      </c>
      <c r="Z337" s="370" t="n">
        <f aca="false">Y337</f>
        <v>21.909107371089</v>
      </c>
      <c r="AA337" s="370" t="n">
        <f aca="false">Z337</f>
        <v>21.909107371089</v>
      </c>
    </row>
    <row r="338" customFormat="false" ht="12.6" hidden="false" customHeight="false" outlineLevel="0" collapsed="false">
      <c r="A338" s="1" t="s">
        <v>276</v>
      </c>
      <c r="B338" s="385" t="s">
        <v>187</v>
      </c>
      <c r="C338" s="386" t="n">
        <v>21.945908012214</v>
      </c>
      <c r="D338" s="386" t="n">
        <v>22.0807032515844</v>
      </c>
      <c r="E338" s="386" t="n">
        <v>22.2154984909548</v>
      </c>
      <c r="F338" s="386" t="n">
        <v>22.3502937303252</v>
      </c>
      <c r="G338" s="386" t="n">
        <v>22.4850889696957</v>
      </c>
      <c r="H338" s="386" t="n">
        <v>22.6198842090661</v>
      </c>
      <c r="I338" s="386" t="n">
        <v>22.718772694861</v>
      </c>
      <c r="J338" s="386" t="n">
        <v>22.7598870471858</v>
      </c>
      <c r="K338" s="386" t="n">
        <v>22.8010013995105</v>
      </c>
      <c r="L338" s="386" t="n">
        <v>22.8421157518353</v>
      </c>
      <c r="M338" s="386" t="n">
        <v>22.8832301041601</v>
      </c>
      <c r="N338" s="386" t="n">
        <v>22.9243444564848</v>
      </c>
      <c r="O338" s="386" t="n">
        <v>22.9654588088096</v>
      </c>
      <c r="P338" s="386" t="n">
        <v>23.0065731611344</v>
      </c>
      <c r="Q338" s="386" t="n">
        <v>23.0476875134591</v>
      </c>
      <c r="R338" s="386" t="n">
        <v>23.0888018657839</v>
      </c>
      <c r="S338" s="386" t="n">
        <v>23.1299162181087</v>
      </c>
      <c r="T338" s="386" t="n">
        <v>23.1710305704334</v>
      </c>
      <c r="U338" s="396" t="n">
        <f aca="false">T338</f>
        <v>23.1710305704334</v>
      </c>
      <c r="V338" s="396" t="n">
        <f aca="false">U338</f>
        <v>23.1710305704334</v>
      </c>
      <c r="W338" s="396" t="n">
        <f aca="false">V338</f>
        <v>23.1710305704334</v>
      </c>
      <c r="X338" s="396" t="n">
        <f aca="false">W338</f>
        <v>23.1710305704334</v>
      </c>
      <c r="Y338" s="396" t="n">
        <f aca="false">X338</f>
        <v>23.1710305704334</v>
      </c>
      <c r="Z338" s="370" t="n">
        <f aca="false">Y338</f>
        <v>23.1710305704334</v>
      </c>
      <c r="AA338" s="370" t="n">
        <f aca="false">Z338</f>
        <v>23.1710305704334</v>
      </c>
    </row>
    <row r="339" customFormat="false" ht="12.6" hidden="false" customHeight="false" outlineLevel="0" collapsed="false">
      <c r="A339" s="1" t="s">
        <v>277</v>
      </c>
      <c r="B339" s="385" t="s">
        <v>188</v>
      </c>
      <c r="C339" s="386" t="n">
        <v>43.537479</v>
      </c>
      <c r="D339" s="386" t="n">
        <v>43.72029</v>
      </c>
      <c r="E339" s="386" t="n">
        <v>43.9031035176114</v>
      </c>
      <c r="F339" s="386" t="n">
        <v>44.0859152836348</v>
      </c>
      <c r="G339" s="386" t="n">
        <v>44.2180987826058</v>
      </c>
      <c r="H339" s="386" t="n">
        <v>44.1683511540664</v>
      </c>
      <c r="I339" s="386" t="n">
        <v>44.118603525527</v>
      </c>
      <c r="J339" s="386" t="n">
        <v>44.0688558969876</v>
      </c>
      <c r="K339" s="386" t="n">
        <v>44.0191082684482</v>
      </c>
      <c r="L339" s="386" t="n">
        <v>43.9693606399088</v>
      </c>
      <c r="M339" s="386" t="n">
        <v>43.9196130113694</v>
      </c>
      <c r="N339" s="386" t="n">
        <v>43.86986538283</v>
      </c>
      <c r="O339" s="386" t="n">
        <v>43.8201177542906</v>
      </c>
      <c r="P339" s="386" t="n">
        <v>43.7703701257512</v>
      </c>
      <c r="Q339" s="386" t="n">
        <v>43.7206224972118</v>
      </c>
      <c r="R339" s="386" t="n">
        <v>43.6708748686724</v>
      </c>
      <c r="S339" s="386" t="n">
        <v>43.621127240133</v>
      </c>
      <c r="T339" s="386" t="n">
        <v>43.5713796115936</v>
      </c>
      <c r="U339" s="396" t="n">
        <f aca="false">T339</f>
        <v>43.5713796115936</v>
      </c>
      <c r="V339" s="396" t="n">
        <f aca="false">U339</f>
        <v>43.5713796115936</v>
      </c>
      <c r="W339" s="396" t="n">
        <f aca="false">V339</f>
        <v>43.5713796115936</v>
      </c>
      <c r="X339" s="396" t="n">
        <f aca="false">W339</f>
        <v>43.5713796115936</v>
      </c>
      <c r="Y339" s="396" t="n">
        <f aca="false">X339</f>
        <v>43.5713796115936</v>
      </c>
      <c r="Z339" s="370" t="n">
        <f aca="false">Y339</f>
        <v>43.5713796115936</v>
      </c>
      <c r="AA339" s="370" t="n">
        <f aca="false">Z339</f>
        <v>43.5713796115936</v>
      </c>
    </row>
    <row r="340" customFormat="false" ht="12.6" hidden="false" customHeight="false" outlineLevel="0" collapsed="false">
      <c r="A340" s="1" t="s">
        <v>278</v>
      </c>
      <c r="B340" s="385" t="s">
        <v>189</v>
      </c>
      <c r="C340" s="386" t="n">
        <v>22.092601264785</v>
      </c>
      <c r="D340" s="386" t="n">
        <v>22.2045667029402</v>
      </c>
      <c r="E340" s="386" t="n">
        <v>22.3165321410954</v>
      </c>
      <c r="F340" s="386" t="n">
        <v>22.4284975792506</v>
      </c>
      <c r="G340" s="386" t="n">
        <v>22.5404630174058</v>
      </c>
      <c r="H340" s="386" t="n">
        <v>22.652428455561</v>
      </c>
      <c r="I340" s="386" t="n">
        <v>22.7643938937162</v>
      </c>
      <c r="J340" s="386" t="n">
        <v>22.8763593318714</v>
      </c>
      <c r="K340" s="386" t="n">
        <v>23.0423419530756</v>
      </c>
      <c r="L340" s="386" t="n">
        <v>23.2403352399231</v>
      </c>
      <c r="M340" s="386" t="n">
        <v>23.4383285267707</v>
      </c>
      <c r="N340" s="386" t="n">
        <v>23.6363218136182</v>
      </c>
      <c r="O340" s="386" t="n">
        <v>23.8343151004657</v>
      </c>
      <c r="P340" s="386" t="n">
        <v>24.0323083873132</v>
      </c>
      <c r="Q340" s="386" t="n">
        <v>24.2303016741607</v>
      </c>
      <c r="R340" s="386" t="n">
        <v>24.4282949610082</v>
      </c>
      <c r="S340" s="386" t="n">
        <v>24.6262882478557</v>
      </c>
      <c r="T340" s="386" t="n">
        <v>24.8242815347033</v>
      </c>
      <c r="U340" s="396" t="n">
        <f aca="false">T340</f>
        <v>24.8242815347033</v>
      </c>
      <c r="V340" s="396" t="n">
        <f aca="false">U340</f>
        <v>24.8242815347033</v>
      </c>
      <c r="W340" s="396" t="n">
        <f aca="false">V340</f>
        <v>24.8242815347033</v>
      </c>
      <c r="X340" s="396" t="n">
        <f aca="false">W340</f>
        <v>24.8242815347033</v>
      </c>
      <c r="Y340" s="396" t="n">
        <f aca="false">X340</f>
        <v>24.8242815347033</v>
      </c>
      <c r="Z340" s="370" t="n">
        <f aca="false">Y340</f>
        <v>24.8242815347033</v>
      </c>
      <c r="AA340" s="370" t="n">
        <f aca="false">Z340</f>
        <v>24.8242815347033</v>
      </c>
    </row>
    <row r="341" customFormat="false" ht="12.6" hidden="false" customHeight="false" outlineLevel="0" collapsed="false">
      <c r="A341" s="1" t="s">
        <v>279</v>
      </c>
      <c r="B341" s="385" t="s">
        <v>190</v>
      </c>
      <c r="C341" s="386" t="n">
        <v>1.37484507718614</v>
      </c>
      <c r="D341" s="386" t="n">
        <v>1.37168325179089</v>
      </c>
      <c r="E341" s="386" t="n">
        <v>1.36852142639564</v>
      </c>
      <c r="F341" s="386" t="n">
        <v>1.36535960100039</v>
      </c>
      <c r="G341" s="386" t="n">
        <v>1.36219777560514</v>
      </c>
      <c r="H341" s="386" t="n">
        <v>1.35903595020989</v>
      </c>
      <c r="I341" s="386" t="n">
        <v>1.35587412481464</v>
      </c>
      <c r="J341" s="386" t="n">
        <v>1.35271229941939</v>
      </c>
      <c r="K341" s="386" t="n">
        <v>1.34955047402414</v>
      </c>
      <c r="L341" s="386" t="n">
        <v>1.34748388453182</v>
      </c>
      <c r="M341" s="386" t="n">
        <v>1.3461072673138</v>
      </c>
      <c r="N341" s="386" t="n">
        <v>1.34473065009578</v>
      </c>
      <c r="O341" s="386" t="n">
        <v>1.34335403287776</v>
      </c>
      <c r="P341" s="386" t="n">
        <v>1.34197741565974</v>
      </c>
      <c r="Q341" s="386" t="n">
        <v>1.34060079844172</v>
      </c>
      <c r="R341" s="386" t="n">
        <v>1.3392241812237</v>
      </c>
      <c r="S341" s="386" t="n">
        <v>1.33784756400568</v>
      </c>
      <c r="T341" s="386" t="n">
        <v>1.33647094678766</v>
      </c>
      <c r="U341" s="396" t="n">
        <f aca="false">T341</f>
        <v>1.33647094678766</v>
      </c>
      <c r="V341" s="396" t="n">
        <f aca="false">U341</f>
        <v>1.33647094678766</v>
      </c>
      <c r="W341" s="396" t="n">
        <f aca="false">V341</f>
        <v>1.33647094678766</v>
      </c>
      <c r="X341" s="396" t="n">
        <f aca="false">W341</f>
        <v>1.33647094678766</v>
      </c>
      <c r="Y341" s="396" t="n">
        <f aca="false">X341</f>
        <v>1.33647094678766</v>
      </c>
      <c r="Z341" s="370" t="n">
        <f aca="false">Y341</f>
        <v>1.33647094678766</v>
      </c>
      <c r="AA341" s="370" t="n">
        <f aca="false">Z341</f>
        <v>1.33647094678766</v>
      </c>
    </row>
    <row r="342" customFormat="false" ht="12.6" hidden="false" customHeight="false" outlineLevel="0" collapsed="false">
      <c r="A342" s="1" t="s">
        <v>280</v>
      </c>
      <c r="B342" s="385" t="s">
        <v>191</v>
      </c>
      <c r="C342" s="386" t="n">
        <v>0.342331608021649</v>
      </c>
      <c r="D342" s="386" t="n">
        <v>0.339858647437087</v>
      </c>
      <c r="E342" s="386" t="n">
        <v>0.337385686852525</v>
      </c>
      <c r="F342" s="386" t="n">
        <v>0.334912726267963</v>
      </c>
      <c r="G342" s="386" t="n">
        <v>0.332439765683401</v>
      </c>
      <c r="H342" s="386" t="n">
        <v>0.329966805098839</v>
      </c>
      <c r="I342" s="386" t="n">
        <v>0.327493844514277</v>
      </c>
      <c r="J342" s="386" t="n">
        <v>0.325020883929715</v>
      </c>
      <c r="K342" s="386" t="n">
        <v>0.322547923345153</v>
      </c>
      <c r="L342" s="386" t="n">
        <v>0.320074962760591</v>
      </c>
      <c r="M342" s="386" t="n">
        <v>0.321422752101866</v>
      </c>
      <c r="N342" s="386" t="n">
        <v>0.324673946598874</v>
      </c>
      <c r="O342" s="386" t="n">
        <v>0.327925141095883</v>
      </c>
      <c r="P342" s="386" t="n">
        <v>0.331176335592891</v>
      </c>
      <c r="Q342" s="386" t="n">
        <v>0.3344275300899</v>
      </c>
      <c r="R342" s="386" t="n">
        <v>0.337678724586908</v>
      </c>
      <c r="S342" s="386" t="n">
        <v>0.340929919083917</v>
      </c>
      <c r="T342" s="386" t="n">
        <v>0.344181113580925</v>
      </c>
      <c r="U342" s="396" t="n">
        <f aca="false">T342</f>
        <v>0.344181113580925</v>
      </c>
      <c r="V342" s="396" t="n">
        <f aca="false">U342</f>
        <v>0.344181113580925</v>
      </c>
      <c r="W342" s="396" t="n">
        <f aca="false">V342</f>
        <v>0.344181113580925</v>
      </c>
      <c r="X342" s="396" t="n">
        <f aca="false">W342</f>
        <v>0.344181113580925</v>
      </c>
      <c r="Y342" s="396" t="n">
        <f aca="false">X342</f>
        <v>0.344181113580925</v>
      </c>
      <c r="Z342" s="370" t="n">
        <f aca="false">Y342</f>
        <v>0.344181113580925</v>
      </c>
      <c r="AA342" s="370" t="n">
        <f aca="false">Z342</f>
        <v>0.344181113580925</v>
      </c>
    </row>
    <row r="343" customFormat="false" ht="12.6" hidden="false" customHeight="false" outlineLevel="0" collapsed="false">
      <c r="A343" s="1" t="s">
        <v>281</v>
      </c>
      <c r="B343" s="387" t="s">
        <v>192</v>
      </c>
      <c r="U343" s="396" t="n">
        <f aca="false">T343</f>
        <v>0</v>
      </c>
      <c r="V343" s="396" t="n">
        <f aca="false">U343</f>
        <v>0</v>
      </c>
      <c r="W343" s="396" t="n">
        <f aca="false">V343</f>
        <v>0</v>
      </c>
      <c r="X343" s="396" t="n">
        <f aca="false">W343</f>
        <v>0</v>
      </c>
      <c r="Y343" s="396" t="n">
        <f aca="false">X343</f>
        <v>0</v>
      </c>
      <c r="Z343" s="370" t="n">
        <f aca="false">Y343</f>
        <v>0</v>
      </c>
      <c r="AA343" s="370" t="n">
        <f aca="false">Z343</f>
        <v>0</v>
      </c>
    </row>
    <row r="344" customFormat="false" ht="12.6" hidden="false" customHeight="false" outlineLevel="0" collapsed="false">
      <c r="A344" s="1" t="s">
        <v>282</v>
      </c>
      <c r="B344" s="385" t="s">
        <v>193</v>
      </c>
      <c r="C344" s="386" t="n">
        <v>20.93455116805</v>
      </c>
      <c r="D344" s="386" t="n">
        <v>20.8649945228642</v>
      </c>
      <c r="E344" s="386" t="n">
        <v>20.7954378776784</v>
      </c>
      <c r="F344" s="386" t="n">
        <v>20.7258812324926</v>
      </c>
      <c r="G344" s="386" t="n">
        <v>20.6563245873068</v>
      </c>
      <c r="H344" s="386" t="n">
        <v>20.6148293523938</v>
      </c>
      <c r="I344" s="386" t="n">
        <v>20.6018025425648</v>
      </c>
      <c r="J344" s="386" t="n">
        <v>20.5887757327359</v>
      </c>
      <c r="K344" s="386" t="n">
        <v>20.5757489229069</v>
      </c>
      <c r="L344" s="386" t="n">
        <v>20.5627221130779</v>
      </c>
      <c r="M344" s="386" t="n">
        <v>20.549695303249</v>
      </c>
      <c r="N344" s="386" t="n">
        <v>20.53666849342</v>
      </c>
      <c r="O344" s="386" t="n">
        <v>20.523641683591</v>
      </c>
      <c r="P344" s="386" t="n">
        <v>20.5106148737621</v>
      </c>
      <c r="Q344" s="386" t="n">
        <v>20.4975880639331</v>
      </c>
      <c r="R344" s="386" t="n">
        <v>20.4845612541041</v>
      </c>
      <c r="S344" s="386" t="n">
        <v>20.4715344442752</v>
      </c>
      <c r="T344" s="386" t="n">
        <v>20.4585076344462</v>
      </c>
      <c r="U344" s="396" t="n">
        <f aca="false">T344</f>
        <v>20.4585076344462</v>
      </c>
      <c r="V344" s="396" t="n">
        <f aca="false">U344</f>
        <v>20.4585076344462</v>
      </c>
      <c r="W344" s="396" t="n">
        <f aca="false">V344</f>
        <v>20.4585076344462</v>
      </c>
      <c r="X344" s="396" t="n">
        <f aca="false">W344</f>
        <v>20.4585076344462</v>
      </c>
      <c r="Y344" s="396" t="n">
        <f aca="false">X344</f>
        <v>20.4585076344462</v>
      </c>
      <c r="Z344" s="370" t="n">
        <f aca="false">Y344</f>
        <v>20.4585076344462</v>
      </c>
      <c r="AA344" s="370" t="n">
        <f aca="false">Z344</f>
        <v>20.4585076344462</v>
      </c>
    </row>
    <row r="345" customFormat="false" ht="12.6" hidden="false" customHeight="false" outlineLevel="0" collapsed="false">
      <c r="A345" s="1" t="s">
        <v>283</v>
      </c>
      <c r="B345" s="385" t="s">
        <v>194</v>
      </c>
      <c r="C345" s="386" t="n">
        <v>31.1309733318771</v>
      </c>
      <c r="D345" s="386" t="n">
        <v>31.1829885810584</v>
      </c>
      <c r="E345" s="386" t="n">
        <v>31.2350038302396</v>
      </c>
      <c r="F345" s="386" t="n">
        <v>31.2870190794208</v>
      </c>
      <c r="G345" s="386" t="n">
        <v>31.3390343286021</v>
      </c>
      <c r="H345" s="386" t="n">
        <v>31.3910495777833</v>
      </c>
      <c r="I345" s="386" t="n">
        <v>31.4430648269645</v>
      </c>
      <c r="J345" s="386" t="n">
        <v>31.498188386321</v>
      </c>
      <c r="K345" s="386" t="n">
        <v>31.565263277823</v>
      </c>
      <c r="L345" s="386" t="n">
        <v>31.6323381693249</v>
      </c>
      <c r="M345" s="386" t="n">
        <v>31.6994130608269</v>
      </c>
      <c r="N345" s="386" t="n">
        <v>31.7664879523289</v>
      </c>
      <c r="O345" s="386" t="n">
        <v>31.8335628438309</v>
      </c>
      <c r="P345" s="386" t="n">
        <v>31.9006377353329</v>
      </c>
      <c r="Q345" s="386" t="n">
        <v>31.9677126268348</v>
      </c>
      <c r="R345" s="386" t="n">
        <v>32.0347875183368</v>
      </c>
      <c r="S345" s="386" t="n">
        <v>32.1018624098388</v>
      </c>
      <c r="T345" s="386" t="n">
        <v>32.1689373013408</v>
      </c>
      <c r="U345" s="396" t="n">
        <f aca="false">T345</f>
        <v>32.1689373013408</v>
      </c>
      <c r="V345" s="396" t="n">
        <f aca="false">U345</f>
        <v>32.1689373013408</v>
      </c>
      <c r="W345" s="396" t="n">
        <f aca="false">V345</f>
        <v>32.1689373013408</v>
      </c>
      <c r="X345" s="396" t="n">
        <f aca="false">W345</f>
        <v>32.1689373013408</v>
      </c>
      <c r="Y345" s="396" t="n">
        <f aca="false">X345</f>
        <v>32.1689373013408</v>
      </c>
      <c r="Z345" s="370" t="n">
        <f aca="false">Y345</f>
        <v>32.1689373013408</v>
      </c>
      <c r="AA345" s="370" t="n">
        <f aca="false">Z345</f>
        <v>32.1689373013408</v>
      </c>
    </row>
    <row r="346" customFormat="false" ht="12.6" hidden="false" customHeight="false" outlineLevel="0" collapsed="false">
      <c r="A346" s="1" t="s">
        <v>284</v>
      </c>
      <c r="B346" s="387" t="s">
        <v>195</v>
      </c>
      <c r="U346" s="396" t="n">
        <f aca="false">T346</f>
        <v>0</v>
      </c>
      <c r="V346" s="396" t="n">
        <f aca="false">U346</f>
        <v>0</v>
      </c>
      <c r="W346" s="396" t="n">
        <f aca="false">V346</f>
        <v>0</v>
      </c>
      <c r="X346" s="396" t="n">
        <f aca="false">W346</f>
        <v>0</v>
      </c>
      <c r="Y346" s="396" t="n">
        <f aca="false">X346</f>
        <v>0</v>
      </c>
      <c r="Z346" s="370" t="n">
        <f aca="false">Y346</f>
        <v>0</v>
      </c>
      <c r="AA346" s="370" t="n">
        <f aca="false">Z346</f>
        <v>0</v>
      </c>
    </row>
    <row r="347" customFormat="false" ht="12.6" hidden="false" customHeight="false" outlineLevel="0" collapsed="false">
      <c r="A347" s="1" t="s">
        <v>285</v>
      </c>
      <c r="B347" s="385" t="s">
        <v>196</v>
      </c>
      <c r="C347" s="386" t="n">
        <v>21.9737871709229</v>
      </c>
      <c r="D347" s="386" t="n">
        <v>22.0572123549735</v>
      </c>
      <c r="E347" s="386" t="n">
        <v>22.1441128121234</v>
      </c>
      <c r="F347" s="386" t="n">
        <v>22.2315160817923</v>
      </c>
      <c r="G347" s="386" t="n">
        <v>22.3190630184749</v>
      </c>
      <c r="H347" s="386" t="n">
        <v>22.4062800420261</v>
      </c>
      <c r="I347" s="386" t="n">
        <v>22.492958128584</v>
      </c>
      <c r="J347" s="386" t="n">
        <v>22.5791884994528</v>
      </c>
      <c r="K347" s="386" t="n">
        <v>22.6653905541173</v>
      </c>
      <c r="L347" s="386" t="n">
        <v>22.7515926087818</v>
      </c>
      <c r="M347" s="386" t="n">
        <v>22.8337212066472</v>
      </c>
      <c r="N347" s="386" t="n">
        <v>22.8468858137864</v>
      </c>
      <c r="O347" s="386" t="n">
        <v>22.8600504209255</v>
      </c>
      <c r="P347" s="386" t="n">
        <v>22.8732150280647</v>
      </c>
      <c r="Q347" s="386" t="n">
        <v>22.8863796352039</v>
      </c>
      <c r="R347" s="386" t="n">
        <v>22.8995442423431</v>
      </c>
      <c r="S347" s="386" t="n">
        <v>22.9127088494822</v>
      </c>
      <c r="T347" s="386" t="n">
        <v>22.9258734566214</v>
      </c>
      <c r="U347" s="396" t="n">
        <f aca="false">T347</f>
        <v>22.9258734566214</v>
      </c>
      <c r="V347" s="396" t="n">
        <f aca="false">U347</f>
        <v>22.9258734566214</v>
      </c>
      <c r="W347" s="396" t="n">
        <f aca="false">V347</f>
        <v>22.9258734566214</v>
      </c>
      <c r="X347" s="396" t="n">
        <f aca="false">W347</f>
        <v>22.9258734566214</v>
      </c>
      <c r="Y347" s="396" t="n">
        <f aca="false">X347</f>
        <v>22.9258734566214</v>
      </c>
      <c r="Z347" s="370" t="n">
        <f aca="false">Y347</f>
        <v>22.9258734566214</v>
      </c>
      <c r="AA347" s="370" t="n">
        <f aca="false">Z347</f>
        <v>22.9258734566214</v>
      </c>
    </row>
    <row r="348" customFormat="false" ht="12.6" hidden="false" customHeight="false" outlineLevel="0" collapsed="false">
      <c r="A348" s="1" t="s">
        <v>286</v>
      </c>
      <c r="B348" s="385" t="s">
        <v>197</v>
      </c>
      <c r="C348" s="386" t="n">
        <v>2.95182399018506</v>
      </c>
      <c r="D348" s="386" t="n">
        <v>2.95728617346361</v>
      </c>
      <c r="E348" s="386" t="n">
        <v>2.96274835674215</v>
      </c>
      <c r="F348" s="386" t="n">
        <v>2.9682105400207</v>
      </c>
      <c r="G348" s="386" t="n">
        <v>2.97367272329925</v>
      </c>
      <c r="H348" s="386" t="n">
        <v>2.9791349065778</v>
      </c>
      <c r="I348" s="386" t="n">
        <v>2.98459708985635</v>
      </c>
      <c r="J348" s="386" t="n">
        <v>2.9900592731349</v>
      </c>
      <c r="K348" s="386" t="n">
        <v>3.00099270732012</v>
      </c>
      <c r="L348" s="386" t="n">
        <v>3.03557551716602</v>
      </c>
      <c r="M348" s="386" t="n">
        <v>3.07015832701192</v>
      </c>
      <c r="N348" s="386" t="n">
        <v>3.10474113685783</v>
      </c>
      <c r="O348" s="386" t="n">
        <v>3.13932394670373</v>
      </c>
      <c r="P348" s="386" t="n">
        <v>3.17390675654963</v>
      </c>
      <c r="Q348" s="386" t="n">
        <v>3.20848956639553</v>
      </c>
      <c r="R348" s="386" t="n">
        <v>3.24307237624143</v>
      </c>
      <c r="S348" s="386" t="n">
        <v>3.27765518608733</v>
      </c>
      <c r="T348" s="386" t="n">
        <v>3.31223799593323</v>
      </c>
      <c r="U348" s="396" t="n">
        <f aca="false">T348</f>
        <v>3.31223799593323</v>
      </c>
      <c r="V348" s="396" t="n">
        <f aca="false">U348</f>
        <v>3.31223799593323</v>
      </c>
      <c r="W348" s="396" t="n">
        <f aca="false">V348</f>
        <v>3.31223799593323</v>
      </c>
      <c r="X348" s="396" t="n">
        <f aca="false">W348</f>
        <v>3.31223799593323</v>
      </c>
      <c r="Y348" s="396" t="n">
        <f aca="false">X348</f>
        <v>3.31223799593323</v>
      </c>
      <c r="Z348" s="370" t="n">
        <f aca="false">Y348</f>
        <v>3.31223799593323</v>
      </c>
      <c r="AA348" s="370" t="n">
        <f aca="false">Z348</f>
        <v>3.31223799593323</v>
      </c>
    </row>
    <row r="349" customFormat="false" ht="12.6" hidden="false" customHeight="false" outlineLevel="0" collapsed="false">
      <c r="A349" s="1" t="s">
        <v>287</v>
      </c>
      <c r="B349" s="385" t="s">
        <v>198</v>
      </c>
      <c r="C349" s="386" t="n">
        <v>3.09162464834233</v>
      </c>
      <c r="D349" s="386" t="n">
        <v>3.07794713098876</v>
      </c>
      <c r="E349" s="386" t="n">
        <v>3.06426961363518</v>
      </c>
      <c r="F349" s="386" t="n">
        <v>3.05059209628161</v>
      </c>
      <c r="G349" s="386" t="n">
        <v>3.03691457892803</v>
      </c>
      <c r="H349" s="386" t="n">
        <v>3.02323706157446</v>
      </c>
      <c r="I349" s="386" t="n">
        <v>3.00955954422088</v>
      </c>
      <c r="J349" s="386" t="n">
        <v>2.99588202686731</v>
      </c>
      <c r="K349" s="386" t="n">
        <v>2.99798908983553</v>
      </c>
      <c r="L349" s="386" t="n">
        <v>3.03364219023599</v>
      </c>
      <c r="M349" s="386" t="n">
        <v>3.06929529063645</v>
      </c>
      <c r="N349" s="386" t="n">
        <v>3.10494839103691</v>
      </c>
      <c r="O349" s="386" t="n">
        <v>3.14123015301634</v>
      </c>
      <c r="P349" s="386" t="n">
        <v>3.17775657735808</v>
      </c>
      <c r="Q349" s="386" t="n">
        <v>3.21428300169982</v>
      </c>
      <c r="R349" s="386" t="n">
        <v>3.25080942604156</v>
      </c>
      <c r="S349" s="386" t="n">
        <v>3.28733585038329</v>
      </c>
      <c r="T349" s="386" t="n">
        <v>3.32386227472503</v>
      </c>
      <c r="U349" s="396" t="n">
        <f aca="false">T349</f>
        <v>3.32386227472503</v>
      </c>
      <c r="V349" s="396" t="n">
        <f aca="false">U349</f>
        <v>3.32386227472503</v>
      </c>
      <c r="W349" s="396" t="n">
        <f aca="false">V349</f>
        <v>3.32386227472503</v>
      </c>
      <c r="X349" s="396" t="n">
        <f aca="false">W349</f>
        <v>3.32386227472503</v>
      </c>
      <c r="Y349" s="396" t="n">
        <f aca="false">X349</f>
        <v>3.32386227472503</v>
      </c>
      <c r="Z349" s="370" t="n">
        <f aca="false">Y349</f>
        <v>3.32386227472503</v>
      </c>
      <c r="AA349" s="370" t="n">
        <f aca="false">Z349</f>
        <v>3.32386227472503</v>
      </c>
    </row>
    <row r="350" customFormat="false" ht="12.6" hidden="false" customHeight="false" outlineLevel="0" collapsed="false">
      <c r="A350" s="1" t="s">
        <v>288</v>
      </c>
      <c r="B350" s="385" t="s">
        <v>199</v>
      </c>
      <c r="C350" s="386" t="n">
        <v>1.43846778356081</v>
      </c>
      <c r="D350" s="386" t="n">
        <v>1.48126883950291</v>
      </c>
      <c r="E350" s="386" t="n">
        <v>1.524069895445</v>
      </c>
      <c r="F350" s="386" t="n">
        <v>1.5668709513871</v>
      </c>
      <c r="G350" s="386" t="n">
        <v>1.60967200732919</v>
      </c>
      <c r="H350" s="386" t="n">
        <v>1.65247306327129</v>
      </c>
      <c r="I350" s="386" t="n">
        <v>1.69527411921338</v>
      </c>
      <c r="J350" s="386" t="n">
        <v>1.73807517515548</v>
      </c>
      <c r="K350" s="386" t="n">
        <v>1.78087623109757</v>
      </c>
      <c r="L350" s="386" t="n">
        <v>1.82367728703967</v>
      </c>
      <c r="M350" s="386" t="n">
        <v>1.86647834298176</v>
      </c>
      <c r="N350" s="386" t="n">
        <v>1.90927939892386</v>
      </c>
      <c r="O350" s="386" t="n">
        <v>1.95954820870598</v>
      </c>
      <c r="P350" s="386" t="n">
        <v>2.0579785158299</v>
      </c>
      <c r="Q350" s="386" t="n">
        <v>2.15640882295381</v>
      </c>
      <c r="R350" s="386" t="n">
        <v>2.25483913007773</v>
      </c>
      <c r="S350" s="386" t="n">
        <v>2.35326943720165</v>
      </c>
      <c r="T350" s="386" t="n">
        <v>2.45169974432557</v>
      </c>
      <c r="U350" s="396" t="n">
        <f aca="false">T350</f>
        <v>2.45169974432557</v>
      </c>
      <c r="V350" s="396" t="n">
        <f aca="false">U350</f>
        <v>2.45169974432557</v>
      </c>
      <c r="W350" s="396" t="n">
        <f aca="false">V350</f>
        <v>2.45169974432557</v>
      </c>
      <c r="X350" s="396" t="n">
        <f aca="false">W350</f>
        <v>2.45169974432557</v>
      </c>
      <c r="Y350" s="396" t="n">
        <f aca="false">X350</f>
        <v>2.45169974432557</v>
      </c>
      <c r="Z350" s="370" t="n">
        <f aca="false">Y350</f>
        <v>2.45169974432557</v>
      </c>
      <c r="AA350" s="370" t="n">
        <f aca="false">Z350</f>
        <v>2.45169974432557</v>
      </c>
    </row>
    <row r="351" customFormat="false" ht="12.6" hidden="false" customHeight="false" outlineLevel="0" collapsed="false">
      <c r="A351" s="1" t="s">
        <v>289</v>
      </c>
      <c r="B351" s="385" t="s">
        <v>200</v>
      </c>
      <c r="C351" s="386" t="n">
        <v>1.05479855543957</v>
      </c>
      <c r="D351" s="386" t="n">
        <v>1.05230461385985</v>
      </c>
      <c r="E351" s="386" t="n">
        <v>1.04981067228014</v>
      </c>
      <c r="F351" s="386" t="n">
        <v>1.04731673070042</v>
      </c>
      <c r="G351" s="386" t="n">
        <v>1.0448227891207</v>
      </c>
      <c r="H351" s="386" t="n">
        <v>1.09469458488575</v>
      </c>
      <c r="I351" s="386" t="n">
        <v>1.15849963905373</v>
      </c>
      <c r="J351" s="386" t="n">
        <v>1.2223046932217</v>
      </c>
      <c r="K351" s="386" t="n">
        <v>1.28610974738968</v>
      </c>
      <c r="L351" s="386" t="n">
        <v>1.34991480155765</v>
      </c>
      <c r="M351" s="386" t="n">
        <v>1.41371985572562</v>
      </c>
      <c r="N351" s="386" t="n">
        <v>1.4775249098936</v>
      </c>
      <c r="O351" s="386" t="n">
        <v>1.54132996406157</v>
      </c>
      <c r="P351" s="386" t="n">
        <v>1.60513501822955</v>
      </c>
      <c r="Q351" s="386" t="n">
        <v>1.66894007239752</v>
      </c>
      <c r="R351" s="386" t="n">
        <v>1.7327451265655</v>
      </c>
      <c r="S351" s="386" t="n">
        <v>1.79655018073347</v>
      </c>
      <c r="T351" s="386" t="n">
        <v>1.86035523490145</v>
      </c>
      <c r="U351" s="396" t="n">
        <f aca="false">T351</f>
        <v>1.86035523490145</v>
      </c>
      <c r="V351" s="396" t="n">
        <f aca="false">U351</f>
        <v>1.86035523490145</v>
      </c>
      <c r="W351" s="396" t="n">
        <f aca="false">V351</f>
        <v>1.86035523490145</v>
      </c>
      <c r="X351" s="396" t="n">
        <f aca="false">W351</f>
        <v>1.86035523490145</v>
      </c>
      <c r="Y351" s="396" t="n">
        <f aca="false">X351</f>
        <v>1.86035523490145</v>
      </c>
      <c r="Z351" s="370" t="n">
        <f aca="false">Y351</f>
        <v>1.86035523490145</v>
      </c>
      <c r="AA351" s="370" t="n">
        <f aca="false">Z351</f>
        <v>1.86035523490145</v>
      </c>
    </row>
    <row r="352" customFormat="false" ht="12.6" hidden="false" customHeight="false" outlineLevel="0" collapsed="false">
      <c r="A352" s="1" t="s">
        <v>290</v>
      </c>
      <c r="B352" s="385" t="s">
        <v>201</v>
      </c>
      <c r="C352" s="386" t="n">
        <v>15.2130654109174</v>
      </c>
      <c r="D352" s="386" t="n">
        <v>15.1385376692902</v>
      </c>
      <c r="E352" s="386" t="n">
        <v>15.0640099276629</v>
      </c>
      <c r="F352" s="386" t="n">
        <v>14.9894821860357</v>
      </c>
      <c r="G352" s="386" t="n">
        <v>14.9149544444084</v>
      </c>
      <c r="H352" s="386" t="n">
        <v>14.8404267027812</v>
      </c>
      <c r="I352" s="386" t="n">
        <v>14.7658989611539</v>
      </c>
      <c r="J352" s="386" t="n">
        <v>14.6913712195267</v>
      </c>
      <c r="K352" s="386" t="n">
        <v>14.6168434778994</v>
      </c>
      <c r="L352" s="386" t="n">
        <v>14.5423157362722</v>
      </c>
      <c r="M352" s="386" t="n">
        <v>14.4677879946449</v>
      </c>
      <c r="N352" s="386" t="n">
        <v>14.3932602530177</v>
      </c>
      <c r="O352" s="386" t="n">
        <v>14.3187325113904</v>
      </c>
      <c r="P352" s="386" t="n">
        <v>14.2442047697632</v>
      </c>
      <c r="Q352" s="386" t="n">
        <v>14.1696770281359</v>
      </c>
      <c r="R352" s="386" t="n">
        <v>14.0951492865087</v>
      </c>
      <c r="S352" s="386" t="n">
        <v>14.0206215448814</v>
      </c>
      <c r="T352" s="386" t="n">
        <v>13.9460938032542</v>
      </c>
      <c r="U352" s="396" t="n">
        <f aca="false">T352</f>
        <v>13.9460938032542</v>
      </c>
      <c r="V352" s="396" t="n">
        <f aca="false">U352</f>
        <v>13.9460938032542</v>
      </c>
      <c r="W352" s="396" t="n">
        <f aca="false">V352</f>
        <v>13.9460938032542</v>
      </c>
      <c r="X352" s="396" t="n">
        <f aca="false">W352</f>
        <v>13.9460938032542</v>
      </c>
      <c r="Y352" s="396" t="n">
        <f aca="false">X352</f>
        <v>13.9460938032542</v>
      </c>
      <c r="Z352" s="370" t="n">
        <f aca="false">Y352</f>
        <v>13.9460938032542</v>
      </c>
      <c r="AA352" s="370" t="n">
        <f aca="false">Z352</f>
        <v>13.9460938032542</v>
      </c>
    </row>
    <row r="353" customFormat="false" ht="12.6" hidden="false" customHeight="false" outlineLevel="0" collapsed="false">
      <c r="A353" s="1" t="s">
        <v>291</v>
      </c>
      <c r="B353" s="385" t="s">
        <v>202</v>
      </c>
      <c r="C353" s="386" t="n">
        <v>15.6065028310347</v>
      </c>
      <c r="D353" s="386" t="n">
        <v>15.6354554967861</v>
      </c>
      <c r="E353" s="386" t="n">
        <v>15.7075767515112</v>
      </c>
      <c r="F353" s="386" t="n">
        <v>15.8052318951296</v>
      </c>
      <c r="G353" s="386" t="n">
        <v>15.9028870387481</v>
      </c>
      <c r="H353" s="386" t="n">
        <v>16.0005421823666</v>
      </c>
      <c r="I353" s="386" t="n">
        <v>16.098197325985</v>
      </c>
      <c r="J353" s="386" t="n">
        <v>16.1958524696035</v>
      </c>
      <c r="K353" s="386" t="n">
        <v>16.293507613222</v>
      </c>
      <c r="L353" s="386" t="n">
        <v>16.3911627568404</v>
      </c>
      <c r="M353" s="386" t="n">
        <v>16.4888179004589</v>
      </c>
      <c r="N353" s="386" t="n">
        <v>16.5864730440774</v>
      </c>
      <c r="O353" s="386" t="n">
        <v>16.6841281876958</v>
      </c>
      <c r="P353" s="386" t="n">
        <v>16.7817833313143</v>
      </c>
      <c r="Q353" s="386" t="n">
        <v>16.8794384749328</v>
      </c>
      <c r="R353" s="386" t="n">
        <v>16.9770936185512</v>
      </c>
      <c r="S353" s="386" t="n">
        <v>17.0747487621697</v>
      </c>
      <c r="T353" s="386" t="n">
        <v>17.1724039057882</v>
      </c>
      <c r="U353" s="396" t="n">
        <f aca="false">T353</f>
        <v>17.1724039057882</v>
      </c>
      <c r="V353" s="396" t="n">
        <f aca="false">U353</f>
        <v>17.1724039057882</v>
      </c>
      <c r="W353" s="396" t="n">
        <f aca="false">V353</f>
        <v>17.1724039057882</v>
      </c>
      <c r="X353" s="396" t="n">
        <f aca="false">W353</f>
        <v>17.1724039057882</v>
      </c>
      <c r="Y353" s="396" t="n">
        <f aca="false">X353</f>
        <v>17.1724039057882</v>
      </c>
      <c r="Z353" s="370" t="n">
        <f aca="false">Y353</f>
        <v>17.1724039057882</v>
      </c>
      <c r="AA353" s="370" t="n">
        <f aca="false">Z353</f>
        <v>17.1724039057882</v>
      </c>
    </row>
    <row r="354" customFormat="false" ht="12.6" hidden="false" customHeight="false" outlineLevel="0" collapsed="false">
      <c r="A354" s="1" t="s">
        <v>292</v>
      </c>
      <c r="B354" s="385" t="s">
        <v>203</v>
      </c>
      <c r="C354" s="386" t="n">
        <v>12.142767924662</v>
      </c>
      <c r="D354" s="386" t="n">
        <v>12.1625185903849</v>
      </c>
      <c r="E354" s="386" t="n">
        <v>12.1822692561077</v>
      </c>
      <c r="F354" s="386" t="n">
        <v>12.2020199218306</v>
      </c>
      <c r="G354" s="386" t="n">
        <v>12.2217705875535</v>
      </c>
      <c r="H354" s="386" t="n">
        <v>12.2415212532764</v>
      </c>
      <c r="I354" s="386" t="n">
        <v>12.2584612252596</v>
      </c>
      <c r="J354" s="386" t="n">
        <v>12.2739342952175</v>
      </c>
      <c r="K354" s="386" t="n">
        <v>12.2894073651753</v>
      </c>
      <c r="L354" s="386" t="n">
        <v>12.3048804351331</v>
      </c>
      <c r="M354" s="386" t="n">
        <v>12.3203535050909</v>
      </c>
      <c r="N354" s="386" t="n">
        <v>12.3358265750488</v>
      </c>
      <c r="O354" s="386" t="n">
        <v>12.3512996450066</v>
      </c>
      <c r="P354" s="386" t="n">
        <v>12.3667727149644</v>
      </c>
      <c r="Q354" s="386" t="n">
        <v>12.3822457849222</v>
      </c>
      <c r="R354" s="386" t="n">
        <v>12.3977188548801</v>
      </c>
      <c r="S354" s="386" t="n">
        <v>12.4131919248379</v>
      </c>
      <c r="T354" s="386" t="n">
        <v>12.4286649947957</v>
      </c>
      <c r="U354" s="396" t="n">
        <f aca="false">T354</f>
        <v>12.4286649947957</v>
      </c>
      <c r="V354" s="396" t="n">
        <f aca="false">U354</f>
        <v>12.4286649947957</v>
      </c>
      <c r="W354" s="396" t="n">
        <f aca="false">V354</f>
        <v>12.4286649947957</v>
      </c>
      <c r="X354" s="396" t="n">
        <f aca="false">W354</f>
        <v>12.4286649947957</v>
      </c>
      <c r="Y354" s="396" t="n">
        <f aca="false">X354</f>
        <v>12.4286649947957</v>
      </c>
      <c r="Z354" s="370" t="n">
        <f aca="false">Y354</f>
        <v>12.4286649947957</v>
      </c>
      <c r="AA354" s="370" t="n">
        <f aca="false">Z354</f>
        <v>12.4286649947957</v>
      </c>
    </row>
    <row r="355" customFormat="false" ht="12.6" hidden="false" customHeight="false" outlineLevel="0" collapsed="false">
      <c r="A355" s="1" t="s">
        <v>293</v>
      </c>
      <c r="B355" s="385" t="s">
        <v>204</v>
      </c>
      <c r="C355" s="386" t="n">
        <v>2.22147337609531</v>
      </c>
      <c r="D355" s="386" t="n">
        <v>2.20919033867253</v>
      </c>
      <c r="E355" s="386" t="n">
        <v>2.19690730124974</v>
      </c>
      <c r="F355" s="386" t="n">
        <v>2.18462426382695</v>
      </c>
      <c r="G355" s="386" t="n">
        <v>2.17234122640416</v>
      </c>
      <c r="H355" s="386" t="n">
        <v>2.16005818898138</v>
      </c>
      <c r="I355" s="386" t="n">
        <v>2.14777515155859</v>
      </c>
      <c r="J355" s="386" t="n">
        <v>2.1354921141358</v>
      </c>
      <c r="K355" s="386" t="n">
        <v>2.12320907671302</v>
      </c>
      <c r="L355" s="386" t="n">
        <v>2.11092603929023</v>
      </c>
      <c r="M355" s="386" t="n">
        <v>2.11271014889796</v>
      </c>
      <c r="N355" s="386" t="n">
        <v>2.13759416710796</v>
      </c>
      <c r="O355" s="386" t="n">
        <v>2.16247818531796</v>
      </c>
      <c r="P355" s="386" t="n">
        <v>2.18736220352796</v>
      </c>
      <c r="Q355" s="386" t="n">
        <v>2.21224622173796</v>
      </c>
      <c r="R355" s="386" t="n">
        <v>2.23713023994796</v>
      </c>
      <c r="S355" s="386" t="n">
        <v>2.26201425815796</v>
      </c>
      <c r="T355" s="386" t="n">
        <v>2.28689827636796</v>
      </c>
      <c r="U355" s="396" t="n">
        <f aca="false">T355</f>
        <v>2.28689827636796</v>
      </c>
      <c r="V355" s="396" t="n">
        <f aca="false">U355</f>
        <v>2.28689827636796</v>
      </c>
      <c r="W355" s="396" t="n">
        <f aca="false">V355</f>
        <v>2.28689827636796</v>
      </c>
      <c r="X355" s="396" t="n">
        <f aca="false">W355</f>
        <v>2.28689827636796</v>
      </c>
      <c r="Y355" s="396" t="n">
        <f aca="false">X355</f>
        <v>2.28689827636796</v>
      </c>
      <c r="Z355" s="370" t="n">
        <f aca="false">Y355</f>
        <v>2.28689827636796</v>
      </c>
      <c r="AA355" s="370" t="n">
        <f aca="false">Z355</f>
        <v>2.28689827636796</v>
      </c>
    </row>
    <row r="356" customFormat="false" ht="12.6" hidden="false" customHeight="false" outlineLevel="0" collapsed="false">
      <c r="A356" s="1" t="s">
        <v>294</v>
      </c>
      <c r="B356" s="385" t="s">
        <v>205</v>
      </c>
      <c r="C356" s="386" t="n">
        <v>2.43735541411031</v>
      </c>
      <c r="D356" s="386" t="n">
        <v>2.42498922810428</v>
      </c>
      <c r="E356" s="386" t="n">
        <v>2.41262304209825</v>
      </c>
      <c r="F356" s="386" t="n">
        <v>2.40025685609221</v>
      </c>
      <c r="G356" s="386" t="n">
        <v>2.38789067008618</v>
      </c>
      <c r="H356" s="386" t="n">
        <v>2.37552448408015</v>
      </c>
      <c r="I356" s="386" t="n">
        <v>2.36315829807412</v>
      </c>
      <c r="J356" s="386" t="n">
        <v>2.35079211206809</v>
      </c>
      <c r="K356" s="386" t="n">
        <v>2.34459345803804</v>
      </c>
      <c r="L356" s="386" t="n">
        <v>2.35701902103298</v>
      </c>
      <c r="M356" s="386" t="n">
        <v>2.36944458402791</v>
      </c>
      <c r="N356" s="386" t="n">
        <v>2.38187014702285</v>
      </c>
      <c r="O356" s="386" t="n">
        <v>2.39429571001779</v>
      </c>
      <c r="P356" s="386" t="n">
        <v>2.40672127301272</v>
      </c>
      <c r="Q356" s="386" t="n">
        <v>2.41914683600766</v>
      </c>
      <c r="R356" s="386" t="n">
        <v>2.4315723990026</v>
      </c>
      <c r="S356" s="386" t="n">
        <v>2.44399796199754</v>
      </c>
      <c r="T356" s="386" t="n">
        <v>2.45642352499247</v>
      </c>
      <c r="U356" s="396" t="n">
        <f aca="false">T356</f>
        <v>2.45642352499247</v>
      </c>
      <c r="V356" s="396" t="n">
        <f aca="false">U356</f>
        <v>2.45642352499247</v>
      </c>
      <c r="W356" s="396" t="n">
        <f aca="false">V356</f>
        <v>2.45642352499247</v>
      </c>
      <c r="X356" s="396" t="n">
        <f aca="false">W356</f>
        <v>2.45642352499247</v>
      </c>
      <c r="Y356" s="396" t="n">
        <f aca="false">X356</f>
        <v>2.45642352499247</v>
      </c>
      <c r="Z356" s="370" t="n">
        <f aca="false">Y356</f>
        <v>2.45642352499247</v>
      </c>
      <c r="AA356" s="370" t="n">
        <f aca="false">Z356</f>
        <v>2.45642352499247</v>
      </c>
    </row>
    <row r="357" customFormat="false" ht="12.6" hidden="false" customHeight="false" outlineLevel="0" collapsed="false">
      <c r="A357" s="1" t="s">
        <v>295</v>
      </c>
      <c r="B357" s="385" t="s">
        <v>206</v>
      </c>
      <c r="C357" s="386" t="n">
        <v>13.0488109675796</v>
      </c>
      <c r="D357" s="386" t="n">
        <v>13.077602607278</v>
      </c>
      <c r="E357" s="386" t="n">
        <v>13.1063942469764</v>
      </c>
      <c r="F357" s="386" t="n">
        <v>13.1359891087136</v>
      </c>
      <c r="G357" s="386" t="n">
        <v>13.1686474916685</v>
      </c>
      <c r="H357" s="386" t="n">
        <v>13.2013058746233</v>
      </c>
      <c r="I357" s="386" t="n">
        <v>13.2339642575781</v>
      </c>
      <c r="J357" s="386" t="n">
        <v>13.266622640533</v>
      </c>
      <c r="K357" s="386" t="n">
        <v>13.2992810234878</v>
      </c>
      <c r="L357" s="386" t="n">
        <v>13.3319394064427</v>
      </c>
      <c r="M357" s="386" t="n">
        <v>13.3645977893975</v>
      </c>
      <c r="N357" s="386" t="n">
        <v>13.3972561723523</v>
      </c>
      <c r="O357" s="386" t="n">
        <v>13.4299145553072</v>
      </c>
      <c r="P357" s="386" t="n">
        <v>13.4545866064795</v>
      </c>
      <c r="Q357" s="386" t="n">
        <v>13.4415121332237</v>
      </c>
      <c r="R357" s="386" t="n">
        <v>13.4284376599679</v>
      </c>
      <c r="S357" s="386" t="n">
        <v>13.4153631867121</v>
      </c>
      <c r="T357" s="386" t="n">
        <v>13.4022887134563</v>
      </c>
      <c r="U357" s="396" t="n">
        <f aca="false">T357</f>
        <v>13.4022887134563</v>
      </c>
      <c r="V357" s="396" t="n">
        <f aca="false">U357</f>
        <v>13.4022887134563</v>
      </c>
      <c r="W357" s="396" t="n">
        <f aca="false">V357</f>
        <v>13.4022887134563</v>
      </c>
      <c r="X357" s="396" t="n">
        <f aca="false">W357</f>
        <v>13.4022887134563</v>
      </c>
      <c r="Y357" s="396" t="n">
        <f aca="false">X357</f>
        <v>13.4022887134563</v>
      </c>
      <c r="Z357" s="370" t="n">
        <f aca="false">Y357</f>
        <v>13.4022887134563</v>
      </c>
      <c r="AA357" s="370" t="n">
        <f aca="false">Z357</f>
        <v>13.4022887134563</v>
      </c>
    </row>
    <row r="358" customFormat="false" ht="12.6" hidden="false" customHeight="false" outlineLevel="0" collapsed="false">
      <c r="A358" s="1" t="s">
        <v>296</v>
      </c>
      <c r="B358" s="385" t="s">
        <v>207</v>
      </c>
      <c r="C358" s="386" t="n">
        <v>12.7722485967485</v>
      </c>
      <c r="D358" s="386" t="n">
        <v>12.7515657779931</v>
      </c>
      <c r="E358" s="386" t="n">
        <v>12.7308829592376</v>
      </c>
      <c r="F358" s="386" t="n">
        <v>12.7102001404821</v>
      </c>
      <c r="G358" s="386" t="n">
        <v>12.6895173217267</v>
      </c>
      <c r="H358" s="386" t="n">
        <v>12.6688345029712</v>
      </c>
      <c r="I358" s="386" t="n">
        <v>12.6481516842158</v>
      </c>
      <c r="J358" s="386" t="n">
        <v>12.6274688654603</v>
      </c>
      <c r="K358" s="386" t="n">
        <v>12.6067860467048</v>
      </c>
      <c r="L358" s="386" t="n">
        <v>12.5861032279494</v>
      </c>
      <c r="M358" s="386" t="n">
        <v>12.5654204091939</v>
      </c>
      <c r="N358" s="386" t="n">
        <v>12.5447375904385</v>
      </c>
      <c r="O358" s="386" t="n">
        <v>12.5495724489842</v>
      </c>
      <c r="P358" s="386" t="n">
        <v>12.5719257355991</v>
      </c>
      <c r="Q358" s="386" t="n">
        <v>12.594279022214</v>
      </c>
      <c r="R358" s="386" t="n">
        <v>12.6166323088288</v>
      </c>
      <c r="S358" s="386" t="n">
        <v>12.6389855954437</v>
      </c>
      <c r="T358" s="386" t="n">
        <v>12.6613388820586</v>
      </c>
      <c r="U358" s="396" t="n">
        <f aca="false">T358</f>
        <v>12.6613388820586</v>
      </c>
      <c r="V358" s="396" t="n">
        <f aca="false">U358</f>
        <v>12.6613388820586</v>
      </c>
      <c r="W358" s="396" t="n">
        <f aca="false">V358</f>
        <v>12.6613388820586</v>
      </c>
      <c r="X358" s="396" t="n">
        <f aca="false">W358</f>
        <v>12.6613388820586</v>
      </c>
      <c r="Y358" s="396" t="n">
        <f aca="false">X358</f>
        <v>12.6613388820586</v>
      </c>
      <c r="Z358" s="370" t="n">
        <f aca="false">Y358</f>
        <v>12.6613388820586</v>
      </c>
      <c r="AA358" s="370" t="n">
        <f aca="false">Z358</f>
        <v>12.6613388820586</v>
      </c>
    </row>
    <row r="359" customFormat="false" ht="12.6" hidden="false" customHeight="false" outlineLevel="0" collapsed="false">
      <c r="A359" s="1" t="s">
        <v>297</v>
      </c>
      <c r="B359" s="385" t="s">
        <v>208</v>
      </c>
      <c r="C359" s="386" t="n">
        <v>22.2038923209202</v>
      </c>
      <c r="D359" s="386" t="n">
        <v>22.5631988703853</v>
      </c>
      <c r="E359" s="386" t="n">
        <v>22.9225054198505</v>
      </c>
      <c r="F359" s="386" t="n">
        <v>23.2818119693157</v>
      </c>
      <c r="G359" s="386" t="n">
        <v>23.6411185187808</v>
      </c>
      <c r="H359" s="386" t="n">
        <v>24.000425068246</v>
      </c>
      <c r="I359" s="386" t="n">
        <v>24.3597316177112</v>
      </c>
      <c r="J359" s="386" t="n">
        <v>24.7190381671763</v>
      </c>
      <c r="K359" s="386" t="n">
        <v>25.0783447166415</v>
      </c>
      <c r="L359" s="386" t="n">
        <v>25.4376512661067</v>
      </c>
      <c r="M359" s="386" t="n">
        <v>25.7969578155718</v>
      </c>
      <c r="N359" s="386" t="n">
        <v>26.156264365037</v>
      </c>
      <c r="O359" s="386" t="n">
        <v>26.5155709145022</v>
      </c>
      <c r="P359" s="386" t="n">
        <v>26.8748774639673</v>
      </c>
      <c r="Q359" s="386" t="n">
        <v>27.2341840134325</v>
      </c>
      <c r="R359" s="386" t="n">
        <v>27.5934905628977</v>
      </c>
      <c r="S359" s="386" t="n">
        <v>27.9527971123628</v>
      </c>
      <c r="T359" s="386" t="n">
        <v>28.312103661828</v>
      </c>
      <c r="U359" s="396" t="n">
        <f aca="false">T359</f>
        <v>28.312103661828</v>
      </c>
      <c r="V359" s="396" t="n">
        <f aca="false">U359</f>
        <v>28.312103661828</v>
      </c>
      <c r="W359" s="396" t="n">
        <f aca="false">V359</f>
        <v>28.312103661828</v>
      </c>
      <c r="X359" s="396" t="n">
        <f aca="false">W359</f>
        <v>28.312103661828</v>
      </c>
      <c r="Y359" s="396" t="n">
        <f aca="false">X359</f>
        <v>28.312103661828</v>
      </c>
      <c r="Z359" s="370" t="n">
        <f aca="false">Y359</f>
        <v>28.312103661828</v>
      </c>
      <c r="AA359" s="370" t="n">
        <f aca="false">Z359</f>
        <v>28.312103661828</v>
      </c>
    </row>
    <row r="360" customFormat="false" ht="12.6" hidden="false" customHeight="false" outlineLevel="0" collapsed="false">
      <c r="A360" s="1" t="s">
        <v>298</v>
      </c>
      <c r="B360" s="385" t="s">
        <v>209</v>
      </c>
      <c r="C360" s="386" t="n">
        <v>10.5183336364574</v>
      </c>
      <c r="D360" s="386" t="n">
        <v>10.5578212503062</v>
      </c>
      <c r="E360" s="386" t="n">
        <v>10.597308864155</v>
      </c>
      <c r="F360" s="386" t="n">
        <v>10.6367964780039</v>
      </c>
      <c r="G360" s="386" t="n">
        <v>10.6762840918527</v>
      </c>
      <c r="H360" s="386" t="n">
        <v>10.7157717057015</v>
      </c>
      <c r="I360" s="386" t="n">
        <v>10.7552593195503</v>
      </c>
      <c r="J360" s="386" t="n">
        <v>10.7947469333991</v>
      </c>
      <c r="K360" s="386" t="n">
        <v>10.8342345472479</v>
      </c>
      <c r="L360" s="386" t="n">
        <v>10.8737221610967</v>
      </c>
      <c r="M360" s="386" t="n">
        <v>10.9132097749455</v>
      </c>
      <c r="N360" s="386" t="n">
        <v>10.9526973887943</v>
      </c>
      <c r="O360" s="386" t="n">
        <v>10.9776420449264</v>
      </c>
      <c r="P360" s="386" t="n">
        <v>10.9620963965722</v>
      </c>
      <c r="Q360" s="386" t="n">
        <v>10.946550748218</v>
      </c>
      <c r="R360" s="386" t="n">
        <v>10.9310050998638</v>
      </c>
      <c r="S360" s="386" t="n">
        <v>10.9154594515096</v>
      </c>
      <c r="T360" s="386" t="n">
        <v>10.8999138031554</v>
      </c>
      <c r="U360" s="396" t="n">
        <f aca="false">T360</f>
        <v>10.8999138031554</v>
      </c>
      <c r="V360" s="396" t="n">
        <f aca="false">U360</f>
        <v>10.8999138031554</v>
      </c>
      <c r="W360" s="396" t="n">
        <f aca="false">V360</f>
        <v>10.8999138031554</v>
      </c>
      <c r="X360" s="396" t="n">
        <f aca="false">W360</f>
        <v>10.8999138031554</v>
      </c>
      <c r="Y360" s="396" t="n">
        <f aca="false">X360</f>
        <v>10.8999138031554</v>
      </c>
      <c r="Z360" s="370" t="n">
        <f aca="false">Y360</f>
        <v>10.8999138031554</v>
      </c>
      <c r="AA360" s="370" t="n">
        <f aca="false">Z360</f>
        <v>10.8999138031554</v>
      </c>
    </row>
    <row r="361" customFormat="false" ht="12.6" hidden="false" customHeight="false" outlineLevel="0" collapsed="false">
      <c r="A361" s="1" t="s">
        <v>299</v>
      </c>
      <c r="B361" s="385" t="s">
        <v>210</v>
      </c>
      <c r="C361" s="386" t="n">
        <v>22.5942957697108</v>
      </c>
      <c r="D361" s="386" t="n">
        <v>22.8661871801342</v>
      </c>
      <c r="E361" s="386" t="n">
        <v>23.1380785905575</v>
      </c>
      <c r="F361" s="386" t="n">
        <v>23.4099700009809</v>
      </c>
      <c r="G361" s="386" t="n">
        <v>23.6818614114042</v>
      </c>
      <c r="H361" s="386" t="n">
        <v>23.9537528218276</v>
      </c>
      <c r="I361" s="386" t="n">
        <v>24.2256442322509</v>
      </c>
      <c r="J361" s="386" t="n">
        <v>24.4544018861264</v>
      </c>
      <c r="K361" s="386" t="n">
        <v>24.6821877130872</v>
      </c>
      <c r="L361" s="386" t="n">
        <v>24.909973540048</v>
      </c>
      <c r="M361" s="386" t="n">
        <v>25.1377593670088</v>
      </c>
      <c r="N361" s="386" t="n">
        <v>25.3655451939696</v>
      </c>
      <c r="O361" s="386" t="n">
        <v>25.5933310209304</v>
      </c>
      <c r="P361" s="386" t="n">
        <v>25.8211168478912</v>
      </c>
      <c r="Q361" s="386" t="n">
        <v>26.048902674852</v>
      </c>
      <c r="R361" s="386" t="n">
        <v>26.2766885018127</v>
      </c>
      <c r="S361" s="386" t="n">
        <v>26.5044743287735</v>
      </c>
      <c r="T361" s="386" t="n">
        <v>26.7322601557343</v>
      </c>
      <c r="U361" s="396" t="n">
        <f aca="false">T361</f>
        <v>26.7322601557343</v>
      </c>
      <c r="V361" s="396" t="n">
        <f aca="false">U361</f>
        <v>26.7322601557343</v>
      </c>
      <c r="W361" s="396" t="n">
        <f aca="false">V361</f>
        <v>26.7322601557343</v>
      </c>
      <c r="X361" s="396" t="n">
        <f aca="false">W361</f>
        <v>26.7322601557343</v>
      </c>
      <c r="Y361" s="396" t="n">
        <f aca="false">X361</f>
        <v>26.7322601557343</v>
      </c>
      <c r="Z361" s="370" t="n">
        <f aca="false">Y361</f>
        <v>26.7322601557343</v>
      </c>
      <c r="AA361" s="370" t="n">
        <f aca="false">Z361</f>
        <v>26.7322601557343</v>
      </c>
    </row>
    <row r="362" customFormat="false" ht="12.6" hidden="false" customHeight="false" outlineLevel="0" collapsed="false">
      <c r="A362" s="1" t="s">
        <v>300</v>
      </c>
      <c r="B362" s="385" t="s">
        <v>211</v>
      </c>
      <c r="C362" s="386" t="n">
        <v>0.633162214284805</v>
      </c>
      <c r="D362" s="386" t="n">
        <v>0.640490553088943</v>
      </c>
      <c r="E362" s="386" t="n">
        <v>0.647818891893081</v>
      </c>
      <c r="F362" s="386" t="n">
        <v>0.655147230697219</v>
      </c>
      <c r="G362" s="386" t="n">
        <v>0.662475569501357</v>
      </c>
      <c r="H362" s="386" t="n">
        <v>0.680202445636687</v>
      </c>
      <c r="I362" s="386" t="n">
        <v>0.711998019886709</v>
      </c>
      <c r="J362" s="386" t="n">
        <v>0.743793594136732</v>
      </c>
      <c r="K362" s="386" t="n">
        <v>0.775589168386754</v>
      </c>
      <c r="L362" s="386" t="n">
        <v>0.807384742636776</v>
      </c>
      <c r="M362" s="386" t="n">
        <v>0.839180316886799</v>
      </c>
      <c r="N362" s="386" t="n">
        <v>0.870975891136821</v>
      </c>
      <c r="O362" s="386" t="n">
        <v>0.902771465386843</v>
      </c>
      <c r="P362" s="386" t="n">
        <v>0.934567039636866</v>
      </c>
      <c r="Q362" s="386" t="n">
        <v>0.966362613886888</v>
      </c>
      <c r="R362" s="386" t="n">
        <v>0.99815818813691</v>
      </c>
      <c r="S362" s="386" t="n">
        <v>1.02995376238693</v>
      </c>
      <c r="T362" s="386" t="n">
        <v>1.06174933663695</v>
      </c>
      <c r="U362" s="396" t="n">
        <f aca="false">T362</f>
        <v>1.06174933663695</v>
      </c>
      <c r="V362" s="396" t="n">
        <f aca="false">U362</f>
        <v>1.06174933663695</v>
      </c>
      <c r="W362" s="396" t="n">
        <f aca="false">V362</f>
        <v>1.06174933663695</v>
      </c>
      <c r="X362" s="396" t="n">
        <f aca="false">W362</f>
        <v>1.06174933663695</v>
      </c>
      <c r="Y362" s="396" t="n">
        <f aca="false">X362</f>
        <v>1.06174933663695</v>
      </c>
      <c r="Z362" s="370" t="n">
        <f aca="false">Y362</f>
        <v>1.06174933663695</v>
      </c>
      <c r="AA362" s="370" t="n">
        <f aca="false">Z362</f>
        <v>1.06174933663695</v>
      </c>
    </row>
    <row r="363" customFormat="false" ht="12.6" hidden="false" customHeight="false" outlineLevel="0" collapsed="false">
      <c r="A363" s="1" t="s">
        <v>301</v>
      </c>
      <c r="B363" s="385" t="s">
        <v>212</v>
      </c>
      <c r="C363" s="386" t="n">
        <v>11.8013192323004</v>
      </c>
      <c r="D363" s="386" t="n">
        <v>11.9189210381007</v>
      </c>
      <c r="E363" s="386" t="n">
        <v>12.0365228439009</v>
      </c>
      <c r="F363" s="386" t="n">
        <v>12.1541246497011</v>
      </c>
      <c r="G363" s="386" t="n">
        <v>12.2717264555013</v>
      </c>
      <c r="H363" s="386" t="n">
        <v>12.3893282613015</v>
      </c>
      <c r="I363" s="386" t="n">
        <v>12.5069300671018</v>
      </c>
      <c r="J363" s="386" t="n">
        <v>12.6125375551898</v>
      </c>
      <c r="K363" s="386" t="n">
        <v>12.6977885558378</v>
      </c>
      <c r="L363" s="386" t="n">
        <v>12.7830395564859</v>
      </c>
      <c r="M363" s="386" t="n">
        <v>12.8682905571339</v>
      </c>
      <c r="N363" s="386" t="n">
        <v>12.953541557782</v>
      </c>
      <c r="O363" s="386" t="n">
        <v>13.03879255843</v>
      </c>
      <c r="P363" s="386" t="n">
        <v>13.1240435590781</v>
      </c>
      <c r="Q363" s="386" t="n">
        <v>13.2092945597261</v>
      </c>
      <c r="R363" s="386" t="n">
        <v>13.2945455603742</v>
      </c>
      <c r="S363" s="386" t="n">
        <v>13.3797965610222</v>
      </c>
      <c r="T363" s="386" t="n">
        <v>13.4650475616703</v>
      </c>
      <c r="U363" s="396" t="n">
        <f aca="false">T363</f>
        <v>13.4650475616703</v>
      </c>
      <c r="V363" s="396" t="n">
        <f aca="false">U363</f>
        <v>13.4650475616703</v>
      </c>
      <c r="W363" s="396" t="n">
        <f aca="false">V363</f>
        <v>13.4650475616703</v>
      </c>
      <c r="X363" s="396" t="n">
        <f aca="false">W363</f>
        <v>13.4650475616703</v>
      </c>
      <c r="Y363" s="396" t="n">
        <f aca="false">X363</f>
        <v>13.4650475616703</v>
      </c>
      <c r="Z363" s="370" t="n">
        <f aca="false">Y363</f>
        <v>13.4650475616703</v>
      </c>
      <c r="AA363" s="370" t="n">
        <f aca="false">Z363</f>
        <v>13.4650475616703</v>
      </c>
    </row>
    <row r="364" customFormat="false" ht="12.6" hidden="false" customHeight="false" outlineLevel="0" collapsed="false">
      <c r="A364" s="1" t="s">
        <v>302</v>
      </c>
      <c r="B364" s="385" t="s">
        <v>213</v>
      </c>
      <c r="C364" s="386" t="n">
        <v>3.45490895027375</v>
      </c>
      <c r="D364" s="386" t="n">
        <v>3.44982851559912</v>
      </c>
      <c r="E364" s="386" t="n">
        <v>3.44474808092449</v>
      </c>
      <c r="F364" s="386" t="n">
        <v>3.43966764624986</v>
      </c>
      <c r="G364" s="386" t="n">
        <v>3.43458721157523</v>
      </c>
      <c r="H364" s="386" t="n">
        <v>3.4295067769006</v>
      </c>
      <c r="I364" s="386" t="n">
        <v>3.42442634222597</v>
      </c>
      <c r="J364" s="386" t="n">
        <v>3.41934590755134</v>
      </c>
      <c r="K364" s="386" t="n">
        <v>3.42646631139735</v>
      </c>
      <c r="L364" s="386" t="n">
        <v>3.43489190025486</v>
      </c>
      <c r="M364" s="386" t="n">
        <v>3.44331748911237</v>
      </c>
      <c r="N364" s="386" t="n">
        <v>3.45174307796988</v>
      </c>
      <c r="O364" s="386" t="n">
        <v>3.46016866682739</v>
      </c>
      <c r="P364" s="386" t="n">
        <v>3.46859425568489</v>
      </c>
      <c r="Q364" s="386" t="n">
        <v>3.4770198445424</v>
      </c>
      <c r="R364" s="386" t="n">
        <v>3.48544543339991</v>
      </c>
      <c r="S364" s="386" t="n">
        <v>3.49387102225742</v>
      </c>
      <c r="T364" s="386" t="n">
        <v>3.50229661111493</v>
      </c>
      <c r="U364" s="396" t="n">
        <f aca="false">T364</f>
        <v>3.50229661111493</v>
      </c>
      <c r="V364" s="396" t="n">
        <f aca="false">U364</f>
        <v>3.50229661111493</v>
      </c>
      <c r="W364" s="396" t="n">
        <f aca="false">V364</f>
        <v>3.50229661111493</v>
      </c>
      <c r="X364" s="396" t="n">
        <f aca="false">W364</f>
        <v>3.50229661111493</v>
      </c>
      <c r="Y364" s="396" t="n">
        <f aca="false">X364</f>
        <v>3.50229661111493</v>
      </c>
      <c r="Z364" s="370" t="n">
        <f aca="false">Y364</f>
        <v>3.50229661111493</v>
      </c>
      <c r="AA364" s="370" t="n">
        <f aca="false">Z364</f>
        <v>3.50229661111493</v>
      </c>
    </row>
    <row r="365" customFormat="false" ht="12.6" hidden="false" customHeight="false" outlineLevel="0" collapsed="false">
      <c r="A365" s="1" t="s">
        <v>303</v>
      </c>
      <c r="B365" s="385" t="s">
        <v>214</v>
      </c>
      <c r="C365" s="386" t="n">
        <v>1.81795759085195</v>
      </c>
      <c r="D365" s="386" t="n">
        <v>1.82742640318325</v>
      </c>
      <c r="E365" s="386" t="n">
        <v>1.83689521551454</v>
      </c>
      <c r="F365" s="386" t="n">
        <v>1.84636402784584</v>
      </c>
      <c r="G365" s="386" t="n">
        <v>1.85583284017714</v>
      </c>
      <c r="H365" s="386" t="n">
        <v>1.86530165250843</v>
      </c>
      <c r="I365" s="386" t="n">
        <v>1.87477046483973</v>
      </c>
      <c r="J365" s="386" t="n">
        <v>1.88423927717103</v>
      </c>
      <c r="K365" s="386" t="n">
        <v>1.89370808950232</v>
      </c>
      <c r="L365" s="386" t="n">
        <v>1.90125722709904</v>
      </c>
      <c r="M365" s="386" t="n">
        <v>1.90136622958754</v>
      </c>
      <c r="N365" s="386" t="n">
        <v>1.90147523207604</v>
      </c>
      <c r="O365" s="386" t="n">
        <v>1.90158423456454</v>
      </c>
      <c r="P365" s="386" t="n">
        <v>1.90169323705303</v>
      </c>
      <c r="Q365" s="386" t="n">
        <v>1.90180223954153</v>
      </c>
      <c r="R365" s="386" t="n">
        <v>1.90191124203003</v>
      </c>
      <c r="S365" s="386" t="n">
        <v>1.90202024451853</v>
      </c>
      <c r="T365" s="386" t="n">
        <v>1.90212924700702</v>
      </c>
      <c r="U365" s="396" t="n">
        <f aca="false">T365</f>
        <v>1.90212924700702</v>
      </c>
      <c r="V365" s="396" t="n">
        <f aca="false">U365</f>
        <v>1.90212924700702</v>
      </c>
      <c r="W365" s="396" t="n">
        <f aca="false">V365</f>
        <v>1.90212924700702</v>
      </c>
      <c r="X365" s="396" t="n">
        <f aca="false">W365</f>
        <v>1.90212924700702</v>
      </c>
      <c r="Y365" s="396" t="n">
        <f aca="false">X365</f>
        <v>1.90212924700702</v>
      </c>
      <c r="Z365" s="370" t="n">
        <f aca="false">Y365</f>
        <v>1.90212924700702</v>
      </c>
      <c r="AA365" s="370" t="n">
        <f aca="false">Z365</f>
        <v>1.90212924700702</v>
      </c>
    </row>
    <row r="366" customFormat="false" ht="12.6" hidden="false" customHeight="false" outlineLevel="0" collapsed="false">
      <c r="A366" s="1" t="s">
        <v>304</v>
      </c>
      <c r="B366" s="385" t="s">
        <v>215</v>
      </c>
      <c r="C366" s="386" t="n">
        <v>16.3540499064746</v>
      </c>
      <c r="D366" s="386" t="n">
        <v>16.5054453913235</v>
      </c>
      <c r="E366" s="386" t="n">
        <v>16.6568408761725</v>
      </c>
      <c r="F366" s="386" t="n">
        <v>16.8082363610214</v>
      </c>
      <c r="G366" s="386" t="n">
        <v>16.9596318458703</v>
      </c>
      <c r="H366" s="386" t="n">
        <v>17.1110273307193</v>
      </c>
      <c r="I366" s="386" t="n">
        <v>17.2624228155682</v>
      </c>
      <c r="J366" s="386" t="n">
        <v>17.4138183004171</v>
      </c>
      <c r="K366" s="386" t="n">
        <v>17.5652137852661</v>
      </c>
      <c r="L366" s="386" t="n">
        <v>17.716609270115</v>
      </c>
      <c r="M366" s="386" t="n">
        <v>17.8680047549639</v>
      </c>
      <c r="N366" s="386" t="n">
        <v>18.0194002398129</v>
      </c>
      <c r="O366" s="386" t="n">
        <v>18.1707957246618</v>
      </c>
      <c r="P366" s="386" t="n">
        <v>18.3221912095107</v>
      </c>
      <c r="Q366" s="386" t="n">
        <v>18.4735866943597</v>
      </c>
      <c r="R366" s="386" t="n">
        <v>18.6249821792086</v>
      </c>
      <c r="S366" s="386" t="n">
        <v>18.7763776640575</v>
      </c>
      <c r="T366" s="386" t="n">
        <v>18.9277731489065</v>
      </c>
      <c r="U366" s="396" t="n">
        <f aca="false">T366</f>
        <v>18.9277731489065</v>
      </c>
      <c r="V366" s="396" t="n">
        <f aca="false">U366</f>
        <v>18.9277731489065</v>
      </c>
      <c r="W366" s="396" t="n">
        <f aca="false">V366</f>
        <v>18.9277731489065</v>
      </c>
      <c r="X366" s="396" t="n">
        <f aca="false">W366</f>
        <v>18.9277731489065</v>
      </c>
      <c r="Y366" s="396" t="n">
        <f aca="false">X366</f>
        <v>18.9277731489065</v>
      </c>
      <c r="Z366" s="370" t="n">
        <f aca="false">Y366</f>
        <v>18.9277731489065</v>
      </c>
      <c r="AA366" s="370" t="n">
        <f aca="false">Z366</f>
        <v>18.9277731489065</v>
      </c>
    </row>
    <row r="367" customFormat="false" ht="12.6" hidden="false" customHeight="false" outlineLevel="0" collapsed="false">
      <c r="A367" s="1" t="s">
        <v>305</v>
      </c>
      <c r="B367" s="385" t="s">
        <v>216</v>
      </c>
      <c r="C367" s="386" t="n">
        <v>13.4151307598166</v>
      </c>
      <c r="D367" s="386" t="n">
        <v>13.3830972161696</v>
      </c>
      <c r="E367" s="386" t="n">
        <v>13.3510636725227</v>
      </c>
      <c r="F367" s="386" t="n">
        <v>13.3227975129391</v>
      </c>
      <c r="G367" s="386" t="n">
        <v>13.3406841551667</v>
      </c>
      <c r="H367" s="386" t="n">
        <v>13.3585707973942</v>
      </c>
      <c r="I367" s="386" t="n">
        <v>13.3764574396218</v>
      </c>
      <c r="J367" s="386" t="n">
        <v>13.3943440818493</v>
      </c>
      <c r="K367" s="386" t="n">
        <v>13.4122307240768</v>
      </c>
      <c r="L367" s="386" t="n">
        <v>13.4301173663044</v>
      </c>
      <c r="M367" s="386" t="n">
        <v>13.4480040085319</v>
      </c>
      <c r="N367" s="386" t="n">
        <v>13.4658906507595</v>
      </c>
      <c r="O367" s="386" t="n">
        <v>13.483777292987</v>
      </c>
      <c r="P367" s="386" t="n">
        <v>13.5016639352145</v>
      </c>
      <c r="Q367" s="386" t="n">
        <v>13.5195505774421</v>
      </c>
      <c r="R367" s="386" t="n">
        <v>13.5374372196696</v>
      </c>
      <c r="S367" s="386" t="n">
        <v>13.5553238618972</v>
      </c>
      <c r="T367" s="386" t="n">
        <v>13.5732105041247</v>
      </c>
      <c r="U367" s="396" t="n">
        <f aca="false">T367</f>
        <v>13.5732105041247</v>
      </c>
      <c r="V367" s="396" t="n">
        <f aca="false">U367</f>
        <v>13.5732105041247</v>
      </c>
      <c r="W367" s="396" t="n">
        <f aca="false">V367</f>
        <v>13.5732105041247</v>
      </c>
      <c r="X367" s="396" t="n">
        <f aca="false">W367</f>
        <v>13.5732105041247</v>
      </c>
      <c r="Y367" s="396" t="n">
        <f aca="false">X367</f>
        <v>13.5732105041247</v>
      </c>
      <c r="Z367" s="370" t="n">
        <f aca="false">Y367</f>
        <v>13.5732105041247</v>
      </c>
      <c r="AA367" s="370" t="n">
        <f aca="false">Z367</f>
        <v>13.5732105041247</v>
      </c>
    </row>
    <row r="368" customFormat="false" ht="12.6" hidden="false" customHeight="false" outlineLevel="0" collapsed="false">
      <c r="A368" s="1" t="s">
        <v>306</v>
      </c>
      <c r="B368" s="385" t="s">
        <v>217</v>
      </c>
      <c r="C368" s="386" t="n">
        <v>22.9157894281582</v>
      </c>
      <c r="D368" s="386" t="n">
        <v>22.8790825513612</v>
      </c>
      <c r="E368" s="386" t="n">
        <v>22.841961336997</v>
      </c>
      <c r="F368" s="386" t="n">
        <v>22.8048401226327</v>
      </c>
      <c r="G368" s="386" t="n">
        <v>22.7677189082684</v>
      </c>
      <c r="H368" s="386" t="n">
        <v>22.7305976939042</v>
      </c>
      <c r="I368" s="386" t="n">
        <v>22.6934764795399</v>
      </c>
      <c r="J368" s="386" t="n">
        <v>22.6563552651757</v>
      </c>
      <c r="K368" s="386" t="n">
        <v>22.6192340508114</v>
      </c>
      <c r="L368" s="386" t="n">
        <v>22.5821128364472</v>
      </c>
      <c r="M368" s="386" t="n">
        <v>22.5449916220829</v>
      </c>
      <c r="N368" s="386" t="n">
        <v>22.5453283075707</v>
      </c>
      <c r="O368" s="386" t="n">
        <v>22.6356829751211</v>
      </c>
      <c r="P368" s="386" t="n">
        <v>22.7260376426714</v>
      </c>
      <c r="Q368" s="386" t="n">
        <v>22.8163923102218</v>
      </c>
      <c r="R368" s="386" t="n">
        <v>22.9067469777722</v>
      </c>
      <c r="S368" s="386" t="n">
        <v>22.9971016453225</v>
      </c>
      <c r="T368" s="386" t="n">
        <v>23.0874563128729</v>
      </c>
      <c r="U368" s="396" t="n">
        <f aca="false">T368</f>
        <v>23.0874563128729</v>
      </c>
      <c r="V368" s="396" t="n">
        <f aca="false">U368</f>
        <v>23.0874563128729</v>
      </c>
      <c r="W368" s="396" t="n">
        <f aca="false">V368</f>
        <v>23.0874563128729</v>
      </c>
      <c r="X368" s="396" t="n">
        <f aca="false">W368</f>
        <v>23.0874563128729</v>
      </c>
      <c r="Y368" s="396" t="n">
        <f aca="false">X368</f>
        <v>23.0874563128729</v>
      </c>
      <c r="Z368" s="370" t="n">
        <f aca="false">Y368</f>
        <v>23.0874563128729</v>
      </c>
      <c r="AA368" s="370" t="n">
        <f aca="false">Z368</f>
        <v>23.0874563128729</v>
      </c>
    </row>
    <row r="369" customFormat="false" ht="12.6" hidden="false" customHeight="false" outlineLevel="0" collapsed="false">
      <c r="A369" s="1" t="s">
        <v>307</v>
      </c>
      <c r="B369" s="385" t="s">
        <v>218</v>
      </c>
      <c r="C369" s="386" t="n">
        <v>0.483961803227127</v>
      </c>
      <c r="D369" s="386" t="n">
        <v>0.487769305650911</v>
      </c>
      <c r="E369" s="386" t="n">
        <v>0.491576808074695</v>
      </c>
      <c r="F369" s="386" t="n">
        <v>0.495384310498479</v>
      </c>
      <c r="G369" s="386" t="n">
        <v>0.499191812922264</v>
      </c>
      <c r="H369" s="386" t="n">
        <v>0.503222531134801</v>
      </c>
      <c r="I369" s="386" t="n">
        <v>0.507727591981544</v>
      </c>
      <c r="J369" s="386" t="n">
        <v>0.512232652828288</v>
      </c>
      <c r="K369" s="386" t="n">
        <v>0.516737713675031</v>
      </c>
      <c r="L369" s="386" t="n">
        <v>0.521242774521775</v>
      </c>
      <c r="M369" s="386" t="n">
        <v>0.525747835368518</v>
      </c>
      <c r="N369" s="386" t="n">
        <v>0.530252896215262</v>
      </c>
      <c r="O369" s="386" t="n">
        <v>0.534757957062005</v>
      </c>
      <c r="P369" s="386" t="n">
        <v>0.539263017908749</v>
      </c>
      <c r="Q369" s="386" t="n">
        <v>0.543768078755492</v>
      </c>
      <c r="R369" s="386" t="n">
        <v>0.548273139602236</v>
      </c>
      <c r="S369" s="386" t="n">
        <v>0.552778200448979</v>
      </c>
      <c r="T369" s="386" t="n">
        <v>0.557283261295723</v>
      </c>
      <c r="U369" s="396" t="n">
        <f aca="false">T369</f>
        <v>0.557283261295723</v>
      </c>
      <c r="V369" s="396" t="n">
        <f aca="false">U369</f>
        <v>0.557283261295723</v>
      </c>
      <c r="W369" s="396" t="n">
        <f aca="false">V369</f>
        <v>0.557283261295723</v>
      </c>
      <c r="X369" s="396" t="n">
        <f aca="false">W369</f>
        <v>0.557283261295723</v>
      </c>
      <c r="Y369" s="396" t="n">
        <f aca="false">X369</f>
        <v>0.557283261295723</v>
      </c>
      <c r="Z369" s="370" t="n">
        <f aca="false">Y369</f>
        <v>0.557283261295723</v>
      </c>
      <c r="AA369" s="370" t="n">
        <f aca="false">Z369</f>
        <v>0.557283261295723</v>
      </c>
    </row>
    <row r="370" customFormat="false" ht="12.6" hidden="false" customHeight="false" outlineLevel="0" collapsed="false">
      <c r="A370" s="1" t="s">
        <v>308</v>
      </c>
      <c r="B370" s="385" t="s">
        <v>219</v>
      </c>
      <c r="C370" s="386" t="n">
        <v>5.82983653603743</v>
      </c>
      <c r="D370" s="386" t="n">
        <v>5.90957535864782</v>
      </c>
      <c r="E370" s="386" t="n">
        <v>5.9355191070004</v>
      </c>
      <c r="F370" s="386" t="n">
        <v>5.93480927704259</v>
      </c>
      <c r="G370" s="386" t="n">
        <v>5.93409944708479</v>
      </c>
      <c r="H370" s="386" t="n">
        <v>5.93338961712698</v>
      </c>
      <c r="I370" s="386" t="n">
        <v>5.93267978716918</v>
      </c>
      <c r="J370" s="386" t="n">
        <v>5.93196995721137</v>
      </c>
      <c r="K370" s="386" t="n">
        <v>5.93126012725357</v>
      </c>
      <c r="L370" s="386" t="n">
        <v>5.93055029729576</v>
      </c>
      <c r="M370" s="386" t="n">
        <v>5.92984046733796</v>
      </c>
      <c r="N370" s="386" t="n">
        <v>5.92913063738015</v>
      </c>
      <c r="O370" s="386" t="n">
        <v>5.92842080742234</v>
      </c>
      <c r="P370" s="386" t="n">
        <v>5.92771097746454</v>
      </c>
      <c r="Q370" s="386" t="n">
        <v>5.92700114750673</v>
      </c>
      <c r="R370" s="386" t="n">
        <v>5.92629131754893</v>
      </c>
      <c r="S370" s="386" t="n">
        <v>5.92558148759112</v>
      </c>
      <c r="T370" s="386" t="n">
        <v>5.92487165763332</v>
      </c>
      <c r="U370" s="396" t="n">
        <f aca="false">T370</f>
        <v>5.92487165763332</v>
      </c>
      <c r="V370" s="396" t="n">
        <f aca="false">U370</f>
        <v>5.92487165763332</v>
      </c>
      <c r="W370" s="396" t="n">
        <f aca="false">V370</f>
        <v>5.92487165763332</v>
      </c>
      <c r="X370" s="396" t="n">
        <f aca="false">W370</f>
        <v>5.92487165763332</v>
      </c>
      <c r="Y370" s="396" t="n">
        <f aca="false">X370</f>
        <v>5.92487165763332</v>
      </c>
      <c r="Z370" s="370" t="n">
        <f aca="false">Y370</f>
        <v>5.92487165763332</v>
      </c>
      <c r="AA370" s="370" t="n">
        <f aca="false">Z370</f>
        <v>5.92487165763332</v>
      </c>
    </row>
    <row r="371" customFormat="false" ht="12.6" hidden="false" customHeight="false" outlineLevel="0" collapsed="false">
      <c r="A371" s="1" t="s">
        <v>309</v>
      </c>
      <c r="B371" s="385" t="s">
        <v>220</v>
      </c>
      <c r="C371" s="386" t="n">
        <v>9.3316348089422</v>
      </c>
      <c r="D371" s="386" t="n">
        <v>9.43446864150185</v>
      </c>
      <c r="E371" s="386" t="n">
        <v>9.53730247406149</v>
      </c>
      <c r="F371" s="386" t="n">
        <v>9.64013630662114</v>
      </c>
      <c r="G371" s="386" t="n">
        <v>9.74297013918079</v>
      </c>
      <c r="H371" s="386" t="n">
        <v>9.84580397174043</v>
      </c>
      <c r="I371" s="386" t="n">
        <v>9.94863780430008</v>
      </c>
      <c r="J371" s="386" t="n">
        <v>10.0514716368597</v>
      </c>
      <c r="K371" s="386" t="n">
        <v>10.1543054694194</v>
      </c>
      <c r="L371" s="386" t="n">
        <v>10.257139301979</v>
      </c>
      <c r="M371" s="386" t="n">
        <v>10.3599731345387</v>
      </c>
      <c r="N371" s="386" t="n">
        <v>10.4628069670983</v>
      </c>
      <c r="O371" s="386" t="n">
        <v>10.565640799658</v>
      </c>
      <c r="P371" s="386" t="n">
        <v>10.6684746322176</v>
      </c>
      <c r="Q371" s="386" t="n">
        <v>10.7713084647773</v>
      </c>
      <c r="R371" s="386" t="n">
        <v>10.8741422973369</v>
      </c>
      <c r="S371" s="386" t="n">
        <v>10.9769761298965</v>
      </c>
      <c r="T371" s="386" t="n">
        <v>11.0798099624562</v>
      </c>
      <c r="U371" s="396" t="n">
        <f aca="false">T371</f>
        <v>11.0798099624562</v>
      </c>
      <c r="V371" s="396" t="n">
        <f aca="false">U371</f>
        <v>11.0798099624562</v>
      </c>
      <c r="W371" s="396" t="n">
        <f aca="false">V371</f>
        <v>11.0798099624562</v>
      </c>
      <c r="X371" s="396" t="n">
        <f aca="false">W371</f>
        <v>11.0798099624562</v>
      </c>
      <c r="Y371" s="396" t="n">
        <f aca="false">X371</f>
        <v>11.0798099624562</v>
      </c>
      <c r="Z371" s="370" t="n">
        <f aca="false">Y371</f>
        <v>11.0798099624562</v>
      </c>
      <c r="AA371" s="370" t="n">
        <f aca="false">Z371</f>
        <v>11.0798099624562</v>
      </c>
    </row>
    <row r="372" customFormat="false" ht="12.6" hidden="false" customHeight="false" outlineLevel="0" collapsed="false">
      <c r="A372" s="1" t="s">
        <v>310</v>
      </c>
      <c r="B372" s="385" t="s">
        <v>221</v>
      </c>
      <c r="C372" s="386" t="n">
        <v>35.6958291086263</v>
      </c>
      <c r="D372" s="386" t="n">
        <v>36.1145856229893</v>
      </c>
      <c r="E372" s="386" t="n">
        <v>36.5987727484016</v>
      </c>
      <c r="F372" s="386" t="n">
        <v>37.0829598738139</v>
      </c>
      <c r="G372" s="386" t="n">
        <v>37.5671469992261</v>
      </c>
      <c r="H372" s="386" t="n">
        <v>38.0396516439261</v>
      </c>
      <c r="I372" s="386" t="n">
        <v>38.2565320532346</v>
      </c>
      <c r="J372" s="386" t="n">
        <v>38.5155539582566</v>
      </c>
      <c r="K372" s="386" t="n">
        <v>38.7745758632787</v>
      </c>
      <c r="L372" s="386" t="n">
        <v>39.0335977683007</v>
      </c>
      <c r="M372" s="386" t="n">
        <v>38.9788387029308</v>
      </c>
      <c r="N372" s="386" t="n">
        <v>38.8269843260704</v>
      </c>
      <c r="O372" s="386" t="n">
        <v>38.67512994921</v>
      </c>
      <c r="P372" s="386" t="n">
        <v>38.5232755723496</v>
      </c>
      <c r="Q372" s="386" t="n">
        <v>38.3714211954892</v>
      </c>
      <c r="R372" s="386" t="n">
        <v>38.2195668186288</v>
      </c>
      <c r="S372" s="386" t="n">
        <v>38.0677124417684</v>
      </c>
      <c r="T372" s="386" t="n">
        <v>37.915858064908</v>
      </c>
      <c r="U372" s="396" t="n">
        <f aca="false">T372</f>
        <v>37.915858064908</v>
      </c>
      <c r="V372" s="396" t="n">
        <f aca="false">U372</f>
        <v>37.915858064908</v>
      </c>
      <c r="W372" s="396" t="n">
        <f aca="false">V372</f>
        <v>37.915858064908</v>
      </c>
      <c r="X372" s="396" t="n">
        <f aca="false">W372</f>
        <v>37.915858064908</v>
      </c>
      <c r="Y372" s="396" t="n">
        <f aca="false">X372</f>
        <v>37.915858064908</v>
      </c>
      <c r="Z372" s="370" t="n">
        <f aca="false">Y372</f>
        <v>37.915858064908</v>
      </c>
      <c r="AA372" s="370" t="n">
        <f aca="false">Z372</f>
        <v>37.915858064908</v>
      </c>
    </row>
    <row r="373" customFormat="false" ht="12.6" hidden="false" customHeight="false" outlineLevel="0" collapsed="false">
      <c r="A373" s="1" t="s">
        <v>311</v>
      </c>
      <c r="B373" s="385" t="s">
        <v>222</v>
      </c>
      <c r="C373" s="386" t="n">
        <v>12.6702734683912</v>
      </c>
      <c r="D373" s="386" t="n">
        <v>12.6397526669593</v>
      </c>
      <c r="E373" s="386" t="n">
        <v>12.6092318655274</v>
      </c>
      <c r="F373" s="386" t="n">
        <v>12.5787110640956</v>
      </c>
      <c r="G373" s="386" t="n">
        <v>12.5481902626637</v>
      </c>
      <c r="H373" s="386" t="n">
        <v>12.5176694612319</v>
      </c>
      <c r="I373" s="386" t="n">
        <v>12.4871486598</v>
      </c>
      <c r="J373" s="386" t="n">
        <v>12.4566278583681</v>
      </c>
      <c r="K373" s="386" t="n">
        <v>12.4261070569363</v>
      </c>
      <c r="L373" s="386" t="n">
        <v>12.3955862555044</v>
      </c>
      <c r="M373" s="386" t="n">
        <v>12.3650654540725</v>
      </c>
      <c r="N373" s="386" t="n">
        <v>12.3345446526407</v>
      </c>
      <c r="O373" s="386" t="n">
        <v>12.3040238512088</v>
      </c>
      <c r="P373" s="386" t="n">
        <v>12.2735030497769</v>
      </c>
      <c r="Q373" s="386" t="n">
        <v>12.2429822483451</v>
      </c>
      <c r="R373" s="386" t="n">
        <v>12.2124614469132</v>
      </c>
      <c r="S373" s="386" t="n">
        <v>12.1819406454814</v>
      </c>
      <c r="T373" s="386" t="n">
        <v>12.1514198440495</v>
      </c>
      <c r="U373" s="396" t="n">
        <f aca="false">T373</f>
        <v>12.1514198440495</v>
      </c>
      <c r="V373" s="396" t="n">
        <f aca="false">U373</f>
        <v>12.1514198440495</v>
      </c>
      <c r="W373" s="396" t="n">
        <f aca="false">V373</f>
        <v>12.1514198440495</v>
      </c>
      <c r="X373" s="396" t="n">
        <f aca="false">W373</f>
        <v>12.1514198440495</v>
      </c>
      <c r="Y373" s="396" t="n">
        <f aca="false">X373</f>
        <v>12.1514198440495</v>
      </c>
      <c r="Z373" s="370" t="n">
        <f aca="false">Y373</f>
        <v>12.1514198440495</v>
      </c>
      <c r="AA373" s="370" t="n">
        <f aca="false">Z373</f>
        <v>12.1514198440495</v>
      </c>
    </row>
    <row r="374" customFormat="false" ht="12.6" hidden="false" customHeight="false" outlineLevel="0" collapsed="false">
      <c r="A374" s="1" t="s">
        <v>312</v>
      </c>
      <c r="B374" s="385" t="s">
        <v>223</v>
      </c>
      <c r="C374" s="386" t="n">
        <v>0.314533333840669</v>
      </c>
      <c r="D374" s="386" t="n">
        <v>0.312486717122016</v>
      </c>
      <c r="E374" s="386" t="n">
        <v>0.310440100403362</v>
      </c>
      <c r="F374" s="386" t="n">
        <v>0.308393483684708</v>
      </c>
      <c r="G374" s="386" t="n">
        <v>0.306346866966055</v>
      </c>
      <c r="H374" s="386" t="n">
        <v>0.304300250247401</v>
      </c>
      <c r="I374" s="386" t="n">
        <v>0.302253633528747</v>
      </c>
      <c r="J374" s="386" t="n">
        <v>0.300207016810094</v>
      </c>
      <c r="K374" s="386" t="n">
        <v>0.29816040009144</v>
      </c>
      <c r="L374" s="386" t="n">
        <v>0.29529554564467</v>
      </c>
      <c r="M374" s="386" t="n">
        <v>0.291318955854047</v>
      </c>
      <c r="N374" s="386" t="n">
        <v>0.287342366063425</v>
      </c>
      <c r="O374" s="386" t="n">
        <v>0.283365776272803</v>
      </c>
      <c r="P374" s="386" t="n">
        <v>0.27938918648218</v>
      </c>
      <c r="Q374" s="386" t="n">
        <v>0.275412596691558</v>
      </c>
      <c r="R374" s="386" t="n">
        <v>0.271436006900936</v>
      </c>
      <c r="S374" s="386" t="n">
        <v>0.267459417110313</v>
      </c>
      <c r="T374" s="386" t="n">
        <v>0.263482827319691</v>
      </c>
      <c r="U374" s="396" t="n">
        <f aca="false">T374</f>
        <v>0.263482827319691</v>
      </c>
      <c r="V374" s="396" t="n">
        <f aca="false">U374</f>
        <v>0.263482827319691</v>
      </c>
      <c r="W374" s="396" t="n">
        <f aca="false">V374</f>
        <v>0.263482827319691</v>
      </c>
      <c r="X374" s="396" t="n">
        <f aca="false">W374</f>
        <v>0.263482827319691</v>
      </c>
      <c r="Y374" s="396" t="n">
        <f aca="false">X374</f>
        <v>0.263482827319691</v>
      </c>
      <c r="Z374" s="370" t="n">
        <f aca="false">Y374</f>
        <v>0.263482827319691</v>
      </c>
      <c r="AA374" s="370" t="n">
        <f aca="false">Z374</f>
        <v>0.263482827319691</v>
      </c>
    </row>
    <row r="375" customFormat="false" ht="12.6" hidden="false" customHeight="false" outlineLevel="0" collapsed="false">
      <c r="A375" s="1" t="s">
        <v>313</v>
      </c>
      <c r="B375" s="385" t="s">
        <v>224</v>
      </c>
      <c r="C375" s="386" t="n">
        <v>15.5058871988857</v>
      </c>
      <c r="D375" s="386" t="n">
        <v>15.6376092987542</v>
      </c>
      <c r="E375" s="386" t="n">
        <v>15.7693313986227</v>
      </c>
      <c r="F375" s="386" t="n">
        <v>15.8552904608474</v>
      </c>
      <c r="G375" s="386" t="n">
        <v>15.800529114722</v>
      </c>
      <c r="H375" s="386" t="n">
        <v>15.7457677685967</v>
      </c>
      <c r="I375" s="386" t="n">
        <v>15.6910064224713</v>
      </c>
      <c r="J375" s="386" t="n">
        <v>15.636245076346</v>
      </c>
      <c r="K375" s="386" t="n">
        <v>15.5814837302207</v>
      </c>
      <c r="L375" s="386" t="n">
        <v>15.5267223840953</v>
      </c>
      <c r="M375" s="386" t="n">
        <v>15.47196103797</v>
      </c>
      <c r="N375" s="386" t="n">
        <v>15.5371965770481</v>
      </c>
      <c r="O375" s="386" t="n">
        <v>15.7610396568222</v>
      </c>
      <c r="P375" s="386" t="n">
        <v>15.9848827365962</v>
      </c>
      <c r="Q375" s="386" t="n">
        <v>16.2087258163703</v>
      </c>
      <c r="R375" s="386" t="n">
        <v>16.4325688961443</v>
      </c>
      <c r="S375" s="386" t="n">
        <v>16.6564119759184</v>
      </c>
      <c r="T375" s="386" t="n">
        <v>16.8802550556924</v>
      </c>
      <c r="U375" s="396" t="n">
        <f aca="false">T375</f>
        <v>16.8802550556924</v>
      </c>
      <c r="V375" s="396" t="n">
        <f aca="false">U375</f>
        <v>16.8802550556924</v>
      </c>
      <c r="W375" s="396" t="n">
        <f aca="false">V375</f>
        <v>16.8802550556924</v>
      </c>
      <c r="X375" s="396" t="n">
        <f aca="false">W375</f>
        <v>16.8802550556924</v>
      </c>
      <c r="Y375" s="396" t="n">
        <f aca="false">X375</f>
        <v>16.8802550556924</v>
      </c>
      <c r="Z375" s="370" t="n">
        <f aca="false">Y375</f>
        <v>16.8802550556924</v>
      </c>
      <c r="AA375" s="370" t="n">
        <f aca="false">Z375</f>
        <v>16.8802550556924</v>
      </c>
    </row>
    <row r="376" customFormat="false" ht="12.6" hidden="false" customHeight="false" outlineLevel="0" collapsed="false">
      <c r="A376" s="1" t="s">
        <v>314</v>
      </c>
      <c r="B376" s="385" t="s">
        <v>225</v>
      </c>
      <c r="C376" s="386" t="n">
        <v>1.14112238459483</v>
      </c>
      <c r="D376" s="386" t="n">
        <v>1.1398067914568</v>
      </c>
      <c r="E376" s="386" t="n">
        <v>1.13849119831876</v>
      </c>
      <c r="F376" s="386" t="n">
        <v>1.13717560518073</v>
      </c>
      <c r="G376" s="386" t="n">
        <v>1.1358600120427</v>
      </c>
      <c r="H376" s="386" t="n">
        <v>1.13454441890466</v>
      </c>
      <c r="I376" s="386" t="n">
        <v>1.1355275082943</v>
      </c>
      <c r="J376" s="386" t="n">
        <v>1.13793281775833</v>
      </c>
      <c r="K376" s="386" t="n">
        <v>1.14033812722235</v>
      </c>
      <c r="L376" s="386" t="n">
        <v>1.14274343668638</v>
      </c>
      <c r="M376" s="386" t="n">
        <v>1.14632854700807</v>
      </c>
      <c r="N376" s="386" t="n">
        <v>1.15035231007697</v>
      </c>
      <c r="O376" s="386" t="n">
        <v>1.15437607314588</v>
      </c>
      <c r="P376" s="386" t="n">
        <v>1.15839983621479</v>
      </c>
      <c r="Q376" s="386" t="n">
        <v>1.16242359928369</v>
      </c>
      <c r="R376" s="386" t="n">
        <v>1.1664473623526</v>
      </c>
      <c r="S376" s="386" t="n">
        <v>1.17047112542151</v>
      </c>
      <c r="T376" s="386" t="n">
        <v>1.17449488849041</v>
      </c>
      <c r="U376" s="396" t="n">
        <f aca="false">T376</f>
        <v>1.17449488849041</v>
      </c>
      <c r="V376" s="396" t="n">
        <f aca="false">U376</f>
        <v>1.17449488849041</v>
      </c>
      <c r="W376" s="396" t="n">
        <f aca="false">V376</f>
        <v>1.17449488849041</v>
      </c>
      <c r="X376" s="396" t="n">
        <f aca="false">W376</f>
        <v>1.17449488849041</v>
      </c>
      <c r="Y376" s="396" t="n">
        <f aca="false">X376</f>
        <v>1.17449488849041</v>
      </c>
      <c r="Z376" s="370" t="n">
        <f aca="false">Y376</f>
        <v>1.17449488849041</v>
      </c>
      <c r="AA376" s="370" t="n">
        <f aca="false">Z376</f>
        <v>1.17449488849041</v>
      </c>
    </row>
    <row r="377" customFormat="false" ht="12.6" hidden="false" customHeight="false" outlineLevel="0" collapsed="false">
      <c r="A377" s="1" t="s">
        <v>315</v>
      </c>
      <c r="B377" s="385" t="s">
        <v>226</v>
      </c>
      <c r="C377" s="386" t="n">
        <v>16.7187304707725</v>
      </c>
      <c r="D377" s="386" t="n">
        <v>16.7946955624321</v>
      </c>
      <c r="E377" s="386" t="n">
        <v>16.8706606540917</v>
      </c>
      <c r="F377" s="386" t="n">
        <v>16.9466257457513</v>
      </c>
      <c r="G377" s="386" t="n">
        <v>17.0225908374109</v>
      </c>
      <c r="H377" s="386" t="n">
        <v>17.0985559290706</v>
      </c>
      <c r="I377" s="386" t="n">
        <v>17.1745210207302</v>
      </c>
      <c r="J377" s="386" t="n">
        <v>17.2504861123898</v>
      </c>
      <c r="K377" s="386" t="n">
        <v>17.3264512040494</v>
      </c>
      <c r="L377" s="386" t="n">
        <v>17.3287778455001</v>
      </c>
      <c r="M377" s="386" t="n">
        <v>17.3145810398251</v>
      </c>
      <c r="N377" s="386" t="n">
        <v>17.30038423415</v>
      </c>
      <c r="O377" s="386" t="n">
        <v>17.286187428475</v>
      </c>
      <c r="P377" s="386" t="n">
        <v>17.2719906227999</v>
      </c>
      <c r="Q377" s="386" t="n">
        <v>17.2577938171249</v>
      </c>
      <c r="R377" s="386" t="n">
        <v>17.2435970114498</v>
      </c>
      <c r="S377" s="386" t="n">
        <v>17.2294002057748</v>
      </c>
      <c r="T377" s="386" t="n">
        <v>17.2152034000997</v>
      </c>
      <c r="U377" s="396" t="n">
        <f aca="false">T377</f>
        <v>17.2152034000997</v>
      </c>
      <c r="V377" s="396" t="n">
        <f aca="false">U377</f>
        <v>17.2152034000997</v>
      </c>
      <c r="W377" s="396" t="n">
        <f aca="false">V377</f>
        <v>17.2152034000997</v>
      </c>
      <c r="X377" s="396" t="n">
        <f aca="false">W377</f>
        <v>17.2152034000997</v>
      </c>
      <c r="Y377" s="396" t="n">
        <f aca="false">X377</f>
        <v>17.2152034000997</v>
      </c>
      <c r="Z377" s="370" t="n">
        <f aca="false">Y377</f>
        <v>17.2152034000997</v>
      </c>
      <c r="AA377" s="370" t="n">
        <f aca="false">Z377</f>
        <v>17.2152034000997</v>
      </c>
    </row>
    <row r="378" customFormat="false" ht="12.6" hidden="false" customHeight="false" outlineLevel="0" collapsed="false">
      <c r="A378" s="1" t="s">
        <v>316</v>
      </c>
      <c r="B378" s="385" t="s">
        <v>227</v>
      </c>
      <c r="C378" s="386" t="n">
        <v>15.0242930721459</v>
      </c>
      <c r="D378" s="386" t="n">
        <v>15.1110229227932</v>
      </c>
      <c r="E378" s="386" t="n">
        <v>15.1977527734404</v>
      </c>
      <c r="F378" s="386" t="n">
        <v>15.2291952854983</v>
      </c>
      <c r="G378" s="386" t="n">
        <v>15.2451573695457</v>
      </c>
      <c r="H378" s="386" t="n">
        <v>15.261119453593</v>
      </c>
      <c r="I378" s="386" t="n">
        <v>15.2770815376403</v>
      </c>
      <c r="J378" s="386" t="n">
        <v>15.2930436216877</v>
      </c>
      <c r="K378" s="386" t="n">
        <v>15.309005705735</v>
      </c>
      <c r="L378" s="386" t="n">
        <v>15.3249677897823</v>
      </c>
      <c r="M378" s="386" t="n">
        <v>15.3409298738297</v>
      </c>
      <c r="N378" s="386" t="n">
        <v>15.356891957877</v>
      </c>
      <c r="O378" s="386" t="n">
        <v>15.3728540419243</v>
      </c>
      <c r="P378" s="386" t="n">
        <v>15.3462044154887</v>
      </c>
      <c r="Q378" s="386" t="n">
        <v>15.2388058927663</v>
      </c>
      <c r="R378" s="386" t="n">
        <v>15.1314073700439</v>
      </c>
      <c r="S378" s="386" t="n">
        <v>15.0240088473216</v>
      </c>
      <c r="T378" s="386" t="n">
        <v>14.9166103245992</v>
      </c>
      <c r="U378" s="396" t="n">
        <f aca="false">T378</f>
        <v>14.9166103245992</v>
      </c>
      <c r="V378" s="396" t="n">
        <f aca="false">U378</f>
        <v>14.9166103245992</v>
      </c>
      <c r="W378" s="396" t="n">
        <f aca="false">V378</f>
        <v>14.9166103245992</v>
      </c>
      <c r="X378" s="396" t="n">
        <f aca="false">W378</f>
        <v>14.9166103245992</v>
      </c>
      <c r="Y378" s="396" t="n">
        <f aca="false">X378</f>
        <v>14.9166103245992</v>
      </c>
      <c r="Z378" s="370" t="n">
        <f aca="false">Y378</f>
        <v>14.9166103245992</v>
      </c>
      <c r="AA378" s="370" t="n">
        <f aca="false">Z378</f>
        <v>14.9166103245992</v>
      </c>
    </row>
    <row r="379" customFormat="false" ht="12.6" hidden="false" customHeight="false" outlineLevel="0" collapsed="false">
      <c r="A379" s="1" t="s">
        <v>317</v>
      </c>
      <c r="B379" s="385" t="s">
        <v>228</v>
      </c>
      <c r="C379" s="386" t="n">
        <v>18.1106752620838</v>
      </c>
      <c r="D379" s="386" t="n">
        <v>18.0525343875752</v>
      </c>
      <c r="E379" s="386" t="n">
        <v>17.9943935130666</v>
      </c>
      <c r="F379" s="386" t="n">
        <v>17.9362526385579</v>
      </c>
      <c r="G379" s="386" t="n">
        <v>18.0711331025279</v>
      </c>
      <c r="H379" s="386" t="n">
        <v>18.5190311763049</v>
      </c>
      <c r="I379" s="386" t="n">
        <v>18.9669292500819</v>
      </c>
      <c r="J379" s="386" t="n">
        <v>19.4148273238588</v>
      </c>
      <c r="K379" s="386" t="n">
        <v>19.8627253976358</v>
      </c>
      <c r="L379" s="386" t="n">
        <v>20.3106234714127</v>
      </c>
      <c r="M379" s="386" t="n">
        <v>20.7585215451897</v>
      </c>
      <c r="N379" s="386" t="n">
        <v>21.2064196189666</v>
      </c>
      <c r="O379" s="386" t="n">
        <v>21.6543176927436</v>
      </c>
      <c r="P379" s="386" t="n">
        <v>22.1022157665205</v>
      </c>
      <c r="Q379" s="386" t="n">
        <v>22.5501138402975</v>
      </c>
      <c r="R379" s="386" t="n">
        <v>22.9980119140744</v>
      </c>
      <c r="S379" s="386" t="n">
        <v>23.4459099878514</v>
      </c>
      <c r="T379" s="386" t="n">
        <v>23.8938080616283</v>
      </c>
      <c r="U379" s="396" t="n">
        <f aca="false">T379</f>
        <v>23.8938080616283</v>
      </c>
      <c r="V379" s="396" t="n">
        <f aca="false">U379</f>
        <v>23.8938080616283</v>
      </c>
      <c r="W379" s="396" t="n">
        <f aca="false">V379</f>
        <v>23.8938080616283</v>
      </c>
      <c r="X379" s="396" t="n">
        <f aca="false">W379</f>
        <v>23.8938080616283</v>
      </c>
      <c r="Y379" s="396" t="n">
        <f aca="false">X379</f>
        <v>23.8938080616283</v>
      </c>
      <c r="Z379" s="370" t="n">
        <f aca="false">Y379</f>
        <v>23.8938080616283</v>
      </c>
      <c r="AA379" s="370" t="n">
        <f aca="false">Z379</f>
        <v>23.8938080616283</v>
      </c>
    </row>
    <row r="380" customFormat="false" ht="12.6" hidden="false" customHeight="false" outlineLevel="0" collapsed="false">
      <c r="A380" s="1" t="s">
        <v>318</v>
      </c>
      <c r="B380" s="385" t="s">
        <v>229</v>
      </c>
      <c r="C380" s="386" t="n">
        <v>3.13683961022517</v>
      </c>
      <c r="D380" s="386" t="n">
        <v>3.14559502131116</v>
      </c>
      <c r="E380" s="386" t="n">
        <v>3.15435043239715</v>
      </c>
      <c r="F380" s="386" t="n">
        <v>3.16310584348314</v>
      </c>
      <c r="G380" s="386" t="n">
        <v>3.17186125456913</v>
      </c>
      <c r="H380" s="386" t="n">
        <v>3.18061666565512</v>
      </c>
      <c r="I380" s="386" t="n">
        <v>3.18937207674111</v>
      </c>
      <c r="J380" s="386" t="n">
        <v>3.1981274878271</v>
      </c>
      <c r="K380" s="386" t="n">
        <v>3.20467732474505</v>
      </c>
      <c r="L380" s="386" t="n">
        <v>3.21031292972851</v>
      </c>
      <c r="M380" s="386" t="n">
        <v>3.21594853471197</v>
      </c>
      <c r="N380" s="386" t="n">
        <v>3.22158413969544</v>
      </c>
      <c r="O380" s="386" t="n">
        <v>3.2272197446789</v>
      </c>
      <c r="P380" s="386" t="n">
        <v>3.23285534966236</v>
      </c>
      <c r="Q380" s="386" t="n">
        <v>3.23849095464582</v>
      </c>
      <c r="R380" s="386" t="n">
        <v>3.24412655962928</v>
      </c>
      <c r="S380" s="386" t="n">
        <v>3.24976216461274</v>
      </c>
      <c r="T380" s="386" t="n">
        <v>3.2553977695962</v>
      </c>
      <c r="U380" s="396" t="n">
        <f aca="false">T380</f>
        <v>3.2553977695962</v>
      </c>
      <c r="V380" s="396" t="n">
        <f aca="false">U380</f>
        <v>3.2553977695962</v>
      </c>
      <c r="W380" s="396" t="n">
        <f aca="false">V380</f>
        <v>3.2553977695962</v>
      </c>
      <c r="X380" s="396" t="n">
        <f aca="false">W380</f>
        <v>3.2553977695962</v>
      </c>
      <c r="Y380" s="396" t="n">
        <f aca="false">X380</f>
        <v>3.2553977695962</v>
      </c>
      <c r="Z380" s="370" t="n">
        <f aca="false">Y380</f>
        <v>3.2553977695962</v>
      </c>
      <c r="AA380" s="370" t="n">
        <f aca="false">Z380</f>
        <v>3.2553977695962</v>
      </c>
    </row>
    <row r="381" customFormat="false" ht="12.6" hidden="false" customHeight="false" outlineLevel="0" collapsed="false">
      <c r="A381" s="1" t="s">
        <v>319</v>
      </c>
      <c r="B381" s="385" t="s">
        <v>230</v>
      </c>
      <c r="C381" s="386" t="n">
        <v>19.4475823735219</v>
      </c>
      <c r="D381" s="386" t="n">
        <v>19.3677891448261</v>
      </c>
      <c r="E381" s="386" t="n">
        <v>19.3553758491381</v>
      </c>
      <c r="F381" s="386" t="n">
        <v>19.3856086377659</v>
      </c>
      <c r="G381" s="386" t="n">
        <v>19.4158414263936</v>
      </c>
      <c r="H381" s="386" t="n">
        <v>19.4460742150214</v>
      </c>
      <c r="I381" s="386" t="n">
        <v>19.4763070036491</v>
      </c>
      <c r="J381" s="386" t="n">
        <v>19.5065397922768</v>
      </c>
      <c r="K381" s="386" t="n">
        <v>19.5367725809046</v>
      </c>
      <c r="L381" s="386" t="n">
        <v>19.5670053695323</v>
      </c>
      <c r="M381" s="386" t="n">
        <v>19.5676994424429</v>
      </c>
      <c r="N381" s="386" t="n">
        <v>19.5051318776054</v>
      </c>
      <c r="O381" s="386" t="n">
        <v>19.4425643127679</v>
      </c>
      <c r="P381" s="386" t="n">
        <v>19.3799967479304</v>
      </c>
      <c r="Q381" s="386" t="n">
        <v>19.3174291830929</v>
      </c>
      <c r="R381" s="386" t="n">
        <v>19.2548616182554</v>
      </c>
      <c r="S381" s="386" t="n">
        <v>19.1922940534179</v>
      </c>
      <c r="T381" s="386" t="n">
        <v>19.1297264885804</v>
      </c>
      <c r="U381" s="396" t="n">
        <f aca="false">T381</f>
        <v>19.1297264885804</v>
      </c>
      <c r="V381" s="396" t="n">
        <f aca="false">U381</f>
        <v>19.1297264885804</v>
      </c>
      <c r="W381" s="396" t="n">
        <f aca="false">V381</f>
        <v>19.1297264885804</v>
      </c>
      <c r="X381" s="396" t="n">
        <f aca="false">W381</f>
        <v>19.1297264885804</v>
      </c>
      <c r="Y381" s="396" t="n">
        <f aca="false">X381</f>
        <v>19.1297264885804</v>
      </c>
      <c r="Z381" s="370" t="n">
        <f aca="false">Y381</f>
        <v>19.1297264885804</v>
      </c>
      <c r="AA381" s="370" t="n">
        <f aca="false">Z381</f>
        <v>19.1297264885804</v>
      </c>
    </row>
    <row r="382" customFormat="false" ht="12.6" hidden="false" customHeight="false" outlineLevel="0" collapsed="false">
      <c r="A382" s="1" t="s">
        <v>320</v>
      </c>
      <c r="B382" s="385" t="s">
        <v>231</v>
      </c>
      <c r="C382" s="386" t="n">
        <v>27.6883721146309</v>
      </c>
      <c r="D382" s="386" t="n">
        <v>27.6689730921124</v>
      </c>
      <c r="E382" s="386" t="n">
        <v>27.6242719799996</v>
      </c>
      <c r="F382" s="386" t="n">
        <v>27.6154543468558</v>
      </c>
      <c r="G382" s="386" t="n">
        <v>27.6066367137119</v>
      </c>
      <c r="H382" s="386" t="n">
        <v>27.5978190805681</v>
      </c>
      <c r="I382" s="386" t="n">
        <v>27.6527123894695</v>
      </c>
      <c r="J382" s="386" t="n">
        <v>27.7643300865044</v>
      </c>
      <c r="K382" s="386" t="n">
        <v>27.8759477835392</v>
      </c>
      <c r="L382" s="386" t="n">
        <v>27.987565480574</v>
      </c>
      <c r="M382" s="386" t="n">
        <v>28.0991831776089</v>
      </c>
      <c r="N382" s="386" t="n">
        <v>28.2108008746437</v>
      </c>
      <c r="O382" s="386" t="n">
        <v>28.3224185716786</v>
      </c>
      <c r="P382" s="386" t="n">
        <v>28.4340362687134</v>
      </c>
      <c r="Q382" s="386" t="n">
        <v>28.5456539657482</v>
      </c>
      <c r="R382" s="386" t="n">
        <v>28.6572716627831</v>
      </c>
      <c r="S382" s="386" t="n">
        <v>28.7688893598179</v>
      </c>
      <c r="T382" s="386" t="n">
        <v>28.8805070568527</v>
      </c>
      <c r="U382" s="396" t="n">
        <f aca="false">T382</f>
        <v>28.8805070568527</v>
      </c>
      <c r="V382" s="396" t="n">
        <f aca="false">U382</f>
        <v>28.8805070568527</v>
      </c>
      <c r="W382" s="396" t="n">
        <f aca="false">V382</f>
        <v>28.8805070568527</v>
      </c>
      <c r="X382" s="396" t="n">
        <f aca="false">W382</f>
        <v>28.8805070568527</v>
      </c>
      <c r="Y382" s="396" t="n">
        <f aca="false">X382</f>
        <v>28.8805070568527</v>
      </c>
      <c r="Z382" s="370" t="n">
        <f aca="false">Y382</f>
        <v>28.8805070568527</v>
      </c>
      <c r="AA382" s="370" t="n">
        <f aca="false">Z382</f>
        <v>28.8805070568527</v>
      </c>
    </row>
    <row r="383" customFormat="false" ht="12.6" hidden="false" customHeight="false" outlineLevel="0" collapsed="false">
      <c r="A383" s="1" t="s">
        <v>321</v>
      </c>
      <c r="B383" s="385" t="s">
        <v>232</v>
      </c>
      <c r="C383" s="386" t="n">
        <v>9.20562995136526</v>
      </c>
      <c r="D383" s="386" t="n">
        <v>9.19063265221378</v>
      </c>
      <c r="E383" s="386" t="n">
        <v>9.1756353530623</v>
      </c>
      <c r="F383" s="386" t="n">
        <v>9.16063805391083</v>
      </c>
      <c r="G383" s="386" t="n">
        <v>9.14564075475935</v>
      </c>
      <c r="H383" s="386" t="n">
        <v>9.13064345560787</v>
      </c>
      <c r="I383" s="386" t="n">
        <v>9.11564615645639</v>
      </c>
      <c r="J383" s="386" t="n">
        <v>9.10064885730491</v>
      </c>
      <c r="K383" s="386" t="n">
        <v>9.08565155815343</v>
      </c>
      <c r="L383" s="386" t="n">
        <v>9.07065425900195</v>
      </c>
      <c r="M383" s="386" t="n">
        <v>9.05565695985047</v>
      </c>
      <c r="N383" s="386" t="n">
        <v>9.03859356039959</v>
      </c>
      <c r="O383" s="386" t="n">
        <v>9.00869821474156</v>
      </c>
      <c r="P383" s="386" t="n">
        <v>8.97880286908352</v>
      </c>
      <c r="Q383" s="386" t="n">
        <v>8.94890752342548</v>
      </c>
      <c r="R383" s="386" t="n">
        <v>8.91901217776744</v>
      </c>
      <c r="S383" s="386" t="n">
        <v>8.8891168321094</v>
      </c>
      <c r="T383" s="386" t="n">
        <v>8.85922148645136</v>
      </c>
      <c r="U383" s="396" t="n">
        <f aca="false">T383</f>
        <v>8.85922148645136</v>
      </c>
      <c r="V383" s="396" t="n">
        <f aca="false">U383</f>
        <v>8.85922148645136</v>
      </c>
      <c r="W383" s="396" t="n">
        <f aca="false">V383</f>
        <v>8.85922148645136</v>
      </c>
      <c r="X383" s="396" t="n">
        <f aca="false">W383</f>
        <v>8.85922148645136</v>
      </c>
      <c r="Y383" s="396" t="n">
        <f aca="false">X383</f>
        <v>8.85922148645136</v>
      </c>
      <c r="Z383" s="370" t="n">
        <f aca="false">Y383</f>
        <v>8.85922148645136</v>
      </c>
      <c r="AA383" s="370" t="n">
        <f aca="false">Z383</f>
        <v>8.85922148645136</v>
      </c>
    </row>
    <row r="384" customFormat="false" ht="12.6" hidden="false" customHeight="false" outlineLevel="0" collapsed="false">
      <c r="A384" s="1" t="s">
        <v>322</v>
      </c>
      <c r="B384" s="385" t="s">
        <v>233</v>
      </c>
      <c r="C384" s="386" t="n">
        <v>11.2593320552174</v>
      </c>
      <c r="D384" s="386" t="n">
        <v>11.2795121076018</v>
      </c>
      <c r="E384" s="386" t="n">
        <v>11.2996921599862</v>
      </c>
      <c r="F384" s="386" t="n">
        <v>11.3198722123706</v>
      </c>
      <c r="G384" s="386" t="n">
        <v>11.340052264755</v>
      </c>
      <c r="H384" s="386" t="n">
        <v>11.3602323171395</v>
      </c>
      <c r="I384" s="386" t="n">
        <v>11.3921486558988</v>
      </c>
      <c r="J384" s="386" t="n">
        <v>11.4254550462932</v>
      </c>
      <c r="K384" s="386" t="n">
        <v>11.4587614366876</v>
      </c>
      <c r="L384" s="386" t="n">
        <v>11.492067827082</v>
      </c>
      <c r="M384" s="386" t="n">
        <v>11.5253742174764</v>
      </c>
      <c r="N384" s="386" t="n">
        <v>11.5586806078708</v>
      </c>
      <c r="O384" s="386" t="n">
        <v>11.5919869982652</v>
      </c>
      <c r="P384" s="386" t="n">
        <v>11.6489950427847</v>
      </c>
      <c r="Q384" s="386" t="n">
        <v>11.7206034252331</v>
      </c>
      <c r="R384" s="386" t="n">
        <v>11.7922118076815</v>
      </c>
      <c r="S384" s="386" t="n">
        <v>11.86382019013</v>
      </c>
      <c r="T384" s="386" t="n">
        <v>11.9354285725784</v>
      </c>
      <c r="U384" s="396" t="n">
        <f aca="false">T384</f>
        <v>11.9354285725784</v>
      </c>
      <c r="V384" s="396" t="n">
        <f aca="false">U384</f>
        <v>11.9354285725784</v>
      </c>
      <c r="W384" s="396" t="n">
        <f aca="false">V384</f>
        <v>11.9354285725784</v>
      </c>
      <c r="X384" s="396" t="n">
        <f aca="false">W384</f>
        <v>11.9354285725784</v>
      </c>
      <c r="Y384" s="396" t="n">
        <f aca="false">X384</f>
        <v>11.9354285725784</v>
      </c>
      <c r="Z384" s="370" t="n">
        <f aca="false">Y384</f>
        <v>11.9354285725784</v>
      </c>
      <c r="AA384" s="370" t="n">
        <f aca="false">Z384</f>
        <v>11.9354285725784</v>
      </c>
    </row>
    <row r="385" customFormat="false" ht="12.6" hidden="false" customHeight="false" outlineLevel="0" collapsed="false">
      <c r="A385" s="1" t="s">
        <v>323</v>
      </c>
      <c r="B385" s="385" t="s">
        <v>234</v>
      </c>
      <c r="C385" s="386" t="n">
        <v>9.8000323436198</v>
      </c>
      <c r="D385" s="386" t="n">
        <v>9.94594089371882</v>
      </c>
      <c r="E385" s="386" t="n">
        <v>10.0918494438178</v>
      </c>
      <c r="F385" s="386" t="n">
        <v>10.2377579939169</v>
      </c>
      <c r="G385" s="386" t="n">
        <v>10.3836665440159</v>
      </c>
      <c r="H385" s="386" t="n">
        <v>10.5295750941149</v>
      </c>
      <c r="I385" s="386" t="n">
        <v>10.6754836442139</v>
      </c>
      <c r="J385" s="386" t="n">
        <v>10.8213921943129</v>
      </c>
      <c r="K385" s="386" t="n">
        <v>11.0071879905836</v>
      </c>
      <c r="L385" s="386" t="n">
        <v>11.2252395348971</v>
      </c>
      <c r="M385" s="386" t="n">
        <v>11.4432910792107</v>
      </c>
      <c r="N385" s="386" t="n">
        <v>11.6613426235242</v>
      </c>
      <c r="O385" s="386" t="n">
        <v>11.8793941678377</v>
      </c>
      <c r="P385" s="386" t="n">
        <v>12.0974457121513</v>
      </c>
      <c r="Q385" s="386" t="n">
        <v>12.3154972564648</v>
      </c>
      <c r="R385" s="386" t="n">
        <v>12.5335488007783</v>
      </c>
      <c r="S385" s="386" t="n">
        <v>12.7516003450918</v>
      </c>
      <c r="T385" s="386" t="n">
        <v>12.9696518894054</v>
      </c>
      <c r="U385" s="396" t="n">
        <f aca="false">T385</f>
        <v>12.9696518894054</v>
      </c>
      <c r="V385" s="396" t="n">
        <f aca="false">U385</f>
        <v>12.9696518894054</v>
      </c>
      <c r="W385" s="396" t="n">
        <f aca="false">V385</f>
        <v>12.9696518894054</v>
      </c>
      <c r="X385" s="396" t="n">
        <f aca="false">W385</f>
        <v>12.9696518894054</v>
      </c>
      <c r="Y385" s="396" t="n">
        <f aca="false">X385</f>
        <v>12.9696518894054</v>
      </c>
      <c r="Z385" s="370" t="n">
        <f aca="false">Y385</f>
        <v>12.9696518894054</v>
      </c>
      <c r="AA385" s="370" t="n">
        <f aca="false">Z385</f>
        <v>12.9696518894054</v>
      </c>
    </row>
    <row r="386" customFormat="false" ht="12.6" hidden="false" customHeight="false" outlineLevel="0" collapsed="false">
      <c r="A386" s="389" t="s">
        <v>324</v>
      </c>
      <c r="B386" s="390" t="s">
        <v>85</v>
      </c>
      <c r="C386" s="391" t="n">
        <f aca="false">SUM(C335:C385)</f>
        <v>633.235746638496</v>
      </c>
      <c r="D386" s="391" t="n">
        <f aca="false">SUM(D335:D385)</f>
        <v>635.867072901041</v>
      </c>
      <c r="E386" s="391" t="n">
        <f aca="false">SUM(E335:E385)</f>
        <v>638.604050967192</v>
      </c>
      <c r="F386" s="391" t="n">
        <f aca="false">SUM(F335:F385)</f>
        <v>641.322460198011</v>
      </c>
      <c r="G386" s="391" t="n">
        <f aca="false">SUM(G335:G385)</f>
        <v>644.076421653938</v>
      </c>
      <c r="H386" s="391" t="n">
        <f aca="false">SUM(H335:H385)</f>
        <v>647.040506099055</v>
      </c>
      <c r="I386" s="391" t="n">
        <f aca="false">SUM(I335:I385)</f>
        <v>649.695820484392</v>
      </c>
      <c r="J386" s="391" t="n">
        <f aca="false">SUM(J335:J385)</f>
        <v>652.205236070545</v>
      </c>
      <c r="K386" s="391" t="n">
        <f aca="false">SUM(K335:K385)</f>
        <v>654.743610662257</v>
      </c>
      <c r="L386" s="391" t="n">
        <f aca="false">SUM(L335:L385)</f>
        <v>657.347181124081</v>
      </c>
      <c r="M386" s="391" t="n">
        <f aca="false">SUM(M335:M385)</f>
        <v>659.401187124055</v>
      </c>
      <c r="N386" s="391" t="n">
        <f aca="false">SUM(N335:N385)</f>
        <v>661.358330398395</v>
      </c>
      <c r="O386" s="391" t="n">
        <f aca="false">SUM(O335:O385)</f>
        <v>663.570338384289</v>
      </c>
      <c r="P386" s="391" t="n">
        <f aca="false">SUM(P335:P385)</f>
        <v>665.78088426533</v>
      </c>
      <c r="Q386" s="391" t="n">
        <f aca="false">SUM(Q335:Q385)</f>
        <v>667.887535063584</v>
      </c>
      <c r="R386" s="391" t="n">
        <f aca="false">SUM(R335:R385)</f>
        <v>669.994185861839</v>
      </c>
      <c r="S386" s="391" t="n">
        <f aca="false">SUM(S335:S385)</f>
        <v>672.100836660094</v>
      </c>
      <c r="T386" s="391" t="n">
        <f aca="false">SUM(T335:T385)</f>
        <v>674.207487458349</v>
      </c>
      <c r="U386" s="391" t="n">
        <f aca="false">SUM(U335:U385)</f>
        <v>674.207487458349</v>
      </c>
      <c r="V386" s="391" t="n">
        <f aca="false">SUM(V335:V385)</f>
        <v>674.207487458349</v>
      </c>
      <c r="W386" s="391" t="n">
        <f aca="false">SUM(W335:W385)</f>
        <v>674.207487458349</v>
      </c>
      <c r="X386" s="391" t="n">
        <f aca="false">SUM(X335:X385)</f>
        <v>674.207487458349</v>
      </c>
      <c r="Y386" s="391" t="n">
        <f aca="false">SUM(Y335:Y385)</f>
        <v>674.207487458349</v>
      </c>
      <c r="Z386" s="391" t="n">
        <f aca="false">SUM(Z335:Z385)</f>
        <v>674.207487458349</v>
      </c>
      <c r="AA386" s="391" t="n">
        <f aca="false">SUM(AA335:AA385)</f>
        <v>674.207487458349</v>
      </c>
      <c r="AB386" s="391" t="n">
        <f aca="false">SUM(AB335:AB385)</f>
        <v>0</v>
      </c>
      <c r="AC386" s="391" t="n">
        <f aca="false">SUM(AC335:AC385)</f>
        <v>0</v>
      </c>
      <c r="AD386" s="391" t="n">
        <f aca="false">SUM(AD335:AD385)</f>
        <v>0</v>
      </c>
      <c r="AE386" s="391" t="n">
        <f aca="false">SUM(AE335:AE385)</f>
        <v>0</v>
      </c>
      <c r="AF386" s="391" t="n">
        <f aca="false">SUM(AF335:AF385)</f>
        <v>0</v>
      </c>
      <c r="AG386" s="391" t="n">
        <f aca="false">SUM(AG335:AG385)</f>
        <v>0</v>
      </c>
    </row>
    <row r="388" customFormat="false" ht="12.6" hidden="false" customHeight="false" outlineLevel="0" collapsed="false">
      <c r="B388" s="369" t="s">
        <v>241</v>
      </c>
      <c r="C388" s="395" t="s">
        <v>511</v>
      </c>
      <c r="D388" s="395" t="s">
        <v>512</v>
      </c>
      <c r="E388" s="395" t="s">
        <v>513</v>
      </c>
      <c r="F388" s="395" t="s">
        <v>514</v>
      </c>
      <c r="G388" s="395" t="s">
        <v>515</v>
      </c>
      <c r="H388" s="395" t="s">
        <v>516</v>
      </c>
      <c r="I388" s="395" t="s">
        <v>517</v>
      </c>
      <c r="J388" s="395" t="s">
        <v>518</v>
      </c>
      <c r="K388" s="395" t="s">
        <v>519</v>
      </c>
      <c r="L388" s="395" t="s">
        <v>520</v>
      </c>
      <c r="M388" s="395" t="s">
        <v>521</v>
      </c>
      <c r="N388" s="395" t="s">
        <v>522</v>
      </c>
      <c r="O388" s="395" t="s">
        <v>523</v>
      </c>
      <c r="P388" s="395" t="s">
        <v>524</v>
      </c>
      <c r="Q388" s="395" t="s">
        <v>525</v>
      </c>
      <c r="R388" s="395" t="s">
        <v>526</v>
      </c>
      <c r="S388" s="395" t="s">
        <v>527</v>
      </c>
      <c r="T388" s="395" t="s">
        <v>528</v>
      </c>
      <c r="U388" s="395" t="s">
        <v>529</v>
      </c>
      <c r="V388" s="395" t="s">
        <v>530</v>
      </c>
      <c r="W388" s="395" t="s">
        <v>531</v>
      </c>
      <c r="X388" s="395" t="s">
        <v>532</v>
      </c>
      <c r="Y388" s="395" t="s">
        <v>533</v>
      </c>
      <c r="Z388" s="395" t="s">
        <v>534</v>
      </c>
      <c r="AA388" s="395" t="s">
        <v>535</v>
      </c>
      <c r="AB388" s="395" t="s">
        <v>536</v>
      </c>
      <c r="AC388" s="395" t="s">
        <v>537</v>
      </c>
      <c r="AD388" s="395" t="s">
        <v>538</v>
      </c>
      <c r="AE388" s="395" t="s">
        <v>539</v>
      </c>
      <c r="AF388" s="395" t="s">
        <v>540</v>
      </c>
      <c r="AG388" s="395" t="s">
        <v>541</v>
      </c>
    </row>
    <row r="389" customFormat="false" ht="12.6" hidden="false" customHeight="false" outlineLevel="0" collapsed="false">
      <c r="A389" s="1" t="s">
        <v>273</v>
      </c>
      <c r="B389" s="385" t="s">
        <v>183</v>
      </c>
      <c r="C389" s="386" t="n">
        <v>18.0920696633113</v>
      </c>
      <c r="D389" s="386" t="n">
        <v>18.1197982216882</v>
      </c>
      <c r="E389" s="386" t="n">
        <v>18.1515228206777</v>
      </c>
      <c r="F389" s="386" t="n">
        <v>18.1832474196672</v>
      </c>
      <c r="G389" s="386" t="n">
        <v>18.2149720186568</v>
      </c>
      <c r="H389" s="386" t="n">
        <v>18.2466966176463</v>
      </c>
      <c r="I389" s="386" t="n">
        <v>18.2784212166358</v>
      </c>
      <c r="J389" s="386" t="n">
        <v>18.3101458156254</v>
      </c>
      <c r="K389" s="386" t="n">
        <v>18.3418704146149</v>
      </c>
      <c r="L389" s="386" t="n">
        <v>18.3735950136044</v>
      </c>
      <c r="M389" s="386" t="n">
        <v>18.2276812799536</v>
      </c>
      <c r="N389" s="386" t="n">
        <v>18.0381168539951</v>
      </c>
      <c r="O389" s="386" t="n">
        <v>17.8485524280365</v>
      </c>
      <c r="P389" s="386" t="n">
        <v>17.6589880020779</v>
      </c>
      <c r="Q389" s="386" t="n">
        <v>17.4694235761194</v>
      </c>
      <c r="R389" s="386" t="n">
        <v>17.2798591501608</v>
      </c>
      <c r="S389" s="386" t="n">
        <v>17.0902947242023</v>
      </c>
      <c r="T389" s="386" t="n">
        <v>16.9007302982437</v>
      </c>
      <c r="U389" s="397" t="n">
        <f aca="false">T389</f>
        <v>16.9007302982437</v>
      </c>
      <c r="V389" s="397" t="n">
        <f aca="false">U389</f>
        <v>16.9007302982437</v>
      </c>
      <c r="W389" s="397" t="n">
        <f aca="false">V389</f>
        <v>16.9007302982437</v>
      </c>
      <c r="X389" s="397" t="n">
        <f aca="false">W389</f>
        <v>16.9007302982437</v>
      </c>
      <c r="Y389" s="397" t="n">
        <f aca="false">X389</f>
        <v>16.9007302982437</v>
      </c>
      <c r="Z389" s="370" t="n">
        <f aca="false">Y389</f>
        <v>16.9007302982437</v>
      </c>
      <c r="AA389" s="370" t="n">
        <f aca="false">Z389</f>
        <v>16.9007302982437</v>
      </c>
    </row>
    <row r="390" customFormat="false" ht="12.6" hidden="false" customHeight="false" outlineLevel="0" collapsed="false">
      <c r="A390" s="1" t="s">
        <v>274</v>
      </c>
      <c r="B390" s="387" t="s">
        <v>185</v>
      </c>
      <c r="C390" s="386"/>
      <c r="D390" s="386"/>
      <c r="E390" s="386"/>
      <c r="F390" s="386"/>
      <c r="G390" s="386"/>
      <c r="H390" s="386"/>
      <c r="I390" s="386"/>
      <c r="J390" s="386"/>
      <c r="K390" s="386"/>
      <c r="L390" s="386"/>
      <c r="M390" s="386"/>
      <c r="N390" s="386"/>
      <c r="O390" s="386"/>
      <c r="P390" s="386"/>
      <c r="Q390" s="386"/>
      <c r="R390" s="386"/>
      <c r="S390" s="386"/>
      <c r="T390" s="386"/>
      <c r="U390" s="397" t="n">
        <f aca="false">T390</f>
        <v>0</v>
      </c>
      <c r="V390" s="397" t="n">
        <f aca="false">U390</f>
        <v>0</v>
      </c>
      <c r="W390" s="397" t="n">
        <f aca="false">V390</f>
        <v>0</v>
      </c>
      <c r="X390" s="397" t="n">
        <f aca="false">W390</f>
        <v>0</v>
      </c>
      <c r="Y390" s="397" t="n">
        <f aca="false">X390</f>
        <v>0</v>
      </c>
      <c r="Z390" s="370" t="n">
        <f aca="false">Y390</f>
        <v>0</v>
      </c>
      <c r="AA390" s="370" t="n">
        <f aca="false">Z390</f>
        <v>0</v>
      </c>
    </row>
    <row r="391" customFormat="false" ht="12.6" hidden="false" customHeight="false" outlineLevel="0" collapsed="false">
      <c r="A391" s="1" t="s">
        <v>275</v>
      </c>
      <c r="B391" s="385" t="s">
        <v>186</v>
      </c>
      <c r="C391" s="386" t="n">
        <v>12.3233434669946</v>
      </c>
      <c r="D391" s="386" t="n">
        <v>12.2024567058722</v>
      </c>
      <c r="E391" s="386" t="n">
        <v>12.0815699447499</v>
      </c>
      <c r="F391" s="386" t="n">
        <v>11.9606831836276</v>
      </c>
      <c r="G391" s="386" t="n">
        <v>11.8397964225052</v>
      </c>
      <c r="H391" s="386" t="n">
        <v>11.7189096613829</v>
      </c>
      <c r="I391" s="386" t="n">
        <v>11.4461886601667</v>
      </c>
      <c r="J391" s="386" t="n">
        <v>11.2559276907199</v>
      </c>
      <c r="K391" s="386" t="n">
        <v>11.1312561864656</v>
      </c>
      <c r="L391" s="386" t="n">
        <v>11.0065846822114</v>
      </c>
      <c r="M391" s="386" t="n">
        <v>10.8819131779572</v>
      </c>
      <c r="N391" s="386" t="n">
        <v>10.7572416737029</v>
      </c>
      <c r="O391" s="386" t="n">
        <v>10.6325701694487</v>
      </c>
      <c r="P391" s="386" t="n">
        <v>10.5078986651944</v>
      </c>
      <c r="Q391" s="386" t="n">
        <v>10.3832271609402</v>
      </c>
      <c r="R391" s="386" t="n">
        <v>10.2585556566859</v>
      </c>
      <c r="S391" s="386" t="n">
        <v>10.1338841524317</v>
      </c>
      <c r="T391" s="386" t="n">
        <v>10.0092126481775</v>
      </c>
      <c r="U391" s="397" t="n">
        <f aca="false">T391</f>
        <v>10.0092126481775</v>
      </c>
      <c r="V391" s="397" t="n">
        <f aca="false">U391</f>
        <v>10.0092126481775</v>
      </c>
      <c r="W391" s="397" t="n">
        <f aca="false">V391</f>
        <v>10.0092126481775</v>
      </c>
      <c r="X391" s="397" t="n">
        <f aca="false">W391</f>
        <v>10.0092126481775</v>
      </c>
      <c r="Y391" s="397" t="n">
        <f aca="false">X391</f>
        <v>10.0092126481775</v>
      </c>
      <c r="Z391" s="370" t="n">
        <f aca="false">Y391</f>
        <v>10.0092126481775</v>
      </c>
      <c r="AA391" s="370" t="n">
        <f aca="false">Z391</f>
        <v>10.0092126481775</v>
      </c>
    </row>
    <row r="392" customFormat="false" ht="12.6" hidden="false" customHeight="false" outlineLevel="0" collapsed="false">
      <c r="A392" s="1" t="s">
        <v>276</v>
      </c>
      <c r="B392" s="385" t="s">
        <v>187</v>
      </c>
      <c r="C392" s="386" t="n">
        <v>17.115873461839</v>
      </c>
      <c r="D392" s="386" t="n">
        <v>17.2544721075314</v>
      </c>
      <c r="E392" s="386" t="n">
        <v>17.3930707532238</v>
      </c>
      <c r="F392" s="386" t="n">
        <v>17.5316693989162</v>
      </c>
      <c r="G392" s="386" t="n">
        <v>17.6702680446085</v>
      </c>
      <c r="H392" s="386" t="n">
        <v>17.8088666903009</v>
      </c>
      <c r="I392" s="386" t="n">
        <v>17.8829038878524</v>
      </c>
      <c r="J392" s="386" t="n">
        <v>17.8530614151329</v>
      </c>
      <c r="K392" s="386" t="n">
        <v>17.8232189424133</v>
      </c>
      <c r="L392" s="386" t="n">
        <v>17.7933764696938</v>
      </c>
      <c r="M392" s="386" t="n">
        <v>17.7635339969742</v>
      </c>
      <c r="N392" s="386" t="n">
        <v>17.7336915242547</v>
      </c>
      <c r="O392" s="386" t="n">
        <v>17.7038490515351</v>
      </c>
      <c r="P392" s="386" t="n">
        <v>17.6740065788156</v>
      </c>
      <c r="Q392" s="386" t="n">
        <v>17.6441641060961</v>
      </c>
      <c r="R392" s="386" t="n">
        <v>17.6143216333765</v>
      </c>
      <c r="S392" s="386" t="n">
        <v>17.584479160657</v>
      </c>
      <c r="T392" s="386" t="n">
        <v>17.5546366879374</v>
      </c>
      <c r="U392" s="397" t="n">
        <f aca="false">T392</f>
        <v>17.5546366879374</v>
      </c>
      <c r="V392" s="397" t="n">
        <f aca="false">U392</f>
        <v>17.5546366879374</v>
      </c>
      <c r="W392" s="397" t="n">
        <f aca="false">V392</f>
        <v>17.5546366879374</v>
      </c>
      <c r="X392" s="397" t="n">
        <f aca="false">W392</f>
        <v>17.5546366879374</v>
      </c>
      <c r="Y392" s="397" t="n">
        <f aca="false">X392</f>
        <v>17.5546366879374</v>
      </c>
      <c r="Z392" s="370" t="n">
        <f aca="false">Y392</f>
        <v>17.5546366879374</v>
      </c>
      <c r="AA392" s="370" t="n">
        <f aca="false">Z392</f>
        <v>17.5546366879374</v>
      </c>
    </row>
    <row r="393" customFormat="false" ht="12.6" hidden="false" customHeight="false" outlineLevel="0" collapsed="false">
      <c r="A393" s="1" t="s">
        <v>277</v>
      </c>
      <c r="B393" s="385" t="s">
        <v>188</v>
      </c>
      <c r="C393" s="386" t="n">
        <v>113.774412</v>
      </c>
      <c r="D393" s="386" t="n">
        <v>112.955809</v>
      </c>
      <c r="E393" s="386" t="n">
        <v>112.137202305439</v>
      </c>
      <c r="F393" s="386" t="n">
        <v>111.318595003888</v>
      </c>
      <c r="G393" s="386" t="n">
        <v>111.132715100623</v>
      </c>
      <c r="H393" s="386" t="n">
        <v>113.220521730179</v>
      </c>
      <c r="I393" s="386" t="n">
        <v>115.308328359734</v>
      </c>
      <c r="J393" s="386" t="n">
        <v>117.396134989289</v>
      </c>
      <c r="K393" s="386" t="n">
        <v>119.483941618845</v>
      </c>
      <c r="L393" s="386" t="n">
        <v>121.5717482484</v>
      </c>
      <c r="M393" s="386" t="n">
        <v>123.659554877956</v>
      </c>
      <c r="N393" s="386" t="n">
        <v>125.747361507511</v>
      </c>
      <c r="O393" s="386" t="n">
        <v>127.835168137066</v>
      </c>
      <c r="P393" s="386" t="n">
        <v>129.922974766622</v>
      </c>
      <c r="Q393" s="386" t="n">
        <v>132.010781396177</v>
      </c>
      <c r="R393" s="386" t="n">
        <v>134.098588025733</v>
      </c>
      <c r="S393" s="386" t="n">
        <v>136.186394655288</v>
      </c>
      <c r="T393" s="386" t="n">
        <v>138.274201284843</v>
      </c>
      <c r="U393" s="397" t="n">
        <f aca="false">T393</f>
        <v>138.274201284843</v>
      </c>
      <c r="V393" s="397" t="n">
        <f aca="false">U393</f>
        <v>138.274201284843</v>
      </c>
      <c r="W393" s="397" t="n">
        <f aca="false">V393</f>
        <v>138.274201284843</v>
      </c>
      <c r="X393" s="397" t="n">
        <f aca="false">W393</f>
        <v>138.274201284843</v>
      </c>
      <c r="Y393" s="397" t="n">
        <f aca="false">X393</f>
        <v>138.274201284843</v>
      </c>
      <c r="Z393" s="370" t="n">
        <f aca="false">Y393</f>
        <v>138.274201284843</v>
      </c>
      <c r="AA393" s="370" t="n">
        <f aca="false">Z393</f>
        <v>138.274201284843</v>
      </c>
    </row>
    <row r="394" customFormat="false" ht="12.6" hidden="false" customHeight="false" outlineLevel="0" collapsed="false">
      <c r="A394" s="1" t="s">
        <v>278</v>
      </c>
      <c r="B394" s="385" t="s">
        <v>189</v>
      </c>
      <c r="C394" s="386" t="n">
        <v>54.6699350615144</v>
      </c>
      <c r="D394" s="386" t="n">
        <v>55.0037868998462</v>
      </c>
      <c r="E394" s="386" t="n">
        <v>55.337638738178</v>
      </c>
      <c r="F394" s="386" t="n">
        <v>55.6714905765098</v>
      </c>
      <c r="G394" s="386" t="n">
        <v>56.0053424148416</v>
      </c>
      <c r="H394" s="386" t="n">
        <v>56.3391942531734</v>
      </c>
      <c r="I394" s="386" t="n">
        <v>56.6730460915052</v>
      </c>
      <c r="J394" s="386" t="n">
        <v>57.006897929837</v>
      </c>
      <c r="K394" s="386" t="n">
        <v>57.3577216007369</v>
      </c>
      <c r="L394" s="386" t="n">
        <v>57.7186028056847</v>
      </c>
      <c r="M394" s="386" t="n">
        <v>58.0794840106326</v>
      </c>
      <c r="N394" s="386" t="n">
        <v>58.4403652155804</v>
      </c>
      <c r="O394" s="386" t="n">
        <v>58.8012464205282</v>
      </c>
      <c r="P394" s="386" t="n">
        <v>59.162127625476</v>
      </c>
      <c r="Q394" s="386" t="n">
        <v>59.5230088304239</v>
      </c>
      <c r="R394" s="386" t="n">
        <v>59.8838900353717</v>
      </c>
      <c r="S394" s="386" t="n">
        <v>60.2447712403195</v>
      </c>
      <c r="T394" s="386" t="n">
        <v>60.6056524452674</v>
      </c>
      <c r="U394" s="397" t="n">
        <f aca="false">T394</f>
        <v>60.6056524452674</v>
      </c>
      <c r="V394" s="397" t="n">
        <f aca="false">U394</f>
        <v>60.6056524452674</v>
      </c>
      <c r="W394" s="397" t="n">
        <f aca="false">V394</f>
        <v>60.6056524452674</v>
      </c>
      <c r="X394" s="397" t="n">
        <f aca="false">W394</f>
        <v>60.6056524452674</v>
      </c>
      <c r="Y394" s="397" t="n">
        <f aca="false">X394</f>
        <v>60.6056524452674</v>
      </c>
      <c r="Z394" s="370" t="n">
        <f aca="false">Y394</f>
        <v>60.6056524452674</v>
      </c>
      <c r="AA394" s="370" t="n">
        <f aca="false">Z394</f>
        <v>60.6056524452674</v>
      </c>
    </row>
    <row r="395" customFormat="false" ht="12.6" hidden="false" customHeight="false" outlineLevel="0" collapsed="false">
      <c r="A395" s="1" t="s">
        <v>279</v>
      </c>
      <c r="B395" s="385" t="s">
        <v>190</v>
      </c>
      <c r="C395" s="386" t="n">
        <v>3.53029307111466</v>
      </c>
      <c r="D395" s="386" t="n">
        <v>3.54405482135318</v>
      </c>
      <c r="E395" s="386" t="n">
        <v>3.5578165715917</v>
      </c>
      <c r="F395" s="386" t="n">
        <v>3.57157832183022</v>
      </c>
      <c r="G395" s="386" t="n">
        <v>3.58534007206874</v>
      </c>
      <c r="H395" s="386" t="n">
        <v>3.59910182230726</v>
      </c>
      <c r="I395" s="386" t="n">
        <v>3.61286357254578</v>
      </c>
      <c r="J395" s="386" t="n">
        <v>3.6266253227843</v>
      </c>
      <c r="K395" s="386" t="n">
        <v>3.64038707302282</v>
      </c>
      <c r="L395" s="386" t="n">
        <v>3.6012816231581</v>
      </c>
      <c r="M395" s="386" t="n">
        <v>3.52887110888341</v>
      </c>
      <c r="N395" s="386" t="n">
        <v>3.45646059460871</v>
      </c>
      <c r="O395" s="386" t="n">
        <v>3.38405008033401</v>
      </c>
      <c r="P395" s="386" t="n">
        <v>3.31163956605931</v>
      </c>
      <c r="Q395" s="386" t="n">
        <v>3.23922905178461</v>
      </c>
      <c r="R395" s="386" t="n">
        <v>3.16681853750991</v>
      </c>
      <c r="S395" s="386" t="n">
        <v>3.09440802323522</v>
      </c>
      <c r="T395" s="386" t="n">
        <v>3.02199750896052</v>
      </c>
      <c r="U395" s="397" t="n">
        <f aca="false">T395</f>
        <v>3.02199750896052</v>
      </c>
      <c r="V395" s="397" t="n">
        <f aca="false">U395</f>
        <v>3.02199750896052</v>
      </c>
      <c r="W395" s="397" t="n">
        <f aca="false">V395</f>
        <v>3.02199750896052</v>
      </c>
      <c r="X395" s="397" t="n">
        <f aca="false">W395</f>
        <v>3.02199750896052</v>
      </c>
      <c r="Y395" s="397" t="n">
        <f aca="false">X395</f>
        <v>3.02199750896052</v>
      </c>
      <c r="Z395" s="370" t="n">
        <f aca="false">Y395</f>
        <v>3.02199750896052</v>
      </c>
      <c r="AA395" s="370" t="n">
        <f aca="false">Z395</f>
        <v>3.02199750896052</v>
      </c>
    </row>
    <row r="396" customFormat="false" ht="12.6" hidden="false" customHeight="false" outlineLevel="0" collapsed="false">
      <c r="A396" s="1" t="s">
        <v>280</v>
      </c>
      <c r="B396" s="385" t="s">
        <v>191</v>
      </c>
      <c r="C396" s="386" t="n">
        <v>0.55394281340729</v>
      </c>
      <c r="D396" s="386" t="n">
        <v>0.55578840625225</v>
      </c>
      <c r="E396" s="386" t="n">
        <v>0.55763399909721</v>
      </c>
      <c r="F396" s="386" t="n">
        <v>0.55947959194217</v>
      </c>
      <c r="G396" s="386" t="n">
        <v>0.56132518478713</v>
      </c>
      <c r="H396" s="386" t="n">
        <v>0.56317077763209</v>
      </c>
      <c r="I396" s="386" t="n">
        <v>0.56501637047705</v>
      </c>
      <c r="J396" s="386" t="n">
        <v>0.56686196332201</v>
      </c>
      <c r="K396" s="386" t="n">
        <v>0.56870755616697</v>
      </c>
      <c r="L396" s="386" t="n">
        <v>0.57055314901193</v>
      </c>
      <c r="M396" s="386" t="n">
        <v>0.583664873239002</v>
      </c>
      <c r="N396" s="386" t="n">
        <v>0.602389111494504</v>
      </c>
      <c r="O396" s="386" t="n">
        <v>0.621113349750007</v>
      </c>
      <c r="P396" s="386" t="n">
        <v>0.63983758800551</v>
      </c>
      <c r="Q396" s="386" t="n">
        <v>0.658561826261013</v>
      </c>
      <c r="R396" s="386" t="n">
        <v>0.677286064516516</v>
      </c>
      <c r="S396" s="386" t="n">
        <v>0.696010302772019</v>
      </c>
      <c r="T396" s="386" t="n">
        <v>0.714734541027521</v>
      </c>
      <c r="U396" s="397" t="n">
        <f aca="false">T396</f>
        <v>0.714734541027521</v>
      </c>
      <c r="V396" s="397" t="n">
        <f aca="false">U396</f>
        <v>0.714734541027521</v>
      </c>
      <c r="W396" s="397" t="n">
        <f aca="false">V396</f>
        <v>0.714734541027521</v>
      </c>
      <c r="X396" s="397" t="n">
        <f aca="false">W396</f>
        <v>0.714734541027521</v>
      </c>
      <c r="Y396" s="397" t="n">
        <f aca="false">X396</f>
        <v>0.714734541027521</v>
      </c>
      <c r="Z396" s="370" t="n">
        <f aca="false">Y396</f>
        <v>0.714734541027521</v>
      </c>
      <c r="AA396" s="370" t="n">
        <f aca="false">Z396</f>
        <v>0.714734541027521</v>
      </c>
    </row>
    <row r="397" customFormat="false" ht="12.6" hidden="false" customHeight="false" outlineLevel="0" collapsed="false">
      <c r="A397" s="1" t="s">
        <v>281</v>
      </c>
      <c r="B397" s="387" t="s">
        <v>192</v>
      </c>
      <c r="U397" s="397" t="n">
        <f aca="false">T397</f>
        <v>0</v>
      </c>
      <c r="V397" s="397" t="n">
        <f aca="false">U397</f>
        <v>0</v>
      </c>
      <c r="W397" s="397" t="n">
        <f aca="false">V397</f>
        <v>0</v>
      </c>
      <c r="X397" s="397" t="n">
        <f aca="false">W397</f>
        <v>0</v>
      </c>
      <c r="Y397" s="397" t="n">
        <f aca="false">X397</f>
        <v>0</v>
      </c>
      <c r="Z397" s="370" t="n">
        <f aca="false">Y397</f>
        <v>0</v>
      </c>
      <c r="AA397" s="370" t="n">
        <f aca="false">Z397</f>
        <v>0</v>
      </c>
    </row>
    <row r="398" customFormat="false" ht="12.6" hidden="false" customHeight="false" outlineLevel="0" collapsed="false">
      <c r="A398" s="1" t="s">
        <v>282</v>
      </c>
      <c r="B398" s="385" t="s">
        <v>193</v>
      </c>
      <c r="C398" s="386" t="n">
        <v>11.3156912753777</v>
      </c>
      <c r="D398" s="386" t="n">
        <v>11.2887408979438</v>
      </c>
      <c r="E398" s="386" t="n">
        <v>11.2617905205098</v>
      </c>
      <c r="F398" s="386" t="n">
        <v>11.2348401430758</v>
      </c>
      <c r="G398" s="386" t="n">
        <v>11.2078897656418</v>
      </c>
      <c r="H398" s="386" t="n">
        <v>11.189587791583</v>
      </c>
      <c r="I398" s="386" t="n">
        <v>11.1800596610763</v>
      </c>
      <c r="J398" s="386" t="n">
        <v>11.1705315305696</v>
      </c>
      <c r="K398" s="386" t="n">
        <v>11.1610034000629</v>
      </c>
      <c r="L398" s="386" t="n">
        <v>11.1514752695562</v>
      </c>
      <c r="M398" s="386" t="n">
        <v>11.1419471390495</v>
      </c>
      <c r="N398" s="386" t="n">
        <v>11.1324190085428</v>
      </c>
      <c r="O398" s="386" t="n">
        <v>11.1228908780361</v>
      </c>
      <c r="P398" s="386" t="n">
        <v>11.1133627475294</v>
      </c>
      <c r="Q398" s="386" t="n">
        <v>11.1038346170227</v>
      </c>
      <c r="R398" s="386" t="n">
        <v>11.094306486516</v>
      </c>
      <c r="S398" s="386" t="n">
        <v>11.0847783560093</v>
      </c>
      <c r="T398" s="386" t="n">
        <v>11.0752502255026</v>
      </c>
      <c r="U398" s="397" t="n">
        <f aca="false">T398</f>
        <v>11.0752502255026</v>
      </c>
      <c r="V398" s="397" t="n">
        <f aca="false">U398</f>
        <v>11.0752502255026</v>
      </c>
      <c r="W398" s="397" t="n">
        <f aca="false">V398</f>
        <v>11.0752502255026</v>
      </c>
      <c r="X398" s="397" t="n">
        <f aca="false">W398</f>
        <v>11.0752502255026</v>
      </c>
      <c r="Y398" s="397" t="n">
        <f aca="false">X398</f>
        <v>11.0752502255026</v>
      </c>
      <c r="Z398" s="370" t="n">
        <f aca="false">Y398</f>
        <v>11.0752502255026</v>
      </c>
      <c r="AA398" s="370" t="n">
        <f aca="false">Z398</f>
        <v>11.0752502255026</v>
      </c>
    </row>
    <row r="399" customFormat="false" ht="12.6" hidden="false" customHeight="false" outlineLevel="0" collapsed="false">
      <c r="A399" s="1" t="s">
        <v>283</v>
      </c>
      <c r="B399" s="385" t="s">
        <v>194</v>
      </c>
      <c r="C399" s="386" t="n">
        <v>21.6246787140114</v>
      </c>
      <c r="D399" s="386" t="n">
        <v>21.7374300838131</v>
      </c>
      <c r="E399" s="386" t="n">
        <v>21.8501814536149</v>
      </c>
      <c r="F399" s="386" t="n">
        <v>21.9629328234166</v>
      </c>
      <c r="G399" s="386" t="n">
        <v>22.0756841932184</v>
      </c>
      <c r="H399" s="386" t="n">
        <v>22.1884355630201</v>
      </c>
      <c r="I399" s="386" t="n">
        <v>22.3011869328219</v>
      </c>
      <c r="J399" s="386" t="n">
        <v>22.3997120390131</v>
      </c>
      <c r="K399" s="386" t="n">
        <v>22.4435377130324</v>
      </c>
      <c r="L399" s="386" t="n">
        <v>22.4873633870516</v>
      </c>
      <c r="M399" s="386" t="n">
        <v>22.5311890610708</v>
      </c>
      <c r="N399" s="386" t="n">
        <v>22.5750147350901</v>
      </c>
      <c r="O399" s="386" t="n">
        <v>22.6188404091093</v>
      </c>
      <c r="P399" s="386" t="n">
        <v>22.6626660831285</v>
      </c>
      <c r="Q399" s="386" t="n">
        <v>22.7064917571478</v>
      </c>
      <c r="R399" s="386" t="n">
        <v>22.750317431167</v>
      </c>
      <c r="S399" s="386" t="n">
        <v>22.7941431051862</v>
      </c>
      <c r="T399" s="386" t="n">
        <v>22.8379687792054</v>
      </c>
      <c r="U399" s="397" t="n">
        <f aca="false">T399</f>
        <v>22.8379687792054</v>
      </c>
      <c r="V399" s="397" t="n">
        <f aca="false">U399</f>
        <v>22.8379687792054</v>
      </c>
      <c r="W399" s="397" t="n">
        <f aca="false">V399</f>
        <v>22.8379687792054</v>
      </c>
      <c r="X399" s="397" t="n">
        <f aca="false">W399</f>
        <v>22.8379687792054</v>
      </c>
      <c r="Y399" s="397" t="n">
        <f aca="false">X399</f>
        <v>22.8379687792054</v>
      </c>
      <c r="Z399" s="370" t="n">
        <f aca="false">Y399</f>
        <v>22.8379687792054</v>
      </c>
      <c r="AA399" s="370" t="n">
        <f aca="false">Z399</f>
        <v>22.8379687792054</v>
      </c>
    </row>
    <row r="400" customFormat="false" ht="12.6" hidden="false" customHeight="false" outlineLevel="0" collapsed="false">
      <c r="A400" s="1" t="s">
        <v>284</v>
      </c>
      <c r="B400" s="387" t="s">
        <v>195</v>
      </c>
      <c r="U400" s="397" t="n">
        <f aca="false">T400</f>
        <v>0</v>
      </c>
      <c r="V400" s="397" t="n">
        <f aca="false">U400</f>
        <v>0</v>
      </c>
      <c r="W400" s="397" t="n">
        <f aca="false">V400</f>
        <v>0</v>
      </c>
      <c r="X400" s="397" t="n">
        <f aca="false">W400</f>
        <v>0</v>
      </c>
      <c r="Y400" s="397" t="n">
        <f aca="false">X400</f>
        <v>0</v>
      </c>
      <c r="Z400" s="370" t="n">
        <f aca="false">Y400</f>
        <v>0</v>
      </c>
      <c r="AA400" s="370" t="n">
        <f aca="false">Z400</f>
        <v>0</v>
      </c>
    </row>
    <row r="401" customFormat="false" ht="12.6" hidden="false" customHeight="false" outlineLevel="0" collapsed="false">
      <c r="A401" s="1" t="s">
        <v>285</v>
      </c>
      <c r="B401" s="385" t="s">
        <v>196</v>
      </c>
      <c r="C401" s="386" t="n">
        <v>75.3190305439168</v>
      </c>
      <c r="D401" s="386" t="n">
        <v>75.9621385957637</v>
      </c>
      <c r="E401" s="386" t="n">
        <v>76.5930341883098</v>
      </c>
      <c r="F401" s="386" t="n">
        <v>77.2268145618603</v>
      </c>
      <c r="G401" s="386" t="n">
        <v>77.8614191946653</v>
      </c>
      <c r="H401" s="386" t="n">
        <v>78.4850831516288</v>
      </c>
      <c r="I401" s="386" t="n">
        <v>79.0908747222618</v>
      </c>
      <c r="J401" s="386" t="n">
        <v>79.6777096901672</v>
      </c>
      <c r="K401" s="386" t="n">
        <v>80.2633457297173</v>
      </c>
      <c r="L401" s="386" t="n">
        <v>80.8489817692675</v>
      </c>
      <c r="M401" s="386" t="n">
        <v>81.3878224940413</v>
      </c>
      <c r="N401" s="386" t="n">
        <v>81.134414322268</v>
      </c>
      <c r="O401" s="386" t="n">
        <v>80.8810061504948</v>
      </c>
      <c r="P401" s="386" t="n">
        <v>80.6275979787215</v>
      </c>
      <c r="Q401" s="386" t="n">
        <v>80.3741898069483</v>
      </c>
      <c r="R401" s="386" t="n">
        <v>80.120781635175</v>
      </c>
      <c r="S401" s="386" t="n">
        <v>79.8673734634017</v>
      </c>
      <c r="T401" s="386" t="n">
        <v>79.6139652916285</v>
      </c>
      <c r="U401" s="397" t="n">
        <f aca="false">T401</f>
        <v>79.6139652916285</v>
      </c>
      <c r="V401" s="397" t="n">
        <f aca="false">U401</f>
        <v>79.6139652916285</v>
      </c>
      <c r="W401" s="397" t="n">
        <f aca="false">V401</f>
        <v>79.6139652916285</v>
      </c>
      <c r="X401" s="397" t="n">
        <f aca="false">W401</f>
        <v>79.6139652916285</v>
      </c>
      <c r="Y401" s="397" t="n">
        <f aca="false">X401</f>
        <v>79.6139652916285</v>
      </c>
      <c r="Z401" s="370" t="n">
        <f aca="false">Y401</f>
        <v>79.6139652916285</v>
      </c>
      <c r="AA401" s="370" t="n">
        <f aca="false">Z401</f>
        <v>79.6139652916285</v>
      </c>
    </row>
    <row r="402" customFormat="false" ht="12.6" hidden="false" customHeight="false" outlineLevel="0" collapsed="false">
      <c r="A402" s="1" t="s">
        <v>286</v>
      </c>
      <c r="B402" s="385" t="s">
        <v>197</v>
      </c>
      <c r="C402" s="386" t="n">
        <v>7.56090118388684</v>
      </c>
      <c r="D402" s="386" t="n">
        <v>7.58774750875516</v>
      </c>
      <c r="E402" s="386" t="n">
        <v>7.61459383362348</v>
      </c>
      <c r="F402" s="386" t="n">
        <v>7.6414401584918</v>
      </c>
      <c r="G402" s="386" t="n">
        <v>7.66828648336012</v>
      </c>
      <c r="H402" s="386" t="n">
        <v>7.69513280822845</v>
      </c>
      <c r="I402" s="386" t="n">
        <v>7.72197913309677</v>
      </c>
      <c r="J402" s="386" t="n">
        <v>7.74882545796509</v>
      </c>
      <c r="K402" s="386" t="n">
        <v>7.78329957703443</v>
      </c>
      <c r="L402" s="386" t="n">
        <v>7.85074468822228</v>
      </c>
      <c r="M402" s="386" t="n">
        <v>7.91818979941013</v>
      </c>
      <c r="N402" s="386" t="n">
        <v>7.98563491059798</v>
      </c>
      <c r="O402" s="386" t="n">
        <v>8.05308002178583</v>
      </c>
      <c r="P402" s="386" t="n">
        <v>8.12052513297368</v>
      </c>
      <c r="Q402" s="386" t="n">
        <v>8.18797024416153</v>
      </c>
      <c r="R402" s="386" t="n">
        <v>8.25541535534938</v>
      </c>
      <c r="S402" s="386" t="n">
        <v>8.32286046653723</v>
      </c>
      <c r="T402" s="386" t="n">
        <v>8.39030557772508</v>
      </c>
      <c r="U402" s="397" t="n">
        <f aca="false">T402</f>
        <v>8.39030557772508</v>
      </c>
      <c r="V402" s="397" t="n">
        <f aca="false">U402</f>
        <v>8.39030557772508</v>
      </c>
      <c r="W402" s="397" t="n">
        <f aca="false">V402</f>
        <v>8.39030557772508</v>
      </c>
      <c r="X402" s="397" t="n">
        <f aca="false">W402</f>
        <v>8.39030557772508</v>
      </c>
      <c r="Y402" s="397" t="n">
        <f aca="false">X402</f>
        <v>8.39030557772508</v>
      </c>
      <c r="Z402" s="370" t="n">
        <f aca="false">Y402</f>
        <v>8.39030557772508</v>
      </c>
      <c r="AA402" s="370" t="n">
        <f aca="false">Z402</f>
        <v>8.39030557772508</v>
      </c>
    </row>
    <row r="403" customFormat="false" ht="12.6" hidden="false" customHeight="false" outlineLevel="0" collapsed="false">
      <c r="A403" s="1" t="s">
        <v>287</v>
      </c>
      <c r="B403" s="385" t="s">
        <v>198</v>
      </c>
      <c r="C403" s="386" t="n">
        <v>7.72344774320628</v>
      </c>
      <c r="D403" s="386" t="n">
        <v>7.7868065918548</v>
      </c>
      <c r="E403" s="386" t="n">
        <v>7.85016544050332</v>
      </c>
      <c r="F403" s="386" t="n">
        <v>7.91352428915184</v>
      </c>
      <c r="G403" s="386" t="n">
        <v>7.97688313780036</v>
      </c>
      <c r="H403" s="386" t="n">
        <v>8.04024198644888</v>
      </c>
      <c r="I403" s="386" t="n">
        <v>8.1036008350974</v>
      </c>
      <c r="J403" s="386" t="n">
        <v>8.16695968374592</v>
      </c>
      <c r="K403" s="386" t="n">
        <v>8.21518261207283</v>
      </c>
      <c r="L403" s="386" t="n">
        <v>8.23123806180171</v>
      </c>
      <c r="M403" s="386" t="n">
        <v>8.24729351153058</v>
      </c>
      <c r="N403" s="386" t="n">
        <v>8.26334896125946</v>
      </c>
      <c r="O403" s="386" t="n">
        <v>8.41879381619016</v>
      </c>
      <c r="P403" s="386" t="n">
        <v>8.6284862063554</v>
      </c>
      <c r="Q403" s="386" t="n">
        <v>8.83817859652064</v>
      </c>
      <c r="R403" s="386" t="n">
        <v>9.04787098668589</v>
      </c>
      <c r="S403" s="386" t="n">
        <v>9.25756337685113</v>
      </c>
      <c r="T403" s="386" t="n">
        <v>9.46725576701638</v>
      </c>
      <c r="U403" s="397" t="n">
        <f aca="false">T403</f>
        <v>9.46725576701638</v>
      </c>
      <c r="V403" s="397" t="n">
        <f aca="false">U403</f>
        <v>9.46725576701638</v>
      </c>
      <c r="W403" s="397" t="n">
        <f aca="false">V403</f>
        <v>9.46725576701638</v>
      </c>
      <c r="X403" s="397" t="n">
        <f aca="false">W403</f>
        <v>9.46725576701638</v>
      </c>
      <c r="Y403" s="397" t="n">
        <f aca="false">X403</f>
        <v>9.46725576701638</v>
      </c>
      <c r="Z403" s="370" t="n">
        <f aca="false">Y403</f>
        <v>9.46725576701638</v>
      </c>
      <c r="AA403" s="370" t="n">
        <f aca="false">Z403</f>
        <v>9.46725576701638</v>
      </c>
    </row>
    <row r="404" customFormat="false" ht="12.6" hidden="false" customHeight="false" outlineLevel="0" collapsed="false">
      <c r="A404" s="1" t="s">
        <v>288</v>
      </c>
      <c r="B404" s="385" t="s">
        <v>199</v>
      </c>
      <c r="C404" s="386" t="n">
        <v>3.28798748178407</v>
      </c>
      <c r="D404" s="386" t="n">
        <v>3.37522826856701</v>
      </c>
      <c r="E404" s="386" t="n">
        <v>3.46246905534994</v>
      </c>
      <c r="F404" s="386" t="n">
        <v>3.54970984213287</v>
      </c>
      <c r="G404" s="386" t="n">
        <v>3.6369506289158</v>
      </c>
      <c r="H404" s="386" t="n">
        <v>3.72419141569874</v>
      </c>
      <c r="I404" s="386" t="n">
        <v>3.81143220248167</v>
      </c>
      <c r="J404" s="386" t="n">
        <v>3.8986729892646</v>
      </c>
      <c r="K404" s="386" t="n">
        <v>3.98591377604753</v>
      </c>
      <c r="L404" s="386" t="n">
        <v>4.07315456283047</v>
      </c>
      <c r="M404" s="386" t="n">
        <v>4.1603953496134</v>
      </c>
      <c r="N404" s="386" t="n">
        <v>4.24763613639633</v>
      </c>
      <c r="O404" s="386" t="n">
        <v>4.34422532905149</v>
      </c>
      <c r="P404" s="386" t="n">
        <v>4.50110483579708</v>
      </c>
      <c r="Q404" s="386" t="n">
        <v>4.65798434254266</v>
      </c>
      <c r="R404" s="386" t="n">
        <v>4.81486384928825</v>
      </c>
      <c r="S404" s="386" t="n">
        <v>4.97174335603384</v>
      </c>
      <c r="T404" s="386" t="n">
        <v>5.12862286277943</v>
      </c>
      <c r="U404" s="397" t="n">
        <f aca="false">T404</f>
        <v>5.12862286277943</v>
      </c>
      <c r="V404" s="397" t="n">
        <f aca="false">U404</f>
        <v>5.12862286277943</v>
      </c>
      <c r="W404" s="397" t="n">
        <f aca="false">V404</f>
        <v>5.12862286277943</v>
      </c>
      <c r="X404" s="397" t="n">
        <f aca="false">W404</f>
        <v>5.12862286277943</v>
      </c>
      <c r="Y404" s="397" t="n">
        <f aca="false">X404</f>
        <v>5.12862286277943</v>
      </c>
      <c r="Z404" s="370" t="n">
        <f aca="false">Y404</f>
        <v>5.12862286277943</v>
      </c>
      <c r="AA404" s="370" t="n">
        <f aca="false">Z404</f>
        <v>5.12862286277943</v>
      </c>
    </row>
    <row r="405" customFormat="false" ht="12.6" hidden="false" customHeight="false" outlineLevel="0" collapsed="false">
      <c r="A405" s="1" t="s">
        <v>289</v>
      </c>
      <c r="B405" s="385" t="s">
        <v>200</v>
      </c>
      <c r="C405" s="386" t="n">
        <v>2.23266560246551</v>
      </c>
      <c r="D405" s="386" t="n">
        <v>2.25744514310317</v>
      </c>
      <c r="E405" s="386" t="n">
        <v>2.28222468374082</v>
      </c>
      <c r="F405" s="386" t="n">
        <v>2.30700422437848</v>
      </c>
      <c r="G405" s="386" t="n">
        <v>2.33178376501614</v>
      </c>
      <c r="H405" s="386" t="n">
        <v>2.37778582259216</v>
      </c>
      <c r="I405" s="386" t="n">
        <v>2.42943467953463</v>
      </c>
      <c r="J405" s="386" t="n">
        <v>2.48108353647711</v>
      </c>
      <c r="K405" s="386" t="n">
        <v>2.53273239341959</v>
      </c>
      <c r="L405" s="386" t="n">
        <v>2.58438125036207</v>
      </c>
      <c r="M405" s="386" t="n">
        <v>2.63603010730454</v>
      </c>
      <c r="N405" s="386" t="n">
        <v>2.68767896424702</v>
      </c>
      <c r="O405" s="386" t="n">
        <v>2.7393278211895</v>
      </c>
      <c r="P405" s="386" t="n">
        <v>2.79097667813198</v>
      </c>
      <c r="Q405" s="386" t="n">
        <v>2.84262553507446</v>
      </c>
      <c r="R405" s="386" t="n">
        <v>2.89427439201693</v>
      </c>
      <c r="S405" s="386" t="n">
        <v>2.94592324895941</v>
      </c>
      <c r="T405" s="386" t="n">
        <v>2.99757210590189</v>
      </c>
      <c r="U405" s="397" t="n">
        <f aca="false">T405</f>
        <v>2.99757210590189</v>
      </c>
      <c r="V405" s="397" t="n">
        <f aca="false">U405</f>
        <v>2.99757210590189</v>
      </c>
      <c r="W405" s="397" t="n">
        <f aca="false">V405</f>
        <v>2.99757210590189</v>
      </c>
      <c r="X405" s="397" t="n">
        <f aca="false">W405</f>
        <v>2.99757210590189</v>
      </c>
      <c r="Y405" s="397" t="n">
        <f aca="false">X405</f>
        <v>2.99757210590189</v>
      </c>
      <c r="Z405" s="370" t="n">
        <f aca="false">Y405</f>
        <v>2.99757210590189</v>
      </c>
      <c r="AA405" s="370" t="n">
        <f aca="false">Z405</f>
        <v>2.99757210590189</v>
      </c>
    </row>
    <row r="406" customFormat="false" ht="12.6" hidden="false" customHeight="false" outlineLevel="0" collapsed="false">
      <c r="A406" s="1" t="s">
        <v>290</v>
      </c>
      <c r="B406" s="385" t="s">
        <v>201</v>
      </c>
      <c r="C406" s="386" t="n">
        <v>14.2853843143465</v>
      </c>
      <c r="D406" s="386" t="n">
        <v>14.2461929775979</v>
      </c>
      <c r="E406" s="386" t="n">
        <v>14.2070016408493</v>
      </c>
      <c r="F406" s="386" t="n">
        <v>14.1678103041007</v>
      </c>
      <c r="G406" s="386" t="n">
        <v>14.128618967352</v>
      </c>
      <c r="H406" s="386" t="n">
        <v>14.0894276306034</v>
      </c>
      <c r="I406" s="386" t="n">
        <v>14.0502362938548</v>
      </c>
      <c r="J406" s="386" t="n">
        <v>14.0110449571062</v>
      </c>
      <c r="K406" s="386" t="n">
        <v>13.9718536203576</v>
      </c>
      <c r="L406" s="386" t="n">
        <v>13.9326622836089</v>
      </c>
      <c r="M406" s="386" t="n">
        <v>13.8934709468603</v>
      </c>
      <c r="N406" s="386" t="n">
        <v>13.8542796101117</v>
      </c>
      <c r="O406" s="386" t="n">
        <v>13.8150882733631</v>
      </c>
      <c r="P406" s="386" t="n">
        <v>13.7758969366145</v>
      </c>
      <c r="Q406" s="386" t="n">
        <v>13.7367055998658</v>
      </c>
      <c r="R406" s="386" t="n">
        <v>13.6975142631172</v>
      </c>
      <c r="S406" s="386" t="n">
        <v>13.6583229263686</v>
      </c>
      <c r="T406" s="386" t="n">
        <v>13.61913158962</v>
      </c>
      <c r="U406" s="397" t="n">
        <f aca="false">T406</f>
        <v>13.61913158962</v>
      </c>
      <c r="V406" s="397" t="n">
        <f aca="false">U406</f>
        <v>13.61913158962</v>
      </c>
      <c r="W406" s="397" t="n">
        <f aca="false">V406</f>
        <v>13.61913158962</v>
      </c>
      <c r="X406" s="397" t="n">
        <f aca="false">W406</f>
        <v>13.61913158962</v>
      </c>
      <c r="Y406" s="397" t="n">
        <f aca="false">X406</f>
        <v>13.61913158962</v>
      </c>
      <c r="Z406" s="370" t="n">
        <f aca="false">Y406</f>
        <v>13.61913158962</v>
      </c>
      <c r="AA406" s="370" t="n">
        <f aca="false">Z406</f>
        <v>13.61913158962</v>
      </c>
    </row>
    <row r="407" customFormat="false" ht="12.6" hidden="false" customHeight="false" outlineLevel="0" collapsed="false">
      <c r="A407" s="1" t="s">
        <v>291</v>
      </c>
      <c r="B407" s="385" t="s">
        <v>202</v>
      </c>
      <c r="C407" s="386" t="n">
        <v>13.5770324822665</v>
      </c>
      <c r="D407" s="386" t="n">
        <v>13.5382927208719</v>
      </c>
      <c r="E407" s="386" t="n">
        <v>13.4616222449169</v>
      </c>
      <c r="F407" s="386" t="n">
        <v>13.3625160425632</v>
      </c>
      <c r="G407" s="386" t="n">
        <v>13.2634098402095</v>
      </c>
      <c r="H407" s="386" t="n">
        <v>13.1643036378558</v>
      </c>
      <c r="I407" s="386" t="n">
        <v>13.0651974355021</v>
      </c>
      <c r="J407" s="386" t="n">
        <v>12.9660912331484</v>
      </c>
      <c r="K407" s="386" t="n">
        <v>12.8669850307947</v>
      </c>
      <c r="L407" s="386" t="n">
        <v>12.767878828441</v>
      </c>
      <c r="M407" s="386" t="n">
        <v>12.6687726260873</v>
      </c>
      <c r="N407" s="386" t="n">
        <v>12.5696664237336</v>
      </c>
      <c r="O407" s="386" t="n">
        <v>12.4705602213799</v>
      </c>
      <c r="P407" s="386" t="n">
        <v>12.3714540190262</v>
      </c>
      <c r="Q407" s="386" t="n">
        <v>12.2723478166724</v>
      </c>
      <c r="R407" s="386" t="n">
        <v>12.1732416143187</v>
      </c>
      <c r="S407" s="386" t="n">
        <v>12.074135411965</v>
      </c>
      <c r="T407" s="386" t="n">
        <v>11.9750292096113</v>
      </c>
      <c r="U407" s="397" t="n">
        <f aca="false">T407</f>
        <v>11.9750292096113</v>
      </c>
      <c r="V407" s="397" t="n">
        <f aca="false">U407</f>
        <v>11.9750292096113</v>
      </c>
      <c r="W407" s="397" t="n">
        <f aca="false">V407</f>
        <v>11.9750292096113</v>
      </c>
      <c r="X407" s="397" t="n">
        <f aca="false">W407</f>
        <v>11.9750292096113</v>
      </c>
      <c r="Y407" s="397" t="n">
        <f aca="false">X407</f>
        <v>11.9750292096113</v>
      </c>
      <c r="Z407" s="370" t="n">
        <f aca="false">Y407</f>
        <v>11.9750292096113</v>
      </c>
      <c r="AA407" s="370" t="n">
        <f aca="false">Z407</f>
        <v>11.9750292096113</v>
      </c>
    </row>
    <row r="408" customFormat="false" ht="12.6" hidden="false" customHeight="false" outlineLevel="0" collapsed="false">
      <c r="A408" s="1" t="s">
        <v>292</v>
      </c>
      <c r="B408" s="385" t="s">
        <v>203</v>
      </c>
      <c r="C408" s="386" t="n">
        <v>38.0359018115918</v>
      </c>
      <c r="D408" s="386" t="n">
        <v>37.9485038208667</v>
      </c>
      <c r="E408" s="386" t="n">
        <v>37.8611058301416</v>
      </c>
      <c r="F408" s="386" t="n">
        <v>37.7737078394165</v>
      </c>
      <c r="G408" s="386" t="n">
        <v>37.6863098486914</v>
      </c>
      <c r="H408" s="386" t="n">
        <v>37.5989118579663</v>
      </c>
      <c r="I408" s="386" t="n">
        <v>37.6279819645222</v>
      </c>
      <c r="J408" s="386" t="n">
        <v>37.7178368109434</v>
      </c>
      <c r="K408" s="386" t="n">
        <v>37.8076916573646</v>
      </c>
      <c r="L408" s="386" t="n">
        <v>37.8975465037858</v>
      </c>
      <c r="M408" s="386" t="n">
        <v>37.987401350207</v>
      </c>
      <c r="N408" s="386" t="n">
        <v>38.0772561966282</v>
      </c>
      <c r="O408" s="386" t="n">
        <v>38.1671110430493</v>
      </c>
      <c r="P408" s="386" t="n">
        <v>38.2569658894705</v>
      </c>
      <c r="Q408" s="386" t="n">
        <v>38.3468207358917</v>
      </c>
      <c r="R408" s="386" t="n">
        <v>38.4366755823129</v>
      </c>
      <c r="S408" s="386" t="n">
        <v>38.5265304287341</v>
      </c>
      <c r="T408" s="386" t="n">
        <v>38.6163852751553</v>
      </c>
      <c r="U408" s="397" t="n">
        <f aca="false">T408</f>
        <v>38.6163852751553</v>
      </c>
      <c r="V408" s="397" t="n">
        <f aca="false">U408</f>
        <v>38.6163852751553</v>
      </c>
      <c r="W408" s="397" t="n">
        <f aca="false">V408</f>
        <v>38.6163852751553</v>
      </c>
      <c r="X408" s="397" t="n">
        <f aca="false">W408</f>
        <v>38.6163852751553</v>
      </c>
      <c r="Y408" s="397" t="n">
        <f aca="false">X408</f>
        <v>38.6163852751553</v>
      </c>
      <c r="Z408" s="370" t="n">
        <f aca="false">Y408</f>
        <v>38.6163852751553</v>
      </c>
      <c r="AA408" s="370" t="n">
        <f aca="false">Z408</f>
        <v>38.6163852751553</v>
      </c>
    </row>
    <row r="409" customFormat="false" ht="12.6" hidden="false" customHeight="false" outlineLevel="0" collapsed="false">
      <c r="A409" s="1" t="s">
        <v>293</v>
      </c>
      <c r="B409" s="385" t="s">
        <v>204</v>
      </c>
      <c r="C409" s="386" t="n">
        <v>4.25395482997636</v>
      </c>
      <c r="D409" s="386" t="n">
        <v>4.25205069430458</v>
      </c>
      <c r="E409" s="386" t="n">
        <v>4.25014655863281</v>
      </c>
      <c r="F409" s="386" t="n">
        <v>4.24824242296103</v>
      </c>
      <c r="G409" s="386" t="n">
        <v>4.24633828728925</v>
      </c>
      <c r="H409" s="386" t="n">
        <v>4.24443415161747</v>
      </c>
      <c r="I409" s="386" t="n">
        <v>4.24253001594569</v>
      </c>
      <c r="J409" s="386" t="n">
        <v>4.24062588027392</v>
      </c>
      <c r="K409" s="386" t="n">
        <v>4.23872174460214</v>
      </c>
      <c r="L409" s="386" t="n">
        <v>4.23681760893036</v>
      </c>
      <c r="M409" s="386" t="n">
        <v>4.23695982882576</v>
      </c>
      <c r="N409" s="386" t="n">
        <v>4.24046240505118</v>
      </c>
      <c r="O409" s="386" t="n">
        <v>4.2439649812766</v>
      </c>
      <c r="P409" s="386" t="n">
        <v>4.24746755750202</v>
      </c>
      <c r="Q409" s="386" t="n">
        <v>4.25097013372744</v>
      </c>
      <c r="R409" s="386" t="n">
        <v>4.25447270995287</v>
      </c>
      <c r="S409" s="386" t="n">
        <v>4.25797528617829</v>
      </c>
      <c r="T409" s="386" t="n">
        <v>4.26147786240371</v>
      </c>
      <c r="U409" s="397" t="n">
        <f aca="false">T409</f>
        <v>4.26147786240371</v>
      </c>
      <c r="V409" s="397" t="n">
        <f aca="false">U409</f>
        <v>4.26147786240371</v>
      </c>
      <c r="W409" s="397" t="n">
        <f aca="false">V409</f>
        <v>4.26147786240371</v>
      </c>
      <c r="X409" s="397" t="n">
        <f aca="false">W409</f>
        <v>4.26147786240371</v>
      </c>
      <c r="Y409" s="397" t="n">
        <f aca="false">X409</f>
        <v>4.26147786240371</v>
      </c>
      <c r="Z409" s="370" t="n">
        <f aca="false">Y409</f>
        <v>4.26147786240371</v>
      </c>
      <c r="AA409" s="370" t="n">
        <f aca="false">Z409</f>
        <v>4.26147786240371</v>
      </c>
    </row>
    <row r="410" customFormat="false" ht="12.6" hidden="false" customHeight="false" outlineLevel="0" collapsed="false">
      <c r="A410" s="1" t="s">
        <v>294</v>
      </c>
      <c r="B410" s="385" t="s">
        <v>205</v>
      </c>
      <c r="C410" s="386" t="n">
        <v>6.24655100849601</v>
      </c>
      <c r="D410" s="386" t="n">
        <v>6.2639712797196</v>
      </c>
      <c r="E410" s="386" t="n">
        <v>6.2813915509432</v>
      </c>
      <c r="F410" s="386" t="n">
        <v>6.2988118221668</v>
      </c>
      <c r="G410" s="386" t="n">
        <v>6.3162320933904</v>
      </c>
      <c r="H410" s="386" t="n">
        <v>6.333652364614</v>
      </c>
      <c r="I410" s="386" t="n">
        <v>6.3510726358376</v>
      </c>
      <c r="J410" s="386" t="n">
        <v>6.3684929070612</v>
      </c>
      <c r="K410" s="386" t="n">
        <v>6.37975629482989</v>
      </c>
      <c r="L410" s="386" t="n">
        <v>6.37242762112109</v>
      </c>
      <c r="M410" s="386" t="n">
        <v>6.36509894741229</v>
      </c>
      <c r="N410" s="386" t="n">
        <v>6.35777027370349</v>
      </c>
      <c r="O410" s="386" t="n">
        <v>6.35044159999468</v>
      </c>
      <c r="P410" s="386" t="n">
        <v>6.34311292628588</v>
      </c>
      <c r="Q410" s="386" t="n">
        <v>6.33578425257708</v>
      </c>
      <c r="R410" s="386" t="n">
        <v>6.32845557886828</v>
      </c>
      <c r="S410" s="386" t="n">
        <v>6.32112690515948</v>
      </c>
      <c r="T410" s="386" t="n">
        <v>6.31379823145068</v>
      </c>
      <c r="U410" s="397" t="n">
        <f aca="false">T410</f>
        <v>6.31379823145068</v>
      </c>
      <c r="V410" s="397" t="n">
        <f aca="false">U410</f>
        <v>6.31379823145068</v>
      </c>
      <c r="W410" s="397" t="n">
        <f aca="false">V410</f>
        <v>6.31379823145068</v>
      </c>
      <c r="X410" s="397" t="n">
        <f aca="false">W410</f>
        <v>6.31379823145068</v>
      </c>
      <c r="Y410" s="397" t="n">
        <f aca="false">X410</f>
        <v>6.31379823145068</v>
      </c>
      <c r="Z410" s="370" t="n">
        <f aca="false">Y410</f>
        <v>6.31379823145068</v>
      </c>
      <c r="AA410" s="370" t="n">
        <f aca="false">Z410</f>
        <v>6.31379823145068</v>
      </c>
    </row>
    <row r="411" customFormat="false" ht="12.6" hidden="false" customHeight="false" outlineLevel="0" collapsed="false">
      <c r="A411" s="1" t="s">
        <v>295</v>
      </c>
      <c r="B411" s="385" t="s">
        <v>206</v>
      </c>
      <c r="C411" s="386" t="n">
        <v>35.5831962088806</v>
      </c>
      <c r="D411" s="386" t="n">
        <v>35.7981805191104</v>
      </c>
      <c r="E411" s="386" t="n">
        <v>36.0131648293401</v>
      </c>
      <c r="F411" s="386" t="n">
        <v>36.1609093463912</v>
      </c>
      <c r="G411" s="386" t="n">
        <v>36.0521985831601</v>
      </c>
      <c r="H411" s="386" t="n">
        <v>35.943487819929</v>
      </c>
      <c r="I411" s="386" t="n">
        <v>35.834777056698</v>
      </c>
      <c r="J411" s="386" t="n">
        <v>35.7260662934669</v>
      </c>
      <c r="K411" s="386" t="n">
        <v>35.6173555302358</v>
      </c>
      <c r="L411" s="386" t="n">
        <v>35.5086447670047</v>
      </c>
      <c r="M411" s="386" t="n">
        <v>35.3999340037736</v>
      </c>
      <c r="N411" s="386" t="n">
        <v>35.2912232405425</v>
      </c>
      <c r="O411" s="386" t="n">
        <v>35.1825124773114</v>
      </c>
      <c r="P411" s="386" t="n">
        <v>35.1425182846755</v>
      </c>
      <c r="Q411" s="386" t="n">
        <v>35.4273054536485</v>
      </c>
      <c r="R411" s="386" t="n">
        <v>35.7120926226215</v>
      </c>
      <c r="S411" s="386" t="n">
        <v>35.9968797915946</v>
      </c>
      <c r="T411" s="386" t="n">
        <v>36.2816669605676</v>
      </c>
      <c r="U411" s="397" t="n">
        <f aca="false">T411</f>
        <v>36.2816669605676</v>
      </c>
      <c r="V411" s="397" t="n">
        <f aca="false">U411</f>
        <v>36.2816669605676</v>
      </c>
      <c r="W411" s="397" t="n">
        <f aca="false">V411</f>
        <v>36.2816669605676</v>
      </c>
      <c r="X411" s="397" t="n">
        <f aca="false">W411</f>
        <v>36.2816669605676</v>
      </c>
      <c r="Y411" s="397" t="n">
        <f aca="false">X411</f>
        <v>36.2816669605676</v>
      </c>
      <c r="Z411" s="370" t="n">
        <f aca="false">Y411</f>
        <v>36.2816669605676</v>
      </c>
      <c r="AA411" s="370" t="n">
        <f aca="false">Z411</f>
        <v>36.2816669605676</v>
      </c>
    </row>
    <row r="412" customFormat="false" ht="12.6" hidden="false" customHeight="false" outlineLevel="0" collapsed="false">
      <c r="A412" s="1" t="s">
        <v>296</v>
      </c>
      <c r="B412" s="385" t="s">
        <v>207</v>
      </c>
      <c r="C412" s="386" t="n">
        <v>29.1573709739279</v>
      </c>
      <c r="D412" s="386" t="n">
        <v>29.0036863109766</v>
      </c>
      <c r="E412" s="386" t="n">
        <v>28.8500016480252</v>
      </c>
      <c r="F412" s="386" t="n">
        <v>28.6963169850739</v>
      </c>
      <c r="G412" s="386" t="n">
        <v>28.5426323221225</v>
      </c>
      <c r="H412" s="386" t="n">
        <v>28.3889476591711</v>
      </c>
      <c r="I412" s="386" t="n">
        <v>28.2352629962198</v>
      </c>
      <c r="J412" s="386" t="n">
        <v>28.0815783332684</v>
      </c>
      <c r="K412" s="386" t="n">
        <v>27.9278936703171</v>
      </c>
      <c r="L412" s="386" t="n">
        <v>27.7742090073657</v>
      </c>
      <c r="M412" s="386" t="n">
        <v>27.6205243444144</v>
      </c>
      <c r="N412" s="386" t="n">
        <v>27.466839681463</v>
      </c>
      <c r="O412" s="386" t="n">
        <v>27.3363708285291</v>
      </c>
      <c r="P412" s="386" t="n">
        <v>27.2218401228278</v>
      </c>
      <c r="Q412" s="386" t="n">
        <v>27.1073094171264</v>
      </c>
      <c r="R412" s="386" t="n">
        <v>26.9927787114251</v>
      </c>
      <c r="S412" s="386" t="n">
        <v>26.8782480057238</v>
      </c>
      <c r="T412" s="386" t="n">
        <v>26.7637173000224</v>
      </c>
      <c r="U412" s="397" t="n">
        <f aca="false">T412</f>
        <v>26.7637173000224</v>
      </c>
      <c r="V412" s="397" t="n">
        <f aca="false">U412</f>
        <v>26.7637173000224</v>
      </c>
      <c r="W412" s="397" t="n">
        <f aca="false">V412</f>
        <v>26.7637173000224</v>
      </c>
      <c r="X412" s="397" t="n">
        <f aca="false">W412</f>
        <v>26.7637173000224</v>
      </c>
      <c r="Y412" s="397" t="n">
        <f aca="false">X412</f>
        <v>26.7637173000224</v>
      </c>
      <c r="Z412" s="370" t="n">
        <f aca="false">Y412</f>
        <v>26.7637173000224</v>
      </c>
      <c r="AA412" s="370" t="n">
        <f aca="false">Z412</f>
        <v>26.7637173000224</v>
      </c>
    </row>
    <row r="413" customFormat="false" ht="12.6" hidden="false" customHeight="false" outlineLevel="0" collapsed="false">
      <c r="A413" s="1" t="s">
        <v>297</v>
      </c>
      <c r="B413" s="385" t="s">
        <v>208</v>
      </c>
      <c r="C413" s="386" t="n">
        <v>15.8028573025143</v>
      </c>
      <c r="D413" s="386" t="n">
        <v>15.8886411075292</v>
      </c>
      <c r="E413" s="386" t="n">
        <v>15.9744249125441</v>
      </c>
      <c r="F413" s="386" t="n">
        <v>16.060208717559</v>
      </c>
      <c r="G413" s="386" t="n">
        <v>16.1459925225739</v>
      </c>
      <c r="H413" s="386" t="n">
        <v>16.2317763275887</v>
      </c>
      <c r="I413" s="386" t="n">
        <v>16.3175601326036</v>
      </c>
      <c r="J413" s="386" t="n">
        <v>16.4033439376185</v>
      </c>
      <c r="K413" s="386" t="n">
        <v>16.4891277426334</v>
      </c>
      <c r="L413" s="386" t="n">
        <v>16.5749115476483</v>
      </c>
      <c r="M413" s="386" t="n">
        <v>16.6606953526631</v>
      </c>
      <c r="N413" s="386" t="n">
        <v>16.746479157678</v>
      </c>
      <c r="O413" s="386" t="n">
        <v>16.8322629626929</v>
      </c>
      <c r="P413" s="386" t="n">
        <v>16.9180467677078</v>
      </c>
      <c r="Q413" s="386" t="n">
        <v>17.0038305727227</v>
      </c>
      <c r="R413" s="386" t="n">
        <v>17.0896143777375</v>
      </c>
      <c r="S413" s="386" t="n">
        <v>17.1753981827524</v>
      </c>
      <c r="T413" s="386" t="n">
        <v>17.2611819877673</v>
      </c>
      <c r="U413" s="397" t="n">
        <f aca="false">T413</f>
        <v>17.2611819877673</v>
      </c>
      <c r="V413" s="397" t="n">
        <f aca="false">U413</f>
        <v>17.2611819877673</v>
      </c>
      <c r="W413" s="397" t="n">
        <f aca="false">V413</f>
        <v>17.2611819877673</v>
      </c>
      <c r="X413" s="397" t="n">
        <f aca="false">W413</f>
        <v>17.2611819877673</v>
      </c>
      <c r="Y413" s="397" t="n">
        <f aca="false">X413</f>
        <v>17.2611819877673</v>
      </c>
      <c r="Z413" s="370" t="n">
        <f aca="false">Y413</f>
        <v>17.2611819877673</v>
      </c>
      <c r="AA413" s="370" t="n">
        <f aca="false">Z413</f>
        <v>17.2611819877673</v>
      </c>
    </row>
    <row r="414" customFormat="false" ht="12.6" hidden="false" customHeight="false" outlineLevel="0" collapsed="false">
      <c r="A414" s="1" t="s">
        <v>298</v>
      </c>
      <c r="B414" s="385" t="s">
        <v>209</v>
      </c>
      <c r="C414" s="386" t="n">
        <v>19.856835831579</v>
      </c>
      <c r="D414" s="386" t="n">
        <v>20.0807618384105</v>
      </c>
      <c r="E414" s="386" t="n">
        <v>20.304687845242</v>
      </c>
      <c r="F414" s="386" t="n">
        <v>20.5286138520735</v>
      </c>
      <c r="G414" s="386" t="n">
        <v>20.752539858905</v>
      </c>
      <c r="H414" s="386" t="n">
        <v>20.9764658657365</v>
      </c>
      <c r="I414" s="386" t="n">
        <v>21.200391872568</v>
      </c>
      <c r="J414" s="386" t="n">
        <v>21.4243178793995</v>
      </c>
      <c r="K414" s="386" t="n">
        <v>21.648243886231</v>
      </c>
      <c r="L414" s="386" t="n">
        <v>21.8721698930625</v>
      </c>
      <c r="M414" s="386" t="n">
        <v>22.096095899894</v>
      </c>
      <c r="N414" s="386" t="n">
        <v>22.3200219067255</v>
      </c>
      <c r="O414" s="386" t="n">
        <v>22.5845940233358</v>
      </c>
      <c r="P414" s="386" t="n">
        <v>22.9623324843156</v>
      </c>
      <c r="Q414" s="386" t="n">
        <v>23.3400709452954</v>
      </c>
      <c r="R414" s="386" t="n">
        <v>23.7178094062751</v>
      </c>
      <c r="S414" s="386" t="n">
        <v>24.0955478672549</v>
      </c>
      <c r="T414" s="386" t="n">
        <v>24.4732863282346</v>
      </c>
      <c r="U414" s="397" t="n">
        <f aca="false">T414</f>
        <v>24.4732863282346</v>
      </c>
      <c r="V414" s="397" t="n">
        <f aca="false">U414</f>
        <v>24.4732863282346</v>
      </c>
      <c r="W414" s="397" t="n">
        <f aca="false">V414</f>
        <v>24.4732863282346</v>
      </c>
      <c r="X414" s="397" t="n">
        <f aca="false">W414</f>
        <v>24.4732863282346</v>
      </c>
      <c r="Y414" s="397" t="n">
        <f aca="false">X414</f>
        <v>24.4732863282346</v>
      </c>
      <c r="Z414" s="370" t="n">
        <f aca="false">Y414</f>
        <v>24.4732863282346</v>
      </c>
      <c r="AA414" s="370" t="n">
        <f aca="false">Z414</f>
        <v>24.4732863282346</v>
      </c>
    </row>
    <row r="415" customFormat="false" ht="12.6" hidden="false" customHeight="false" outlineLevel="0" collapsed="false">
      <c r="A415" s="1" t="s">
        <v>299</v>
      </c>
      <c r="B415" s="385" t="s">
        <v>210</v>
      </c>
      <c r="C415" s="386" t="n">
        <v>67.0326123410012</v>
      </c>
      <c r="D415" s="386" t="n">
        <v>68.6831105703887</v>
      </c>
      <c r="E415" s="386" t="n">
        <v>70.3336087997761</v>
      </c>
      <c r="F415" s="386" t="n">
        <v>71.9841070291636</v>
      </c>
      <c r="G415" s="386" t="n">
        <v>73.6346052585511</v>
      </c>
      <c r="H415" s="386" t="n">
        <v>75.2851034879385</v>
      </c>
      <c r="I415" s="386" t="n">
        <v>76.935601717326</v>
      </c>
      <c r="J415" s="386" t="n">
        <v>77.516401687594</v>
      </c>
      <c r="K415" s="386" t="n">
        <v>78.073100776278</v>
      </c>
      <c r="L415" s="386" t="n">
        <v>78.6297998649621</v>
      </c>
      <c r="M415" s="386" t="n">
        <v>79.1864989536461</v>
      </c>
      <c r="N415" s="386" t="n">
        <v>79.7431980423301</v>
      </c>
      <c r="O415" s="386" t="n">
        <v>80.2998971310142</v>
      </c>
      <c r="P415" s="386" t="n">
        <v>80.8565962196982</v>
      </c>
      <c r="Q415" s="386" t="n">
        <v>81.4132953083823</v>
      </c>
      <c r="R415" s="386" t="n">
        <v>81.9699943970663</v>
      </c>
      <c r="S415" s="386" t="n">
        <v>82.5266934857503</v>
      </c>
      <c r="T415" s="386" t="n">
        <v>83.0833925744344</v>
      </c>
      <c r="U415" s="397" t="n">
        <f aca="false">T415</f>
        <v>83.0833925744344</v>
      </c>
      <c r="V415" s="397" t="n">
        <f aca="false">U415</f>
        <v>83.0833925744344</v>
      </c>
      <c r="W415" s="397" t="n">
        <f aca="false">V415</f>
        <v>83.0833925744344</v>
      </c>
      <c r="X415" s="397" t="n">
        <f aca="false">W415</f>
        <v>83.0833925744344</v>
      </c>
      <c r="Y415" s="397" t="n">
        <f aca="false">X415</f>
        <v>83.0833925744344</v>
      </c>
      <c r="Z415" s="370" t="n">
        <f aca="false">Y415</f>
        <v>83.0833925744344</v>
      </c>
      <c r="AA415" s="370" t="n">
        <f aca="false">Z415</f>
        <v>83.0833925744344</v>
      </c>
    </row>
    <row r="416" customFormat="false" ht="12.6" hidden="false" customHeight="false" outlineLevel="0" collapsed="false">
      <c r="A416" s="1" t="s">
        <v>300</v>
      </c>
      <c r="B416" s="385" t="s">
        <v>211</v>
      </c>
      <c r="C416" s="386" t="n">
        <v>1.32487214166897</v>
      </c>
      <c r="D416" s="386" t="n">
        <v>1.35506558013734</v>
      </c>
      <c r="E416" s="386" t="n">
        <v>1.38525901860572</v>
      </c>
      <c r="F416" s="386" t="n">
        <v>1.41545245707409</v>
      </c>
      <c r="G416" s="386" t="n">
        <v>1.44564589554247</v>
      </c>
      <c r="H416" s="386" t="n">
        <v>1.4818916640961</v>
      </c>
      <c r="I416" s="386" t="n">
        <v>1.52632593091135</v>
      </c>
      <c r="J416" s="386" t="n">
        <v>1.5707601977266</v>
      </c>
      <c r="K416" s="386" t="n">
        <v>1.61519446454186</v>
      </c>
      <c r="L416" s="386" t="n">
        <v>1.65962873135711</v>
      </c>
      <c r="M416" s="386" t="n">
        <v>1.70406299817237</v>
      </c>
      <c r="N416" s="386" t="n">
        <v>1.74849726498762</v>
      </c>
      <c r="O416" s="386" t="n">
        <v>1.79293153180287</v>
      </c>
      <c r="P416" s="386" t="n">
        <v>1.83736579861813</v>
      </c>
      <c r="Q416" s="386" t="n">
        <v>1.88180006543338</v>
      </c>
      <c r="R416" s="386" t="n">
        <v>1.92623433224864</v>
      </c>
      <c r="S416" s="386" t="n">
        <v>1.97066859906389</v>
      </c>
      <c r="T416" s="386" t="n">
        <v>2.01510286587914</v>
      </c>
      <c r="U416" s="397" t="n">
        <f aca="false">T416</f>
        <v>2.01510286587914</v>
      </c>
      <c r="V416" s="397" t="n">
        <f aca="false">U416</f>
        <v>2.01510286587914</v>
      </c>
      <c r="W416" s="397" t="n">
        <f aca="false">V416</f>
        <v>2.01510286587914</v>
      </c>
      <c r="X416" s="397" t="n">
        <f aca="false">W416</f>
        <v>2.01510286587914</v>
      </c>
      <c r="Y416" s="397" t="n">
        <f aca="false">X416</f>
        <v>2.01510286587914</v>
      </c>
      <c r="Z416" s="370" t="n">
        <f aca="false">Y416</f>
        <v>2.01510286587914</v>
      </c>
      <c r="AA416" s="370" t="n">
        <f aca="false">Z416</f>
        <v>2.01510286587914</v>
      </c>
    </row>
    <row r="417" customFormat="false" ht="12.6" hidden="false" customHeight="false" outlineLevel="0" collapsed="false">
      <c r="A417" s="1" t="s">
        <v>301</v>
      </c>
      <c r="B417" s="385" t="s">
        <v>212</v>
      </c>
      <c r="C417" s="386" t="n">
        <v>2.25790513440095</v>
      </c>
      <c r="D417" s="386" t="n">
        <v>2.38352996960577</v>
      </c>
      <c r="E417" s="386" t="n">
        <v>2.50915480481058</v>
      </c>
      <c r="F417" s="386" t="n">
        <v>2.6347796400154</v>
      </c>
      <c r="G417" s="386" t="n">
        <v>2.76040447522021</v>
      </c>
      <c r="H417" s="386" t="n">
        <v>2.88602931042502</v>
      </c>
      <c r="I417" s="386" t="n">
        <v>3.01165414562984</v>
      </c>
      <c r="J417" s="386" t="n">
        <v>3.11093899560183</v>
      </c>
      <c r="K417" s="386" t="n">
        <v>3.17524044228097</v>
      </c>
      <c r="L417" s="386" t="n">
        <v>3.2395418889601</v>
      </c>
      <c r="M417" s="386" t="n">
        <v>3.30384333563924</v>
      </c>
      <c r="N417" s="386" t="n">
        <v>3.36814478231838</v>
      </c>
      <c r="O417" s="386" t="n">
        <v>3.43244622899751</v>
      </c>
      <c r="P417" s="386" t="n">
        <v>3.49674767567665</v>
      </c>
      <c r="Q417" s="386" t="n">
        <v>3.56104912235579</v>
      </c>
      <c r="R417" s="386" t="n">
        <v>3.62535056903492</v>
      </c>
      <c r="S417" s="386" t="n">
        <v>3.68965201571406</v>
      </c>
      <c r="T417" s="386" t="n">
        <v>3.7539534623932</v>
      </c>
      <c r="U417" s="397" t="n">
        <f aca="false">T417</f>
        <v>3.7539534623932</v>
      </c>
      <c r="V417" s="397" t="n">
        <f aca="false">U417</f>
        <v>3.7539534623932</v>
      </c>
      <c r="W417" s="397" t="n">
        <f aca="false">V417</f>
        <v>3.7539534623932</v>
      </c>
      <c r="X417" s="397" t="n">
        <f aca="false">W417</f>
        <v>3.7539534623932</v>
      </c>
      <c r="Y417" s="397" t="n">
        <f aca="false">X417</f>
        <v>3.7539534623932</v>
      </c>
      <c r="Z417" s="370" t="n">
        <f aca="false">Y417</f>
        <v>3.7539534623932</v>
      </c>
      <c r="AA417" s="370" t="n">
        <f aca="false">Z417</f>
        <v>3.7539534623932</v>
      </c>
    </row>
    <row r="418" customFormat="false" ht="12.6" hidden="false" customHeight="false" outlineLevel="0" collapsed="false">
      <c r="A418" s="1" t="s">
        <v>302</v>
      </c>
      <c r="B418" s="385" t="s">
        <v>213</v>
      </c>
      <c r="C418" s="386" t="n">
        <v>10.9218014585753</v>
      </c>
      <c r="D418" s="386" t="n">
        <v>10.9357013662651</v>
      </c>
      <c r="E418" s="386" t="n">
        <v>10.9496012739549</v>
      </c>
      <c r="F418" s="386" t="n">
        <v>10.9635011816446</v>
      </c>
      <c r="G418" s="386" t="n">
        <v>10.9774010893344</v>
      </c>
      <c r="H418" s="386" t="n">
        <v>10.9913009970242</v>
      </c>
      <c r="I418" s="386" t="n">
        <v>11.005200904714</v>
      </c>
      <c r="J418" s="386" t="n">
        <v>11.0191008124038</v>
      </c>
      <c r="K418" s="386" t="n">
        <v>11.0348683436106</v>
      </c>
      <c r="L418" s="386" t="n">
        <v>11.0508356638908</v>
      </c>
      <c r="M418" s="386" t="n">
        <v>11.0668029841709</v>
      </c>
      <c r="N418" s="386" t="n">
        <v>11.082770304451</v>
      </c>
      <c r="O418" s="386" t="n">
        <v>11.0987376247311</v>
      </c>
      <c r="P418" s="386" t="n">
        <v>11.1147049450113</v>
      </c>
      <c r="Q418" s="386" t="n">
        <v>11.1306722652914</v>
      </c>
      <c r="R418" s="386" t="n">
        <v>11.1466395855715</v>
      </c>
      <c r="S418" s="386" t="n">
        <v>11.1626069058516</v>
      </c>
      <c r="T418" s="386" t="n">
        <v>11.1785742261317</v>
      </c>
      <c r="U418" s="397" t="n">
        <f aca="false">T418</f>
        <v>11.1785742261317</v>
      </c>
      <c r="V418" s="397" t="n">
        <f aca="false">U418</f>
        <v>11.1785742261317</v>
      </c>
      <c r="W418" s="397" t="n">
        <f aca="false">V418</f>
        <v>11.1785742261317</v>
      </c>
      <c r="X418" s="397" t="n">
        <f aca="false">W418</f>
        <v>11.1785742261317</v>
      </c>
      <c r="Y418" s="397" t="n">
        <f aca="false">X418</f>
        <v>11.1785742261317</v>
      </c>
      <c r="Z418" s="370" t="n">
        <f aca="false">Y418</f>
        <v>11.1785742261317</v>
      </c>
      <c r="AA418" s="370" t="n">
        <f aca="false">Z418</f>
        <v>11.1785742261317</v>
      </c>
    </row>
    <row r="419" customFormat="false" ht="12.6" hidden="false" customHeight="false" outlineLevel="0" collapsed="false">
      <c r="A419" s="1" t="s">
        <v>303</v>
      </c>
      <c r="B419" s="385" t="s">
        <v>214</v>
      </c>
      <c r="C419" s="386" t="n">
        <v>2.75934730511137</v>
      </c>
      <c r="D419" s="386" t="n">
        <v>2.80816284461008</v>
      </c>
      <c r="E419" s="386" t="n">
        <v>2.85697838410879</v>
      </c>
      <c r="F419" s="386" t="n">
        <v>2.90579392360751</v>
      </c>
      <c r="G419" s="386" t="n">
        <v>2.95460946310622</v>
      </c>
      <c r="H419" s="386" t="n">
        <v>3.00342500260493</v>
      </c>
      <c r="I419" s="386" t="n">
        <v>3.05224054210365</v>
      </c>
      <c r="J419" s="386" t="n">
        <v>3.10105608160236</v>
      </c>
      <c r="K419" s="386" t="n">
        <v>3.14987162110107</v>
      </c>
      <c r="L419" s="386" t="n">
        <v>3.20029348700523</v>
      </c>
      <c r="M419" s="386" t="n">
        <v>3.25694103545295</v>
      </c>
      <c r="N419" s="386" t="n">
        <v>3.31358858390068</v>
      </c>
      <c r="O419" s="386" t="n">
        <v>3.37023613234841</v>
      </c>
      <c r="P419" s="386" t="n">
        <v>3.42688368079613</v>
      </c>
      <c r="Q419" s="386" t="n">
        <v>3.48353122924386</v>
      </c>
      <c r="R419" s="386" t="n">
        <v>3.54017877769159</v>
      </c>
      <c r="S419" s="386" t="n">
        <v>3.59682632613931</v>
      </c>
      <c r="T419" s="386" t="n">
        <v>3.65347387458704</v>
      </c>
      <c r="U419" s="397" t="n">
        <f aca="false">T419</f>
        <v>3.65347387458704</v>
      </c>
      <c r="V419" s="397" t="n">
        <f aca="false">U419</f>
        <v>3.65347387458704</v>
      </c>
      <c r="W419" s="397" t="n">
        <f aca="false">V419</f>
        <v>3.65347387458704</v>
      </c>
      <c r="X419" s="397" t="n">
        <f aca="false">W419</f>
        <v>3.65347387458704</v>
      </c>
      <c r="Y419" s="397" t="n">
        <f aca="false">X419</f>
        <v>3.65347387458704</v>
      </c>
      <c r="Z419" s="370" t="n">
        <f aca="false">Y419</f>
        <v>3.65347387458704</v>
      </c>
      <c r="AA419" s="370" t="n">
        <f aca="false">Z419</f>
        <v>3.65347387458704</v>
      </c>
    </row>
    <row r="420" customFormat="false" ht="12.6" hidden="false" customHeight="false" outlineLevel="0" collapsed="false">
      <c r="A420" s="1" t="s">
        <v>304</v>
      </c>
      <c r="B420" s="385" t="s">
        <v>215</v>
      </c>
      <c r="C420" s="386" t="n">
        <v>17.3658468879396</v>
      </c>
      <c r="D420" s="386" t="n">
        <v>17.482094450688</v>
      </c>
      <c r="E420" s="386" t="n">
        <v>17.5983420134365</v>
      </c>
      <c r="F420" s="386" t="n">
        <v>17.7145895761849</v>
      </c>
      <c r="G420" s="386" t="n">
        <v>17.8308371389334</v>
      </c>
      <c r="H420" s="386" t="n">
        <v>17.9470847016818</v>
      </c>
      <c r="I420" s="386" t="n">
        <v>18.0633322644303</v>
      </c>
      <c r="J420" s="386" t="n">
        <v>18.1795798271787</v>
      </c>
      <c r="K420" s="386" t="n">
        <v>18.2958273899272</v>
      </c>
      <c r="L420" s="386" t="n">
        <v>18.4120749526757</v>
      </c>
      <c r="M420" s="386" t="n">
        <v>18.5283225154241</v>
      </c>
      <c r="N420" s="386" t="n">
        <v>18.6445700781726</v>
      </c>
      <c r="O420" s="386" t="n">
        <v>18.760817640921</v>
      </c>
      <c r="P420" s="386" t="n">
        <v>18.8770652036695</v>
      </c>
      <c r="Q420" s="386" t="n">
        <v>18.9933127664179</v>
      </c>
      <c r="R420" s="386" t="n">
        <v>19.1095603291664</v>
      </c>
      <c r="S420" s="386" t="n">
        <v>19.2258078919148</v>
      </c>
      <c r="T420" s="386" t="n">
        <v>19.3420554546633</v>
      </c>
      <c r="U420" s="397" t="n">
        <f aca="false">T420</f>
        <v>19.3420554546633</v>
      </c>
      <c r="V420" s="397" t="n">
        <f aca="false">U420</f>
        <v>19.3420554546633</v>
      </c>
      <c r="W420" s="397" t="n">
        <f aca="false">V420</f>
        <v>19.3420554546633</v>
      </c>
      <c r="X420" s="397" t="n">
        <f aca="false">W420</f>
        <v>19.3420554546633</v>
      </c>
      <c r="Y420" s="397" t="n">
        <f aca="false">X420</f>
        <v>19.3420554546633</v>
      </c>
      <c r="Z420" s="370" t="n">
        <f aca="false">Y420</f>
        <v>19.3420554546633</v>
      </c>
      <c r="AA420" s="370" t="n">
        <f aca="false">Z420</f>
        <v>19.3420554546633</v>
      </c>
    </row>
    <row r="421" customFormat="false" ht="12.6" hidden="false" customHeight="false" outlineLevel="0" collapsed="false">
      <c r="A421" s="1" t="s">
        <v>305</v>
      </c>
      <c r="B421" s="385" t="s">
        <v>216</v>
      </c>
      <c r="C421" s="386" t="n">
        <v>37.9015782878076</v>
      </c>
      <c r="D421" s="386" t="n">
        <v>38.092203336109</v>
      </c>
      <c r="E421" s="386" t="n">
        <v>38.2828283844103</v>
      </c>
      <c r="F421" s="386" t="n">
        <v>38.4743231778466</v>
      </c>
      <c r="G421" s="386" t="n">
        <v>38.6764728910266</v>
      </c>
      <c r="H421" s="386" t="n">
        <v>38.8786226042065</v>
      </c>
      <c r="I421" s="386" t="n">
        <v>39.0807723173865</v>
      </c>
      <c r="J421" s="386" t="n">
        <v>39.2829220305664</v>
      </c>
      <c r="K421" s="386" t="n">
        <v>39.4850717437464</v>
      </c>
      <c r="L421" s="386" t="n">
        <v>39.6872214569263</v>
      </c>
      <c r="M421" s="386" t="n">
        <v>39.8893711701063</v>
      </c>
      <c r="N421" s="386" t="n">
        <v>40.0915208832863</v>
      </c>
      <c r="O421" s="386" t="n">
        <v>40.2936705964662</v>
      </c>
      <c r="P421" s="386" t="n">
        <v>40.4958203096462</v>
      </c>
      <c r="Q421" s="386" t="n">
        <v>40.6979700228261</v>
      </c>
      <c r="R421" s="386" t="n">
        <v>40.9001197360061</v>
      </c>
      <c r="S421" s="386" t="n">
        <v>41.102269449186</v>
      </c>
      <c r="T421" s="386" t="n">
        <v>41.304419162366</v>
      </c>
      <c r="U421" s="397" t="n">
        <f aca="false">T421</f>
        <v>41.304419162366</v>
      </c>
      <c r="V421" s="397" t="n">
        <f aca="false">U421</f>
        <v>41.304419162366</v>
      </c>
      <c r="W421" s="397" t="n">
        <f aca="false">V421</f>
        <v>41.304419162366</v>
      </c>
      <c r="X421" s="397" t="n">
        <f aca="false">W421</f>
        <v>41.304419162366</v>
      </c>
      <c r="Y421" s="397" t="n">
        <f aca="false">X421</f>
        <v>41.304419162366</v>
      </c>
      <c r="Z421" s="370" t="n">
        <f aca="false">Y421</f>
        <v>41.304419162366</v>
      </c>
      <c r="AA421" s="370" t="n">
        <f aca="false">Z421</f>
        <v>41.304419162366</v>
      </c>
    </row>
    <row r="422" customFormat="false" ht="12.6" hidden="false" customHeight="false" outlineLevel="0" collapsed="false">
      <c r="A422" s="1" t="s">
        <v>306</v>
      </c>
      <c r="B422" s="385" t="s">
        <v>217</v>
      </c>
      <c r="C422" s="386" t="n">
        <v>22.1228521044602</v>
      </c>
      <c r="D422" s="386" t="n">
        <v>22.0470185350989</v>
      </c>
      <c r="E422" s="386" t="n">
        <v>21.9707642998476</v>
      </c>
      <c r="F422" s="386" t="n">
        <v>21.8945100645962</v>
      </c>
      <c r="G422" s="386" t="n">
        <v>21.8182558293449</v>
      </c>
      <c r="H422" s="386" t="n">
        <v>21.7420015940936</v>
      </c>
      <c r="I422" s="386" t="n">
        <v>21.6657473588422</v>
      </c>
      <c r="J422" s="386" t="n">
        <v>21.5894931235909</v>
      </c>
      <c r="K422" s="386" t="n">
        <v>21.5132388883395</v>
      </c>
      <c r="L422" s="386" t="n">
        <v>21.4369846530882</v>
      </c>
      <c r="M422" s="386" t="n">
        <v>21.3607304178369</v>
      </c>
      <c r="N422" s="386" t="n">
        <v>21.3583261055377</v>
      </c>
      <c r="O422" s="386" t="n">
        <v>21.5333962663371</v>
      </c>
      <c r="P422" s="386" t="n">
        <v>21.7084664271365</v>
      </c>
      <c r="Q422" s="386" t="n">
        <v>21.8835365879359</v>
      </c>
      <c r="R422" s="386" t="n">
        <v>22.0586067487353</v>
      </c>
      <c r="S422" s="386" t="n">
        <v>22.2336769095347</v>
      </c>
      <c r="T422" s="386" t="n">
        <v>22.4087470703341</v>
      </c>
      <c r="U422" s="397" t="n">
        <f aca="false">T422</f>
        <v>22.4087470703341</v>
      </c>
      <c r="V422" s="397" t="n">
        <f aca="false">U422</f>
        <v>22.4087470703341</v>
      </c>
      <c r="W422" s="397" t="n">
        <f aca="false">V422</f>
        <v>22.4087470703341</v>
      </c>
      <c r="X422" s="397" t="n">
        <f aca="false">W422</f>
        <v>22.4087470703341</v>
      </c>
      <c r="Y422" s="397" t="n">
        <f aca="false">X422</f>
        <v>22.4087470703341</v>
      </c>
      <c r="Z422" s="370" t="n">
        <f aca="false">Y422</f>
        <v>22.4087470703341</v>
      </c>
      <c r="AA422" s="370" t="n">
        <f aca="false">Z422</f>
        <v>22.4087470703341</v>
      </c>
    </row>
    <row r="423" customFormat="false" ht="12.6" hidden="false" customHeight="false" outlineLevel="0" collapsed="false">
      <c r="A423" s="1" t="s">
        <v>307</v>
      </c>
      <c r="B423" s="385" t="s">
        <v>218</v>
      </c>
      <c r="C423" s="386" t="n">
        <v>0.856647263856592</v>
      </c>
      <c r="D423" s="386" t="n">
        <v>0.860463474598831</v>
      </c>
      <c r="E423" s="386" t="n">
        <v>0.864279685341069</v>
      </c>
      <c r="F423" s="386" t="n">
        <v>0.868095896083307</v>
      </c>
      <c r="G423" s="386" t="n">
        <v>0.871912106825546</v>
      </c>
      <c r="H423" s="386" t="n">
        <v>0.875006494649649</v>
      </c>
      <c r="I423" s="386" t="n">
        <v>0.876566979400265</v>
      </c>
      <c r="J423" s="386" t="n">
        <v>0.87812746415088</v>
      </c>
      <c r="K423" s="386" t="n">
        <v>0.879687948901496</v>
      </c>
      <c r="L423" s="386" t="n">
        <v>0.881248433652112</v>
      </c>
      <c r="M423" s="386" t="n">
        <v>0.882808918402727</v>
      </c>
      <c r="N423" s="386" t="n">
        <v>0.884369403153343</v>
      </c>
      <c r="O423" s="386" t="n">
        <v>0.885929887903958</v>
      </c>
      <c r="P423" s="386" t="n">
        <v>0.887490372654574</v>
      </c>
      <c r="Q423" s="386" t="n">
        <v>0.88905085740519</v>
      </c>
      <c r="R423" s="386" t="n">
        <v>0.890611342155805</v>
      </c>
      <c r="S423" s="386" t="n">
        <v>0.892171826906421</v>
      </c>
      <c r="T423" s="386" t="n">
        <v>0.893732311657037</v>
      </c>
      <c r="U423" s="397" t="n">
        <f aca="false">T423</f>
        <v>0.893732311657037</v>
      </c>
      <c r="V423" s="397" t="n">
        <f aca="false">U423</f>
        <v>0.893732311657037</v>
      </c>
      <c r="W423" s="397" t="n">
        <f aca="false">V423</f>
        <v>0.893732311657037</v>
      </c>
      <c r="X423" s="397" t="n">
        <f aca="false">W423</f>
        <v>0.893732311657037</v>
      </c>
      <c r="Y423" s="397" t="n">
        <f aca="false">X423</f>
        <v>0.893732311657037</v>
      </c>
      <c r="Z423" s="370" t="n">
        <f aca="false">Y423</f>
        <v>0.893732311657037</v>
      </c>
      <c r="AA423" s="370" t="n">
        <f aca="false">Z423</f>
        <v>0.893732311657037</v>
      </c>
    </row>
    <row r="424" customFormat="false" ht="12.6" hidden="false" customHeight="false" outlineLevel="0" collapsed="false">
      <c r="A424" s="1" t="s">
        <v>308</v>
      </c>
      <c r="B424" s="385" t="s">
        <v>219</v>
      </c>
      <c r="C424" s="386" t="n">
        <v>12.6059019800428</v>
      </c>
      <c r="D424" s="386" t="n">
        <v>13.2474239443175</v>
      </c>
      <c r="E424" s="386" t="n">
        <v>13.5021425673115</v>
      </c>
      <c r="F424" s="386" t="n">
        <v>13.5652136595645</v>
      </c>
      <c r="G424" s="386" t="n">
        <v>13.6282847518174</v>
      </c>
      <c r="H424" s="386" t="n">
        <v>13.6913558440704</v>
      </c>
      <c r="I424" s="386" t="n">
        <v>13.7544269363234</v>
      </c>
      <c r="J424" s="386" t="n">
        <v>13.8174980285763</v>
      </c>
      <c r="K424" s="386" t="n">
        <v>13.8805691208293</v>
      </c>
      <c r="L424" s="386" t="n">
        <v>13.9436402130823</v>
      </c>
      <c r="M424" s="386" t="n">
        <v>14.0067113053352</v>
      </c>
      <c r="N424" s="386" t="n">
        <v>14.0697823975882</v>
      </c>
      <c r="O424" s="386" t="n">
        <v>14.1328534898412</v>
      </c>
      <c r="P424" s="386" t="n">
        <v>14.1959245820941</v>
      </c>
      <c r="Q424" s="386" t="n">
        <v>14.2589956743471</v>
      </c>
      <c r="R424" s="386" t="n">
        <v>14.3220667666</v>
      </c>
      <c r="S424" s="386" t="n">
        <v>14.385137858853</v>
      </c>
      <c r="T424" s="386" t="n">
        <v>14.448208951106</v>
      </c>
      <c r="U424" s="397" t="n">
        <f aca="false">T424</f>
        <v>14.448208951106</v>
      </c>
      <c r="V424" s="397" t="n">
        <f aca="false">U424</f>
        <v>14.448208951106</v>
      </c>
      <c r="W424" s="397" t="n">
        <f aca="false">V424</f>
        <v>14.448208951106</v>
      </c>
      <c r="X424" s="397" t="n">
        <f aca="false">W424</f>
        <v>14.448208951106</v>
      </c>
      <c r="Y424" s="397" t="n">
        <f aca="false">X424</f>
        <v>14.448208951106</v>
      </c>
      <c r="Z424" s="370" t="n">
        <f aca="false">Y424</f>
        <v>14.448208951106</v>
      </c>
      <c r="AA424" s="370" t="n">
        <f aca="false">Z424</f>
        <v>14.448208951106</v>
      </c>
    </row>
    <row r="425" customFormat="false" ht="12.6" hidden="false" customHeight="false" outlineLevel="0" collapsed="false">
      <c r="A425" s="1" t="s">
        <v>309</v>
      </c>
      <c r="B425" s="385" t="s">
        <v>220</v>
      </c>
      <c r="C425" s="386" t="n">
        <v>5.72385780811555</v>
      </c>
      <c r="D425" s="386" t="n">
        <v>5.82784617482269</v>
      </c>
      <c r="E425" s="386" t="n">
        <v>5.93183454152983</v>
      </c>
      <c r="F425" s="386" t="n">
        <v>6.03582290823697</v>
      </c>
      <c r="G425" s="386" t="n">
        <v>6.13981127494411</v>
      </c>
      <c r="H425" s="386" t="n">
        <v>6.24379964165125</v>
      </c>
      <c r="I425" s="386" t="n">
        <v>6.3477880083584</v>
      </c>
      <c r="J425" s="386" t="n">
        <v>6.45177637506554</v>
      </c>
      <c r="K425" s="386" t="n">
        <v>6.55576474177268</v>
      </c>
      <c r="L425" s="386" t="n">
        <v>6.65975310847982</v>
      </c>
      <c r="M425" s="386" t="n">
        <v>6.76374147518696</v>
      </c>
      <c r="N425" s="386" t="n">
        <v>6.8677298418941</v>
      </c>
      <c r="O425" s="386" t="n">
        <v>6.97171820860124</v>
      </c>
      <c r="P425" s="386" t="n">
        <v>7.07570657530838</v>
      </c>
      <c r="Q425" s="386" t="n">
        <v>7.17969494201553</v>
      </c>
      <c r="R425" s="386" t="n">
        <v>7.28368330872267</v>
      </c>
      <c r="S425" s="386" t="n">
        <v>7.38767167542981</v>
      </c>
      <c r="T425" s="386" t="n">
        <v>7.49166004213695</v>
      </c>
      <c r="U425" s="397" t="n">
        <f aca="false">T425</f>
        <v>7.49166004213695</v>
      </c>
      <c r="V425" s="397" t="n">
        <f aca="false">U425</f>
        <v>7.49166004213695</v>
      </c>
      <c r="W425" s="397" t="n">
        <f aca="false">V425</f>
        <v>7.49166004213695</v>
      </c>
      <c r="X425" s="397" t="n">
        <f aca="false">W425</f>
        <v>7.49166004213695</v>
      </c>
      <c r="Y425" s="397" t="n">
        <f aca="false">X425</f>
        <v>7.49166004213695</v>
      </c>
      <c r="Z425" s="370" t="n">
        <f aca="false">Y425</f>
        <v>7.49166004213695</v>
      </c>
      <c r="AA425" s="370" t="n">
        <f aca="false">Z425</f>
        <v>7.49166004213695</v>
      </c>
    </row>
    <row r="426" customFormat="false" ht="12.6" hidden="false" customHeight="false" outlineLevel="0" collapsed="false">
      <c r="A426" s="1" t="s">
        <v>310</v>
      </c>
      <c r="B426" s="385" t="s">
        <v>221</v>
      </c>
      <c r="C426" s="386" t="n">
        <v>125.984384471779</v>
      </c>
      <c r="D426" s="386" t="n">
        <v>127.360570767713</v>
      </c>
      <c r="E426" s="386" t="n">
        <v>129.082365658723</v>
      </c>
      <c r="F426" s="386" t="n">
        <v>130.804160549733</v>
      </c>
      <c r="G426" s="386" t="n">
        <v>132.525955440743</v>
      </c>
      <c r="H426" s="386" t="n">
        <v>134.226334347538</v>
      </c>
      <c r="I426" s="386" t="n">
        <v>135.375204301444</v>
      </c>
      <c r="J426" s="386" t="n">
        <v>136.542417291983</v>
      </c>
      <c r="K426" s="386" t="n">
        <v>137.709630282523</v>
      </c>
      <c r="L426" s="386" t="n">
        <v>138.876843273062</v>
      </c>
      <c r="M426" s="386" t="n">
        <v>137.906047752724</v>
      </c>
      <c r="N426" s="386" t="n">
        <v>136.273674182981</v>
      </c>
      <c r="O426" s="386" t="n">
        <v>134.641300613237</v>
      </c>
      <c r="P426" s="386" t="n">
        <v>133.008927043493</v>
      </c>
      <c r="Q426" s="386" t="n">
        <v>131.376553473749</v>
      </c>
      <c r="R426" s="386" t="n">
        <v>129.744179904006</v>
      </c>
      <c r="S426" s="386" t="n">
        <v>128.111806334262</v>
      </c>
      <c r="T426" s="386" t="n">
        <v>126.479432764518</v>
      </c>
      <c r="U426" s="397" t="n">
        <f aca="false">T426</f>
        <v>126.479432764518</v>
      </c>
      <c r="V426" s="397" t="n">
        <f aca="false">U426</f>
        <v>126.479432764518</v>
      </c>
      <c r="W426" s="397" t="n">
        <f aca="false">V426</f>
        <v>126.479432764518</v>
      </c>
      <c r="X426" s="397" t="n">
        <f aca="false">W426</f>
        <v>126.479432764518</v>
      </c>
      <c r="Y426" s="397" t="n">
        <f aca="false">X426</f>
        <v>126.479432764518</v>
      </c>
      <c r="Z426" s="370" t="n">
        <f aca="false">Y426</f>
        <v>126.479432764518</v>
      </c>
      <c r="AA426" s="370" t="n">
        <f aca="false">Z426</f>
        <v>126.479432764518</v>
      </c>
    </row>
    <row r="427" customFormat="false" ht="12.6" hidden="false" customHeight="false" outlineLevel="0" collapsed="false">
      <c r="A427" s="1" t="s">
        <v>311</v>
      </c>
      <c r="B427" s="385" t="s">
        <v>222</v>
      </c>
      <c r="C427" s="386" t="n">
        <v>32.5912210649665</v>
      </c>
      <c r="D427" s="386" t="n">
        <v>32.6850080045727</v>
      </c>
      <c r="E427" s="386" t="n">
        <v>32.7787949441788</v>
      </c>
      <c r="F427" s="386" t="n">
        <v>32.8725818837849</v>
      </c>
      <c r="G427" s="386" t="n">
        <v>32.966368823391</v>
      </c>
      <c r="H427" s="386" t="n">
        <v>33.0601557629971</v>
      </c>
      <c r="I427" s="386" t="n">
        <v>33.1539427026033</v>
      </c>
      <c r="J427" s="386" t="n">
        <v>33.2477296422094</v>
      </c>
      <c r="K427" s="386" t="n">
        <v>33.3415165818155</v>
      </c>
      <c r="L427" s="386" t="n">
        <v>33.4353035214216</v>
      </c>
      <c r="M427" s="386" t="n">
        <v>33.5290904610277</v>
      </c>
      <c r="N427" s="386" t="n">
        <v>33.6228774006339</v>
      </c>
      <c r="O427" s="386" t="n">
        <v>33.71666434024</v>
      </c>
      <c r="P427" s="386" t="n">
        <v>33.8104512798461</v>
      </c>
      <c r="Q427" s="386" t="n">
        <v>33.9042382194522</v>
      </c>
      <c r="R427" s="386" t="n">
        <v>33.9980251590583</v>
      </c>
      <c r="S427" s="386" t="n">
        <v>34.0918120986645</v>
      </c>
      <c r="T427" s="386" t="n">
        <v>34.1855990382706</v>
      </c>
      <c r="U427" s="397" t="n">
        <f aca="false">T427</f>
        <v>34.1855990382706</v>
      </c>
      <c r="V427" s="397" t="n">
        <f aca="false">U427</f>
        <v>34.1855990382706</v>
      </c>
      <c r="W427" s="397" t="n">
        <f aca="false">V427</f>
        <v>34.1855990382706</v>
      </c>
      <c r="X427" s="397" t="n">
        <f aca="false">W427</f>
        <v>34.1855990382706</v>
      </c>
      <c r="Y427" s="397" t="n">
        <f aca="false">X427</f>
        <v>34.1855990382706</v>
      </c>
      <c r="Z427" s="370" t="n">
        <f aca="false">Y427</f>
        <v>34.1855990382706</v>
      </c>
      <c r="AA427" s="370" t="n">
        <f aca="false">Z427</f>
        <v>34.1855990382706</v>
      </c>
    </row>
    <row r="428" customFormat="false" ht="12.6" hidden="false" customHeight="false" outlineLevel="0" collapsed="false">
      <c r="A428" s="1" t="s">
        <v>312</v>
      </c>
      <c r="B428" s="385" t="s">
        <v>223</v>
      </c>
      <c r="C428" s="386" t="n">
        <v>0.640072485325462</v>
      </c>
      <c r="D428" s="386" t="n">
        <v>0.641578215560445</v>
      </c>
      <c r="E428" s="386" t="n">
        <v>0.643083945795429</v>
      </c>
      <c r="F428" s="386" t="n">
        <v>0.644589676030412</v>
      </c>
      <c r="G428" s="386" t="n">
        <v>0.646095406265396</v>
      </c>
      <c r="H428" s="386" t="n">
        <v>0.64760113650038</v>
      </c>
      <c r="I428" s="386" t="n">
        <v>0.649106866735363</v>
      </c>
      <c r="J428" s="386" t="n">
        <v>0.650612596970347</v>
      </c>
      <c r="K428" s="386" t="n">
        <v>0.65211832720533</v>
      </c>
      <c r="L428" s="386" t="n">
        <v>0.652928927142635</v>
      </c>
      <c r="M428" s="386" t="n">
        <v>0.652795057161286</v>
      </c>
      <c r="N428" s="386" t="n">
        <v>0.652661187179938</v>
      </c>
      <c r="O428" s="386" t="n">
        <v>0.65252731719859</v>
      </c>
      <c r="P428" s="386" t="n">
        <v>0.652393447217242</v>
      </c>
      <c r="Q428" s="386" t="n">
        <v>0.652259577235894</v>
      </c>
      <c r="R428" s="386" t="n">
        <v>0.652125707254545</v>
      </c>
      <c r="S428" s="386" t="n">
        <v>0.651991837273197</v>
      </c>
      <c r="T428" s="386" t="n">
        <v>0.651857967291849</v>
      </c>
      <c r="U428" s="397" t="n">
        <f aca="false">T428</f>
        <v>0.651857967291849</v>
      </c>
      <c r="V428" s="397" t="n">
        <f aca="false">U428</f>
        <v>0.651857967291849</v>
      </c>
      <c r="W428" s="397" t="n">
        <f aca="false">V428</f>
        <v>0.651857967291849</v>
      </c>
      <c r="X428" s="397" t="n">
        <f aca="false">W428</f>
        <v>0.651857967291849</v>
      </c>
      <c r="Y428" s="397" t="n">
        <f aca="false">X428</f>
        <v>0.651857967291849</v>
      </c>
      <c r="Z428" s="370" t="n">
        <f aca="false">Y428</f>
        <v>0.651857967291849</v>
      </c>
      <c r="AA428" s="370" t="n">
        <f aca="false">Z428</f>
        <v>0.651857967291849</v>
      </c>
    </row>
    <row r="429" customFormat="false" ht="12.6" hidden="false" customHeight="false" outlineLevel="0" collapsed="false">
      <c r="A429" s="1" t="s">
        <v>313</v>
      </c>
      <c r="B429" s="385" t="s">
        <v>224</v>
      </c>
      <c r="C429" s="386" t="n">
        <v>12.2048010129905</v>
      </c>
      <c r="D429" s="386" t="n">
        <v>12.1771988621933</v>
      </c>
      <c r="E429" s="386" t="n">
        <v>12.149596711396</v>
      </c>
      <c r="F429" s="386" t="n">
        <v>12.135056533085</v>
      </c>
      <c r="G429" s="386" t="n">
        <v>12.1606816540367</v>
      </c>
      <c r="H429" s="386" t="n">
        <v>12.1863067749884</v>
      </c>
      <c r="I429" s="386" t="n">
        <v>12.21193189594</v>
      </c>
      <c r="J429" s="386" t="n">
        <v>12.2375570168917</v>
      </c>
      <c r="K429" s="386" t="n">
        <v>12.2631821378434</v>
      </c>
      <c r="L429" s="386" t="n">
        <v>12.288807258795</v>
      </c>
      <c r="M429" s="386" t="n">
        <v>12.3144323797467</v>
      </c>
      <c r="N429" s="386" t="n">
        <v>12.3805368208748</v>
      </c>
      <c r="O429" s="386" t="n">
        <v>12.5001453626411</v>
      </c>
      <c r="P429" s="386" t="n">
        <v>12.6197539044075</v>
      </c>
      <c r="Q429" s="386" t="n">
        <v>12.7393624461738</v>
      </c>
      <c r="R429" s="386" t="n">
        <v>12.8589709879402</v>
      </c>
      <c r="S429" s="386" t="n">
        <v>12.9785795297065</v>
      </c>
      <c r="T429" s="386" t="n">
        <v>13.0981880714729</v>
      </c>
      <c r="U429" s="397" t="n">
        <f aca="false">T429</f>
        <v>13.0981880714729</v>
      </c>
      <c r="V429" s="397" t="n">
        <f aca="false">U429</f>
        <v>13.0981880714729</v>
      </c>
      <c r="W429" s="397" t="n">
        <f aca="false">V429</f>
        <v>13.0981880714729</v>
      </c>
      <c r="X429" s="397" t="n">
        <f aca="false">W429</f>
        <v>13.0981880714729</v>
      </c>
      <c r="Y429" s="397" t="n">
        <f aca="false">X429</f>
        <v>13.0981880714729</v>
      </c>
      <c r="Z429" s="370" t="n">
        <f aca="false">Y429</f>
        <v>13.0981880714729</v>
      </c>
      <c r="AA429" s="370" t="n">
        <f aca="false">Z429</f>
        <v>13.0981880714729</v>
      </c>
    </row>
    <row r="430" customFormat="false" ht="12.6" hidden="false" customHeight="false" outlineLevel="0" collapsed="false">
      <c r="A430" s="1" t="s">
        <v>314</v>
      </c>
      <c r="B430" s="385" t="s">
        <v>225</v>
      </c>
      <c r="C430" s="386" t="n">
        <v>2.67500941284215</v>
      </c>
      <c r="D430" s="386" t="n">
        <v>2.62925167108028</v>
      </c>
      <c r="E430" s="386" t="n">
        <v>2.5834939293184</v>
      </c>
      <c r="F430" s="386" t="n">
        <v>2.53773618755653</v>
      </c>
      <c r="G430" s="386" t="n">
        <v>2.49197844579466</v>
      </c>
      <c r="H430" s="386" t="n">
        <v>2.44622070403278</v>
      </c>
      <c r="I430" s="386" t="n">
        <v>2.41989233175256</v>
      </c>
      <c r="J430" s="386" t="n">
        <v>2.40558512332462</v>
      </c>
      <c r="K430" s="386" t="n">
        <v>2.39127791489668</v>
      </c>
      <c r="L430" s="386" t="n">
        <v>2.37697070646874</v>
      </c>
      <c r="M430" s="386" t="n">
        <v>2.36389564964773</v>
      </c>
      <c r="N430" s="386" t="n">
        <v>2.35127870970624</v>
      </c>
      <c r="O430" s="386" t="n">
        <v>2.33866176976474</v>
      </c>
      <c r="P430" s="386" t="n">
        <v>2.32604482982325</v>
      </c>
      <c r="Q430" s="386" t="n">
        <v>2.31342788988176</v>
      </c>
      <c r="R430" s="386" t="n">
        <v>2.30081094994027</v>
      </c>
      <c r="S430" s="386" t="n">
        <v>2.28819400999877</v>
      </c>
      <c r="T430" s="386" t="n">
        <v>2.27557707005728</v>
      </c>
      <c r="U430" s="397" t="n">
        <f aca="false">T430</f>
        <v>2.27557707005728</v>
      </c>
      <c r="V430" s="397" t="n">
        <f aca="false">U430</f>
        <v>2.27557707005728</v>
      </c>
      <c r="W430" s="397" t="n">
        <f aca="false">V430</f>
        <v>2.27557707005728</v>
      </c>
      <c r="X430" s="397" t="n">
        <f aca="false">W430</f>
        <v>2.27557707005728</v>
      </c>
      <c r="Y430" s="397" t="n">
        <f aca="false">X430</f>
        <v>2.27557707005728</v>
      </c>
      <c r="Z430" s="370" t="n">
        <f aca="false">Y430</f>
        <v>2.27557707005728</v>
      </c>
      <c r="AA430" s="370" t="n">
        <f aca="false">Z430</f>
        <v>2.27557707005728</v>
      </c>
    </row>
    <row r="431" customFormat="false" ht="12.6" hidden="false" customHeight="false" outlineLevel="0" collapsed="false">
      <c r="A431" s="1" t="s">
        <v>315</v>
      </c>
      <c r="B431" s="385" t="s">
        <v>226</v>
      </c>
      <c r="C431" s="386" t="n">
        <v>14.3417549384427</v>
      </c>
      <c r="D431" s="386" t="n">
        <v>14.4526661365817</v>
      </c>
      <c r="E431" s="386" t="n">
        <v>14.5635773347207</v>
      </c>
      <c r="F431" s="386" t="n">
        <v>14.6744885328596</v>
      </c>
      <c r="G431" s="386" t="n">
        <v>14.7853997309986</v>
      </c>
      <c r="H431" s="386" t="n">
        <v>14.8963109291376</v>
      </c>
      <c r="I431" s="386" t="n">
        <v>15.0072221272765</v>
      </c>
      <c r="J431" s="386" t="n">
        <v>15.1181333254155</v>
      </c>
      <c r="K431" s="386" t="n">
        <v>15.2290445235545</v>
      </c>
      <c r="L431" s="386" t="n">
        <v>15.4155296353554</v>
      </c>
      <c r="M431" s="386" t="n">
        <v>15.618972485443</v>
      </c>
      <c r="N431" s="386" t="n">
        <v>15.8224153355306</v>
      </c>
      <c r="O431" s="386" t="n">
        <v>16.0258581856182</v>
      </c>
      <c r="P431" s="386" t="n">
        <v>16.2293010357058</v>
      </c>
      <c r="Q431" s="386" t="n">
        <v>16.4327438857934</v>
      </c>
      <c r="R431" s="386" t="n">
        <v>16.636186735881</v>
      </c>
      <c r="S431" s="386" t="n">
        <v>16.8396295859686</v>
      </c>
      <c r="T431" s="386" t="n">
        <v>17.0430724360562</v>
      </c>
      <c r="U431" s="397" t="n">
        <f aca="false">T431</f>
        <v>17.0430724360562</v>
      </c>
      <c r="V431" s="397" t="n">
        <f aca="false">U431</f>
        <v>17.0430724360562</v>
      </c>
      <c r="W431" s="397" t="n">
        <f aca="false">V431</f>
        <v>17.0430724360562</v>
      </c>
      <c r="X431" s="397" t="n">
        <f aca="false">W431</f>
        <v>17.0430724360562</v>
      </c>
      <c r="Y431" s="397" t="n">
        <f aca="false">X431</f>
        <v>17.0430724360562</v>
      </c>
      <c r="Z431" s="370" t="n">
        <f aca="false">Y431</f>
        <v>17.0430724360562</v>
      </c>
      <c r="AA431" s="370" t="n">
        <f aca="false">Z431</f>
        <v>17.0430724360562</v>
      </c>
    </row>
    <row r="432" customFormat="false" ht="12.6" hidden="false" customHeight="false" outlineLevel="0" collapsed="false">
      <c r="A432" s="1" t="s">
        <v>316</v>
      </c>
      <c r="B432" s="385" t="s">
        <v>227</v>
      </c>
      <c r="C432" s="386" t="n">
        <v>9.97712799887112</v>
      </c>
      <c r="D432" s="386" t="n">
        <v>9.99296351437929</v>
      </c>
      <c r="E432" s="386" t="n">
        <v>10.0087990298875</v>
      </c>
      <c r="F432" s="386" t="n">
        <v>10.0074479869437</v>
      </c>
      <c r="G432" s="386" t="n">
        <v>10.0012847159627</v>
      </c>
      <c r="H432" s="386" t="n">
        <v>9.99512144498172</v>
      </c>
      <c r="I432" s="386" t="n">
        <v>9.98895817400072</v>
      </c>
      <c r="J432" s="386" t="n">
        <v>9.98279490301972</v>
      </c>
      <c r="K432" s="386" t="n">
        <v>9.97663163203872</v>
      </c>
      <c r="L432" s="386" t="n">
        <v>9.97046836105772</v>
      </c>
      <c r="M432" s="386" t="n">
        <v>9.96430509007672</v>
      </c>
      <c r="N432" s="386" t="n">
        <v>9.95814181909572</v>
      </c>
      <c r="O432" s="386" t="n">
        <v>9.95197854811472</v>
      </c>
      <c r="P432" s="386" t="n">
        <v>9.99283835960103</v>
      </c>
      <c r="Q432" s="386" t="n">
        <v>10.1228065867364</v>
      </c>
      <c r="R432" s="386" t="n">
        <v>10.2527748138717</v>
      </c>
      <c r="S432" s="386" t="n">
        <v>10.382743041007</v>
      </c>
      <c r="T432" s="386" t="n">
        <v>10.5127112681424</v>
      </c>
      <c r="U432" s="397" t="n">
        <f aca="false">T432</f>
        <v>10.5127112681424</v>
      </c>
      <c r="V432" s="397" t="n">
        <f aca="false">U432</f>
        <v>10.5127112681424</v>
      </c>
      <c r="W432" s="397" t="n">
        <f aca="false">V432</f>
        <v>10.5127112681424</v>
      </c>
      <c r="X432" s="397" t="n">
        <f aca="false">W432</f>
        <v>10.5127112681424</v>
      </c>
      <c r="Y432" s="397" t="n">
        <f aca="false">X432</f>
        <v>10.5127112681424</v>
      </c>
      <c r="Z432" s="370" t="n">
        <f aca="false">Y432</f>
        <v>10.5127112681424</v>
      </c>
      <c r="AA432" s="370" t="n">
        <f aca="false">Z432</f>
        <v>10.5127112681424</v>
      </c>
    </row>
    <row r="433" customFormat="false" ht="12.6" hidden="false" customHeight="false" outlineLevel="0" collapsed="false">
      <c r="A433" s="1" t="s">
        <v>317</v>
      </c>
      <c r="B433" s="385" t="s">
        <v>228</v>
      </c>
      <c r="C433" s="386" t="n">
        <v>18.4008161822416</v>
      </c>
      <c r="D433" s="386" t="n">
        <v>18.7252482003604</v>
      </c>
      <c r="E433" s="386" t="n">
        <v>19.0496802184792</v>
      </c>
      <c r="F433" s="386" t="n">
        <v>19.374112236598</v>
      </c>
      <c r="G433" s="386" t="n">
        <v>19.4764773954762</v>
      </c>
      <c r="H433" s="386" t="n">
        <v>19.4961085064106</v>
      </c>
      <c r="I433" s="386" t="n">
        <v>19.5157396173451</v>
      </c>
      <c r="J433" s="386" t="n">
        <v>19.5353707282795</v>
      </c>
      <c r="K433" s="386" t="n">
        <v>19.555001839214</v>
      </c>
      <c r="L433" s="386" t="n">
        <v>19.5746329501485</v>
      </c>
      <c r="M433" s="386" t="n">
        <v>19.5942640610829</v>
      </c>
      <c r="N433" s="386" t="n">
        <v>19.6138951720174</v>
      </c>
      <c r="O433" s="386" t="n">
        <v>19.6335262829518</v>
      </c>
      <c r="P433" s="386" t="n">
        <v>19.6531573938863</v>
      </c>
      <c r="Q433" s="386" t="n">
        <v>19.6727885048208</v>
      </c>
      <c r="R433" s="386" t="n">
        <v>19.6924196157552</v>
      </c>
      <c r="S433" s="386" t="n">
        <v>19.7120507266897</v>
      </c>
      <c r="T433" s="386" t="n">
        <v>19.7316818376241</v>
      </c>
      <c r="U433" s="397" t="n">
        <f aca="false">T433</f>
        <v>19.7316818376241</v>
      </c>
      <c r="V433" s="397" t="n">
        <f aca="false">U433</f>
        <v>19.7316818376241</v>
      </c>
      <c r="W433" s="397" t="n">
        <f aca="false">V433</f>
        <v>19.7316818376241</v>
      </c>
      <c r="X433" s="397" t="n">
        <f aca="false">W433</f>
        <v>19.7316818376241</v>
      </c>
      <c r="Y433" s="397" t="n">
        <f aca="false">X433</f>
        <v>19.7316818376241</v>
      </c>
      <c r="Z433" s="370" t="n">
        <f aca="false">Y433</f>
        <v>19.7316818376241</v>
      </c>
      <c r="AA433" s="370" t="n">
        <f aca="false">Z433</f>
        <v>19.7316818376241</v>
      </c>
    </row>
    <row r="434" customFormat="false" ht="12.6" hidden="false" customHeight="false" outlineLevel="0" collapsed="false">
      <c r="A434" s="1" t="s">
        <v>318</v>
      </c>
      <c r="B434" s="385" t="s">
        <v>229</v>
      </c>
      <c r="C434" s="386" t="n">
        <v>10.7531725336184</v>
      </c>
      <c r="D434" s="386" t="n">
        <v>10.8464081512595</v>
      </c>
      <c r="E434" s="386" t="n">
        <v>10.9396437689006</v>
      </c>
      <c r="F434" s="386" t="n">
        <v>11.0328793865418</v>
      </c>
      <c r="G434" s="386" t="n">
        <v>11.1261150041829</v>
      </c>
      <c r="H434" s="386" t="n">
        <v>11.219350621824</v>
      </c>
      <c r="I434" s="386" t="n">
        <v>11.3125862394652</v>
      </c>
      <c r="J434" s="386" t="n">
        <v>11.4058218571063</v>
      </c>
      <c r="K434" s="386" t="n">
        <v>11.3667308154551</v>
      </c>
      <c r="L434" s="386" t="n">
        <v>11.2727890870926</v>
      </c>
      <c r="M434" s="386" t="n">
        <v>11.17884735873</v>
      </c>
      <c r="N434" s="386" t="n">
        <v>11.0849056303675</v>
      </c>
      <c r="O434" s="386" t="n">
        <v>10.9909639020049</v>
      </c>
      <c r="P434" s="386" t="n">
        <v>10.8970221736424</v>
      </c>
      <c r="Q434" s="386" t="n">
        <v>10.8030804452798</v>
      </c>
      <c r="R434" s="386" t="n">
        <v>10.7091387169173</v>
      </c>
      <c r="S434" s="386" t="n">
        <v>10.6151969885547</v>
      </c>
      <c r="T434" s="386" t="n">
        <v>10.5212552601922</v>
      </c>
      <c r="U434" s="397" t="n">
        <f aca="false">T434</f>
        <v>10.5212552601922</v>
      </c>
      <c r="V434" s="397" t="n">
        <f aca="false">U434</f>
        <v>10.5212552601922</v>
      </c>
      <c r="W434" s="397" t="n">
        <f aca="false">V434</f>
        <v>10.5212552601922</v>
      </c>
      <c r="X434" s="397" t="n">
        <f aca="false">W434</f>
        <v>10.5212552601922</v>
      </c>
      <c r="Y434" s="397" t="n">
        <f aca="false">X434</f>
        <v>10.5212552601922</v>
      </c>
      <c r="Z434" s="370" t="n">
        <f aca="false">Y434</f>
        <v>10.5212552601922</v>
      </c>
      <c r="AA434" s="370" t="n">
        <f aca="false">Z434</f>
        <v>10.5212552601922</v>
      </c>
    </row>
    <row r="435" customFormat="false" ht="12.6" hidden="false" customHeight="false" outlineLevel="0" collapsed="false">
      <c r="A435" s="1" t="s">
        <v>319</v>
      </c>
      <c r="B435" s="385" t="s">
        <v>230</v>
      </c>
      <c r="C435" s="386" t="n">
        <v>19.5673911088836</v>
      </c>
      <c r="D435" s="386" t="n">
        <v>19.571916069693</v>
      </c>
      <c r="E435" s="386" t="n">
        <v>19.6330269233628</v>
      </c>
      <c r="F435" s="386" t="n">
        <v>19.7299521011241</v>
      </c>
      <c r="G435" s="386" t="n">
        <v>19.8268772788854</v>
      </c>
      <c r="H435" s="386" t="n">
        <v>19.9238024566467</v>
      </c>
      <c r="I435" s="386" t="n">
        <v>20.020727634408</v>
      </c>
      <c r="J435" s="386" t="n">
        <v>20.1176528121693</v>
      </c>
      <c r="K435" s="386" t="n">
        <v>20.2145779899306</v>
      </c>
      <c r="L435" s="386" t="n">
        <v>20.3115031676919</v>
      </c>
      <c r="M435" s="386" t="n">
        <v>20.3860692505083</v>
      </c>
      <c r="N435" s="386" t="n">
        <v>20.4127499418837</v>
      </c>
      <c r="O435" s="386" t="n">
        <v>20.4394306332592</v>
      </c>
      <c r="P435" s="386" t="n">
        <v>20.4661113246346</v>
      </c>
      <c r="Q435" s="386" t="n">
        <v>20.49279201601</v>
      </c>
      <c r="R435" s="386" t="n">
        <v>20.5194727073854</v>
      </c>
      <c r="S435" s="386" t="n">
        <v>20.5461533987609</v>
      </c>
      <c r="T435" s="386" t="n">
        <v>20.5728340901363</v>
      </c>
      <c r="U435" s="397" t="n">
        <f aca="false">T435</f>
        <v>20.5728340901363</v>
      </c>
      <c r="V435" s="397" t="n">
        <f aca="false">U435</f>
        <v>20.5728340901363</v>
      </c>
      <c r="W435" s="397" t="n">
        <f aca="false">V435</f>
        <v>20.5728340901363</v>
      </c>
      <c r="X435" s="397" t="n">
        <f aca="false">W435</f>
        <v>20.5728340901363</v>
      </c>
      <c r="Y435" s="397" t="n">
        <f aca="false">X435</f>
        <v>20.5728340901363</v>
      </c>
      <c r="Z435" s="370" t="n">
        <f aca="false">Y435</f>
        <v>20.5728340901363</v>
      </c>
      <c r="AA435" s="370" t="n">
        <f aca="false">Z435</f>
        <v>20.5728340901363</v>
      </c>
    </row>
    <row r="436" customFormat="false" ht="12.6" hidden="false" customHeight="false" outlineLevel="0" collapsed="false">
      <c r="A436" s="1" t="s">
        <v>320</v>
      </c>
      <c r="B436" s="385" t="s">
        <v>231</v>
      </c>
      <c r="C436" s="386" t="n">
        <v>122.437247776596</v>
      </c>
      <c r="D436" s="386" t="n">
        <v>121.72477170902</v>
      </c>
      <c r="E436" s="386" t="n">
        <v>121.540120667524</v>
      </c>
      <c r="F436" s="386" t="n">
        <v>121.513495042886</v>
      </c>
      <c r="G436" s="386" t="n">
        <v>121.486869418249</v>
      </c>
      <c r="H436" s="386" t="n">
        <v>121.460243793611</v>
      </c>
      <c r="I436" s="386" t="n">
        <v>121.417679018252</v>
      </c>
      <c r="J436" s="386" t="n">
        <v>121.411547730443</v>
      </c>
      <c r="K436" s="386" t="n">
        <v>121.405416442635</v>
      </c>
      <c r="L436" s="386" t="n">
        <v>121.399285154826</v>
      </c>
      <c r="M436" s="386" t="n">
        <v>121.393153867018</v>
      </c>
      <c r="N436" s="386" t="n">
        <v>121.387022579209</v>
      </c>
      <c r="O436" s="386" t="n">
        <v>121.3808912914</v>
      </c>
      <c r="P436" s="386" t="n">
        <v>121.374760003592</v>
      </c>
      <c r="Q436" s="386" t="n">
        <v>121.368628715783</v>
      </c>
      <c r="R436" s="386" t="n">
        <v>121.362497427975</v>
      </c>
      <c r="S436" s="386" t="n">
        <v>121.356366140166</v>
      </c>
      <c r="T436" s="386" t="n">
        <v>121.350234852358</v>
      </c>
      <c r="U436" s="397" t="n">
        <f aca="false">T436</f>
        <v>121.350234852358</v>
      </c>
      <c r="V436" s="397" t="n">
        <f aca="false">U436</f>
        <v>121.350234852358</v>
      </c>
      <c r="W436" s="397" t="n">
        <f aca="false">V436</f>
        <v>121.350234852358</v>
      </c>
      <c r="X436" s="397" t="n">
        <f aca="false">W436</f>
        <v>121.350234852358</v>
      </c>
      <c r="Y436" s="397" t="n">
        <f aca="false">X436</f>
        <v>121.350234852358</v>
      </c>
      <c r="Z436" s="370" t="n">
        <f aca="false">Y436</f>
        <v>121.350234852358</v>
      </c>
      <c r="AA436" s="370" t="n">
        <f aca="false">Z436</f>
        <v>121.350234852358</v>
      </c>
    </row>
    <row r="437" customFormat="false" ht="12.6" hidden="false" customHeight="false" outlineLevel="0" collapsed="false">
      <c r="A437" s="1" t="s">
        <v>321</v>
      </c>
      <c r="B437" s="385" t="s">
        <v>232</v>
      </c>
      <c r="C437" s="386" t="n">
        <v>21.4035688753021</v>
      </c>
      <c r="D437" s="386" t="n">
        <v>21.4735633049955</v>
      </c>
      <c r="E437" s="386" t="n">
        <v>21.543557734689</v>
      </c>
      <c r="F437" s="386" t="n">
        <v>21.6135521643824</v>
      </c>
      <c r="G437" s="386" t="n">
        <v>21.6835465940758</v>
      </c>
      <c r="H437" s="386" t="n">
        <v>21.7535410237693</v>
      </c>
      <c r="I437" s="386" t="n">
        <v>21.8235354534627</v>
      </c>
      <c r="J437" s="386" t="n">
        <v>21.8935298831562</v>
      </c>
      <c r="K437" s="386" t="n">
        <v>21.9635243128496</v>
      </c>
      <c r="L437" s="386" t="n">
        <v>22.0335187425431</v>
      </c>
      <c r="M437" s="386" t="n">
        <v>22.1035131722365</v>
      </c>
      <c r="N437" s="386" t="n">
        <v>22.2019551838704</v>
      </c>
      <c r="O437" s="386" t="n">
        <v>22.4770768278</v>
      </c>
      <c r="P437" s="386" t="n">
        <v>22.7521984717297</v>
      </c>
      <c r="Q437" s="386" t="n">
        <v>23.0273201156593</v>
      </c>
      <c r="R437" s="386" t="n">
        <v>23.3024417595889</v>
      </c>
      <c r="S437" s="386" t="n">
        <v>23.5775634035185</v>
      </c>
      <c r="T437" s="386" t="n">
        <v>23.8526850474481</v>
      </c>
      <c r="U437" s="397" t="n">
        <f aca="false">T437</f>
        <v>23.8526850474481</v>
      </c>
      <c r="V437" s="397" t="n">
        <f aca="false">U437</f>
        <v>23.8526850474481</v>
      </c>
      <c r="W437" s="397" t="n">
        <f aca="false">V437</f>
        <v>23.8526850474481</v>
      </c>
      <c r="X437" s="397" t="n">
        <f aca="false">W437</f>
        <v>23.8526850474481</v>
      </c>
      <c r="Y437" s="397" t="n">
        <f aca="false">X437</f>
        <v>23.8526850474481</v>
      </c>
      <c r="Z437" s="370" t="n">
        <f aca="false">Y437</f>
        <v>23.8526850474481</v>
      </c>
      <c r="AA437" s="370" t="n">
        <f aca="false">Z437</f>
        <v>23.8526850474481</v>
      </c>
    </row>
    <row r="438" customFormat="false" ht="12.6" hidden="false" customHeight="false" outlineLevel="0" collapsed="false">
      <c r="A438" s="1" t="s">
        <v>322</v>
      </c>
      <c r="B438" s="385" t="s">
        <v>233</v>
      </c>
      <c r="C438" s="386" t="n">
        <v>26.6468446885757</v>
      </c>
      <c r="D438" s="386" t="n">
        <v>26.7360230113232</v>
      </c>
      <c r="E438" s="386" t="n">
        <v>26.8252013340706</v>
      </c>
      <c r="F438" s="386" t="n">
        <v>26.9143796568181</v>
      </c>
      <c r="G438" s="386" t="n">
        <v>27.0035579795655</v>
      </c>
      <c r="H438" s="386" t="n">
        <v>27.0927363023129</v>
      </c>
      <c r="I438" s="386" t="n">
        <v>27.1144277680679</v>
      </c>
      <c r="J438" s="386" t="n">
        <v>27.1281260566873</v>
      </c>
      <c r="K438" s="386" t="n">
        <v>27.1418243453067</v>
      </c>
      <c r="L438" s="386" t="n">
        <v>27.1555226339261</v>
      </c>
      <c r="M438" s="386" t="n">
        <v>27.1692209225454</v>
      </c>
      <c r="N438" s="386" t="n">
        <v>27.1829192111648</v>
      </c>
      <c r="O438" s="386" t="n">
        <v>27.1966174997842</v>
      </c>
      <c r="P438" s="386" t="n">
        <v>27.3308686136792</v>
      </c>
      <c r="Q438" s="386" t="n">
        <v>27.5393808731475</v>
      </c>
      <c r="R438" s="386" t="n">
        <v>27.7478931326158</v>
      </c>
      <c r="S438" s="386" t="n">
        <v>27.9564053920841</v>
      </c>
      <c r="T438" s="386" t="n">
        <v>28.1649176515524</v>
      </c>
      <c r="U438" s="397" t="n">
        <f aca="false">T438</f>
        <v>28.1649176515524</v>
      </c>
      <c r="V438" s="397" t="n">
        <f aca="false">U438</f>
        <v>28.1649176515524</v>
      </c>
      <c r="W438" s="397" t="n">
        <f aca="false">V438</f>
        <v>28.1649176515524</v>
      </c>
      <c r="X438" s="397" t="n">
        <f aca="false">W438</f>
        <v>28.1649176515524</v>
      </c>
      <c r="Y438" s="397" t="n">
        <f aca="false">X438</f>
        <v>28.1649176515524</v>
      </c>
      <c r="Z438" s="370" t="n">
        <f aca="false">Y438</f>
        <v>28.1649176515524</v>
      </c>
      <c r="AA438" s="370" t="n">
        <f aca="false">Z438</f>
        <v>28.1649176515524</v>
      </c>
    </row>
    <row r="439" customFormat="false" ht="12.6" hidden="false" customHeight="false" outlineLevel="0" collapsed="false">
      <c r="A439" s="1" t="s">
        <v>323</v>
      </c>
      <c r="B439" s="385" t="s">
        <v>234</v>
      </c>
      <c r="C439" s="386" t="n">
        <v>28.7408312692307</v>
      </c>
      <c r="D439" s="386" t="n">
        <v>28.8925710493081</v>
      </c>
      <c r="E439" s="386" t="n">
        <v>29.0443108293855</v>
      </c>
      <c r="F439" s="386" t="n">
        <v>29.1960506094629</v>
      </c>
      <c r="G439" s="386" t="n">
        <v>29.3477903895403</v>
      </c>
      <c r="H439" s="386" t="n">
        <v>29.4995301696177</v>
      </c>
      <c r="I439" s="386" t="n">
        <v>29.6512699496951</v>
      </c>
      <c r="J439" s="386" t="n">
        <v>29.8030097297725</v>
      </c>
      <c r="K439" s="386" t="n">
        <v>30.790352128975</v>
      </c>
      <c r="L439" s="386" t="n">
        <v>32.4534239939433</v>
      </c>
      <c r="M439" s="386" t="n">
        <v>34.1164958589115</v>
      </c>
      <c r="N439" s="386" t="n">
        <v>35.7795677238798</v>
      </c>
      <c r="O439" s="386" t="n">
        <v>37.442639588848</v>
      </c>
      <c r="P439" s="386" t="n">
        <v>39.1057114538163</v>
      </c>
      <c r="Q439" s="386" t="n">
        <v>40.7687833187846</v>
      </c>
      <c r="R439" s="386" t="n">
        <v>42.4318551837528</v>
      </c>
      <c r="S439" s="386" t="n">
        <v>44.0949270487211</v>
      </c>
      <c r="T439" s="386" t="n">
        <v>45.7579989136893</v>
      </c>
      <c r="U439" s="397" t="n">
        <f aca="false">T439</f>
        <v>45.7579989136893</v>
      </c>
      <c r="V439" s="397" t="n">
        <f aca="false">U439</f>
        <v>45.7579989136893</v>
      </c>
      <c r="W439" s="397" t="n">
        <f aca="false">V439</f>
        <v>45.7579989136893</v>
      </c>
      <c r="X439" s="397" t="n">
        <f aca="false">W439</f>
        <v>45.7579989136893</v>
      </c>
      <c r="Y439" s="397" t="n">
        <f aca="false">X439</f>
        <v>45.7579989136893</v>
      </c>
      <c r="Z439" s="370" t="n">
        <f aca="false">Y439</f>
        <v>45.7579989136893</v>
      </c>
      <c r="AA439" s="370" t="n">
        <f aca="false">Z439</f>
        <v>45.7579989136893</v>
      </c>
    </row>
    <row r="440" customFormat="false" ht="12.6" hidden="false" customHeight="false" outlineLevel="0" collapsed="false">
      <c r="A440" s="389" t="s">
        <v>324</v>
      </c>
      <c r="B440" s="390" t="s">
        <v>85</v>
      </c>
      <c r="C440" s="391" t="n">
        <f aca="false">SUM(C389:C439)</f>
        <v>1153.16082337905</v>
      </c>
      <c r="D440" s="391" t="n">
        <f aca="false">SUM(D389:D439)</f>
        <v>1158.28434343641</v>
      </c>
      <c r="E440" s="391" t="n">
        <f aca="false">SUM(E389:E439)</f>
        <v>1163.90450817281</v>
      </c>
      <c r="F440" s="391" t="n">
        <f aca="false">SUM(F389:F439)</f>
        <v>1169.43681893302</v>
      </c>
      <c r="G440" s="391" t="n">
        <f aca="false">SUM(G389:G439)</f>
        <v>1175.17016720222</v>
      </c>
      <c r="H440" s="391" t="n">
        <f aca="false">SUM(H389:H439)</f>
        <v>1183.09731272371</v>
      </c>
      <c r="I440" s="391" t="n">
        <f aca="false">SUM(I389:I439)</f>
        <v>1190.31222791491</v>
      </c>
      <c r="J440" s="391" t="n">
        <f aca="false">SUM(J389:J439)</f>
        <v>1196.49609160769</v>
      </c>
      <c r="K440" s="391" t="n">
        <f aca="false">SUM(K389:K439)</f>
        <v>1203.33901252659</v>
      </c>
      <c r="L440" s="391" t="n">
        <f aca="false">SUM(L389:L439)</f>
        <v>1210.81889890938</v>
      </c>
      <c r="M440" s="391" t="n">
        <f aca="false">SUM(M389:M439)</f>
        <v>1215.91746256399</v>
      </c>
      <c r="N440" s="391" t="n">
        <f aca="false">SUM(N389:N439)</f>
        <v>1219.6228710012</v>
      </c>
      <c r="O440" s="391" t="n">
        <f aca="false">SUM(O389:O439)</f>
        <v>1223.94853737532</v>
      </c>
      <c r="P440" s="391" t="n">
        <f aca="false">SUM(P389:P439)</f>
        <v>1228.7541385687</v>
      </c>
      <c r="Q440" s="391" t="n">
        <f aca="false">SUM(Q389:Q439)</f>
        <v>1234.04789068491</v>
      </c>
      <c r="R440" s="391" t="n">
        <f aca="false">SUM(R389:R439)</f>
        <v>1239.34164280112</v>
      </c>
      <c r="S440" s="391" t="n">
        <f aca="false">SUM(S389:S439)</f>
        <v>1244.63539491734</v>
      </c>
      <c r="T440" s="391" t="n">
        <f aca="false">SUM(T389:T439)</f>
        <v>1249.92914703355</v>
      </c>
      <c r="U440" s="391" t="n">
        <f aca="false">SUM(U389:U439)</f>
        <v>1249.92914703355</v>
      </c>
      <c r="V440" s="391" t="n">
        <f aca="false">SUM(V389:V439)</f>
        <v>1249.92914703355</v>
      </c>
      <c r="W440" s="391" t="n">
        <f aca="false">SUM(W389:W439)</f>
        <v>1249.92914703355</v>
      </c>
      <c r="X440" s="391" t="n">
        <f aca="false">SUM(X389:X439)</f>
        <v>1249.92914703355</v>
      </c>
      <c r="Y440" s="391" t="n">
        <f aca="false">SUM(Y389:Y439)</f>
        <v>1249.92914703355</v>
      </c>
      <c r="Z440" s="391" t="n">
        <f aca="false">SUM(Z389:Z439)</f>
        <v>1249.92914703355</v>
      </c>
      <c r="AA440" s="391" t="n">
        <f aca="false">SUM(AA389:AA439)</f>
        <v>1249.92914703355</v>
      </c>
      <c r="AB440" s="391" t="n">
        <f aca="false">SUM(AB389:AB439)</f>
        <v>0</v>
      </c>
      <c r="AC440" s="391" t="n">
        <f aca="false">SUM(AC389:AC439)</f>
        <v>0</v>
      </c>
      <c r="AD440" s="391" t="n">
        <f aca="false">SUM(AD389:AD439)</f>
        <v>0</v>
      </c>
      <c r="AE440" s="391" t="n">
        <f aca="false">SUM(AE389:AE439)</f>
        <v>0</v>
      </c>
      <c r="AF440" s="391" t="n">
        <f aca="false">SUM(AF389:AF439)</f>
        <v>0</v>
      </c>
      <c r="AG440" s="391" t="n">
        <f aca="false">SUM(AG389:AG439)</f>
        <v>0</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J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015625" defaultRowHeight="12" zeroHeight="false" outlineLevelRow="0" outlineLevelCol="0"/>
  <cols>
    <col collapsed="false" customWidth="true" hidden="false" outlineLevel="0" max="1" min="1" style="129" width="36.66"/>
    <col collapsed="false" customWidth="true" hidden="false" outlineLevel="0" max="2" min="2" style="129" width="10.66"/>
    <col collapsed="false" customWidth="true" hidden="false" outlineLevel="0" max="30" min="3" style="129" width="12.66"/>
    <col collapsed="false" customWidth="true" hidden="false" outlineLevel="0" max="31" min="31" style="129" width="18.99"/>
    <col collapsed="false" customWidth="true" hidden="false" outlineLevel="0" max="35" min="32" style="129" width="12.66"/>
    <col collapsed="false" customWidth="true" hidden="false" outlineLevel="0" max="36" min="36" style="129" width="18.33"/>
    <col collapsed="false" customWidth="true" hidden="false" outlineLevel="0" max="37" min="37" style="129" width="12.88"/>
    <col collapsed="false" customWidth="true" hidden="false" outlineLevel="0" max="42" min="38" style="129" width="12.43"/>
    <col collapsed="false" customWidth="true" hidden="false" outlineLevel="0" max="43" min="43" style="129" width="11.66"/>
    <col collapsed="false" customWidth="true" hidden="false" outlineLevel="0" max="46" min="44" style="129" width="10.99"/>
    <col collapsed="false" customWidth="false" hidden="false" outlineLevel="0" max="257" min="47" style="129" width="9.1"/>
  </cols>
  <sheetData>
    <row r="5" customFormat="false" ht="13.2" hidden="false" customHeight="false" outlineLevel="0" collapsed="false">
      <c r="A5" s="299"/>
      <c r="B5" s="129" t="n">
        <v>1960</v>
      </c>
      <c r="C5" s="129" t="n">
        <v>1961</v>
      </c>
      <c r="D5" s="129" t="n">
        <f aca="false">C5+1</f>
        <v>1962</v>
      </c>
      <c r="E5" s="129" t="n">
        <f aca="false">D5+1</f>
        <v>1963</v>
      </c>
      <c r="F5" s="129" t="n">
        <f aca="false">E5+1</f>
        <v>1964</v>
      </c>
      <c r="G5" s="129" t="n">
        <f aca="false">F5+1</f>
        <v>1965</v>
      </c>
      <c r="H5" s="129" t="n">
        <f aca="false">G5+1</f>
        <v>1966</v>
      </c>
      <c r="I5" s="129" t="n">
        <f aca="false">H5+1</f>
        <v>1967</v>
      </c>
      <c r="J5" s="129" t="n">
        <f aca="false">I5+1</f>
        <v>1968</v>
      </c>
      <c r="K5" s="129" t="n">
        <f aca="false">J5+1</f>
        <v>1969</v>
      </c>
      <c r="L5" s="129" t="n">
        <f aca="false">K5+1</f>
        <v>1970</v>
      </c>
      <c r="M5" s="129" t="n">
        <f aca="false">L5+1</f>
        <v>1971</v>
      </c>
      <c r="N5" s="129" t="n">
        <f aca="false">M5+1</f>
        <v>1972</v>
      </c>
      <c r="O5" s="129" t="n">
        <f aca="false">N5+1</f>
        <v>1973</v>
      </c>
      <c r="P5" s="129" t="n">
        <f aca="false">O5+1</f>
        <v>1974</v>
      </c>
      <c r="Q5" s="129" t="n">
        <f aca="false">P5+1</f>
        <v>1975</v>
      </c>
      <c r="R5" s="129" t="n">
        <f aca="false">Q5+1</f>
        <v>1976</v>
      </c>
      <c r="S5" s="129" t="n">
        <f aca="false">R5+1</f>
        <v>1977</v>
      </c>
      <c r="T5" s="129" t="n">
        <f aca="false">S5+1</f>
        <v>1978</v>
      </c>
      <c r="U5" s="129" t="n">
        <f aca="false">T5+1</f>
        <v>1979</v>
      </c>
      <c r="V5" s="129" t="n">
        <f aca="false">U5+1</f>
        <v>1980</v>
      </c>
      <c r="W5" s="129" t="n">
        <f aca="false">V5+1</f>
        <v>1981</v>
      </c>
      <c r="X5" s="129" t="n">
        <f aca="false">W5+1</f>
        <v>1982</v>
      </c>
      <c r="Y5" s="129" t="n">
        <f aca="false">X5+1</f>
        <v>1983</v>
      </c>
      <c r="Z5" s="129" t="n">
        <f aca="false">Y5+1</f>
        <v>1984</v>
      </c>
      <c r="AA5" s="129" t="n">
        <f aca="false">Z5+1</f>
        <v>1985</v>
      </c>
      <c r="AB5" s="129" t="n">
        <f aca="false">AA5+1</f>
        <v>1986</v>
      </c>
      <c r="AC5" s="129" t="n">
        <f aca="false">AB5+1</f>
        <v>1987</v>
      </c>
      <c r="AD5" s="129" t="n">
        <f aca="false">AC5+1</f>
        <v>1988</v>
      </c>
      <c r="AE5" s="129" t="n">
        <f aca="false">AD5+1</f>
        <v>1989</v>
      </c>
      <c r="AF5" s="299" t="n">
        <v>1990</v>
      </c>
      <c r="AG5" s="299" t="n">
        <v>1991</v>
      </c>
      <c r="AH5" s="299" t="n">
        <v>1992</v>
      </c>
      <c r="AI5" s="299" t="n">
        <v>1993</v>
      </c>
      <c r="AJ5" s="299" t="n">
        <v>1994</v>
      </c>
      <c r="AK5" s="299" t="n">
        <v>1995</v>
      </c>
      <c r="AL5" s="299" t="n">
        <v>1996</v>
      </c>
      <c r="AM5" s="299" t="n">
        <v>1997</v>
      </c>
      <c r="AN5" s="299" t="n">
        <v>1998</v>
      </c>
      <c r="AO5" s="299" t="n">
        <v>1999</v>
      </c>
      <c r="AP5" s="299" t="n">
        <v>2000</v>
      </c>
      <c r="AQ5" s="299" t="n">
        <v>2001</v>
      </c>
      <c r="AR5" s="299" t="n">
        <v>2002</v>
      </c>
      <c r="AS5" s="299" t="n">
        <v>2003</v>
      </c>
      <c r="AT5" s="299" t="n">
        <v>2004</v>
      </c>
      <c r="AU5" s="299" t="n">
        <v>2005</v>
      </c>
      <c r="AV5" s="299" t="n">
        <v>2006</v>
      </c>
      <c r="AW5" s="299" t="n">
        <v>2007</v>
      </c>
      <c r="AX5" s="299" t="n">
        <v>2008</v>
      </c>
      <c r="AY5" s="299" t="n">
        <v>2009</v>
      </c>
      <c r="AZ5" s="299" t="n">
        <v>2010</v>
      </c>
      <c r="BA5" s="299" t="n">
        <v>2011</v>
      </c>
      <c r="BB5" s="299" t="n">
        <v>2012</v>
      </c>
      <c r="BC5" s="299" t="n">
        <v>2013</v>
      </c>
      <c r="BD5" s="299" t="n">
        <v>2014</v>
      </c>
      <c r="BE5" s="299" t="n">
        <v>2015</v>
      </c>
      <c r="BF5" s="299" t="n">
        <v>2016</v>
      </c>
      <c r="BG5" s="299" t="n">
        <v>2017</v>
      </c>
      <c r="BH5" s="299" t="n">
        <v>2018</v>
      </c>
      <c r="BI5" s="299" t="n">
        <v>2019</v>
      </c>
      <c r="BJ5" s="299" t="n">
        <v>2020</v>
      </c>
    </row>
    <row r="6" customFormat="false" ht="13.8" hidden="false" customHeight="false" outlineLevel="0" collapsed="false">
      <c r="A6" s="398" t="s">
        <v>542</v>
      </c>
      <c r="B6" s="299" t="s">
        <v>543</v>
      </c>
    </row>
    <row r="7" customFormat="false" ht="13.2" hidden="true" customHeight="false" outlineLevel="0" collapsed="false">
      <c r="A7" s="299"/>
    </row>
    <row r="8" customFormat="false" ht="12" hidden="false" customHeight="false" outlineLevel="0" collapsed="false">
      <c r="A8" s="129" t="n">
        <v>1960</v>
      </c>
      <c r="B8" s="153" t="n">
        <f aca="false">'Yard Trimmings'!$C$54*'Yard Trimmings'!$E$65+'Yard Trimmings'!$C$54*(1-'Yard Trimmings'!$E$65)*EXP(-LYTinputs!$H$5*(B5-$B$5))</f>
        <v>0</v>
      </c>
      <c r="C8" s="153" t="n">
        <f aca="false">'Yard Trimmings'!$C$54*'Yard Trimmings'!$E$65+'Yard Trimmings'!$C$54*(1-'Yard Trimmings'!$E$65)*EXP(-LYTinputs!$H$5*(C5-$B$5))</f>
        <v>0</v>
      </c>
      <c r="D8" s="153" t="n">
        <f aca="false">'Yard Trimmings'!$C$54*'Yard Trimmings'!$E$65+'Yard Trimmings'!$C$54*(1-'Yard Trimmings'!$E$65)*EXP(-LYTinputs!$H$5*(D5-$B$5))</f>
        <v>0</v>
      </c>
      <c r="E8" s="153" t="n">
        <f aca="false">'Yard Trimmings'!$C$54*'Yard Trimmings'!$E$65+'Yard Trimmings'!$C$54*(1-'Yard Trimmings'!$E$65)*EXP(-LYTinputs!$H$5*(E5-$B$5))</f>
        <v>0</v>
      </c>
      <c r="F8" s="153" t="n">
        <f aca="false">'Yard Trimmings'!$C$54*'Yard Trimmings'!$E$65+'Yard Trimmings'!$C$54*(1-'Yard Trimmings'!$E$65)*EXP(-LYTinputs!$H$5*(F5-$B$5))</f>
        <v>0</v>
      </c>
      <c r="G8" s="153" t="n">
        <f aca="false">'Yard Trimmings'!$C$54*'Yard Trimmings'!$E$65+'Yard Trimmings'!$C$54*(1-'Yard Trimmings'!$E$65)*EXP(-LYTinputs!$H$5*(G5-$B$5))</f>
        <v>0</v>
      </c>
      <c r="H8" s="153" t="n">
        <f aca="false">'Yard Trimmings'!$C$54*'Yard Trimmings'!$E$65+'Yard Trimmings'!$C$54*(1-'Yard Trimmings'!$E$65)*EXP(-LYTinputs!$H$5*(H5-$B$5))</f>
        <v>0</v>
      </c>
      <c r="I8" s="153" t="n">
        <f aca="false">'Yard Trimmings'!$C$54*'Yard Trimmings'!$E$65+'Yard Trimmings'!$C$54*(1-'Yard Trimmings'!$E$65)*EXP(-LYTinputs!$H$5*(I5-$B$5))</f>
        <v>0</v>
      </c>
      <c r="J8" s="153" t="n">
        <f aca="false">'Yard Trimmings'!$C$54*'Yard Trimmings'!$E$65+'Yard Trimmings'!$C$54*(1-'Yard Trimmings'!$E$65)*EXP(-LYTinputs!$H$5*(J5-$B$5))</f>
        <v>0</v>
      </c>
      <c r="K8" s="153" t="n">
        <f aca="false">'Yard Trimmings'!$C$54*'Yard Trimmings'!$E$65+'Yard Trimmings'!$C$54*(1-'Yard Trimmings'!$E$65)*EXP(-LYTinputs!$H$5*(K5-$B$5))</f>
        <v>0</v>
      </c>
      <c r="L8" s="153" t="n">
        <f aca="false">'Yard Trimmings'!$C$54*'Yard Trimmings'!$E$65+'Yard Trimmings'!$C$54*(1-'Yard Trimmings'!$E$65)*EXP(-LYTinputs!$H$5*(L5-$B$5))</f>
        <v>0</v>
      </c>
      <c r="M8" s="153" t="n">
        <f aca="false">'Yard Trimmings'!$C$54*'Yard Trimmings'!$E$65+'Yard Trimmings'!$C$54*(1-'Yard Trimmings'!$E$65)*EXP(-LYTinputs!$H$5*(M5-$B$5))</f>
        <v>0</v>
      </c>
      <c r="N8" s="153" t="n">
        <f aca="false">'Yard Trimmings'!$C$54*'Yard Trimmings'!$E$65+'Yard Trimmings'!$C$54*(1-'Yard Trimmings'!$E$65)*EXP(-LYTinputs!$H$5*(N5-$B$5))</f>
        <v>0</v>
      </c>
      <c r="O8" s="153" t="n">
        <f aca="false">'Yard Trimmings'!$C$54*'Yard Trimmings'!$E$65+'Yard Trimmings'!$C$54*(1-'Yard Trimmings'!$E$65)*EXP(-LYTinputs!$H$5*(O5-$B$5))</f>
        <v>0</v>
      </c>
      <c r="P8" s="153" t="n">
        <f aca="false">'Yard Trimmings'!$C$54*'Yard Trimmings'!$E$65+'Yard Trimmings'!$C$54*(1-'Yard Trimmings'!$E$65)*EXP(-LYTinputs!$H$5*(P5-$B$5))</f>
        <v>0</v>
      </c>
      <c r="Q8" s="153" t="n">
        <f aca="false">'Yard Trimmings'!$C$54*'Yard Trimmings'!$E$65+'Yard Trimmings'!$C$54*(1-'Yard Trimmings'!$E$65)*EXP(-LYTinputs!$H$5*(Q5-$B$5))</f>
        <v>0</v>
      </c>
      <c r="R8" s="153" t="n">
        <f aca="false">'Yard Trimmings'!$C$54*'Yard Trimmings'!$E$65+'Yard Trimmings'!$C$54*(1-'Yard Trimmings'!$E$65)*EXP(-LYTinputs!$H$5*(R5-$B$5))</f>
        <v>0</v>
      </c>
      <c r="S8" s="153" t="n">
        <f aca="false">'Yard Trimmings'!$C$54*'Yard Trimmings'!$E$65+'Yard Trimmings'!$C$54*(1-'Yard Trimmings'!$E$65)*EXP(-LYTinputs!$H$5*(S5-$B$5))</f>
        <v>0</v>
      </c>
      <c r="T8" s="153" t="n">
        <f aca="false">'Yard Trimmings'!$C$54*'Yard Trimmings'!$E$65+'Yard Trimmings'!$C$54*(1-'Yard Trimmings'!$E$65)*EXP(-LYTinputs!$H$5*(T5-$B$5))</f>
        <v>0</v>
      </c>
      <c r="U8" s="153" t="n">
        <f aca="false">'Yard Trimmings'!$C$54*'Yard Trimmings'!$E$65+'Yard Trimmings'!$C$54*(1-'Yard Trimmings'!$E$65)*EXP(-LYTinputs!$H$5*(U5-$B$5))</f>
        <v>0</v>
      </c>
      <c r="V8" s="153" t="n">
        <f aca="false">'Yard Trimmings'!$C$54*'Yard Trimmings'!$E$65+'Yard Trimmings'!$C$54*(1-'Yard Trimmings'!$E$65)*EXP(-LYTinputs!$H$5*(V5-$B$5))</f>
        <v>0</v>
      </c>
      <c r="W8" s="153" t="n">
        <f aca="false">'Yard Trimmings'!$C$54*'Yard Trimmings'!$E$65+'Yard Trimmings'!$C$54*(1-'Yard Trimmings'!$E$65)*EXP(-LYTinputs!$H$5*(W5-$B$5))</f>
        <v>0</v>
      </c>
      <c r="X8" s="153" t="n">
        <f aca="false">'Yard Trimmings'!$C$54*'Yard Trimmings'!$E$65+'Yard Trimmings'!$C$54*(1-'Yard Trimmings'!$E$65)*EXP(-LYTinputs!$H$5*(X5-$B$5))</f>
        <v>0</v>
      </c>
      <c r="Y8" s="153" t="n">
        <f aca="false">'Yard Trimmings'!$C$54*'Yard Trimmings'!$E$65+'Yard Trimmings'!$C$54*(1-'Yard Trimmings'!$E$65)*EXP(-LYTinputs!$H$5*(Y5-$B$5))</f>
        <v>0</v>
      </c>
      <c r="Z8" s="153" t="n">
        <f aca="false">'Yard Trimmings'!$C$54*'Yard Trimmings'!$E$65+'Yard Trimmings'!$C$54*(1-'Yard Trimmings'!$E$65)*EXP(-LYTinputs!$H$5*(Z5-$B$5))</f>
        <v>0</v>
      </c>
      <c r="AA8" s="153" t="n">
        <f aca="false">'Yard Trimmings'!$C$54*'Yard Trimmings'!$E$65+'Yard Trimmings'!$C$54*(1-'Yard Trimmings'!$E$65)*EXP(-LYTinputs!$H$5*(AA5-$B$5))</f>
        <v>0</v>
      </c>
      <c r="AB8" s="153" t="n">
        <f aca="false">'Yard Trimmings'!$C$54*'Yard Trimmings'!$E$65+'Yard Trimmings'!$C$54*(1-'Yard Trimmings'!$E$65)*EXP(-LYTinputs!$H$5*(AB5-$B$5))</f>
        <v>0</v>
      </c>
      <c r="AC8" s="153" t="n">
        <f aca="false">'Yard Trimmings'!$C$54*'Yard Trimmings'!$E$65+'Yard Trimmings'!$C$54*(1-'Yard Trimmings'!$E$65)*EXP(-LYTinputs!$H$5*(AC5-$B$5))</f>
        <v>0</v>
      </c>
      <c r="AD8" s="153" t="n">
        <f aca="false">'Yard Trimmings'!$C$54*'Yard Trimmings'!$E$65+'Yard Trimmings'!$C$54*(1-'Yard Trimmings'!$E$65)*EXP(-LYTinputs!$H$5*(AD5-$B$5))</f>
        <v>0</v>
      </c>
      <c r="AE8" s="153" t="n">
        <f aca="false">'Yard Trimmings'!$C$54*'Yard Trimmings'!$E$65+'Yard Trimmings'!$C$54*(1-'Yard Trimmings'!$E$65)*EXP(-LYTinputs!$H$5*(AE5-$B$5))</f>
        <v>0</v>
      </c>
      <c r="AF8" s="153" t="n">
        <f aca="false">'Yard Trimmings'!$C$54*'Yard Trimmings'!$E$65+'Yard Trimmings'!$C$54*(1-'Yard Trimmings'!$E$65)*EXP(-LYTinputs!$H$5*(AF5-$B$5))</f>
        <v>0</v>
      </c>
      <c r="AG8" s="153" t="n">
        <f aca="false">'Yard Trimmings'!$C$54*'Yard Trimmings'!$E$65+'Yard Trimmings'!$C$54*(1-'Yard Trimmings'!$E$65)*EXP(-LYTinputs!$H$5*(AG5-$B$5))</f>
        <v>0</v>
      </c>
      <c r="AH8" s="153" t="n">
        <f aca="false">'Yard Trimmings'!$C$54*'Yard Trimmings'!$E$65+'Yard Trimmings'!$C$54*(1-'Yard Trimmings'!$E$65)*EXP(-LYTinputs!$H$5*(AH5-$B$5))</f>
        <v>0</v>
      </c>
      <c r="AI8" s="153" t="n">
        <f aca="false">'Yard Trimmings'!$C$54*'Yard Trimmings'!$E$65+'Yard Trimmings'!$C$54*(1-'Yard Trimmings'!$E$65)*EXP(-LYTinputs!$H$5*(AI5-$B$5))</f>
        <v>0</v>
      </c>
      <c r="AJ8" s="153" t="n">
        <f aca="false">'Yard Trimmings'!$C$54*'Yard Trimmings'!$E$65+'Yard Trimmings'!$C$54*(1-'Yard Trimmings'!$E$65)*EXP(-LYTinputs!$H$5*(AJ5-$B$5))</f>
        <v>0</v>
      </c>
      <c r="AK8" s="153" t="n">
        <f aca="false">'Yard Trimmings'!$C$54*'Yard Trimmings'!$E$65+'Yard Trimmings'!$C$54*(1-'Yard Trimmings'!$E$65)*EXP(-LYTinputs!$H$5*(AK5-$B$5))</f>
        <v>0</v>
      </c>
      <c r="AL8" s="153" t="n">
        <f aca="false">'Yard Trimmings'!$C$54*'Yard Trimmings'!$E$65+'Yard Trimmings'!$C$54*(1-'Yard Trimmings'!$E$65)*EXP(-LYTinputs!$H$5*(AL5-$B$5))</f>
        <v>0</v>
      </c>
      <c r="AM8" s="153" t="n">
        <f aca="false">'Yard Trimmings'!$C$54*'Yard Trimmings'!$E$65+'Yard Trimmings'!$C$54*(1-'Yard Trimmings'!$E$65)*EXP(-LYTinputs!$H$5*(AM5-$B$5))</f>
        <v>0</v>
      </c>
      <c r="AN8" s="153" t="n">
        <f aca="false">'Yard Trimmings'!$C$54*'Yard Trimmings'!$E$65+'Yard Trimmings'!$C$54*(1-'Yard Trimmings'!$E$65)*EXP(-LYTinputs!$H$5*(AN5-$B$5))</f>
        <v>0</v>
      </c>
      <c r="AO8" s="153" t="n">
        <f aca="false">'Yard Trimmings'!$C$54*'Yard Trimmings'!$E$65+'Yard Trimmings'!$C$54*(1-'Yard Trimmings'!$E$65)*EXP(-LYTinputs!$H$5*(AO5-$B$5))</f>
        <v>0</v>
      </c>
      <c r="AP8" s="153" t="n">
        <f aca="false">'Yard Trimmings'!$C$54*'Yard Trimmings'!$E$65+'Yard Trimmings'!$C$54*(1-'Yard Trimmings'!$E$65)*EXP(-LYTinputs!$H$5*(AP5-$B$5))</f>
        <v>0</v>
      </c>
      <c r="AQ8" s="153" t="n">
        <f aca="false">'Yard Trimmings'!$C$54*'Yard Trimmings'!$E$65+'Yard Trimmings'!$C$54*(1-'Yard Trimmings'!$E$65)*EXP(-LYTinputs!$H$5*(AQ5-$B$5))</f>
        <v>0</v>
      </c>
      <c r="AR8" s="153" t="n">
        <f aca="false">'Yard Trimmings'!$C$54*'Yard Trimmings'!$E$65+'Yard Trimmings'!$C$54*(1-'Yard Trimmings'!$E$65)*EXP(-LYTinputs!$H$5*(AR5-$B$5))</f>
        <v>0</v>
      </c>
      <c r="AS8" s="153" t="n">
        <f aca="false">'Yard Trimmings'!$C$54*'Yard Trimmings'!$E$65+'Yard Trimmings'!$C$54*(1-'Yard Trimmings'!$E$65)*EXP(-LYTinputs!$H$5*(AS5-$B$5))</f>
        <v>0</v>
      </c>
      <c r="AT8" s="153" t="n">
        <f aca="false">'Yard Trimmings'!$C$54*'Yard Trimmings'!$E$65+'Yard Trimmings'!$C$54*(1-'Yard Trimmings'!$E$65)*EXP(-LYTinputs!$H$5*(AT5-$B$5))</f>
        <v>0</v>
      </c>
      <c r="AU8" s="153" t="n">
        <f aca="false">'Yard Trimmings'!$C$54*'Yard Trimmings'!$E$65+'Yard Trimmings'!$C$54*(1-'Yard Trimmings'!$E$65)*EXP(-LYTinputs!$H$5*(AU5-$B$5))</f>
        <v>0</v>
      </c>
      <c r="AV8" s="153" t="n">
        <f aca="false">'Yard Trimmings'!$C$54*'Yard Trimmings'!$E$65+'Yard Trimmings'!$C$54*(1-'Yard Trimmings'!$E$65)*EXP(-LYTinputs!$H$5*(AV5-$B$5))</f>
        <v>0</v>
      </c>
      <c r="AW8" s="153" t="n">
        <f aca="false">'Yard Trimmings'!$C$54*'Yard Trimmings'!$E$65+'Yard Trimmings'!$C$54*(1-'Yard Trimmings'!$E$65)*EXP(-LYTinputs!$H$5*(AW5-$B$5))</f>
        <v>0</v>
      </c>
      <c r="AX8" s="153" t="n">
        <f aca="false">'Yard Trimmings'!$C$54*'Yard Trimmings'!$E$65+'Yard Trimmings'!$C$54*(1-'Yard Trimmings'!$E$65)*EXP(-LYTinputs!$H$5*(AX5-$B$5))</f>
        <v>0</v>
      </c>
      <c r="AY8" s="153" t="n">
        <f aca="false">'Yard Trimmings'!$C$54*'Yard Trimmings'!$E$65+'Yard Trimmings'!$C$54*(1-'Yard Trimmings'!$E$65)*EXP(-LYTinputs!$H$5*(AY5-$B$5))</f>
        <v>0</v>
      </c>
      <c r="AZ8" s="153" t="n">
        <f aca="false">'Yard Trimmings'!$C$54*'Yard Trimmings'!$E$65+'Yard Trimmings'!$C$54*(1-'Yard Trimmings'!$E$65)*EXP(-LYTinputs!$H$5*(AZ5-$B$5))</f>
        <v>0</v>
      </c>
      <c r="BA8" s="153" t="n">
        <f aca="false">'Yard Trimmings'!$C$54*'Yard Trimmings'!$E$65+'Yard Trimmings'!$C$54*(1-'Yard Trimmings'!$E$65)*EXP(-LYTinputs!$H$5*(BA5-$B$5))</f>
        <v>0</v>
      </c>
      <c r="BB8" s="153" t="n">
        <f aca="false">'Yard Trimmings'!$C$54*'Yard Trimmings'!$E$65+'Yard Trimmings'!$C$54*(1-'Yard Trimmings'!$E$65)*EXP(-LYTinputs!$H$5*(BB5-$B$5))</f>
        <v>0</v>
      </c>
      <c r="BC8" s="153" t="n">
        <f aca="false">'Yard Trimmings'!$C$54*'Yard Trimmings'!$E$65+'Yard Trimmings'!$C$54*(1-'Yard Trimmings'!$E$65)*EXP(-LYTinputs!$H$5*(BC5-$B$5))</f>
        <v>0</v>
      </c>
      <c r="BD8" s="153" t="n">
        <f aca="false">'Yard Trimmings'!$C$54*'Yard Trimmings'!$E$65+'Yard Trimmings'!$C$54*(1-'Yard Trimmings'!$E$65)*EXP(-LYTinputs!$H$5*(BD5-$B$5))</f>
        <v>0</v>
      </c>
      <c r="BE8" s="153" t="n">
        <f aca="false">'Yard Trimmings'!$C$54*'Yard Trimmings'!$E$65+'Yard Trimmings'!$C$54*(1-'Yard Trimmings'!$E$65)*EXP(-LYTinputs!$H$5*(BE5-$B$5))</f>
        <v>0</v>
      </c>
      <c r="BF8" s="153" t="n">
        <f aca="false">'Yard Trimmings'!$C$54*'Yard Trimmings'!$E$65+'Yard Trimmings'!$C$54*(1-'Yard Trimmings'!$E$65)*EXP(-LYTinputs!$H$5*(BF5-$B$5))</f>
        <v>0</v>
      </c>
      <c r="BG8" s="153" t="n">
        <f aca="false">'Yard Trimmings'!$C$54*'Yard Trimmings'!$E$65+'Yard Trimmings'!$C$54*(1-'Yard Trimmings'!$E$65)*EXP(-LYTinputs!$H$5*(BG5-$B$5))</f>
        <v>0</v>
      </c>
      <c r="BH8" s="153" t="n">
        <f aca="false">'Yard Trimmings'!$C$54*'Yard Trimmings'!$E$65+'Yard Trimmings'!$C$54*(1-'Yard Trimmings'!$E$65)*EXP(-LYTinputs!$H$5*(BH5-$B$5))</f>
        <v>0</v>
      </c>
      <c r="BI8" s="153" t="n">
        <f aca="false">'Yard Trimmings'!$C$54*'Yard Trimmings'!$E$65+'Yard Trimmings'!$C$54*(1-'Yard Trimmings'!$E$65)*EXP(-LYTinputs!$H$5*(BI5-$B$5))</f>
        <v>0</v>
      </c>
      <c r="BJ8" s="153" t="n">
        <f aca="false">'Yard Trimmings'!$C$54*'Yard Trimmings'!$E$65+'Yard Trimmings'!$C$54*(1-'Yard Trimmings'!$E$65)*EXP(-LYTinputs!$H$5*(BJ5-$B$5))</f>
        <v>0</v>
      </c>
    </row>
    <row r="9" customFormat="false" ht="12" hidden="false" customHeight="false" outlineLevel="0" collapsed="false">
      <c r="A9" s="129" t="n">
        <f aca="false">A8+1</f>
        <v>1961</v>
      </c>
      <c r="C9" s="153" t="n">
        <f aca="false">'Yard Trimmings'!$D$54*'Yard Trimmings'!$E$65+'Yard Trimmings'!$D$54*(1-'Yard Trimmings'!$E$65)*EXP(-LYTinputs!$H$5*(C$5-$C$5))</f>
        <v>0</v>
      </c>
      <c r="D9" s="153" t="n">
        <f aca="false">'Yard Trimmings'!$D$54*'Yard Trimmings'!$E$65+'Yard Trimmings'!$D$54*(1-'Yard Trimmings'!$E$65)*EXP(-LYTinputs!$H$5*(D$5-$C$5))</f>
        <v>0</v>
      </c>
      <c r="E9" s="153" t="n">
        <f aca="false">'Yard Trimmings'!$D$54*'Yard Trimmings'!$E$65+'Yard Trimmings'!$D$54*(1-'Yard Trimmings'!$E$65)*EXP(-LYTinputs!$H$5*(E$5-$C$5))</f>
        <v>0</v>
      </c>
      <c r="F9" s="153" t="n">
        <f aca="false">'Yard Trimmings'!$D$54*'Yard Trimmings'!$E$65+'Yard Trimmings'!$D$54*(1-'Yard Trimmings'!$E$65)*EXP(-LYTinputs!$H$5*(F$5-$C$5))</f>
        <v>0</v>
      </c>
      <c r="G9" s="153" t="n">
        <f aca="false">'Yard Trimmings'!$D$54*'Yard Trimmings'!$E$65+'Yard Trimmings'!$D$54*(1-'Yard Trimmings'!$E$65)*EXP(-LYTinputs!$H$5*(G$5-$C$5))</f>
        <v>0</v>
      </c>
      <c r="H9" s="153" t="n">
        <f aca="false">'Yard Trimmings'!$D$54*'Yard Trimmings'!$E$65+'Yard Trimmings'!$D$54*(1-'Yard Trimmings'!$E$65)*EXP(-LYTinputs!$H$5*(H$5-$C$5))</f>
        <v>0</v>
      </c>
      <c r="I9" s="153" t="n">
        <f aca="false">'Yard Trimmings'!$D$54*'Yard Trimmings'!$E$65+'Yard Trimmings'!$D$54*(1-'Yard Trimmings'!$E$65)*EXP(-LYTinputs!$H$5*(I$5-$C$5))</f>
        <v>0</v>
      </c>
      <c r="J9" s="153" t="n">
        <f aca="false">'Yard Trimmings'!$D$54*'Yard Trimmings'!$E$65+'Yard Trimmings'!$D$54*(1-'Yard Trimmings'!$E$65)*EXP(-LYTinputs!$H$5*(J$5-$C$5))</f>
        <v>0</v>
      </c>
      <c r="K9" s="153" t="n">
        <f aca="false">'Yard Trimmings'!$D$54*'Yard Trimmings'!$E$65+'Yard Trimmings'!$D$54*(1-'Yard Trimmings'!$E$65)*EXP(-LYTinputs!$H$5*(K$5-$C$5))</f>
        <v>0</v>
      </c>
      <c r="L9" s="153" t="n">
        <f aca="false">'Yard Trimmings'!$D$54*'Yard Trimmings'!$E$65+'Yard Trimmings'!$D$54*(1-'Yard Trimmings'!$E$65)*EXP(-LYTinputs!$H$5*(L$5-$C$5))</f>
        <v>0</v>
      </c>
      <c r="M9" s="153" t="n">
        <f aca="false">'Yard Trimmings'!$D$54*'Yard Trimmings'!$E$65+'Yard Trimmings'!$D$54*(1-'Yard Trimmings'!$E$65)*EXP(-LYTinputs!$H$5*(M$5-$C$5))</f>
        <v>0</v>
      </c>
      <c r="N9" s="153" t="n">
        <f aca="false">'Yard Trimmings'!$D$54*'Yard Trimmings'!$E$65+'Yard Trimmings'!$D$54*(1-'Yard Trimmings'!$E$65)*EXP(-LYTinputs!$H$5*(N$5-$C$5))</f>
        <v>0</v>
      </c>
      <c r="O9" s="153" t="n">
        <f aca="false">'Yard Trimmings'!$D$54*'Yard Trimmings'!$E$65+'Yard Trimmings'!$D$54*(1-'Yard Trimmings'!$E$65)*EXP(-LYTinputs!$H$5*(O$5-$C$5))</f>
        <v>0</v>
      </c>
      <c r="P9" s="153" t="n">
        <f aca="false">'Yard Trimmings'!$D$54*'Yard Trimmings'!$E$65+'Yard Trimmings'!$D$54*(1-'Yard Trimmings'!$E$65)*EXP(-LYTinputs!$H$5*(P$5-$C$5))</f>
        <v>0</v>
      </c>
      <c r="Q9" s="153" t="n">
        <f aca="false">'Yard Trimmings'!$D$54*'Yard Trimmings'!$E$65+'Yard Trimmings'!$D$54*(1-'Yard Trimmings'!$E$65)*EXP(-LYTinputs!$H$5*(Q$5-$C$5))</f>
        <v>0</v>
      </c>
      <c r="R9" s="153" t="n">
        <f aca="false">'Yard Trimmings'!$D$54*'Yard Trimmings'!$E$65+'Yard Trimmings'!$D$54*(1-'Yard Trimmings'!$E$65)*EXP(-LYTinputs!$H$5*(R$5-$C$5))</f>
        <v>0</v>
      </c>
      <c r="S9" s="153" t="n">
        <f aca="false">'Yard Trimmings'!$D$54*'Yard Trimmings'!$E$65+'Yard Trimmings'!$D$54*(1-'Yard Trimmings'!$E$65)*EXP(-LYTinputs!$H$5*(S$5-$C$5))</f>
        <v>0</v>
      </c>
      <c r="T9" s="153" t="n">
        <f aca="false">'Yard Trimmings'!$D$54*'Yard Trimmings'!$E$65+'Yard Trimmings'!$D$54*(1-'Yard Trimmings'!$E$65)*EXP(-LYTinputs!$H$5*(T$5-$C$5))</f>
        <v>0</v>
      </c>
      <c r="U9" s="153" t="n">
        <f aca="false">'Yard Trimmings'!$D$54*'Yard Trimmings'!$E$65+'Yard Trimmings'!$D$54*(1-'Yard Trimmings'!$E$65)*EXP(-LYTinputs!$H$5*(U$5-$C$5))</f>
        <v>0</v>
      </c>
      <c r="V9" s="153" t="n">
        <f aca="false">'Yard Trimmings'!$D$54*'Yard Trimmings'!$E$65+'Yard Trimmings'!$D$54*(1-'Yard Trimmings'!$E$65)*EXP(-LYTinputs!$H$5*(V$5-$C$5))</f>
        <v>0</v>
      </c>
      <c r="W9" s="153" t="n">
        <f aca="false">'Yard Trimmings'!$D$54*'Yard Trimmings'!$E$65+'Yard Trimmings'!$D$54*(1-'Yard Trimmings'!$E$65)*EXP(-LYTinputs!$H$5*(W$5-$C$5))</f>
        <v>0</v>
      </c>
      <c r="X9" s="153" t="n">
        <f aca="false">'Yard Trimmings'!$D$54*'Yard Trimmings'!$E$65+'Yard Trimmings'!$D$54*(1-'Yard Trimmings'!$E$65)*EXP(-LYTinputs!$H$5*(X$5-$C$5))</f>
        <v>0</v>
      </c>
      <c r="Y9" s="153" t="n">
        <f aca="false">'Yard Trimmings'!$D$54*'Yard Trimmings'!$E$65+'Yard Trimmings'!$D$54*(1-'Yard Trimmings'!$E$65)*EXP(-LYTinputs!$H$5*(Y$5-$C$5))</f>
        <v>0</v>
      </c>
      <c r="Z9" s="153" t="n">
        <f aca="false">'Yard Trimmings'!$D$54*'Yard Trimmings'!$E$65+'Yard Trimmings'!$D$54*(1-'Yard Trimmings'!$E$65)*EXP(-LYTinputs!$H$5*(Z$5-$C$5))</f>
        <v>0</v>
      </c>
      <c r="AA9" s="153" t="n">
        <f aca="false">'Yard Trimmings'!$D$54*'Yard Trimmings'!$E$65+'Yard Trimmings'!$D$54*(1-'Yard Trimmings'!$E$65)*EXP(-LYTinputs!$H$5*(AA$5-$C$5))</f>
        <v>0</v>
      </c>
      <c r="AB9" s="153" t="n">
        <f aca="false">'Yard Trimmings'!$D$54*'Yard Trimmings'!$E$65+'Yard Trimmings'!$D$54*(1-'Yard Trimmings'!$E$65)*EXP(-LYTinputs!$H$5*(AB$5-$C$5))</f>
        <v>0</v>
      </c>
      <c r="AC9" s="153" t="n">
        <f aca="false">'Yard Trimmings'!$D$54*'Yard Trimmings'!$E$65+'Yard Trimmings'!$D$54*(1-'Yard Trimmings'!$E$65)*EXP(-LYTinputs!$H$5*(AC$5-$C$5))</f>
        <v>0</v>
      </c>
      <c r="AD9" s="153" t="n">
        <f aca="false">'Yard Trimmings'!$D$54*'Yard Trimmings'!$E$65+'Yard Trimmings'!$D$54*(1-'Yard Trimmings'!$E$65)*EXP(-LYTinputs!$H$5*(AD$5-$C$5))</f>
        <v>0</v>
      </c>
      <c r="AE9" s="153" t="n">
        <f aca="false">'Yard Trimmings'!$D$54*'Yard Trimmings'!$E$65+'Yard Trimmings'!$D$54*(1-'Yard Trimmings'!$E$65)*EXP(-LYTinputs!$H$5*(AE$5-$C$5))</f>
        <v>0</v>
      </c>
      <c r="AF9" s="153" t="n">
        <f aca="false">'Yard Trimmings'!$D$54*'Yard Trimmings'!$E$65+'Yard Trimmings'!$D$54*(1-'Yard Trimmings'!$E$65)*EXP(-LYTinputs!$H$5*(AF$5-$C$5))</f>
        <v>0</v>
      </c>
      <c r="AG9" s="153" t="n">
        <f aca="false">'Yard Trimmings'!$D$54*'Yard Trimmings'!$E$65+'Yard Trimmings'!$D$54*(1-'Yard Trimmings'!$E$65)*EXP(-LYTinputs!$H$5*(AG$5-$C$5))</f>
        <v>0</v>
      </c>
      <c r="AH9" s="153" t="n">
        <f aca="false">'Yard Trimmings'!$D$54*'Yard Trimmings'!$E$65+'Yard Trimmings'!$D$54*(1-'Yard Trimmings'!$E$65)*EXP(-LYTinputs!$H$5*(AH$5-$C$5))</f>
        <v>0</v>
      </c>
      <c r="AI9" s="153" t="n">
        <f aca="false">'Yard Trimmings'!$D$54*'Yard Trimmings'!$E$65+'Yard Trimmings'!$D$54*(1-'Yard Trimmings'!$E$65)*EXP(-LYTinputs!$H$5*(AI$5-$C$5))</f>
        <v>0</v>
      </c>
      <c r="AJ9" s="153" t="n">
        <f aca="false">'Yard Trimmings'!$D$54*'Yard Trimmings'!$E$65+'Yard Trimmings'!$D$54*(1-'Yard Trimmings'!$E$65)*EXP(-LYTinputs!$H$5*(AJ$5-$C$5))</f>
        <v>0</v>
      </c>
      <c r="AK9" s="153" t="n">
        <f aca="false">'Yard Trimmings'!$D$54*'Yard Trimmings'!$E$65+'Yard Trimmings'!$D$54*(1-'Yard Trimmings'!$E$65)*EXP(-LYTinputs!$H$5*(AK$5-$C$5))</f>
        <v>0</v>
      </c>
      <c r="AL9" s="153" t="n">
        <f aca="false">'Yard Trimmings'!$D$54*'Yard Trimmings'!$E$65+'Yard Trimmings'!$D$54*(1-'Yard Trimmings'!$E$65)*EXP(-LYTinputs!$H$5*(AL$5-$C$5))</f>
        <v>0</v>
      </c>
      <c r="AM9" s="153" t="n">
        <f aca="false">'Yard Trimmings'!$D$54*'Yard Trimmings'!$E$65+'Yard Trimmings'!$D$54*(1-'Yard Trimmings'!$E$65)*EXP(-LYTinputs!$H$5*(AM$5-$C$5))</f>
        <v>0</v>
      </c>
      <c r="AN9" s="153" t="n">
        <f aca="false">'Yard Trimmings'!$D$54*'Yard Trimmings'!$E$65+'Yard Trimmings'!$D$54*(1-'Yard Trimmings'!$E$65)*EXP(-LYTinputs!$H$5*(AN$5-$C$5))</f>
        <v>0</v>
      </c>
      <c r="AO9" s="153" t="n">
        <f aca="false">'Yard Trimmings'!$D$54*'Yard Trimmings'!$E$65+'Yard Trimmings'!$D$54*(1-'Yard Trimmings'!$E$65)*EXP(-LYTinputs!$H$5*(AO$5-$C$5))</f>
        <v>0</v>
      </c>
      <c r="AP9" s="153" t="n">
        <f aca="false">'Yard Trimmings'!$D$54*'Yard Trimmings'!$E$65+'Yard Trimmings'!$D$54*(1-'Yard Trimmings'!$E$65)*EXP(-LYTinputs!$H$5*(AP$5-$C$5))</f>
        <v>0</v>
      </c>
      <c r="AQ9" s="153" t="n">
        <f aca="false">'Yard Trimmings'!$D$54*'Yard Trimmings'!$E$65+'Yard Trimmings'!$D$54*(1-'Yard Trimmings'!$E$65)*EXP(-LYTinputs!$H$5*(AQ$5-$C$5))</f>
        <v>0</v>
      </c>
      <c r="AR9" s="153" t="n">
        <f aca="false">'Yard Trimmings'!$D$54*'Yard Trimmings'!$E$65+'Yard Trimmings'!$D$54*(1-'Yard Trimmings'!$E$65)*EXP(-LYTinputs!$H$5*(AR$5-$C$5))</f>
        <v>0</v>
      </c>
      <c r="AS9" s="153" t="n">
        <f aca="false">'Yard Trimmings'!$D$54*'Yard Trimmings'!$E$65+'Yard Trimmings'!$D$54*(1-'Yard Trimmings'!$E$65)*EXP(-LYTinputs!$H$5*(AS$5-$C$5))</f>
        <v>0</v>
      </c>
      <c r="AT9" s="153" t="n">
        <f aca="false">'Yard Trimmings'!$D$54*'Yard Trimmings'!$E$65+'Yard Trimmings'!$D$54*(1-'Yard Trimmings'!$E$65)*EXP(-LYTinputs!$H$5*(AT$5-$C$5))</f>
        <v>0</v>
      </c>
      <c r="AU9" s="153" t="n">
        <f aca="false">'Yard Trimmings'!$D$54*'Yard Trimmings'!$E$65+'Yard Trimmings'!$D$54*(1-'Yard Trimmings'!$E$65)*EXP(-LYTinputs!$H$5*(AU$5-$C$5))</f>
        <v>0</v>
      </c>
      <c r="AV9" s="153" t="n">
        <f aca="false">'Yard Trimmings'!$D$54*'Yard Trimmings'!$E$65+'Yard Trimmings'!$D$54*(1-'Yard Trimmings'!$E$65)*EXP(-LYTinputs!$H$5*(AV$5-$C$5))</f>
        <v>0</v>
      </c>
      <c r="AW9" s="153" t="n">
        <f aca="false">'Yard Trimmings'!$D$54*'Yard Trimmings'!$E$65+'Yard Trimmings'!$D$54*(1-'Yard Trimmings'!$E$65)*EXP(-LYTinputs!$H$5*(AW$5-$C$5))</f>
        <v>0</v>
      </c>
      <c r="AX9" s="153" t="n">
        <f aca="false">'Yard Trimmings'!$D$54*'Yard Trimmings'!$E$65+'Yard Trimmings'!$D$54*(1-'Yard Trimmings'!$E$65)*EXP(-LYTinputs!$H$5*(AX$5-$C$5))</f>
        <v>0</v>
      </c>
      <c r="AY9" s="153" t="n">
        <f aca="false">'Yard Trimmings'!$D$54*'Yard Trimmings'!$E$65+'Yard Trimmings'!$D$54*(1-'Yard Trimmings'!$E$65)*EXP(-LYTinputs!$H$5*(AY$5-$C$5))</f>
        <v>0</v>
      </c>
      <c r="AZ9" s="153" t="n">
        <f aca="false">'Yard Trimmings'!$D$54*'Yard Trimmings'!$E$65+'Yard Trimmings'!$D$54*(1-'Yard Trimmings'!$E$65)*EXP(-LYTinputs!$H$5*(AZ$5-$C$5))</f>
        <v>0</v>
      </c>
      <c r="BA9" s="153" t="n">
        <f aca="false">'Yard Trimmings'!$D$54*'Yard Trimmings'!$E$65+'Yard Trimmings'!$D$54*(1-'Yard Trimmings'!$E$65)*EXP(-LYTinputs!$H$5*(BA$5-$C$5))</f>
        <v>0</v>
      </c>
      <c r="BB9" s="153" t="n">
        <f aca="false">'Yard Trimmings'!$D$54*'Yard Trimmings'!$E$65+'Yard Trimmings'!$D$54*(1-'Yard Trimmings'!$E$65)*EXP(-LYTinputs!$H$5*(BB$5-$C$5))</f>
        <v>0</v>
      </c>
      <c r="BC9" s="153" t="n">
        <f aca="false">'Yard Trimmings'!$D$54*'Yard Trimmings'!$E$65+'Yard Trimmings'!$D$54*(1-'Yard Trimmings'!$E$65)*EXP(-LYTinputs!$H$5*(BC$5-$C$5))</f>
        <v>0</v>
      </c>
      <c r="BD9" s="153" t="n">
        <f aca="false">'Yard Trimmings'!$D$54*'Yard Trimmings'!$E$65+'Yard Trimmings'!$D$54*(1-'Yard Trimmings'!$E$65)*EXP(-LYTinputs!$H$5*(BD$5-$C$5))</f>
        <v>0</v>
      </c>
      <c r="BE9" s="153" t="n">
        <f aca="false">'Yard Trimmings'!$D$54*'Yard Trimmings'!$E$65+'Yard Trimmings'!$D$54*(1-'Yard Trimmings'!$E$65)*EXP(-LYTinputs!$H$5*(BE$5-$C$5))</f>
        <v>0</v>
      </c>
      <c r="BF9" s="153" t="n">
        <f aca="false">'Yard Trimmings'!$D$54*'Yard Trimmings'!$E$65+'Yard Trimmings'!$D$54*(1-'Yard Trimmings'!$E$65)*EXP(-LYTinputs!$H$5*(BF$5-$C$5))</f>
        <v>0</v>
      </c>
      <c r="BG9" s="153" t="n">
        <f aca="false">'Yard Trimmings'!$D$54*'Yard Trimmings'!$E$65+'Yard Trimmings'!$D$54*(1-'Yard Trimmings'!$E$65)*EXP(-LYTinputs!$H$5*(BG$5-$C$5))</f>
        <v>0</v>
      </c>
      <c r="BH9" s="153" t="n">
        <f aca="false">'Yard Trimmings'!$D$54*'Yard Trimmings'!$E$65+'Yard Trimmings'!$D$54*(1-'Yard Trimmings'!$E$65)*EXP(-LYTinputs!$H$5*(BH$5-$C$5))</f>
        <v>0</v>
      </c>
      <c r="BI9" s="153" t="n">
        <f aca="false">'Yard Trimmings'!$D$54*'Yard Trimmings'!$E$65+'Yard Trimmings'!$D$54*(1-'Yard Trimmings'!$E$65)*EXP(-LYTinputs!$H$5*(BI$5-$C$5))</f>
        <v>0</v>
      </c>
      <c r="BJ9" s="153" t="n">
        <f aca="false">'Yard Trimmings'!$D$54*'Yard Trimmings'!$E$65+'Yard Trimmings'!$D$54*(1-'Yard Trimmings'!$E$65)*EXP(-LYTinputs!$H$5*(BJ$5-$C$5))</f>
        <v>0</v>
      </c>
    </row>
    <row r="10" customFormat="false" ht="12" hidden="false" customHeight="false" outlineLevel="0" collapsed="false">
      <c r="A10" s="129" t="n">
        <f aca="false">A9+1</f>
        <v>1962</v>
      </c>
      <c r="D10" s="153" t="n">
        <f aca="false">'Yard Trimmings'!$E$54*'Yard Trimmings'!$E$65+'Yard Trimmings'!$E$54*(1-'Yard Trimmings'!$E$65)*EXP(-LYTinputs!$H$5*(D$5-$D$5))</f>
        <v>0</v>
      </c>
      <c r="E10" s="153" t="n">
        <f aca="false">'Yard Trimmings'!$E$54*'Yard Trimmings'!$E$65+'Yard Trimmings'!$E$54*(1-'Yard Trimmings'!$E$65)*EXP(-LYTinputs!$H$5*(E$5-$D$5))</f>
        <v>0</v>
      </c>
      <c r="F10" s="153" t="n">
        <f aca="false">'Yard Trimmings'!$E$54*'Yard Trimmings'!$E$65+'Yard Trimmings'!$E$54*(1-'Yard Trimmings'!$E$65)*EXP(-LYTinputs!$H$5*(F$5-$D$5))</f>
        <v>0</v>
      </c>
      <c r="G10" s="153" t="n">
        <f aca="false">'Yard Trimmings'!$E$54*'Yard Trimmings'!$E$65+'Yard Trimmings'!$E$54*(1-'Yard Trimmings'!$E$65)*EXP(-LYTinputs!$H$5*(G$5-$D$5))</f>
        <v>0</v>
      </c>
      <c r="H10" s="153" t="n">
        <f aca="false">'Yard Trimmings'!$E$54*'Yard Trimmings'!$E$65+'Yard Trimmings'!$E$54*(1-'Yard Trimmings'!$E$65)*EXP(-LYTinputs!$H$5*(H$5-$D$5))</f>
        <v>0</v>
      </c>
      <c r="I10" s="153" t="n">
        <f aca="false">'Yard Trimmings'!$E$54*'Yard Trimmings'!$E$65+'Yard Trimmings'!$E$54*(1-'Yard Trimmings'!$E$65)*EXP(-LYTinputs!$H$5*(I$5-$D$5))</f>
        <v>0</v>
      </c>
      <c r="J10" s="153" t="n">
        <f aca="false">'Yard Trimmings'!$E$54*'Yard Trimmings'!$E$65+'Yard Trimmings'!$E$54*(1-'Yard Trimmings'!$E$65)*EXP(-LYTinputs!$H$5*(J$5-$D$5))</f>
        <v>0</v>
      </c>
      <c r="K10" s="153" t="n">
        <f aca="false">'Yard Trimmings'!$E$54*'Yard Trimmings'!$E$65+'Yard Trimmings'!$E$54*(1-'Yard Trimmings'!$E$65)*EXP(-LYTinputs!$H$5*(K$5-$D$5))</f>
        <v>0</v>
      </c>
      <c r="L10" s="153" t="n">
        <f aca="false">'Yard Trimmings'!$E$54*'Yard Trimmings'!$E$65+'Yard Trimmings'!$E$54*(1-'Yard Trimmings'!$E$65)*EXP(-LYTinputs!$H$5*(L$5-$D$5))</f>
        <v>0</v>
      </c>
      <c r="M10" s="153" t="n">
        <f aca="false">'Yard Trimmings'!$E$54*'Yard Trimmings'!$E$65+'Yard Trimmings'!$E$54*(1-'Yard Trimmings'!$E$65)*EXP(-LYTinputs!$H$5*(M$5-$D$5))</f>
        <v>0</v>
      </c>
      <c r="N10" s="153" t="n">
        <f aca="false">'Yard Trimmings'!$E$54*'Yard Trimmings'!$E$65+'Yard Trimmings'!$E$54*(1-'Yard Trimmings'!$E$65)*EXP(-LYTinputs!$H$5*(N$5-$D$5))</f>
        <v>0</v>
      </c>
      <c r="O10" s="153" t="n">
        <f aca="false">'Yard Trimmings'!$E$54*'Yard Trimmings'!$E$65+'Yard Trimmings'!$E$54*(1-'Yard Trimmings'!$E$65)*EXP(-LYTinputs!$H$5*(O$5-$D$5))</f>
        <v>0</v>
      </c>
      <c r="P10" s="153" t="n">
        <f aca="false">'Yard Trimmings'!$E$54*'Yard Trimmings'!$E$65+'Yard Trimmings'!$E$54*(1-'Yard Trimmings'!$E$65)*EXP(-LYTinputs!$H$5*(P$5-$D$5))</f>
        <v>0</v>
      </c>
      <c r="Q10" s="153" t="n">
        <f aca="false">'Yard Trimmings'!$E$54*'Yard Trimmings'!$E$65+'Yard Trimmings'!$E$54*(1-'Yard Trimmings'!$E$65)*EXP(-LYTinputs!$H$5*(Q$5-$D$5))</f>
        <v>0</v>
      </c>
      <c r="R10" s="153" t="n">
        <f aca="false">'Yard Trimmings'!$E$54*'Yard Trimmings'!$E$65+'Yard Trimmings'!$E$54*(1-'Yard Trimmings'!$E$65)*EXP(-LYTinputs!$H$5*(R$5-$D$5))</f>
        <v>0</v>
      </c>
      <c r="S10" s="153" t="n">
        <f aca="false">'Yard Trimmings'!$E$54*'Yard Trimmings'!$E$65+'Yard Trimmings'!$E$54*(1-'Yard Trimmings'!$E$65)*EXP(-LYTinputs!$H$5*(S$5-$D$5))</f>
        <v>0</v>
      </c>
      <c r="T10" s="153" t="n">
        <f aca="false">'Yard Trimmings'!$E$54*'Yard Trimmings'!$E$65+'Yard Trimmings'!$E$54*(1-'Yard Trimmings'!$E$65)*EXP(-LYTinputs!$H$5*(T$5-$D$5))</f>
        <v>0</v>
      </c>
      <c r="U10" s="153" t="n">
        <f aca="false">'Yard Trimmings'!$E$54*'Yard Trimmings'!$E$65+'Yard Trimmings'!$E$54*(1-'Yard Trimmings'!$E$65)*EXP(-LYTinputs!$H$5*(U$5-$D$5))</f>
        <v>0</v>
      </c>
      <c r="V10" s="153" t="n">
        <f aca="false">'Yard Trimmings'!$E$54*'Yard Trimmings'!$E$65+'Yard Trimmings'!$E$54*(1-'Yard Trimmings'!$E$65)*EXP(-LYTinputs!$H$5*(V$5-$D$5))</f>
        <v>0</v>
      </c>
      <c r="W10" s="153" t="n">
        <f aca="false">'Yard Trimmings'!$E$54*'Yard Trimmings'!$E$65+'Yard Trimmings'!$E$54*(1-'Yard Trimmings'!$E$65)*EXP(-LYTinputs!$H$5*(W$5-$D$5))</f>
        <v>0</v>
      </c>
      <c r="X10" s="153" t="n">
        <f aca="false">'Yard Trimmings'!$E$54*'Yard Trimmings'!$E$65+'Yard Trimmings'!$E$54*(1-'Yard Trimmings'!$E$65)*EXP(-LYTinputs!$H$5*(X$5-$D$5))</f>
        <v>0</v>
      </c>
      <c r="Y10" s="153" t="n">
        <f aca="false">'Yard Trimmings'!$E$54*'Yard Trimmings'!$E$65+'Yard Trimmings'!$E$54*(1-'Yard Trimmings'!$E$65)*EXP(-LYTinputs!$H$5*(Y$5-$D$5))</f>
        <v>0</v>
      </c>
      <c r="Z10" s="153" t="n">
        <f aca="false">'Yard Trimmings'!$E$54*'Yard Trimmings'!$E$65+'Yard Trimmings'!$E$54*(1-'Yard Trimmings'!$E$65)*EXP(-LYTinputs!$H$5*(Z$5-$D$5))</f>
        <v>0</v>
      </c>
      <c r="AA10" s="153" t="n">
        <f aca="false">'Yard Trimmings'!$E$54*'Yard Trimmings'!$E$65+'Yard Trimmings'!$E$54*(1-'Yard Trimmings'!$E$65)*EXP(-LYTinputs!$H$5*(AA$5-$D$5))</f>
        <v>0</v>
      </c>
      <c r="AB10" s="153" t="n">
        <f aca="false">'Yard Trimmings'!$E$54*'Yard Trimmings'!$E$65+'Yard Trimmings'!$E$54*(1-'Yard Trimmings'!$E$65)*EXP(-LYTinputs!$H$5*(AB$5-$D$5))</f>
        <v>0</v>
      </c>
      <c r="AC10" s="153" t="n">
        <f aca="false">'Yard Trimmings'!$E$54*'Yard Trimmings'!$E$65+'Yard Trimmings'!$E$54*(1-'Yard Trimmings'!$E$65)*EXP(-LYTinputs!$H$5*(AC$5-$D$5))</f>
        <v>0</v>
      </c>
      <c r="AD10" s="153" t="n">
        <f aca="false">'Yard Trimmings'!$E$54*'Yard Trimmings'!$E$65+'Yard Trimmings'!$E$54*(1-'Yard Trimmings'!$E$65)*EXP(-LYTinputs!$H$5*(AD$5-$D$5))</f>
        <v>0</v>
      </c>
      <c r="AE10" s="153" t="n">
        <f aca="false">'Yard Trimmings'!$E$54*'Yard Trimmings'!$E$65+'Yard Trimmings'!$E$54*(1-'Yard Trimmings'!$E$65)*EXP(-LYTinputs!$H$5*(AE$5-$D$5))</f>
        <v>0</v>
      </c>
      <c r="AF10" s="153" t="n">
        <f aca="false">'Yard Trimmings'!$E$54*'Yard Trimmings'!$E$65+'Yard Trimmings'!$E$54*(1-'Yard Trimmings'!$E$65)*EXP(-LYTinputs!$H$5*(AF$5-$D$5))</f>
        <v>0</v>
      </c>
      <c r="AG10" s="153" t="n">
        <f aca="false">'Yard Trimmings'!$E$54*'Yard Trimmings'!$E$65+'Yard Trimmings'!$E$54*(1-'Yard Trimmings'!$E$65)*EXP(-LYTinputs!$H$5*(AG$5-$D$5))</f>
        <v>0</v>
      </c>
      <c r="AH10" s="153" t="n">
        <f aca="false">'Yard Trimmings'!$E$54*'Yard Trimmings'!$E$65+'Yard Trimmings'!$E$54*(1-'Yard Trimmings'!$E$65)*EXP(-LYTinputs!$H$5*(AH$5-$D$5))</f>
        <v>0</v>
      </c>
      <c r="AI10" s="153" t="n">
        <f aca="false">'Yard Trimmings'!$E$54*'Yard Trimmings'!$E$65+'Yard Trimmings'!$E$54*(1-'Yard Trimmings'!$E$65)*EXP(-LYTinputs!$H$5*(AI$5-$D$5))</f>
        <v>0</v>
      </c>
      <c r="AJ10" s="153" t="n">
        <f aca="false">'Yard Trimmings'!$E$54*'Yard Trimmings'!$E$65+'Yard Trimmings'!$E$54*(1-'Yard Trimmings'!$E$65)*EXP(-LYTinputs!$H$5*(AJ$5-$D$5))</f>
        <v>0</v>
      </c>
      <c r="AK10" s="153" t="n">
        <f aca="false">'Yard Trimmings'!$E$54*'Yard Trimmings'!$E$65+'Yard Trimmings'!$E$54*(1-'Yard Trimmings'!$E$65)*EXP(-LYTinputs!$H$5*(AK$5-$D$5))</f>
        <v>0</v>
      </c>
      <c r="AL10" s="153" t="n">
        <f aca="false">'Yard Trimmings'!$E$54*'Yard Trimmings'!$E$65+'Yard Trimmings'!$E$54*(1-'Yard Trimmings'!$E$65)*EXP(-LYTinputs!$H$5*(AL$5-$D$5))</f>
        <v>0</v>
      </c>
      <c r="AM10" s="153" t="n">
        <f aca="false">'Yard Trimmings'!$E$54*'Yard Trimmings'!$E$65+'Yard Trimmings'!$E$54*(1-'Yard Trimmings'!$E$65)*EXP(-LYTinputs!$H$5*(AM$5-$D$5))</f>
        <v>0</v>
      </c>
      <c r="AN10" s="153" t="n">
        <f aca="false">'Yard Trimmings'!$E$54*'Yard Trimmings'!$E$65+'Yard Trimmings'!$E$54*(1-'Yard Trimmings'!$E$65)*EXP(-LYTinputs!$H$5*(AN$5-$D$5))</f>
        <v>0</v>
      </c>
      <c r="AO10" s="153" t="n">
        <f aca="false">'Yard Trimmings'!$E$54*'Yard Trimmings'!$E$65+'Yard Trimmings'!$E$54*(1-'Yard Trimmings'!$E$65)*EXP(-LYTinputs!$H$5*(AO$5-$D$5))</f>
        <v>0</v>
      </c>
      <c r="AP10" s="153" t="n">
        <f aca="false">'Yard Trimmings'!$E$54*'Yard Trimmings'!$E$65+'Yard Trimmings'!$E$54*(1-'Yard Trimmings'!$E$65)*EXP(-LYTinputs!$H$5*(AP$5-$D$5))</f>
        <v>0</v>
      </c>
      <c r="AQ10" s="153" t="n">
        <f aca="false">'Yard Trimmings'!$E$54*'Yard Trimmings'!$E$65+'Yard Trimmings'!$E$54*(1-'Yard Trimmings'!$E$65)*EXP(-LYTinputs!$H$5*(AQ$5-$D$5))</f>
        <v>0</v>
      </c>
      <c r="AR10" s="153" t="n">
        <f aca="false">'Yard Trimmings'!$E$54*'Yard Trimmings'!$E$65+'Yard Trimmings'!$E$54*(1-'Yard Trimmings'!$E$65)*EXP(-LYTinputs!$H$5*(AR$5-$D$5))</f>
        <v>0</v>
      </c>
      <c r="AS10" s="153" t="n">
        <f aca="false">'Yard Trimmings'!$E$54*'Yard Trimmings'!$E$65+'Yard Trimmings'!$E$54*(1-'Yard Trimmings'!$E$65)*EXP(-LYTinputs!$H$5*(AS$5-$D$5))</f>
        <v>0</v>
      </c>
      <c r="AT10" s="153" t="n">
        <f aca="false">'Yard Trimmings'!$E$54*'Yard Trimmings'!$E$65+'Yard Trimmings'!$E$54*(1-'Yard Trimmings'!$E$65)*EXP(-LYTinputs!$H$5*(AT$5-$D$5))</f>
        <v>0</v>
      </c>
      <c r="AU10" s="153" t="n">
        <f aca="false">'Yard Trimmings'!$E$54*'Yard Trimmings'!$E$65+'Yard Trimmings'!$E$54*(1-'Yard Trimmings'!$E$65)*EXP(-LYTinputs!$H$5*(AU$5-$D$5))</f>
        <v>0</v>
      </c>
      <c r="AV10" s="153" t="n">
        <f aca="false">'Yard Trimmings'!$E$54*'Yard Trimmings'!$E$65+'Yard Trimmings'!$E$54*(1-'Yard Trimmings'!$E$65)*EXP(-LYTinputs!$H$5*(AV$5-$D$5))</f>
        <v>0</v>
      </c>
      <c r="AW10" s="153" t="n">
        <f aca="false">'Yard Trimmings'!$E$54*'Yard Trimmings'!$E$65+'Yard Trimmings'!$E$54*(1-'Yard Trimmings'!$E$65)*EXP(-LYTinputs!$H$5*(AW$5-$D$5))</f>
        <v>0</v>
      </c>
      <c r="AX10" s="153" t="n">
        <f aca="false">'Yard Trimmings'!$E$54*'Yard Trimmings'!$E$65+'Yard Trimmings'!$E$54*(1-'Yard Trimmings'!$E$65)*EXP(-LYTinputs!$H$5*(AX$5-$D$5))</f>
        <v>0</v>
      </c>
      <c r="AY10" s="153" t="n">
        <f aca="false">'Yard Trimmings'!$E$54*'Yard Trimmings'!$E$65+'Yard Trimmings'!$E$54*(1-'Yard Trimmings'!$E$65)*EXP(-LYTinputs!$H$5*(AY$5-$D$5))</f>
        <v>0</v>
      </c>
      <c r="AZ10" s="153" t="n">
        <f aca="false">'Yard Trimmings'!$E$54*'Yard Trimmings'!$E$65+'Yard Trimmings'!$E$54*(1-'Yard Trimmings'!$E$65)*EXP(-LYTinputs!$H$5*(AZ$5-$D$5))</f>
        <v>0</v>
      </c>
      <c r="BA10" s="153" t="n">
        <f aca="false">'Yard Trimmings'!$E$54*'Yard Trimmings'!$E$65+'Yard Trimmings'!$E$54*(1-'Yard Trimmings'!$E$65)*EXP(-LYTinputs!$H$5*(BA$5-$D$5))</f>
        <v>0</v>
      </c>
      <c r="BB10" s="153" t="n">
        <f aca="false">'Yard Trimmings'!$E$54*'Yard Trimmings'!$E$65+'Yard Trimmings'!$E$54*(1-'Yard Trimmings'!$E$65)*EXP(-LYTinputs!$H$5*(BB$5-$D$5))</f>
        <v>0</v>
      </c>
      <c r="BC10" s="153" t="n">
        <f aca="false">'Yard Trimmings'!$E$54*'Yard Trimmings'!$E$65+'Yard Trimmings'!$E$54*(1-'Yard Trimmings'!$E$65)*EXP(-LYTinputs!$H$5*(BC$5-$D$5))</f>
        <v>0</v>
      </c>
      <c r="BD10" s="153" t="n">
        <f aca="false">'Yard Trimmings'!$E$54*'Yard Trimmings'!$E$65+'Yard Trimmings'!$E$54*(1-'Yard Trimmings'!$E$65)*EXP(-LYTinputs!$H$5*(BD$5-$D$5))</f>
        <v>0</v>
      </c>
      <c r="BE10" s="153" t="n">
        <f aca="false">'Yard Trimmings'!$E$54*'Yard Trimmings'!$E$65+'Yard Trimmings'!$E$54*(1-'Yard Trimmings'!$E$65)*EXP(-LYTinputs!$H$5*(BE$5-$D$5))</f>
        <v>0</v>
      </c>
      <c r="BF10" s="153" t="n">
        <f aca="false">'Yard Trimmings'!$E$54*'Yard Trimmings'!$E$65+'Yard Trimmings'!$E$54*(1-'Yard Trimmings'!$E$65)*EXP(-LYTinputs!$H$5*(BF$5-$D$5))</f>
        <v>0</v>
      </c>
      <c r="BG10" s="153" t="n">
        <f aca="false">'Yard Trimmings'!$E$54*'Yard Trimmings'!$E$65+'Yard Trimmings'!$E$54*(1-'Yard Trimmings'!$E$65)*EXP(-LYTinputs!$H$5*(BG$5-$D$5))</f>
        <v>0</v>
      </c>
      <c r="BH10" s="153" t="n">
        <f aca="false">'Yard Trimmings'!$E$54*'Yard Trimmings'!$E$65+'Yard Trimmings'!$E$54*(1-'Yard Trimmings'!$E$65)*EXP(-LYTinputs!$H$5*(BH$5-$D$5))</f>
        <v>0</v>
      </c>
      <c r="BI10" s="153" t="n">
        <f aca="false">'Yard Trimmings'!$E$54*'Yard Trimmings'!$E$65+'Yard Trimmings'!$E$54*(1-'Yard Trimmings'!$E$65)*EXP(-LYTinputs!$H$5*(BI$5-$D$5))</f>
        <v>0</v>
      </c>
      <c r="BJ10" s="153" t="n">
        <f aca="false">'Yard Trimmings'!$E$54*'Yard Trimmings'!$E$65+'Yard Trimmings'!$E$54*(1-'Yard Trimmings'!$E$65)*EXP(-LYTinputs!$H$5*(BJ$5-$D$5))</f>
        <v>0</v>
      </c>
    </row>
    <row r="11" customFormat="false" ht="12" hidden="false" customHeight="false" outlineLevel="0" collapsed="false">
      <c r="A11" s="129" t="n">
        <f aca="false">A10+1</f>
        <v>1963</v>
      </c>
      <c r="E11" s="153" t="n">
        <f aca="false">'Yard Trimmings'!$F$54*'Yard Trimmings'!$E$65+'Yard Trimmings'!$F$54*(1-'Yard Trimmings'!$E$65)*EXP(-LYTinputs!$H$5*(E$5-$E$5))</f>
        <v>0</v>
      </c>
      <c r="F11" s="153" t="n">
        <f aca="false">'Yard Trimmings'!$F$54*'Yard Trimmings'!$E$65+'Yard Trimmings'!$F$54*(1-'Yard Trimmings'!$E$65)*EXP(-LYTinputs!$H$5*(F$5-$E$5))</f>
        <v>0</v>
      </c>
      <c r="G11" s="153" t="n">
        <f aca="false">'Yard Trimmings'!$F$54*'Yard Trimmings'!$E$65+'Yard Trimmings'!$F$54*(1-'Yard Trimmings'!$E$65)*EXP(-LYTinputs!$H$5*(G$5-$E$5))</f>
        <v>0</v>
      </c>
      <c r="H11" s="153" t="n">
        <f aca="false">'Yard Trimmings'!$F$54*'Yard Trimmings'!$E$65+'Yard Trimmings'!$F$54*(1-'Yard Trimmings'!$E$65)*EXP(-LYTinputs!$H$5*(H$5-$E$5))</f>
        <v>0</v>
      </c>
      <c r="I11" s="153" t="n">
        <f aca="false">'Yard Trimmings'!$F$54*'Yard Trimmings'!$E$65+'Yard Trimmings'!$F$54*(1-'Yard Trimmings'!$E$65)*EXP(-LYTinputs!$H$5*(I$5-$E$5))</f>
        <v>0</v>
      </c>
      <c r="J11" s="153" t="n">
        <f aca="false">'Yard Trimmings'!$F$54*'Yard Trimmings'!$E$65+'Yard Trimmings'!$F$54*(1-'Yard Trimmings'!$E$65)*EXP(-LYTinputs!$H$5*(J$5-$E$5))</f>
        <v>0</v>
      </c>
      <c r="K11" s="153" t="n">
        <f aca="false">'Yard Trimmings'!$F$54*'Yard Trimmings'!$E$65+'Yard Trimmings'!$F$54*(1-'Yard Trimmings'!$E$65)*EXP(-LYTinputs!$H$5*(K$5-$E$5))</f>
        <v>0</v>
      </c>
      <c r="L11" s="153" t="n">
        <f aca="false">'Yard Trimmings'!$F$54*'Yard Trimmings'!$E$65+'Yard Trimmings'!$F$54*(1-'Yard Trimmings'!$E$65)*EXP(-LYTinputs!$H$5*(L$5-$E$5))</f>
        <v>0</v>
      </c>
      <c r="M11" s="153" t="n">
        <f aca="false">'Yard Trimmings'!$F$54*'Yard Trimmings'!$E$65+'Yard Trimmings'!$F$54*(1-'Yard Trimmings'!$E$65)*EXP(-LYTinputs!$H$5*(M$5-$E$5))</f>
        <v>0</v>
      </c>
      <c r="N11" s="153" t="n">
        <f aca="false">'Yard Trimmings'!$F$54*'Yard Trimmings'!$E$65+'Yard Trimmings'!$F$54*(1-'Yard Trimmings'!$E$65)*EXP(-LYTinputs!$H$5*(N$5-$E$5))</f>
        <v>0</v>
      </c>
      <c r="O11" s="153" t="n">
        <f aca="false">'Yard Trimmings'!$F$54*'Yard Trimmings'!$E$65+'Yard Trimmings'!$F$54*(1-'Yard Trimmings'!$E$65)*EXP(-LYTinputs!$H$5*(O$5-$E$5))</f>
        <v>0</v>
      </c>
      <c r="P11" s="153" t="n">
        <f aca="false">'Yard Trimmings'!$F$54*'Yard Trimmings'!$E$65+'Yard Trimmings'!$F$54*(1-'Yard Trimmings'!$E$65)*EXP(-LYTinputs!$H$5*(P$5-$E$5))</f>
        <v>0</v>
      </c>
      <c r="Q11" s="153" t="n">
        <f aca="false">'Yard Trimmings'!$F$54*'Yard Trimmings'!$E$65+'Yard Trimmings'!$F$54*(1-'Yard Trimmings'!$E$65)*EXP(-LYTinputs!$H$5*(Q$5-$E$5))</f>
        <v>0</v>
      </c>
      <c r="R11" s="153" t="n">
        <f aca="false">'Yard Trimmings'!$F$54*'Yard Trimmings'!$E$65+'Yard Trimmings'!$F$54*(1-'Yard Trimmings'!$E$65)*EXP(-LYTinputs!$H$5*(R$5-$E$5))</f>
        <v>0</v>
      </c>
      <c r="S11" s="153" t="n">
        <f aca="false">'Yard Trimmings'!$F$54*'Yard Trimmings'!$E$65+'Yard Trimmings'!$F$54*(1-'Yard Trimmings'!$E$65)*EXP(-LYTinputs!$H$5*(S$5-$E$5))</f>
        <v>0</v>
      </c>
      <c r="T11" s="153" t="n">
        <f aca="false">'Yard Trimmings'!$F$54*'Yard Trimmings'!$E$65+'Yard Trimmings'!$F$54*(1-'Yard Trimmings'!$E$65)*EXP(-LYTinputs!$H$5*(T$5-$E$5))</f>
        <v>0</v>
      </c>
      <c r="U11" s="153" t="n">
        <f aca="false">'Yard Trimmings'!$F$54*'Yard Trimmings'!$E$65+'Yard Trimmings'!$F$54*(1-'Yard Trimmings'!$E$65)*EXP(-LYTinputs!$H$5*(U$5-$E$5))</f>
        <v>0</v>
      </c>
      <c r="V11" s="153" t="n">
        <f aca="false">'Yard Trimmings'!$F$54*'Yard Trimmings'!$E$65+'Yard Trimmings'!$F$54*(1-'Yard Trimmings'!$E$65)*EXP(-LYTinputs!$H$5*(V$5-$E$5))</f>
        <v>0</v>
      </c>
      <c r="W11" s="153" t="n">
        <f aca="false">'Yard Trimmings'!$F$54*'Yard Trimmings'!$E$65+'Yard Trimmings'!$F$54*(1-'Yard Trimmings'!$E$65)*EXP(-LYTinputs!$H$5*(W$5-$E$5))</f>
        <v>0</v>
      </c>
      <c r="X11" s="153" t="n">
        <f aca="false">'Yard Trimmings'!$F$54*'Yard Trimmings'!$E$65+'Yard Trimmings'!$F$54*(1-'Yard Trimmings'!$E$65)*EXP(-LYTinputs!$H$5*(X$5-$E$5))</f>
        <v>0</v>
      </c>
      <c r="Y11" s="153" t="n">
        <f aca="false">'Yard Trimmings'!$F$54*'Yard Trimmings'!$E$65+'Yard Trimmings'!$F$54*(1-'Yard Trimmings'!$E$65)*EXP(-LYTinputs!$H$5*(Y$5-$E$5))</f>
        <v>0</v>
      </c>
      <c r="Z11" s="153" t="n">
        <f aca="false">'Yard Trimmings'!$F$54*'Yard Trimmings'!$E$65+'Yard Trimmings'!$F$54*(1-'Yard Trimmings'!$E$65)*EXP(-LYTinputs!$H$5*(Z$5-$E$5))</f>
        <v>0</v>
      </c>
      <c r="AA11" s="153" t="n">
        <f aca="false">'Yard Trimmings'!$F$54*'Yard Trimmings'!$E$65+'Yard Trimmings'!$F$54*(1-'Yard Trimmings'!$E$65)*EXP(-LYTinputs!$H$5*(AA$5-$E$5))</f>
        <v>0</v>
      </c>
      <c r="AB11" s="153" t="n">
        <f aca="false">'Yard Trimmings'!$F$54*'Yard Trimmings'!$E$65+'Yard Trimmings'!$F$54*(1-'Yard Trimmings'!$E$65)*EXP(-LYTinputs!$H$5*(AB$5-$E$5))</f>
        <v>0</v>
      </c>
      <c r="AC11" s="153" t="n">
        <f aca="false">'Yard Trimmings'!$F$54*'Yard Trimmings'!$E$65+'Yard Trimmings'!$F$54*(1-'Yard Trimmings'!$E$65)*EXP(-LYTinputs!$H$5*(AC$5-$E$5))</f>
        <v>0</v>
      </c>
      <c r="AD11" s="153" t="n">
        <f aca="false">'Yard Trimmings'!$F$54*'Yard Trimmings'!$E$65+'Yard Trimmings'!$F$54*(1-'Yard Trimmings'!$E$65)*EXP(-LYTinputs!$H$5*(AD$5-$E$5))</f>
        <v>0</v>
      </c>
      <c r="AE11" s="153" t="n">
        <f aca="false">'Yard Trimmings'!$F$54*'Yard Trimmings'!$E$65+'Yard Trimmings'!$F$54*(1-'Yard Trimmings'!$E$65)*EXP(-LYTinputs!$H$5*(AE$5-$E$5))</f>
        <v>0</v>
      </c>
      <c r="AF11" s="153" t="n">
        <f aca="false">'Yard Trimmings'!$F$54*'Yard Trimmings'!$E$65+'Yard Trimmings'!$F$54*(1-'Yard Trimmings'!$E$65)*EXP(-LYTinputs!$H$5*(AF$5-$E$5))</f>
        <v>0</v>
      </c>
      <c r="AG11" s="153" t="n">
        <f aca="false">'Yard Trimmings'!$F$54*'Yard Trimmings'!$E$65+'Yard Trimmings'!$F$54*(1-'Yard Trimmings'!$E$65)*EXP(-LYTinputs!$H$5*(AG$5-$E$5))</f>
        <v>0</v>
      </c>
      <c r="AH11" s="153" t="n">
        <f aca="false">'Yard Trimmings'!$F$54*'Yard Trimmings'!$E$65+'Yard Trimmings'!$F$54*(1-'Yard Trimmings'!$E$65)*EXP(-LYTinputs!$H$5*(AH$5-$E$5))</f>
        <v>0</v>
      </c>
      <c r="AI11" s="153" t="n">
        <f aca="false">'Yard Trimmings'!$F$54*'Yard Trimmings'!$E$65+'Yard Trimmings'!$F$54*(1-'Yard Trimmings'!$E$65)*EXP(-LYTinputs!$H$5*(AI$5-$E$5))</f>
        <v>0</v>
      </c>
      <c r="AJ11" s="153" t="n">
        <f aca="false">'Yard Trimmings'!$F$54*'Yard Trimmings'!$E$65+'Yard Trimmings'!$F$54*(1-'Yard Trimmings'!$E$65)*EXP(-LYTinputs!$H$5*(AJ$5-$E$5))</f>
        <v>0</v>
      </c>
      <c r="AK11" s="153" t="n">
        <f aca="false">'Yard Trimmings'!$F$54*'Yard Trimmings'!$E$65+'Yard Trimmings'!$F$54*(1-'Yard Trimmings'!$E$65)*EXP(-LYTinputs!$H$5*(AK$5-$E$5))</f>
        <v>0</v>
      </c>
      <c r="AL11" s="153" t="n">
        <f aca="false">'Yard Trimmings'!$F$54*'Yard Trimmings'!$E$65+'Yard Trimmings'!$F$54*(1-'Yard Trimmings'!$E$65)*EXP(-LYTinputs!$H$5*(AL$5-$E$5))</f>
        <v>0</v>
      </c>
      <c r="AM11" s="153" t="n">
        <f aca="false">'Yard Trimmings'!$F$54*'Yard Trimmings'!$E$65+'Yard Trimmings'!$F$54*(1-'Yard Trimmings'!$E$65)*EXP(-LYTinputs!$H$5*(AM$5-$E$5))</f>
        <v>0</v>
      </c>
      <c r="AN11" s="153" t="n">
        <f aca="false">'Yard Trimmings'!$F$54*'Yard Trimmings'!$E$65+'Yard Trimmings'!$F$54*(1-'Yard Trimmings'!$E$65)*EXP(-LYTinputs!$H$5*(AN$5-$E$5))</f>
        <v>0</v>
      </c>
      <c r="AO11" s="153" t="n">
        <f aca="false">'Yard Trimmings'!$F$54*'Yard Trimmings'!$E$65+'Yard Trimmings'!$F$54*(1-'Yard Trimmings'!$E$65)*EXP(-LYTinputs!$H$5*(AO$5-$E$5))</f>
        <v>0</v>
      </c>
      <c r="AP11" s="153" t="n">
        <f aca="false">'Yard Trimmings'!$F$54*'Yard Trimmings'!$E$65+'Yard Trimmings'!$F$54*(1-'Yard Trimmings'!$E$65)*EXP(-LYTinputs!$H$5*(AP$5-$E$5))</f>
        <v>0</v>
      </c>
      <c r="AQ11" s="153" t="n">
        <f aca="false">'Yard Trimmings'!$F$54*'Yard Trimmings'!$E$65+'Yard Trimmings'!$F$54*(1-'Yard Trimmings'!$E$65)*EXP(-LYTinputs!$H$5*(AQ$5-$E$5))</f>
        <v>0</v>
      </c>
      <c r="AR11" s="153" t="n">
        <f aca="false">'Yard Trimmings'!$F$54*'Yard Trimmings'!$E$65+'Yard Trimmings'!$F$54*(1-'Yard Trimmings'!$E$65)*EXP(-LYTinputs!$H$5*(AR$5-$E$5))</f>
        <v>0</v>
      </c>
      <c r="AS11" s="153" t="n">
        <f aca="false">'Yard Trimmings'!$F$54*'Yard Trimmings'!$E$65+'Yard Trimmings'!$F$54*(1-'Yard Trimmings'!$E$65)*EXP(-LYTinputs!$H$5*(AS$5-$E$5))</f>
        <v>0</v>
      </c>
      <c r="AT11" s="153" t="n">
        <f aca="false">'Yard Trimmings'!$F$54*'Yard Trimmings'!$E$65+'Yard Trimmings'!$F$54*(1-'Yard Trimmings'!$E$65)*EXP(-LYTinputs!$H$5*(AT$5-$E$5))</f>
        <v>0</v>
      </c>
      <c r="AU11" s="153" t="n">
        <f aca="false">'Yard Trimmings'!$F$54*'Yard Trimmings'!$E$65+'Yard Trimmings'!$F$54*(1-'Yard Trimmings'!$E$65)*EXP(-LYTinputs!$H$5*(AU$5-$E$5))</f>
        <v>0</v>
      </c>
      <c r="AV11" s="153" t="n">
        <f aca="false">'Yard Trimmings'!$F$54*'Yard Trimmings'!$E$65+'Yard Trimmings'!$F$54*(1-'Yard Trimmings'!$E$65)*EXP(-LYTinputs!$H$5*(AV$5-$E$5))</f>
        <v>0</v>
      </c>
      <c r="AW11" s="153" t="n">
        <f aca="false">'Yard Trimmings'!$F$54*'Yard Trimmings'!$E$65+'Yard Trimmings'!$F$54*(1-'Yard Trimmings'!$E$65)*EXP(-LYTinputs!$H$5*(AW$5-$E$5))</f>
        <v>0</v>
      </c>
      <c r="AX11" s="153" t="n">
        <f aca="false">'Yard Trimmings'!$F$54*'Yard Trimmings'!$E$65+'Yard Trimmings'!$F$54*(1-'Yard Trimmings'!$E$65)*EXP(-LYTinputs!$H$5*(AX$5-$E$5))</f>
        <v>0</v>
      </c>
      <c r="AY11" s="153" t="n">
        <f aca="false">'Yard Trimmings'!$F$54*'Yard Trimmings'!$E$65+'Yard Trimmings'!$F$54*(1-'Yard Trimmings'!$E$65)*EXP(-LYTinputs!$H$5*(AY$5-$E$5))</f>
        <v>0</v>
      </c>
      <c r="AZ11" s="153" t="n">
        <f aca="false">'Yard Trimmings'!$F$54*'Yard Trimmings'!$E$65+'Yard Trimmings'!$F$54*(1-'Yard Trimmings'!$E$65)*EXP(-LYTinputs!$H$5*(AZ$5-$E$5))</f>
        <v>0</v>
      </c>
      <c r="BA11" s="153" t="n">
        <f aca="false">'Yard Trimmings'!$F$54*'Yard Trimmings'!$E$65+'Yard Trimmings'!$F$54*(1-'Yard Trimmings'!$E$65)*EXP(-LYTinputs!$H$5*(BA$5-$E$5))</f>
        <v>0</v>
      </c>
      <c r="BB11" s="153" t="n">
        <f aca="false">'Yard Trimmings'!$F$54*'Yard Trimmings'!$E$65+'Yard Trimmings'!$F$54*(1-'Yard Trimmings'!$E$65)*EXP(-LYTinputs!$H$5*(BB$5-$E$5))</f>
        <v>0</v>
      </c>
      <c r="BC11" s="153" t="n">
        <f aca="false">'Yard Trimmings'!$F$54*'Yard Trimmings'!$E$65+'Yard Trimmings'!$F$54*(1-'Yard Trimmings'!$E$65)*EXP(-LYTinputs!$H$5*(BC$5-$E$5))</f>
        <v>0</v>
      </c>
      <c r="BD11" s="153" t="n">
        <f aca="false">'Yard Trimmings'!$F$54*'Yard Trimmings'!$E$65+'Yard Trimmings'!$F$54*(1-'Yard Trimmings'!$E$65)*EXP(-LYTinputs!$H$5*(BD$5-$E$5))</f>
        <v>0</v>
      </c>
      <c r="BE11" s="153" t="n">
        <f aca="false">'Yard Trimmings'!$F$54*'Yard Trimmings'!$E$65+'Yard Trimmings'!$F$54*(1-'Yard Trimmings'!$E$65)*EXP(-LYTinputs!$H$5*(BE$5-$E$5))</f>
        <v>0</v>
      </c>
      <c r="BF11" s="153" t="n">
        <f aca="false">'Yard Trimmings'!$F$54*'Yard Trimmings'!$E$65+'Yard Trimmings'!$F$54*(1-'Yard Trimmings'!$E$65)*EXP(-LYTinputs!$H$5*(BF$5-$E$5))</f>
        <v>0</v>
      </c>
      <c r="BG11" s="153" t="n">
        <f aca="false">'Yard Trimmings'!$F$54*'Yard Trimmings'!$E$65+'Yard Trimmings'!$F$54*(1-'Yard Trimmings'!$E$65)*EXP(-LYTinputs!$H$5*(BG$5-$E$5))</f>
        <v>0</v>
      </c>
      <c r="BH11" s="153" t="n">
        <f aca="false">'Yard Trimmings'!$F$54*'Yard Trimmings'!$E$65+'Yard Trimmings'!$F$54*(1-'Yard Trimmings'!$E$65)*EXP(-LYTinputs!$H$5*(BH$5-$E$5))</f>
        <v>0</v>
      </c>
      <c r="BI11" s="153" t="n">
        <f aca="false">'Yard Trimmings'!$F$54*'Yard Trimmings'!$E$65+'Yard Trimmings'!$F$54*(1-'Yard Trimmings'!$E$65)*EXP(-LYTinputs!$H$5*(BI$5-$E$5))</f>
        <v>0</v>
      </c>
      <c r="BJ11" s="153" t="n">
        <f aca="false">'Yard Trimmings'!$F$54*'Yard Trimmings'!$E$65+'Yard Trimmings'!$F$54*(1-'Yard Trimmings'!$E$65)*EXP(-LYTinputs!$H$5*(BJ$5-$E$5))</f>
        <v>0</v>
      </c>
    </row>
    <row r="12" customFormat="false" ht="12" hidden="false" customHeight="false" outlineLevel="0" collapsed="false">
      <c r="A12" s="129" t="n">
        <f aca="false">A11+1</f>
        <v>1964</v>
      </c>
      <c r="F12" s="153" t="n">
        <f aca="false">'Yard Trimmings'!$G$54*'Yard Trimmings'!$E$65+'Yard Trimmings'!$G$54*(1-'Yard Trimmings'!$E$65)*EXP(-LYTinputs!$H$5*(F$5-$F$5))</f>
        <v>0</v>
      </c>
      <c r="G12" s="153" t="n">
        <f aca="false">'Yard Trimmings'!$G$54*'Yard Trimmings'!$E$65+'Yard Trimmings'!$G$54*(1-'Yard Trimmings'!$E$65)*EXP(-LYTinputs!$H$5*(G$5-$F$5))</f>
        <v>0</v>
      </c>
      <c r="H12" s="153" t="n">
        <f aca="false">'Yard Trimmings'!$G$54*'Yard Trimmings'!$E$65+'Yard Trimmings'!$G$54*(1-'Yard Trimmings'!$E$65)*EXP(-LYTinputs!$H$5*(H$5-$F$5))</f>
        <v>0</v>
      </c>
      <c r="I12" s="153" t="n">
        <f aca="false">'Yard Trimmings'!$G$54*'Yard Trimmings'!$E$65+'Yard Trimmings'!$G$54*(1-'Yard Trimmings'!$E$65)*EXP(-LYTinputs!$H$5*(I$5-$F$5))</f>
        <v>0</v>
      </c>
      <c r="J12" s="153" t="n">
        <f aca="false">'Yard Trimmings'!$G$54*'Yard Trimmings'!$E$65+'Yard Trimmings'!$G$54*(1-'Yard Trimmings'!$E$65)*EXP(-LYTinputs!$H$5*(J$5-$F$5))</f>
        <v>0</v>
      </c>
      <c r="K12" s="153" t="n">
        <f aca="false">'Yard Trimmings'!$G$54*'Yard Trimmings'!$E$65+'Yard Trimmings'!$G$54*(1-'Yard Trimmings'!$E$65)*EXP(-LYTinputs!$H$5*(K$5-$F$5))</f>
        <v>0</v>
      </c>
      <c r="L12" s="153" t="n">
        <f aca="false">'Yard Trimmings'!$G$54*'Yard Trimmings'!$E$65+'Yard Trimmings'!$G$54*(1-'Yard Trimmings'!$E$65)*EXP(-LYTinputs!$H$5*(L$5-$F$5))</f>
        <v>0</v>
      </c>
      <c r="M12" s="153" t="n">
        <f aca="false">'Yard Trimmings'!$G$54*'Yard Trimmings'!$E$65+'Yard Trimmings'!$G$54*(1-'Yard Trimmings'!$E$65)*EXP(-LYTinputs!$H$5*(M$5-$F$5))</f>
        <v>0</v>
      </c>
      <c r="N12" s="153" t="n">
        <f aca="false">'Yard Trimmings'!$G$54*'Yard Trimmings'!$E$65+'Yard Trimmings'!$G$54*(1-'Yard Trimmings'!$E$65)*EXP(-LYTinputs!$H$5*(N$5-$F$5))</f>
        <v>0</v>
      </c>
      <c r="O12" s="153" t="n">
        <f aca="false">'Yard Trimmings'!$G$54*'Yard Trimmings'!$E$65+'Yard Trimmings'!$G$54*(1-'Yard Trimmings'!$E$65)*EXP(-LYTinputs!$H$5*(O$5-$F$5))</f>
        <v>0</v>
      </c>
      <c r="P12" s="153" t="n">
        <f aca="false">'Yard Trimmings'!$G$54*'Yard Trimmings'!$E$65+'Yard Trimmings'!$G$54*(1-'Yard Trimmings'!$E$65)*EXP(-LYTinputs!$H$5*(P$5-$F$5))</f>
        <v>0</v>
      </c>
      <c r="Q12" s="153" t="n">
        <f aca="false">'Yard Trimmings'!$G$54*'Yard Trimmings'!$E$65+'Yard Trimmings'!$G$54*(1-'Yard Trimmings'!$E$65)*EXP(-LYTinputs!$H$5*(Q$5-$F$5))</f>
        <v>0</v>
      </c>
      <c r="R12" s="153" t="n">
        <f aca="false">'Yard Trimmings'!$G$54*'Yard Trimmings'!$E$65+'Yard Trimmings'!$G$54*(1-'Yard Trimmings'!$E$65)*EXP(-LYTinputs!$H$5*(R$5-$F$5))</f>
        <v>0</v>
      </c>
      <c r="S12" s="153" t="n">
        <f aca="false">'Yard Trimmings'!$G$54*'Yard Trimmings'!$E$65+'Yard Trimmings'!$G$54*(1-'Yard Trimmings'!$E$65)*EXP(-LYTinputs!$H$5*(S$5-$F$5))</f>
        <v>0</v>
      </c>
      <c r="T12" s="153" t="n">
        <f aca="false">'Yard Trimmings'!$G$54*'Yard Trimmings'!$E$65+'Yard Trimmings'!$G$54*(1-'Yard Trimmings'!$E$65)*EXP(-LYTinputs!$H$5*(T$5-$F$5))</f>
        <v>0</v>
      </c>
      <c r="U12" s="153" t="n">
        <f aca="false">'Yard Trimmings'!$G$54*'Yard Trimmings'!$E$65+'Yard Trimmings'!$G$54*(1-'Yard Trimmings'!$E$65)*EXP(-LYTinputs!$H$5*(U$5-$F$5))</f>
        <v>0</v>
      </c>
      <c r="V12" s="153" t="n">
        <f aca="false">'Yard Trimmings'!$G$54*'Yard Trimmings'!$E$65+'Yard Trimmings'!$G$54*(1-'Yard Trimmings'!$E$65)*EXP(-LYTinputs!$H$5*(V$5-$F$5))</f>
        <v>0</v>
      </c>
      <c r="W12" s="153" t="n">
        <f aca="false">'Yard Trimmings'!$G$54*'Yard Trimmings'!$E$65+'Yard Trimmings'!$G$54*(1-'Yard Trimmings'!$E$65)*EXP(-LYTinputs!$H$5*(W$5-$F$5))</f>
        <v>0</v>
      </c>
      <c r="X12" s="153" t="n">
        <f aca="false">'Yard Trimmings'!$G$54*'Yard Trimmings'!$E$65+'Yard Trimmings'!$G$54*(1-'Yard Trimmings'!$E$65)*EXP(-LYTinputs!$H$5*(X$5-$F$5))</f>
        <v>0</v>
      </c>
      <c r="Y12" s="153" t="n">
        <f aca="false">'Yard Trimmings'!$G$54*'Yard Trimmings'!$E$65+'Yard Trimmings'!$G$54*(1-'Yard Trimmings'!$E$65)*EXP(-LYTinputs!$H$5*(Y$5-$F$5))</f>
        <v>0</v>
      </c>
      <c r="Z12" s="153" t="n">
        <f aca="false">'Yard Trimmings'!$G$54*'Yard Trimmings'!$E$65+'Yard Trimmings'!$G$54*(1-'Yard Trimmings'!$E$65)*EXP(-LYTinputs!$H$5*(Z$5-$F$5))</f>
        <v>0</v>
      </c>
      <c r="AA12" s="153" t="n">
        <f aca="false">'Yard Trimmings'!$G$54*'Yard Trimmings'!$E$65+'Yard Trimmings'!$G$54*(1-'Yard Trimmings'!$E$65)*EXP(-LYTinputs!$H$5*(AA$5-$F$5))</f>
        <v>0</v>
      </c>
      <c r="AB12" s="153" t="n">
        <f aca="false">'Yard Trimmings'!$G$54*'Yard Trimmings'!$E$65+'Yard Trimmings'!$G$54*(1-'Yard Trimmings'!$E$65)*EXP(-LYTinputs!$H$5*(AB$5-$F$5))</f>
        <v>0</v>
      </c>
      <c r="AC12" s="153" t="n">
        <f aca="false">'Yard Trimmings'!$G$54*'Yard Trimmings'!$E$65+'Yard Trimmings'!$G$54*(1-'Yard Trimmings'!$E$65)*EXP(-LYTinputs!$H$5*(AC$5-$F$5))</f>
        <v>0</v>
      </c>
      <c r="AD12" s="153" t="n">
        <f aca="false">'Yard Trimmings'!$G$54*'Yard Trimmings'!$E$65+'Yard Trimmings'!$G$54*(1-'Yard Trimmings'!$E$65)*EXP(-LYTinputs!$H$5*(AD$5-$F$5))</f>
        <v>0</v>
      </c>
      <c r="AE12" s="153" t="n">
        <f aca="false">'Yard Trimmings'!$G$54*'Yard Trimmings'!$E$65+'Yard Trimmings'!$G$54*(1-'Yard Trimmings'!$E$65)*EXP(-LYTinputs!$H$5*(AE$5-$F$5))</f>
        <v>0</v>
      </c>
      <c r="AF12" s="153" t="n">
        <f aca="false">'Yard Trimmings'!$G$54*'Yard Trimmings'!$E$65+'Yard Trimmings'!$G$54*(1-'Yard Trimmings'!$E$65)*EXP(-LYTinputs!$H$5*(AF$5-$F$5))</f>
        <v>0</v>
      </c>
      <c r="AG12" s="153" t="n">
        <f aca="false">'Yard Trimmings'!$G$54*'Yard Trimmings'!$E$65+'Yard Trimmings'!$G$54*(1-'Yard Trimmings'!$E$65)*EXP(-LYTinputs!$H$5*(AG$5-$F$5))</f>
        <v>0</v>
      </c>
      <c r="AH12" s="153" t="n">
        <f aca="false">'Yard Trimmings'!$G$54*'Yard Trimmings'!$E$65+'Yard Trimmings'!$G$54*(1-'Yard Trimmings'!$E$65)*EXP(-LYTinputs!$H$5*(AH$5-$F$5))</f>
        <v>0</v>
      </c>
      <c r="AI12" s="153" t="n">
        <f aca="false">'Yard Trimmings'!$G$54*'Yard Trimmings'!$E$65+'Yard Trimmings'!$G$54*(1-'Yard Trimmings'!$E$65)*EXP(-LYTinputs!$H$5*(AI$5-$F$5))</f>
        <v>0</v>
      </c>
      <c r="AJ12" s="153" t="n">
        <f aca="false">'Yard Trimmings'!$G$54*'Yard Trimmings'!$E$65+'Yard Trimmings'!$G$54*(1-'Yard Trimmings'!$E$65)*EXP(-LYTinputs!$H$5*(AJ$5-$F$5))</f>
        <v>0</v>
      </c>
      <c r="AK12" s="153" t="n">
        <f aca="false">'Yard Trimmings'!$G$54*'Yard Trimmings'!$E$65+'Yard Trimmings'!$G$54*(1-'Yard Trimmings'!$E$65)*EXP(-LYTinputs!$H$5*(AK$5-$F$5))</f>
        <v>0</v>
      </c>
      <c r="AL12" s="153" t="n">
        <f aca="false">'Yard Trimmings'!$G$54*'Yard Trimmings'!$E$65+'Yard Trimmings'!$G$54*(1-'Yard Trimmings'!$E$65)*EXP(-LYTinputs!$H$5*(AL$5-$F$5))</f>
        <v>0</v>
      </c>
      <c r="AM12" s="153" t="n">
        <f aca="false">'Yard Trimmings'!$G$54*'Yard Trimmings'!$E$65+'Yard Trimmings'!$G$54*(1-'Yard Trimmings'!$E$65)*EXP(-LYTinputs!$H$5*(AM$5-$F$5))</f>
        <v>0</v>
      </c>
      <c r="AN12" s="153" t="n">
        <f aca="false">'Yard Trimmings'!$G$54*'Yard Trimmings'!$E$65+'Yard Trimmings'!$G$54*(1-'Yard Trimmings'!$E$65)*EXP(-LYTinputs!$H$5*(AN$5-$F$5))</f>
        <v>0</v>
      </c>
      <c r="AO12" s="153" t="n">
        <f aca="false">'Yard Trimmings'!$G$54*'Yard Trimmings'!$E$65+'Yard Trimmings'!$G$54*(1-'Yard Trimmings'!$E$65)*EXP(-LYTinputs!$H$5*(AO$5-$F$5))</f>
        <v>0</v>
      </c>
      <c r="AP12" s="153" t="n">
        <f aca="false">'Yard Trimmings'!$G$54*'Yard Trimmings'!$E$65+'Yard Trimmings'!$G$54*(1-'Yard Trimmings'!$E$65)*EXP(-LYTinputs!$H$5*(AP$5-$F$5))</f>
        <v>0</v>
      </c>
      <c r="AQ12" s="153" t="n">
        <f aca="false">'Yard Trimmings'!$G$54*'Yard Trimmings'!$E$65+'Yard Trimmings'!$G$54*(1-'Yard Trimmings'!$E$65)*EXP(-LYTinputs!$H$5*(AQ$5-$F$5))</f>
        <v>0</v>
      </c>
      <c r="AR12" s="153" t="n">
        <f aca="false">'Yard Trimmings'!$G$54*'Yard Trimmings'!$E$65+'Yard Trimmings'!$G$54*(1-'Yard Trimmings'!$E$65)*EXP(-LYTinputs!$H$5*(AR$5-$F$5))</f>
        <v>0</v>
      </c>
      <c r="AS12" s="153" t="n">
        <f aca="false">'Yard Trimmings'!$G$54*'Yard Trimmings'!$E$65+'Yard Trimmings'!$G$54*(1-'Yard Trimmings'!$E$65)*EXP(-LYTinputs!$H$5*(AS$5-$F$5))</f>
        <v>0</v>
      </c>
      <c r="AT12" s="153" t="n">
        <f aca="false">'Yard Trimmings'!$G$54*'Yard Trimmings'!$E$65+'Yard Trimmings'!$G$54*(1-'Yard Trimmings'!$E$65)*EXP(-LYTinputs!$H$5*(AT$5-$F$5))</f>
        <v>0</v>
      </c>
      <c r="AU12" s="153" t="n">
        <f aca="false">'Yard Trimmings'!$G$54*'Yard Trimmings'!$E$65+'Yard Trimmings'!$G$54*(1-'Yard Trimmings'!$E$65)*EXP(-LYTinputs!$H$5*(AU$5-$F$5))</f>
        <v>0</v>
      </c>
      <c r="AV12" s="153" t="n">
        <f aca="false">'Yard Trimmings'!$G$54*'Yard Trimmings'!$E$65+'Yard Trimmings'!$G$54*(1-'Yard Trimmings'!$E$65)*EXP(-LYTinputs!$H$5*(AV$5-$F$5))</f>
        <v>0</v>
      </c>
      <c r="AW12" s="153" t="n">
        <f aca="false">'Yard Trimmings'!$G$54*'Yard Trimmings'!$E$65+'Yard Trimmings'!$G$54*(1-'Yard Trimmings'!$E$65)*EXP(-LYTinputs!$H$5*(AW$5-$F$5))</f>
        <v>0</v>
      </c>
      <c r="AX12" s="153" t="n">
        <f aca="false">'Yard Trimmings'!$G$54*'Yard Trimmings'!$E$65+'Yard Trimmings'!$G$54*(1-'Yard Trimmings'!$E$65)*EXP(-LYTinputs!$H$5*(AX$5-$F$5))</f>
        <v>0</v>
      </c>
      <c r="AY12" s="153" t="n">
        <f aca="false">'Yard Trimmings'!$G$54*'Yard Trimmings'!$E$65+'Yard Trimmings'!$G$54*(1-'Yard Trimmings'!$E$65)*EXP(-LYTinputs!$H$5*(AY$5-$F$5))</f>
        <v>0</v>
      </c>
      <c r="AZ12" s="153" t="n">
        <f aca="false">'Yard Trimmings'!$G$54*'Yard Trimmings'!$E$65+'Yard Trimmings'!$G$54*(1-'Yard Trimmings'!$E$65)*EXP(-LYTinputs!$H$5*(AZ$5-$F$5))</f>
        <v>0</v>
      </c>
      <c r="BA12" s="153" t="n">
        <f aca="false">'Yard Trimmings'!$G$54*'Yard Trimmings'!$E$65+'Yard Trimmings'!$G$54*(1-'Yard Trimmings'!$E$65)*EXP(-LYTinputs!$H$5*(BA$5-$F$5))</f>
        <v>0</v>
      </c>
      <c r="BB12" s="153" t="n">
        <f aca="false">'Yard Trimmings'!$G$54*'Yard Trimmings'!$E$65+'Yard Trimmings'!$G$54*(1-'Yard Trimmings'!$E$65)*EXP(-LYTinputs!$H$5*(BB$5-$F$5))</f>
        <v>0</v>
      </c>
      <c r="BC12" s="153" t="n">
        <f aca="false">'Yard Trimmings'!$G$54*'Yard Trimmings'!$E$65+'Yard Trimmings'!$G$54*(1-'Yard Trimmings'!$E$65)*EXP(-LYTinputs!$H$5*(BC$5-$F$5))</f>
        <v>0</v>
      </c>
      <c r="BD12" s="153" t="n">
        <f aca="false">'Yard Trimmings'!$G$54*'Yard Trimmings'!$E$65+'Yard Trimmings'!$G$54*(1-'Yard Trimmings'!$E$65)*EXP(-LYTinputs!$H$5*(BD$5-$F$5))</f>
        <v>0</v>
      </c>
      <c r="BE12" s="153" t="n">
        <f aca="false">'Yard Trimmings'!$G$54*'Yard Trimmings'!$E$65+'Yard Trimmings'!$G$54*(1-'Yard Trimmings'!$E$65)*EXP(-LYTinputs!$H$5*(BE$5-$F$5))</f>
        <v>0</v>
      </c>
      <c r="BF12" s="153" t="n">
        <f aca="false">'Yard Trimmings'!$G$54*'Yard Trimmings'!$E$65+'Yard Trimmings'!$G$54*(1-'Yard Trimmings'!$E$65)*EXP(-LYTinputs!$H$5*(BF$5-$F$5))</f>
        <v>0</v>
      </c>
      <c r="BG12" s="153" t="n">
        <f aca="false">'Yard Trimmings'!$G$54*'Yard Trimmings'!$E$65+'Yard Trimmings'!$G$54*(1-'Yard Trimmings'!$E$65)*EXP(-LYTinputs!$H$5*(BG$5-$F$5))</f>
        <v>0</v>
      </c>
      <c r="BH12" s="153" t="n">
        <f aca="false">'Yard Trimmings'!$G$54*'Yard Trimmings'!$E$65+'Yard Trimmings'!$G$54*(1-'Yard Trimmings'!$E$65)*EXP(-LYTinputs!$H$5*(BH$5-$F$5))</f>
        <v>0</v>
      </c>
      <c r="BI12" s="153" t="n">
        <f aca="false">'Yard Trimmings'!$G$54*'Yard Trimmings'!$E$65+'Yard Trimmings'!$G$54*(1-'Yard Trimmings'!$E$65)*EXP(-LYTinputs!$H$5*(BI$5-$F$5))</f>
        <v>0</v>
      </c>
      <c r="BJ12" s="153" t="n">
        <f aca="false">'Yard Trimmings'!$G$54*'Yard Trimmings'!$E$65+'Yard Trimmings'!$G$54*(1-'Yard Trimmings'!$E$65)*EXP(-LYTinputs!$H$5*(BJ$5-$F$5))</f>
        <v>0</v>
      </c>
    </row>
    <row r="13" customFormat="false" ht="12" hidden="false" customHeight="false" outlineLevel="0" collapsed="false">
      <c r="A13" s="129" t="n">
        <f aca="false">A12+1</f>
        <v>1965</v>
      </c>
      <c r="G13" s="153" t="n">
        <f aca="false">'Yard Trimmings'!$H$54*'Yard Trimmings'!$E$65+'Yard Trimmings'!$H$54*(1-'Yard Trimmings'!$E$65)*EXP(-LYTinputs!$H$5*(G$5-$G$5))</f>
        <v>0</v>
      </c>
      <c r="H13" s="153" t="n">
        <f aca="false">'Yard Trimmings'!$H$54*'Yard Trimmings'!$E$65+'Yard Trimmings'!$H$54*(1-'Yard Trimmings'!$E$65)*EXP(-LYTinputs!$H$5*(H$5-$G$5))</f>
        <v>0</v>
      </c>
      <c r="I13" s="153" t="n">
        <f aca="false">'Yard Trimmings'!$H$54*'Yard Trimmings'!$E$65+'Yard Trimmings'!$H$54*(1-'Yard Trimmings'!$E$65)*EXP(-LYTinputs!$H$5*(I$5-$G$5))</f>
        <v>0</v>
      </c>
      <c r="J13" s="153" t="n">
        <f aca="false">'Yard Trimmings'!$H$54*'Yard Trimmings'!$E$65+'Yard Trimmings'!$H$54*(1-'Yard Trimmings'!$E$65)*EXP(-LYTinputs!$H$5*(J$5-$G$5))</f>
        <v>0</v>
      </c>
      <c r="K13" s="153" t="n">
        <f aca="false">'Yard Trimmings'!$H$54*'Yard Trimmings'!$E$65+'Yard Trimmings'!$H$54*(1-'Yard Trimmings'!$E$65)*EXP(-LYTinputs!$H$5*(K$5-$G$5))</f>
        <v>0</v>
      </c>
      <c r="L13" s="153" t="n">
        <f aca="false">'Yard Trimmings'!$H$54*'Yard Trimmings'!$E$65+'Yard Trimmings'!$H$54*(1-'Yard Trimmings'!$E$65)*EXP(-LYTinputs!$H$5*(L$5-$G$5))</f>
        <v>0</v>
      </c>
      <c r="M13" s="153" t="n">
        <f aca="false">'Yard Trimmings'!$H$54*'Yard Trimmings'!$E$65+'Yard Trimmings'!$H$54*(1-'Yard Trimmings'!$E$65)*EXP(-LYTinputs!$H$5*(M$5-$G$5))</f>
        <v>0</v>
      </c>
      <c r="N13" s="153" t="n">
        <f aca="false">'Yard Trimmings'!$H$54*'Yard Trimmings'!$E$65+'Yard Trimmings'!$H$54*(1-'Yard Trimmings'!$E$65)*EXP(-LYTinputs!$H$5*(N$5-$G$5))</f>
        <v>0</v>
      </c>
      <c r="O13" s="153" t="n">
        <f aca="false">'Yard Trimmings'!$H$54*'Yard Trimmings'!$E$65+'Yard Trimmings'!$H$54*(1-'Yard Trimmings'!$E$65)*EXP(-LYTinputs!$H$5*(O$5-$G$5))</f>
        <v>0</v>
      </c>
      <c r="P13" s="153" t="n">
        <f aca="false">'Yard Trimmings'!$H$54*'Yard Trimmings'!$E$65+'Yard Trimmings'!$H$54*(1-'Yard Trimmings'!$E$65)*EXP(-LYTinputs!$H$5*(P$5-$G$5))</f>
        <v>0</v>
      </c>
      <c r="Q13" s="153" t="n">
        <f aca="false">'Yard Trimmings'!$H$54*'Yard Trimmings'!$E$65+'Yard Trimmings'!$H$54*(1-'Yard Trimmings'!$E$65)*EXP(-LYTinputs!$H$5*(Q$5-$G$5))</f>
        <v>0</v>
      </c>
      <c r="R13" s="153" t="n">
        <f aca="false">'Yard Trimmings'!$H$54*'Yard Trimmings'!$E$65+'Yard Trimmings'!$H$54*(1-'Yard Trimmings'!$E$65)*EXP(-LYTinputs!$H$5*(R$5-$G$5))</f>
        <v>0</v>
      </c>
      <c r="S13" s="153" t="n">
        <f aca="false">'Yard Trimmings'!$H$54*'Yard Trimmings'!$E$65+'Yard Trimmings'!$H$54*(1-'Yard Trimmings'!$E$65)*EXP(-LYTinputs!$H$5*(S$5-$G$5))</f>
        <v>0</v>
      </c>
      <c r="T13" s="153" t="n">
        <f aca="false">'Yard Trimmings'!$H$54*'Yard Trimmings'!$E$65+'Yard Trimmings'!$H$54*(1-'Yard Trimmings'!$E$65)*EXP(-LYTinputs!$H$5*(T$5-$G$5))</f>
        <v>0</v>
      </c>
      <c r="U13" s="153" t="n">
        <f aca="false">'Yard Trimmings'!$H$54*'Yard Trimmings'!$E$65+'Yard Trimmings'!$H$54*(1-'Yard Trimmings'!$E$65)*EXP(-LYTinputs!$H$5*(U$5-$G$5))</f>
        <v>0</v>
      </c>
      <c r="V13" s="153" t="n">
        <f aca="false">'Yard Trimmings'!$H$54*'Yard Trimmings'!$E$65+'Yard Trimmings'!$H$54*(1-'Yard Trimmings'!$E$65)*EXP(-LYTinputs!$H$5*(V$5-$G$5))</f>
        <v>0</v>
      </c>
      <c r="W13" s="153" t="n">
        <f aca="false">'Yard Trimmings'!$H$54*'Yard Trimmings'!$E$65+'Yard Trimmings'!$H$54*(1-'Yard Trimmings'!$E$65)*EXP(-LYTinputs!$H$5*(W$5-$G$5))</f>
        <v>0</v>
      </c>
      <c r="X13" s="153" t="n">
        <f aca="false">'Yard Trimmings'!$H$54*'Yard Trimmings'!$E$65+'Yard Trimmings'!$H$54*(1-'Yard Trimmings'!$E$65)*EXP(-LYTinputs!$H$5*(X$5-$G$5))</f>
        <v>0</v>
      </c>
      <c r="Y13" s="153" t="n">
        <f aca="false">'Yard Trimmings'!$H$54*'Yard Trimmings'!$E$65+'Yard Trimmings'!$H$54*(1-'Yard Trimmings'!$E$65)*EXP(-LYTinputs!$H$5*(Y$5-$G$5))</f>
        <v>0</v>
      </c>
      <c r="Z13" s="153" t="n">
        <f aca="false">'Yard Trimmings'!$H$54*'Yard Trimmings'!$E$65+'Yard Trimmings'!$H$54*(1-'Yard Trimmings'!$E$65)*EXP(-LYTinputs!$H$5*(Z$5-$G$5))</f>
        <v>0</v>
      </c>
      <c r="AA13" s="153" t="n">
        <f aca="false">'Yard Trimmings'!$H$54*'Yard Trimmings'!$E$65+'Yard Trimmings'!$H$54*(1-'Yard Trimmings'!$E$65)*EXP(-LYTinputs!$H$5*(AA$5-$G$5))</f>
        <v>0</v>
      </c>
      <c r="AB13" s="153" t="n">
        <f aca="false">'Yard Trimmings'!$H$54*'Yard Trimmings'!$E$65+'Yard Trimmings'!$H$54*(1-'Yard Trimmings'!$E$65)*EXP(-LYTinputs!$H$5*(AB$5-$G$5))</f>
        <v>0</v>
      </c>
      <c r="AC13" s="153" t="n">
        <f aca="false">'Yard Trimmings'!$H$54*'Yard Trimmings'!$E$65+'Yard Trimmings'!$H$54*(1-'Yard Trimmings'!$E$65)*EXP(-LYTinputs!$H$5*(AC$5-$G$5))</f>
        <v>0</v>
      </c>
      <c r="AD13" s="153" t="n">
        <f aca="false">'Yard Trimmings'!$H$54*'Yard Trimmings'!$E$65+'Yard Trimmings'!$H$54*(1-'Yard Trimmings'!$E$65)*EXP(-LYTinputs!$H$5*(AD$5-$G$5))</f>
        <v>0</v>
      </c>
      <c r="AE13" s="153" t="n">
        <f aca="false">'Yard Trimmings'!$H$54*'Yard Trimmings'!$E$65+'Yard Trimmings'!$H$54*(1-'Yard Trimmings'!$E$65)*EXP(-LYTinputs!$H$5*(AE$5-$G$5))</f>
        <v>0</v>
      </c>
      <c r="AF13" s="153" t="n">
        <f aca="false">'Yard Trimmings'!$H$54*'Yard Trimmings'!$E$65+'Yard Trimmings'!$H$54*(1-'Yard Trimmings'!$E$65)*EXP(-LYTinputs!$H$5*(AF$5-$G$5))</f>
        <v>0</v>
      </c>
      <c r="AG13" s="153" t="n">
        <f aca="false">'Yard Trimmings'!$H$54*'Yard Trimmings'!$E$65+'Yard Trimmings'!$H$54*(1-'Yard Trimmings'!$E$65)*EXP(-LYTinputs!$H$5*(AG$5-$G$5))</f>
        <v>0</v>
      </c>
      <c r="AH13" s="153" t="n">
        <f aca="false">'Yard Trimmings'!$H$54*'Yard Trimmings'!$E$65+'Yard Trimmings'!$H$54*(1-'Yard Trimmings'!$E$65)*EXP(-LYTinputs!$H$5*(AH$5-$G$5))</f>
        <v>0</v>
      </c>
      <c r="AI13" s="153" t="n">
        <f aca="false">'Yard Trimmings'!$H$54*'Yard Trimmings'!$E$65+'Yard Trimmings'!$H$54*(1-'Yard Trimmings'!$E$65)*EXP(-LYTinputs!$H$5*(AI$5-$G$5))</f>
        <v>0</v>
      </c>
      <c r="AJ13" s="153" t="n">
        <f aca="false">'Yard Trimmings'!$H$54*'Yard Trimmings'!$E$65+'Yard Trimmings'!$H$54*(1-'Yard Trimmings'!$E$65)*EXP(-LYTinputs!$H$5*(AJ$5-$G$5))</f>
        <v>0</v>
      </c>
      <c r="AK13" s="153" t="n">
        <f aca="false">'Yard Trimmings'!$H$54*'Yard Trimmings'!$E$65+'Yard Trimmings'!$H$54*(1-'Yard Trimmings'!$E$65)*EXP(-LYTinputs!$H$5*(AK$5-$G$5))</f>
        <v>0</v>
      </c>
      <c r="AL13" s="153" t="n">
        <f aca="false">'Yard Trimmings'!$H$54*'Yard Trimmings'!$E$65+'Yard Trimmings'!$H$54*(1-'Yard Trimmings'!$E$65)*EXP(-LYTinputs!$H$5*(AL$5-$G$5))</f>
        <v>0</v>
      </c>
      <c r="AM13" s="153" t="n">
        <f aca="false">'Yard Trimmings'!$H$54*'Yard Trimmings'!$E$65+'Yard Trimmings'!$H$54*(1-'Yard Trimmings'!$E$65)*EXP(-LYTinputs!$H$5*(AM$5-$G$5))</f>
        <v>0</v>
      </c>
      <c r="AN13" s="153" t="n">
        <f aca="false">'Yard Trimmings'!$H$54*'Yard Trimmings'!$E$65+'Yard Trimmings'!$H$54*(1-'Yard Trimmings'!$E$65)*EXP(-LYTinputs!$H$5*(AN$5-$G$5))</f>
        <v>0</v>
      </c>
      <c r="AO13" s="153" t="n">
        <f aca="false">'Yard Trimmings'!$H$54*'Yard Trimmings'!$E$65+'Yard Trimmings'!$H$54*(1-'Yard Trimmings'!$E$65)*EXP(-LYTinputs!$H$5*(AO$5-$G$5))</f>
        <v>0</v>
      </c>
      <c r="AP13" s="153" t="n">
        <f aca="false">'Yard Trimmings'!$H$54*'Yard Trimmings'!$E$65+'Yard Trimmings'!$H$54*(1-'Yard Trimmings'!$E$65)*EXP(-LYTinputs!$H$5*(AP$5-$G$5))</f>
        <v>0</v>
      </c>
      <c r="AQ13" s="153" t="n">
        <f aca="false">'Yard Trimmings'!$H$54*'Yard Trimmings'!$E$65+'Yard Trimmings'!$H$54*(1-'Yard Trimmings'!$E$65)*EXP(-LYTinputs!$H$5*(AQ$5-$G$5))</f>
        <v>0</v>
      </c>
      <c r="AR13" s="153" t="n">
        <f aca="false">'Yard Trimmings'!$H$54*'Yard Trimmings'!$E$65+'Yard Trimmings'!$H$54*(1-'Yard Trimmings'!$E$65)*EXP(-LYTinputs!$H$5*(AR$5-$G$5))</f>
        <v>0</v>
      </c>
      <c r="AS13" s="153" t="n">
        <f aca="false">'Yard Trimmings'!$H$54*'Yard Trimmings'!$E$65+'Yard Trimmings'!$H$54*(1-'Yard Trimmings'!$E$65)*EXP(-LYTinputs!$H$5*(AS$5-$G$5))</f>
        <v>0</v>
      </c>
      <c r="AT13" s="153" t="n">
        <f aca="false">'Yard Trimmings'!$H$54*'Yard Trimmings'!$E$65+'Yard Trimmings'!$H$54*(1-'Yard Trimmings'!$E$65)*EXP(-LYTinputs!$H$5*(AT$5-$G$5))</f>
        <v>0</v>
      </c>
      <c r="AU13" s="153" t="n">
        <f aca="false">'Yard Trimmings'!$H$54*'Yard Trimmings'!$E$65+'Yard Trimmings'!$H$54*(1-'Yard Trimmings'!$E$65)*EXP(-LYTinputs!$H$5*(AU$5-$G$5))</f>
        <v>0</v>
      </c>
      <c r="AV13" s="153" t="n">
        <f aca="false">'Yard Trimmings'!$H$54*'Yard Trimmings'!$E$65+'Yard Trimmings'!$H$54*(1-'Yard Trimmings'!$E$65)*EXP(-LYTinputs!$H$5*(AV$5-$G$5))</f>
        <v>0</v>
      </c>
      <c r="AW13" s="153" t="n">
        <f aca="false">'Yard Trimmings'!$H$54*'Yard Trimmings'!$E$65+'Yard Trimmings'!$H$54*(1-'Yard Trimmings'!$E$65)*EXP(-LYTinputs!$H$5*(AW$5-$G$5))</f>
        <v>0</v>
      </c>
      <c r="AX13" s="153" t="n">
        <f aca="false">'Yard Trimmings'!$H$54*'Yard Trimmings'!$E$65+'Yard Trimmings'!$H$54*(1-'Yard Trimmings'!$E$65)*EXP(-LYTinputs!$H$5*(AX$5-$G$5))</f>
        <v>0</v>
      </c>
      <c r="AY13" s="153" t="n">
        <f aca="false">'Yard Trimmings'!$H$54*'Yard Trimmings'!$E$65+'Yard Trimmings'!$H$54*(1-'Yard Trimmings'!$E$65)*EXP(-LYTinputs!$H$5*(AY$5-$G$5))</f>
        <v>0</v>
      </c>
      <c r="AZ13" s="153" t="n">
        <f aca="false">'Yard Trimmings'!$H$54*'Yard Trimmings'!$E$65+'Yard Trimmings'!$H$54*(1-'Yard Trimmings'!$E$65)*EXP(-LYTinputs!$H$5*(AZ$5-$G$5))</f>
        <v>0</v>
      </c>
      <c r="BA13" s="153" t="n">
        <f aca="false">'Yard Trimmings'!$H$54*'Yard Trimmings'!$E$65+'Yard Trimmings'!$H$54*(1-'Yard Trimmings'!$E$65)*EXP(-LYTinputs!$H$5*(BA$5-$G$5))</f>
        <v>0</v>
      </c>
      <c r="BB13" s="153" t="n">
        <f aca="false">'Yard Trimmings'!$H$54*'Yard Trimmings'!$E$65+'Yard Trimmings'!$H$54*(1-'Yard Trimmings'!$E$65)*EXP(-LYTinputs!$H$5*(BB$5-$G$5))</f>
        <v>0</v>
      </c>
      <c r="BC13" s="153" t="n">
        <f aca="false">'Yard Trimmings'!$H$54*'Yard Trimmings'!$E$65+'Yard Trimmings'!$H$54*(1-'Yard Trimmings'!$E$65)*EXP(-LYTinputs!$H$5*(BC$5-$G$5))</f>
        <v>0</v>
      </c>
      <c r="BD13" s="153" t="n">
        <f aca="false">'Yard Trimmings'!$H$54*'Yard Trimmings'!$E$65+'Yard Trimmings'!$H$54*(1-'Yard Trimmings'!$E$65)*EXP(-LYTinputs!$H$5*(BD$5-$G$5))</f>
        <v>0</v>
      </c>
      <c r="BE13" s="153" t="n">
        <f aca="false">'Yard Trimmings'!$H$54*'Yard Trimmings'!$E$65+'Yard Trimmings'!$H$54*(1-'Yard Trimmings'!$E$65)*EXP(-LYTinputs!$H$5*(BE$5-$G$5))</f>
        <v>0</v>
      </c>
      <c r="BF13" s="153" t="n">
        <f aca="false">'Yard Trimmings'!$H$54*'Yard Trimmings'!$E$65+'Yard Trimmings'!$H$54*(1-'Yard Trimmings'!$E$65)*EXP(-LYTinputs!$H$5*(BF$5-$G$5))</f>
        <v>0</v>
      </c>
      <c r="BG13" s="153" t="n">
        <f aca="false">'Yard Trimmings'!$H$54*'Yard Trimmings'!$E$65+'Yard Trimmings'!$H$54*(1-'Yard Trimmings'!$E$65)*EXP(-LYTinputs!$H$5*(BG$5-$G$5))</f>
        <v>0</v>
      </c>
      <c r="BH13" s="153" t="n">
        <f aca="false">'Yard Trimmings'!$H$54*'Yard Trimmings'!$E$65+'Yard Trimmings'!$H$54*(1-'Yard Trimmings'!$E$65)*EXP(-LYTinputs!$H$5*(BH$5-$G$5))</f>
        <v>0</v>
      </c>
      <c r="BI13" s="153" t="n">
        <f aca="false">'Yard Trimmings'!$H$54*'Yard Trimmings'!$E$65+'Yard Trimmings'!$H$54*(1-'Yard Trimmings'!$E$65)*EXP(-LYTinputs!$H$5*(BI$5-$G$5))</f>
        <v>0</v>
      </c>
      <c r="BJ13" s="153" t="n">
        <f aca="false">'Yard Trimmings'!$H$54*'Yard Trimmings'!$E$65+'Yard Trimmings'!$H$54*(1-'Yard Trimmings'!$E$65)*EXP(-LYTinputs!$H$5*(BJ$5-$G$5))</f>
        <v>0</v>
      </c>
    </row>
    <row r="14" customFormat="false" ht="12" hidden="false" customHeight="false" outlineLevel="0" collapsed="false">
      <c r="A14" s="129" t="n">
        <f aca="false">A13+1</f>
        <v>1966</v>
      </c>
      <c r="H14" s="153" t="n">
        <f aca="false">'Yard Trimmings'!$I$54*'Yard Trimmings'!$E$65+'Yard Trimmings'!$I$54*(1-'Yard Trimmings'!$E$65)*EXP(-LYTinputs!$H$5*(H$5-$H$5))</f>
        <v>0</v>
      </c>
      <c r="I14" s="153" t="n">
        <f aca="false">'Yard Trimmings'!$I$54*'Yard Trimmings'!$E$65+'Yard Trimmings'!$I$54*(1-'Yard Trimmings'!$E$65)*EXP(-LYTinputs!$H$5*(I$5-$H$5))</f>
        <v>0</v>
      </c>
      <c r="J14" s="153" t="n">
        <f aca="false">'Yard Trimmings'!$I$54*'Yard Trimmings'!$E$65+'Yard Trimmings'!$I$54*(1-'Yard Trimmings'!$E$65)*EXP(-LYTinputs!$H$5*(J$5-$H$5))</f>
        <v>0</v>
      </c>
      <c r="K14" s="153" t="n">
        <f aca="false">'Yard Trimmings'!$I$54*'Yard Trimmings'!$E$65+'Yard Trimmings'!$I$54*(1-'Yard Trimmings'!$E$65)*EXP(-LYTinputs!$H$5*(K$5-$H$5))</f>
        <v>0</v>
      </c>
      <c r="L14" s="153" t="n">
        <f aca="false">'Yard Trimmings'!$I$54*'Yard Trimmings'!$E$65+'Yard Trimmings'!$I$54*(1-'Yard Trimmings'!$E$65)*EXP(-LYTinputs!$H$5*(L$5-$H$5))</f>
        <v>0</v>
      </c>
      <c r="M14" s="153" t="n">
        <f aca="false">'Yard Trimmings'!$I$54*'Yard Trimmings'!$E$65+'Yard Trimmings'!$I$54*(1-'Yard Trimmings'!$E$65)*EXP(-LYTinputs!$H$5*(M$5-$H$5))</f>
        <v>0</v>
      </c>
      <c r="N14" s="153" t="n">
        <f aca="false">'Yard Trimmings'!$I$54*'Yard Trimmings'!$E$65+'Yard Trimmings'!$I$54*(1-'Yard Trimmings'!$E$65)*EXP(-LYTinputs!$H$5*(N$5-$H$5))</f>
        <v>0</v>
      </c>
      <c r="O14" s="153" t="n">
        <f aca="false">'Yard Trimmings'!$I$54*'Yard Trimmings'!$E$65+'Yard Trimmings'!$I$54*(1-'Yard Trimmings'!$E$65)*EXP(-LYTinputs!$H$5*(O$5-$H$5))</f>
        <v>0</v>
      </c>
      <c r="P14" s="153" t="n">
        <f aca="false">'Yard Trimmings'!$I$54*'Yard Trimmings'!$E$65+'Yard Trimmings'!$I$54*(1-'Yard Trimmings'!$E$65)*EXP(-LYTinputs!$H$5*(P$5-$H$5))</f>
        <v>0</v>
      </c>
      <c r="Q14" s="153" t="n">
        <f aca="false">'Yard Trimmings'!$I$54*'Yard Trimmings'!$E$65+'Yard Trimmings'!$I$54*(1-'Yard Trimmings'!$E$65)*EXP(-LYTinputs!$H$5*(Q$5-$H$5))</f>
        <v>0</v>
      </c>
      <c r="R14" s="153" t="n">
        <f aca="false">'Yard Trimmings'!$I$54*'Yard Trimmings'!$E$65+'Yard Trimmings'!$I$54*(1-'Yard Trimmings'!$E$65)*EXP(-LYTinputs!$H$5*(R$5-$H$5))</f>
        <v>0</v>
      </c>
      <c r="S14" s="153" t="n">
        <f aca="false">'Yard Trimmings'!$I$54*'Yard Trimmings'!$E$65+'Yard Trimmings'!$I$54*(1-'Yard Trimmings'!$E$65)*EXP(-LYTinputs!$H$5*(S$5-$H$5))</f>
        <v>0</v>
      </c>
      <c r="T14" s="153" t="n">
        <f aca="false">'Yard Trimmings'!$I$54*'Yard Trimmings'!$E$65+'Yard Trimmings'!$I$54*(1-'Yard Trimmings'!$E$65)*EXP(-LYTinputs!$H$5*(T$5-$H$5))</f>
        <v>0</v>
      </c>
      <c r="U14" s="153" t="n">
        <f aca="false">'Yard Trimmings'!$I$54*'Yard Trimmings'!$E$65+'Yard Trimmings'!$I$54*(1-'Yard Trimmings'!$E$65)*EXP(-LYTinputs!$H$5*(U$5-$H$5))</f>
        <v>0</v>
      </c>
      <c r="V14" s="153" t="n">
        <f aca="false">'Yard Trimmings'!$I$54*'Yard Trimmings'!$E$65+'Yard Trimmings'!$I$54*(1-'Yard Trimmings'!$E$65)*EXP(-LYTinputs!$H$5*(V$5-$H$5))</f>
        <v>0</v>
      </c>
      <c r="W14" s="153" t="n">
        <f aca="false">'Yard Trimmings'!$I$54*'Yard Trimmings'!$E$65+'Yard Trimmings'!$I$54*(1-'Yard Trimmings'!$E$65)*EXP(-LYTinputs!$H$5*(W$5-$H$5))</f>
        <v>0</v>
      </c>
      <c r="X14" s="153" t="n">
        <f aca="false">'Yard Trimmings'!$I$54*'Yard Trimmings'!$E$65+'Yard Trimmings'!$I$54*(1-'Yard Trimmings'!$E$65)*EXP(-LYTinputs!$H$5*(X$5-$H$5))</f>
        <v>0</v>
      </c>
      <c r="Y14" s="153" t="n">
        <f aca="false">'Yard Trimmings'!$I$54*'Yard Trimmings'!$E$65+'Yard Trimmings'!$I$54*(1-'Yard Trimmings'!$E$65)*EXP(-LYTinputs!$H$5*(Y$5-$H$5))</f>
        <v>0</v>
      </c>
      <c r="Z14" s="153" t="n">
        <f aca="false">'Yard Trimmings'!$I$54*'Yard Trimmings'!$E$65+'Yard Trimmings'!$I$54*(1-'Yard Trimmings'!$E$65)*EXP(-LYTinputs!$H$5*(Z$5-$H$5))</f>
        <v>0</v>
      </c>
      <c r="AA14" s="153" t="n">
        <f aca="false">'Yard Trimmings'!$I$54*'Yard Trimmings'!$E$65+'Yard Trimmings'!$I$54*(1-'Yard Trimmings'!$E$65)*EXP(-LYTinputs!$H$5*(AA$5-$H$5))</f>
        <v>0</v>
      </c>
      <c r="AB14" s="153" t="n">
        <f aca="false">'Yard Trimmings'!$I$54*'Yard Trimmings'!$E$65+'Yard Trimmings'!$I$54*(1-'Yard Trimmings'!$E$65)*EXP(-LYTinputs!$H$5*(AB$5-$H$5))</f>
        <v>0</v>
      </c>
      <c r="AC14" s="153" t="n">
        <f aca="false">'Yard Trimmings'!$I$54*'Yard Trimmings'!$E$65+'Yard Trimmings'!$I$54*(1-'Yard Trimmings'!$E$65)*EXP(-LYTinputs!$H$5*(AC$5-$H$5))</f>
        <v>0</v>
      </c>
      <c r="AD14" s="153" t="n">
        <f aca="false">'Yard Trimmings'!$I$54*'Yard Trimmings'!$E$65+'Yard Trimmings'!$I$54*(1-'Yard Trimmings'!$E$65)*EXP(-LYTinputs!$H$5*(AD$5-$H$5))</f>
        <v>0</v>
      </c>
      <c r="AE14" s="153" t="n">
        <f aca="false">'Yard Trimmings'!$I$54*'Yard Trimmings'!$E$65+'Yard Trimmings'!$I$54*(1-'Yard Trimmings'!$E$65)*EXP(-LYTinputs!$H$5*(AE$5-$H$5))</f>
        <v>0</v>
      </c>
      <c r="AF14" s="153" t="n">
        <f aca="false">'Yard Trimmings'!$I$54*'Yard Trimmings'!$E$65+'Yard Trimmings'!$I$54*(1-'Yard Trimmings'!$E$65)*EXP(-LYTinputs!$H$5*(AF$5-$H$5))</f>
        <v>0</v>
      </c>
      <c r="AG14" s="153" t="n">
        <f aca="false">'Yard Trimmings'!$I$54*'Yard Trimmings'!$E$65+'Yard Trimmings'!$I$54*(1-'Yard Trimmings'!$E$65)*EXP(-LYTinputs!$H$5*(AG$5-$H$5))</f>
        <v>0</v>
      </c>
      <c r="AH14" s="153" t="n">
        <f aca="false">'Yard Trimmings'!$I$54*'Yard Trimmings'!$E$65+'Yard Trimmings'!$I$54*(1-'Yard Trimmings'!$E$65)*EXP(-LYTinputs!$H$5*(AH$5-$H$5))</f>
        <v>0</v>
      </c>
      <c r="AI14" s="153" t="n">
        <f aca="false">'Yard Trimmings'!$I$54*'Yard Trimmings'!$E$65+'Yard Trimmings'!$I$54*(1-'Yard Trimmings'!$E$65)*EXP(-LYTinputs!$H$5*(AI$5-$H$5))</f>
        <v>0</v>
      </c>
      <c r="AJ14" s="153" t="n">
        <f aca="false">'Yard Trimmings'!$I$54*'Yard Trimmings'!$E$65+'Yard Trimmings'!$I$54*(1-'Yard Trimmings'!$E$65)*EXP(-LYTinputs!$H$5*(AJ$5-$H$5))</f>
        <v>0</v>
      </c>
      <c r="AK14" s="153" t="n">
        <f aca="false">'Yard Trimmings'!$I$54*'Yard Trimmings'!$E$65+'Yard Trimmings'!$I$54*(1-'Yard Trimmings'!$E$65)*EXP(-LYTinputs!$H$5*(AK$5-$H$5))</f>
        <v>0</v>
      </c>
      <c r="AL14" s="153" t="n">
        <f aca="false">'Yard Trimmings'!$I$54*'Yard Trimmings'!$E$65+'Yard Trimmings'!$I$54*(1-'Yard Trimmings'!$E$65)*EXP(-LYTinputs!$H$5*(AL$5-$H$5))</f>
        <v>0</v>
      </c>
      <c r="AM14" s="153" t="n">
        <f aca="false">'Yard Trimmings'!$I$54*'Yard Trimmings'!$E$65+'Yard Trimmings'!$I$54*(1-'Yard Trimmings'!$E$65)*EXP(-LYTinputs!$H$5*(AM$5-$H$5))</f>
        <v>0</v>
      </c>
      <c r="AN14" s="153" t="n">
        <f aca="false">'Yard Trimmings'!$I$54*'Yard Trimmings'!$E$65+'Yard Trimmings'!$I$54*(1-'Yard Trimmings'!$E$65)*EXP(-LYTinputs!$H$5*(AN$5-$H$5))</f>
        <v>0</v>
      </c>
      <c r="AO14" s="153" t="n">
        <f aca="false">'Yard Trimmings'!$I$54*'Yard Trimmings'!$E$65+'Yard Trimmings'!$I$54*(1-'Yard Trimmings'!$E$65)*EXP(-LYTinputs!$H$5*(AO$5-$H$5))</f>
        <v>0</v>
      </c>
      <c r="AP14" s="153" t="n">
        <f aca="false">'Yard Trimmings'!$I$54*'Yard Trimmings'!$E$65+'Yard Trimmings'!$I$54*(1-'Yard Trimmings'!$E$65)*EXP(-LYTinputs!$H$5*(AP$5-$H$5))</f>
        <v>0</v>
      </c>
      <c r="AQ14" s="153" t="n">
        <f aca="false">'Yard Trimmings'!$I$54*'Yard Trimmings'!$E$65+'Yard Trimmings'!$I$54*(1-'Yard Trimmings'!$E$65)*EXP(-LYTinputs!$H$5*(AQ$5-$H$5))</f>
        <v>0</v>
      </c>
      <c r="AR14" s="153" t="n">
        <f aca="false">'Yard Trimmings'!$I$54*'Yard Trimmings'!$E$65+'Yard Trimmings'!$I$54*(1-'Yard Trimmings'!$E$65)*EXP(-LYTinputs!$H$5*(AR$5-$H$5))</f>
        <v>0</v>
      </c>
      <c r="AS14" s="153" t="n">
        <f aca="false">'Yard Trimmings'!$I$54*'Yard Trimmings'!$E$65+'Yard Trimmings'!$I$54*(1-'Yard Trimmings'!$E$65)*EXP(-LYTinputs!$H$5*(AS$5-$H$5))</f>
        <v>0</v>
      </c>
      <c r="AT14" s="153" t="n">
        <f aca="false">'Yard Trimmings'!$I$54*'Yard Trimmings'!$E$65+'Yard Trimmings'!$I$54*(1-'Yard Trimmings'!$E$65)*EXP(-LYTinputs!$H$5*(AT$5-$H$5))</f>
        <v>0</v>
      </c>
      <c r="AU14" s="153" t="n">
        <f aca="false">'Yard Trimmings'!$I$54*'Yard Trimmings'!$E$65+'Yard Trimmings'!$I$54*(1-'Yard Trimmings'!$E$65)*EXP(-LYTinputs!$H$5*(AU$5-$H$5))</f>
        <v>0</v>
      </c>
      <c r="AV14" s="153" t="n">
        <f aca="false">'Yard Trimmings'!$I$54*'Yard Trimmings'!$E$65+'Yard Trimmings'!$I$54*(1-'Yard Trimmings'!$E$65)*EXP(-LYTinputs!$H$5*(AV$5-$H$5))</f>
        <v>0</v>
      </c>
      <c r="AW14" s="153" t="n">
        <f aca="false">'Yard Trimmings'!$I$54*'Yard Trimmings'!$E$65+'Yard Trimmings'!$I$54*(1-'Yard Trimmings'!$E$65)*EXP(-LYTinputs!$H$5*(AW$5-$H$5))</f>
        <v>0</v>
      </c>
      <c r="AX14" s="153" t="n">
        <f aca="false">'Yard Trimmings'!$I$54*'Yard Trimmings'!$E$65+'Yard Trimmings'!$I$54*(1-'Yard Trimmings'!$E$65)*EXP(-LYTinputs!$H$5*(AX$5-$H$5))</f>
        <v>0</v>
      </c>
      <c r="AY14" s="153" t="n">
        <f aca="false">'Yard Trimmings'!$I$54*'Yard Trimmings'!$E$65+'Yard Trimmings'!$I$54*(1-'Yard Trimmings'!$E$65)*EXP(-LYTinputs!$H$5*(AY$5-$H$5))</f>
        <v>0</v>
      </c>
      <c r="AZ14" s="153" t="n">
        <f aca="false">'Yard Trimmings'!$I$54*'Yard Trimmings'!$E$65+'Yard Trimmings'!$I$54*(1-'Yard Trimmings'!$E$65)*EXP(-LYTinputs!$H$5*(AZ$5-$H$5))</f>
        <v>0</v>
      </c>
      <c r="BA14" s="153" t="n">
        <f aca="false">'Yard Trimmings'!$I$54*'Yard Trimmings'!$E$65+'Yard Trimmings'!$I$54*(1-'Yard Trimmings'!$E$65)*EXP(-LYTinputs!$H$5*(BA$5-$H$5))</f>
        <v>0</v>
      </c>
      <c r="BB14" s="153" t="n">
        <f aca="false">'Yard Trimmings'!$I$54*'Yard Trimmings'!$E$65+'Yard Trimmings'!$I$54*(1-'Yard Trimmings'!$E$65)*EXP(-LYTinputs!$H$5*(BB$5-$H$5))</f>
        <v>0</v>
      </c>
      <c r="BC14" s="153" t="n">
        <f aca="false">'Yard Trimmings'!$I$54*'Yard Trimmings'!$E$65+'Yard Trimmings'!$I$54*(1-'Yard Trimmings'!$E$65)*EXP(-LYTinputs!$H$5*(BC$5-$H$5))</f>
        <v>0</v>
      </c>
      <c r="BD14" s="153" t="n">
        <f aca="false">'Yard Trimmings'!$I$54*'Yard Trimmings'!$E$65+'Yard Trimmings'!$I$54*(1-'Yard Trimmings'!$E$65)*EXP(-LYTinputs!$H$5*(BD$5-$H$5))</f>
        <v>0</v>
      </c>
      <c r="BE14" s="153" t="n">
        <f aca="false">'Yard Trimmings'!$I$54*'Yard Trimmings'!$E$65+'Yard Trimmings'!$I$54*(1-'Yard Trimmings'!$E$65)*EXP(-LYTinputs!$H$5*(BE$5-$H$5))</f>
        <v>0</v>
      </c>
      <c r="BF14" s="153" t="n">
        <f aca="false">'Yard Trimmings'!$I$54*'Yard Trimmings'!$E$65+'Yard Trimmings'!$I$54*(1-'Yard Trimmings'!$E$65)*EXP(-LYTinputs!$H$5*(BF$5-$H$5))</f>
        <v>0</v>
      </c>
      <c r="BG14" s="153" t="n">
        <f aca="false">'Yard Trimmings'!$I$54*'Yard Trimmings'!$E$65+'Yard Trimmings'!$I$54*(1-'Yard Trimmings'!$E$65)*EXP(-LYTinputs!$H$5*(BG$5-$H$5))</f>
        <v>0</v>
      </c>
      <c r="BH14" s="153" t="n">
        <f aca="false">'Yard Trimmings'!$I$54*'Yard Trimmings'!$E$65+'Yard Trimmings'!$I$54*(1-'Yard Trimmings'!$E$65)*EXP(-LYTinputs!$H$5*(BH$5-$H$5))</f>
        <v>0</v>
      </c>
      <c r="BI14" s="153" t="n">
        <f aca="false">'Yard Trimmings'!$I$54*'Yard Trimmings'!$E$65+'Yard Trimmings'!$I$54*(1-'Yard Trimmings'!$E$65)*EXP(-LYTinputs!$H$5*(BI$5-$H$5))</f>
        <v>0</v>
      </c>
      <c r="BJ14" s="153" t="n">
        <f aca="false">'Yard Trimmings'!$I$54*'Yard Trimmings'!$E$65+'Yard Trimmings'!$I$54*(1-'Yard Trimmings'!$E$65)*EXP(-LYTinputs!$H$5*(BJ$5-$H$5))</f>
        <v>0</v>
      </c>
    </row>
    <row r="15" customFormat="false" ht="12" hidden="false" customHeight="false" outlineLevel="0" collapsed="false">
      <c r="A15" s="129" t="n">
        <f aca="false">A14+1</f>
        <v>1967</v>
      </c>
      <c r="I15" s="153" t="n">
        <f aca="false">'Yard Trimmings'!$J$54*'Yard Trimmings'!$E$65+'Yard Trimmings'!$J$54*(1-'Yard Trimmings'!$E$65)*EXP(-LYTinputs!$H$5*(I$5-$I$5))</f>
        <v>0</v>
      </c>
      <c r="J15" s="153" t="n">
        <f aca="false">'Yard Trimmings'!$J$54*'Yard Trimmings'!$E$65+'Yard Trimmings'!$J$54*(1-'Yard Trimmings'!$E$65)*EXP(-LYTinputs!$H$5*(J$5-$I$5))</f>
        <v>0</v>
      </c>
      <c r="K15" s="153" t="n">
        <f aca="false">'Yard Trimmings'!$J$54*'Yard Trimmings'!$E$65+'Yard Trimmings'!$J$54*(1-'Yard Trimmings'!$E$65)*EXP(-LYTinputs!$H$5*(K$5-$I$5))</f>
        <v>0</v>
      </c>
      <c r="L15" s="153" t="n">
        <f aca="false">'Yard Trimmings'!$J$54*'Yard Trimmings'!$E$65+'Yard Trimmings'!$J$54*(1-'Yard Trimmings'!$E$65)*EXP(-LYTinputs!$H$5*(L$5-$I$5))</f>
        <v>0</v>
      </c>
      <c r="M15" s="153" t="n">
        <f aca="false">'Yard Trimmings'!$J$54*'Yard Trimmings'!$E$65+'Yard Trimmings'!$J$54*(1-'Yard Trimmings'!$E$65)*EXP(-LYTinputs!$H$5*(M$5-$I$5))</f>
        <v>0</v>
      </c>
      <c r="N15" s="153" t="n">
        <f aca="false">'Yard Trimmings'!$J$54*'Yard Trimmings'!$E$65+'Yard Trimmings'!$J$54*(1-'Yard Trimmings'!$E$65)*EXP(-LYTinputs!$H$5*(N$5-$I$5))</f>
        <v>0</v>
      </c>
      <c r="O15" s="153" t="n">
        <f aca="false">'Yard Trimmings'!$J$54*'Yard Trimmings'!$E$65+'Yard Trimmings'!$J$54*(1-'Yard Trimmings'!$E$65)*EXP(-LYTinputs!$H$5*(O$5-$I$5))</f>
        <v>0</v>
      </c>
      <c r="P15" s="153" t="n">
        <f aca="false">'Yard Trimmings'!$J$54*'Yard Trimmings'!$E$65+'Yard Trimmings'!$J$54*(1-'Yard Trimmings'!$E$65)*EXP(-LYTinputs!$H$5*(P$5-$I$5))</f>
        <v>0</v>
      </c>
      <c r="Q15" s="153" t="n">
        <f aca="false">'Yard Trimmings'!$J$54*'Yard Trimmings'!$E$65+'Yard Trimmings'!$J$54*(1-'Yard Trimmings'!$E$65)*EXP(-LYTinputs!$H$5*(Q$5-$I$5))</f>
        <v>0</v>
      </c>
      <c r="R15" s="153" t="n">
        <f aca="false">'Yard Trimmings'!$J$54*'Yard Trimmings'!$E$65+'Yard Trimmings'!$J$54*(1-'Yard Trimmings'!$E$65)*EXP(-LYTinputs!$H$5*(R$5-$I$5))</f>
        <v>0</v>
      </c>
      <c r="S15" s="153" t="n">
        <f aca="false">'Yard Trimmings'!$J$54*'Yard Trimmings'!$E$65+'Yard Trimmings'!$J$54*(1-'Yard Trimmings'!$E$65)*EXP(-LYTinputs!$H$5*(S$5-$I$5))</f>
        <v>0</v>
      </c>
      <c r="T15" s="153" t="n">
        <f aca="false">'Yard Trimmings'!$J$54*'Yard Trimmings'!$E$65+'Yard Trimmings'!$J$54*(1-'Yard Trimmings'!$E$65)*EXP(-LYTinputs!$H$5*(T$5-$I$5))</f>
        <v>0</v>
      </c>
      <c r="U15" s="153" t="n">
        <f aca="false">'Yard Trimmings'!$J$54*'Yard Trimmings'!$E$65+'Yard Trimmings'!$J$54*(1-'Yard Trimmings'!$E$65)*EXP(-LYTinputs!$H$5*(U$5-$I$5))</f>
        <v>0</v>
      </c>
      <c r="V15" s="153" t="n">
        <f aca="false">'Yard Trimmings'!$J$54*'Yard Trimmings'!$E$65+'Yard Trimmings'!$J$54*(1-'Yard Trimmings'!$E$65)*EXP(-LYTinputs!$H$5*(V$5-$I$5))</f>
        <v>0</v>
      </c>
      <c r="W15" s="153" t="n">
        <f aca="false">'Yard Trimmings'!$J$54*'Yard Trimmings'!$E$65+'Yard Trimmings'!$J$54*(1-'Yard Trimmings'!$E$65)*EXP(-LYTinputs!$H$5*(W$5-$I$5))</f>
        <v>0</v>
      </c>
      <c r="X15" s="153" t="n">
        <f aca="false">'Yard Trimmings'!$J$54*'Yard Trimmings'!$E$65+'Yard Trimmings'!$J$54*(1-'Yard Trimmings'!$E$65)*EXP(-LYTinputs!$H$5*(X$5-$I$5))</f>
        <v>0</v>
      </c>
      <c r="Y15" s="153" t="n">
        <f aca="false">'Yard Trimmings'!$J$54*'Yard Trimmings'!$E$65+'Yard Trimmings'!$J$54*(1-'Yard Trimmings'!$E$65)*EXP(-LYTinputs!$H$5*(Y$5-$I$5))</f>
        <v>0</v>
      </c>
      <c r="Z15" s="153" t="n">
        <f aca="false">'Yard Trimmings'!$J$54*'Yard Trimmings'!$E$65+'Yard Trimmings'!$J$54*(1-'Yard Trimmings'!$E$65)*EXP(-LYTinputs!$H$5*(Z$5-$I$5))</f>
        <v>0</v>
      </c>
      <c r="AA15" s="153" t="n">
        <f aca="false">'Yard Trimmings'!$J$54*'Yard Trimmings'!$E$65+'Yard Trimmings'!$J$54*(1-'Yard Trimmings'!$E$65)*EXP(-LYTinputs!$H$5*(AA$5-$I$5))</f>
        <v>0</v>
      </c>
      <c r="AB15" s="153" t="n">
        <f aca="false">'Yard Trimmings'!$J$54*'Yard Trimmings'!$E$65+'Yard Trimmings'!$J$54*(1-'Yard Trimmings'!$E$65)*EXP(-LYTinputs!$H$5*(AB$5-$I$5))</f>
        <v>0</v>
      </c>
      <c r="AC15" s="153" t="n">
        <f aca="false">'Yard Trimmings'!$J$54*'Yard Trimmings'!$E$65+'Yard Trimmings'!$J$54*(1-'Yard Trimmings'!$E$65)*EXP(-LYTinputs!$H$5*(AC$5-$I$5))</f>
        <v>0</v>
      </c>
      <c r="AD15" s="153" t="n">
        <f aca="false">'Yard Trimmings'!$J$54*'Yard Trimmings'!$E$65+'Yard Trimmings'!$J$54*(1-'Yard Trimmings'!$E$65)*EXP(-LYTinputs!$H$5*(AD$5-$I$5))</f>
        <v>0</v>
      </c>
      <c r="AE15" s="153" t="n">
        <f aca="false">'Yard Trimmings'!$J$54*'Yard Trimmings'!$E$65+'Yard Trimmings'!$J$54*(1-'Yard Trimmings'!$E$65)*EXP(-LYTinputs!$H$5*(AE$5-$I$5))</f>
        <v>0</v>
      </c>
      <c r="AF15" s="153" t="n">
        <f aca="false">'Yard Trimmings'!$J$54*'Yard Trimmings'!$E$65+'Yard Trimmings'!$J$54*(1-'Yard Trimmings'!$E$65)*EXP(-LYTinputs!$H$5*(AF$5-$I$5))</f>
        <v>0</v>
      </c>
      <c r="AG15" s="153" t="n">
        <f aca="false">'Yard Trimmings'!$J$54*'Yard Trimmings'!$E$65+'Yard Trimmings'!$J$54*(1-'Yard Trimmings'!$E$65)*EXP(-LYTinputs!$H$5*(AG$5-$I$5))</f>
        <v>0</v>
      </c>
      <c r="AH15" s="153" t="n">
        <f aca="false">'Yard Trimmings'!$J$54*'Yard Trimmings'!$E$65+'Yard Trimmings'!$J$54*(1-'Yard Trimmings'!$E$65)*EXP(-LYTinputs!$H$5*(AH$5-$I$5))</f>
        <v>0</v>
      </c>
      <c r="AI15" s="153" t="n">
        <f aca="false">'Yard Trimmings'!$J$54*'Yard Trimmings'!$E$65+'Yard Trimmings'!$J$54*(1-'Yard Trimmings'!$E$65)*EXP(-LYTinputs!$H$5*(AI$5-$I$5))</f>
        <v>0</v>
      </c>
      <c r="AJ15" s="153" t="n">
        <f aca="false">'Yard Trimmings'!$J$54*'Yard Trimmings'!$E$65+'Yard Trimmings'!$J$54*(1-'Yard Trimmings'!$E$65)*EXP(-LYTinputs!$H$5*(AJ$5-$I$5))</f>
        <v>0</v>
      </c>
      <c r="AK15" s="153" t="n">
        <f aca="false">'Yard Trimmings'!$J$54*'Yard Trimmings'!$E$65+'Yard Trimmings'!$J$54*(1-'Yard Trimmings'!$E$65)*EXP(-LYTinputs!$H$5*(AK$5-$I$5))</f>
        <v>0</v>
      </c>
      <c r="AL15" s="153" t="n">
        <f aca="false">'Yard Trimmings'!$J$54*'Yard Trimmings'!$E$65+'Yard Trimmings'!$J$54*(1-'Yard Trimmings'!$E$65)*EXP(-LYTinputs!$H$5*(AL$5-$I$5))</f>
        <v>0</v>
      </c>
      <c r="AM15" s="153" t="n">
        <f aca="false">'Yard Trimmings'!$J$54*'Yard Trimmings'!$E$65+'Yard Trimmings'!$J$54*(1-'Yard Trimmings'!$E$65)*EXP(-LYTinputs!$H$5*(AM$5-$I$5))</f>
        <v>0</v>
      </c>
      <c r="AN15" s="153" t="n">
        <f aca="false">'Yard Trimmings'!$J$54*'Yard Trimmings'!$E$65+'Yard Trimmings'!$J$54*(1-'Yard Trimmings'!$E$65)*EXP(-LYTinputs!$H$5*(AN$5-$I$5))</f>
        <v>0</v>
      </c>
      <c r="AO15" s="153" t="n">
        <f aca="false">'Yard Trimmings'!$J$54*'Yard Trimmings'!$E$65+'Yard Trimmings'!$J$54*(1-'Yard Trimmings'!$E$65)*EXP(-LYTinputs!$H$5*(AO$5-$I$5))</f>
        <v>0</v>
      </c>
      <c r="AP15" s="153" t="n">
        <f aca="false">'Yard Trimmings'!$J$54*'Yard Trimmings'!$E$65+'Yard Trimmings'!$J$54*(1-'Yard Trimmings'!$E$65)*EXP(-LYTinputs!$H$5*(AP$5-$I$5))</f>
        <v>0</v>
      </c>
      <c r="AQ15" s="153" t="n">
        <f aca="false">'Yard Trimmings'!$J$54*'Yard Trimmings'!$E$65+'Yard Trimmings'!$J$54*(1-'Yard Trimmings'!$E$65)*EXP(-LYTinputs!$H$5*(AQ$5-$I$5))</f>
        <v>0</v>
      </c>
      <c r="AR15" s="153" t="n">
        <f aca="false">'Yard Trimmings'!$J$54*'Yard Trimmings'!$E$65+'Yard Trimmings'!$J$54*(1-'Yard Trimmings'!$E$65)*EXP(-LYTinputs!$H$5*(AR$5-$I$5))</f>
        <v>0</v>
      </c>
      <c r="AS15" s="153" t="n">
        <f aca="false">'Yard Trimmings'!$J$54*'Yard Trimmings'!$E$65+'Yard Trimmings'!$J$54*(1-'Yard Trimmings'!$E$65)*EXP(-LYTinputs!$H$5*(AS$5-$I$5))</f>
        <v>0</v>
      </c>
      <c r="AT15" s="153" t="n">
        <f aca="false">'Yard Trimmings'!$J$54*'Yard Trimmings'!$E$65+'Yard Trimmings'!$J$54*(1-'Yard Trimmings'!$E$65)*EXP(-LYTinputs!$H$5*(AT$5-$I$5))</f>
        <v>0</v>
      </c>
      <c r="AU15" s="153" t="n">
        <f aca="false">'Yard Trimmings'!$J$54*'Yard Trimmings'!$E$65+'Yard Trimmings'!$J$54*(1-'Yard Trimmings'!$E$65)*EXP(-LYTinputs!$H$5*(AU$5-$I$5))</f>
        <v>0</v>
      </c>
      <c r="AV15" s="153" t="n">
        <f aca="false">'Yard Trimmings'!$J$54*'Yard Trimmings'!$E$65+'Yard Trimmings'!$J$54*(1-'Yard Trimmings'!$E$65)*EXP(-LYTinputs!$H$5*(AV$5-$I$5))</f>
        <v>0</v>
      </c>
      <c r="AW15" s="153" t="n">
        <f aca="false">'Yard Trimmings'!$J$54*'Yard Trimmings'!$E$65+'Yard Trimmings'!$J$54*(1-'Yard Trimmings'!$E$65)*EXP(-LYTinputs!$H$5*(AW$5-$I$5))</f>
        <v>0</v>
      </c>
      <c r="AX15" s="153" t="n">
        <f aca="false">'Yard Trimmings'!$J$54*'Yard Trimmings'!$E$65+'Yard Trimmings'!$J$54*(1-'Yard Trimmings'!$E$65)*EXP(-LYTinputs!$H$5*(AX$5-$I$5))</f>
        <v>0</v>
      </c>
      <c r="AY15" s="153" t="n">
        <f aca="false">'Yard Trimmings'!$J$54*'Yard Trimmings'!$E$65+'Yard Trimmings'!$J$54*(1-'Yard Trimmings'!$E$65)*EXP(-LYTinputs!$H$5*(AY$5-$I$5))</f>
        <v>0</v>
      </c>
      <c r="AZ15" s="153" t="n">
        <f aca="false">'Yard Trimmings'!$J$54*'Yard Trimmings'!$E$65+'Yard Trimmings'!$J$54*(1-'Yard Trimmings'!$E$65)*EXP(-LYTinputs!$H$5*(AZ$5-$I$5))</f>
        <v>0</v>
      </c>
      <c r="BA15" s="153" t="n">
        <f aca="false">'Yard Trimmings'!$J$54*'Yard Trimmings'!$E$65+'Yard Trimmings'!$J$54*(1-'Yard Trimmings'!$E$65)*EXP(-LYTinputs!$H$5*(BA$5-$I$5))</f>
        <v>0</v>
      </c>
      <c r="BB15" s="153" t="n">
        <f aca="false">'Yard Trimmings'!$J$54*'Yard Trimmings'!$E$65+'Yard Trimmings'!$J$54*(1-'Yard Trimmings'!$E$65)*EXP(-LYTinputs!$H$5*(BB$5-$I$5))</f>
        <v>0</v>
      </c>
      <c r="BC15" s="153" t="n">
        <f aca="false">'Yard Trimmings'!$J$54*'Yard Trimmings'!$E$65+'Yard Trimmings'!$J$54*(1-'Yard Trimmings'!$E$65)*EXP(-LYTinputs!$H$5*(BC$5-$I$5))</f>
        <v>0</v>
      </c>
      <c r="BD15" s="153" t="n">
        <f aca="false">'Yard Trimmings'!$J$54*'Yard Trimmings'!$E$65+'Yard Trimmings'!$J$54*(1-'Yard Trimmings'!$E$65)*EXP(-LYTinputs!$H$5*(BD$5-$I$5))</f>
        <v>0</v>
      </c>
      <c r="BE15" s="153" t="n">
        <f aca="false">'Yard Trimmings'!$J$54*'Yard Trimmings'!$E$65+'Yard Trimmings'!$J$54*(1-'Yard Trimmings'!$E$65)*EXP(-LYTinputs!$H$5*(BE$5-$I$5))</f>
        <v>0</v>
      </c>
      <c r="BF15" s="153" t="n">
        <f aca="false">'Yard Trimmings'!$J$54*'Yard Trimmings'!$E$65+'Yard Trimmings'!$J$54*(1-'Yard Trimmings'!$E$65)*EXP(-LYTinputs!$H$5*(BF$5-$I$5))</f>
        <v>0</v>
      </c>
      <c r="BG15" s="153" t="n">
        <f aca="false">'Yard Trimmings'!$J$54*'Yard Trimmings'!$E$65+'Yard Trimmings'!$J$54*(1-'Yard Trimmings'!$E$65)*EXP(-LYTinputs!$H$5*(BG$5-$I$5))</f>
        <v>0</v>
      </c>
      <c r="BH15" s="153" t="n">
        <f aca="false">'Yard Trimmings'!$J$54*'Yard Trimmings'!$E$65+'Yard Trimmings'!$J$54*(1-'Yard Trimmings'!$E$65)*EXP(-LYTinputs!$H$5*(BH$5-$I$5))</f>
        <v>0</v>
      </c>
      <c r="BI15" s="153" t="n">
        <f aca="false">'Yard Trimmings'!$J$54*'Yard Trimmings'!$E$65+'Yard Trimmings'!$J$54*(1-'Yard Trimmings'!$E$65)*EXP(-LYTinputs!$H$5*(BI$5-$I$5))</f>
        <v>0</v>
      </c>
      <c r="BJ15" s="153" t="n">
        <f aca="false">'Yard Trimmings'!$J$54*'Yard Trimmings'!$E$65+'Yard Trimmings'!$J$54*(1-'Yard Trimmings'!$E$65)*EXP(-LYTinputs!$H$5*(BJ$5-$I$5))</f>
        <v>0</v>
      </c>
    </row>
    <row r="16" customFormat="false" ht="12" hidden="false" customHeight="false" outlineLevel="0" collapsed="false">
      <c r="A16" s="129" t="n">
        <f aca="false">A15+1</f>
        <v>1968</v>
      </c>
      <c r="J16" s="153" t="n">
        <f aca="false">'Yard Trimmings'!$K$54*'Yard Trimmings'!$E$65+'Yard Trimmings'!$K$54*(1-'Yard Trimmings'!$E$65)*EXP(-LYTinputs!$H$5*(J$5-$J$5))</f>
        <v>0</v>
      </c>
      <c r="K16" s="153" t="n">
        <f aca="false">'Yard Trimmings'!$K$54*'Yard Trimmings'!$E$65+'Yard Trimmings'!$K$54*(1-'Yard Trimmings'!$E$65)*EXP(-LYTinputs!$H$5*(K$5-$J$5))</f>
        <v>0</v>
      </c>
      <c r="L16" s="153" t="n">
        <f aca="false">'Yard Trimmings'!$K$54*'Yard Trimmings'!$E$65+'Yard Trimmings'!$K$54*(1-'Yard Trimmings'!$E$65)*EXP(-LYTinputs!$H$5*(L$5-$J$5))</f>
        <v>0</v>
      </c>
      <c r="M16" s="153" t="n">
        <f aca="false">'Yard Trimmings'!$K$54*'Yard Trimmings'!$E$65+'Yard Trimmings'!$K$54*(1-'Yard Trimmings'!$E$65)*EXP(-LYTinputs!$H$5*(M$5-$J$5))</f>
        <v>0</v>
      </c>
      <c r="N16" s="153" t="n">
        <f aca="false">'Yard Trimmings'!$K$54*'Yard Trimmings'!$E$65+'Yard Trimmings'!$K$54*(1-'Yard Trimmings'!$E$65)*EXP(-LYTinputs!$H$5*(N$5-$J$5))</f>
        <v>0</v>
      </c>
      <c r="O16" s="153" t="n">
        <f aca="false">'Yard Trimmings'!$K$54*'Yard Trimmings'!$E$65+'Yard Trimmings'!$K$54*(1-'Yard Trimmings'!$E$65)*EXP(-LYTinputs!$H$5*(O$5-$J$5))</f>
        <v>0</v>
      </c>
      <c r="P16" s="153" t="n">
        <f aca="false">'Yard Trimmings'!$K$54*'Yard Trimmings'!$E$65+'Yard Trimmings'!$K$54*(1-'Yard Trimmings'!$E$65)*EXP(-LYTinputs!$H$5*(P$5-$J$5))</f>
        <v>0</v>
      </c>
      <c r="Q16" s="153" t="n">
        <f aca="false">'Yard Trimmings'!$K$54*'Yard Trimmings'!$E$65+'Yard Trimmings'!$K$54*(1-'Yard Trimmings'!$E$65)*EXP(-LYTinputs!$H$5*(Q$5-$J$5))</f>
        <v>0</v>
      </c>
      <c r="R16" s="153" t="n">
        <f aca="false">'Yard Trimmings'!$K$54*'Yard Trimmings'!$E$65+'Yard Trimmings'!$K$54*(1-'Yard Trimmings'!$E$65)*EXP(-LYTinputs!$H$5*(R$5-$J$5))</f>
        <v>0</v>
      </c>
      <c r="S16" s="153" t="n">
        <f aca="false">'Yard Trimmings'!$K$54*'Yard Trimmings'!$E$65+'Yard Trimmings'!$K$54*(1-'Yard Trimmings'!$E$65)*EXP(-LYTinputs!$H$5*(S$5-$J$5))</f>
        <v>0</v>
      </c>
      <c r="T16" s="153" t="n">
        <f aca="false">'Yard Trimmings'!$K$54*'Yard Trimmings'!$E$65+'Yard Trimmings'!$K$54*(1-'Yard Trimmings'!$E$65)*EXP(-LYTinputs!$H$5*(T$5-$J$5))</f>
        <v>0</v>
      </c>
      <c r="U16" s="153" t="n">
        <f aca="false">'Yard Trimmings'!$K$54*'Yard Trimmings'!$E$65+'Yard Trimmings'!$K$54*(1-'Yard Trimmings'!$E$65)*EXP(-LYTinputs!$H$5*(U$5-$J$5))</f>
        <v>0</v>
      </c>
      <c r="V16" s="153" t="n">
        <f aca="false">'Yard Trimmings'!$K$54*'Yard Trimmings'!$E$65+'Yard Trimmings'!$K$54*(1-'Yard Trimmings'!$E$65)*EXP(-LYTinputs!$H$5*(V$5-$J$5))</f>
        <v>0</v>
      </c>
      <c r="W16" s="153" t="n">
        <f aca="false">'Yard Trimmings'!$K$54*'Yard Trimmings'!$E$65+'Yard Trimmings'!$K$54*(1-'Yard Trimmings'!$E$65)*EXP(-LYTinputs!$H$5*(W$5-$J$5))</f>
        <v>0</v>
      </c>
      <c r="X16" s="153" t="n">
        <f aca="false">'Yard Trimmings'!$K$54*'Yard Trimmings'!$E$65+'Yard Trimmings'!$K$54*(1-'Yard Trimmings'!$E$65)*EXP(-LYTinputs!$H$5*(X$5-$J$5))</f>
        <v>0</v>
      </c>
      <c r="Y16" s="153" t="n">
        <f aca="false">'Yard Trimmings'!$K$54*'Yard Trimmings'!$E$65+'Yard Trimmings'!$K$54*(1-'Yard Trimmings'!$E$65)*EXP(-LYTinputs!$H$5*(Y$5-$J$5))</f>
        <v>0</v>
      </c>
      <c r="Z16" s="153" t="n">
        <f aca="false">'Yard Trimmings'!$K$54*'Yard Trimmings'!$E$65+'Yard Trimmings'!$K$54*(1-'Yard Trimmings'!$E$65)*EXP(-LYTinputs!$H$5*(Z$5-$J$5))</f>
        <v>0</v>
      </c>
      <c r="AA16" s="153" t="n">
        <f aca="false">'Yard Trimmings'!$K$54*'Yard Trimmings'!$E$65+'Yard Trimmings'!$K$54*(1-'Yard Trimmings'!$E$65)*EXP(-LYTinputs!$H$5*(AA$5-$J$5))</f>
        <v>0</v>
      </c>
      <c r="AB16" s="153" t="n">
        <f aca="false">'Yard Trimmings'!$K$54*'Yard Trimmings'!$E$65+'Yard Trimmings'!$K$54*(1-'Yard Trimmings'!$E$65)*EXP(-LYTinputs!$H$5*(AB$5-$J$5))</f>
        <v>0</v>
      </c>
      <c r="AC16" s="153" t="n">
        <f aca="false">'Yard Trimmings'!$K$54*'Yard Trimmings'!$E$65+'Yard Trimmings'!$K$54*(1-'Yard Trimmings'!$E$65)*EXP(-LYTinputs!$H$5*(AC$5-$J$5))</f>
        <v>0</v>
      </c>
      <c r="AD16" s="153" t="n">
        <f aca="false">'Yard Trimmings'!$K$54*'Yard Trimmings'!$E$65+'Yard Trimmings'!$K$54*(1-'Yard Trimmings'!$E$65)*EXP(-LYTinputs!$H$5*(AD$5-$J$5))</f>
        <v>0</v>
      </c>
      <c r="AE16" s="153" t="n">
        <f aca="false">'Yard Trimmings'!$K$54*'Yard Trimmings'!$E$65+'Yard Trimmings'!$K$54*(1-'Yard Trimmings'!$E$65)*EXP(-LYTinputs!$H$5*(AE$5-$J$5))</f>
        <v>0</v>
      </c>
      <c r="AF16" s="153" t="n">
        <f aca="false">'Yard Trimmings'!$K$54*'Yard Trimmings'!$E$65+'Yard Trimmings'!$K$54*(1-'Yard Trimmings'!$E$65)*EXP(-LYTinputs!$H$5*(AF$5-$J$5))</f>
        <v>0</v>
      </c>
      <c r="AG16" s="153" t="n">
        <f aca="false">'Yard Trimmings'!$K$54*'Yard Trimmings'!$E$65+'Yard Trimmings'!$K$54*(1-'Yard Trimmings'!$E$65)*EXP(-LYTinputs!$H$5*(AG$5-$J$5))</f>
        <v>0</v>
      </c>
      <c r="AH16" s="153" t="n">
        <f aca="false">'Yard Trimmings'!$K$54*'Yard Trimmings'!$E$65+'Yard Trimmings'!$K$54*(1-'Yard Trimmings'!$E$65)*EXP(-LYTinputs!$H$5*(AH$5-$J$5))</f>
        <v>0</v>
      </c>
      <c r="AI16" s="153" t="n">
        <f aca="false">'Yard Trimmings'!$K$54*'Yard Trimmings'!$E$65+'Yard Trimmings'!$K$54*(1-'Yard Trimmings'!$E$65)*EXP(-LYTinputs!$H$5*(AI$5-$J$5))</f>
        <v>0</v>
      </c>
      <c r="AJ16" s="153" t="n">
        <f aca="false">'Yard Trimmings'!$K$54*'Yard Trimmings'!$E$65+'Yard Trimmings'!$K$54*(1-'Yard Trimmings'!$E$65)*EXP(-LYTinputs!$H$5*(AJ$5-$J$5))</f>
        <v>0</v>
      </c>
      <c r="AK16" s="153" t="n">
        <f aca="false">'Yard Trimmings'!$K$54*'Yard Trimmings'!$E$65+'Yard Trimmings'!$K$54*(1-'Yard Trimmings'!$E$65)*EXP(-LYTinputs!$H$5*(AK$5-$J$5))</f>
        <v>0</v>
      </c>
      <c r="AL16" s="153" t="n">
        <f aca="false">'Yard Trimmings'!$K$54*'Yard Trimmings'!$E$65+'Yard Trimmings'!$K$54*(1-'Yard Trimmings'!$E$65)*EXP(-LYTinputs!$H$5*(AL$5-$J$5))</f>
        <v>0</v>
      </c>
      <c r="AM16" s="153" t="n">
        <f aca="false">'Yard Trimmings'!$K$54*'Yard Trimmings'!$E$65+'Yard Trimmings'!$K$54*(1-'Yard Trimmings'!$E$65)*EXP(-LYTinputs!$H$5*(AM$5-$J$5))</f>
        <v>0</v>
      </c>
      <c r="AN16" s="153" t="n">
        <f aca="false">'Yard Trimmings'!$K$54*'Yard Trimmings'!$E$65+'Yard Trimmings'!$K$54*(1-'Yard Trimmings'!$E$65)*EXP(-LYTinputs!$H$5*(AN$5-$J$5))</f>
        <v>0</v>
      </c>
      <c r="AO16" s="153" t="n">
        <f aca="false">'Yard Trimmings'!$K$54*'Yard Trimmings'!$E$65+'Yard Trimmings'!$K$54*(1-'Yard Trimmings'!$E$65)*EXP(-LYTinputs!$H$5*(AO$5-$J$5))</f>
        <v>0</v>
      </c>
      <c r="AP16" s="153" t="n">
        <f aca="false">'Yard Trimmings'!$K$54*'Yard Trimmings'!$E$65+'Yard Trimmings'!$K$54*(1-'Yard Trimmings'!$E$65)*EXP(-LYTinputs!$H$5*(AP$5-$J$5))</f>
        <v>0</v>
      </c>
      <c r="AQ16" s="153" t="n">
        <f aca="false">'Yard Trimmings'!$K$54*'Yard Trimmings'!$E$65+'Yard Trimmings'!$K$54*(1-'Yard Trimmings'!$E$65)*EXP(-LYTinputs!$H$5*(AQ$5-$J$5))</f>
        <v>0</v>
      </c>
      <c r="AR16" s="153" t="n">
        <f aca="false">'Yard Trimmings'!$K$54*'Yard Trimmings'!$E$65+'Yard Trimmings'!$K$54*(1-'Yard Trimmings'!$E$65)*EXP(-LYTinputs!$H$5*(AR$5-$J$5))</f>
        <v>0</v>
      </c>
      <c r="AS16" s="153" t="n">
        <f aca="false">'Yard Trimmings'!$K$54*'Yard Trimmings'!$E$65+'Yard Trimmings'!$K$54*(1-'Yard Trimmings'!$E$65)*EXP(-LYTinputs!$H$5*(AS$5-$J$5))</f>
        <v>0</v>
      </c>
      <c r="AT16" s="153" t="n">
        <f aca="false">'Yard Trimmings'!$K$54*'Yard Trimmings'!$E$65+'Yard Trimmings'!$K$54*(1-'Yard Trimmings'!$E$65)*EXP(-LYTinputs!$H$5*(AT$5-$J$5))</f>
        <v>0</v>
      </c>
      <c r="AU16" s="153" t="n">
        <f aca="false">'Yard Trimmings'!$K$54*'Yard Trimmings'!$E$65+'Yard Trimmings'!$K$54*(1-'Yard Trimmings'!$E$65)*EXP(-LYTinputs!$H$5*(AU$5-$J$5))</f>
        <v>0</v>
      </c>
      <c r="AV16" s="153" t="n">
        <f aca="false">'Yard Trimmings'!$K$54*'Yard Trimmings'!$E$65+'Yard Trimmings'!$K$54*(1-'Yard Trimmings'!$E$65)*EXP(-LYTinputs!$H$5*(AV$5-$J$5))</f>
        <v>0</v>
      </c>
      <c r="AW16" s="153" t="n">
        <f aca="false">'Yard Trimmings'!$K$54*'Yard Trimmings'!$E$65+'Yard Trimmings'!$K$54*(1-'Yard Trimmings'!$E$65)*EXP(-LYTinputs!$H$5*(AW$5-$J$5))</f>
        <v>0</v>
      </c>
      <c r="AX16" s="153" t="n">
        <f aca="false">'Yard Trimmings'!$K$54*'Yard Trimmings'!$E$65+'Yard Trimmings'!$K$54*(1-'Yard Trimmings'!$E$65)*EXP(-LYTinputs!$H$5*(AX$5-$J$5))</f>
        <v>0</v>
      </c>
      <c r="AY16" s="153" t="n">
        <f aca="false">'Yard Trimmings'!$K$54*'Yard Trimmings'!$E$65+'Yard Trimmings'!$K$54*(1-'Yard Trimmings'!$E$65)*EXP(-LYTinputs!$H$5*(AY$5-$J$5))</f>
        <v>0</v>
      </c>
      <c r="AZ16" s="153" t="n">
        <f aca="false">'Yard Trimmings'!$K$54*'Yard Trimmings'!$E$65+'Yard Trimmings'!$K$54*(1-'Yard Trimmings'!$E$65)*EXP(-LYTinputs!$H$5*(AZ$5-$J$5))</f>
        <v>0</v>
      </c>
      <c r="BA16" s="153" t="n">
        <f aca="false">'Yard Trimmings'!$K$54*'Yard Trimmings'!$E$65+'Yard Trimmings'!$K$54*(1-'Yard Trimmings'!$E$65)*EXP(-LYTinputs!$H$5*(BA$5-$J$5))</f>
        <v>0</v>
      </c>
      <c r="BB16" s="153" t="n">
        <f aca="false">'Yard Trimmings'!$K$54*'Yard Trimmings'!$E$65+'Yard Trimmings'!$K$54*(1-'Yard Trimmings'!$E$65)*EXP(-LYTinputs!$H$5*(BB$5-$J$5))</f>
        <v>0</v>
      </c>
      <c r="BC16" s="153" t="n">
        <f aca="false">'Yard Trimmings'!$K$54*'Yard Trimmings'!$E$65+'Yard Trimmings'!$K$54*(1-'Yard Trimmings'!$E$65)*EXP(-LYTinputs!$H$5*(BC$5-$J$5))</f>
        <v>0</v>
      </c>
      <c r="BD16" s="153" t="n">
        <f aca="false">'Yard Trimmings'!$K$54*'Yard Trimmings'!$E$65+'Yard Trimmings'!$K$54*(1-'Yard Trimmings'!$E$65)*EXP(-LYTinputs!$H$5*(BD$5-$J$5))</f>
        <v>0</v>
      </c>
      <c r="BE16" s="153" t="n">
        <f aca="false">'Yard Trimmings'!$K$54*'Yard Trimmings'!$E$65+'Yard Trimmings'!$K$54*(1-'Yard Trimmings'!$E$65)*EXP(-LYTinputs!$H$5*(BE$5-$J$5))</f>
        <v>0</v>
      </c>
      <c r="BF16" s="153" t="n">
        <f aca="false">'Yard Trimmings'!$K$54*'Yard Trimmings'!$E$65+'Yard Trimmings'!$K$54*(1-'Yard Trimmings'!$E$65)*EXP(-LYTinputs!$H$5*(BF$5-$J$5))</f>
        <v>0</v>
      </c>
      <c r="BG16" s="153" t="n">
        <f aca="false">'Yard Trimmings'!$K$54*'Yard Trimmings'!$E$65+'Yard Trimmings'!$K$54*(1-'Yard Trimmings'!$E$65)*EXP(-LYTinputs!$H$5*(BG$5-$J$5))</f>
        <v>0</v>
      </c>
      <c r="BH16" s="153" t="n">
        <f aca="false">'Yard Trimmings'!$K$54*'Yard Trimmings'!$E$65+'Yard Trimmings'!$K$54*(1-'Yard Trimmings'!$E$65)*EXP(-LYTinputs!$H$5*(BH$5-$J$5))</f>
        <v>0</v>
      </c>
      <c r="BI16" s="153" t="n">
        <f aca="false">'Yard Trimmings'!$K$54*'Yard Trimmings'!$E$65+'Yard Trimmings'!$K$54*(1-'Yard Trimmings'!$E$65)*EXP(-LYTinputs!$H$5*(BI$5-$J$5))</f>
        <v>0</v>
      </c>
      <c r="BJ16" s="153" t="n">
        <f aca="false">'Yard Trimmings'!$K$54*'Yard Trimmings'!$E$65+'Yard Trimmings'!$K$54*(1-'Yard Trimmings'!$E$65)*EXP(-LYTinputs!$H$5*(BJ$5-$J$5))</f>
        <v>0</v>
      </c>
    </row>
    <row r="17" customFormat="false" ht="12" hidden="false" customHeight="false" outlineLevel="0" collapsed="false">
      <c r="A17" s="129" t="n">
        <f aca="false">A16+1</f>
        <v>1969</v>
      </c>
      <c r="K17" s="153" t="n">
        <f aca="false">'Yard Trimmings'!$L$54*'Yard Trimmings'!$E$65+'Yard Trimmings'!$L$54*(1-'Yard Trimmings'!$E$65)*EXP(-LYTinputs!$H$5*(K$5-$K$5))</f>
        <v>0</v>
      </c>
      <c r="L17" s="153" t="n">
        <f aca="false">'Yard Trimmings'!$L$54*'Yard Trimmings'!$E$65+'Yard Trimmings'!$L$54*(1-'Yard Trimmings'!$E$65)*EXP(-LYTinputs!$H$5*(L$5-$K$5))</f>
        <v>0</v>
      </c>
      <c r="M17" s="153" t="n">
        <f aca="false">'Yard Trimmings'!$L$54*'Yard Trimmings'!$E$65+'Yard Trimmings'!$L$54*(1-'Yard Trimmings'!$E$65)*EXP(-LYTinputs!$H$5*(M$5-$K$5))</f>
        <v>0</v>
      </c>
      <c r="N17" s="153" t="n">
        <f aca="false">'Yard Trimmings'!$L$54*'Yard Trimmings'!$E$65+'Yard Trimmings'!$L$54*(1-'Yard Trimmings'!$E$65)*EXP(-LYTinputs!$H$5*(N$5-$K$5))</f>
        <v>0</v>
      </c>
      <c r="O17" s="153" t="n">
        <f aca="false">'Yard Trimmings'!$L$54*'Yard Trimmings'!$E$65+'Yard Trimmings'!$L$54*(1-'Yard Trimmings'!$E$65)*EXP(-LYTinputs!$H$5*(O$5-$K$5))</f>
        <v>0</v>
      </c>
      <c r="P17" s="153" t="n">
        <f aca="false">'Yard Trimmings'!$L$54*'Yard Trimmings'!$E$65+'Yard Trimmings'!$L$54*(1-'Yard Trimmings'!$E$65)*EXP(-LYTinputs!$H$5*(P$5-$K$5))</f>
        <v>0</v>
      </c>
      <c r="Q17" s="153" t="n">
        <f aca="false">'Yard Trimmings'!$L$54*'Yard Trimmings'!$E$65+'Yard Trimmings'!$L$54*(1-'Yard Trimmings'!$E$65)*EXP(-LYTinputs!$H$5*(Q$5-$K$5))</f>
        <v>0</v>
      </c>
      <c r="R17" s="153" t="n">
        <f aca="false">'Yard Trimmings'!$L$54*'Yard Trimmings'!$E$65+'Yard Trimmings'!$L$54*(1-'Yard Trimmings'!$E$65)*EXP(-LYTinputs!$H$5*(R$5-$K$5))</f>
        <v>0</v>
      </c>
      <c r="S17" s="153" t="n">
        <f aca="false">'Yard Trimmings'!$L$54*'Yard Trimmings'!$E$65+'Yard Trimmings'!$L$54*(1-'Yard Trimmings'!$E$65)*EXP(-LYTinputs!$H$5*(S$5-$K$5))</f>
        <v>0</v>
      </c>
      <c r="T17" s="153" t="n">
        <f aca="false">'Yard Trimmings'!$L$54*'Yard Trimmings'!$E$65+'Yard Trimmings'!$L$54*(1-'Yard Trimmings'!$E$65)*EXP(-LYTinputs!$H$5*(T$5-$K$5))</f>
        <v>0</v>
      </c>
      <c r="U17" s="153" t="n">
        <f aca="false">'Yard Trimmings'!$L$54*'Yard Trimmings'!$E$65+'Yard Trimmings'!$L$54*(1-'Yard Trimmings'!$E$65)*EXP(-LYTinputs!$H$5*(U$5-$K$5))</f>
        <v>0</v>
      </c>
      <c r="V17" s="153" t="n">
        <f aca="false">'Yard Trimmings'!$L$54*'Yard Trimmings'!$E$65+'Yard Trimmings'!$L$54*(1-'Yard Trimmings'!$E$65)*EXP(-LYTinputs!$H$5*(V$5-$K$5))</f>
        <v>0</v>
      </c>
      <c r="W17" s="153" t="n">
        <f aca="false">'Yard Trimmings'!$L$54*'Yard Trimmings'!$E$65+'Yard Trimmings'!$L$54*(1-'Yard Trimmings'!$E$65)*EXP(-LYTinputs!$H$5*(W$5-$K$5))</f>
        <v>0</v>
      </c>
      <c r="X17" s="153" t="n">
        <f aca="false">'Yard Trimmings'!$L$54*'Yard Trimmings'!$E$65+'Yard Trimmings'!$L$54*(1-'Yard Trimmings'!$E$65)*EXP(-LYTinputs!$H$5*(X$5-$K$5))</f>
        <v>0</v>
      </c>
      <c r="Y17" s="153" t="n">
        <f aca="false">'Yard Trimmings'!$L$54*'Yard Trimmings'!$E$65+'Yard Trimmings'!$L$54*(1-'Yard Trimmings'!$E$65)*EXP(-LYTinputs!$H$5*(Y$5-$K$5))</f>
        <v>0</v>
      </c>
      <c r="Z17" s="153" t="n">
        <f aca="false">'Yard Trimmings'!$L$54*'Yard Trimmings'!$E$65+'Yard Trimmings'!$L$54*(1-'Yard Trimmings'!$E$65)*EXP(-LYTinputs!$H$5*(Z$5-$K$5))</f>
        <v>0</v>
      </c>
      <c r="AA17" s="153" t="n">
        <f aca="false">'Yard Trimmings'!$L$54*'Yard Trimmings'!$E$65+'Yard Trimmings'!$L$54*(1-'Yard Trimmings'!$E$65)*EXP(-LYTinputs!$H$5*(AA$5-$K$5))</f>
        <v>0</v>
      </c>
      <c r="AB17" s="153" t="n">
        <f aca="false">'Yard Trimmings'!$L$54*'Yard Trimmings'!$E$65+'Yard Trimmings'!$L$54*(1-'Yard Trimmings'!$E$65)*EXP(-LYTinputs!$H$5*(AB$5-$K$5))</f>
        <v>0</v>
      </c>
      <c r="AC17" s="153" t="n">
        <f aca="false">'Yard Trimmings'!$L$54*'Yard Trimmings'!$E$65+'Yard Trimmings'!$L$54*(1-'Yard Trimmings'!$E$65)*EXP(-LYTinputs!$H$5*(AC$5-$K$5))</f>
        <v>0</v>
      </c>
      <c r="AD17" s="153" t="n">
        <f aca="false">'Yard Trimmings'!$L$54*'Yard Trimmings'!$E$65+'Yard Trimmings'!$L$54*(1-'Yard Trimmings'!$E$65)*EXP(-LYTinputs!$H$5*(AD$5-$K$5))</f>
        <v>0</v>
      </c>
      <c r="AE17" s="153" t="n">
        <f aca="false">'Yard Trimmings'!$L$54*'Yard Trimmings'!$E$65+'Yard Trimmings'!$L$54*(1-'Yard Trimmings'!$E$65)*EXP(-LYTinputs!$H$5*(AE$5-$K$5))</f>
        <v>0</v>
      </c>
      <c r="AF17" s="153" t="n">
        <f aca="false">'Yard Trimmings'!$L$54*'Yard Trimmings'!$E$65+'Yard Trimmings'!$L$54*(1-'Yard Trimmings'!$E$65)*EXP(-LYTinputs!$H$5*(AF$5-$K$5))</f>
        <v>0</v>
      </c>
      <c r="AG17" s="153" t="n">
        <f aca="false">'Yard Trimmings'!$L$54*'Yard Trimmings'!$E$65+'Yard Trimmings'!$L$54*(1-'Yard Trimmings'!$E$65)*EXP(-LYTinputs!$H$5*(AG$5-$K$5))</f>
        <v>0</v>
      </c>
      <c r="AH17" s="153" t="n">
        <f aca="false">'Yard Trimmings'!$L$54*'Yard Trimmings'!$E$65+'Yard Trimmings'!$L$54*(1-'Yard Trimmings'!$E$65)*EXP(-LYTinputs!$H$5*(AH$5-$K$5))</f>
        <v>0</v>
      </c>
      <c r="AI17" s="153" t="n">
        <f aca="false">'Yard Trimmings'!$L$54*'Yard Trimmings'!$E$65+'Yard Trimmings'!$L$54*(1-'Yard Trimmings'!$E$65)*EXP(-LYTinputs!$H$5*(AI$5-$K$5))</f>
        <v>0</v>
      </c>
      <c r="AJ17" s="153" t="n">
        <f aca="false">'Yard Trimmings'!$L$54*'Yard Trimmings'!$E$65+'Yard Trimmings'!$L$54*(1-'Yard Trimmings'!$E$65)*EXP(-LYTinputs!$H$5*(AJ$5-$K$5))</f>
        <v>0</v>
      </c>
      <c r="AK17" s="153" t="n">
        <f aca="false">'Yard Trimmings'!$L$54*'Yard Trimmings'!$E$65+'Yard Trimmings'!$L$54*(1-'Yard Trimmings'!$E$65)*EXP(-LYTinputs!$H$5*(AK$5-$K$5))</f>
        <v>0</v>
      </c>
      <c r="AL17" s="153" t="n">
        <f aca="false">'Yard Trimmings'!$L$54*'Yard Trimmings'!$E$65+'Yard Trimmings'!$L$54*(1-'Yard Trimmings'!$E$65)*EXP(-LYTinputs!$H$5*(AL$5-$K$5))</f>
        <v>0</v>
      </c>
      <c r="AM17" s="153" t="n">
        <f aca="false">'Yard Trimmings'!$L$54*'Yard Trimmings'!$E$65+'Yard Trimmings'!$L$54*(1-'Yard Trimmings'!$E$65)*EXP(-LYTinputs!$H$5*(AM$5-$K$5))</f>
        <v>0</v>
      </c>
      <c r="AN17" s="153" t="n">
        <f aca="false">'Yard Trimmings'!$L$54*'Yard Trimmings'!$E$65+'Yard Trimmings'!$L$54*(1-'Yard Trimmings'!$E$65)*EXP(-LYTinputs!$H$5*(AN$5-$K$5))</f>
        <v>0</v>
      </c>
      <c r="AO17" s="153" t="n">
        <f aca="false">'Yard Trimmings'!$L$54*'Yard Trimmings'!$E$65+'Yard Trimmings'!$L$54*(1-'Yard Trimmings'!$E$65)*EXP(-LYTinputs!$H$5*(AO$5-$K$5))</f>
        <v>0</v>
      </c>
      <c r="AP17" s="153" t="n">
        <f aca="false">'Yard Trimmings'!$L$54*'Yard Trimmings'!$E$65+'Yard Trimmings'!$L$54*(1-'Yard Trimmings'!$E$65)*EXP(-LYTinputs!$H$5*(AP$5-$K$5))</f>
        <v>0</v>
      </c>
      <c r="AQ17" s="153" t="n">
        <f aca="false">'Yard Trimmings'!$L$54*'Yard Trimmings'!$E$65+'Yard Trimmings'!$L$54*(1-'Yard Trimmings'!$E$65)*EXP(-LYTinputs!$H$5*(AQ$5-$K$5))</f>
        <v>0</v>
      </c>
      <c r="AR17" s="153" t="n">
        <f aca="false">'Yard Trimmings'!$L$54*'Yard Trimmings'!$E$65+'Yard Trimmings'!$L$54*(1-'Yard Trimmings'!$E$65)*EXP(-LYTinputs!$H$5*(AR$5-$K$5))</f>
        <v>0</v>
      </c>
      <c r="AS17" s="153" t="n">
        <f aca="false">'Yard Trimmings'!$L$54*'Yard Trimmings'!$E$65+'Yard Trimmings'!$L$54*(1-'Yard Trimmings'!$E$65)*EXP(-LYTinputs!$H$5*(AS$5-$K$5))</f>
        <v>0</v>
      </c>
      <c r="AT17" s="153" t="n">
        <f aca="false">'Yard Trimmings'!$L$54*'Yard Trimmings'!$E$65+'Yard Trimmings'!$L$54*(1-'Yard Trimmings'!$E$65)*EXP(-LYTinputs!$H$5*(AT$5-$K$5))</f>
        <v>0</v>
      </c>
      <c r="AU17" s="153" t="n">
        <f aca="false">'Yard Trimmings'!$L$54*'Yard Trimmings'!$E$65+'Yard Trimmings'!$L$54*(1-'Yard Trimmings'!$E$65)*EXP(-LYTinputs!$H$5*(AU$5-$K$5))</f>
        <v>0</v>
      </c>
      <c r="AV17" s="153" t="n">
        <f aca="false">'Yard Trimmings'!$L$54*'Yard Trimmings'!$E$65+'Yard Trimmings'!$L$54*(1-'Yard Trimmings'!$E$65)*EXP(-LYTinputs!$H$5*(AV$5-$K$5))</f>
        <v>0</v>
      </c>
      <c r="AW17" s="153" t="n">
        <f aca="false">'Yard Trimmings'!$L$54*'Yard Trimmings'!$E$65+'Yard Trimmings'!$L$54*(1-'Yard Trimmings'!$E$65)*EXP(-LYTinputs!$H$5*(AW$5-$K$5))</f>
        <v>0</v>
      </c>
      <c r="AX17" s="153" t="n">
        <f aca="false">'Yard Trimmings'!$L$54*'Yard Trimmings'!$E$65+'Yard Trimmings'!$L$54*(1-'Yard Trimmings'!$E$65)*EXP(-LYTinputs!$H$5*(AX$5-$K$5))</f>
        <v>0</v>
      </c>
      <c r="AY17" s="153" t="n">
        <f aca="false">'Yard Trimmings'!$L$54*'Yard Trimmings'!$E$65+'Yard Trimmings'!$L$54*(1-'Yard Trimmings'!$E$65)*EXP(-LYTinputs!$H$5*(AY$5-$K$5))</f>
        <v>0</v>
      </c>
      <c r="AZ17" s="153" t="n">
        <f aca="false">'Yard Trimmings'!$L$54*'Yard Trimmings'!$E$65+'Yard Trimmings'!$L$54*(1-'Yard Trimmings'!$E$65)*EXP(-LYTinputs!$H$5*(AZ$5-$K$5))</f>
        <v>0</v>
      </c>
      <c r="BA17" s="153" t="n">
        <f aca="false">'Yard Trimmings'!$L$54*'Yard Trimmings'!$E$65+'Yard Trimmings'!$L$54*(1-'Yard Trimmings'!$E$65)*EXP(-LYTinputs!$H$5*(BA$5-$K$5))</f>
        <v>0</v>
      </c>
      <c r="BB17" s="153" t="n">
        <f aca="false">'Yard Trimmings'!$L$54*'Yard Trimmings'!$E$65+'Yard Trimmings'!$L$54*(1-'Yard Trimmings'!$E$65)*EXP(-LYTinputs!$H$5*(BB$5-$K$5))</f>
        <v>0</v>
      </c>
      <c r="BC17" s="153" t="n">
        <f aca="false">'Yard Trimmings'!$L$54*'Yard Trimmings'!$E$65+'Yard Trimmings'!$L$54*(1-'Yard Trimmings'!$E$65)*EXP(-LYTinputs!$H$5*(BC$5-$K$5))</f>
        <v>0</v>
      </c>
      <c r="BD17" s="153" t="n">
        <f aca="false">'Yard Trimmings'!$L$54*'Yard Trimmings'!$E$65+'Yard Trimmings'!$L$54*(1-'Yard Trimmings'!$E$65)*EXP(-LYTinputs!$H$5*(BD$5-$K$5))</f>
        <v>0</v>
      </c>
      <c r="BE17" s="153" t="n">
        <f aca="false">'Yard Trimmings'!$L$54*'Yard Trimmings'!$E$65+'Yard Trimmings'!$L$54*(1-'Yard Trimmings'!$E$65)*EXP(-LYTinputs!$H$5*(BE$5-$K$5))</f>
        <v>0</v>
      </c>
      <c r="BF17" s="153" t="n">
        <f aca="false">'Yard Trimmings'!$L$54*'Yard Trimmings'!$E$65+'Yard Trimmings'!$L$54*(1-'Yard Trimmings'!$E$65)*EXP(-LYTinputs!$H$5*(BF$5-$K$5))</f>
        <v>0</v>
      </c>
      <c r="BG17" s="153" t="n">
        <f aca="false">'Yard Trimmings'!$L$54*'Yard Trimmings'!$E$65+'Yard Trimmings'!$L$54*(1-'Yard Trimmings'!$E$65)*EXP(-LYTinputs!$H$5*(BG$5-$K$5))</f>
        <v>0</v>
      </c>
      <c r="BH17" s="153" t="n">
        <f aca="false">'Yard Trimmings'!$L$54*'Yard Trimmings'!$E$65+'Yard Trimmings'!$L$54*(1-'Yard Trimmings'!$E$65)*EXP(-LYTinputs!$H$5*(BH$5-$K$5))</f>
        <v>0</v>
      </c>
      <c r="BI17" s="153" t="n">
        <f aca="false">'Yard Trimmings'!$L$54*'Yard Trimmings'!$E$65+'Yard Trimmings'!$L$54*(1-'Yard Trimmings'!$E$65)*EXP(-LYTinputs!$H$5*(BI$5-$K$5))</f>
        <v>0</v>
      </c>
      <c r="BJ17" s="153" t="n">
        <f aca="false">'Yard Trimmings'!$L$54*'Yard Trimmings'!$E$65+'Yard Trimmings'!$L$54*(1-'Yard Trimmings'!$E$65)*EXP(-LYTinputs!$H$5*(BJ$5-$K$5))</f>
        <v>0</v>
      </c>
    </row>
    <row r="18" customFormat="false" ht="12" hidden="false" customHeight="false" outlineLevel="0" collapsed="false">
      <c r="A18" s="129" t="n">
        <f aca="false">A17+1</f>
        <v>1970</v>
      </c>
      <c r="L18" s="153" t="n">
        <f aca="false">'Yard Trimmings'!$M$54*'Yard Trimmings'!$E$65+'Yard Trimmings'!$M$54*(1-'Yard Trimmings'!$E$65)*EXP(-LYTinputs!$H$5*(L$5-$L$5))</f>
        <v>0</v>
      </c>
      <c r="M18" s="153" t="n">
        <f aca="false">'Yard Trimmings'!$M$54*'Yard Trimmings'!$E$65+'Yard Trimmings'!$M$54*(1-'Yard Trimmings'!$E$65)*EXP(-LYTinputs!$H$5*(M$5-$L$5))</f>
        <v>0</v>
      </c>
      <c r="N18" s="153" t="n">
        <f aca="false">'Yard Trimmings'!$M$54*'Yard Trimmings'!$E$65+'Yard Trimmings'!$M$54*(1-'Yard Trimmings'!$E$65)*EXP(-LYTinputs!$H$5*(N$5-$L$5))</f>
        <v>0</v>
      </c>
      <c r="O18" s="153" t="n">
        <f aca="false">'Yard Trimmings'!$M$54*'Yard Trimmings'!$E$65+'Yard Trimmings'!$M$54*(1-'Yard Trimmings'!$E$65)*EXP(-LYTinputs!$H$5*(O$5-$L$5))</f>
        <v>0</v>
      </c>
      <c r="P18" s="153" t="n">
        <f aca="false">'Yard Trimmings'!$M$54*'Yard Trimmings'!$E$65+'Yard Trimmings'!$M$54*(1-'Yard Trimmings'!$E$65)*EXP(-LYTinputs!$H$5*(P$5-$L$5))</f>
        <v>0</v>
      </c>
      <c r="Q18" s="153" t="n">
        <f aca="false">'Yard Trimmings'!$M$54*'Yard Trimmings'!$E$65+'Yard Trimmings'!$M$54*(1-'Yard Trimmings'!$E$65)*EXP(-LYTinputs!$H$5*(Q$5-$L$5))</f>
        <v>0</v>
      </c>
      <c r="R18" s="153" t="n">
        <f aca="false">'Yard Trimmings'!$M$54*'Yard Trimmings'!$E$65+'Yard Trimmings'!$M$54*(1-'Yard Trimmings'!$E$65)*EXP(-LYTinputs!$H$5*(R$5-$L$5))</f>
        <v>0</v>
      </c>
      <c r="S18" s="153" t="n">
        <f aca="false">'Yard Trimmings'!$M$54*'Yard Trimmings'!$E$65+'Yard Trimmings'!$M$54*(1-'Yard Trimmings'!$E$65)*EXP(-LYTinputs!$H$5*(S$5-$L$5))</f>
        <v>0</v>
      </c>
      <c r="T18" s="153" t="n">
        <f aca="false">'Yard Trimmings'!$M$54*'Yard Trimmings'!$E$65+'Yard Trimmings'!$M$54*(1-'Yard Trimmings'!$E$65)*EXP(-LYTinputs!$H$5*(T$5-$L$5))</f>
        <v>0</v>
      </c>
      <c r="U18" s="153" t="n">
        <f aca="false">'Yard Trimmings'!$M$54*'Yard Trimmings'!$E$65+'Yard Trimmings'!$M$54*(1-'Yard Trimmings'!$E$65)*EXP(-LYTinputs!$H$5*(U$5-$L$5))</f>
        <v>0</v>
      </c>
      <c r="V18" s="153" t="n">
        <f aca="false">'Yard Trimmings'!$M$54*'Yard Trimmings'!$E$65+'Yard Trimmings'!$M$54*(1-'Yard Trimmings'!$E$65)*EXP(-LYTinputs!$H$5*(V$5-$L$5))</f>
        <v>0</v>
      </c>
      <c r="W18" s="153" t="n">
        <f aca="false">'Yard Trimmings'!$M$54*'Yard Trimmings'!$E$65+'Yard Trimmings'!$M$54*(1-'Yard Trimmings'!$E$65)*EXP(-LYTinputs!$H$5*(W$5-$L$5))</f>
        <v>0</v>
      </c>
      <c r="X18" s="153" t="n">
        <f aca="false">'Yard Trimmings'!$M$54*'Yard Trimmings'!$E$65+'Yard Trimmings'!$M$54*(1-'Yard Trimmings'!$E$65)*EXP(-LYTinputs!$H$5*(X$5-$L$5))</f>
        <v>0</v>
      </c>
      <c r="Y18" s="153" t="n">
        <f aca="false">'Yard Trimmings'!$M$54*'Yard Trimmings'!$E$65+'Yard Trimmings'!$M$54*(1-'Yard Trimmings'!$E$65)*EXP(-LYTinputs!$H$5*(Y$5-$L$5))</f>
        <v>0</v>
      </c>
      <c r="Z18" s="153" t="n">
        <f aca="false">'Yard Trimmings'!$M$54*'Yard Trimmings'!$E$65+'Yard Trimmings'!$M$54*(1-'Yard Trimmings'!$E$65)*EXP(-LYTinputs!$H$5*(Z$5-$L$5))</f>
        <v>0</v>
      </c>
      <c r="AA18" s="153" t="n">
        <f aca="false">'Yard Trimmings'!$M$54*'Yard Trimmings'!$E$65+'Yard Trimmings'!$M$54*(1-'Yard Trimmings'!$E$65)*EXP(-LYTinputs!$H$5*(AA$5-$L$5))</f>
        <v>0</v>
      </c>
      <c r="AB18" s="153" t="n">
        <f aca="false">'Yard Trimmings'!$M$54*'Yard Trimmings'!$E$65+'Yard Trimmings'!$M$54*(1-'Yard Trimmings'!$E$65)*EXP(-LYTinputs!$H$5*(AB$5-$L$5))</f>
        <v>0</v>
      </c>
      <c r="AC18" s="153" t="n">
        <f aca="false">'Yard Trimmings'!$M$54*'Yard Trimmings'!$E$65+'Yard Trimmings'!$M$54*(1-'Yard Trimmings'!$E$65)*EXP(-LYTinputs!$H$5*(AC$5-$L$5))</f>
        <v>0</v>
      </c>
      <c r="AD18" s="153" t="n">
        <f aca="false">'Yard Trimmings'!$M$54*'Yard Trimmings'!$E$65+'Yard Trimmings'!$M$54*(1-'Yard Trimmings'!$E$65)*EXP(-LYTinputs!$H$5*(AD$5-$L$5))</f>
        <v>0</v>
      </c>
      <c r="AE18" s="153" t="n">
        <f aca="false">'Yard Trimmings'!$M$54*'Yard Trimmings'!$E$65+'Yard Trimmings'!$M$54*(1-'Yard Trimmings'!$E$65)*EXP(-LYTinputs!$H$5*(AE$5-$L$5))</f>
        <v>0</v>
      </c>
      <c r="AF18" s="153" t="n">
        <f aca="false">'Yard Trimmings'!$M$54*'Yard Trimmings'!$E$65+'Yard Trimmings'!$M$54*(1-'Yard Trimmings'!$E$65)*EXP(-LYTinputs!$H$5*(AF$5-$L$5))</f>
        <v>0</v>
      </c>
      <c r="AG18" s="153" t="n">
        <f aca="false">'Yard Trimmings'!$M$54*'Yard Trimmings'!$E$65+'Yard Trimmings'!$M$54*(1-'Yard Trimmings'!$E$65)*EXP(-LYTinputs!$H$5*(AG$5-$L$5))</f>
        <v>0</v>
      </c>
      <c r="AH18" s="153" t="n">
        <f aca="false">'Yard Trimmings'!$M$54*'Yard Trimmings'!$E$65+'Yard Trimmings'!$M$54*(1-'Yard Trimmings'!$E$65)*EXP(-LYTinputs!$H$5*(AH$5-$L$5))</f>
        <v>0</v>
      </c>
      <c r="AI18" s="153" t="n">
        <f aca="false">'Yard Trimmings'!$M$54*'Yard Trimmings'!$E$65+'Yard Trimmings'!$M$54*(1-'Yard Trimmings'!$E$65)*EXP(-LYTinputs!$H$5*(AI$5-$L$5))</f>
        <v>0</v>
      </c>
      <c r="AJ18" s="153" t="n">
        <f aca="false">'Yard Trimmings'!$M$54*'Yard Trimmings'!$E$65+'Yard Trimmings'!$M$54*(1-'Yard Trimmings'!$E$65)*EXP(-LYTinputs!$H$5*(AJ$5-$L$5))</f>
        <v>0</v>
      </c>
      <c r="AK18" s="153" t="n">
        <f aca="false">'Yard Trimmings'!$M$54*'Yard Trimmings'!$E$65+'Yard Trimmings'!$M$54*(1-'Yard Trimmings'!$E$65)*EXP(-LYTinputs!$H$5*(AK$5-$L$5))</f>
        <v>0</v>
      </c>
      <c r="AL18" s="153" t="n">
        <f aca="false">'Yard Trimmings'!$M$54*'Yard Trimmings'!$E$65+'Yard Trimmings'!$M$54*(1-'Yard Trimmings'!$E$65)*EXP(-LYTinputs!$H$5*(AL$5-$L$5))</f>
        <v>0</v>
      </c>
      <c r="AM18" s="153" t="n">
        <f aca="false">'Yard Trimmings'!$M$54*'Yard Trimmings'!$E$65+'Yard Trimmings'!$M$54*(1-'Yard Trimmings'!$E$65)*EXP(-LYTinputs!$H$5*(AM$5-$L$5))</f>
        <v>0</v>
      </c>
      <c r="AN18" s="153" t="n">
        <f aca="false">'Yard Trimmings'!$M$54*'Yard Trimmings'!$E$65+'Yard Trimmings'!$M$54*(1-'Yard Trimmings'!$E$65)*EXP(-LYTinputs!$H$5*(AN$5-$L$5))</f>
        <v>0</v>
      </c>
      <c r="AO18" s="153" t="n">
        <f aca="false">'Yard Trimmings'!$M$54*'Yard Trimmings'!$E$65+'Yard Trimmings'!$M$54*(1-'Yard Trimmings'!$E$65)*EXP(-LYTinputs!$H$5*(AO$5-$L$5))</f>
        <v>0</v>
      </c>
      <c r="AP18" s="153" t="n">
        <f aca="false">'Yard Trimmings'!$M$54*'Yard Trimmings'!$E$65+'Yard Trimmings'!$M$54*(1-'Yard Trimmings'!$E$65)*EXP(-LYTinputs!$H$5*(AP$5-$L$5))</f>
        <v>0</v>
      </c>
      <c r="AQ18" s="153" t="n">
        <f aca="false">'Yard Trimmings'!$M$54*'Yard Trimmings'!$E$65+'Yard Trimmings'!$M$54*(1-'Yard Trimmings'!$E$65)*EXP(-LYTinputs!$H$5*(AQ$5-$L$5))</f>
        <v>0</v>
      </c>
      <c r="AR18" s="153" t="n">
        <f aca="false">'Yard Trimmings'!$M$54*'Yard Trimmings'!$E$65+'Yard Trimmings'!$M$54*(1-'Yard Trimmings'!$E$65)*EXP(-LYTinputs!$H$5*(AR$5-$L$5))</f>
        <v>0</v>
      </c>
      <c r="AS18" s="153" t="n">
        <f aca="false">'Yard Trimmings'!$M$54*'Yard Trimmings'!$E$65+'Yard Trimmings'!$M$54*(1-'Yard Trimmings'!$E$65)*EXP(-LYTinputs!$H$5*(AS$5-$L$5))</f>
        <v>0</v>
      </c>
      <c r="AT18" s="153" t="n">
        <f aca="false">'Yard Trimmings'!$M$54*'Yard Trimmings'!$E$65+'Yard Trimmings'!$M$54*(1-'Yard Trimmings'!$E$65)*EXP(-LYTinputs!$H$5*(AT$5-$L$5))</f>
        <v>0</v>
      </c>
      <c r="AU18" s="153" t="n">
        <f aca="false">'Yard Trimmings'!$M$54*'Yard Trimmings'!$E$65+'Yard Trimmings'!$M$54*(1-'Yard Trimmings'!$E$65)*EXP(-LYTinputs!$H$5*(AU$5-$L$5))</f>
        <v>0</v>
      </c>
      <c r="AV18" s="153" t="n">
        <f aca="false">'Yard Trimmings'!$M$54*'Yard Trimmings'!$E$65+'Yard Trimmings'!$M$54*(1-'Yard Trimmings'!$E$65)*EXP(-LYTinputs!$H$5*(AV$5-$L$5))</f>
        <v>0</v>
      </c>
      <c r="AW18" s="153" t="n">
        <f aca="false">'Yard Trimmings'!$M$54*'Yard Trimmings'!$E$65+'Yard Trimmings'!$M$54*(1-'Yard Trimmings'!$E$65)*EXP(-LYTinputs!$H$5*(AW$5-$L$5))</f>
        <v>0</v>
      </c>
      <c r="AX18" s="153" t="n">
        <f aca="false">'Yard Trimmings'!$M$54*'Yard Trimmings'!$E$65+'Yard Trimmings'!$M$54*(1-'Yard Trimmings'!$E$65)*EXP(-LYTinputs!$H$5*(AX$5-$L$5))</f>
        <v>0</v>
      </c>
      <c r="AY18" s="153" t="n">
        <f aca="false">'Yard Trimmings'!$M$54*'Yard Trimmings'!$E$65+'Yard Trimmings'!$M$54*(1-'Yard Trimmings'!$E$65)*EXP(-LYTinputs!$H$5*(AY$5-$L$5))</f>
        <v>0</v>
      </c>
      <c r="AZ18" s="153" t="n">
        <f aca="false">'Yard Trimmings'!$M$54*'Yard Trimmings'!$E$65+'Yard Trimmings'!$M$54*(1-'Yard Trimmings'!$E$65)*EXP(-LYTinputs!$H$5*(AZ$5-$L$5))</f>
        <v>0</v>
      </c>
      <c r="BA18" s="153" t="n">
        <f aca="false">'Yard Trimmings'!$M$54*'Yard Trimmings'!$E$65+'Yard Trimmings'!$M$54*(1-'Yard Trimmings'!$E$65)*EXP(-LYTinputs!$H$5*(BA$5-$L$5))</f>
        <v>0</v>
      </c>
      <c r="BB18" s="153" t="n">
        <f aca="false">'Yard Trimmings'!$M$54*'Yard Trimmings'!$E$65+'Yard Trimmings'!$M$54*(1-'Yard Trimmings'!$E$65)*EXP(-LYTinputs!$H$5*(BB$5-$L$5))</f>
        <v>0</v>
      </c>
      <c r="BC18" s="153" t="n">
        <f aca="false">'Yard Trimmings'!$M$54*'Yard Trimmings'!$E$65+'Yard Trimmings'!$M$54*(1-'Yard Trimmings'!$E$65)*EXP(-LYTinputs!$H$5*(BC$5-$L$5))</f>
        <v>0</v>
      </c>
      <c r="BD18" s="153" t="n">
        <f aca="false">'Yard Trimmings'!$M$54*'Yard Trimmings'!$E$65+'Yard Trimmings'!$M$54*(1-'Yard Trimmings'!$E$65)*EXP(-LYTinputs!$H$5*(BD$5-$L$5))</f>
        <v>0</v>
      </c>
      <c r="BE18" s="153" t="n">
        <f aca="false">'Yard Trimmings'!$M$54*'Yard Trimmings'!$E$65+'Yard Trimmings'!$M$54*(1-'Yard Trimmings'!$E$65)*EXP(-LYTinputs!$H$5*(BE$5-$L$5))</f>
        <v>0</v>
      </c>
      <c r="BF18" s="153" t="n">
        <f aca="false">'Yard Trimmings'!$M$54*'Yard Trimmings'!$E$65+'Yard Trimmings'!$M$54*(1-'Yard Trimmings'!$E$65)*EXP(-LYTinputs!$H$5*(BF$5-$L$5))</f>
        <v>0</v>
      </c>
      <c r="BG18" s="153" t="n">
        <f aca="false">'Yard Trimmings'!$M$54*'Yard Trimmings'!$E$65+'Yard Trimmings'!$M$54*(1-'Yard Trimmings'!$E$65)*EXP(-LYTinputs!$H$5*(BG$5-$L$5))</f>
        <v>0</v>
      </c>
      <c r="BH18" s="153" t="n">
        <f aca="false">'Yard Trimmings'!$M$54*'Yard Trimmings'!$E$65+'Yard Trimmings'!$M$54*(1-'Yard Trimmings'!$E$65)*EXP(-LYTinputs!$H$5*(BH$5-$L$5))</f>
        <v>0</v>
      </c>
      <c r="BI18" s="153" t="n">
        <f aca="false">'Yard Trimmings'!$M$54*'Yard Trimmings'!$E$65+'Yard Trimmings'!$M$54*(1-'Yard Trimmings'!$E$65)*EXP(-LYTinputs!$H$5*(BI$5-$L$5))</f>
        <v>0</v>
      </c>
      <c r="BJ18" s="153" t="n">
        <f aca="false">'Yard Trimmings'!$M$54*'Yard Trimmings'!$E$65+'Yard Trimmings'!$M$54*(1-'Yard Trimmings'!$E$65)*EXP(-LYTinputs!$H$5*(BJ$5-$L$5))</f>
        <v>0</v>
      </c>
    </row>
    <row r="19" customFormat="false" ht="12" hidden="false" customHeight="false" outlineLevel="0" collapsed="false">
      <c r="A19" s="129" t="n">
        <f aca="false">A18+1</f>
        <v>1971</v>
      </c>
      <c r="M19" s="153" t="n">
        <f aca="false">'Yard Trimmings'!$N$54*'Yard Trimmings'!$E$65+'Yard Trimmings'!$N$54*(1-'Yard Trimmings'!$E$65)*EXP(-LYTinputs!$H$5*(M$5-$M$5))</f>
        <v>0</v>
      </c>
      <c r="N19" s="153" t="n">
        <f aca="false">'Yard Trimmings'!$N$54*'Yard Trimmings'!$E$65+'Yard Trimmings'!$N$54*(1-'Yard Trimmings'!$E$65)*EXP(-LYTinputs!$H$5*(N$5-$M$5))</f>
        <v>0</v>
      </c>
      <c r="O19" s="153" t="n">
        <f aca="false">'Yard Trimmings'!$N$54*'Yard Trimmings'!$E$65+'Yard Trimmings'!$N$54*(1-'Yard Trimmings'!$E$65)*EXP(-LYTinputs!$H$5*(O$5-$M$5))</f>
        <v>0</v>
      </c>
      <c r="P19" s="153" t="n">
        <f aca="false">'Yard Trimmings'!$N$54*'Yard Trimmings'!$E$65+'Yard Trimmings'!$N$54*(1-'Yard Trimmings'!$E$65)*EXP(-LYTinputs!$H$5*(P$5-$M$5))</f>
        <v>0</v>
      </c>
      <c r="Q19" s="153" t="n">
        <f aca="false">'Yard Trimmings'!$N$54*'Yard Trimmings'!$E$65+'Yard Trimmings'!$N$54*(1-'Yard Trimmings'!$E$65)*EXP(-LYTinputs!$H$5*(Q$5-$M$5))</f>
        <v>0</v>
      </c>
      <c r="R19" s="153" t="n">
        <f aca="false">'Yard Trimmings'!$N$54*'Yard Trimmings'!$E$65+'Yard Trimmings'!$N$54*(1-'Yard Trimmings'!$E$65)*EXP(-LYTinputs!$H$5*(R$5-$M$5))</f>
        <v>0</v>
      </c>
      <c r="S19" s="153" t="n">
        <f aca="false">'Yard Trimmings'!$N$54*'Yard Trimmings'!$E$65+'Yard Trimmings'!$N$54*(1-'Yard Trimmings'!$E$65)*EXP(-LYTinputs!$H$5*(S$5-$M$5))</f>
        <v>0</v>
      </c>
      <c r="T19" s="153" t="n">
        <f aca="false">'Yard Trimmings'!$N$54*'Yard Trimmings'!$E$65+'Yard Trimmings'!$N$54*(1-'Yard Trimmings'!$E$65)*EXP(-LYTinputs!$H$5*(T$5-$M$5))</f>
        <v>0</v>
      </c>
      <c r="U19" s="153" t="n">
        <f aca="false">'Yard Trimmings'!$N$54*'Yard Trimmings'!$E$65+'Yard Trimmings'!$N$54*(1-'Yard Trimmings'!$E$65)*EXP(-LYTinputs!$H$5*(U$5-$M$5))</f>
        <v>0</v>
      </c>
      <c r="V19" s="153" t="n">
        <f aca="false">'Yard Trimmings'!$N$54*'Yard Trimmings'!$E$65+'Yard Trimmings'!$N$54*(1-'Yard Trimmings'!$E$65)*EXP(-LYTinputs!$H$5*(V$5-$M$5))</f>
        <v>0</v>
      </c>
      <c r="W19" s="153" t="n">
        <f aca="false">'Yard Trimmings'!$N$54*'Yard Trimmings'!$E$65+'Yard Trimmings'!$N$54*(1-'Yard Trimmings'!$E$65)*EXP(-LYTinputs!$H$5*(W$5-$M$5))</f>
        <v>0</v>
      </c>
      <c r="X19" s="153" t="n">
        <f aca="false">'Yard Trimmings'!$N$54*'Yard Trimmings'!$E$65+'Yard Trimmings'!$N$54*(1-'Yard Trimmings'!$E$65)*EXP(-LYTinputs!$H$5*(X$5-$M$5))</f>
        <v>0</v>
      </c>
      <c r="Y19" s="153" t="n">
        <f aca="false">'Yard Trimmings'!$N$54*'Yard Trimmings'!$E$65+'Yard Trimmings'!$N$54*(1-'Yard Trimmings'!$E$65)*EXP(-LYTinputs!$H$5*(Y$5-$M$5))</f>
        <v>0</v>
      </c>
      <c r="Z19" s="153" t="n">
        <f aca="false">'Yard Trimmings'!$N$54*'Yard Trimmings'!$E$65+'Yard Trimmings'!$N$54*(1-'Yard Trimmings'!$E$65)*EXP(-LYTinputs!$H$5*(Z$5-$M$5))</f>
        <v>0</v>
      </c>
      <c r="AA19" s="153" t="n">
        <f aca="false">'Yard Trimmings'!$N$54*'Yard Trimmings'!$E$65+'Yard Trimmings'!$N$54*(1-'Yard Trimmings'!$E$65)*EXP(-LYTinputs!$H$5*(AA$5-$M$5))</f>
        <v>0</v>
      </c>
      <c r="AB19" s="153" t="n">
        <f aca="false">'Yard Trimmings'!$N$54*'Yard Trimmings'!$E$65+'Yard Trimmings'!$N$54*(1-'Yard Trimmings'!$E$65)*EXP(-LYTinputs!$H$5*(AB$5-$M$5))</f>
        <v>0</v>
      </c>
      <c r="AC19" s="153" t="n">
        <f aca="false">'Yard Trimmings'!$N$54*'Yard Trimmings'!$E$65+'Yard Trimmings'!$N$54*(1-'Yard Trimmings'!$E$65)*EXP(-LYTinputs!$H$5*(AC$5-$M$5))</f>
        <v>0</v>
      </c>
      <c r="AD19" s="153" t="n">
        <f aca="false">'Yard Trimmings'!$N$54*'Yard Trimmings'!$E$65+'Yard Trimmings'!$N$54*(1-'Yard Trimmings'!$E$65)*EXP(-LYTinputs!$H$5*(AD$5-$M$5))</f>
        <v>0</v>
      </c>
      <c r="AE19" s="153" t="n">
        <f aca="false">'Yard Trimmings'!$N$54*'Yard Trimmings'!$E$65+'Yard Trimmings'!$N$54*(1-'Yard Trimmings'!$E$65)*EXP(-LYTinputs!$H$5*(AE$5-$M$5))</f>
        <v>0</v>
      </c>
      <c r="AF19" s="153" t="n">
        <f aca="false">'Yard Trimmings'!$N$54*'Yard Trimmings'!$E$65+'Yard Trimmings'!$N$54*(1-'Yard Trimmings'!$E$65)*EXP(-LYTinputs!$H$5*(AF$5-$M$5))</f>
        <v>0</v>
      </c>
      <c r="AG19" s="153" t="n">
        <f aca="false">'Yard Trimmings'!$N$54*'Yard Trimmings'!$E$65+'Yard Trimmings'!$N$54*(1-'Yard Trimmings'!$E$65)*EXP(-LYTinputs!$H$5*(AG$5-$M$5))</f>
        <v>0</v>
      </c>
      <c r="AH19" s="153" t="n">
        <f aca="false">'Yard Trimmings'!$N$54*'Yard Trimmings'!$E$65+'Yard Trimmings'!$N$54*(1-'Yard Trimmings'!$E$65)*EXP(-LYTinputs!$H$5*(AH$5-$M$5))</f>
        <v>0</v>
      </c>
      <c r="AI19" s="153" t="n">
        <f aca="false">'Yard Trimmings'!$N$54*'Yard Trimmings'!$E$65+'Yard Trimmings'!$N$54*(1-'Yard Trimmings'!$E$65)*EXP(-LYTinputs!$H$5*(AI$5-$M$5))</f>
        <v>0</v>
      </c>
      <c r="AJ19" s="153" t="n">
        <f aca="false">'Yard Trimmings'!$N$54*'Yard Trimmings'!$E$65+'Yard Trimmings'!$N$54*(1-'Yard Trimmings'!$E$65)*EXP(-LYTinputs!$H$5*(AJ$5-$M$5))</f>
        <v>0</v>
      </c>
      <c r="AK19" s="153" t="n">
        <f aca="false">'Yard Trimmings'!$N$54*'Yard Trimmings'!$E$65+'Yard Trimmings'!$N$54*(1-'Yard Trimmings'!$E$65)*EXP(-LYTinputs!$H$5*(AK$5-$M$5))</f>
        <v>0</v>
      </c>
      <c r="AL19" s="153" t="n">
        <f aca="false">'Yard Trimmings'!$N$54*'Yard Trimmings'!$E$65+'Yard Trimmings'!$N$54*(1-'Yard Trimmings'!$E$65)*EXP(-LYTinputs!$H$5*(AL$5-$M$5))</f>
        <v>0</v>
      </c>
      <c r="AM19" s="153" t="n">
        <f aca="false">'Yard Trimmings'!$N$54*'Yard Trimmings'!$E$65+'Yard Trimmings'!$N$54*(1-'Yard Trimmings'!$E$65)*EXP(-LYTinputs!$H$5*(AM$5-$M$5))</f>
        <v>0</v>
      </c>
      <c r="AN19" s="153" t="n">
        <f aca="false">'Yard Trimmings'!$N$54*'Yard Trimmings'!$E$65+'Yard Trimmings'!$N$54*(1-'Yard Trimmings'!$E$65)*EXP(-LYTinputs!$H$5*(AN$5-$M$5))</f>
        <v>0</v>
      </c>
      <c r="AO19" s="153" t="n">
        <f aca="false">'Yard Trimmings'!$N$54*'Yard Trimmings'!$E$65+'Yard Trimmings'!$N$54*(1-'Yard Trimmings'!$E$65)*EXP(-LYTinputs!$H$5*(AO$5-$M$5))</f>
        <v>0</v>
      </c>
      <c r="AP19" s="153" t="n">
        <f aca="false">'Yard Trimmings'!$N$54*'Yard Trimmings'!$E$65+'Yard Trimmings'!$N$54*(1-'Yard Trimmings'!$E$65)*EXP(-LYTinputs!$H$5*(AP$5-$M$5))</f>
        <v>0</v>
      </c>
      <c r="AQ19" s="153" t="n">
        <f aca="false">'Yard Trimmings'!$N$54*'Yard Trimmings'!$E$65+'Yard Trimmings'!$N$54*(1-'Yard Trimmings'!$E$65)*EXP(-LYTinputs!$H$5*(AQ$5-$M$5))</f>
        <v>0</v>
      </c>
      <c r="AR19" s="153" t="n">
        <f aca="false">'Yard Trimmings'!$N$54*'Yard Trimmings'!$E$65+'Yard Trimmings'!$N$54*(1-'Yard Trimmings'!$E$65)*EXP(-LYTinputs!$H$5*(AR$5-$M$5))</f>
        <v>0</v>
      </c>
      <c r="AS19" s="153" t="n">
        <f aca="false">'Yard Trimmings'!$N$54*'Yard Trimmings'!$E$65+'Yard Trimmings'!$N$54*(1-'Yard Trimmings'!$E$65)*EXP(-LYTinputs!$H$5*(AS$5-$M$5))</f>
        <v>0</v>
      </c>
      <c r="AT19" s="153" t="n">
        <f aca="false">'Yard Trimmings'!$N$54*'Yard Trimmings'!$E$65+'Yard Trimmings'!$N$54*(1-'Yard Trimmings'!$E$65)*EXP(-LYTinputs!$H$5*(AT$5-$M$5))</f>
        <v>0</v>
      </c>
      <c r="AU19" s="153" t="n">
        <f aca="false">'Yard Trimmings'!$N$54*'Yard Trimmings'!$E$65+'Yard Trimmings'!$N$54*(1-'Yard Trimmings'!$E$65)*EXP(-LYTinputs!$H$5*(AU$5-$M$5))</f>
        <v>0</v>
      </c>
      <c r="AV19" s="153" t="n">
        <f aca="false">'Yard Trimmings'!$N$54*'Yard Trimmings'!$E$65+'Yard Trimmings'!$N$54*(1-'Yard Trimmings'!$E$65)*EXP(-LYTinputs!$H$5*(AV$5-$M$5))</f>
        <v>0</v>
      </c>
      <c r="AW19" s="153" t="n">
        <f aca="false">'Yard Trimmings'!$N$54*'Yard Trimmings'!$E$65+'Yard Trimmings'!$N$54*(1-'Yard Trimmings'!$E$65)*EXP(-LYTinputs!$H$5*(AW$5-$M$5))</f>
        <v>0</v>
      </c>
      <c r="AX19" s="153" t="n">
        <f aca="false">'Yard Trimmings'!$N$54*'Yard Trimmings'!$E$65+'Yard Trimmings'!$N$54*(1-'Yard Trimmings'!$E$65)*EXP(-LYTinputs!$H$5*(AX$5-$M$5))</f>
        <v>0</v>
      </c>
      <c r="AY19" s="153" t="n">
        <f aca="false">'Yard Trimmings'!$N$54*'Yard Trimmings'!$E$65+'Yard Trimmings'!$N$54*(1-'Yard Trimmings'!$E$65)*EXP(-LYTinputs!$H$5*(AY$5-$M$5))</f>
        <v>0</v>
      </c>
      <c r="AZ19" s="153" t="n">
        <f aca="false">'Yard Trimmings'!$N$54*'Yard Trimmings'!$E$65+'Yard Trimmings'!$N$54*(1-'Yard Trimmings'!$E$65)*EXP(-LYTinputs!$H$5*(AZ$5-$M$5))</f>
        <v>0</v>
      </c>
      <c r="BA19" s="153" t="n">
        <f aca="false">'Yard Trimmings'!$N$54*'Yard Trimmings'!$E$65+'Yard Trimmings'!$N$54*(1-'Yard Trimmings'!$E$65)*EXP(-LYTinputs!$H$5*(BA$5-$M$5))</f>
        <v>0</v>
      </c>
      <c r="BB19" s="153" t="n">
        <f aca="false">'Yard Trimmings'!$N$54*'Yard Trimmings'!$E$65+'Yard Trimmings'!$N$54*(1-'Yard Trimmings'!$E$65)*EXP(-LYTinputs!$H$5*(BB$5-$M$5))</f>
        <v>0</v>
      </c>
      <c r="BC19" s="153" t="n">
        <f aca="false">'Yard Trimmings'!$N$54*'Yard Trimmings'!$E$65+'Yard Trimmings'!$N$54*(1-'Yard Trimmings'!$E$65)*EXP(-LYTinputs!$H$5*(BC$5-$M$5))</f>
        <v>0</v>
      </c>
      <c r="BD19" s="153" t="n">
        <f aca="false">'Yard Trimmings'!$N$54*'Yard Trimmings'!$E$65+'Yard Trimmings'!$N$54*(1-'Yard Trimmings'!$E$65)*EXP(-LYTinputs!$H$5*(BD$5-$M$5))</f>
        <v>0</v>
      </c>
      <c r="BE19" s="153" t="n">
        <f aca="false">'Yard Trimmings'!$N$54*'Yard Trimmings'!$E$65+'Yard Trimmings'!$N$54*(1-'Yard Trimmings'!$E$65)*EXP(-LYTinputs!$H$5*(BE$5-$M$5))</f>
        <v>0</v>
      </c>
      <c r="BF19" s="153" t="n">
        <f aca="false">'Yard Trimmings'!$N$54*'Yard Trimmings'!$E$65+'Yard Trimmings'!$N$54*(1-'Yard Trimmings'!$E$65)*EXP(-LYTinputs!$H$5*(BF$5-$M$5))</f>
        <v>0</v>
      </c>
      <c r="BG19" s="153" t="n">
        <f aca="false">'Yard Trimmings'!$N$54*'Yard Trimmings'!$E$65+'Yard Trimmings'!$N$54*(1-'Yard Trimmings'!$E$65)*EXP(-LYTinputs!$H$5*(BG$5-$M$5))</f>
        <v>0</v>
      </c>
      <c r="BH19" s="153" t="n">
        <f aca="false">'Yard Trimmings'!$N$54*'Yard Trimmings'!$E$65+'Yard Trimmings'!$N$54*(1-'Yard Trimmings'!$E$65)*EXP(-LYTinputs!$H$5*(BH$5-$M$5))</f>
        <v>0</v>
      </c>
      <c r="BI19" s="153" t="n">
        <f aca="false">'Yard Trimmings'!$N$54*'Yard Trimmings'!$E$65+'Yard Trimmings'!$N$54*(1-'Yard Trimmings'!$E$65)*EXP(-LYTinputs!$H$5*(BI$5-$M$5))</f>
        <v>0</v>
      </c>
      <c r="BJ19" s="153" t="n">
        <f aca="false">'Yard Trimmings'!$N$54*'Yard Trimmings'!$E$65+'Yard Trimmings'!$N$54*(1-'Yard Trimmings'!$E$65)*EXP(-LYTinputs!$H$5*(BJ$5-$M$5))</f>
        <v>0</v>
      </c>
    </row>
    <row r="20" customFormat="false" ht="12" hidden="false" customHeight="false" outlineLevel="0" collapsed="false">
      <c r="A20" s="129" t="n">
        <f aca="false">A19+1</f>
        <v>1972</v>
      </c>
      <c r="N20" s="153" t="n">
        <f aca="false">'Yard Trimmings'!$O$54*'Yard Trimmings'!$E$65+'Yard Trimmings'!$O$54*(1-'Yard Trimmings'!$E$65)*EXP(-LYTinputs!$H$5*(N$5-$N$5))</f>
        <v>0</v>
      </c>
      <c r="O20" s="153" t="n">
        <f aca="false">'Yard Trimmings'!$O$54*'Yard Trimmings'!$E$65+'Yard Trimmings'!$O$54*(1-'Yard Trimmings'!$E$65)*EXP(-LYTinputs!$H$5*(O$5-$N$5))</f>
        <v>0</v>
      </c>
      <c r="P20" s="153" t="n">
        <f aca="false">'Yard Trimmings'!$O$54*'Yard Trimmings'!$E$65+'Yard Trimmings'!$O$54*(1-'Yard Trimmings'!$E$65)*EXP(-LYTinputs!$H$5*(P$5-$N$5))</f>
        <v>0</v>
      </c>
      <c r="Q20" s="153" t="n">
        <f aca="false">'Yard Trimmings'!$O$54*'Yard Trimmings'!$E$65+'Yard Trimmings'!$O$54*(1-'Yard Trimmings'!$E$65)*EXP(-LYTinputs!$H$5*(Q$5-$N$5))</f>
        <v>0</v>
      </c>
      <c r="R20" s="153" t="n">
        <f aca="false">'Yard Trimmings'!$O$54*'Yard Trimmings'!$E$65+'Yard Trimmings'!$O$54*(1-'Yard Trimmings'!$E$65)*EXP(-LYTinputs!$H$5*(R$5-$N$5))</f>
        <v>0</v>
      </c>
      <c r="S20" s="153" t="n">
        <f aca="false">'Yard Trimmings'!$O$54*'Yard Trimmings'!$E$65+'Yard Trimmings'!$O$54*(1-'Yard Trimmings'!$E$65)*EXP(-LYTinputs!$H$5*(S$5-$N$5))</f>
        <v>0</v>
      </c>
      <c r="T20" s="153" t="n">
        <f aca="false">'Yard Trimmings'!$O$54*'Yard Trimmings'!$E$65+'Yard Trimmings'!$O$54*(1-'Yard Trimmings'!$E$65)*EXP(-LYTinputs!$H$5*(T$5-$N$5))</f>
        <v>0</v>
      </c>
      <c r="U20" s="153" t="n">
        <f aca="false">'Yard Trimmings'!$O$54*'Yard Trimmings'!$E$65+'Yard Trimmings'!$O$54*(1-'Yard Trimmings'!$E$65)*EXP(-LYTinputs!$H$5*(U$5-$N$5))</f>
        <v>0</v>
      </c>
      <c r="V20" s="153" t="n">
        <f aca="false">'Yard Trimmings'!$O$54*'Yard Trimmings'!$E$65+'Yard Trimmings'!$O$54*(1-'Yard Trimmings'!$E$65)*EXP(-LYTinputs!$H$5*(V$5-$N$5))</f>
        <v>0</v>
      </c>
      <c r="W20" s="153" t="n">
        <f aca="false">'Yard Trimmings'!$O$54*'Yard Trimmings'!$E$65+'Yard Trimmings'!$O$54*(1-'Yard Trimmings'!$E$65)*EXP(-LYTinputs!$H$5*(W$5-$N$5))</f>
        <v>0</v>
      </c>
      <c r="X20" s="153" t="n">
        <f aca="false">'Yard Trimmings'!$O$54*'Yard Trimmings'!$E$65+'Yard Trimmings'!$O$54*(1-'Yard Trimmings'!$E$65)*EXP(-LYTinputs!$H$5*(X$5-$N$5))</f>
        <v>0</v>
      </c>
      <c r="Y20" s="153" t="n">
        <f aca="false">'Yard Trimmings'!$O$54*'Yard Trimmings'!$E$65+'Yard Trimmings'!$O$54*(1-'Yard Trimmings'!$E$65)*EXP(-LYTinputs!$H$5*(Y$5-$N$5))</f>
        <v>0</v>
      </c>
      <c r="Z20" s="153" t="n">
        <f aca="false">'Yard Trimmings'!$O$54*'Yard Trimmings'!$E$65+'Yard Trimmings'!$O$54*(1-'Yard Trimmings'!$E$65)*EXP(-LYTinputs!$H$5*(Z$5-$N$5))</f>
        <v>0</v>
      </c>
      <c r="AA20" s="153" t="n">
        <f aca="false">'Yard Trimmings'!$O$54*'Yard Trimmings'!$E$65+'Yard Trimmings'!$O$54*(1-'Yard Trimmings'!$E$65)*EXP(-LYTinputs!$H$5*(AA$5-$N$5))</f>
        <v>0</v>
      </c>
      <c r="AB20" s="153" t="n">
        <f aca="false">'Yard Trimmings'!$O$54*'Yard Trimmings'!$E$65+'Yard Trimmings'!$O$54*(1-'Yard Trimmings'!$E$65)*EXP(-LYTinputs!$H$5*(AB$5-$N$5))</f>
        <v>0</v>
      </c>
      <c r="AC20" s="153" t="n">
        <f aca="false">'Yard Trimmings'!$O$54*'Yard Trimmings'!$E$65+'Yard Trimmings'!$O$54*(1-'Yard Trimmings'!$E$65)*EXP(-LYTinputs!$H$5*(AC$5-$N$5))</f>
        <v>0</v>
      </c>
      <c r="AD20" s="153" t="n">
        <f aca="false">'Yard Trimmings'!$O$54*'Yard Trimmings'!$E$65+'Yard Trimmings'!$O$54*(1-'Yard Trimmings'!$E$65)*EXP(-LYTinputs!$H$5*(AD$5-$N$5))</f>
        <v>0</v>
      </c>
      <c r="AE20" s="153" t="n">
        <f aca="false">'Yard Trimmings'!$O$54*'Yard Trimmings'!$E$65+'Yard Trimmings'!$O$54*(1-'Yard Trimmings'!$E$65)*EXP(-LYTinputs!$H$5*(AE$5-$N$5))</f>
        <v>0</v>
      </c>
      <c r="AF20" s="153" t="n">
        <f aca="false">'Yard Trimmings'!$O$54*'Yard Trimmings'!$E$65+'Yard Trimmings'!$O$54*(1-'Yard Trimmings'!$E$65)*EXP(-LYTinputs!$H$5*(AF$5-$N$5))</f>
        <v>0</v>
      </c>
      <c r="AG20" s="153" t="n">
        <f aca="false">'Yard Trimmings'!$O$54*'Yard Trimmings'!$E$65+'Yard Trimmings'!$O$54*(1-'Yard Trimmings'!$E$65)*EXP(-LYTinputs!$H$5*(AG$5-$N$5))</f>
        <v>0</v>
      </c>
      <c r="AH20" s="153" t="n">
        <f aca="false">'Yard Trimmings'!$O$54*'Yard Trimmings'!$E$65+'Yard Trimmings'!$O$54*(1-'Yard Trimmings'!$E$65)*EXP(-LYTinputs!$H$5*(AH$5-$N$5))</f>
        <v>0</v>
      </c>
      <c r="AI20" s="153" t="n">
        <f aca="false">'Yard Trimmings'!$O$54*'Yard Trimmings'!$E$65+'Yard Trimmings'!$O$54*(1-'Yard Trimmings'!$E$65)*EXP(-LYTinputs!$H$5*(AI$5-$N$5))</f>
        <v>0</v>
      </c>
      <c r="AJ20" s="153" t="n">
        <f aca="false">'Yard Trimmings'!$O$54*'Yard Trimmings'!$E$65+'Yard Trimmings'!$O$54*(1-'Yard Trimmings'!$E$65)*EXP(-LYTinputs!$H$5*(AJ$5-$N$5))</f>
        <v>0</v>
      </c>
      <c r="AK20" s="153" t="n">
        <f aca="false">'Yard Trimmings'!$O$54*'Yard Trimmings'!$E$65+'Yard Trimmings'!$O$54*(1-'Yard Trimmings'!$E$65)*EXP(-LYTinputs!$H$5*(AK$5-$N$5))</f>
        <v>0</v>
      </c>
      <c r="AL20" s="153" t="n">
        <f aca="false">'Yard Trimmings'!$O$54*'Yard Trimmings'!$E$65+'Yard Trimmings'!$O$54*(1-'Yard Trimmings'!$E$65)*EXP(-LYTinputs!$H$5*(AL$5-$N$5))</f>
        <v>0</v>
      </c>
      <c r="AM20" s="153" t="n">
        <f aca="false">'Yard Trimmings'!$O$54*'Yard Trimmings'!$E$65+'Yard Trimmings'!$O$54*(1-'Yard Trimmings'!$E$65)*EXP(-LYTinputs!$H$5*(AM$5-$N$5))</f>
        <v>0</v>
      </c>
      <c r="AN20" s="153" t="n">
        <f aca="false">'Yard Trimmings'!$O$54*'Yard Trimmings'!$E$65+'Yard Trimmings'!$O$54*(1-'Yard Trimmings'!$E$65)*EXP(-LYTinputs!$H$5*(AN$5-$N$5))</f>
        <v>0</v>
      </c>
      <c r="AO20" s="153" t="n">
        <f aca="false">'Yard Trimmings'!$O$54*'Yard Trimmings'!$E$65+'Yard Trimmings'!$O$54*(1-'Yard Trimmings'!$E$65)*EXP(-LYTinputs!$H$5*(AO$5-$N$5))</f>
        <v>0</v>
      </c>
      <c r="AP20" s="153" t="n">
        <f aca="false">'Yard Trimmings'!$O$54*'Yard Trimmings'!$E$65+'Yard Trimmings'!$O$54*(1-'Yard Trimmings'!$E$65)*EXP(-LYTinputs!$H$5*(AP$5-$N$5))</f>
        <v>0</v>
      </c>
      <c r="AQ20" s="153" t="n">
        <f aca="false">'Yard Trimmings'!$O$54*'Yard Trimmings'!$E$65+'Yard Trimmings'!$O$54*(1-'Yard Trimmings'!$E$65)*EXP(-LYTinputs!$H$5*(AQ$5-$N$5))</f>
        <v>0</v>
      </c>
      <c r="AR20" s="153" t="n">
        <f aca="false">'Yard Trimmings'!$O$54*'Yard Trimmings'!$E$65+'Yard Trimmings'!$O$54*(1-'Yard Trimmings'!$E$65)*EXP(-LYTinputs!$H$5*(AR$5-$N$5))</f>
        <v>0</v>
      </c>
      <c r="AS20" s="153" t="n">
        <f aca="false">'Yard Trimmings'!$O$54*'Yard Trimmings'!$E$65+'Yard Trimmings'!$O$54*(1-'Yard Trimmings'!$E$65)*EXP(-LYTinputs!$H$5*(AS$5-$N$5))</f>
        <v>0</v>
      </c>
      <c r="AT20" s="153" t="n">
        <f aca="false">'Yard Trimmings'!$O$54*'Yard Trimmings'!$E$65+'Yard Trimmings'!$O$54*(1-'Yard Trimmings'!$E$65)*EXP(-LYTinputs!$H$5*(AT$5-$N$5))</f>
        <v>0</v>
      </c>
      <c r="AU20" s="153" t="n">
        <f aca="false">'Yard Trimmings'!$O$54*'Yard Trimmings'!$E$65+'Yard Trimmings'!$O$54*(1-'Yard Trimmings'!$E$65)*EXP(-LYTinputs!$H$5*(AU$5-$N$5))</f>
        <v>0</v>
      </c>
      <c r="AV20" s="153" t="n">
        <f aca="false">'Yard Trimmings'!$O$54*'Yard Trimmings'!$E$65+'Yard Trimmings'!$O$54*(1-'Yard Trimmings'!$E$65)*EXP(-LYTinputs!$H$5*(AV$5-$N$5))</f>
        <v>0</v>
      </c>
      <c r="AW20" s="153" t="n">
        <f aca="false">'Yard Trimmings'!$O$54*'Yard Trimmings'!$E$65+'Yard Trimmings'!$O$54*(1-'Yard Trimmings'!$E$65)*EXP(-LYTinputs!$H$5*(AW$5-$N$5))</f>
        <v>0</v>
      </c>
      <c r="AX20" s="153" t="n">
        <f aca="false">'Yard Trimmings'!$O$54*'Yard Trimmings'!$E$65+'Yard Trimmings'!$O$54*(1-'Yard Trimmings'!$E$65)*EXP(-LYTinputs!$H$5*(AX$5-$N$5))</f>
        <v>0</v>
      </c>
      <c r="AY20" s="153" t="n">
        <f aca="false">'Yard Trimmings'!$O$54*'Yard Trimmings'!$E$65+'Yard Trimmings'!$O$54*(1-'Yard Trimmings'!$E$65)*EXP(-LYTinputs!$H$5*(AY$5-$N$5))</f>
        <v>0</v>
      </c>
      <c r="AZ20" s="153" t="n">
        <f aca="false">'Yard Trimmings'!$O$54*'Yard Trimmings'!$E$65+'Yard Trimmings'!$O$54*(1-'Yard Trimmings'!$E$65)*EXP(-LYTinputs!$H$5*(AZ$5-$N$5))</f>
        <v>0</v>
      </c>
      <c r="BA20" s="153" t="n">
        <f aca="false">'Yard Trimmings'!$O$54*'Yard Trimmings'!$E$65+'Yard Trimmings'!$O$54*(1-'Yard Trimmings'!$E$65)*EXP(-LYTinputs!$H$5*(BA$5-$N$5))</f>
        <v>0</v>
      </c>
      <c r="BB20" s="153" t="n">
        <f aca="false">'Yard Trimmings'!$O$54*'Yard Trimmings'!$E$65+'Yard Trimmings'!$O$54*(1-'Yard Trimmings'!$E$65)*EXP(-LYTinputs!$H$5*(BB$5-$N$5))</f>
        <v>0</v>
      </c>
      <c r="BC20" s="153" t="n">
        <f aca="false">'Yard Trimmings'!$O$54*'Yard Trimmings'!$E$65+'Yard Trimmings'!$O$54*(1-'Yard Trimmings'!$E$65)*EXP(-LYTinputs!$H$5*(BC$5-$N$5))</f>
        <v>0</v>
      </c>
      <c r="BD20" s="153" t="n">
        <f aca="false">'Yard Trimmings'!$O$54*'Yard Trimmings'!$E$65+'Yard Trimmings'!$O$54*(1-'Yard Trimmings'!$E$65)*EXP(-LYTinputs!$H$5*(BD$5-$N$5))</f>
        <v>0</v>
      </c>
      <c r="BE20" s="153" t="n">
        <f aca="false">'Yard Trimmings'!$O$54*'Yard Trimmings'!$E$65+'Yard Trimmings'!$O$54*(1-'Yard Trimmings'!$E$65)*EXP(-LYTinputs!$H$5*(BE$5-$N$5))</f>
        <v>0</v>
      </c>
      <c r="BF20" s="153" t="n">
        <f aca="false">'Yard Trimmings'!$O$54*'Yard Trimmings'!$E$65+'Yard Trimmings'!$O$54*(1-'Yard Trimmings'!$E$65)*EXP(-LYTinputs!$H$5*(BF$5-$N$5))</f>
        <v>0</v>
      </c>
      <c r="BG20" s="153" t="n">
        <f aca="false">'Yard Trimmings'!$O$54*'Yard Trimmings'!$E$65+'Yard Trimmings'!$O$54*(1-'Yard Trimmings'!$E$65)*EXP(-LYTinputs!$H$5*(BG$5-$N$5))</f>
        <v>0</v>
      </c>
      <c r="BH20" s="153" t="n">
        <f aca="false">'Yard Trimmings'!$O$54*'Yard Trimmings'!$E$65+'Yard Trimmings'!$O$54*(1-'Yard Trimmings'!$E$65)*EXP(-LYTinputs!$H$5*(BH$5-$N$5))</f>
        <v>0</v>
      </c>
      <c r="BI20" s="153" t="n">
        <f aca="false">'Yard Trimmings'!$O$54*'Yard Trimmings'!$E$65+'Yard Trimmings'!$O$54*(1-'Yard Trimmings'!$E$65)*EXP(-LYTinputs!$H$5*(BI$5-$N$5))</f>
        <v>0</v>
      </c>
      <c r="BJ20" s="153" t="n">
        <f aca="false">'Yard Trimmings'!$O$54*'Yard Trimmings'!$E$65+'Yard Trimmings'!$O$54*(1-'Yard Trimmings'!$E$65)*EXP(-LYTinputs!$H$5*(BJ$5-$N$5))</f>
        <v>0</v>
      </c>
    </row>
    <row r="21" customFormat="false" ht="12" hidden="false" customHeight="false" outlineLevel="0" collapsed="false">
      <c r="A21" s="129" t="n">
        <f aca="false">A20+1</f>
        <v>1973</v>
      </c>
      <c r="O21" s="153" t="n">
        <f aca="false">'Yard Trimmings'!$P$54*'Yard Trimmings'!$E$65+'Yard Trimmings'!$P$54*(1-'Yard Trimmings'!$E$65)*EXP(-LYTinputs!$H$5*(O$5-$O$5))</f>
        <v>0</v>
      </c>
      <c r="P21" s="153" t="n">
        <f aca="false">'Yard Trimmings'!$P$54*'Yard Trimmings'!$E$65+'Yard Trimmings'!$P$54*(1-'Yard Trimmings'!$E$65)*EXP(-LYTinputs!$H$5*(P$5-$O$5))</f>
        <v>0</v>
      </c>
      <c r="Q21" s="153" t="n">
        <f aca="false">'Yard Trimmings'!$P$54*'Yard Trimmings'!$E$65+'Yard Trimmings'!$P$54*(1-'Yard Trimmings'!$E$65)*EXP(-LYTinputs!$H$5*(Q$5-$O$5))</f>
        <v>0</v>
      </c>
      <c r="R21" s="153" t="n">
        <f aca="false">'Yard Trimmings'!$P$54*'Yard Trimmings'!$E$65+'Yard Trimmings'!$P$54*(1-'Yard Trimmings'!$E$65)*EXP(-LYTinputs!$H$5*(R$5-$O$5))</f>
        <v>0</v>
      </c>
      <c r="S21" s="153" t="n">
        <f aca="false">'Yard Trimmings'!$P$54*'Yard Trimmings'!$E$65+'Yard Trimmings'!$P$54*(1-'Yard Trimmings'!$E$65)*EXP(-LYTinputs!$H$5*(S$5-$O$5))</f>
        <v>0</v>
      </c>
      <c r="T21" s="153" t="n">
        <f aca="false">'Yard Trimmings'!$P$54*'Yard Trimmings'!$E$65+'Yard Trimmings'!$P$54*(1-'Yard Trimmings'!$E$65)*EXP(-LYTinputs!$H$5*(T$5-$O$5))</f>
        <v>0</v>
      </c>
      <c r="U21" s="153" t="n">
        <f aca="false">'Yard Trimmings'!$P$54*'Yard Trimmings'!$E$65+'Yard Trimmings'!$P$54*(1-'Yard Trimmings'!$E$65)*EXP(-LYTinputs!$H$5*(U$5-$O$5))</f>
        <v>0</v>
      </c>
      <c r="V21" s="153" t="n">
        <f aca="false">'Yard Trimmings'!$P$54*'Yard Trimmings'!$E$65+'Yard Trimmings'!$P$54*(1-'Yard Trimmings'!$E$65)*EXP(-LYTinputs!$H$5*(V$5-$O$5))</f>
        <v>0</v>
      </c>
      <c r="W21" s="153" t="n">
        <f aca="false">'Yard Trimmings'!$P$54*'Yard Trimmings'!$E$65+'Yard Trimmings'!$P$54*(1-'Yard Trimmings'!$E$65)*EXP(-LYTinputs!$H$5*(W$5-$O$5))</f>
        <v>0</v>
      </c>
      <c r="X21" s="153" t="n">
        <f aca="false">'Yard Trimmings'!$P$54*'Yard Trimmings'!$E$65+'Yard Trimmings'!$P$54*(1-'Yard Trimmings'!$E$65)*EXP(-LYTinputs!$H$5*(X$5-$O$5))</f>
        <v>0</v>
      </c>
      <c r="Y21" s="153" t="n">
        <f aca="false">'Yard Trimmings'!$P$54*'Yard Trimmings'!$E$65+'Yard Trimmings'!$P$54*(1-'Yard Trimmings'!$E$65)*EXP(-LYTinputs!$H$5*(Y$5-$O$5))</f>
        <v>0</v>
      </c>
      <c r="Z21" s="153" t="n">
        <f aca="false">'Yard Trimmings'!$P$54*'Yard Trimmings'!$E$65+'Yard Trimmings'!$P$54*(1-'Yard Trimmings'!$E$65)*EXP(-LYTinputs!$H$5*(Z$5-$O$5))</f>
        <v>0</v>
      </c>
      <c r="AA21" s="153" t="n">
        <f aca="false">'Yard Trimmings'!$P$54*'Yard Trimmings'!$E$65+'Yard Trimmings'!$P$54*(1-'Yard Trimmings'!$E$65)*EXP(-LYTinputs!$H$5*(AA$5-$O$5))</f>
        <v>0</v>
      </c>
      <c r="AB21" s="153" t="n">
        <f aca="false">'Yard Trimmings'!$P$54*'Yard Trimmings'!$E$65+'Yard Trimmings'!$P$54*(1-'Yard Trimmings'!$E$65)*EXP(-LYTinputs!$H$5*(AB$5-$O$5))</f>
        <v>0</v>
      </c>
      <c r="AC21" s="153" t="n">
        <f aca="false">'Yard Trimmings'!$P$54*'Yard Trimmings'!$E$65+'Yard Trimmings'!$P$54*(1-'Yard Trimmings'!$E$65)*EXP(-LYTinputs!$H$5*(AC$5-$O$5))</f>
        <v>0</v>
      </c>
      <c r="AD21" s="153" t="n">
        <f aca="false">'Yard Trimmings'!$P$54*'Yard Trimmings'!$E$65+'Yard Trimmings'!$P$54*(1-'Yard Trimmings'!$E$65)*EXP(-LYTinputs!$H$5*(AD$5-$O$5))</f>
        <v>0</v>
      </c>
      <c r="AE21" s="153" t="n">
        <f aca="false">'Yard Trimmings'!$P$54*'Yard Trimmings'!$E$65+'Yard Trimmings'!$P$54*(1-'Yard Trimmings'!$E$65)*EXP(-LYTinputs!$H$5*(AE$5-$O$5))</f>
        <v>0</v>
      </c>
      <c r="AF21" s="153" t="n">
        <f aca="false">'Yard Trimmings'!$P$54*'Yard Trimmings'!$E$65+'Yard Trimmings'!$P$54*(1-'Yard Trimmings'!$E$65)*EXP(-LYTinputs!$H$5*(AF$5-$O$5))</f>
        <v>0</v>
      </c>
      <c r="AG21" s="153" t="n">
        <f aca="false">'Yard Trimmings'!$P$54*'Yard Trimmings'!$E$65+'Yard Trimmings'!$P$54*(1-'Yard Trimmings'!$E$65)*EXP(-LYTinputs!$H$5*(AG$5-$O$5))</f>
        <v>0</v>
      </c>
      <c r="AH21" s="153" t="n">
        <f aca="false">'Yard Trimmings'!$P$54*'Yard Trimmings'!$E$65+'Yard Trimmings'!$P$54*(1-'Yard Trimmings'!$E$65)*EXP(-LYTinputs!$H$5*(AH$5-$O$5))</f>
        <v>0</v>
      </c>
      <c r="AI21" s="153" t="n">
        <f aca="false">'Yard Trimmings'!$P$54*'Yard Trimmings'!$E$65+'Yard Trimmings'!$P$54*(1-'Yard Trimmings'!$E$65)*EXP(-LYTinputs!$H$5*(AI$5-$O$5))</f>
        <v>0</v>
      </c>
      <c r="AJ21" s="153" t="n">
        <f aca="false">'Yard Trimmings'!$P$54*'Yard Trimmings'!$E$65+'Yard Trimmings'!$P$54*(1-'Yard Trimmings'!$E$65)*EXP(-LYTinputs!$H$5*(AJ$5-$O$5))</f>
        <v>0</v>
      </c>
      <c r="AK21" s="153" t="n">
        <f aca="false">'Yard Trimmings'!$P$54*'Yard Trimmings'!$E$65+'Yard Trimmings'!$P$54*(1-'Yard Trimmings'!$E$65)*EXP(-LYTinputs!$H$5*(AK$5-$O$5))</f>
        <v>0</v>
      </c>
      <c r="AL21" s="153" t="n">
        <f aca="false">'Yard Trimmings'!$P$54*'Yard Trimmings'!$E$65+'Yard Trimmings'!$P$54*(1-'Yard Trimmings'!$E$65)*EXP(-LYTinputs!$H$5*(AL$5-$O$5))</f>
        <v>0</v>
      </c>
      <c r="AM21" s="153" t="n">
        <f aca="false">'Yard Trimmings'!$P$54*'Yard Trimmings'!$E$65+'Yard Trimmings'!$P$54*(1-'Yard Trimmings'!$E$65)*EXP(-LYTinputs!$H$5*(AM$5-$O$5))</f>
        <v>0</v>
      </c>
      <c r="AN21" s="153" t="n">
        <f aca="false">'Yard Trimmings'!$P$54*'Yard Trimmings'!$E$65+'Yard Trimmings'!$P$54*(1-'Yard Trimmings'!$E$65)*EXP(-LYTinputs!$H$5*(AN$5-$O$5))</f>
        <v>0</v>
      </c>
      <c r="AO21" s="153" t="n">
        <f aca="false">'Yard Trimmings'!$P$54*'Yard Trimmings'!$E$65+'Yard Trimmings'!$P$54*(1-'Yard Trimmings'!$E$65)*EXP(-LYTinputs!$H$5*(AO$5-$O$5))</f>
        <v>0</v>
      </c>
      <c r="AP21" s="153" t="n">
        <f aca="false">'Yard Trimmings'!$P$54*'Yard Trimmings'!$E$65+'Yard Trimmings'!$P$54*(1-'Yard Trimmings'!$E$65)*EXP(-LYTinputs!$H$5*(AP$5-$O$5))</f>
        <v>0</v>
      </c>
      <c r="AQ21" s="153" t="n">
        <f aca="false">'Yard Trimmings'!$P$54*'Yard Trimmings'!$E$65+'Yard Trimmings'!$P$54*(1-'Yard Trimmings'!$E$65)*EXP(-LYTinputs!$H$5*(AQ$5-$O$5))</f>
        <v>0</v>
      </c>
      <c r="AR21" s="153" t="n">
        <f aca="false">'Yard Trimmings'!$P$54*'Yard Trimmings'!$E$65+'Yard Trimmings'!$P$54*(1-'Yard Trimmings'!$E$65)*EXP(-LYTinputs!$H$5*(AR$5-$O$5))</f>
        <v>0</v>
      </c>
      <c r="AS21" s="153" t="n">
        <f aca="false">'Yard Trimmings'!$P$54*'Yard Trimmings'!$E$65+'Yard Trimmings'!$P$54*(1-'Yard Trimmings'!$E$65)*EXP(-LYTinputs!$H$5*(AS$5-$O$5))</f>
        <v>0</v>
      </c>
      <c r="AT21" s="153" t="n">
        <f aca="false">'Yard Trimmings'!$P$54*'Yard Trimmings'!$E$65+'Yard Trimmings'!$P$54*(1-'Yard Trimmings'!$E$65)*EXP(-LYTinputs!$H$5*(AT$5-$O$5))</f>
        <v>0</v>
      </c>
      <c r="AU21" s="153" t="n">
        <f aca="false">'Yard Trimmings'!$P$54*'Yard Trimmings'!$E$65+'Yard Trimmings'!$P$54*(1-'Yard Trimmings'!$E$65)*EXP(-LYTinputs!$H$5*(AU$5-$O$5))</f>
        <v>0</v>
      </c>
      <c r="AV21" s="153" t="n">
        <f aca="false">'Yard Trimmings'!$P$54*'Yard Trimmings'!$E$65+'Yard Trimmings'!$P$54*(1-'Yard Trimmings'!$E$65)*EXP(-LYTinputs!$H$5*(AV$5-$O$5))</f>
        <v>0</v>
      </c>
      <c r="AW21" s="153" t="n">
        <f aca="false">'Yard Trimmings'!$P$54*'Yard Trimmings'!$E$65+'Yard Trimmings'!$P$54*(1-'Yard Trimmings'!$E$65)*EXP(-LYTinputs!$H$5*(AW$5-$O$5))</f>
        <v>0</v>
      </c>
      <c r="AX21" s="153" t="n">
        <f aca="false">'Yard Trimmings'!$P$54*'Yard Trimmings'!$E$65+'Yard Trimmings'!$P$54*(1-'Yard Trimmings'!$E$65)*EXP(-LYTinputs!$H$5*(AX$5-$O$5))</f>
        <v>0</v>
      </c>
      <c r="AY21" s="153" t="n">
        <f aca="false">'Yard Trimmings'!$P$54*'Yard Trimmings'!$E$65+'Yard Trimmings'!$P$54*(1-'Yard Trimmings'!$E$65)*EXP(-LYTinputs!$H$5*(AY$5-$O$5))</f>
        <v>0</v>
      </c>
      <c r="AZ21" s="153" t="n">
        <f aca="false">'Yard Trimmings'!$P$54*'Yard Trimmings'!$E$65+'Yard Trimmings'!$P$54*(1-'Yard Trimmings'!$E$65)*EXP(-LYTinputs!$H$5*(AZ$5-$O$5))</f>
        <v>0</v>
      </c>
      <c r="BA21" s="153" t="n">
        <f aca="false">'Yard Trimmings'!$P$54*'Yard Trimmings'!$E$65+'Yard Trimmings'!$P$54*(1-'Yard Trimmings'!$E$65)*EXP(-LYTinputs!$H$5*(BA$5-$O$5))</f>
        <v>0</v>
      </c>
      <c r="BB21" s="153" t="n">
        <f aca="false">'Yard Trimmings'!$P$54*'Yard Trimmings'!$E$65+'Yard Trimmings'!$P$54*(1-'Yard Trimmings'!$E$65)*EXP(-LYTinputs!$H$5*(BB$5-$O$5))</f>
        <v>0</v>
      </c>
      <c r="BC21" s="153" t="n">
        <f aca="false">'Yard Trimmings'!$P$54*'Yard Trimmings'!$E$65+'Yard Trimmings'!$P$54*(1-'Yard Trimmings'!$E$65)*EXP(-LYTinputs!$H$5*(BC$5-$O$5))</f>
        <v>0</v>
      </c>
      <c r="BD21" s="153" t="n">
        <f aca="false">'Yard Trimmings'!$P$54*'Yard Trimmings'!$E$65+'Yard Trimmings'!$P$54*(1-'Yard Trimmings'!$E$65)*EXP(-LYTinputs!$H$5*(BD$5-$O$5))</f>
        <v>0</v>
      </c>
      <c r="BE21" s="153" t="n">
        <f aca="false">'Yard Trimmings'!$P$54*'Yard Trimmings'!$E$65+'Yard Trimmings'!$P$54*(1-'Yard Trimmings'!$E$65)*EXP(-LYTinputs!$H$5*(BE$5-$O$5))</f>
        <v>0</v>
      </c>
      <c r="BF21" s="153" t="n">
        <f aca="false">'Yard Trimmings'!$P$54*'Yard Trimmings'!$E$65+'Yard Trimmings'!$P$54*(1-'Yard Trimmings'!$E$65)*EXP(-LYTinputs!$H$5*(BF$5-$O$5))</f>
        <v>0</v>
      </c>
      <c r="BG21" s="153" t="n">
        <f aca="false">'Yard Trimmings'!$P$54*'Yard Trimmings'!$E$65+'Yard Trimmings'!$P$54*(1-'Yard Trimmings'!$E$65)*EXP(-LYTinputs!$H$5*(BG$5-$O$5))</f>
        <v>0</v>
      </c>
      <c r="BH21" s="153" t="n">
        <f aca="false">'Yard Trimmings'!$P$54*'Yard Trimmings'!$E$65+'Yard Trimmings'!$P$54*(1-'Yard Trimmings'!$E$65)*EXP(-LYTinputs!$H$5*(BH$5-$O$5))</f>
        <v>0</v>
      </c>
      <c r="BI21" s="153" t="n">
        <f aca="false">'Yard Trimmings'!$P$54*'Yard Trimmings'!$E$65+'Yard Trimmings'!$P$54*(1-'Yard Trimmings'!$E$65)*EXP(-LYTinputs!$H$5*(BI$5-$O$5))</f>
        <v>0</v>
      </c>
      <c r="BJ21" s="153" t="n">
        <f aca="false">'Yard Trimmings'!$P$54*'Yard Trimmings'!$E$65+'Yard Trimmings'!$P$54*(1-'Yard Trimmings'!$E$65)*EXP(-LYTinputs!$H$5*(BJ$5-$O$5))</f>
        <v>0</v>
      </c>
    </row>
    <row r="22" customFormat="false" ht="12" hidden="false" customHeight="false" outlineLevel="0" collapsed="false">
      <c r="A22" s="129" t="n">
        <f aca="false">A21+1</f>
        <v>1974</v>
      </c>
      <c r="P22" s="153" t="n">
        <f aca="false">'Yard Trimmings'!$Q$54*'Yard Trimmings'!$E$65+'Yard Trimmings'!$Q$54*(1-'Yard Trimmings'!$E$65)*EXP(-LYTinputs!$H$5*(P$5-$P$5))</f>
        <v>0</v>
      </c>
      <c r="Q22" s="153" t="n">
        <f aca="false">'Yard Trimmings'!$Q$54*'Yard Trimmings'!$E$65+'Yard Trimmings'!$Q$54*(1-'Yard Trimmings'!$E$65)*EXP(-LYTinputs!$H$5*(Q$5-$P$5))</f>
        <v>0</v>
      </c>
      <c r="R22" s="153" t="n">
        <f aca="false">'Yard Trimmings'!$Q$54*'Yard Trimmings'!$E$65+'Yard Trimmings'!$Q$54*(1-'Yard Trimmings'!$E$65)*EXP(-LYTinputs!$H$5*(R$5-$P$5))</f>
        <v>0</v>
      </c>
      <c r="S22" s="153" t="n">
        <f aca="false">'Yard Trimmings'!$Q$54*'Yard Trimmings'!$E$65+'Yard Trimmings'!$Q$54*(1-'Yard Trimmings'!$E$65)*EXP(-LYTinputs!$H$5*(S$5-$P$5))</f>
        <v>0</v>
      </c>
      <c r="T22" s="153" t="n">
        <f aca="false">'Yard Trimmings'!$Q$54*'Yard Trimmings'!$E$65+'Yard Trimmings'!$Q$54*(1-'Yard Trimmings'!$E$65)*EXP(-LYTinputs!$H$5*(T$5-$P$5))</f>
        <v>0</v>
      </c>
      <c r="U22" s="153" t="n">
        <f aca="false">'Yard Trimmings'!$Q$54*'Yard Trimmings'!$E$65+'Yard Trimmings'!$Q$54*(1-'Yard Trimmings'!$E$65)*EXP(-LYTinputs!$H$5*(U$5-$P$5))</f>
        <v>0</v>
      </c>
      <c r="V22" s="153" t="n">
        <f aca="false">'Yard Trimmings'!$Q$54*'Yard Trimmings'!$E$65+'Yard Trimmings'!$Q$54*(1-'Yard Trimmings'!$E$65)*EXP(-LYTinputs!$H$5*(V$5-$P$5))</f>
        <v>0</v>
      </c>
      <c r="W22" s="153" t="n">
        <f aca="false">'Yard Trimmings'!$Q$54*'Yard Trimmings'!$E$65+'Yard Trimmings'!$Q$54*(1-'Yard Trimmings'!$E$65)*EXP(-LYTinputs!$H$5*(W$5-$P$5))</f>
        <v>0</v>
      </c>
      <c r="X22" s="153" t="n">
        <f aca="false">'Yard Trimmings'!$Q$54*'Yard Trimmings'!$E$65+'Yard Trimmings'!$Q$54*(1-'Yard Trimmings'!$E$65)*EXP(-LYTinputs!$H$5*(X$5-$P$5))</f>
        <v>0</v>
      </c>
      <c r="Y22" s="153" t="n">
        <f aca="false">'Yard Trimmings'!$Q$54*'Yard Trimmings'!$E$65+'Yard Trimmings'!$Q$54*(1-'Yard Trimmings'!$E$65)*EXP(-LYTinputs!$H$5*(Y$5-$P$5))</f>
        <v>0</v>
      </c>
      <c r="Z22" s="153" t="n">
        <f aca="false">'Yard Trimmings'!$Q$54*'Yard Trimmings'!$E$65+'Yard Trimmings'!$Q$54*(1-'Yard Trimmings'!$E$65)*EXP(-LYTinputs!$H$5*(Z$5-$P$5))</f>
        <v>0</v>
      </c>
      <c r="AA22" s="153" t="n">
        <f aca="false">'Yard Trimmings'!$Q$54*'Yard Trimmings'!$E$65+'Yard Trimmings'!$Q$54*(1-'Yard Trimmings'!$E$65)*EXP(-LYTinputs!$H$5*(AA$5-$P$5))</f>
        <v>0</v>
      </c>
      <c r="AB22" s="153" t="n">
        <f aca="false">'Yard Trimmings'!$Q$54*'Yard Trimmings'!$E$65+'Yard Trimmings'!$Q$54*(1-'Yard Trimmings'!$E$65)*EXP(-LYTinputs!$H$5*(AB$5-$P$5))</f>
        <v>0</v>
      </c>
      <c r="AC22" s="153" t="n">
        <f aca="false">'Yard Trimmings'!$Q$54*'Yard Trimmings'!$E$65+'Yard Trimmings'!$Q$54*(1-'Yard Trimmings'!$E$65)*EXP(-LYTinputs!$H$5*(AC$5-$P$5))</f>
        <v>0</v>
      </c>
      <c r="AD22" s="153" t="n">
        <f aca="false">'Yard Trimmings'!$Q$54*'Yard Trimmings'!$E$65+'Yard Trimmings'!$Q$54*(1-'Yard Trimmings'!$E$65)*EXP(-LYTinputs!$H$5*(AD$5-$P$5))</f>
        <v>0</v>
      </c>
      <c r="AE22" s="153" t="n">
        <f aca="false">'Yard Trimmings'!$Q$54*'Yard Trimmings'!$E$65+'Yard Trimmings'!$Q$54*(1-'Yard Trimmings'!$E$65)*EXP(-LYTinputs!$H$5*(AE$5-$P$5))</f>
        <v>0</v>
      </c>
      <c r="AF22" s="153" t="n">
        <f aca="false">'Yard Trimmings'!$Q$54*'Yard Trimmings'!$E$65+'Yard Trimmings'!$Q$54*(1-'Yard Trimmings'!$E$65)*EXP(-LYTinputs!$H$5*(AF$5-$P$5))</f>
        <v>0</v>
      </c>
      <c r="AG22" s="153" t="n">
        <f aca="false">'Yard Trimmings'!$Q$54*'Yard Trimmings'!$E$65+'Yard Trimmings'!$Q$54*(1-'Yard Trimmings'!$E$65)*EXP(-LYTinputs!$H$5*(AG$5-$P$5))</f>
        <v>0</v>
      </c>
      <c r="AH22" s="153" t="n">
        <f aca="false">'Yard Trimmings'!$Q$54*'Yard Trimmings'!$E$65+'Yard Trimmings'!$Q$54*(1-'Yard Trimmings'!$E$65)*EXP(-LYTinputs!$H$5*(AH$5-$P$5))</f>
        <v>0</v>
      </c>
      <c r="AI22" s="153" t="n">
        <f aca="false">'Yard Trimmings'!$Q$54*'Yard Trimmings'!$E$65+'Yard Trimmings'!$Q$54*(1-'Yard Trimmings'!$E$65)*EXP(-LYTinputs!$H$5*(AI$5-$P$5))</f>
        <v>0</v>
      </c>
      <c r="AJ22" s="153" t="n">
        <f aca="false">'Yard Trimmings'!$Q$54*'Yard Trimmings'!$E$65+'Yard Trimmings'!$Q$54*(1-'Yard Trimmings'!$E$65)*EXP(-LYTinputs!$H$5*(AJ$5-$P$5))</f>
        <v>0</v>
      </c>
      <c r="AK22" s="153" t="n">
        <f aca="false">'Yard Trimmings'!$Q$54*'Yard Trimmings'!$E$65+'Yard Trimmings'!$Q$54*(1-'Yard Trimmings'!$E$65)*EXP(-LYTinputs!$H$5*(AK$5-$P$5))</f>
        <v>0</v>
      </c>
      <c r="AL22" s="153" t="n">
        <f aca="false">'Yard Trimmings'!$Q$54*'Yard Trimmings'!$E$65+'Yard Trimmings'!$Q$54*(1-'Yard Trimmings'!$E$65)*EXP(-LYTinputs!$H$5*(AL$5-$P$5))</f>
        <v>0</v>
      </c>
      <c r="AM22" s="153" t="n">
        <f aca="false">'Yard Trimmings'!$Q$54*'Yard Trimmings'!$E$65+'Yard Trimmings'!$Q$54*(1-'Yard Trimmings'!$E$65)*EXP(-LYTinputs!$H$5*(AM$5-$P$5))</f>
        <v>0</v>
      </c>
      <c r="AN22" s="153" t="n">
        <f aca="false">'Yard Trimmings'!$Q$54*'Yard Trimmings'!$E$65+'Yard Trimmings'!$Q$54*(1-'Yard Trimmings'!$E$65)*EXP(-LYTinputs!$H$5*(AN$5-$P$5))</f>
        <v>0</v>
      </c>
      <c r="AO22" s="153" t="n">
        <f aca="false">'Yard Trimmings'!$Q$54*'Yard Trimmings'!$E$65+'Yard Trimmings'!$Q$54*(1-'Yard Trimmings'!$E$65)*EXP(-LYTinputs!$H$5*(AO$5-$P$5))</f>
        <v>0</v>
      </c>
      <c r="AP22" s="153" t="n">
        <f aca="false">'Yard Trimmings'!$Q$54*'Yard Trimmings'!$E$65+'Yard Trimmings'!$Q$54*(1-'Yard Trimmings'!$E$65)*EXP(-LYTinputs!$H$5*(AP$5-$P$5))</f>
        <v>0</v>
      </c>
      <c r="AQ22" s="153" t="n">
        <f aca="false">'Yard Trimmings'!$Q$54*'Yard Trimmings'!$E$65+'Yard Trimmings'!$Q$54*(1-'Yard Trimmings'!$E$65)*EXP(-LYTinputs!$H$5*(AQ$5-$P$5))</f>
        <v>0</v>
      </c>
      <c r="AR22" s="153" t="n">
        <f aca="false">'Yard Trimmings'!$Q$54*'Yard Trimmings'!$E$65+'Yard Trimmings'!$Q$54*(1-'Yard Trimmings'!$E$65)*EXP(-LYTinputs!$H$5*(AR$5-$P$5))</f>
        <v>0</v>
      </c>
      <c r="AS22" s="153" t="n">
        <f aca="false">'Yard Trimmings'!$Q$54*'Yard Trimmings'!$E$65+'Yard Trimmings'!$Q$54*(1-'Yard Trimmings'!$E$65)*EXP(-LYTinputs!$H$5*(AS$5-$P$5))</f>
        <v>0</v>
      </c>
      <c r="AT22" s="153" t="n">
        <f aca="false">'Yard Trimmings'!$Q$54*'Yard Trimmings'!$E$65+'Yard Trimmings'!$Q$54*(1-'Yard Trimmings'!$E$65)*EXP(-LYTinputs!$H$5*(AT$5-$P$5))</f>
        <v>0</v>
      </c>
      <c r="AU22" s="153" t="n">
        <f aca="false">'Yard Trimmings'!$Q$54*'Yard Trimmings'!$E$65+'Yard Trimmings'!$Q$54*(1-'Yard Trimmings'!$E$65)*EXP(-LYTinputs!$H$5*(AU$5-$P$5))</f>
        <v>0</v>
      </c>
      <c r="AV22" s="153" t="n">
        <f aca="false">'Yard Trimmings'!$Q$54*'Yard Trimmings'!$E$65+'Yard Trimmings'!$Q$54*(1-'Yard Trimmings'!$E$65)*EXP(-LYTinputs!$H$5*(AV$5-$P$5))</f>
        <v>0</v>
      </c>
      <c r="AW22" s="153" t="n">
        <f aca="false">'Yard Trimmings'!$Q$54*'Yard Trimmings'!$E$65+'Yard Trimmings'!$Q$54*(1-'Yard Trimmings'!$E$65)*EXP(-LYTinputs!$H$5*(AW$5-$P$5))</f>
        <v>0</v>
      </c>
      <c r="AX22" s="153" t="n">
        <f aca="false">'Yard Trimmings'!$Q$54*'Yard Trimmings'!$E$65+'Yard Trimmings'!$Q$54*(1-'Yard Trimmings'!$E$65)*EXP(-LYTinputs!$H$5*(AX$5-$P$5))</f>
        <v>0</v>
      </c>
      <c r="AY22" s="153" t="n">
        <f aca="false">'Yard Trimmings'!$Q$54*'Yard Trimmings'!$E$65+'Yard Trimmings'!$Q$54*(1-'Yard Trimmings'!$E$65)*EXP(-LYTinputs!$H$5*(AY$5-$P$5))</f>
        <v>0</v>
      </c>
      <c r="AZ22" s="153" t="n">
        <f aca="false">'Yard Trimmings'!$Q$54*'Yard Trimmings'!$E$65+'Yard Trimmings'!$Q$54*(1-'Yard Trimmings'!$E$65)*EXP(-LYTinputs!$H$5*(AZ$5-$P$5))</f>
        <v>0</v>
      </c>
      <c r="BA22" s="153" t="n">
        <f aca="false">'Yard Trimmings'!$Q$54*'Yard Trimmings'!$E$65+'Yard Trimmings'!$Q$54*(1-'Yard Trimmings'!$E$65)*EXP(-LYTinputs!$H$5*(BA$5-$P$5))</f>
        <v>0</v>
      </c>
      <c r="BB22" s="153" t="n">
        <f aca="false">'Yard Trimmings'!$Q$54*'Yard Trimmings'!$E$65+'Yard Trimmings'!$Q$54*(1-'Yard Trimmings'!$E$65)*EXP(-LYTinputs!$H$5*(BB$5-$P$5))</f>
        <v>0</v>
      </c>
      <c r="BC22" s="153" t="n">
        <f aca="false">'Yard Trimmings'!$Q$54*'Yard Trimmings'!$E$65+'Yard Trimmings'!$Q$54*(1-'Yard Trimmings'!$E$65)*EXP(-LYTinputs!$H$5*(BC$5-$P$5))</f>
        <v>0</v>
      </c>
      <c r="BD22" s="153" t="n">
        <f aca="false">'Yard Trimmings'!$Q$54*'Yard Trimmings'!$E$65+'Yard Trimmings'!$Q$54*(1-'Yard Trimmings'!$E$65)*EXP(-LYTinputs!$H$5*(BD$5-$P$5))</f>
        <v>0</v>
      </c>
      <c r="BE22" s="153" t="n">
        <f aca="false">'Yard Trimmings'!$Q$54*'Yard Trimmings'!$E$65+'Yard Trimmings'!$Q$54*(1-'Yard Trimmings'!$E$65)*EXP(-LYTinputs!$H$5*(BE$5-$P$5))</f>
        <v>0</v>
      </c>
      <c r="BF22" s="153" t="n">
        <f aca="false">'Yard Trimmings'!$Q$54*'Yard Trimmings'!$E$65+'Yard Trimmings'!$Q$54*(1-'Yard Trimmings'!$E$65)*EXP(-LYTinputs!$H$5*(BF$5-$P$5))</f>
        <v>0</v>
      </c>
      <c r="BG22" s="153" t="n">
        <f aca="false">'Yard Trimmings'!$Q$54*'Yard Trimmings'!$E$65+'Yard Trimmings'!$Q$54*(1-'Yard Trimmings'!$E$65)*EXP(-LYTinputs!$H$5*(BG$5-$P$5))</f>
        <v>0</v>
      </c>
      <c r="BH22" s="153" t="n">
        <f aca="false">'Yard Trimmings'!$Q$54*'Yard Trimmings'!$E$65+'Yard Trimmings'!$Q$54*(1-'Yard Trimmings'!$E$65)*EXP(-LYTinputs!$H$5*(BH$5-$P$5))</f>
        <v>0</v>
      </c>
      <c r="BI22" s="153" t="n">
        <f aca="false">'Yard Trimmings'!$Q$54*'Yard Trimmings'!$E$65+'Yard Trimmings'!$Q$54*(1-'Yard Trimmings'!$E$65)*EXP(-LYTinputs!$H$5*(BI$5-$P$5))</f>
        <v>0</v>
      </c>
      <c r="BJ22" s="153" t="n">
        <f aca="false">'Yard Trimmings'!$Q$54*'Yard Trimmings'!$E$65+'Yard Trimmings'!$Q$54*(1-'Yard Trimmings'!$E$65)*EXP(-LYTinputs!$H$5*(BJ$5-$P$5))</f>
        <v>0</v>
      </c>
    </row>
    <row r="23" customFormat="false" ht="12" hidden="false" customHeight="false" outlineLevel="0" collapsed="false">
      <c r="A23" s="129" t="n">
        <f aca="false">A22+1</f>
        <v>1975</v>
      </c>
      <c r="B23" s="129" t="s">
        <v>94</v>
      </c>
      <c r="Q23" s="153" t="n">
        <f aca="false">'Yard Trimmings'!$R$54*'Yard Trimmings'!$E$65+'Yard Trimmings'!$R$54*(1-'Yard Trimmings'!$E$65)*EXP(-LYTinputs!$H$5*(Q$5-$Q$5))</f>
        <v>0</v>
      </c>
      <c r="R23" s="153" t="n">
        <f aca="false">'Yard Trimmings'!$R$54*'Yard Trimmings'!$E$65+'Yard Trimmings'!$R$54*(1-'Yard Trimmings'!$E$65)*EXP(-LYTinputs!$H$5*(R$5-$Q$5))</f>
        <v>0</v>
      </c>
      <c r="S23" s="153" t="n">
        <f aca="false">'Yard Trimmings'!$R$54*'Yard Trimmings'!$E$65+'Yard Trimmings'!$R$54*(1-'Yard Trimmings'!$E$65)*EXP(-LYTinputs!$H$5*(S$5-$Q$5))</f>
        <v>0</v>
      </c>
      <c r="T23" s="153" t="n">
        <f aca="false">'Yard Trimmings'!$R$54*'Yard Trimmings'!$E$65+'Yard Trimmings'!$R$54*(1-'Yard Trimmings'!$E$65)*EXP(-LYTinputs!$H$5*(T$5-$Q$5))</f>
        <v>0</v>
      </c>
      <c r="U23" s="153" t="n">
        <f aca="false">'Yard Trimmings'!$R$54*'Yard Trimmings'!$E$65+'Yard Trimmings'!$R$54*(1-'Yard Trimmings'!$E$65)*EXP(-LYTinputs!$H$5*(U$5-$Q$5))</f>
        <v>0</v>
      </c>
      <c r="V23" s="153" t="n">
        <f aca="false">'Yard Trimmings'!$R$54*'Yard Trimmings'!$E$65+'Yard Trimmings'!$R$54*(1-'Yard Trimmings'!$E$65)*EXP(-LYTinputs!$H$5*(V$5-$Q$5))</f>
        <v>0</v>
      </c>
      <c r="W23" s="153" t="n">
        <f aca="false">'Yard Trimmings'!$R$54*'Yard Trimmings'!$E$65+'Yard Trimmings'!$R$54*(1-'Yard Trimmings'!$E$65)*EXP(-LYTinputs!$H$5*(W$5-$Q$5))</f>
        <v>0</v>
      </c>
      <c r="X23" s="153" t="n">
        <f aca="false">'Yard Trimmings'!$R$54*'Yard Trimmings'!$E$65+'Yard Trimmings'!$R$54*(1-'Yard Trimmings'!$E$65)*EXP(-LYTinputs!$H$5*(X$5-$Q$5))</f>
        <v>0</v>
      </c>
      <c r="Y23" s="153" t="n">
        <f aca="false">'Yard Trimmings'!$R$54*'Yard Trimmings'!$E$65+'Yard Trimmings'!$R$54*(1-'Yard Trimmings'!$E$65)*EXP(-LYTinputs!$H$5*(Y$5-$Q$5))</f>
        <v>0</v>
      </c>
      <c r="Z23" s="153" t="n">
        <f aca="false">'Yard Trimmings'!$R$54*'Yard Trimmings'!$E$65+'Yard Trimmings'!$R$54*(1-'Yard Trimmings'!$E$65)*EXP(-LYTinputs!$H$5*(Z$5-$Q$5))</f>
        <v>0</v>
      </c>
      <c r="AA23" s="153" t="n">
        <f aca="false">'Yard Trimmings'!$R$54*'Yard Trimmings'!$E$65+'Yard Trimmings'!$R$54*(1-'Yard Trimmings'!$E$65)*EXP(-LYTinputs!$H$5*(AA$5-$Q$5))</f>
        <v>0</v>
      </c>
      <c r="AB23" s="153" t="n">
        <f aca="false">'Yard Trimmings'!$R$54*'Yard Trimmings'!$E$65+'Yard Trimmings'!$R$54*(1-'Yard Trimmings'!$E$65)*EXP(-LYTinputs!$H$5*(AB$5-$Q$5))</f>
        <v>0</v>
      </c>
      <c r="AC23" s="153" t="n">
        <f aca="false">'Yard Trimmings'!$R$54*'Yard Trimmings'!$E$65+'Yard Trimmings'!$R$54*(1-'Yard Trimmings'!$E$65)*EXP(-LYTinputs!$H$5*(AC$5-$Q$5))</f>
        <v>0</v>
      </c>
      <c r="AD23" s="153" t="n">
        <f aca="false">'Yard Trimmings'!$R$54*'Yard Trimmings'!$E$65+'Yard Trimmings'!$R$54*(1-'Yard Trimmings'!$E$65)*EXP(-LYTinputs!$H$5*(AD$5-$Q$5))</f>
        <v>0</v>
      </c>
      <c r="AE23" s="153" t="n">
        <f aca="false">'Yard Trimmings'!$R$54*'Yard Trimmings'!$E$65+'Yard Trimmings'!$R$54*(1-'Yard Trimmings'!$E$65)*EXP(-LYTinputs!$H$5*(AE$5-$Q$5))</f>
        <v>0</v>
      </c>
      <c r="AF23" s="153" t="n">
        <f aca="false">'Yard Trimmings'!$R$54*'Yard Trimmings'!$E$65+'Yard Trimmings'!$R$54*(1-'Yard Trimmings'!$E$65)*EXP(-LYTinputs!$H$5*(AF$5-$Q$5))</f>
        <v>0</v>
      </c>
      <c r="AG23" s="153" t="n">
        <f aca="false">'Yard Trimmings'!$R$54*'Yard Trimmings'!$E$65+'Yard Trimmings'!$R$54*(1-'Yard Trimmings'!$E$65)*EXP(-LYTinputs!$H$5*(AG$5-$Q$5))</f>
        <v>0</v>
      </c>
      <c r="AH23" s="153" t="n">
        <f aca="false">'Yard Trimmings'!$R$54*'Yard Trimmings'!$E$65+'Yard Trimmings'!$R$54*(1-'Yard Trimmings'!$E$65)*EXP(-LYTinputs!$H$5*(AH$5-$Q$5))</f>
        <v>0</v>
      </c>
      <c r="AI23" s="153" t="n">
        <f aca="false">'Yard Trimmings'!$R$54*'Yard Trimmings'!$E$65+'Yard Trimmings'!$R$54*(1-'Yard Trimmings'!$E$65)*EXP(-LYTinputs!$H$5*(AI$5-$Q$5))</f>
        <v>0</v>
      </c>
      <c r="AJ23" s="153" t="n">
        <f aca="false">'Yard Trimmings'!$R$54*'Yard Trimmings'!$E$65+'Yard Trimmings'!$R$54*(1-'Yard Trimmings'!$E$65)*EXP(-LYTinputs!$H$5*(AJ$5-$Q$5))</f>
        <v>0</v>
      </c>
      <c r="AK23" s="153" t="n">
        <f aca="false">'Yard Trimmings'!$R$54*'Yard Trimmings'!$E$65+'Yard Trimmings'!$R$54*(1-'Yard Trimmings'!$E$65)*EXP(-LYTinputs!$H$5*(AK$5-$Q$5))</f>
        <v>0</v>
      </c>
      <c r="AL23" s="153" t="n">
        <f aca="false">'Yard Trimmings'!$R$54*'Yard Trimmings'!$E$65+'Yard Trimmings'!$R$54*(1-'Yard Trimmings'!$E$65)*EXP(-LYTinputs!$H$5*(AL$5-$Q$5))</f>
        <v>0</v>
      </c>
      <c r="AM23" s="153" t="n">
        <f aca="false">'Yard Trimmings'!$R$54*'Yard Trimmings'!$E$65+'Yard Trimmings'!$R$54*(1-'Yard Trimmings'!$E$65)*EXP(-LYTinputs!$H$5*(AM$5-$Q$5))</f>
        <v>0</v>
      </c>
      <c r="AN23" s="153" t="n">
        <f aca="false">'Yard Trimmings'!$R$54*'Yard Trimmings'!$E$65+'Yard Trimmings'!$R$54*(1-'Yard Trimmings'!$E$65)*EXP(-LYTinputs!$H$5*(AN$5-$Q$5))</f>
        <v>0</v>
      </c>
      <c r="AO23" s="153" t="n">
        <f aca="false">'Yard Trimmings'!$R$54*'Yard Trimmings'!$E$65+'Yard Trimmings'!$R$54*(1-'Yard Trimmings'!$E$65)*EXP(-LYTinputs!$H$5*(AO$5-$Q$5))</f>
        <v>0</v>
      </c>
      <c r="AP23" s="153" t="n">
        <f aca="false">'Yard Trimmings'!$R$54*'Yard Trimmings'!$E$65+'Yard Trimmings'!$R$54*(1-'Yard Trimmings'!$E$65)*EXP(-LYTinputs!$H$5*(AP$5-$Q$5))</f>
        <v>0</v>
      </c>
      <c r="AQ23" s="153" t="n">
        <f aca="false">'Yard Trimmings'!$R$54*'Yard Trimmings'!$E$65+'Yard Trimmings'!$R$54*(1-'Yard Trimmings'!$E$65)*EXP(-LYTinputs!$H$5*(AQ$5-$Q$5))</f>
        <v>0</v>
      </c>
      <c r="AR23" s="153" t="n">
        <f aca="false">'Yard Trimmings'!$R$54*'Yard Trimmings'!$E$65+'Yard Trimmings'!$R$54*(1-'Yard Trimmings'!$E$65)*EXP(-LYTinputs!$H$5*(AR$5-$Q$5))</f>
        <v>0</v>
      </c>
      <c r="AS23" s="153" t="n">
        <f aca="false">'Yard Trimmings'!$R$54*'Yard Trimmings'!$E$65+'Yard Trimmings'!$R$54*(1-'Yard Trimmings'!$E$65)*EXP(-LYTinputs!$H$5*(AS$5-$Q$5))</f>
        <v>0</v>
      </c>
      <c r="AT23" s="153" t="n">
        <f aca="false">'Yard Trimmings'!$R$54*'Yard Trimmings'!$E$65+'Yard Trimmings'!$R$54*(1-'Yard Trimmings'!$E$65)*EXP(-LYTinputs!$H$5*(AT$5-$Q$5))</f>
        <v>0</v>
      </c>
      <c r="AU23" s="153" t="n">
        <f aca="false">'Yard Trimmings'!$R$54*'Yard Trimmings'!$E$65+'Yard Trimmings'!$R$54*(1-'Yard Trimmings'!$E$65)*EXP(-LYTinputs!$H$5*(AU$5-$Q$5))</f>
        <v>0</v>
      </c>
      <c r="AV23" s="153" t="n">
        <f aca="false">'Yard Trimmings'!$R$54*'Yard Trimmings'!$E$65+'Yard Trimmings'!$R$54*(1-'Yard Trimmings'!$E$65)*EXP(-LYTinputs!$H$5*(AV$5-$Q$5))</f>
        <v>0</v>
      </c>
      <c r="AW23" s="153" t="n">
        <f aca="false">'Yard Trimmings'!$R$54*'Yard Trimmings'!$E$65+'Yard Trimmings'!$R$54*(1-'Yard Trimmings'!$E$65)*EXP(-LYTinputs!$H$5*(AW$5-$Q$5))</f>
        <v>0</v>
      </c>
      <c r="AX23" s="153" t="n">
        <f aca="false">'Yard Trimmings'!$R$54*'Yard Trimmings'!$E$65+'Yard Trimmings'!$R$54*(1-'Yard Trimmings'!$E$65)*EXP(-LYTinputs!$H$5*(AX$5-$Q$5))</f>
        <v>0</v>
      </c>
      <c r="AY23" s="153" t="n">
        <f aca="false">'Yard Trimmings'!$R$54*'Yard Trimmings'!$E$65+'Yard Trimmings'!$R$54*(1-'Yard Trimmings'!$E$65)*EXP(-LYTinputs!$H$5*(AY$5-$Q$5))</f>
        <v>0</v>
      </c>
      <c r="AZ23" s="153" t="n">
        <f aca="false">'Yard Trimmings'!$R$54*'Yard Trimmings'!$E$65+'Yard Trimmings'!$R$54*(1-'Yard Trimmings'!$E$65)*EXP(-LYTinputs!$H$5*(AZ$5-$Q$5))</f>
        <v>0</v>
      </c>
      <c r="BA23" s="153" t="n">
        <f aca="false">'Yard Trimmings'!$R$54*'Yard Trimmings'!$E$65+'Yard Trimmings'!$R$54*(1-'Yard Trimmings'!$E$65)*EXP(-LYTinputs!$H$5*(BA$5-$Q$5))</f>
        <v>0</v>
      </c>
      <c r="BB23" s="153" t="n">
        <f aca="false">'Yard Trimmings'!$R$54*'Yard Trimmings'!$E$65+'Yard Trimmings'!$R$54*(1-'Yard Trimmings'!$E$65)*EXP(-LYTinputs!$H$5*(BB$5-$Q$5))</f>
        <v>0</v>
      </c>
      <c r="BC23" s="153" t="n">
        <f aca="false">'Yard Trimmings'!$R$54*'Yard Trimmings'!$E$65+'Yard Trimmings'!$R$54*(1-'Yard Trimmings'!$E$65)*EXP(-LYTinputs!$H$5*(BC$5-$Q$5))</f>
        <v>0</v>
      </c>
      <c r="BD23" s="153" t="n">
        <f aca="false">'Yard Trimmings'!$R$54*'Yard Trimmings'!$E$65+'Yard Trimmings'!$R$54*(1-'Yard Trimmings'!$E$65)*EXP(-LYTinputs!$H$5*(BD$5-$Q$5))</f>
        <v>0</v>
      </c>
      <c r="BE23" s="153" t="n">
        <f aca="false">'Yard Trimmings'!$R$54*'Yard Trimmings'!$E$65+'Yard Trimmings'!$R$54*(1-'Yard Trimmings'!$E$65)*EXP(-LYTinputs!$H$5*(BE$5-$Q$5))</f>
        <v>0</v>
      </c>
      <c r="BF23" s="153" t="n">
        <f aca="false">'Yard Trimmings'!$R$54*'Yard Trimmings'!$E$65+'Yard Trimmings'!$R$54*(1-'Yard Trimmings'!$E$65)*EXP(-LYTinputs!$H$5*(BF$5-$Q$5))</f>
        <v>0</v>
      </c>
      <c r="BG23" s="153" t="n">
        <f aca="false">'Yard Trimmings'!$R$54*'Yard Trimmings'!$E$65+'Yard Trimmings'!$R$54*(1-'Yard Trimmings'!$E$65)*EXP(-LYTinputs!$H$5*(BG$5-$Q$5))</f>
        <v>0</v>
      </c>
      <c r="BH23" s="153" t="n">
        <f aca="false">'Yard Trimmings'!$R$54*'Yard Trimmings'!$E$65+'Yard Trimmings'!$R$54*(1-'Yard Trimmings'!$E$65)*EXP(-LYTinputs!$H$5*(BH$5-$Q$5))</f>
        <v>0</v>
      </c>
      <c r="BI23" s="153" t="n">
        <f aca="false">'Yard Trimmings'!$R$54*'Yard Trimmings'!$E$65+'Yard Trimmings'!$R$54*(1-'Yard Trimmings'!$E$65)*EXP(-LYTinputs!$H$5*(BI$5-$Q$5))</f>
        <v>0</v>
      </c>
      <c r="BJ23" s="153" t="n">
        <f aca="false">'Yard Trimmings'!$R$54*'Yard Trimmings'!$E$65+'Yard Trimmings'!$R$54*(1-'Yard Trimmings'!$E$65)*EXP(-LYTinputs!$H$5*(BJ$5-$Q$5))</f>
        <v>0</v>
      </c>
    </row>
    <row r="24" customFormat="false" ht="12" hidden="false" customHeight="false" outlineLevel="0" collapsed="false">
      <c r="A24" s="129" t="n">
        <f aca="false">A23+1</f>
        <v>1976</v>
      </c>
      <c r="R24" s="153" t="n">
        <f aca="false">'Yard Trimmings'!$S$54*'Yard Trimmings'!$E$65+'Yard Trimmings'!$S$54*(1-'Yard Trimmings'!$E$65)*EXP(-LYTinputs!$H$5*(R$5-$R$5))</f>
        <v>0</v>
      </c>
      <c r="S24" s="153" t="n">
        <f aca="false">'Yard Trimmings'!$S$54*'Yard Trimmings'!$E$65+'Yard Trimmings'!$S$54*(1-'Yard Trimmings'!$E$65)*EXP(-LYTinputs!$H$5*(S$5-$R$5))</f>
        <v>0</v>
      </c>
      <c r="T24" s="153" t="n">
        <f aca="false">'Yard Trimmings'!$S$54*'Yard Trimmings'!$E$65+'Yard Trimmings'!$S$54*(1-'Yard Trimmings'!$E$65)*EXP(-LYTinputs!$H$5*(T$5-$R$5))</f>
        <v>0</v>
      </c>
      <c r="U24" s="153" t="n">
        <f aca="false">'Yard Trimmings'!$S$54*'Yard Trimmings'!$E$65+'Yard Trimmings'!$S$54*(1-'Yard Trimmings'!$E$65)*EXP(-LYTinputs!$H$5*(U$5-$R$5))</f>
        <v>0</v>
      </c>
      <c r="V24" s="153" t="n">
        <f aca="false">'Yard Trimmings'!$S$54*'Yard Trimmings'!$E$65+'Yard Trimmings'!$S$54*(1-'Yard Trimmings'!$E$65)*EXP(-LYTinputs!$H$5*(V$5-$R$5))</f>
        <v>0</v>
      </c>
      <c r="W24" s="153" t="n">
        <f aca="false">'Yard Trimmings'!$S$54*'Yard Trimmings'!$E$65+'Yard Trimmings'!$S$54*(1-'Yard Trimmings'!$E$65)*EXP(-LYTinputs!$H$5*(W$5-$R$5))</f>
        <v>0</v>
      </c>
      <c r="X24" s="153" t="n">
        <f aca="false">'Yard Trimmings'!$S$54*'Yard Trimmings'!$E$65+'Yard Trimmings'!$S$54*(1-'Yard Trimmings'!$E$65)*EXP(-LYTinputs!$H$5*(X$5-$R$5))</f>
        <v>0</v>
      </c>
      <c r="Y24" s="153" t="n">
        <f aca="false">'Yard Trimmings'!$S$54*'Yard Trimmings'!$E$65+'Yard Trimmings'!$S$54*(1-'Yard Trimmings'!$E$65)*EXP(-LYTinputs!$H$5*(Y$5-$R$5))</f>
        <v>0</v>
      </c>
      <c r="Z24" s="153" t="n">
        <f aca="false">'Yard Trimmings'!$S$54*'Yard Trimmings'!$E$65+'Yard Trimmings'!$S$54*(1-'Yard Trimmings'!$E$65)*EXP(-LYTinputs!$H$5*(Z$5-$R$5))</f>
        <v>0</v>
      </c>
      <c r="AA24" s="153" t="n">
        <f aca="false">'Yard Trimmings'!$S$54*'Yard Trimmings'!$E$65+'Yard Trimmings'!$S$54*(1-'Yard Trimmings'!$E$65)*EXP(-LYTinputs!$H$5*(AA$5-$R$5))</f>
        <v>0</v>
      </c>
      <c r="AB24" s="153" t="n">
        <f aca="false">'Yard Trimmings'!$S$54*'Yard Trimmings'!$E$65+'Yard Trimmings'!$S$54*(1-'Yard Trimmings'!$E$65)*EXP(-LYTinputs!$H$5*(AB$5-$R$5))</f>
        <v>0</v>
      </c>
      <c r="AC24" s="153" t="n">
        <f aca="false">'Yard Trimmings'!$S$54*'Yard Trimmings'!$E$65+'Yard Trimmings'!$S$54*(1-'Yard Trimmings'!$E$65)*EXP(-LYTinputs!$H$5*(AC$5-$R$5))</f>
        <v>0</v>
      </c>
      <c r="AD24" s="153" t="n">
        <f aca="false">'Yard Trimmings'!$S$54*'Yard Trimmings'!$E$65+'Yard Trimmings'!$S$54*(1-'Yard Trimmings'!$E$65)*EXP(-LYTinputs!$H$5*(AD$5-$R$5))</f>
        <v>0</v>
      </c>
      <c r="AE24" s="153" t="n">
        <f aca="false">'Yard Trimmings'!$S$54*'Yard Trimmings'!$E$65+'Yard Trimmings'!$S$54*(1-'Yard Trimmings'!$E$65)*EXP(-LYTinputs!$H$5*(AE$5-$R$5))</f>
        <v>0</v>
      </c>
      <c r="AF24" s="153" t="n">
        <f aca="false">'Yard Trimmings'!$S$54*'Yard Trimmings'!$E$65+'Yard Trimmings'!$S$54*(1-'Yard Trimmings'!$E$65)*EXP(-LYTinputs!$H$5*(AF$5-$R$5))</f>
        <v>0</v>
      </c>
      <c r="AG24" s="153" t="n">
        <f aca="false">'Yard Trimmings'!$S$54*'Yard Trimmings'!$E$65+'Yard Trimmings'!$S$54*(1-'Yard Trimmings'!$E$65)*EXP(-LYTinputs!$H$5*(AG$5-$R$5))</f>
        <v>0</v>
      </c>
      <c r="AH24" s="153" t="n">
        <f aca="false">'Yard Trimmings'!$S$54*'Yard Trimmings'!$E$65+'Yard Trimmings'!$S$54*(1-'Yard Trimmings'!$E$65)*EXP(-LYTinputs!$H$5*(AH$5-$R$5))</f>
        <v>0</v>
      </c>
      <c r="AI24" s="153" t="n">
        <f aca="false">'Yard Trimmings'!$S$54*'Yard Trimmings'!$E$65+'Yard Trimmings'!$S$54*(1-'Yard Trimmings'!$E$65)*EXP(-LYTinputs!$H$5*(AI$5-$R$5))</f>
        <v>0</v>
      </c>
      <c r="AJ24" s="153" t="n">
        <f aca="false">'Yard Trimmings'!$S$54*'Yard Trimmings'!$E$65+'Yard Trimmings'!$S$54*(1-'Yard Trimmings'!$E$65)*EXP(-LYTinputs!$H$5*(AJ$5-$R$5))</f>
        <v>0</v>
      </c>
      <c r="AK24" s="153" t="n">
        <f aca="false">'Yard Trimmings'!$S$54*'Yard Trimmings'!$E$65+'Yard Trimmings'!$S$54*(1-'Yard Trimmings'!$E$65)*EXP(-LYTinputs!$H$5*(AK$5-$R$5))</f>
        <v>0</v>
      </c>
      <c r="AL24" s="153" t="n">
        <f aca="false">'Yard Trimmings'!$S$54*'Yard Trimmings'!$E$65+'Yard Trimmings'!$S$54*(1-'Yard Trimmings'!$E$65)*EXP(-LYTinputs!$H$5*(AL$5-$R$5))</f>
        <v>0</v>
      </c>
      <c r="AM24" s="153" t="n">
        <f aca="false">'Yard Trimmings'!$S$54*'Yard Trimmings'!$E$65+'Yard Trimmings'!$S$54*(1-'Yard Trimmings'!$E$65)*EXP(-LYTinputs!$H$5*(AM$5-$R$5))</f>
        <v>0</v>
      </c>
      <c r="AN24" s="153" t="n">
        <f aca="false">'Yard Trimmings'!$S$54*'Yard Trimmings'!$E$65+'Yard Trimmings'!$S$54*(1-'Yard Trimmings'!$E$65)*EXP(-LYTinputs!$H$5*(AN$5-$R$5))</f>
        <v>0</v>
      </c>
      <c r="AO24" s="153" t="n">
        <f aca="false">'Yard Trimmings'!$S$54*'Yard Trimmings'!$E$65+'Yard Trimmings'!$S$54*(1-'Yard Trimmings'!$E$65)*EXP(-LYTinputs!$H$5*(AO$5-$R$5))</f>
        <v>0</v>
      </c>
      <c r="AP24" s="153" t="n">
        <f aca="false">'Yard Trimmings'!$S$54*'Yard Trimmings'!$E$65+'Yard Trimmings'!$S$54*(1-'Yard Trimmings'!$E$65)*EXP(-LYTinputs!$H$5*(AP$5-$R$5))</f>
        <v>0</v>
      </c>
      <c r="AQ24" s="153" t="n">
        <f aca="false">'Yard Trimmings'!$S$54*'Yard Trimmings'!$E$65+'Yard Trimmings'!$S$54*(1-'Yard Trimmings'!$E$65)*EXP(-LYTinputs!$H$5*(AQ$5-$R$5))</f>
        <v>0</v>
      </c>
      <c r="AR24" s="153" t="n">
        <f aca="false">'Yard Trimmings'!$S$54*'Yard Trimmings'!$E$65+'Yard Trimmings'!$S$54*(1-'Yard Trimmings'!$E$65)*EXP(-LYTinputs!$H$5*(AR$5-$R$5))</f>
        <v>0</v>
      </c>
      <c r="AS24" s="153" t="n">
        <f aca="false">'Yard Trimmings'!$S$54*'Yard Trimmings'!$E$65+'Yard Trimmings'!$S$54*(1-'Yard Trimmings'!$E$65)*EXP(-LYTinputs!$H$5*(AS$5-$R$5))</f>
        <v>0</v>
      </c>
      <c r="AT24" s="153" t="n">
        <f aca="false">'Yard Trimmings'!$S$54*'Yard Trimmings'!$E$65+'Yard Trimmings'!$S$54*(1-'Yard Trimmings'!$E$65)*EXP(-LYTinputs!$H$5*(AT$5-$R$5))</f>
        <v>0</v>
      </c>
      <c r="AU24" s="153" t="n">
        <f aca="false">'Yard Trimmings'!$S$54*'Yard Trimmings'!$E$65+'Yard Trimmings'!$S$54*(1-'Yard Trimmings'!$E$65)*EXP(-LYTinputs!$H$5*(AU$5-$R$5))</f>
        <v>0</v>
      </c>
      <c r="AV24" s="153" t="n">
        <f aca="false">'Yard Trimmings'!$S$54*'Yard Trimmings'!$E$65+'Yard Trimmings'!$S$54*(1-'Yard Trimmings'!$E$65)*EXP(-LYTinputs!$H$5*(AV$5-$R$5))</f>
        <v>0</v>
      </c>
      <c r="AW24" s="153" t="n">
        <f aca="false">'Yard Trimmings'!$S$54*'Yard Trimmings'!$E$65+'Yard Trimmings'!$S$54*(1-'Yard Trimmings'!$E$65)*EXP(-LYTinputs!$H$5*(AW$5-$R$5))</f>
        <v>0</v>
      </c>
      <c r="AX24" s="153" t="n">
        <f aca="false">'Yard Trimmings'!$S$54*'Yard Trimmings'!$E$65+'Yard Trimmings'!$S$54*(1-'Yard Trimmings'!$E$65)*EXP(-LYTinputs!$H$5*(AX$5-$R$5))</f>
        <v>0</v>
      </c>
      <c r="AY24" s="153" t="n">
        <f aca="false">'Yard Trimmings'!$S$54*'Yard Trimmings'!$E$65+'Yard Trimmings'!$S$54*(1-'Yard Trimmings'!$E$65)*EXP(-LYTinputs!$H$5*(AY$5-$R$5))</f>
        <v>0</v>
      </c>
      <c r="AZ24" s="153" t="n">
        <f aca="false">'Yard Trimmings'!$S$54*'Yard Trimmings'!$E$65+'Yard Trimmings'!$S$54*(1-'Yard Trimmings'!$E$65)*EXP(-LYTinputs!$H$5*(AZ$5-$R$5))</f>
        <v>0</v>
      </c>
      <c r="BA24" s="153" t="n">
        <f aca="false">'Yard Trimmings'!$S$54*'Yard Trimmings'!$E$65+'Yard Trimmings'!$S$54*(1-'Yard Trimmings'!$E$65)*EXP(-LYTinputs!$H$5*(BA$5-$R$5))</f>
        <v>0</v>
      </c>
      <c r="BB24" s="153" t="n">
        <f aca="false">'Yard Trimmings'!$S$54*'Yard Trimmings'!$E$65+'Yard Trimmings'!$S$54*(1-'Yard Trimmings'!$E$65)*EXP(-LYTinputs!$H$5*(BB$5-$R$5))</f>
        <v>0</v>
      </c>
      <c r="BC24" s="153" t="n">
        <f aca="false">'Yard Trimmings'!$S$54*'Yard Trimmings'!$E$65+'Yard Trimmings'!$S$54*(1-'Yard Trimmings'!$E$65)*EXP(-LYTinputs!$H$5*(BC$5-$R$5))</f>
        <v>0</v>
      </c>
      <c r="BD24" s="153" t="n">
        <f aca="false">'Yard Trimmings'!$S$54*'Yard Trimmings'!$E$65+'Yard Trimmings'!$S$54*(1-'Yard Trimmings'!$E$65)*EXP(-LYTinputs!$H$5*(BD$5-$R$5))</f>
        <v>0</v>
      </c>
      <c r="BE24" s="153" t="n">
        <f aca="false">'Yard Trimmings'!$S$54*'Yard Trimmings'!$E$65+'Yard Trimmings'!$S$54*(1-'Yard Trimmings'!$E$65)*EXP(-LYTinputs!$H$5*(BE$5-$R$5))</f>
        <v>0</v>
      </c>
      <c r="BF24" s="153" t="n">
        <f aca="false">'Yard Trimmings'!$S$54*'Yard Trimmings'!$E$65+'Yard Trimmings'!$S$54*(1-'Yard Trimmings'!$E$65)*EXP(-LYTinputs!$H$5*(BF$5-$R$5))</f>
        <v>0</v>
      </c>
      <c r="BG24" s="153" t="n">
        <f aca="false">'Yard Trimmings'!$S$54*'Yard Trimmings'!$E$65+'Yard Trimmings'!$S$54*(1-'Yard Trimmings'!$E$65)*EXP(-LYTinputs!$H$5*(BG$5-$R$5))</f>
        <v>0</v>
      </c>
      <c r="BH24" s="153" t="n">
        <f aca="false">'Yard Trimmings'!$S$54*'Yard Trimmings'!$E$65+'Yard Trimmings'!$S$54*(1-'Yard Trimmings'!$E$65)*EXP(-LYTinputs!$H$5*(BH$5-$R$5))</f>
        <v>0</v>
      </c>
      <c r="BI24" s="153" t="n">
        <f aca="false">'Yard Trimmings'!$S$54*'Yard Trimmings'!$E$65+'Yard Trimmings'!$S$54*(1-'Yard Trimmings'!$E$65)*EXP(-LYTinputs!$H$5*(BI$5-$R$5))</f>
        <v>0</v>
      </c>
      <c r="BJ24" s="153" t="n">
        <f aca="false">'Yard Trimmings'!$S$54*'Yard Trimmings'!$E$65+'Yard Trimmings'!$S$54*(1-'Yard Trimmings'!$E$65)*EXP(-LYTinputs!$H$5*(BJ$5-$R$5))</f>
        <v>0</v>
      </c>
    </row>
    <row r="25" customFormat="false" ht="12" hidden="false" customHeight="false" outlineLevel="0" collapsed="false">
      <c r="A25" s="129" t="n">
        <f aca="false">A24+1</f>
        <v>1977</v>
      </c>
      <c r="S25" s="153" t="n">
        <f aca="false">'Yard Trimmings'!$T$54*'Yard Trimmings'!$E$65+'Yard Trimmings'!$T$54*(1-'Yard Trimmings'!$E$65)*EXP(-LYTinputs!$H$5*(S$5-$S$5))</f>
        <v>0</v>
      </c>
      <c r="T25" s="153" t="n">
        <f aca="false">'Yard Trimmings'!$T$54*'Yard Trimmings'!$E$65+'Yard Trimmings'!$T$54*(1-'Yard Trimmings'!$E$65)*EXP(-LYTinputs!$H$5*(T$5-$S$5))</f>
        <v>0</v>
      </c>
      <c r="U25" s="153" t="n">
        <f aca="false">'Yard Trimmings'!$T$54*'Yard Trimmings'!$E$65+'Yard Trimmings'!$T$54*(1-'Yard Trimmings'!$E$65)*EXP(-LYTinputs!$H$5*(U$5-$S$5))</f>
        <v>0</v>
      </c>
      <c r="V25" s="153" t="n">
        <f aca="false">'Yard Trimmings'!$T$54*'Yard Trimmings'!$E$65+'Yard Trimmings'!$T$54*(1-'Yard Trimmings'!$E$65)*EXP(-LYTinputs!$H$5*(V$5-$S$5))</f>
        <v>0</v>
      </c>
      <c r="W25" s="153" t="n">
        <f aca="false">'Yard Trimmings'!$T$54*'Yard Trimmings'!$E$65+'Yard Trimmings'!$T$54*(1-'Yard Trimmings'!$E$65)*EXP(-LYTinputs!$H$5*(W$5-$S$5))</f>
        <v>0</v>
      </c>
      <c r="X25" s="153" t="n">
        <f aca="false">'Yard Trimmings'!$T$54*'Yard Trimmings'!$E$65+'Yard Trimmings'!$T$54*(1-'Yard Trimmings'!$E$65)*EXP(-LYTinputs!$H$5*(X$5-$S$5))</f>
        <v>0</v>
      </c>
      <c r="Y25" s="153" t="n">
        <f aca="false">'Yard Trimmings'!$T$54*'Yard Trimmings'!$E$65+'Yard Trimmings'!$T$54*(1-'Yard Trimmings'!$E$65)*EXP(-LYTinputs!$H$5*(Y$5-$S$5))</f>
        <v>0</v>
      </c>
      <c r="Z25" s="153" t="n">
        <f aca="false">'Yard Trimmings'!$T$54*'Yard Trimmings'!$E$65+'Yard Trimmings'!$T$54*(1-'Yard Trimmings'!$E$65)*EXP(-LYTinputs!$H$5*(Z$5-$S$5))</f>
        <v>0</v>
      </c>
      <c r="AA25" s="153" t="n">
        <f aca="false">'Yard Trimmings'!$T$54*'Yard Trimmings'!$E$65+'Yard Trimmings'!$T$54*(1-'Yard Trimmings'!$E$65)*EXP(-LYTinputs!$H$5*(AA$5-$S$5))</f>
        <v>0</v>
      </c>
      <c r="AB25" s="153" t="n">
        <f aca="false">'Yard Trimmings'!$T$54*'Yard Trimmings'!$E$65+'Yard Trimmings'!$T$54*(1-'Yard Trimmings'!$E$65)*EXP(-LYTinputs!$H$5*(AB$5-$S$5))</f>
        <v>0</v>
      </c>
      <c r="AC25" s="153" t="n">
        <f aca="false">'Yard Trimmings'!$T$54*'Yard Trimmings'!$E$65+'Yard Trimmings'!$T$54*(1-'Yard Trimmings'!$E$65)*EXP(-LYTinputs!$H$5*(AC$5-$S$5))</f>
        <v>0</v>
      </c>
      <c r="AD25" s="153" t="n">
        <f aca="false">'Yard Trimmings'!$T$54*'Yard Trimmings'!$E$65+'Yard Trimmings'!$T$54*(1-'Yard Trimmings'!$E$65)*EXP(-LYTinputs!$H$5*(AD$5-$S$5))</f>
        <v>0</v>
      </c>
      <c r="AE25" s="153" t="n">
        <f aca="false">'Yard Trimmings'!$T$54*'Yard Trimmings'!$E$65+'Yard Trimmings'!$T$54*(1-'Yard Trimmings'!$E$65)*EXP(-LYTinputs!$H$5*(AE$5-$S$5))</f>
        <v>0</v>
      </c>
      <c r="AF25" s="153" t="n">
        <f aca="false">'Yard Trimmings'!$T$54*'Yard Trimmings'!$E$65+'Yard Trimmings'!$T$54*(1-'Yard Trimmings'!$E$65)*EXP(-LYTinputs!$H$5*(AF$5-$S$5))</f>
        <v>0</v>
      </c>
      <c r="AG25" s="153" t="n">
        <f aca="false">'Yard Trimmings'!$T$54*'Yard Trimmings'!$E$65+'Yard Trimmings'!$T$54*(1-'Yard Trimmings'!$E$65)*EXP(-LYTinputs!$H$5*(AG$5-$S$5))</f>
        <v>0</v>
      </c>
      <c r="AH25" s="153" t="n">
        <f aca="false">'Yard Trimmings'!$T$54*'Yard Trimmings'!$E$65+'Yard Trimmings'!$T$54*(1-'Yard Trimmings'!$E$65)*EXP(-LYTinputs!$H$5*(AH$5-$S$5))</f>
        <v>0</v>
      </c>
      <c r="AI25" s="153" t="n">
        <f aca="false">'Yard Trimmings'!$T$54*'Yard Trimmings'!$E$65+'Yard Trimmings'!$T$54*(1-'Yard Trimmings'!$E$65)*EXP(-LYTinputs!$H$5*(AI$5-$S$5))</f>
        <v>0</v>
      </c>
      <c r="AJ25" s="153" t="n">
        <f aca="false">'Yard Trimmings'!$T$54*'Yard Trimmings'!$E$65+'Yard Trimmings'!$T$54*(1-'Yard Trimmings'!$E$65)*EXP(-LYTinputs!$H$5*(AJ$5-$S$5))</f>
        <v>0</v>
      </c>
      <c r="AK25" s="153" t="n">
        <f aca="false">'Yard Trimmings'!$T$54*'Yard Trimmings'!$E$65+'Yard Trimmings'!$T$54*(1-'Yard Trimmings'!$E$65)*EXP(-LYTinputs!$H$5*(AK$5-$S$5))</f>
        <v>0</v>
      </c>
      <c r="AL25" s="153" t="n">
        <f aca="false">'Yard Trimmings'!$T$54*'Yard Trimmings'!$E$65+'Yard Trimmings'!$T$54*(1-'Yard Trimmings'!$E$65)*EXP(-LYTinputs!$H$5*(AL$5-$S$5))</f>
        <v>0</v>
      </c>
      <c r="AM25" s="153" t="n">
        <f aca="false">'Yard Trimmings'!$T$54*'Yard Trimmings'!$E$65+'Yard Trimmings'!$T$54*(1-'Yard Trimmings'!$E$65)*EXP(-LYTinputs!$H$5*(AM$5-$S$5))</f>
        <v>0</v>
      </c>
      <c r="AN25" s="153" t="n">
        <f aca="false">'Yard Trimmings'!$T$54*'Yard Trimmings'!$E$65+'Yard Trimmings'!$T$54*(1-'Yard Trimmings'!$E$65)*EXP(-LYTinputs!$H$5*(AN$5-$S$5))</f>
        <v>0</v>
      </c>
      <c r="AO25" s="153" t="n">
        <f aca="false">'Yard Trimmings'!$T$54*'Yard Trimmings'!$E$65+'Yard Trimmings'!$T$54*(1-'Yard Trimmings'!$E$65)*EXP(-LYTinputs!$H$5*(AO$5-$S$5))</f>
        <v>0</v>
      </c>
      <c r="AP25" s="153" t="n">
        <f aca="false">'Yard Trimmings'!$T$54*'Yard Trimmings'!$E$65+'Yard Trimmings'!$T$54*(1-'Yard Trimmings'!$E$65)*EXP(-LYTinputs!$H$5*(AP$5-$S$5))</f>
        <v>0</v>
      </c>
      <c r="AQ25" s="153" t="n">
        <f aca="false">'Yard Trimmings'!$T$54*'Yard Trimmings'!$E$65+'Yard Trimmings'!$T$54*(1-'Yard Trimmings'!$E$65)*EXP(-LYTinputs!$H$5*(AQ$5-$S$5))</f>
        <v>0</v>
      </c>
      <c r="AR25" s="153" t="n">
        <f aca="false">'Yard Trimmings'!$T$54*'Yard Trimmings'!$E$65+'Yard Trimmings'!$T$54*(1-'Yard Trimmings'!$E$65)*EXP(-LYTinputs!$H$5*(AR$5-$S$5))</f>
        <v>0</v>
      </c>
      <c r="AS25" s="153" t="n">
        <f aca="false">'Yard Trimmings'!$T$54*'Yard Trimmings'!$E$65+'Yard Trimmings'!$T$54*(1-'Yard Trimmings'!$E$65)*EXP(-LYTinputs!$H$5*(AS$5-$S$5))</f>
        <v>0</v>
      </c>
      <c r="AT25" s="153" t="n">
        <f aca="false">'Yard Trimmings'!$T$54*'Yard Trimmings'!$E$65+'Yard Trimmings'!$T$54*(1-'Yard Trimmings'!$E$65)*EXP(-LYTinputs!$H$5*(AT$5-$S$5))</f>
        <v>0</v>
      </c>
      <c r="AU25" s="153" t="n">
        <f aca="false">'Yard Trimmings'!$T$54*'Yard Trimmings'!$E$65+'Yard Trimmings'!$T$54*(1-'Yard Trimmings'!$E$65)*EXP(-LYTinputs!$H$5*(AU$5-$S$5))</f>
        <v>0</v>
      </c>
      <c r="AV25" s="153" t="n">
        <f aca="false">'Yard Trimmings'!$T$54*'Yard Trimmings'!$E$65+'Yard Trimmings'!$T$54*(1-'Yard Trimmings'!$E$65)*EXP(-LYTinputs!$H$5*(AV$5-$S$5))</f>
        <v>0</v>
      </c>
      <c r="AW25" s="153" t="n">
        <f aca="false">'Yard Trimmings'!$T$54*'Yard Trimmings'!$E$65+'Yard Trimmings'!$T$54*(1-'Yard Trimmings'!$E$65)*EXP(-LYTinputs!$H$5*(AW$5-$S$5))</f>
        <v>0</v>
      </c>
      <c r="AX25" s="153" t="n">
        <f aca="false">'Yard Trimmings'!$T$54*'Yard Trimmings'!$E$65+'Yard Trimmings'!$T$54*(1-'Yard Trimmings'!$E$65)*EXP(-LYTinputs!$H$5*(AX$5-$S$5))</f>
        <v>0</v>
      </c>
      <c r="AY25" s="153" t="n">
        <f aca="false">'Yard Trimmings'!$T$54*'Yard Trimmings'!$E$65+'Yard Trimmings'!$T$54*(1-'Yard Trimmings'!$E$65)*EXP(-LYTinputs!$H$5*(AY$5-$S$5))</f>
        <v>0</v>
      </c>
      <c r="AZ25" s="153" t="n">
        <f aca="false">'Yard Trimmings'!$T$54*'Yard Trimmings'!$E$65+'Yard Trimmings'!$T$54*(1-'Yard Trimmings'!$E$65)*EXP(-LYTinputs!$H$5*(AZ$5-$S$5))</f>
        <v>0</v>
      </c>
      <c r="BA25" s="153" t="n">
        <f aca="false">'Yard Trimmings'!$T$54*'Yard Trimmings'!$E$65+'Yard Trimmings'!$T$54*(1-'Yard Trimmings'!$E$65)*EXP(-LYTinputs!$H$5*(BA$5-$S$5))</f>
        <v>0</v>
      </c>
      <c r="BB25" s="153" t="n">
        <f aca="false">'Yard Trimmings'!$T$54*'Yard Trimmings'!$E$65+'Yard Trimmings'!$T$54*(1-'Yard Trimmings'!$E$65)*EXP(-LYTinputs!$H$5*(BB$5-$S$5))</f>
        <v>0</v>
      </c>
      <c r="BC25" s="153" t="n">
        <f aca="false">'Yard Trimmings'!$T$54*'Yard Trimmings'!$E$65+'Yard Trimmings'!$T$54*(1-'Yard Trimmings'!$E$65)*EXP(-LYTinputs!$H$5*(BC$5-$S$5))</f>
        <v>0</v>
      </c>
      <c r="BD25" s="153" t="n">
        <f aca="false">'Yard Trimmings'!$T$54*'Yard Trimmings'!$E$65+'Yard Trimmings'!$T$54*(1-'Yard Trimmings'!$E$65)*EXP(-LYTinputs!$H$5*(BD$5-$S$5))</f>
        <v>0</v>
      </c>
      <c r="BE25" s="153" t="n">
        <f aca="false">'Yard Trimmings'!$T$54*'Yard Trimmings'!$E$65+'Yard Trimmings'!$T$54*(1-'Yard Trimmings'!$E$65)*EXP(-LYTinputs!$H$5*(BE$5-$S$5))</f>
        <v>0</v>
      </c>
      <c r="BF25" s="153" t="n">
        <f aca="false">'Yard Trimmings'!$T$54*'Yard Trimmings'!$E$65+'Yard Trimmings'!$T$54*(1-'Yard Trimmings'!$E$65)*EXP(-LYTinputs!$H$5*(BF$5-$S$5))</f>
        <v>0</v>
      </c>
      <c r="BG25" s="153" t="n">
        <f aca="false">'Yard Trimmings'!$T$54*'Yard Trimmings'!$E$65+'Yard Trimmings'!$T$54*(1-'Yard Trimmings'!$E$65)*EXP(-LYTinputs!$H$5*(BG$5-$S$5))</f>
        <v>0</v>
      </c>
      <c r="BH25" s="153" t="n">
        <f aca="false">'Yard Trimmings'!$T$54*'Yard Trimmings'!$E$65+'Yard Trimmings'!$T$54*(1-'Yard Trimmings'!$E$65)*EXP(-LYTinputs!$H$5*(BH$5-$S$5))</f>
        <v>0</v>
      </c>
      <c r="BI25" s="153" t="n">
        <f aca="false">'Yard Trimmings'!$T$54*'Yard Trimmings'!$E$65+'Yard Trimmings'!$T$54*(1-'Yard Trimmings'!$E$65)*EXP(-LYTinputs!$H$5*(BI$5-$S$5))</f>
        <v>0</v>
      </c>
      <c r="BJ25" s="153" t="n">
        <f aca="false">'Yard Trimmings'!$T$54*'Yard Trimmings'!$E$65+'Yard Trimmings'!$T$54*(1-'Yard Trimmings'!$E$65)*EXP(-LYTinputs!$H$5*(BJ$5-$S$5))</f>
        <v>0</v>
      </c>
    </row>
    <row r="26" customFormat="false" ht="12" hidden="false" customHeight="false" outlineLevel="0" collapsed="false">
      <c r="A26" s="129" t="n">
        <f aca="false">A25+1</f>
        <v>1978</v>
      </c>
      <c r="T26" s="153" t="n">
        <f aca="false">'Yard Trimmings'!$U$54*'Yard Trimmings'!$E$65+'Yard Trimmings'!$U$54*(1-'Yard Trimmings'!$E$65)*EXP(-LYTinputs!$H$5*(T$5-$T$5))</f>
        <v>0</v>
      </c>
      <c r="U26" s="153" t="n">
        <f aca="false">'Yard Trimmings'!$U$54*'Yard Trimmings'!$E$65+'Yard Trimmings'!$U$54*(1-'Yard Trimmings'!$E$65)*EXP(-LYTinputs!$H$5*(U$5-$T$5))</f>
        <v>0</v>
      </c>
      <c r="V26" s="153" t="n">
        <f aca="false">'Yard Trimmings'!$U$54*'Yard Trimmings'!$E$65+'Yard Trimmings'!$U$54*(1-'Yard Trimmings'!$E$65)*EXP(-LYTinputs!$H$5*(V$5-$T$5))</f>
        <v>0</v>
      </c>
      <c r="W26" s="153" t="n">
        <f aca="false">'Yard Trimmings'!$U$54*'Yard Trimmings'!$E$65+'Yard Trimmings'!$U$54*(1-'Yard Trimmings'!$E$65)*EXP(-LYTinputs!$H$5*(W$5-$T$5))</f>
        <v>0</v>
      </c>
      <c r="X26" s="153" t="n">
        <f aca="false">'Yard Trimmings'!$U$54*'Yard Trimmings'!$E$65+'Yard Trimmings'!$U$54*(1-'Yard Trimmings'!$E$65)*EXP(-LYTinputs!$H$5*(X$5-$T$5))</f>
        <v>0</v>
      </c>
      <c r="Y26" s="153" t="n">
        <f aca="false">'Yard Trimmings'!$U$54*'Yard Trimmings'!$E$65+'Yard Trimmings'!$U$54*(1-'Yard Trimmings'!$E$65)*EXP(-LYTinputs!$H$5*(Y$5-$T$5))</f>
        <v>0</v>
      </c>
      <c r="Z26" s="153" t="n">
        <f aca="false">'Yard Trimmings'!$U$54*'Yard Trimmings'!$E$65+'Yard Trimmings'!$U$54*(1-'Yard Trimmings'!$E$65)*EXP(-LYTinputs!$H$5*(Z$5-$T$5))</f>
        <v>0</v>
      </c>
      <c r="AA26" s="153" t="n">
        <f aca="false">'Yard Trimmings'!$U$54*'Yard Trimmings'!$E$65+'Yard Trimmings'!$U$54*(1-'Yard Trimmings'!$E$65)*EXP(-LYTinputs!$H$5*(AA$5-$T$5))</f>
        <v>0</v>
      </c>
      <c r="AB26" s="153" t="n">
        <f aca="false">'Yard Trimmings'!$U$54*'Yard Trimmings'!$E$65+'Yard Trimmings'!$U$54*(1-'Yard Trimmings'!$E$65)*EXP(-LYTinputs!$H$5*(AB$5-$T$5))</f>
        <v>0</v>
      </c>
      <c r="AC26" s="153" t="n">
        <f aca="false">'Yard Trimmings'!$U$54*'Yard Trimmings'!$E$65+'Yard Trimmings'!$U$54*(1-'Yard Trimmings'!$E$65)*EXP(-LYTinputs!$H$5*(AC$5-$T$5))</f>
        <v>0</v>
      </c>
      <c r="AD26" s="153" t="n">
        <f aca="false">'Yard Trimmings'!$U$54*'Yard Trimmings'!$E$65+'Yard Trimmings'!$U$54*(1-'Yard Trimmings'!$E$65)*EXP(-LYTinputs!$H$5*(AD$5-$T$5))</f>
        <v>0</v>
      </c>
      <c r="AE26" s="153" t="n">
        <f aca="false">'Yard Trimmings'!$U$54*'Yard Trimmings'!$E$65+'Yard Trimmings'!$U$54*(1-'Yard Trimmings'!$E$65)*EXP(-LYTinputs!$H$5*(AE$5-$T$5))</f>
        <v>0</v>
      </c>
      <c r="AF26" s="153" t="n">
        <f aca="false">'Yard Trimmings'!$U$54*'Yard Trimmings'!$E$65+'Yard Trimmings'!$U$54*(1-'Yard Trimmings'!$E$65)*EXP(-LYTinputs!$H$5*(AF$5-$T$5))</f>
        <v>0</v>
      </c>
      <c r="AG26" s="153" t="n">
        <f aca="false">'Yard Trimmings'!$U$54*'Yard Trimmings'!$E$65+'Yard Trimmings'!$U$54*(1-'Yard Trimmings'!$E$65)*EXP(-LYTinputs!$H$5*(AG$5-$T$5))</f>
        <v>0</v>
      </c>
      <c r="AH26" s="153" t="n">
        <f aca="false">'Yard Trimmings'!$U$54*'Yard Trimmings'!$E$65+'Yard Trimmings'!$U$54*(1-'Yard Trimmings'!$E$65)*EXP(-LYTinputs!$H$5*(AH$5-$T$5))</f>
        <v>0</v>
      </c>
      <c r="AI26" s="153" t="n">
        <f aca="false">'Yard Trimmings'!$U$54*'Yard Trimmings'!$E$65+'Yard Trimmings'!$U$54*(1-'Yard Trimmings'!$E$65)*EXP(-LYTinputs!$H$5*(AI$5-$T$5))</f>
        <v>0</v>
      </c>
      <c r="AJ26" s="153" t="n">
        <f aca="false">'Yard Trimmings'!$U$54*'Yard Trimmings'!$E$65+'Yard Trimmings'!$U$54*(1-'Yard Trimmings'!$E$65)*EXP(-LYTinputs!$H$5*(AJ$5-$T$5))</f>
        <v>0</v>
      </c>
      <c r="AK26" s="153" t="n">
        <f aca="false">'Yard Trimmings'!$U$54*'Yard Trimmings'!$E$65+'Yard Trimmings'!$U$54*(1-'Yard Trimmings'!$E$65)*EXP(-LYTinputs!$H$5*(AK$5-$T$5))</f>
        <v>0</v>
      </c>
      <c r="AL26" s="153" t="n">
        <f aca="false">'Yard Trimmings'!$U$54*'Yard Trimmings'!$E$65+'Yard Trimmings'!$U$54*(1-'Yard Trimmings'!$E$65)*EXP(-LYTinputs!$H$5*(AL$5-$T$5))</f>
        <v>0</v>
      </c>
      <c r="AM26" s="153" t="n">
        <f aca="false">'Yard Trimmings'!$U$54*'Yard Trimmings'!$E$65+'Yard Trimmings'!$U$54*(1-'Yard Trimmings'!$E$65)*EXP(-LYTinputs!$H$5*(AM$5-$T$5))</f>
        <v>0</v>
      </c>
      <c r="AN26" s="153" t="n">
        <f aca="false">'Yard Trimmings'!$U$54*'Yard Trimmings'!$E$65+'Yard Trimmings'!$U$54*(1-'Yard Trimmings'!$E$65)*EXP(-LYTinputs!$H$5*(AN$5-$T$5))</f>
        <v>0</v>
      </c>
      <c r="AO26" s="153" t="n">
        <f aca="false">'Yard Trimmings'!$U$54*'Yard Trimmings'!$E$65+'Yard Trimmings'!$U$54*(1-'Yard Trimmings'!$E$65)*EXP(-LYTinputs!$H$5*(AO$5-$T$5))</f>
        <v>0</v>
      </c>
      <c r="AP26" s="153" t="n">
        <f aca="false">'Yard Trimmings'!$U$54*'Yard Trimmings'!$E$65+'Yard Trimmings'!$U$54*(1-'Yard Trimmings'!$E$65)*EXP(-LYTinputs!$H$5*(AP$5-$T$5))</f>
        <v>0</v>
      </c>
      <c r="AQ26" s="153" t="n">
        <f aca="false">'Yard Trimmings'!$U$54*'Yard Trimmings'!$E$65+'Yard Trimmings'!$U$54*(1-'Yard Trimmings'!$E$65)*EXP(-LYTinputs!$H$5*(AQ$5-$T$5))</f>
        <v>0</v>
      </c>
      <c r="AR26" s="153" t="n">
        <f aca="false">'Yard Trimmings'!$U$54*'Yard Trimmings'!$E$65+'Yard Trimmings'!$U$54*(1-'Yard Trimmings'!$E$65)*EXP(-LYTinputs!$H$5*(AR$5-$T$5))</f>
        <v>0</v>
      </c>
      <c r="AS26" s="153" t="n">
        <f aca="false">'Yard Trimmings'!$U$54*'Yard Trimmings'!$E$65+'Yard Trimmings'!$U$54*(1-'Yard Trimmings'!$E$65)*EXP(-LYTinputs!$H$5*(AS$5-$T$5))</f>
        <v>0</v>
      </c>
      <c r="AT26" s="153" t="n">
        <f aca="false">'Yard Trimmings'!$U$54*'Yard Trimmings'!$E$65+'Yard Trimmings'!$U$54*(1-'Yard Trimmings'!$E$65)*EXP(-LYTinputs!$H$5*(AT$5-$T$5))</f>
        <v>0</v>
      </c>
      <c r="AU26" s="153" t="n">
        <f aca="false">'Yard Trimmings'!$U$54*'Yard Trimmings'!$E$65+'Yard Trimmings'!$U$54*(1-'Yard Trimmings'!$E$65)*EXP(-LYTinputs!$H$5*(AU$5-$T$5))</f>
        <v>0</v>
      </c>
      <c r="AV26" s="153" t="n">
        <f aca="false">'Yard Trimmings'!$U$54*'Yard Trimmings'!$E$65+'Yard Trimmings'!$U$54*(1-'Yard Trimmings'!$E$65)*EXP(-LYTinputs!$H$5*(AV$5-$T$5))</f>
        <v>0</v>
      </c>
      <c r="AW26" s="153" t="n">
        <f aca="false">'Yard Trimmings'!$U$54*'Yard Trimmings'!$E$65+'Yard Trimmings'!$U$54*(1-'Yard Trimmings'!$E$65)*EXP(-LYTinputs!$H$5*(AW$5-$T$5))</f>
        <v>0</v>
      </c>
      <c r="AX26" s="153" t="n">
        <f aca="false">'Yard Trimmings'!$U$54*'Yard Trimmings'!$E$65+'Yard Trimmings'!$U$54*(1-'Yard Trimmings'!$E$65)*EXP(-LYTinputs!$H$5*(AX$5-$T$5))</f>
        <v>0</v>
      </c>
      <c r="AY26" s="153" t="n">
        <f aca="false">'Yard Trimmings'!$U$54*'Yard Trimmings'!$E$65+'Yard Trimmings'!$U$54*(1-'Yard Trimmings'!$E$65)*EXP(-LYTinputs!$H$5*(AY$5-$T$5))</f>
        <v>0</v>
      </c>
      <c r="AZ26" s="153" t="n">
        <f aca="false">'Yard Trimmings'!$U$54*'Yard Trimmings'!$E$65+'Yard Trimmings'!$U$54*(1-'Yard Trimmings'!$E$65)*EXP(-LYTinputs!$H$5*(AZ$5-$T$5))</f>
        <v>0</v>
      </c>
      <c r="BA26" s="153" t="n">
        <f aca="false">'Yard Trimmings'!$U$54*'Yard Trimmings'!$E$65+'Yard Trimmings'!$U$54*(1-'Yard Trimmings'!$E$65)*EXP(-LYTinputs!$H$5*(BA$5-$T$5))</f>
        <v>0</v>
      </c>
      <c r="BB26" s="153" t="n">
        <f aca="false">'Yard Trimmings'!$U$54*'Yard Trimmings'!$E$65+'Yard Trimmings'!$U$54*(1-'Yard Trimmings'!$E$65)*EXP(-LYTinputs!$H$5*(BB$5-$T$5))</f>
        <v>0</v>
      </c>
      <c r="BC26" s="153" t="n">
        <f aca="false">'Yard Trimmings'!$U$54*'Yard Trimmings'!$E$65+'Yard Trimmings'!$U$54*(1-'Yard Trimmings'!$E$65)*EXP(-LYTinputs!$H$5*(BC$5-$T$5))</f>
        <v>0</v>
      </c>
      <c r="BD26" s="153" t="n">
        <f aca="false">'Yard Trimmings'!$U$54*'Yard Trimmings'!$E$65+'Yard Trimmings'!$U$54*(1-'Yard Trimmings'!$E$65)*EXP(-LYTinputs!$H$5*(BD$5-$T$5))</f>
        <v>0</v>
      </c>
      <c r="BE26" s="153" t="n">
        <f aca="false">'Yard Trimmings'!$U$54*'Yard Trimmings'!$E$65+'Yard Trimmings'!$U$54*(1-'Yard Trimmings'!$E$65)*EXP(-LYTinputs!$H$5*(BE$5-$T$5))</f>
        <v>0</v>
      </c>
      <c r="BF26" s="153" t="n">
        <f aca="false">'Yard Trimmings'!$U$54*'Yard Trimmings'!$E$65+'Yard Trimmings'!$U$54*(1-'Yard Trimmings'!$E$65)*EXP(-LYTinputs!$H$5*(BF$5-$T$5))</f>
        <v>0</v>
      </c>
      <c r="BG26" s="153" t="n">
        <f aca="false">'Yard Trimmings'!$U$54*'Yard Trimmings'!$E$65+'Yard Trimmings'!$U$54*(1-'Yard Trimmings'!$E$65)*EXP(-LYTinputs!$H$5*(BG$5-$T$5))</f>
        <v>0</v>
      </c>
      <c r="BH26" s="153" t="n">
        <f aca="false">'Yard Trimmings'!$U$54*'Yard Trimmings'!$E$65+'Yard Trimmings'!$U$54*(1-'Yard Trimmings'!$E$65)*EXP(-LYTinputs!$H$5*(BH$5-$T$5))</f>
        <v>0</v>
      </c>
      <c r="BI26" s="153" t="n">
        <f aca="false">'Yard Trimmings'!$U$54*'Yard Trimmings'!$E$65+'Yard Trimmings'!$U$54*(1-'Yard Trimmings'!$E$65)*EXP(-LYTinputs!$H$5*(BI$5-$T$5))</f>
        <v>0</v>
      </c>
      <c r="BJ26" s="153" t="n">
        <f aca="false">'Yard Trimmings'!$U$54*'Yard Trimmings'!$E$65+'Yard Trimmings'!$U$54*(1-'Yard Trimmings'!$E$65)*EXP(-LYTinputs!$H$5*(BJ$5-$T$5))</f>
        <v>0</v>
      </c>
    </row>
    <row r="27" customFormat="false" ht="12" hidden="false" customHeight="false" outlineLevel="0" collapsed="false">
      <c r="A27" s="129" t="n">
        <f aca="false">A26+1</f>
        <v>1979</v>
      </c>
      <c r="U27" s="153" t="n">
        <f aca="false">'Yard Trimmings'!$V$54*'Yard Trimmings'!$E$65+'Yard Trimmings'!$V$54*(1-'Yard Trimmings'!$E$65)*EXP(-LYTinputs!$H$5*(U$5-$U$5))</f>
        <v>0</v>
      </c>
      <c r="V27" s="153" t="n">
        <f aca="false">'Yard Trimmings'!$V$54*'Yard Trimmings'!$E$65+'Yard Trimmings'!$V$54*(1-'Yard Trimmings'!$E$65)*EXP(-LYTinputs!$H$5*(V$5-$U$5))</f>
        <v>0</v>
      </c>
      <c r="W27" s="153" t="n">
        <f aca="false">'Yard Trimmings'!$V$54*'Yard Trimmings'!$E$65+'Yard Trimmings'!$V$54*(1-'Yard Trimmings'!$E$65)*EXP(-LYTinputs!$H$5*(W$5-$U$5))</f>
        <v>0</v>
      </c>
      <c r="X27" s="153" t="n">
        <f aca="false">'Yard Trimmings'!$V$54*'Yard Trimmings'!$E$65+'Yard Trimmings'!$V$54*(1-'Yard Trimmings'!$E$65)*EXP(-LYTinputs!$H$5*(X$5-$U$5))</f>
        <v>0</v>
      </c>
      <c r="Y27" s="153" t="n">
        <f aca="false">'Yard Trimmings'!$V$54*'Yard Trimmings'!$E$65+'Yard Trimmings'!$V$54*(1-'Yard Trimmings'!$E$65)*EXP(-LYTinputs!$H$5*(Y$5-$U$5))</f>
        <v>0</v>
      </c>
      <c r="Z27" s="153" t="n">
        <f aca="false">'Yard Trimmings'!$V$54*'Yard Trimmings'!$E$65+'Yard Trimmings'!$V$54*(1-'Yard Trimmings'!$E$65)*EXP(-LYTinputs!$H$5*(Z$5-$U$5))</f>
        <v>0</v>
      </c>
      <c r="AA27" s="153" t="n">
        <f aca="false">'Yard Trimmings'!$V$54*'Yard Trimmings'!$E$65+'Yard Trimmings'!$V$54*(1-'Yard Trimmings'!$E$65)*EXP(-LYTinputs!$H$5*(AA$5-$U$5))</f>
        <v>0</v>
      </c>
      <c r="AB27" s="153" t="n">
        <f aca="false">'Yard Trimmings'!$V$54*'Yard Trimmings'!$E$65+'Yard Trimmings'!$V$54*(1-'Yard Trimmings'!$E$65)*EXP(-LYTinputs!$H$5*(AB$5-$U$5))</f>
        <v>0</v>
      </c>
      <c r="AC27" s="153" t="n">
        <f aca="false">'Yard Trimmings'!$V$54*'Yard Trimmings'!$E$65+'Yard Trimmings'!$V$54*(1-'Yard Trimmings'!$E$65)*EXP(-LYTinputs!$H$5*(AC$5-$U$5))</f>
        <v>0</v>
      </c>
      <c r="AD27" s="153" t="n">
        <f aca="false">'Yard Trimmings'!$V$54*'Yard Trimmings'!$E$65+'Yard Trimmings'!$V$54*(1-'Yard Trimmings'!$E$65)*EXP(-LYTinputs!$H$5*(AD$5-$U$5))</f>
        <v>0</v>
      </c>
      <c r="AE27" s="153" t="n">
        <f aca="false">'Yard Trimmings'!$V$54*'Yard Trimmings'!$E$65+'Yard Trimmings'!$V$54*(1-'Yard Trimmings'!$E$65)*EXP(-LYTinputs!$H$5*(AE$5-$U$5))</f>
        <v>0</v>
      </c>
      <c r="AF27" s="153" t="n">
        <f aca="false">'Yard Trimmings'!$V$54*'Yard Trimmings'!$E$65+'Yard Trimmings'!$V$54*(1-'Yard Trimmings'!$E$65)*EXP(-LYTinputs!$H$5*(AF$5-$U$5))</f>
        <v>0</v>
      </c>
      <c r="AG27" s="153" t="n">
        <f aca="false">'Yard Trimmings'!$V$54*'Yard Trimmings'!$E$65+'Yard Trimmings'!$V$54*(1-'Yard Trimmings'!$E$65)*EXP(-LYTinputs!$H$5*(AG$5-$U$5))</f>
        <v>0</v>
      </c>
      <c r="AH27" s="153" t="n">
        <f aca="false">'Yard Trimmings'!$V$54*'Yard Trimmings'!$E$65+'Yard Trimmings'!$V$54*(1-'Yard Trimmings'!$E$65)*EXP(-LYTinputs!$H$5*(AH$5-$U$5))</f>
        <v>0</v>
      </c>
      <c r="AI27" s="153" t="n">
        <f aca="false">'Yard Trimmings'!$V$54*'Yard Trimmings'!$E$65+'Yard Trimmings'!$V$54*(1-'Yard Trimmings'!$E$65)*EXP(-LYTinputs!$H$5*(AI$5-$U$5))</f>
        <v>0</v>
      </c>
      <c r="AJ27" s="153" t="n">
        <f aca="false">'Yard Trimmings'!$V$54*'Yard Trimmings'!$E$65+'Yard Trimmings'!$V$54*(1-'Yard Trimmings'!$E$65)*EXP(-LYTinputs!$H$5*(AJ$5-$U$5))</f>
        <v>0</v>
      </c>
      <c r="AK27" s="153" t="n">
        <f aca="false">'Yard Trimmings'!$V$54*'Yard Trimmings'!$E$65+'Yard Trimmings'!$V$54*(1-'Yard Trimmings'!$E$65)*EXP(-LYTinputs!$H$5*(AK$5-$U$5))</f>
        <v>0</v>
      </c>
      <c r="AL27" s="153" t="n">
        <f aca="false">'Yard Trimmings'!$V$54*'Yard Trimmings'!$E$65+'Yard Trimmings'!$V$54*(1-'Yard Trimmings'!$E$65)*EXP(-LYTinputs!$H$5*(AL$5-$U$5))</f>
        <v>0</v>
      </c>
      <c r="AM27" s="153" t="n">
        <f aca="false">'Yard Trimmings'!$V$54*'Yard Trimmings'!$E$65+'Yard Trimmings'!$V$54*(1-'Yard Trimmings'!$E$65)*EXP(-LYTinputs!$H$5*(AM$5-$U$5))</f>
        <v>0</v>
      </c>
      <c r="AN27" s="153" t="n">
        <f aca="false">'Yard Trimmings'!$V$54*'Yard Trimmings'!$E$65+'Yard Trimmings'!$V$54*(1-'Yard Trimmings'!$E$65)*EXP(-LYTinputs!$H$5*(AN$5-$U$5))</f>
        <v>0</v>
      </c>
      <c r="AO27" s="153" t="n">
        <f aca="false">'Yard Trimmings'!$V$54*'Yard Trimmings'!$E$65+'Yard Trimmings'!$V$54*(1-'Yard Trimmings'!$E$65)*EXP(-LYTinputs!$H$5*(AO$5-$U$5))</f>
        <v>0</v>
      </c>
      <c r="AP27" s="153" t="n">
        <f aca="false">'Yard Trimmings'!$V$54*'Yard Trimmings'!$E$65+'Yard Trimmings'!$V$54*(1-'Yard Trimmings'!$E$65)*EXP(-LYTinputs!$H$5*(AP$5-$U$5))</f>
        <v>0</v>
      </c>
      <c r="AQ27" s="153" t="n">
        <f aca="false">'Yard Trimmings'!$V$54*'Yard Trimmings'!$E$65+'Yard Trimmings'!$V$54*(1-'Yard Trimmings'!$E$65)*EXP(-LYTinputs!$H$5*(AQ$5-$U$5))</f>
        <v>0</v>
      </c>
      <c r="AR27" s="153" t="n">
        <f aca="false">'Yard Trimmings'!$V$54*'Yard Trimmings'!$E$65+'Yard Trimmings'!$V$54*(1-'Yard Trimmings'!$E$65)*EXP(-LYTinputs!$H$5*(AR$5-$U$5))</f>
        <v>0</v>
      </c>
      <c r="AS27" s="153" t="n">
        <f aca="false">'Yard Trimmings'!$V$54*'Yard Trimmings'!$E$65+'Yard Trimmings'!$V$54*(1-'Yard Trimmings'!$E$65)*EXP(-LYTinputs!$H$5*(AS$5-$U$5))</f>
        <v>0</v>
      </c>
      <c r="AT27" s="153" t="n">
        <f aca="false">'Yard Trimmings'!$V$54*'Yard Trimmings'!$E$65+'Yard Trimmings'!$V$54*(1-'Yard Trimmings'!$E$65)*EXP(-LYTinputs!$H$5*(AT$5-$U$5))</f>
        <v>0</v>
      </c>
      <c r="AU27" s="153" t="n">
        <f aca="false">'Yard Trimmings'!$V$54*'Yard Trimmings'!$E$65+'Yard Trimmings'!$V$54*(1-'Yard Trimmings'!$E$65)*EXP(-LYTinputs!$H$5*(AU$5-$U$5))</f>
        <v>0</v>
      </c>
      <c r="AV27" s="153" t="n">
        <f aca="false">'Yard Trimmings'!$V$54*'Yard Trimmings'!$E$65+'Yard Trimmings'!$V$54*(1-'Yard Trimmings'!$E$65)*EXP(-LYTinputs!$H$5*(AV$5-$U$5))</f>
        <v>0</v>
      </c>
      <c r="AW27" s="153" t="n">
        <f aca="false">'Yard Trimmings'!$V$54*'Yard Trimmings'!$E$65+'Yard Trimmings'!$V$54*(1-'Yard Trimmings'!$E$65)*EXP(-LYTinputs!$H$5*(AW$5-$U$5))</f>
        <v>0</v>
      </c>
      <c r="AX27" s="153" t="n">
        <f aca="false">'Yard Trimmings'!$V$54*'Yard Trimmings'!$E$65+'Yard Trimmings'!$V$54*(1-'Yard Trimmings'!$E$65)*EXP(-LYTinputs!$H$5*(AX$5-$U$5))</f>
        <v>0</v>
      </c>
      <c r="AY27" s="153" t="n">
        <f aca="false">'Yard Trimmings'!$V$54*'Yard Trimmings'!$E$65+'Yard Trimmings'!$V$54*(1-'Yard Trimmings'!$E$65)*EXP(-LYTinputs!$H$5*(AY$5-$U$5))</f>
        <v>0</v>
      </c>
      <c r="AZ27" s="153" t="n">
        <f aca="false">'Yard Trimmings'!$V$54*'Yard Trimmings'!$E$65+'Yard Trimmings'!$V$54*(1-'Yard Trimmings'!$E$65)*EXP(-LYTinputs!$H$5*(AZ$5-$U$5))</f>
        <v>0</v>
      </c>
      <c r="BA27" s="153" t="n">
        <f aca="false">'Yard Trimmings'!$V$54*'Yard Trimmings'!$E$65+'Yard Trimmings'!$V$54*(1-'Yard Trimmings'!$E$65)*EXP(-LYTinputs!$H$5*(BA$5-$U$5))</f>
        <v>0</v>
      </c>
      <c r="BB27" s="153" t="n">
        <f aca="false">'Yard Trimmings'!$V$54*'Yard Trimmings'!$E$65+'Yard Trimmings'!$V$54*(1-'Yard Trimmings'!$E$65)*EXP(-LYTinputs!$H$5*(BB$5-$U$5))</f>
        <v>0</v>
      </c>
      <c r="BC27" s="153" t="n">
        <f aca="false">'Yard Trimmings'!$V$54*'Yard Trimmings'!$E$65+'Yard Trimmings'!$V$54*(1-'Yard Trimmings'!$E$65)*EXP(-LYTinputs!$H$5*(BC$5-$U$5))</f>
        <v>0</v>
      </c>
      <c r="BD27" s="153" t="n">
        <f aca="false">'Yard Trimmings'!$V$54*'Yard Trimmings'!$E$65+'Yard Trimmings'!$V$54*(1-'Yard Trimmings'!$E$65)*EXP(-LYTinputs!$H$5*(BD$5-$U$5))</f>
        <v>0</v>
      </c>
      <c r="BE27" s="153" t="n">
        <f aca="false">'Yard Trimmings'!$V$54*'Yard Trimmings'!$E$65+'Yard Trimmings'!$V$54*(1-'Yard Trimmings'!$E$65)*EXP(-LYTinputs!$H$5*(BE$5-$U$5))</f>
        <v>0</v>
      </c>
      <c r="BF27" s="153" t="n">
        <f aca="false">'Yard Trimmings'!$V$54*'Yard Trimmings'!$E$65+'Yard Trimmings'!$V$54*(1-'Yard Trimmings'!$E$65)*EXP(-LYTinputs!$H$5*(BF$5-$U$5))</f>
        <v>0</v>
      </c>
      <c r="BG27" s="153" t="n">
        <f aca="false">'Yard Trimmings'!$V$54*'Yard Trimmings'!$E$65+'Yard Trimmings'!$V$54*(1-'Yard Trimmings'!$E$65)*EXP(-LYTinputs!$H$5*(BG$5-$U$5))</f>
        <v>0</v>
      </c>
      <c r="BH27" s="153" t="n">
        <f aca="false">'Yard Trimmings'!$V$54*'Yard Trimmings'!$E$65+'Yard Trimmings'!$V$54*(1-'Yard Trimmings'!$E$65)*EXP(-LYTinputs!$H$5*(BH$5-$U$5))</f>
        <v>0</v>
      </c>
      <c r="BI27" s="153" t="n">
        <f aca="false">'Yard Trimmings'!$V$54*'Yard Trimmings'!$E$65+'Yard Trimmings'!$V$54*(1-'Yard Trimmings'!$E$65)*EXP(-LYTinputs!$H$5*(BI$5-$U$5))</f>
        <v>0</v>
      </c>
      <c r="BJ27" s="153" t="n">
        <f aca="false">'Yard Trimmings'!$V$54*'Yard Trimmings'!$E$65+'Yard Trimmings'!$V$54*(1-'Yard Trimmings'!$E$65)*EXP(-LYTinputs!$H$5*(BJ$5-$U$5))</f>
        <v>0</v>
      </c>
    </row>
    <row r="28" customFormat="false" ht="12" hidden="false" customHeight="false" outlineLevel="0" collapsed="false">
      <c r="A28" s="129" t="n">
        <f aca="false">A27+1</f>
        <v>1980</v>
      </c>
      <c r="V28" s="153" t="n">
        <f aca="false">'Yard Trimmings'!$W$54*'Yard Trimmings'!$E$65+'Yard Trimmings'!$W$54*(1-'Yard Trimmings'!$E$65)*EXP(-LYTinputs!$H$5*(V$5-$V$5))</f>
        <v>0</v>
      </c>
      <c r="W28" s="153" t="n">
        <f aca="false">'Yard Trimmings'!$W$54*'Yard Trimmings'!$E$65+'Yard Trimmings'!$W$54*(1-'Yard Trimmings'!$E$65)*EXP(-LYTinputs!$H$5*(W$5-$V$5))</f>
        <v>0</v>
      </c>
      <c r="X28" s="153" t="n">
        <f aca="false">'Yard Trimmings'!$W$54*'Yard Trimmings'!$E$65+'Yard Trimmings'!$W$54*(1-'Yard Trimmings'!$E$65)*EXP(-LYTinputs!$H$5*(X$5-$V$5))</f>
        <v>0</v>
      </c>
      <c r="Y28" s="153" t="n">
        <f aca="false">'Yard Trimmings'!$W$54*'Yard Trimmings'!$E$65+'Yard Trimmings'!$W$54*(1-'Yard Trimmings'!$E$65)*EXP(-LYTinputs!$H$5*(Y$5-$V$5))</f>
        <v>0</v>
      </c>
      <c r="Z28" s="153" t="n">
        <f aca="false">'Yard Trimmings'!$W$54*'Yard Trimmings'!$E$65+'Yard Trimmings'!$W$54*(1-'Yard Trimmings'!$E$65)*EXP(-LYTinputs!$H$5*(Z$5-$V$5))</f>
        <v>0</v>
      </c>
      <c r="AA28" s="153" t="n">
        <f aca="false">'Yard Trimmings'!$W$54*'Yard Trimmings'!$E$65+'Yard Trimmings'!$W$54*(1-'Yard Trimmings'!$E$65)*EXP(-LYTinputs!$H$5*(AA$5-$V$5))</f>
        <v>0</v>
      </c>
      <c r="AB28" s="153" t="n">
        <f aca="false">'Yard Trimmings'!$W$54*'Yard Trimmings'!$E$65+'Yard Trimmings'!$W$54*(1-'Yard Trimmings'!$E$65)*EXP(-LYTinputs!$H$5*(AB$5-$V$5))</f>
        <v>0</v>
      </c>
      <c r="AC28" s="153" t="n">
        <f aca="false">'Yard Trimmings'!$W$54*'Yard Trimmings'!$E$65+'Yard Trimmings'!$W$54*(1-'Yard Trimmings'!$E$65)*EXP(-LYTinputs!$H$5*(AC$5-$V$5))</f>
        <v>0</v>
      </c>
      <c r="AD28" s="153" t="n">
        <f aca="false">'Yard Trimmings'!$W$54*'Yard Trimmings'!$E$65+'Yard Trimmings'!$W$54*(1-'Yard Trimmings'!$E$65)*EXP(-LYTinputs!$H$5*(AD$5-$V$5))</f>
        <v>0</v>
      </c>
      <c r="AE28" s="153" t="n">
        <f aca="false">'Yard Trimmings'!$W$54*'Yard Trimmings'!$E$65+'Yard Trimmings'!$W$54*(1-'Yard Trimmings'!$E$65)*EXP(-LYTinputs!$H$5*(AE$5-$V$5))</f>
        <v>0</v>
      </c>
      <c r="AF28" s="153" t="n">
        <f aca="false">'Yard Trimmings'!$W$54*'Yard Trimmings'!$E$65+'Yard Trimmings'!$W$54*(1-'Yard Trimmings'!$E$65)*EXP(-LYTinputs!$H$5*(AF$5-$V$5))</f>
        <v>0</v>
      </c>
      <c r="AG28" s="153" t="n">
        <f aca="false">'Yard Trimmings'!$W$54*'Yard Trimmings'!$E$65+'Yard Trimmings'!$W$54*(1-'Yard Trimmings'!$E$65)*EXP(-LYTinputs!$H$5*(AG$5-$V$5))</f>
        <v>0</v>
      </c>
      <c r="AH28" s="153" t="n">
        <f aca="false">'Yard Trimmings'!$W$54*'Yard Trimmings'!$E$65+'Yard Trimmings'!$W$54*(1-'Yard Trimmings'!$E$65)*EXP(-LYTinputs!$H$5*(AH$5-$V$5))</f>
        <v>0</v>
      </c>
      <c r="AI28" s="153" t="n">
        <f aca="false">'Yard Trimmings'!$W$54*'Yard Trimmings'!$E$65+'Yard Trimmings'!$W$54*(1-'Yard Trimmings'!$E$65)*EXP(-LYTinputs!$H$5*(AI$5-$V$5))</f>
        <v>0</v>
      </c>
      <c r="AJ28" s="153" t="n">
        <f aca="false">'Yard Trimmings'!$W$54*'Yard Trimmings'!$E$65+'Yard Trimmings'!$W$54*(1-'Yard Trimmings'!$E$65)*EXP(-LYTinputs!$H$5*(AJ$5-$V$5))</f>
        <v>0</v>
      </c>
      <c r="AK28" s="153" t="n">
        <f aca="false">'Yard Trimmings'!$W$54*'Yard Trimmings'!$E$65+'Yard Trimmings'!$W$54*(1-'Yard Trimmings'!$E$65)*EXP(-LYTinputs!$H$5*(AK$5-$V$5))</f>
        <v>0</v>
      </c>
      <c r="AL28" s="153" t="n">
        <f aca="false">'Yard Trimmings'!$W$54*'Yard Trimmings'!$E$65+'Yard Trimmings'!$W$54*(1-'Yard Trimmings'!$E$65)*EXP(-LYTinputs!$H$5*(AL$5-$V$5))</f>
        <v>0</v>
      </c>
      <c r="AM28" s="153" t="n">
        <f aca="false">'Yard Trimmings'!$W$54*'Yard Trimmings'!$E$65+'Yard Trimmings'!$W$54*(1-'Yard Trimmings'!$E$65)*EXP(-LYTinputs!$H$5*(AM$5-$V$5))</f>
        <v>0</v>
      </c>
      <c r="AN28" s="153" t="n">
        <f aca="false">'Yard Trimmings'!$W$54*'Yard Trimmings'!$E$65+'Yard Trimmings'!$W$54*(1-'Yard Trimmings'!$E$65)*EXP(-LYTinputs!$H$5*(AN$5-$V$5))</f>
        <v>0</v>
      </c>
      <c r="AO28" s="153" t="n">
        <f aca="false">'Yard Trimmings'!$W$54*'Yard Trimmings'!$E$65+'Yard Trimmings'!$W$54*(1-'Yard Trimmings'!$E$65)*EXP(-LYTinputs!$H$5*(AO$5-$V$5))</f>
        <v>0</v>
      </c>
      <c r="AP28" s="153" t="n">
        <f aca="false">'Yard Trimmings'!$W$54*'Yard Trimmings'!$E$65+'Yard Trimmings'!$W$54*(1-'Yard Trimmings'!$E$65)*EXP(-LYTinputs!$H$5*(AP$5-$V$5))</f>
        <v>0</v>
      </c>
      <c r="AQ28" s="153" t="n">
        <f aca="false">'Yard Trimmings'!$W$54*'Yard Trimmings'!$E$65+'Yard Trimmings'!$W$54*(1-'Yard Trimmings'!$E$65)*EXP(-LYTinputs!$H$5*(AQ$5-$V$5))</f>
        <v>0</v>
      </c>
      <c r="AR28" s="153" t="n">
        <f aca="false">'Yard Trimmings'!$W$54*'Yard Trimmings'!$E$65+'Yard Trimmings'!$W$54*(1-'Yard Trimmings'!$E$65)*EXP(-LYTinputs!$H$5*(AR$5-$V$5))</f>
        <v>0</v>
      </c>
      <c r="AS28" s="153" t="n">
        <f aca="false">'Yard Trimmings'!$W$54*'Yard Trimmings'!$E$65+'Yard Trimmings'!$W$54*(1-'Yard Trimmings'!$E$65)*EXP(-LYTinputs!$H$5*(AS$5-$V$5))</f>
        <v>0</v>
      </c>
      <c r="AT28" s="153" t="n">
        <f aca="false">'Yard Trimmings'!$W$54*'Yard Trimmings'!$E$65+'Yard Trimmings'!$W$54*(1-'Yard Trimmings'!$E$65)*EXP(-LYTinputs!$H$5*(AT$5-$V$5))</f>
        <v>0</v>
      </c>
      <c r="AU28" s="153" t="n">
        <f aca="false">'Yard Trimmings'!$W$54*'Yard Trimmings'!$E$65+'Yard Trimmings'!$W$54*(1-'Yard Trimmings'!$E$65)*EXP(-LYTinputs!$H$5*(AU$5-$V$5))</f>
        <v>0</v>
      </c>
      <c r="AV28" s="153" t="n">
        <f aca="false">'Yard Trimmings'!$W$54*'Yard Trimmings'!$E$65+'Yard Trimmings'!$W$54*(1-'Yard Trimmings'!$E$65)*EXP(-LYTinputs!$H$5*(AV$5-$V$5))</f>
        <v>0</v>
      </c>
      <c r="AW28" s="153" t="n">
        <f aca="false">'Yard Trimmings'!$W$54*'Yard Trimmings'!$E$65+'Yard Trimmings'!$W$54*(1-'Yard Trimmings'!$E$65)*EXP(-LYTinputs!$H$5*(AW$5-$V$5))</f>
        <v>0</v>
      </c>
      <c r="AX28" s="153" t="n">
        <f aca="false">'Yard Trimmings'!$W$54*'Yard Trimmings'!$E$65+'Yard Trimmings'!$W$54*(1-'Yard Trimmings'!$E$65)*EXP(-LYTinputs!$H$5*(AX$5-$V$5))</f>
        <v>0</v>
      </c>
      <c r="AY28" s="153" t="n">
        <f aca="false">'Yard Trimmings'!$W$54*'Yard Trimmings'!$E$65+'Yard Trimmings'!$W$54*(1-'Yard Trimmings'!$E$65)*EXP(-LYTinputs!$H$5*(AY$5-$V$5))</f>
        <v>0</v>
      </c>
      <c r="AZ28" s="153" t="n">
        <f aca="false">'Yard Trimmings'!$W$54*'Yard Trimmings'!$E$65+'Yard Trimmings'!$W$54*(1-'Yard Trimmings'!$E$65)*EXP(-LYTinputs!$H$5*(AZ$5-$V$5))</f>
        <v>0</v>
      </c>
      <c r="BA28" s="153" t="n">
        <f aca="false">'Yard Trimmings'!$W$54*'Yard Trimmings'!$E$65+'Yard Trimmings'!$W$54*(1-'Yard Trimmings'!$E$65)*EXP(-LYTinputs!$H$5*(BA$5-$V$5))</f>
        <v>0</v>
      </c>
      <c r="BB28" s="153" t="n">
        <f aca="false">'Yard Trimmings'!$W$54*'Yard Trimmings'!$E$65+'Yard Trimmings'!$W$54*(1-'Yard Trimmings'!$E$65)*EXP(-LYTinputs!$H$5*(BB$5-$V$5))</f>
        <v>0</v>
      </c>
      <c r="BC28" s="153" t="n">
        <f aca="false">'Yard Trimmings'!$W$54*'Yard Trimmings'!$E$65+'Yard Trimmings'!$W$54*(1-'Yard Trimmings'!$E$65)*EXP(-LYTinputs!$H$5*(BC$5-$V$5))</f>
        <v>0</v>
      </c>
      <c r="BD28" s="153" t="n">
        <f aca="false">'Yard Trimmings'!$W$54*'Yard Trimmings'!$E$65+'Yard Trimmings'!$W$54*(1-'Yard Trimmings'!$E$65)*EXP(-LYTinputs!$H$5*(BD$5-$V$5))</f>
        <v>0</v>
      </c>
      <c r="BE28" s="153" t="n">
        <f aca="false">'Yard Trimmings'!$W$54*'Yard Trimmings'!$E$65+'Yard Trimmings'!$W$54*(1-'Yard Trimmings'!$E$65)*EXP(-LYTinputs!$H$5*(BE$5-$V$5))</f>
        <v>0</v>
      </c>
      <c r="BF28" s="153" t="n">
        <f aca="false">'Yard Trimmings'!$W$54*'Yard Trimmings'!$E$65+'Yard Trimmings'!$W$54*(1-'Yard Trimmings'!$E$65)*EXP(-LYTinputs!$H$5*(BF$5-$V$5))</f>
        <v>0</v>
      </c>
      <c r="BG28" s="153" t="n">
        <f aca="false">'Yard Trimmings'!$W$54*'Yard Trimmings'!$E$65+'Yard Trimmings'!$W$54*(1-'Yard Trimmings'!$E$65)*EXP(-LYTinputs!$H$5*(BG$5-$V$5))</f>
        <v>0</v>
      </c>
      <c r="BH28" s="153" t="n">
        <f aca="false">'Yard Trimmings'!$W$54*'Yard Trimmings'!$E$65+'Yard Trimmings'!$W$54*(1-'Yard Trimmings'!$E$65)*EXP(-LYTinputs!$H$5*(BH$5-$V$5))</f>
        <v>0</v>
      </c>
      <c r="BI28" s="153" t="n">
        <f aca="false">'Yard Trimmings'!$W$54*'Yard Trimmings'!$E$65+'Yard Trimmings'!$W$54*(1-'Yard Trimmings'!$E$65)*EXP(-LYTinputs!$H$5*(BI$5-$V$5))</f>
        <v>0</v>
      </c>
      <c r="BJ28" s="153" t="n">
        <f aca="false">'Yard Trimmings'!$W$54*'Yard Trimmings'!$E$65+'Yard Trimmings'!$W$54*(1-'Yard Trimmings'!$E$65)*EXP(-LYTinputs!$H$5*(BJ$5-$V$5))</f>
        <v>0</v>
      </c>
    </row>
    <row r="29" customFormat="false" ht="12" hidden="false" customHeight="false" outlineLevel="0" collapsed="false">
      <c r="A29" s="129" t="n">
        <f aca="false">A28+1</f>
        <v>1981</v>
      </c>
      <c r="W29" s="153" t="n">
        <f aca="false">'Yard Trimmings'!$X$54*'Yard Trimmings'!$E$65+'Yard Trimmings'!$X$54*(1-'Yard Trimmings'!$E$65)*EXP(-LYTinputs!$H$5*(W$5-$W$5))</f>
        <v>0</v>
      </c>
      <c r="X29" s="153" t="n">
        <f aca="false">'Yard Trimmings'!$X$54*'Yard Trimmings'!$E$65+'Yard Trimmings'!$X$54*(1-'Yard Trimmings'!$E$65)*EXP(-LYTinputs!$H$5*(X$5-$W$5))</f>
        <v>0</v>
      </c>
      <c r="Y29" s="153" t="n">
        <f aca="false">'Yard Trimmings'!$X$54*'Yard Trimmings'!$E$65+'Yard Trimmings'!$X$54*(1-'Yard Trimmings'!$E$65)*EXP(-LYTinputs!$H$5*(Y$5-$W$5))</f>
        <v>0</v>
      </c>
      <c r="Z29" s="153" t="n">
        <f aca="false">'Yard Trimmings'!$X$54*'Yard Trimmings'!$E$65+'Yard Trimmings'!$X$54*(1-'Yard Trimmings'!$E$65)*EXP(-LYTinputs!$H$5*(Z$5-$W$5))</f>
        <v>0</v>
      </c>
      <c r="AA29" s="153" t="n">
        <f aca="false">'Yard Trimmings'!$X$54*'Yard Trimmings'!$E$65+'Yard Trimmings'!$X$54*(1-'Yard Trimmings'!$E$65)*EXP(-LYTinputs!$H$5*(AA$5-$W$5))</f>
        <v>0</v>
      </c>
      <c r="AB29" s="153" t="n">
        <f aca="false">'Yard Trimmings'!$X$54*'Yard Trimmings'!$E$65+'Yard Trimmings'!$X$54*(1-'Yard Trimmings'!$E$65)*EXP(-LYTinputs!$H$5*(AB$5-$W$5))</f>
        <v>0</v>
      </c>
      <c r="AC29" s="153" t="n">
        <f aca="false">'Yard Trimmings'!$X$54*'Yard Trimmings'!$E$65+'Yard Trimmings'!$X$54*(1-'Yard Trimmings'!$E$65)*EXP(-LYTinputs!$H$5*(AC$5-$W$5))</f>
        <v>0</v>
      </c>
      <c r="AD29" s="153" t="n">
        <f aca="false">'Yard Trimmings'!$X$54*'Yard Trimmings'!$E$65+'Yard Trimmings'!$X$54*(1-'Yard Trimmings'!$E$65)*EXP(-LYTinputs!$H$5*(AD$5-$W$5))</f>
        <v>0</v>
      </c>
      <c r="AE29" s="153" t="n">
        <f aca="false">'Yard Trimmings'!$X$54*'Yard Trimmings'!$E$65+'Yard Trimmings'!$X$54*(1-'Yard Trimmings'!$E$65)*EXP(-LYTinputs!$H$5*(AE$5-$W$5))</f>
        <v>0</v>
      </c>
      <c r="AF29" s="153" t="n">
        <f aca="false">'Yard Trimmings'!$X$54*'Yard Trimmings'!$E$65+'Yard Trimmings'!$X$54*(1-'Yard Trimmings'!$E$65)*EXP(-LYTinputs!$H$5*(AF$5-$W$5))</f>
        <v>0</v>
      </c>
      <c r="AG29" s="153" t="n">
        <f aca="false">'Yard Trimmings'!$X$54*'Yard Trimmings'!$E$65+'Yard Trimmings'!$X$54*(1-'Yard Trimmings'!$E$65)*EXP(-LYTinputs!$H$5*(AG$5-$W$5))</f>
        <v>0</v>
      </c>
      <c r="AH29" s="153" t="n">
        <f aca="false">'Yard Trimmings'!$X$54*'Yard Trimmings'!$E$65+'Yard Trimmings'!$X$54*(1-'Yard Trimmings'!$E$65)*EXP(-LYTinputs!$H$5*(AH$5-$W$5))</f>
        <v>0</v>
      </c>
      <c r="AI29" s="153" t="n">
        <f aca="false">'Yard Trimmings'!$X$54*'Yard Trimmings'!$E$65+'Yard Trimmings'!$X$54*(1-'Yard Trimmings'!$E$65)*EXP(-LYTinputs!$H$5*(AI$5-$W$5))</f>
        <v>0</v>
      </c>
      <c r="AJ29" s="153" t="n">
        <f aca="false">'Yard Trimmings'!$X$54*'Yard Trimmings'!$E$65+'Yard Trimmings'!$X$54*(1-'Yard Trimmings'!$E$65)*EXP(-LYTinputs!$H$5*(AJ$5-$W$5))</f>
        <v>0</v>
      </c>
      <c r="AK29" s="153" t="n">
        <f aca="false">'Yard Trimmings'!$X$54*'Yard Trimmings'!$E$65+'Yard Trimmings'!$X$54*(1-'Yard Trimmings'!$E$65)*EXP(-LYTinputs!$H$5*(AK$5-$W$5))</f>
        <v>0</v>
      </c>
      <c r="AL29" s="153" t="n">
        <f aca="false">'Yard Trimmings'!$X$54*'Yard Trimmings'!$E$65+'Yard Trimmings'!$X$54*(1-'Yard Trimmings'!$E$65)*EXP(-LYTinputs!$H$5*(AL$5-$W$5))</f>
        <v>0</v>
      </c>
      <c r="AM29" s="153" t="n">
        <f aca="false">'Yard Trimmings'!$X$54*'Yard Trimmings'!$E$65+'Yard Trimmings'!$X$54*(1-'Yard Trimmings'!$E$65)*EXP(-LYTinputs!$H$5*(AM$5-$W$5))</f>
        <v>0</v>
      </c>
      <c r="AN29" s="153" t="n">
        <f aca="false">'Yard Trimmings'!$X$54*'Yard Trimmings'!$E$65+'Yard Trimmings'!$X$54*(1-'Yard Trimmings'!$E$65)*EXP(-LYTinputs!$H$5*(AN$5-$W$5))</f>
        <v>0</v>
      </c>
      <c r="AO29" s="153" t="n">
        <f aca="false">'Yard Trimmings'!$X$54*'Yard Trimmings'!$E$65+'Yard Trimmings'!$X$54*(1-'Yard Trimmings'!$E$65)*EXP(-LYTinputs!$H$5*(AO$5-$W$5))</f>
        <v>0</v>
      </c>
      <c r="AP29" s="153" t="n">
        <f aca="false">'Yard Trimmings'!$X$54*'Yard Trimmings'!$E$65+'Yard Trimmings'!$X$54*(1-'Yard Trimmings'!$E$65)*EXP(-LYTinputs!$H$5*(AP$5-$W$5))</f>
        <v>0</v>
      </c>
      <c r="AQ29" s="153" t="n">
        <f aca="false">'Yard Trimmings'!$X$54*'Yard Trimmings'!$E$65+'Yard Trimmings'!$X$54*(1-'Yard Trimmings'!$E$65)*EXP(-LYTinputs!$H$5*(AQ$5-$W$5))</f>
        <v>0</v>
      </c>
      <c r="AR29" s="153" t="n">
        <f aca="false">'Yard Trimmings'!$X$54*'Yard Trimmings'!$E$65+'Yard Trimmings'!$X$54*(1-'Yard Trimmings'!$E$65)*EXP(-LYTinputs!$H$5*(AR$5-$W$5))</f>
        <v>0</v>
      </c>
      <c r="AS29" s="153" t="n">
        <f aca="false">'Yard Trimmings'!$X$54*'Yard Trimmings'!$E$65+'Yard Trimmings'!$X$54*(1-'Yard Trimmings'!$E$65)*EXP(-LYTinputs!$H$5*(AS$5-$W$5))</f>
        <v>0</v>
      </c>
      <c r="AT29" s="153" t="n">
        <f aca="false">'Yard Trimmings'!$X$54*'Yard Trimmings'!$E$65+'Yard Trimmings'!$X$54*(1-'Yard Trimmings'!$E$65)*EXP(-LYTinputs!$H$5*(AT$5-$W$5))</f>
        <v>0</v>
      </c>
      <c r="AU29" s="153" t="n">
        <f aca="false">'Yard Trimmings'!$X$54*'Yard Trimmings'!$E$65+'Yard Trimmings'!$X$54*(1-'Yard Trimmings'!$E$65)*EXP(-LYTinputs!$H$5*(AU$5-$W$5))</f>
        <v>0</v>
      </c>
      <c r="AV29" s="153" t="n">
        <f aca="false">'Yard Trimmings'!$X$54*'Yard Trimmings'!$E$65+'Yard Trimmings'!$X$54*(1-'Yard Trimmings'!$E$65)*EXP(-LYTinputs!$H$5*(AV$5-$W$5))</f>
        <v>0</v>
      </c>
      <c r="AW29" s="153" t="n">
        <f aca="false">'Yard Trimmings'!$X$54*'Yard Trimmings'!$E$65+'Yard Trimmings'!$X$54*(1-'Yard Trimmings'!$E$65)*EXP(-LYTinputs!$H$5*(AW$5-$W$5))</f>
        <v>0</v>
      </c>
      <c r="AX29" s="153" t="n">
        <f aca="false">'Yard Trimmings'!$X$54*'Yard Trimmings'!$E$65+'Yard Trimmings'!$X$54*(1-'Yard Trimmings'!$E$65)*EXP(-LYTinputs!$H$5*(AX$5-$W$5))</f>
        <v>0</v>
      </c>
      <c r="AY29" s="153" t="n">
        <f aca="false">'Yard Trimmings'!$X$54*'Yard Trimmings'!$E$65+'Yard Trimmings'!$X$54*(1-'Yard Trimmings'!$E$65)*EXP(-LYTinputs!$H$5*(AY$5-$W$5))</f>
        <v>0</v>
      </c>
      <c r="AZ29" s="153" t="n">
        <f aca="false">'Yard Trimmings'!$X$54*'Yard Trimmings'!$E$65+'Yard Trimmings'!$X$54*(1-'Yard Trimmings'!$E$65)*EXP(-LYTinputs!$H$5*(AZ$5-$W$5))</f>
        <v>0</v>
      </c>
      <c r="BA29" s="153" t="n">
        <f aca="false">'Yard Trimmings'!$X$54*'Yard Trimmings'!$E$65+'Yard Trimmings'!$X$54*(1-'Yard Trimmings'!$E$65)*EXP(-LYTinputs!$H$5*(BA$5-$W$5))</f>
        <v>0</v>
      </c>
      <c r="BB29" s="153" t="n">
        <f aca="false">'Yard Trimmings'!$X$54*'Yard Trimmings'!$E$65+'Yard Trimmings'!$X$54*(1-'Yard Trimmings'!$E$65)*EXP(-LYTinputs!$H$5*(BB$5-$W$5))</f>
        <v>0</v>
      </c>
      <c r="BC29" s="153" t="n">
        <f aca="false">'Yard Trimmings'!$X$54*'Yard Trimmings'!$E$65+'Yard Trimmings'!$X$54*(1-'Yard Trimmings'!$E$65)*EXP(-LYTinputs!$H$5*(BC$5-$W$5))</f>
        <v>0</v>
      </c>
      <c r="BD29" s="153" t="n">
        <f aca="false">'Yard Trimmings'!$X$54*'Yard Trimmings'!$E$65+'Yard Trimmings'!$X$54*(1-'Yard Trimmings'!$E$65)*EXP(-LYTinputs!$H$5*(BD$5-$W$5))</f>
        <v>0</v>
      </c>
      <c r="BE29" s="153" t="n">
        <f aca="false">'Yard Trimmings'!$X$54*'Yard Trimmings'!$E$65+'Yard Trimmings'!$X$54*(1-'Yard Trimmings'!$E$65)*EXP(-LYTinputs!$H$5*(BE$5-$W$5))</f>
        <v>0</v>
      </c>
      <c r="BF29" s="153" t="n">
        <f aca="false">'Yard Trimmings'!$X$54*'Yard Trimmings'!$E$65+'Yard Trimmings'!$X$54*(1-'Yard Trimmings'!$E$65)*EXP(-LYTinputs!$H$5*(BF$5-$W$5))</f>
        <v>0</v>
      </c>
      <c r="BG29" s="153" t="n">
        <f aca="false">'Yard Trimmings'!$X$54*'Yard Trimmings'!$E$65+'Yard Trimmings'!$X$54*(1-'Yard Trimmings'!$E$65)*EXP(-LYTinputs!$H$5*(BG$5-$W$5))</f>
        <v>0</v>
      </c>
      <c r="BH29" s="153" t="n">
        <f aca="false">'Yard Trimmings'!$X$54*'Yard Trimmings'!$E$65+'Yard Trimmings'!$X$54*(1-'Yard Trimmings'!$E$65)*EXP(-LYTinputs!$H$5*(BH$5-$W$5))</f>
        <v>0</v>
      </c>
      <c r="BI29" s="153" t="n">
        <f aca="false">'Yard Trimmings'!$X$54*'Yard Trimmings'!$E$65+'Yard Trimmings'!$X$54*(1-'Yard Trimmings'!$E$65)*EXP(-LYTinputs!$H$5*(BI$5-$W$5))</f>
        <v>0</v>
      </c>
      <c r="BJ29" s="153" t="n">
        <f aca="false">'Yard Trimmings'!$X$54*'Yard Trimmings'!$E$65+'Yard Trimmings'!$X$54*(1-'Yard Trimmings'!$E$65)*EXP(-LYTinputs!$H$5*(BJ$5-$W$5))</f>
        <v>0</v>
      </c>
    </row>
    <row r="30" customFormat="false" ht="12" hidden="false" customHeight="false" outlineLevel="0" collapsed="false">
      <c r="A30" s="129" t="n">
        <f aca="false">A29+1</f>
        <v>1982</v>
      </c>
      <c r="X30" s="153" t="n">
        <f aca="false">'Yard Trimmings'!$Y$54*'Yard Trimmings'!$E$65+'Yard Trimmings'!$Y$54*(1-'Yard Trimmings'!$E$65)*EXP(-LYTinputs!$H$5*(X$5-$X$5))</f>
        <v>0</v>
      </c>
      <c r="Y30" s="153" t="n">
        <f aca="false">'Yard Trimmings'!$Y$54*'Yard Trimmings'!$E$65+'Yard Trimmings'!$Y$54*(1-'Yard Trimmings'!$E$65)*EXP(-LYTinputs!$H$5*(Y$5-$X$5))</f>
        <v>0</v>
      </c>
      <c r="Z30" s="153" t="n">
        <f aca="false">'Yard Trimmings'!$Y$54*'Yard Trimmings'!$E$65+'Yard Trimmings'!$Y$54*(1-'Yard Trimmings'!$E$65)*EXP(-LYTinputs!$H$5*(Z$5-$X$5))</f>
        <v>0</v>
      </c>
      <c r="AA30" s="153" t="n">
        <f aca="false">'Yard Trimmings'!$Y$54*'Yard Trimmings'!$E$65+'Yard Trimmings'!$Y$54*(1-'Yard Trimmings'!$E$65)*EXP(-LYTinputs!$H$5*(AA$5-$X$5))</f>
        <v>0</v>
      </c>
      <c r="AB30" s="153" t="n">
        <f aca="false">'Yard Trimmings'!$Y$54*'Yard Trimmings'!$E$65+'Yard Trimmings'!$Y$54*(1-'Yard Trimmings'!$E$65)*EXP(-LYTinputs!$H$5*(AB$5-$X$5))</f>
        <v>0</v>
      </c>
      <c r="AC30" s="153" t="n">
        <f aca="false">'Yard Trimmings'!$Y$54*'Yard Trimmings'!$E$65+'Yard Trimmings'!$Y$54*(1-'Yard Trimmings'!$E$65)*EXP(-LYTinputs!$H$5*(AC$5-$X$5))</f>
        <v>0</v>
      </c>
      <c r="AD30" s="153" t="n">
        <f aca="false">'Yard Trimmings'!$Y$54*'Yard Trimmings'!$E$65+'Yard Trimmings'!$Y$54*(1-'Yard Trimmings'!$E$65)*EXP(-LYTinputs!$H$5*(AD$5-$X$5))</f>
        <v>0</v>
      </c>
      <c r="AE30" s="153" t="n">
        <f aca="false">'Yard Trimmings'!$Y$54*'Yard Trimmings'!$E$65+'Yard Trimmings'!$Y$54*(1-'Yard Trimmings'!$E$65)*EXP(-LYTinputs!$H$5*(AE$5-$X$5))</f>
        <v>0</v>
      </c>
      <c r="AF30" s="153" t="n">
        <f aca="false">'Yard Trimmings'!$Y$54*'Yard Trimmings'!$E$65+'Yard Trimmings'!$Y$54*(1-'Yard Trimmings'!$E$65)*EXP(-LYTinputs!$H$5*(AF$5-$X$5))</f>
        <v>0</v>
      </c>
      <c r="AG30" s="153" t="n">
        <f aca="false">'Yard Trimmings'!$Y$54*'Yard Trimmings'!$E$65+'Yard Trimmings'!$Y$54*(1-'Yard Trimmings'!$E$65)*EXP(-LYTinputs!$H$5*(AG$5-$X$5))</f>
        <v>0</v>
      </c>
      <c r="AH30" s="153" t="n">
        <f aca="false">'Yard Trimmings'!$Y$54*'Yard Trimmings'!$E$65+'Yard Trimmings'!$Y$54*(1-'Yard Trimmings'!$E$65)*EXP(-LYTinputs!$H$5*(AH$5-$X$5))</f>
        <v>0</v>
      </c>
      <c r="AI30" s="153" t="n">
        <f aca="false">'Yard Trimmings'!$Y$54*'Yard Trimmings'!$E$65+'Yard Trimmings'!$Y$54*(1-'Yard Trimmings'!$E$65)*EXP(-LYTinputs!$H$5*(AI$5-$X$5))</f>
        <v>0</v>
      </c>
      <c r="AJ30" s="153" t="n">
        <f aca="false">'Yard Trimmings'!$Y$54*'Yard Trimmings'!$E$65+'Yard Trimmings'!$Y$54*(1-'Yard Trimmings'!$E$65)*EXP(-LYTinputs!$H$5*(AJ$5-$X$5))</f>
        <v>0</v>
      </c>
      <c r="AK30" s="153" t="n">
        <f aca="false">'Yard Trimmings'!$Y$54*'Yard Trimmings'!$E$65+'Yard Trimmings'!$Y$54*(1-'Yard Trimmings'!$E$65)*EXP(-LYTinputs!$H$5*(AK$5-$X$5))</f>
        <v>0</v>
      </c>
      <c r="AL30" s="153" t="n">
        <f aca="false">'Yard Trimmings'!$Y$54*'Yard Trimmings'!$E$65+'Yard Trimmings'!$Y$54*(1-'Yard Trimmings'!$E$65)*EXP(-LYTinputs!$H$5*(AL$5-$X$5))</f>
        <v>0</v>
      </c>
      <c r="AM30" s="153" t="n">
        <f aca="false">'Yard Trimmings'!$Y$54*'Yard Trimmings'!$E$65+'Yard Trimmings'!$Y$54*(1-'Yard Trimmings'!$E$65)*EXP(-LYTinputs!$H$5*(AM$5-$X$5))</f>
        <v>0</v>
      </c>
      <c r="AN30" s="153" t="n">
        <f aca="false">'Yard Trimmings'!$Y$54*'Yard Trimmings'!$E$65+'Yard Trimmings'!$Y$54*(1-'Yard Trimmings'!$E$65)*EXP(-LYTinputs!$H$5*(AN$5-$X$5))</f>
        <v>0</v>
      </c>
      <c r="AO30" s="153" t="n">
        <f aca="false">'Yard Trimmings'!$Y$54*'Yard Trimmings'!$E$65+'Yard Trimmings'!$Y$54*(1-'Yard Trimmings'!$E$65)*EXP(-LYTinputs!$H$5*(AO$5-$X$5))</f>
        <v>0</v>
      </c>
      <c r="AP30" s="153" t="n">
        <f aca="false">'Yard Trimmings'!$Y$54*'Yard Trimmings'!$E$65+'Yard Trimmings'!$Y$54*(1-'Yard Trimmings'!$E$65)*EXP(-LYTinputs!$H$5*(AP$5-$X$5))</f>
        <v>0</v>
      </c>
      <c r="AQ30" s="153" t="n">
        <f aca="false">'Yard Trimmings'!$Y$54*'Yard Trimmings'!$E$65+'Yard Trimmings'!$Y$54*(1-'Yard Trimmings'!$E$65)*EXP(-LYTinputs!$H$5*(AQ$5-$X$5))</f>
        <v>0</v>
      </c>
      <c r="AR30" s="153" t="n">
        <f aca="false">'Yard Trimmings'!$Y$54*'Yard Trimmings'!$E$65+'Yard Trimmings'!$Y$54*(1-'Yard Trimmings'!$E$65)*EXP(-LYTinputs!$H$5*(AR$5-$X$5))</f>
        <v>0</v>
      </c>
      <c r="AS30" s="153" t="n">
        <f aca="false">'Yard Trimmings'!$Y$54*'Yard Trimmings'!$E$65+'Yard Trimmings'!$Y$54*(1-'Yard Trimmings'!$E$65)*EXP(-LYTinputs!$H$5*(AS$5-$X$5))</f>
        <v>0</v>
      </c>
      <c r="AT30" s="153" t="n">
        <f aca="false">'Yard Trimmings'!$Y$54*'Yard Trimmings'!$E$65+'Yard Trimmings'!$Y$54*(1-'Yard Trimmings'!$E$65)*EXP(-LYTinputs!$H$5*(AT$5-$X$5))</f>
        <v>0</v>
      </c>
      <c r="AU30" s="153" t="n">
        <f aca="false">'Yard Trimmings'!$Y$54*'Yard Trimmings'!$E$65+'Yard Trimmings'!$Y$54*(1-'Yard Trimmings'!$E$65)*EXP(-LYTinputs!$H$5*(AU$5-$X$5))</f>
        <v>0</v>
      </c>
      <c r="AV30" s="153" t="n">
        <f aca="false">'Yard Trimmings'!$Y$54*'Yard Trimmings'!$E$65+'Yard Trimmings'!$Y$54*(1-'Yard Trimmings'!$E$65)*EXP(-LYTinputs!$H$5*(AV$5-$X$5))</f>
        <v>0</v>
      </c>
      <c r="AW30" s="153" t="n">
        <f aca="false">'Yard Trimmings'!$Y$54*'Yard Trimmings'!$E$65+'Yard Trimmings'!$Y$54*(1-'Yard Trimmings'!$E$65)*EXP(-LYTinputs!$H$5*(AW$5-$X$5))</f>
        <v>0</v>
      </c>
      <c r="AX30" s="153" t="n">
        <f aca="false">'Yard Trimmings'!$Y$54*'Yard Trimmings'!$E$65+'Yard Trimmings'!$Y$54*(1-'Yard Trimmings'!$E$65)*EXP(-LYTinputs!$H$5*(AX$5-$X$5))</f>
        <v>0</v>
      </c>
      <c r="AY30" s="153" t="n">
        <f aca="false">'Yard Trimmings'!$Y$54*'Yard Trimmings'!$E$65+'Yard Trimmings'!$Y$54*(1-'Yard Trimmings'!$E$65)*EXP(-LYTinputs!$H$5*(AY$5-$X$5))</f>
        <v>0</v>
      </c>
      <c r="AZ30" s="153" t="n">
        <f aca="false">'Yard Trimmings'!$Y$54*'Yard Trimmings'!$E$65+'Yard Trimmings'!$Y$54*(1-'Yard Trimmings'!$E$65)*EXP(-LYTinputs!$H$5*(AZ$5-$X$5))</f>
        <v>0</v>
      </c>
      <c r="BA30" s="153" t="n">
        <f aca="false">'Yard Trimmings'!$Y$54*'Yard Trimmings'!$E$65+'Yard Trimmings'!$Y$54*(1-'Yard Trimmings'!$E$65)*EXP(-LYTinputs!$H$5*(BA$5-$X$5))</f>
        <v>0</v>
      </c>
      <c r="BB30" s="153" t="n">
        <f aca="false">'Yard Trimmings'!$Y$54*'Yard Trimmings'!$E$65+'Yard Trimmings'!$Y$54*(1-'Yard Trimmings'!$E$65)*EXP(-LYTinputs!$H$5*(BB$5-$X$5))</f>
        <v>0</v>
      </c>
      <c r="BC30" s="153" t="n">
        <f aca="false">'Yard Trimmings'!$Y$54*'Yard Trimmings'!$E$65+'Yard Trimmings'!$Y$54*(1-'Yard Trimmings'!$E$65)*EXP(-LYTinputs!$H$5*(BC$5-$X$5))</f>
        <v>0</v>
      </c>
      <c r="BD30" s="153" t="n">
        <f aca="false">'Yard Trimmings'!$Y$54*'Yard Trimmings'!$E$65+'Yard Trimmings'!$Y$54*(1-'Yard Trimmings'!$E$65)*EXP(-LYTinputs!$H$5*(BD$5-$X$5))</f>
        <v>0</v>
      </c>
      <c r="BE30" s="153" t="n">
        <f aca="false">'Yard Trimmings'!$Y$54*'Yard Trimmings'!$E$65+'Yard Trimmings'!$Y$54*(1-'Yard Trimmings'!$E$65)*EXP(-LYTinputs!$H$5*(BE$5-$X$5))</f>
        <v>0</v>
      </c>
      <c r="BF30" s="153" t="n">
        <f aca="false">'Yard Trimmings'!$Y$54*'Yard Trimmings'!$E$65+'Yard Trimmings'!$Y$54*(1-'Yard Trimmings'!$E$65)*EXP(-LYTinputs!$H$5*(BF$5-$X$5))</f>
        <v>0</v>
      </c>
      <c r="BG30" s="153" t="n">
        <f aca="false">'Yard Trimmings'!$Y$54*'Yard Trimmings'!$E$65+'Yard Trimmings'!$Y$54*(1-'Yard Trimmings'!$E$65)*EXP(-LYTinputs!$H$5*(BG$5-$X$5))</f>
        <v>0</v>
      </c>
      <c r="BH30" s="153" t="n">
        <f aca="false">'Yard Trimmings'!$Y$54*'Yard Trimmings'!$E$65+'Yard Trimmings'!$Y$54*(1-'Yard Trimmings'!$E$65)*EXP(-LYTinputs!$H$5*(BH$5-$X$5))</f>
        <v>0</v>
      </c>
      <c r="BI30" s="153" t="n">
        <f aca="false">'Yard Trimmings'!$Y$54*'Yard Trimmings'!$E$65+'Yard Trimmings'!$Y$54*(1-'Yard Trimmings'!$E$65)*EXP(-LYTinputs!$H$5*(BI$5-$X$5))</f>
        <v>0</v>
      </c>
      <c r="BJ30" s="153" t="n">
        <f aca="false">'Yard Trimmings'!$Y$54*'Yard Trimmings'!$E$65+'Yard Trimmings'!$Y$54*(1-'Yard Trimmings'!$E$65)*EXP(-LYTinputs!$H$5*(BJ$5-$X$5))</f>
        <v>0</v>
      </c>
    </row>
    <row r="31" customFormat="false" ht="12" hidden="false" customHeight="false" outlineLevel="0" collapsed="false">
      <c r="A31" s="129" t="n">
        <f aca="false">A30+1</f>
        <v>1983</v>
      </c>
      <c r="Y31" s="153" t="n">
        <f aca="false">'Yard Trimmings'!$Z$54*'Yard Trimmings'!$E$65+'Yard Trimmings'!$Z$54*(1-'Yard Trimmings'!$E$65)*EXP(-LYTinputs!$H$5*(Y$5-$Y$5))</f>
        <v>0</v>
      </c>
      <c r="Z31" s="153" t="n">
        <f aca="false">'Yard Trimmings'!$Z$54*'Yard Trimmings'!$E$65+'Yard Trimmings'!$Z$54*(1-'Yard Trimmings'!$E$65)*EXP(-LYTinputs!$H$5*(Z$5-$Y$5))</f>
        <v>0</v>
      </c>
      <c r="AA31" s="153" t="n">
        <f aca="false">'Yard Trimmings'!$Z$54*'Yard Trimmings'!$E$65+'Yard Trimmings'!$Z$54*(1-'Yard Trimmings'!$E$65)*EXP(-LYTinputs!$H$5*(AA$5-$Y$5))</f>
        <v>0</v>
      </c>
      <c r="AB31" s="153" t="n">
        <f aca="false">'Yard Trimmings'!$Z$54*'Yard Trimmings'!$E$65+'Yard Trimmings'!$Z$54*(1-'Yard Trimmings'!$E$65)*EXP(-LYTinputs!$H$5*(AB$5-$Y$5))</f>
        <v>0</v>
      </c>
      <c r="AC31" s="153" t="n">
        <f aca="false">'Yard Trimmings'!$Z$54*'Yard Trimmings'!$E$65+'Yard Trimmings'!$Z$54*(1-'Yard Trimmings'!$E$65)*EXP(-LYTinputs!$H$5*(AC$5-$Y$5))</f>
        <v>0</v>
      </c>
      <c r="AD31" s="153" t="n">
        <f aca="false">'Yard Trimmings'!$Z$54*'Yard Trimmings'!$E$65+'Yard Trimmings'!$Z$54*(1-'Yard Trimmings'!$E$65)*EXP(-LYTinputs!$H$5*(AD$5-$Y$5))</f>
        <v>0</v>
      </c>
      <c r="AE31" s="153" t="n">
        <f aca="false">'Yard Trimmings'!$Z$54*'Yard Trimmings'!$E$65+'Yard Trimmings'!$Z$54*(1-'Yard Trimmings'!$E$65)*EXP(-LYTinputs!$H$5*(AE$5-$Y$5))</f>
        <v>0</v>
      </c>
      <c r="AF31" s="153" t="n">
        <f aca="false">'Yard Trimmings'!$Z$54*'Yard Trimmings'!$E$65+'Yard Trimmings'!$Z$54*(1-'Yard Trimmings'!$E$65)*EXP(-LYTinputs!$H$5*(AF$5-$Y$5))</f>
        <v>0</v>
      </c>
      <c r="AG31" s="153" t="n">
        <f aca="false">'Yard Trimmings'!$Z$54*'Yard Trimmings'!$E$65+'Yard Trimmings'!$Z$54*(1-'Yard Trimmings'!$E$65)*EXP(-LYTinputs!$H$5*(AG$5-$Y$5))</f>
        <v>0</v>
      </c>
      <c r="AH31" s="153" t="n">
        <f aca="false">'Yard Trimmings'!$Z$54*'Yard Trimmings'!$E$65+'Yard Trimmings'!$Z$54*(1-'Yard Trimmings'!$E$65)*EXP(-LYTinputs!$H$5*(AH$5-$Y$5))</f>
        <v>0</v>
      </c>
      <c r="AI31" s="153" t="n">
        <f aca="false">'Yard Trimmings'!$Z$54*'Yard Trimmings'!$E$65+'Yard Trimmings'!$Z$54*(1-'Yard Trimmings'!$E$65)*EXP(-LYTinputs!$H$5*(AI$5-$Y$5))</f>
        <v>0</v>
      </c>
      <c r="AJ31" s="153" t="n">
        <f aca="false">'Yard Trimmings'!$Z$54*'Yard Trimmings'!$E$65+'Yard Trimmings'!$Z$54*(1-'Yard Trimmings'!$E$65)*EXP(-LYTinputs!$H$5*(AJ$5-$Y$5))</f>
        <v>0</v>
      </c>
      <c r="AK31" s="153" t="n">
        <f aca="false">'Yard Trimmings'!$Z$54*'Yard Trimmings'!$E$65+'Yard Trimmings'!$Z$54*(1-'Yard Trimmings'!$E$65)*EXP(-LYTinputs!$H$5*(AK$5-$Y$5))</f>
        <v>0</v>
      </c>
      <c r="AL31" s="153" t="n">
        <f aca="false">'Yard Trimmings'!$Z$54*'Yard Trimmings'!$E$65+'Yard Trimmings'!$Z$54*(1-'Yard Trimmings'!$E$65)*EXP(-LYTinputs!$H$5*(AL$5-$Y$5))</f>
        <v>0</v>
      </c>
      <c r="AM31" s="153" t="n">
        <f aca="false">'Yard Trimmings'!$Z$54*'Yard Trimmings'!$E$65+'Yard Trimmings'!$Z$54*(1-'Yard Trimmings'!$E$65)*EXP(-LYTinputs!$H$5*(AM$5-$Y$5))</f>
        <v>0</v>
      </c>
      <c r="AN31" s="153" t="n">
        <f aca="false">'Yard Trimmings'!$Z$54*'Yard Trimmings'!$E$65+'Yard Trimmings'!$Z$54*(1-'Yard Trimmings'!$E$65)*EXP(-LYTinputs!$H$5*(AN$5-$Y$5))</f>
        <v>0</v>
      </c>
      <c r="AO31" s="153" t="n">
        <f aca="false">'Yard Trimmings'!$Z$54*'Yard Trimmings'!$E$65+'Yard Trimmings'!$Z$54*(1-'Yard Trimmings'!$E$65)*EXP(-LYTinputs!$H$5*(AO$5-$Y$5))</f>
        <v>0</v>
      </c>
      <c r="AP31" s="153" t="n">
        <f aca="false">'Yard Trimmings'!$Z$54*'Yard Trimmings'!$E$65+'Yard Trimmings'!$Z$54*(1-'Yard Trimmings'!$E$65)*EXP(-LYTinputs!$H$5*(AP$5-$Y$5))</f>
        <v>0</v>
      </c>
      <c r="AQ31" s="153" t="n">
        <f aca="false">'Yard Trimmings'!$Z$54*'Yard Trimmings'!$E$65+'Yard Trimmings'!$Z$54*(1-'Yard Trimmings'!$E$65)*EXP(-LYTinputs!$H$5*(AQ$5-$Y$5))</f>
        <v>0</v>
      </c>
      <c r="AR31" s="153" t="n">
        <f aca="false">'Yard Trimmings'!$Z$54*'Yard Trimmings'!$E$65+'Yard Trimmings'!$Z$54*(1-'Yard Trimmings'!$E$65)*EXP(-LYTinputs!$H$5*(AR$5-$Y$5))</f>
        <v>0</v>
      </c>
      <c r="AS31" s="153" t="n">
        <f aca="false">'Yard Trimmings'!$Z$54*'Yard Trimmings'!$E$65+'Yard Trimmings'!$Z$54*(1-'Yard Trimmings'!$E$65)*EXP(-LYTinputs!$H$5*(AS$5-$Y$5))</f>
        <v>0</v>
      </c>
      <c r="AT31" s="153" t="n">
        <f aca="false">'Yard Trimmings'!$Z$54*'Yard Trimmings'!$E$65+'Yard Trimmings'!$Z$54*(1-'Yard Trimmings'!$E$65)*EXP(-LYTinputs!$H$5*(AT$5-$Y$5))</f>
        <v>0</v>
      </c>
      <c r="AU31" s="153" t="n">
        <f aca="false">'Yard Trimmings'!$Z$54*'Yard Trimmings'!$E$65+'Yard Trimmings'!$Z$54*(1-'Yard Trimmings'!$E$65)*EXP(-LYTinputs!$H$5*(AU$5-$Y$5))</f>
        <v>0</v>
      </c>
      <c r="AV31" s="153" t="n">
        <f aca="false">'Yard Trimmings'!$Z$54*'Yard Trimmings'!$E$65+'Yard Trimmings'!$Z$54*(1-'Yard Trimmings'!$E$65)*EXP(-LYTinputs!$H$5*(AV$5-$Y$5))</f>
        <v>0</v>
      </c>
      <c r="AW31" s="153" t="n">
        <f aca="false">'Yard Trimmings'!$Z$54*'Yard Trimmings'!$E$65+'Yard Trimmings'!$Z$54*(1-'Yard Trimmings'!$E$65)*EXP(-LYTinputs!$H$5*(AW$5-$Y$5))</f>
        <v>0</v>
      </c>
      <c r="AX31" s="153" t="n">
        <f aca="false">'Yard Trimmings'!$Z$54*'Yard Trimmings'!$E$65+'Yard Trimmings'!$Z$54*(1-'Yard Trimmings'!$E$65)*EXP(-LYTinputs!$H$5*(AX$5-$Y$5))</f>
        <v>0</v>
      </c>
      <c r="AY31" s="153" t="n">
        <f aca="false">'Yard Trimmings'!$Z$54*'Yard Trimmings'!$E$65+'Yard Trimmings'!$Z$54*(1-'Yard Trimmings'!$E$65)*EXP(-LYTinputs!$H$5*(AY$5-$Y$5))</f>
        <v>0</v>
      </c>
      <c r="AZ31" s="153" t="n">
        <f aca="false">'Yard Trimmings'!$Z$54*'Yard Trimmings'!$E$65+'Yard Trimmings'!$Z$54*(1-'Yard Trimmings'!$E$65)*EXP(-LYTinputs!$H$5*(AZ$5-$Y$5))</f>
        <v>0</v>
      </c>
      <c r="BA31" s="153" t="n">
        <f aca="false">'Yard Trimmings'!$Z$54*'Yard Trimmings'!$E$65+'Yard Trimmings'!$Z$54*(1-'Yard Trimmings'!$E$65)*EXP(-LYTinputs!$H$5*(BA$5-$Y$5))</f>
        <v>0</v>
      </c>
      <c r="BB31" s="153" t="n">
        <f aca="false">'Yard Trimmings'!$Z$54*'Yard Trimmings'!$E$65+'Yard Trimmings'!$Z$54*(1-'Yard Trimmings'!$E$65)*EXP(-LYTinputs!$H$5*(BB$5-$Y$5))</f>
        <v>0</v>
      </c>
      <c r="BC31" s="153" t="n">
        <f aca="false">'Yard Trimmings'!$Z$54*'Yard Trimmings'!$E$65+'Yard Trimmings'!$Z$54*(1-'Yard Trimmings'!$E$65)*EXP(-LYTinputs!$H$5*(BC$5-$Y$5))</f>
        <v>0</v>
      </c>
      <c r="BD31" s="153" t="n">
        <f aca="false">'Yard Trimmings'!$Z$54*'Yard Trimmings'!$E$65+'Yard Trimmings'!$Z$54*(1-'Yard Trimmings'!$E$65)*EXP(-LYTinputs!$H$5*(BD$5-$Y$5))</f>
        <v>0</v>
      </c>
      <c r="BE31" s="153" t="n">
        <f aca="false">'Yard Trimmings'!$Z$54*'Yard Trimmings'!$E$65+'Yard Trimmings'!$Z$54*(1-'Yard Trimmings'!$E$65)*EXP(-LYTinputs!$H$5*(BE$5-$Y$5))</f>
        <v>0</v>
      </c>
      <c r="BF31" s="153" t="n">
        <f aca="false">'Yard Trimmings'!$Z$54*'Yard Trimmings'!$E$65+'Yard Trimmings'!$Z$54*(1-'Yard Trimmings'!$E$65)*EXP(-LYTinputs!$H$5*(BF$5-$Y$5))</f>
        <v>0</v>
      </c>
      <c r="BG31" s="153" t="n">
        <f aca="false">'Yard Trimmings'!$Z$54*'Yard Trimmings'!$E$65+'Yard Trimmings'!$Z$54*(1-'Yard Trimmings'!$E$65)*EXP(-LYTinputs!$H$5*(BG$5-$Y$5))</f>
        <v>0</v>
      </c>
      <c r="BH31" s="153" t="n">
        <f aca="false">'Yard Trimmings'!$Z$54*'Yard Trimmings'!$E$65+'Yard Trimmings'!$Z$54*(1-'Yard Trimmings'!$E$65)*EXP(-LYTinputs!$H$5*(BH$5-$Y$5))</f>
        <v>0</v>
      </c>
      <c r="BI31" s="153" t="n">
        <f aca="false">'Yard Trimmings'!$Z$54*'Yard Trimmings'!$E$65+'Yard Trimmings'!$Z$54*(1-'Yard Trimmings'!$E$65)*EXP(-LYTinputs!$H$5*(BI$5-$Y$5))</f>
        <v>0</v>
      </c>
      <c r="BJ31" s="153" t="n">
        <f aca="false">'Yard Trimmings'!$Z$54*'Yard Trimmings'!$E$65+'Yard Trimmings'!$Z$54*(1-'Yard Trimmings'!$E$65)*EXP(-LYTinputs!$H$5*(BJ$5-$Y$5))</f>
        <v>0</v>
      </c>
    </row>
    <row r="32" customFormat="false" ht="12" hidden="false" customHeight="false" outlineLevel="0" collapsed="false">
      <c r="A32" s="129" t="n">
        <f aca="false">A31+1</f>
        <v>1984</v>
      </c>
      <c r="Z32" s="153" t="n">
        <f aca="false">'Yard Trimmings'!$AA$54*'Yard Trimmings'!$E$65+'Yard Trimmings'!$AA$54*(1-'Yard Trimmings'!$E$65)*EXP(-LYTinputs!$H$5*(Z$5-$Z$5))</f>
        <v>0</v>
      </c>
      <c r="AA32" s="153" t="n">
        <f aca="false">'Yard Trimmings'!$AA$54*'Yard Trimmings'!$E$65+'Yard Trimmings'!$AA$54*(1-'Yard Trimmings'!$E$65)*EXP(-LYTinputs!$H$5*(AA$5-$Z$5))</f>
        <v>0</v>
      </c>
      <c r="AB32" s="153" t="n">
        <f aca="false">'Yard Trimmings'!$AA$54*'Yard Trimmings'!$E$65+'Yard Trimmings'!$AA$54*(1-'Yard Trimmings'!$E$65)*EXP(-LYTinputs!$H$5*(AB$5-$Z$5))</f>
        <v>0</v>
      </c>
      <c r="AC32" s="153" t="n">
        <f aca="false">'Yard Trimmings'!$AA$54*'Yard Trimmings'!$E$65+'Yard Trimmings'!$AA$54*(1-'Yard Trimmings'!$E$65)*EXP(-LYTinputs!$H$5*(AC$5-$Z$5))</f>
        <v>0</v>
      </c>
      <c r="AD32" s="153" t="n">
        <f aca="false">'Yard Trimmings'!$AA$54*'Yard Trimmings'!$E$65+'Yard Trimmings'!$AA$54*(1-'Yard Trimmings'!$E$65)*EXP(-LYTinputs!$H$5*(AD$5-$Z$5))</f>
        <v>0</v>
      </c>
      <c r="AE32" s="153" t="n">
        <f aca="false">'Yard Trimmings'!$AA$54*'Yard Trimmings'!$E$65+'Yard Trimmings'!$AA$54*(1-'Yard Trimmings'!$E$65)*EXP(-LYTinputs!$H$5*(AE$5-$Z$5))</f>
        <v>0</v>
      </c>
      <c r="AF32" s="153" t="n">
        <f aca="false">'Yard Trimmings'!$AA$54*'Yard Trimmings'!$E$65+'Yard Trimmings'!$AA$54*(1-'Yard Trimmings'!$E$65)*EXP(-LYTinputs!$H$5*(AF$5-$Z$5))</f>
        <v>0</v>
      </c>
      <c r="AG32" s="153" t="n">
        <f aca="false">'Yard Trimmings'!$AA$54*'Yard Trimmings'!$E$65+'Yard Trimmings'!$AA$54*(1-'Yard Trimmings'!$E$65)*EXP(-LYTinputs!$H$5*(AG$5-$Z$5))</f>
        <v>0</v>
      </c>
      <c r="AH32" s="153" t="n">
        <f aca="false">'Yard Trimmings'!$AA$54*'Yard Trimmings'!$E$65+'Yard Trimmings'!$AA$54*(1-'Yard Trimmings'!$E$65)*EXP(-LYTinputs!$H$5*(AH$5-$Z$5))</f>
        <v>0</v>
      </c>
      <c r="AI32" s="153" t="n">
        <f aca="false">'Yard Trimmings'!$AA$54*'Yard Trimmings'!$E$65+'Yard Trimmings'!$AA$54*(1-'Yard Trimmings'!$E$65)*EXP(-LYTinputs!$H$5*(AI$5-$Z$5))</f>
        <v>0</v>
      </c>
      <c r="AJ32" s="153" t="n">
        <f aca="false">'Yard Trimmings'!$AA$54*'Yard Trimmings'!$E$65+'Yard Trimmings'!$AA$54*(1-'Yard Trimmings'!$E$65)*EXP(-LYTinputs!$H$5*(AJ$5-$Z$5))</f>
        <v>0</v>
      </c>
      <c r="AK32" s="153" t="n">
        <f aca="false">'Yard Trimmings'!$AA$54*'Yard Trimmings'!$E$65+'Yard Trimmings'!$AA$54*(1-'Yard Trimmings'!$E$65)*EXP(-LYTinputs!$H$5*(AK$5-$Z$5))</f>
        <v>0</v>
      </c>
      <c r="AL32" s="153" t="n">
        <f aca="false">'Yard Trimmings'!$AA$54*'Yard Trimmings'!$E$65+'Yard Trimmings'!$AA$54*(1-'Yard Trimmings'!$E$65)*EXP(-LYTinputs!$H$5*(AL$5-$Z$5))</f>
        <v>0</v>
      </c>
      <c r="AM32" s="153" t="n">
        <f aca="false">'Yard Trimmings'!$AA$54*'Yard Trimmings'!$E$65+'Yard Trimmings'!$AA$54*(1-'Yard Trimmings'!$E$65)*EXP(-LYTinputs!$H$5*(AM$5-$Z$5))</f>
        <v>0</v>
      </c>
      <c r="AN32" s="153" t="n">
        <f aca="false">'Yard Trimmings'!$AA$54*'Yard Trimmings'!$E$65+'Yard Trimmings'!$AA$54*(1-'Yard Trimmings'!$E$65)*EXP(-LYTinputs!$H$5*(AN$5-$Z$5))</f>
        <v>0</v>
      </c>
      <c r="AO32" s="153" t="n">
        <f aca="false">'Yard Trimmings'!$AA$54*'Yard Trimmings'!$E$65+'Yard Trimmings'!$AA$54*(1-'Yard Trimmings'!$E$65)*EXP(-LYTinputs!$H$5*(AO$5-$Z$5))</f>
        <v>0</v>
      </c>
      <c r="AP32" s="153" t="n">
        <f aca="false">'Yard Trimmings'!$AA$54*'Yard Trimmings'!$E$65+'Yard Trimmings'!$AA$54*(1-'Yard Trimmings'!$E$65)*EXP(-LYTinputs!$H$5*(AP$5-$Z$5))</f>
        <v>0</v>
      </c>
      <c r="AQ32" s="153" t="n">
        <f aca="false">'Yard Trimmings'!$AA$54*'Yard Trimmings'!$E$65+'Yard Trimmings'!$AA$54*(1-'Yard Trimmings'!$E$65)*EXP(-LYTinputs!$H$5*(AQ$5-$Z$5))</f>
        <v>0</v>
      </c>
      <c r="AR32" s="153" t="n">
        <f aca="false">'Yard Trimmings'!$AA$54*'Yard Trimmings'!$E$65+'Yard Trimmings'!$AA$54*(1-'Yard Trimmings'!$E$65)*EXP(-LYTinputs!$H$5*(AR$5-$Z$5))</f>
        <v>0</v>
      </c>
      <c r="AS32" s="153" t="n">
        <f aca="false">'Yard Trimmings'!$AA$54*'Yard Trimmings'!$E$65+'Yard Trimmings'!$AA$54*(1-'Yard Trimmings'!$E$65)*EXP(-LYTinputs!$H$5*(AS$5-$Z$5))</f>
        <v>0</v>
      </c>
      <c r="AT32" s="153" t="n">
        <f aca="false">'Yard Trimmings'!$AA$54*'Yard Trimmings'!$E$65+'Yard Trimmings'!$AA$54*(1-'Yard Trimmings'!$E$65)*EXP(-LYTinputs!$H$5*(AT$5-$Z$5))</f>
        <v>0</v>
      </c>
      <c r="AU32" s="153" t="n">
        <f aca="false">'Yard Trimmings'!$AA$54*'Yard Trimmings'!$E$65+'Yard Trimmings'!$AA$54*(1-'Yard Trimmings'!$E$65)*EXP(-LYTinputs!$H$5*(AU$5-$Z$5))</f>
        <v>0</v>
      </c>
      <c r="AV32" s="153" t="n">
        <f aca="false">'Yard Trimmings'!$AA$54*'Yard Trimmings'!$E$65+'Yard Trimmings'!$AA$54*(1-'Yard Trimmings'!$E$65)*EXP(-LYTinputs!$H$5*(AV$5-$Z$5))</f>
        <v>0</v>
      </c>
      <c r="AW32" s="153" t="n">
        <f aca="false">'Yard Trimmings'!$AA$54*'Yard Trimmings'!$E$65+'Yard Trimmings'!$AA$54*(1-'Yard Trimmings'!$E$65)*EXP(-LYTinputs!$H$5*(AW$5-$Z$5))</f>
        <v>0</v>
      </c>
      <c r="AX32" s="153" t="n">
        <f aca="false">'Yard Trimmings'!$AA$54*'Yard Trimmings'!$E$65+'Yard Trimmings'!$AA$54*(1-'Yard Trimmings'!$E$65)*EXP(-LYTinputs!$H$5*(AX$5-$Z$5))</f>
        <v>0</v>
      </c>
      <c r="AY32" s="153" t="n">
        <f aca="false">'Yard Trimmings'!$AA$54*'Yard Trimmings'!$E$65+'Yard Trimmings'!$AA$54*(1-'Yard Trimmings'!$E$65)*EXP(-LYTinputs!$H$5*(AY$5-$Z$5))</f>
        <v>0</v>
      </c>
      <c r="AZ32" s="153" t="n">
        <f aca="false">'Yard Trimmings'!$AA$54*'Yard Trimmings'!$E$65+'Yard Trimmings'!$AA$54*(1-'Yard Trimmings'!$E$65)*EXP(-LYTinputs!$H$5*(AZ$5-$Z$5))</f>
        <v>0</v>
      </c>
      <c r="BA32" s="153" t="n">
        <f aca="false">'Yard Trimmings'!$AA$54*'Yard Trimmings'!$E$65+'Yard Trimmings'!$AA$54*(1-'Yard Trimmings'!$E$65)*EXP(-LYTinputs!$H$5*(BA$5-$Z$5))</f>
        <v>0</v>
      </c>
      <c r="BB32" s="153" t="n">
        <f aca="false">'Yard Trimmings'!$AA$54*'Yard Trimmings'!$E$65+'Yard Trimmings'!$AA$54*(1-'Yard Trimmings'!$E$65)*EXP(-LYTinputs!$H$5*(BB$5-$Z$5))</f>
        <v>0</v>
      </c>
      <c r="BC32" s="153" t="n">
        <f aca="false">'Yard Trimmings'!$AA$54*'Yard Trimmings'!$E$65+'Yard Trimmings'!$AA$54*(1-'Yard Trimmings'!$E$65)*EXP(-LYTinputs!$H$5*(BC$5-$Z$5))</f>
        <v>0</v>
      </c>
      <c r="BD32" s="153" t="n">
        <f aca="false">'Yard Trimmings'!$AA$54*'Yard Trimmings'!$E$65+'Yard Trimmings'!$AA$54*(1-'Yard Trimmings'!$E$65)*EXP(-LYTinputs!$H$5*(BD$5-$Z$5))</f>
        <v>0</v>
      </c>
      <c r="BE32" s="153" t="n">
        <f aca="false">'Yard Trimmings'!$AA$54*'Yard Trimmings'!$E$65+'Yard Trimmings'!$AA$54*(1-'Yard Trimmings'!$E$65)*EXP(-LYTinputs!$H$5*(BE$5-$Z$5))</f>
        <v>0</v>
      </c>
      <c r="BF32" s="153" t="n">
        <f aca="false">'Yard Trimmings'!$AA$54*'Yard Trimmings'!$E$65+'Yard Trimmings'!$AA$54*(1-'Yard Trimmings'!$E$65)*EXP(-LYTinputs!$H$5*(BF$5-$Z$5))</f>
        <v>0</v>
      </c>
      <c r="BG32" s="153" t="n">
        <f aca="false">'Yard Trimmings'!$AA$54*'Yard Trimmings'!$E$65+'Yard Trimmings'!$AA$54*(1-'Yard Trimmings'!$E$65)*EXP(-LYTinputs!$H$5*(BG$5-$Z$5))</f>
        <v>0</v>
      </c>
      <c r="BH32" s="153" t="n">
        <f aca="false">'Yard Trimmings'!$AA$54*'Yard Trimmings'!$E$65+'Yard Trimmings'!$AA$54*(1-'Yard Trimmings'!$E$65)*EXP(-LYTinputs!$H$5*(BH$5-$Z$5))</f>
        <v>0</v>
      </c>
      <c r="BI32" s="153" t="n">
        <f aca="false">'Yard Trimmings'!$AA$54*'Yard Trimmings'!$E$65+'Yard Trimmings'!$AA$54*(1-'Yard Trimmings'!$E$65)*EXP(-LYTinputs!$H$5*(BI$5-$Z$5))</f>
        <v>0</v>
      </c>
      <c r="BJ32" s="153" t="n">
        <f aca="false">'Yard Trimmings'!$AA$54*'Yard Trimmings'!$E$65+'Yard Trimmings'!$AA$54*(1-'Yard Trimmings'!$E$65)*EXP(-LYTinputs!$H$5*(BJ$5-$Z$5))</f>
        <v>0</v>
      </c>
    </row>
    <row r="33" customFormat="false" ht="12" hidden="false" customHeight="false" outlineLevel="0" collapsed="false">
      <c r="A33" s="129" t="n">
        <f aca="false">A32+1</f>
        <v>1985</v>
      </c>
      <c r="AA33" s="153" t="n">
        <f aca="false">'Yard Trimmings'!$AB$54*'Yard Trimmings'!$E$65+'Yard Trimmings'!$AB$54*(1-'Yard Trimmings'!$E$65)*EXP(-LYTinputs!$H$5*(AA$5-$AA$5))</f>
        <v>0</v>
      </c>
      <c r="AB33" s="153" t="n">
        <f aca="false">'Yard Trimmings'!$AB$54*'Yard Trimmings'!$E$65+'Yard Trimmings'!$AB$54*(1-'Yard Trimmings'!$E$65)*EXP(-LYTinputs!$H$5*(AB$5-$AA$5))</f>
        <v>0</v>
      </c>
      <c r="AC33" s="153" t="n">
        <f aca="false">'Yard Trimmings'!$AB$54*'Yard Trimmings'!$E$65+'Yard Trimmings'!$AB$54*(1-'Yard Trimmings'!$E$65)*EXP(-LYTinputs!$H$5*(AC$5-$AA$5))</f>
        <v>0</v>
      </c>
      <c r="AD33" s="153" t="n">
        <f aca="false">'Yard Trimmings'!$AB$54*'Yard Trimmings'!$E$65+'Yard Trimmings'!$AB$54*(1-'Yard Trimmings'!$E$65)*EXP(-LYTinputs!$H$5*(AD$5-$AA$5))</f>
        <v>0</v>
      </c>
      <c r="AE33" s="153" t="n">
        <f aca="false">'Yard Trimmings'!$AB$54*'Yard Trimmings'!$E$65+'Yard Trimmings'!$AB$54*(1-'Yard Trimmings'!$E$65)*EXP(-LYTinputs!$H$5*(AE$5-$AA$5))</f>
        <v>0</v>
      </c>
      <c r="AF33" s="153" t="n">
        <f aca="false">'Yard Trimmings'!$AB$54*'Yard Trimmings'!$E$65+'Yard Trimmings'!$AB$54*(1-'Yard Trimmings'!$E$65)*EXP(-LYTinputs!$H$5*(AF$5-$AA$5))</f>
        <v>0</v>
      </c>
      <c r="AG33" s="153" t="n">
        <f aca="false">'Yard Trimmings'!$AB$54*'Yard Trimmings'!$E$65+'Yard Trimmings'!$AB$54*(1-'Yard Trimmings'!$E$65)*EXP(-LYTinputs!$H$5*(AG$5-$AA$5))</f>
        <v>0</v>
      </c>
      <c r="AH33" s="153" t="n">
        <f aca="false">'Yard Trimmings'!$AB$54*'Yard Trimmings'!$E$65+'Yard Trimmings'!$AB$54*(1-'Yard Trimmings'!$E$65)*EXP(-LYTinputs!$H$5*(AH$5-$AA$5))</f>
        <v>0</v>
      </c>
      <c r="AI33" s="153" t="n">
        <f aca="false">'Yard Trimmings'!$AB$54*'Yard Trimmings'!$E$65+'Yard Trimmings'!$AB$54*(1-'Yard Trimmings'!$E$65)*EXP(-LYTinputs!$H$5*(AI$5-$AA$5))</f>
        <v>0</v>
      </c>
      <c r="AJ33" s="153" t="n">
        <f aca="false">'Yard Trimmings'!$AB$54*'Yard Trimmings'!$E$65+'Yard Trimmings'!$AB$54*(1-'Yard Trimmings'!$E$65)*EXP(-LYTinputs!$H$5*(AJ$5-$AA$5))</f>
        <v>0</v>
      </c>
      <c r="AK33" s="153" t="n">
        <f aca="false">'Yard Trimmings'!$AB$54*'Yard Trimmings'!$E$65+'Yard Trimmings'!$AB$54*(1-'Yard Trimmings'!$E$65)*EXP(-LYTinputs!$H$5*(AK$5-$AA$5))</f>
        <v>0</v>
      </c>
      <c r="AL33" s="153" t="n">
        <f aca="false">'Yard Trimmings'!$AB$54*'Yard Trimmings'!$E$65+'Yard Trimmings'!$AB$54*(1-'Yard Trimmings'!$E$65)*EXP(-LYTinputs!$H$5*(AL$5-$AA$5))</f>
        <v>0</v>
      </c>
      <c r="AM33" s="153" t="n">
        <f aca="false">'Yard Trimmings'!$AB$54*'Yard Trimmings'!$E$65+'Yard Trimmings'!$AB$54*(1-'Yard Trimmings'!$E$65)*EXP(-LYTinputs!$H$5*(AM$5-$AA$5))</f>
        <v>0</v>
      </c>
      <c r="AN33" s="153" t="n">
        <f aca="false">'Yard Trimmings'!$AB$54*'Yard Trimmings'!$E$65+'Yard Trimmings'!$AB$54*(1-'Yard Trimmings'!$E$65)*EXP(-LYTinputs!$H$5*(AN$5-$AA$5))</f>
        <v>0</v>
      </c>
      <c r="AO33" s="153" t="n">
        <f aca="false">'Yard Trimmings'!$AB$54*'Yard Trimmings'!$E$65+'Yard Trimmings'!$AB$54*(1-'Yard Trimmings'!$E$65)*EXP(-LYTinputs!$H$5*(AO$5-$AA$5))</f>
        <v>0</v>
      </c>
      <c r="AP33" s="153" t="n">
        <f aca="false">'Yard Trimmings'!$AB$54*'Yard Trimmings'!$E$65+'Yard Trimmings'!$AB$54*(1-'Yard Trimmings'!$E$65)*EXP(-LYTinputs!$H$5*(AP$5-$AA$5))</f>
        <v>0</v>
      </c>
      <c r="AQ33" s="153" t="n">
        <f aca="false">'Yard Trimmings'!$AB$54*'Yard Trimmings'!$E$65+'Yard Trimmings'!$AB$54*(1-'Yard Trimmings'!$E$65)*EXP(-LYTinputs!$H$5*(AQ$5-$AA$5))</f>
        <v>0</v>
      </c>
      <c r="AR33" s="153" t="n">
        <f aca="false">'Yard Trimmings'!$AB$54*'Yard Trimmings'!$E$65+'Yard Trimmings'!$AB$54*(1-'Yard Trimmings'!$E$65)*EXP(-LYTinputs!$H$5*(AR$5-$AA$5))</f>
        <v>0</v>
      </c>
      <c r="AS33" s="153" t="n">
        <f aca="false">'Yard Trimmings'!$AB$54*'Yard Trimmings'!$E$65+'Yard Trimmings'!$AB$54*(1-'Yard Trimmings'!$E$65)*EXP(-LYTinputs!$H$5*(AS$5-$AA$5))</f>
        <v>0</v>
      </c>
      <c r="AT33" s="153" t="n">
        <f aca="false">'Yard Trimmings'!$AB$54*'Yard Trimmings'!$E$65+'Yard Trimmings'!$AB$54*(1-'Yard Trimmings'!$E$65)*EXP(-LYTinputs!$H$5*(AT$5-$AA$5))</f>
        <v>0</v>
      </c>
      <c r="AU33" s="153" t="n">
        <f aca="false">'Yard Trimmings'!$AB$54*'Yard Trimmings'!$E$65+'Yard Trimmings'!$AB$54*(1-'Yard Trimmings'!$E$65)*EXP(-LYTinputs!$H$5*(AU$5-$AA$5))</f>
        <v>0</v>
      </c>
      <c r="AV33" s="153" t="n">
        <f aca="false">'Yard Trimmings'!$AB$54*'Yard Trimmings'!$E$65+'Yard Trimmings'!$AB$54*(1-'Yard Trimmings'!$E$65)*EXP(-LYTinputs!$H$5*(AV$5-$AA$5))</f>
        <v>0</v>
      </c>
      <c r="AW33" s="153" t="n">
        <f aca="false">'Yard Trimmings'!$AB$54*'Yard Trimmings'!$E$65+'Yard Trimmings'!$AB$54*(1-'Yard Trimmings'!$E$65)*EXP(-LYTinputs!$H$5*(AW$5-$AA$5))</f>
        <v>0</v>
      </c>
      <c r="AX33" s="153" t="n">
        <f aca="false">'Yard Trimmings'!$AB$54*'Yard Trimmings'!$E$65+'Yard Trimmings'!$AB$54*(1-'Yard Trimmings'!$E$65)*EXP(-LYTinputs!$H$5*(AX$5-$AA$5))</f>
        <v>0</v>
      </c>
      <c r="AY33" s="153" t="n">
        <f aca="false">'Yard Trimmings'!$AB$54*'Yard Trimmings'!$E$65+'Yard Trimmings'!$AB$54*(1-'Yard Trimmings'!$E$65)*EXP(-LYTinputs!$H$5*(AY$5-$AA$5))</f>
        <v>0</v>
      </c>
      <c r="AZ33" s="153" t="n">
        <f aca="false">'Yard Trimmings'!$AB$54*'Yard Trimmings'!$E$65+'Yard Trimmings'!$AB$54*(1-'Yard Trimmings'!$E$65)*EXP(-LYTinputs!$H$5*(AZ$5-$AA$5))</f>
        <v>0</v>
      </c>
      <c r="BA33" s="153" t="n">
        <f aca="false">'Yard Trimmings'!$AB$54*'Yard Trimmings'!$E$65+'Yard Trimmings'!$AB$54*(1-'Yard Trimmings'!$E$65)*EXP(-LYTinputs!$H$5*(BA$5-$AA$5))</f>
        <v>0</v>
      </c>
      <c r="BB33" s="153" t="n">
        <f aca="false">'Yard Trimmings'!$AB$54*'Yard Trimmings'!$E$65+'Yard Trimmings'!$AB$54*(1-'Yard Trimmings'!$E$65)*EXP(-LYTinputs!$H$5*(BB$5-$AA$5))</f>
        <v>0</v>
      </c>
      <c r="BC33" s="153" t="n">
        <f aca="false">'Yard Trimmings'!$AB$54*'Yard Trimmings'!$E$65+'Yard Trimmings'!$AB$54*(1-'Yard Trimmings'!$E$65)*EXP(-LYTinputs!$H$5*(BC$5-$AA$5))</f>
        <v>0</v>
      </c>
      <c r="BD33" s="153" t="n">
        <f aca="false">'Yard Trimmings'!$AB$54*'Yard Trimmings'!$E$65+'Yard Trimmings'!$AB$54*(1-'Yard Trimmings'!$E$65)*EXP(-LYTinputs!$H$5*(BD$5-$AA$5))</f>
        <v>0</v>
      </c>
      <c r="BE33" s="153" t="n">
        <f aca="false">'Yard Trimmings'!$AB$54*'Yard Trimmings'!$E$65+'Yard Trimmings'!$AB$54*(1-'Yard Trimmings'!$E$65)*EXP(-LYTinputs!$H$5*(BE$5-$AA$5))</f>
        <v>0</v>
      </c>
      <c r="BF33" s="153" t="n">
        <f aca="false">'Yard Trimmings'!$AB$54*'Yard Trimmings'!$E$65+'Yard Trimmings'!$AB$54*(1-'Yard Trimmings'!$E$65)*EXP(-LYTinputs!$H$5*(BF$5-$AA$5))</f>
        <v>0</v>
      </c>
      <c r="BG33" s="153" t="n">
        <f aca="false">'Yard Trimmings'!$AB$54*'Yard Trimmings'!$E$65+'Yard Trimmings'!$AB$54*(1-'Yard Trimmings'!$E$65)*EXP(-LYTinputs!$H$5*(BG$5-$AA$5))</f>
        <v>0</v>
      </c>
      <c r="BH33" s="153" t="n">
        <f aca="false">'Yard Trimmings'!$AB$54*'Yard Trimmings'!$E$65+'Yard Trimmings'!$AB$54*(1-'Yard Trimmings'!$E$65)*EXP(-LYTinputs!$H$5*(BH$5-$AA$5))</f>
        <v>0</v>
      </c>
      <c r="BI33" s="153" t="n">
        <f aca="false">'Yard Trimmings'!$AB$54*'Yard Trimmings'!$E$65+'Yard Trimmings'!$AB$54*(1-'Yard Trimmings'!$E$65)*EXP(-LYTinputs!$H$5*(BI$5-$AA$5))</f>
        <v>0</v>
      </c>
      <c r="BJ33" s="153" t="n">
        <f aca="false">'Yard Trimmings'!$AB$54*'Yard Trimmings'!$E$65+'Yard Trimmings'!$AB$54*(1-'Yard Trimmings'!$E$65)*EXP(-LYTinputs!$H$5*(BJ$5-$AA$5))</f>
        <v>0</v>
      </c>
    </row>
    <row r="34" customFormat="false" ht="12" hidden="false" customHeight="false" outlineLevel="0" collapsed="false">
      <c r="A34" s="129" t="n">
        <f aca="false">A33+1</f>
        <v>1986</v>
      </c>
      <c r="AB34" s="153" t="n">
        <f aca="false">'Yard Trimmings'!$AC$54*'Yard Trimmings'!$E$65+'Yard Trimmings'!$AC$54*(1-'Yard Trimmings'!$E$65)*EXP(-LYTinputs!$H$5*(AB$5-$AB$5))</f>
        <v>0</v>
      </c>
      <c r="AC34" s="153" t="n">
        <f aca="false">'Yard Trimmings'!$AC$54*'Yard Trimmings'!$E$65+'Yard Trimmings'!$AC$54*(1-'Yard Trimmings'!$E$65)*EXP(-LYTinputs!$H$5*(AC$5-$AB$5))</f>
        <v>0</v>
      </c>
      <c r="AD34" s="153" t="n">
        <f aca="false">'Yard Trimmings'!$AC$54*'Yard Trimmings'!$E$65+'Yard Trimmings'!$AC$54*(1-'Yard Trimmings'!$E$65)*EXP(-LYTinputs!$H$5*(AD$5-$AB$5))</f>
        <v>0</v>
      </c>
      <c r="AE34" s="153" t="n">
        <f aca="false">'Yard Trimmings'!$AC$54*'Yard Trimmings'!$E$65+'Yard Trimmings'!$AC$54*(1-'Yard Trimmings'!$E$65)*EXP(-LYTinputs!$H$5*(AE$5-$AB$5))</f>
        <v>0</v>
      </c>
      <c r="AF34" s="153" t="n">
        <f aca="false">'Yard Trimmings'!$AC$54*'Yard Trimmings'!$E$65+'Yard Trimmings'!$AC$54*(1-'Yard Trimmings'!$E$65)*EXP(-LYTinputs!$H$5*(AF$5-$AB$5))</f>
        <v>0</v>
      </c>
      <c r="AG34" s="153" t="n">
        <f aca="false">'Yard Trimmings'!$AC$54*'Yard Trimmings'!$E$65+'Yard Trimmings'!$AC$54*(1-'Yard Trimmings'!$E$65)*EXP(-LYTinputs!$H$5*(AG$5-$AB$5))</f>
        <v>0</v>
      </c>
      <c r="AH34" s="153" t="n">
        <f aca="false">'Yard Trimmings'!$AC$54*'Yard Trimmings'!$E$65+'Yard Trimmings'!$AC$54*(1-'Yard Trimmings'!$E$65)*EXP(-LYTinputs!$H$5*(AH$5-$AB$5))</f>
        <v>0</v>
      </c>
      <c r="AI34" s="153" t="n">
        <f aca="false">'Yard Trimmings'!$AC$54*'Yard Trimmings'!$E$65+'Yard Trimmings'!$AC$54*(1-'Yard Trimmings'!$E$65)*EXP(-LYTinputs!$H$5*(AI$5-$AB$5))</f>
        <v>0</v>
      </c>
      <c r="AJ34" s="153" t="n">
        <f aca="false">'Yard Trimmings'!$AC$54*'Yard Trimmings'!$E$65+'Yard Trimmings'!$AC$54*(1-'Yard Trimmings'!$E$65)*EXP(-LYTinputs!$H$5*(AJ$5-$AB$5))</f>
        <v>0</v>
      </c>
      <c r="AK34" s="153" t="n">
        <f aca="false">'Yard Trimmings'!$AC$54*'Yard Trimmings'!$E$65+'Yard Trimmings'!$AC$54*(1-'Yard Trimmings'!$E$65)*EXP(-LYTinputs!$H$5*(AK$5-$AB$5))</f>
        <v>0</v>
      </c>
      <c r="AL34" s="153" t="n">
        <f aca="false">'Yard Trimmings'!$AC$54*'Yard Trimmings'!$E$65+'Yard Trimmings'!$AC$54*(1-'Yard Trimmings'!$E$65)*EXP(-LYTinputs!$H$5*(AL$5-$AB$5))</f>
        <v>0</v>
      </c>
      <c r="AM34" s="153" t="n">
        <f aca="false">'Yard Trimmings'!$AC$54*'Yard Trimmings'!$E$65+'Yard Trimmings'!$AC$54*(1-'Yard Trimmings'!$E$65)*EXP(-LYTinputs!$H$5*(AM$5-$AB$5))</f>
        <v>0</v>
      </c>
      <c r="AN34" s="153" t="n">
        <f aca="false">'Yard Trimmings'!$AC$54*'Yard Trimmings'!$E$65+'Yard Trimmings'!$AC$54*(1-'Yard Trimmings'!$E$65)*EXP(-LYTinputs!$H$5*(AN$5-$AB$5))</f>
        <v>0</v>
      </c>
      <c r="AO34" s="153" t="n">
        <f aca="false">'Yard Trimmings'!$AC$54*'Yard Trimmings'!$E$65+'Yard Trimmings'!$AC$54*(1-'Yard Trimmings'!$E$65)*EXP(-LYTinputs!$H$5*(AO$5-$AB$5))</f>
        <v>0</v>
      </c>
      <c r="AP34" s="153" t="n">
        <f aca="false">'Yard Trimmings'!$AC$54*'Yard Trimmings'!$E$65+'Yard Trimmings'!$AC$54*(1-'Yard Trimmings'!$E$65)*EXP(-LYTinputs!$H$5*(AP$5-$AB$5))</f>
        <v>0</v>
      </c>
      <c r="AQ34" s="153" t="n">
        <f aca="false">'Yard Trimmings'!$AC$54*'Yard Trimmings'!$E$65+'Yard Trimmings'!$AC$54*(1-'Yard Trimmings'!$E$65)*EXP(-LYTinputs!$H$5*(AQ$5-$AB$5))</f>
        <v>0</v>
      </c>
      <c r="AR34" s="153" t="n">
        <f aca="false">'Yard Trimmings'!$AC$54*'Yard Trimmings'!$E$65+'Yard Trimmings'!$AC$54*(1-'Yard Trimmings'!$E$65)*EXP(-LYTinputs!$H$5*(AR$5-$AB$5))</f>
        <v>0</v>
      </c>
      <c r="AS34" s="153" t="n">
        <f aca="false">'Yard Trimmings'!$AC$54*'Yard Trimmings'!$E$65+'Yard Trimmings'!$AC$54*(1-'Yard Trimmings'!$E$65)*EXP(-LYTinputs!$H$5*(AS$5-$AB$5))</f>
        <v>0</v>
      </c>
      <c r="AT34" s="153" t="n">
        <f aca="false">'Yard Trimmings'!$AC$54*'Yard Trimmings'!$E$65+'Yard Trimmings'!$AC$54*(1-'Yard Trimmings'!$E$65)*EXP(-LYTinputs!$H$5*(AT$5-$AB$5))</f>
        <v>0</v>
      </c>
      <c r="AU34" s="153" t="n">
        <f aca="false">'Yard Trimmings'!$AC$54*'Yard Trimmings'!$E$65+'Yard Trimmings'!$AC$54*(1-'Yard Trimmings'!$E$65)*EXP(-LYTinputs!$H$5*(AU$5-$AB$5))</f>
        <v>0</v>
      </c>
      <c r="AV34" s="153" t="n">
        <f aca="false">'Yard Trimmings'!$AC$54*'Yard Trimmings'!$E$65+'Yard Trimmings'!$AC$54*(1-'Yard Trimmings'!$E$65)*EXP(-LYTinputs!$H$5*(AV$5-$AB$5))</f>
        <v>0</v>
      </c>
      <c r="AW34" s="153" t="n">
        <f aca="false">'Yard Trimmings'!$AC$54*'Yard Trimmings'!$E$65+'Yard Trimmings'!$AC$54*(1-'Yard Trimmings'!$E$65)*EXP(-LYTinputs!$H$5*(AW$5-$AB$5))</f>
        <v>0</v>
      </c>
      <c r="AX34" s="153" t="n">
        <f aca="false">'Yard Trimmings'!$AC$54*'Yard Trimmings'!$E$65+'Yard Trimmings'!$AC$54*(1-'Yard Trimmings'!$E$65)*EXP(-LYTinputs!$H$5*(AX$5-$AB$5))</f>
        <v>0</v>
      </c>
      <c r="AY34" s="153" t="n">
        <f aca="false">'Yard Trimmings'!$AC$54*'Yard Trimmings'!$E$65+'Yard Trimmings'!$AC$54*(1-'Yard Trimmings'!$E$65)*EXP(-LYTinputs!$H$5*(AY$5-$AB$5))</f>
        <v>0</v>
      </c>
      <c r="AZ34" s="153" t="n">
        <f aca="false">'Yard Trimmings'!$AC$54*'Yard Trimmings'!$E$65+'Yard Trimmings'!$AC$54*(1-'Yard Trimmings'!$E$65)*EXP(-LYTinputs!$H$5*(AZ$5-$AB$5))</f>
        <v>0</v>
      </c>
      <c r="BA34" s="153" t="n">
        <f aca="false">'Yard Trimmings'!$AC$54*'Yard Trimmings'!$E$65+'Yard Trimmings'!$AC$54*(1-'Yard Trimmings'!$E$65)*EXP(-LYTinputs!$H$5*(BA$5-$AB$5))</f>
        <v>0</v>
      </c>
      <c r="BB34" s="153" t="n">
        <f aca="false">'Yard Trimmings'!$AC$54*'Yard Trimmings'!$E$65+'Yard Trimmings'!$AC$54*(1-'Yard Trimmings'!$E$65)*EXP(-LYTinputs!$H$5*(BB$5-$AB$5))</f>
        <v>0</v>
      </c>
      <c r="BC34" s="153" t="n">
        <f aca="false">'Yard Trimmings'!$AC$54*'Yard Trimmings'!$E$65+'Yard Trimmings'!$AC$54*(1-'Yard Trimmings'!$E$65)*EXP(-LYTinputs!$H$5*(BC$5-$AB$5))</f>
        <v>0</v>
      </c>
      <c r="BD34" s="153" t="n">
        <f aca="false">'Yard Trimmings'!$AC$54*'Yard Trimmings'!$E$65+'Yard Trimmings'!$AC$54*(1-'Yard Trimmings'!$E$65)*EXP(-LYTinputs!$H$5*(BD$5-$AB$5))</f>
        <v>0</v>
      </c>
      <c r="BE34" s="153" t="n">
        <f aca="false">'Yard Trimmings'!$AC$54*'Yard Trimmings'!$E$65+'Yard Trimmings'!$AC$54*(1-'Yard Trimmings'!$E$65)*EXP(-LYTinputs!$H$5*(BE$5-$AB$5))</f>
        <v>0</v>
      </c>
      <c r="BF34" s="153" t="n">
        <f aca="false">'Yard Trimmings'!$AC$54*'Yard Trimmings'!$E$65+'Yard Trimmings'!$AC$54*(1-'Yard Trimmings'!$E$65)*EXP(-LYTinputs!$H$5*(BF$5-$AB$5))</f>
        <v>0</v>
      </c>
      <c r="BG34" s="153" t="n">
        <f aca="false">'Yard Trimmings'!$AC$54*'Yard Trimmings'!$E$65+'Yard Trimmings'!$AC$54*(1-'Yard Trimmings'!$E$65)*EXP(-LYTinputs!$H$5*(BG$5-$AB$5))</f>
        <v>0</v>
      </c>
      <c r="BH34" s="153" t="n">
        <f aca="false">'Yard Trimmings'!$AC$54*'Yard Trimmings'!$E$65+'Yard Trimmings'!$AC$54*(1-'Yard Trimmings'!$E$65)*EXP(-LYTinputs!$H$5*(BH$5-$AB$5))</f>
        <v>0</v>
      </c>
      <c r="BI34" s="153" t="n">
        <f aca="false">'Yard Trimmings'!$AC$54*'Yard Trimmings'!$E$65+'Yard Trimmings'!$AC$54*(1-'Yard Trimmings'!$E$65)*EXP(-LYTinputs!$H$5*(BI$5-$AB$5))</f>
        <v>0</v>
      </c>
      <c r="BJ34" s="153" t="n">
        <f aca="false">'Yard Trimmings'!$AC$54*'Yard Trimmings'!$E$65+'Yard Trimmings'!$AC$54*(1-'Yard Trimmings'!$E$65)*EXP(-LYTinputs!$H$5*(BJ$5-$AB$5))</f>
        <v>0</v>
      </c>
    </row>
    <row r="35" customFormat="false" ht="12" hidden="false" customHeight="false" outlineLevel="0" collapsed="false">
      <c r="A35" s="129" t="n">
        <f aca="false">A34+1</f>
        <v>1987</v>
      </c>
      <c r="AC35" s="153" t="n">
        <f aca="false">'Yard Trimmings'!$AD$54*'Yard Trimmings'!$E$65+'Yard Trimmings'!$AD$54*(1-'Yard Trimmings'!$E$65)*EXP(-LYTinputs!$H$5*(AC$5-$AC$5))</f>
        <v>0</v>
      </c>
      <c r="AD35" s="153" t="n">
        <f aca="false">'Yard Trimmings'!$AD$54*'Yard Trimmings'!$E$65+'Yard Trimmings'!$AD$54*(1-'Yard Trimmings'!$E$65)*EXP(-LYTinputs!$H$5*(AD$5-$AC$5))</f>
        <v>0</v>
      </c>
      <c r="AE35" s="153" t="n">
        <f aca="false">'Yard Trimmings'!$AD$54*'Yard Trimmings'!$E$65+'Yard Trimmings'!$AD$54*(1-'Yard Trimmings'!$E$65)*EXP(-LYTinputs!$H$5*(AE$5-$AC$5))</f>
        <v>0</v>
      </c>
      <c r="AF35" s="153" t="n">
        <f aca="false">'Yard Trimmings'!$AD$54*'Yard Trimmings'!$E$65+'Yard Trimmings'!$AD$54*(1-'Yard Trimmings'!$E$65)*EXP(-LYTinputs!$H$5*(AF$5-$AC$5))</f>
        <v>0</v>
      </c>
      <c r="AG35" s="153" t="n">
        <f aca="false">'Yard Trimmings'!$AD$54*'Yard Trimmings'!$E$65+'Yard Trimmings'!$AD$54*(1-'Yard Trimmings'!$E$65)*EXP(-LYTinputs!$H$5*(AG$5-$AC$5))</f>
        <v>0</v>
      </c>
      <c r="AH35" s="153" t="n">
        <f aca="false">'Yard Trimmings'!$AD$54*'Yard Trimmings'!$E$65+'Yard Trimmings'!$AD$54*(1-'Yard Trimmings'!$E$65)*EXP(-LYTinputs!$H$5*(AH$5-$AC$5))</f>
        <v>0</v>
      </c>
      <c r="AI35" s="153" t="n">
        <f aca="false">'Yard Trimmings'!$AD$54*'Yard Trimmings'!$E$65+'Yard Trimmings'!$AD$54*(1-'Yard Trimmings'!$E$65)*EXP(-LYTinputs!$H$5*(AI$5-$AC$5))</f>
        <v>0</v>
      </c>
      <c r="AJ35" s="153" t="n">
        <f aca="false">'Yard Trimmings'!$AD$54*'Yard Trimmings'!$E$65+'Yard Trimmings'!$AD$54*(1-'Yard Trimmings'!$E$65)*EXP(-LYTinputs!$H$5*(AJ$5-$AC$5))</f>
        <v>0</v>
      </c>
      <c r="AK35" s="153" t="n">
        <f aca="false">'Yard Trimmings'!$AD$54*'Yard Trimmings'!$E$65+'Yard Trimmings'!$AD$54*(1-'Yard Trimmings'!$E$65)*EXP(-LYTinputs!$H$5*(AK$5-$AC$5))</f>
        <v>0</v>
      </c>
      <c r="AL35" s="153" t="n">
        <f aca="false">'Yard Trimmings'!$AD$54*'Yard Trimmings'!$E$65+'Yard Trimmings'!$AD$54*(1-'Yard Trimmings'!$E$65)*EXP(-LYTinputs!$H$5*(AL$5-$AC$5))</f>
        <v>0</v>
      </c>
      <c r="AM35" s="153" t="n">
        <f aca="false">'Yard Trimmings'!$AD$54*'Yard Trimmings'!$E$65+'Yard Trimmings'!$AD$54*(1-'Yard Trimmings'!$E$65)*EXP(-LYTinputs!$H$5*(AM$5-$AC$5))</f>
        <v>0</v>
      </c>
      <c r="AN35" s="153" t="n">
        <f aca="false">'Yard Trimmings'!$AD$54*'Yard Trimmings'!$E$65+'Yard Trimmings'!$AD$54*(1-'Yard Trimmings'!$E$65)*EXP(-LYTinputs!$H$5*(AN$5-$AC$5))</f>
        <v>0</v>
      </c>
      <c r="AO35" s="153" t="n">
        <f aca="false">'Yard Trimmings'!$AD$54*'Yard Trimmings'!$E$65+'Yard Trimmings'!$AD$54*(1-'Yard Trimmings'!$E$65)*EXP(-LYTinputs!$H$5*(AO$5-$AC$5))</f>
        <v>0</v>
      </c>
      <c r="AP35" s="153" t="n">
        <f aca="false">'Yard Trimmings'!$AD$54*'Yard Trimmings'!$E$65+'Yard Trimmings'!$AD$54*(1-'Yard Trimmings'!$E$65)*EXP(-LYTinputs!$H$5*(AP$5-$AC$5))</f>
        <v>0</v>
      </c>
      <c r="AQ35" s="153" t="n">
        <f aca="false">'Yard Trimmings'!$AD$54*'Yard Trimmings'!$E$65+'Yard Trimmings'!$AD$54*(1-'Yard Trimmings'!$E$65)*EXP(-LYTinputs!$H$5*(AQ$5-$AC$5))</f>
        <v>0</v>
      </c>
      <c r="AR35" s="153" t="n">
        <f aca="false">'Yard Trimmings'!$AD$54*'Yard Trimmings'!$E$65+'Yard Trimmings'!$AD$54*(1-'Yard Trimmings'!$E$65)*EXP(-LYTinputs!$H$5*(AR$5-$AC$5))</f>
        <v>0</v>
      </c>
      <c r="AS35" s="153" t="n">
        <f aca="false">'Yard Trimmings'!$AD$54*'Yard Trimmings'!$E$65+'Yard Trimmings'!$AD$54*(1-'Yard Trimmings'!$E$65)*EXP(-LYTinputs!$H$5*(AS$5-$AC$5))</f>
        <v>0</v>
      </c>
      <c r="AT35" s="153" t="n">
        <f aca="false">'Yard Trimmings'!$AD$54*'Yard Trimmings'!$E$65+'Yard Trimmings'!$AD$54*(1-'Yard Trimmings'!$E$65)*EXP(-LYTinputs!$H$5*(AT$5-$AC$5))</f>
        <v>0</v>
      </c>
      <c r="AU35" s="153" t="n">
        <f aca="false">'Yard Trimmings'!$AD$54*'Yard Trimmings'!$E$65+'Yard Trimmings'!$AD$54*(1-'Yard Trimmings'!$E$65)*EXP(-LYTinputs!$H$5*(AU$5-$AC$5))</f>
        <v>0</v>
      </c>
      <c r="AV35" s="153" t="n">
        <f aca="false">'Yard Trimmings'!$AD$54*'Yard Trimmings'!$E$65+'Yard Trimmings'!$AD$54*(1-'Yard Trimmings'!$E$65)*EXP(-LYTinputs!$H$5*(AV$5-$AC$5))</f>
        <v>0</v>
      </c>
      <c r="AW35" s="153" t="n">
        <f aca="false">'Yard Trimmings'!$AD$54*'Yard Trimmings'!$E$65+'Yard Trimmings'!$AD$54*(1-'Yard Trimmings'!$E$65)*EXP(-LYTinputs!$H$5*(AW$5-$AC$5))</f>
        <v>0</v>
      </c>
      <c r="AX35" s="153" t="n">
        <f aca="false">'Yard Trimmings'!$AD$54*'Yard Trimmings'!$E$65+'Yard Trimmings'!$AD$54*(1-'Yard Trimmings'!$E$65)*EXP(-LYTinputs!$H$5*(AX$5-$AC$5))</f>
        <v>0</v>
      </c>
      <c r="AY35" s="153" t="n">
        <f aca="false">'Yard Trimmings'!$AD$54*'Yard Trimmings'!$E$65+'Yard Trimmings'!$AD$54*(1-'Yard Trimmings'!$E$65)*EXP(-LYTinputs!$H$5*(AY$5-$AC$5))</f>
        <v>0</v>
      </c>
      <c r="AZ35" s="153" t="n">
        <f aca="false">'Yard Trimmings'!$AD$54*'Yard Trimmings'!$E$65+'Yard Trimmings'!$AD$54*(1-'Yard Trimmings'!$E$65)*EXP(-LYTinputs!$H$5*(AZ$5-$AC$5))</f>
        <v>0</v>
      </c>
      <c r="BA35" s="153" t="n">
        <f aca="false">'Yard Trimmings'!$AD$54*'Yard Trimmings'!$E$65+'Yard Trimmings'!$AD$54*(1-'Yard Trimmings'!$E$65)*EXP(-LYTinputs!$H$5*(BA$5-$AC$5))</f>
        <v>0</v>
      </c>
      <c r="BB35" s="153" t="n">
        <f aca="false">'Yard Trimmings'!$AD$54*'Yard Trimmings'!$E$65+'Yard Trimmings'!$AD$54*(1-'Yard Trimmings'!$E$65)*EXP(-LYTinputs!$H$5*(BB$5-$AC$5))</f>
        <v>0</v>
      </c>
      <c r="BC35" s="153" t="n">
        <f aca="false">'Yard Trimmings'!$AD$54*'Yard Trimmings'!$E$65+'Yard Trimmings'!$AD$54*(1-'Yard Trimmings'!$E$65)*EXP(-LYTinputs!$H$5*(BC$5-$AC$5))</f>
        <v>0</v>
      </c>
      <c r="BD35" s="153" t="n">
        <f aca="false">'Yard Trimmings'!$AD$54*'Yard Trimmings'!$E$65+'Yard Trimmings'!$AD$54*(1-'Yard Trimmings'!$E$65)*EXP(-LYTinputs!$H$5*(BD$5-$AC$5))</f>
        <v>0</v>
      </c>
      <c r="BE35" s="153" t="n">
        <f aca="false">'Yard Trimmings'!$AD$54*'Yard Trimmings'!$E$65+'Yard Trimmings'!$AD$54*(1-'Yard Trimmings'!$E$65)*EXP(-LYTinputs!$H$5*(BE$5-$AC$5))</f>
        <v>0</v>
      </c>
      <c r="BF35" s="153" t="n">
        <f aca="false">'Yard Trimmings'!$AD$54*'Yard Trimmings'!$E$65+'Yard Trimmings'!$AD$54*(1-'Yard Trimmings'!$E$65)*EXP(-LYTinputs!$H$5*(BF$5-$AC$5))</f>
        <v>0</v>
      </c>
      <c r="BG35" s="153" t="n">
        <f aca="false">'Yard Trimmings'!$AD$54*'Yard Trimmings'!$E$65+'Yard Trimmings'!$AD$54*(1-'Yard Trimmings'!$E$65)*EXP(-LYTinputs!$H$5*(BG$5-$AC$5))</f>
        <v>0</v>
      </c>
      <c r="BH35" s="153" t="n">
        <f aca="false">'Yard Trimmings'!$AD$54*'Yard Trimmings'!$E$65+'Yard Trimmings'!$AD$54*(1-'Yard Trimmings'!$E$65)*EXP(-LYTinputs!$H$5*(BH$5-$AC$5))</f>
        <v>0</v>
      </c>
      <c r="BI35" s="153" t="n">
        <f aca="false">'Yard Trimmings'!$AD$54*'Yard Trimmings'!$E$65+'Yard Trimmings'!$AD$54*(1-'Yard Trimmings'!$E$65)*EXP(-LYTinputs!$H$5*(BI$5-$AC$5))</f>
        <v>0</v>
      </c>
      <c r="BJ35" s="153" t="n">
        <f aca="false">'Yard Trimmings'!$AD$54*'Yard Trimmings'!$E$65+'Yard Trimmings'!$AD$54*(1-'Yard Trimmings'!$E$65)*EXP(-LYTinputs!$H$5*(BJ$5-$AC$5))</f>
        <v>0</v>
      </c>
    </row>
    <row r="36" customFormat="false" ht="12" hidden="false" customHeight="false" outlineLevel="0" collapsed="false">
      <c r="A36" s="129" t="n">
        <f aca="false">A35+1</f>
        <v>1988</v>
      </c>
      <c r="AD36" s="153" t="n">
        <f aca="false">'Yard Trimmings'!$AE$54*'Yard Trimmings'!$E$65+'Yard Trimmings'!$AE$54*(1-'Yard Trimmings'!$E$65)*EXP(-LYTinputs!$H$5*(AD$5-$AD$5))</f>
        <v>0</v>
      </c>
      <c r="AE36" s="153" t="n">
        <f aca="false">'Yard Trimmings'!$AE$54*'Yard Trimmings'!$E$65+'Yard Trimmings'!$AE$54*(1-'Yard Trimmings'!$E$65)*EXP(-LYTinputs!$H$5*(AE$5-$AD$5))</f>
        <v>0</v>
      </c>
      <c r="AF36" s="153" t="n">
        <f aca="false">'Yard Trimmings'!$AE$54*'Yard Trimmings'!$E$65+'Yard Trimmings'!$AE$54*(1-'Yard Trimmings'!$E$65)*EXP(-LYTinputs!$H$5*(AF$5-$AD$5))</f>
        <v>0</v>
      </c>
      <c r="AG36" s="153" t="n">
        <f aca="false">'Yard Trimmings'!$AE$54*'Yard Trimmings'!$E$65+'Yard Trimmings'!$AE$54*(1-'Yard Trimmings'!$E$65)*EXP(-LYTinputs!$H$5*(AG$5-$AD$5))</f>
        <v>0</v>
      </c>
      <c r="AH36" s="153" t="n">
        <f aca="false">'Yard Trimmings'!$AE$54*'Yard Trimmings'!$E$65+'Yard Trimmings'!$AE$54*(1-'Yard Trimmings'!$E$65)*EXP(-LYTinputs!$H$5*(AH$5-$AD$5))</f>
        <v>0</v>
      </c>
      <c r="AI36" s="153" t="n">
        <f aca="false">'Yard Trimmings'!$AE$54*'Yard Trimmings'!$E$65+'Yard Trimmings'!$AE$54*(1-'Yard Trimmings'!$E$65)*EXP(-LYTinputs!$H$5*(AI$5-$AD$5))</f>
        <v>0</v>
      </c>
      <c r="AJ36" s="153" t="n">
        <f aca="false">'Yard Trimmings'!$AE$54*'Yard Trimmings'!$E$65+'Yard Trimmings'!$AE$54*(1-'Yard Trimmings'!$E$65)*EXP(-LYTinputs!$H$5*(AJ$5-$AD$5))</f>
        <v>0</v>
      </c>
      <c r="AK36" s="153" t="n">
        <f aca="false">'Yard Trimmings'!$AE$54*'Yard Trimmings'!$E$65+'Yard Trimmings'!$AE$54*(1-'Yard Trimmings'!$E$65)*EXP(-LYTinputs!$H$5*(AK$5-$AD$5))</f>
        <v>0</v>
      </c>
      <c r="AL36" s="153" t="n">
        <f aca="false">'Yard Trimmings'!$AE$54*'Yard Trimmings'!$E$65+'Yard Trimmings'!$AE$54*(1-'Yard Trimmings'!$E$65)*EXP(-LYTinputs!$H$5*(AL$5-$AD$5))</f>
        <v>0</v>
      </c>
      <c r="AM36" s="153" t="n">
        <f aca="false">'Yard Trimmings'!$AE$54*'Yard Trimmings'!$E$65+'Yard Trimmings'!$AE$54*(1-'Yard Trimmings'!$E$65)*EXP(-LYTinputs!$H$5*(AM$5-$AD$5))</f>
        <v>0</v>
      </c>
      <c r="AN36" s="153" t="n">
        <f aca="false">'Yard Trimmings'!$AE$54*'Yard Trimmings'!$E$65+'Yard Trimmings'!$AE$54*(1-'Yard Trimmings'!$E$65)*EXP(-LYTinputs!$H$5*(AN$5-$AD$5))</f>
        <v>0</v>
      </c>
      <c r="AO36" s="153" t="n">
        <f aca="false">'Yard Trimmings'!$AE$54*'Yard Trimmings'!$E$65+'Yard Trimmings'!$AE$54*(1-'Yard Trimmings'!$E$65)*EXP(-LYTinputs!$H$5*(AO$5-$AD$5))</f>
        <v>0</v>
      </c>
      <c r="AP36" s="153" t="n">
        <f aca="false">'Yard Trimmings'!$AE$54*'Yard Trimmings'!$E$65+'Yard Trimmings'!$AE$54*(1-'Yard Trimmings'!$E$65)*EXP(-LYTinputs!$H$5*(AP$5-$AD$5))</f>
        <v>0</v>
      </c>
      <c r="AQ36" s="153" t="n">
        <f aca="false">'Yard Trimmings'!$AE$54*'Yard Trimmings'!$E$65+'Yard Trimmings'!$AE$54*(1-'Yard Trimmings'!$E$65)*EXP(-LYTinputs!$H$5*(AQ$5-$AD$5))</f>
        <v>0</v>
      </c>
      <c r="AR36" s="153" t="n">
        <f aca="false">'Yard Trimmings'!$AE$54*'Yard Trimmings'!$E$65+'Yard Trimmings'!$AE$54*(1-'Yard Trimmings'!$E$65)*EXP(-LYTinputs!$H$5*(AR$5-$AD$5))</f>
        <v>0</v>
      </c>
      <c r="AS36" s="153" t="n">
        <f aca="false">'Yard Trimmings'!$AE$54*'Yard Trimmings'!$E$65+'Yard Trimmings'!$AE$54*(1-'Yard Trimmings'!$E$65)*EXP(-LYTinputs!$H$5*(AS$5-$AD$5))</f>
        <v>0</v>
      </c>
      <c r="AT36" s="153" t="n">
        <f aca="false">'Yard Trimmings'!$AE$54*'Yard Trimmings'!$E$65+'Yard Trimmings'!$AE$54*(1-'Yard Trimmings'!$E$65)*EXP(-LYTinputs!$H$5*(AT$5-$AD$5))</f>
        <v>0</v>
      </c>
      <c r="AU36" s="153" t="n">
        <f aca="false">'Yard Trimmings'!$AE$54*'Yard Trimmings'!$E$65+'Yard Trimmings'!$AE$54*(1-'Yard Trimmings'!$E$65)*EXP(-LYTinputs!$H$5*(AU$5-$AD$5))</f>
        <v>0</v>
      </c>
      <c r="AV36" s="153" t="n">
        <f aca="false">'Yard Trimmings'!$AE$54*'Yard Trimmings'!$E$65+'Yard Trimmings'!$AE$54*(1-'Yard Trimmings'!$E$65)*EXP(-LYTinputs!$H$5*(AV$5-$AD$5))</f>
        <v>0</v>
      </c>
      <c r="AW36" s="153" t="n">
        <f aca="false">'Yard Trimmings'!$AE$54*'Yard Trimmings'!$E$65+'Yard Trimmings'!$AE$54*(1-'Yard Trimmings'!$E$65)*EXP(-LYTinputs!$H$5*(AW$5-$AD$5))</f>
        <v>0</v>
      </c>
      <c r="AX36" s="153" t="n">
        <f aca="false">'Yard Trimmings'!$AE$54*'Yard Trimmings'!$E$65+'Yard Trimmings'!$AE$54*(1-'Yard Trimmings'!$E$65)*EXP(-LYTinputs!$H$5*(AX$5-$AD$5))</f>
        <v>0</v>
      </c>
      <c r="AY36" s="153" t="n">
        <f aca="false">'Yard Trimmings'!$AE$54*'Yard Trimmings'!$E$65+'Yard Trimmings'!$AE$54*(1-'Yard Trimmings'!$E$65)*EXP(-LYTinputs!$H$5*(AY$5-$AD$5))</f>
        <v>0</v>
      </c>
      <c r="AZ36" s="153" t="n">
        <f aca="false">'Yard Trimmings'!$AE$54*'Yard Trimmings'!$E$65+'Yard Trimmings'!$AE$54*(1-'Yard Trimmings'!$E$65)*EXP(-LYTinputs!$H$5*(AZ$5-$AD$5))</f>
        <v>0</v>
      </c>
      <c r="BA36" s="153" t="n">
        <f aca="false">'Yard Trimmings'!$AE$54*'Yard Trimmings'!$E$65+'Yard Trimmings'!$AE$54*(1-'Yard Trimmings'!$E$65)*EXP(-LYTinputs!$H$5*(BA$5-$AD$5))</f>
        <v>0</v>
      </c>
      <c r="BB36" s="153" t="n">
        <f aca="false">'Yard Trimmings'!$AE$54*'Yard Trimmings'!$E$65+'Yard Trimmings'!$AE$54*(1-'Yard Trimmings'!$E$65)*EXP(-LYTinputs!$H$5*(BB$5-$AD$5))</f>
        <v>0</v>
      </c>
      <c r="BC36" s="153" t="n">
        <f aca="false">'Yard Trimmings'!$AE$54*'Yard Trimmings'!$E$65+'Yard Trimmings'!$AE$54*(1-'Yard Trimmings'!$E$65)*EXP(-LYTinputs!$H$5*(BC$5-$AD$5))</f>
        <v>0</v>
      </c>
      <c r="BD36" s="153" t="n">
        <f aca="false">'Yard Trimmings'!$AE$54*'Yard Trimmings'!$E$65+'Yard Trimmings'!$AE$54*(1-'Yard Trimmings'!$E$65)*EXP(-LYTinputs!$H$5*(BD$5-$AD$5))</f>
        <v>0</v>
      </c>
      <c r="BE36" s="153" t="n">
        <f aca="false">'Yard Trimmings'!$AE$54*'Yard Trimmings'!$E$65+'Yard Trimmings'!$AE$54*(1-'Yard Trimmings'!$E$65)*EXP(-LYTinputs!$H$5*(BE$5-$AD$5))</f>
        <v>0</v>
      </c>
      <c r="BF36" s="153" t="n">
        <f aca="false">'Yard Trimmings'!$AE$54*'Yard Trimmings'!$E$65+'Yard Trimmings'!$AE$54*(1-'Yard Trimmings'!$E$65)*EXP(-LYTinputs!$H$5*(BF$5-$AD$5))</f>
        <v>0</v>
      </c>
      <c r="BG36" s="153" t="n">
        <f aca="false">'Yard Trimmings'!$AE$54*'Yard Trimmings'!$E$65+'Yard Trimmings'!$AE$54*(1-'Yard Trimmings'!$E$65)*EXP(-LYTinputs!$H$5*(BG$5-$AD$5))</f>
        <v>0</v>
      </c>
      <c r="BH36" s="153" t="n">
        <f aca="false">'Yard Trimmings'!$AE$54*'Yard Trimmings'!$E$65+'Yard Trimmings'!$AE$54*(1-'Yard Trimmings'!$E$65)*EXP(-LYTinputs!$H$5*(BH$5-$AD$5))</f>
        <v>0</v>
      </c>
      <c r="BI36" s="153" t="n">
        <f aca="false">'Yard Trimmings'!$AE$54*'Yard Trimmings'!$E$65+'Yard Trimmings'!$AE$54*(1-'Yard Trimmings'!$E$65)*EXP(-LYTinputs!$H$5*(BI$5-$AD$5))</f>
        <v>0</v>
      </c>
      <c r="BJ36" s="153" t="n">
        <f aca="false">'Yard Trimmings'!$AE$54*'Yard Trimmings'!$E$65+'Yard Trimmings'!$AE$54*(1-'Yard Trimmings'!$E$65)*EXP(-LYTinputs!$H$5*(BJ$5-$AD$5))</f>
        <v>0</v>
      </c>
    </row>
    <row r="37" customFormat="false" ht="12" hidden="false" customHeight="false" outlineLevel="0" collapsed="false">
      <c r="A37" s="129" t="n">
        <f aca="false">A36+1</f>
        <v>1989</v>
      </c>
      <c r="AE37" s="153" t="n">
        <f aca="false">'Yard Trimmings'!$AF$54*'Yard Trimmings'!$E$65+'Yard Trimmings'!$AF$54*(1-'Yard Trimmings'!$E$65)*EXP(-LYTinputs!$H$5*(AE$5-$AE$5))</f>
        <v>0</v>
      </c>
      <c r="AF37" s="153" t="n">
        <f aca="false">'Yard Trimmings'!$AF$54*'Yard Trimmings'!$E$65+'Yard Trimmings'!$AF$54*(1-'Yard Trimmings'!$E$65)*EXP(-LYTinputs!$H$5*(AF$5-$AE$5))</f>
        <v>0</v>
      </c>
      <c r="AG37" s="153" t="n">
        <f aca="false">'Yard Trimmings'!$AF$54*'Yard Trimmings'!$E$65+'Yard Trimmings'!$AF$54*(1-'Yard Trimmings'!$E$65)*EXP(-LYTinputs!$H$5*(AG$5-$AE$5))</f>
        <v>0</v>
      </c>
      <c r="AH37" s="153" t="n">
        <f aca="false">'Yard Trimmings'!$AF$54*'Yard Trimmings'!$E$65+'Yard Trimmings'!$AF$54*(1-'Yard Trimmings'!$E$65)*EXP(-LYTinputs!$H$5*(AH$5-$AE$5))</f>
        <v>0</v>
      </c>
      <c r="AI37" s="153" t="n">
        <f aca="false">'Yard Trimmings'!$AF$54*'Yard Trimmings'!$E$65+'Yard Trimmings'!$AF$54*(1-'Yard Trimmings'!$E$65)*EXP(-LYTinputs!$H$5*(AI$5-$AE$5))</f>
        <v>0</v>
      </c>
      <c r="AJ37" s="153" t="n">
        <f aca="false">'Yard Trimmings'!$AF$54*'Yard Trimmings'!$E$65+'Yard Trimmings'!$AF$54*(1-'Yard Trimmings'!$E$65)*EXP(-LYTinputs!$H$5*(AJ$5-$AE$5))</f>
        <v>0</v>
      </c>
      <c r="AK37" s="153" t="n">
        <f aca="false">'Yard Trimmings'!$AF$54*'Yard Trimmings'!$E$65+'Yard Trimmings'!$AF$54*(1-'Yard Trimmings'!$E$65)*EXP(-LYTinputs!$H$5*(AK$5-$AE$5))</f>
        <v>0</v>
      </c>
      <c r="AL37" s="153" t="n">
        <f aca="false">'Yard Trimmings'!$AF$54*'Yard Trimmings'!$E$65+'Yard Trimmings'!$AF$54*(1-'Yard Trimmings'!$E$65)*EXP(-LYTinputs!$H$5*(AL$5-$AE$5))</f>
        <v>0</v>
      </c>
      <c r="AM37" s="153" t="n">
        <f aca="false">'Yard Trimmings'!$AF$54*'Yard Trimmings'!$E$65+'Yard Trimmings'!$AF$54*(1-'Yard Trimmings'!$E$65)*EXP(-LYTinputs!$H$5*(AM$5-$AE$5))</f>
        <v>0</v>
      </c>
      <c r="AN37" s="153" t="n">
        <f aca="false">'Yard Trimmings'!$AF$54*'Yard Trimmings'!$E$65+'Yard Trimmings'!$AF$54*(1-'Yard Trimmings'!$E$65)*EXP(-LYTinputs!$H$5*(AN$5-$AE$5))</f>
        <v>0</v>
      </c>
      <c r="AO37" s="153" t="n">
        <f aca="false">'Yard Trimmings'!$AF$54*'Yard Trimmings'!$E$65+'Yard Trimmings'!$AF$54*(1-'Yard Trimmings'!$E$65)*EXP(-LYTinputs!$H$5*(AO$5-$AE$5))</f>
        <v>0</v>
      </c>
      <c r="AP37" s="153" t="n">
        <f aca="false">'Yard Trimmings'!$AF$54*'Yard Trimmings'!$E$65+'Yard Trimmings'!$AF$54*(1-'Yard Trimmings'!$E$65)*EXP(-LYTinputs!$H$5*(AP$5-$AE$5))</f>
        <v>0</v>
      </c>
      <c r="AQ37" s="153" t="n">
        <f aca="false">'Yard Trimmings'!$AF$54*'Yard Trimmings'!$E$65+'Yard Trimmings'!$AF$54*(1-'Yard Trimmings'!$E$65)*EXP(-LYTinputs!$H$5*(AQ$5-$AE$5))</f>
        <v>0</v>
      </c>
      <c r="AR37" s="153" t="n">
        <f aca="false">'Yard Trimmings'!$AF$54*'Yard Trimmings'!$E$65+'Yard Trimmings'!$AF$54*(1-'Yard Trimmings'!$E$65)*EXP(-LYTinputs!$H$5*(AR$5-$AE$5))</f>
        <v>0</v>
      </c>
      <c r="AS37" s="153" t="n">
        <f aca="false">'Yard Trimmings'!$AF$54*'Yard Trimmings'!$E$65+'Yard Trimmings'!$AF$54*(1-'Yard Trimmings'!$E$65)*EXP(-LYTinputs!$H$5*(AS$5-$AE$5))</f>
        <v>0</v>
      </c>
      <c r="AT37" s="153" t="n">
        <f aca="false">'Yard Trimmings'!$AF$54*'Yard Trimmings'!$E$65+'Yard Trimmings'!$AF$54*(1-'Yard Trimmings'!$E$65)*EXP(-LYTinputs!$H$5*(AT$5-$AE$5))</f>
        <v>0</v>
      </c>
      <c r="AU37" s="153" t="n">
        <f aca="false">'Yard Trimmings'!$AF$54*'Yard Trimmings'!$E$65+'Yard Trimmings'!$AF$54*(1-'Yard Trimmings'!$E$65)*EXP(-LYTinputs!$H$5*(AU$5-$AE$5))</f>
        <v>0</v>
      </c>
      <c r="AV37" s="153" t="n">
        <f aca="false">'Yard Trimmings'!$AF$54*'Yard Trimmings'!$E$65+'Yard Trimmings'!$AF$54*(1-'Yard Trimmings'!$E$65)*EXP(-LYTinputs!$H$5*(AV$5-$AE$5))</f>
        <v>0</v>
      </c>
      <c r="AW37" s="153" t="n">
        <f aca="false">'Yard Trimmings'!$AF$54*'Yard Trimmings'!$E$65+'Yard Trimmings'!$AF$54*(1-'Yard Trimmings'!$E$65)*EXP(-LYTinputs!$H$5*(AW$5-$AE$5))</f>
        <v>0</v>
      </c>
      <c r="AX37" s="153" t="n">
        <f aca="false">'Yard Trimmings'!$AF$54*'Yard Trimmings'!$E$65+'Yard Trimmings'!$AF$54*(1-'Yard Trimmings'!$E$65)*EXP(-LYTinputs!$H$5*(AX$5-$AE$5))</f>
        <v>0</v>
      </c>
      <c r="AY37" s="153" t="n">
        <f aca="false">'Yard Trimmings'!$AF$54*'Yard Trimmings'!$E$65+'Yard Trimmings'!$AF$54*(1-'Yard Trimmings'!$E$65)*EXP(-LYTinputs!$H$5*(AY$5-$AE$5))</f>
        <v>0</v>
      </c>
      <c r="AZ37" s="153" t="n">
        <f aca="false">'Yard Trimmings'!$AF$54*'Yard Trimmings'!$E$65+'Yard Trimmings'!$AF$54*(1-'Yard Trimmings'!$E$65)*EXP(-LYTinputs!$H$5*(AZ$5-$AE$5))</f>
        <v>0</v>
      </c>
      <c r="BA37" s="153" t="n">
        <f aca="false">'Yard Trimmings'!$AF$54*'Yard Trimmings'!$E$65+'Yard Trimmings'!$AF$54*(1-'Yard Trimmings'!$E$65)*EXP(-LYTinputs!$H$5*(BA$5-$AE$5))</f>
        <v>0</v>
      </c>
      <c r="BB37" s="153" t="n">
        <f aca="false">'Yard Trimmings'!$AF$54*'Yard Trimmings'!$E$65+'Yard Trimmings'!$AF$54*(1-'Yard Trimmings'!$E$65)*EXP(-LYTinputs!$H$5*(BB$5-$AE$5))</f>
        <v>0</v>
      </c>
      <c r="BC37" s="153" t="n">
        <f aca="false">'Yard Trimmings'!$AF$54*'Yard Trimmings'!$E$65+'Yard Trimmings'!$AF$54*(1-'Yard Trimmings'!$E$65)*EXP(-LYTinputs!$H$5*(BC$5-$AE$5))</f>
        <v>0</v>
      </c>
      <c r="BD37" s="153" t="n">
        <f aca="false">'Yard Trimmings'!$AF$54*'Yard Trimmings'!$E$65+'Yard Trimmings'!$AF$54*(1-'Yard Trimmings'!$E$65)*EXP(-LYTinputs!$H$5*(BD$5-$AE$5))</f>
        <v>0</v>
      </c>
      <c r="BE37" s="153" t="n">
        <f aca="false">'Yard Trimmings'!$AF$54*'Yard Trimmings'!$E$65+'Yard Trimmings'!$AF$54*(1-'Yard Trimmings'!$E$65)*EXP(-LYTinputs!$H$5*(BE$5-$AE$5))</f>
        <v>0</v>
      </c>
      <c r="BF37" s="153" t="n">
        <f aca="false">'Yard Trimmings'!$AF$54*'Yard Trimmings'!$E$65+'Yard Trimmings'!$AF$54*(1-'Yard Trimmings'!$E$65)*EXP(-LYTinputs!$H$5*(BF$5-$AE$5))</f>
        <v>0</v>
      </c>
      <c r="BG37" s="153" t="n">
        <f aca="false">'Yard Trimmings'!$AF$54*'Yard Trimmings'!$E$65+'Yard Trimmings'!$AF$54*(1-'Yard Trimmings'!$E$65)*EXP(-LYTinputs!$H$5*(BG$5-$AE$5))</f>
        <v>0</v>
      </c>
      <c r="BH37" s="153" t="n">
        <f aca="false">'Yard Trimmings'!$AF$54*'Yard Trimmings'!$E$65+'Yard Trimmings'!$AF$54*(1-'Yard Trimmings'!$E$65)*EXP(-LYTinputs!$H$5*(BH$5-$AE$5))</f>
        <v>0</v>
      </c>
      <c r="BI37" s="153" t="n">
        <f aca="false">'Yard Trimmings'!$AF$54*'Yard Trimmings'!$E$65+'Yard Trimmings'!$AF$54*(1-'Yard Trimmings'!$E$65)*EXP(-LYTinputs!$H$5*(BI$5-$AE$5))</f>
        <v>0</v>
      </c>
      <c r="BJ37" s="153" t="n">
        <f aca="false">'Yard Trimmings'!$AF$54*'Yard Trimmings'!$E$65+'Yard Trimmings'!$AF$54*(1-'Yard Trimmings'!$E$65)*EXP(-LYTinputs!$H$5*(BJ$5-$AE$5))</f>
        <v>0</v>
      </c>
    </row>
    <row r="38" customFormat="false" ht="12" hidden="false" customHeight="false" outlineLevel="0" collapsed="false">
      <c r="A38" s="129" t="n">
        <f aca="false">A37+1</f>
        <v>1990</v>
      </c>
      <c r="AF38" s="153" t="n">
        <f aca="false">'Yard Trimmings'!$AG$54*'Yard Trimmings'!$E$65+'Yard Trimmings'!$AG$54*(1-'Yard Trimmings'!$E$65)*EXP(-LYTinputs!$H$5*(AF$5-$AF$5))</f>
        <v>0</v>
      </c>
      <c r="AG38" s="153" t="n">
        <f aca="false">'Yard Trimmings'!$AG$54*'Yard Trimmings'!$E$65+'Yard Trimmings'!$AG$54*(1-'Yard Trimmings'!$E$65)*EXP(-LYTinputs!$H$5*(AG$5-$AF$5))</f>
        <v>0</v>
      </c>
      <c r="AH38" s="153" t="n">
        <f aca="false">'Yard Trimmings'!$AG$54*'Yard Trimmings'!$E$65+'Yard Trimmings'!$AG$54*(1-'Yard Trimmings'!$E$65)*EXP(-LYTinputs!$H$5*(AH$5-$AF$5))</f>
        <v>0</v>
      </c>
      <c r="AI38" s="153" t="n">
        <f aca="false">'Yard Trimmings'!$AG$54*'Yard Trimmings'!$E$65+'Yard Trimmings'!$AG$54*(1-'Yard Trimmings'!$E$65)*EXP(-LYTinputs!$H$5*(AI$5-$AF$5))</f>
        <v>0</v>
      </c>
      <c r="AJ38" s="153" t="n">
        <f aca="false">'Yard Trimmings'!$AG$54*'Yard Trimmings'!$E$65+'Yard Trimmings'!$AG$54*(1-'Yard Trimmings'!$E$65)*EXP(-LYTinputs!$H$5*(AJ$5-$AF$5))</f>
        <v>0</v>
      </c>
      <c r="AK38" s="153" t="n">
        <f aca="false">'Yard Trimmings'!$AG$54*'Yard Trimmings'!$E$65+'Yard Trimmings'!$AG$54*(1-'Yard Trimmings'!$E$65)*EXP(-LYTinputs!$H$5*(AK$5-$AF$5))</f>
        <v>0</v>
      </c>
      <c r="AL38" s="153" t="n">
        <f aca="false">'Yard Trimmings'!$AG$54*'Yard Trimmings'!$E$65+'Yard Trimmings'!$AG$54*(1-'Yard Trimmings'!$E$65)*EXP(-LYTinputs!$H$5*(AL$5-$AF$5))</f>
        <v>0</v>
      </c>
      <c r="AM38" s="153" t="n">
        <f aca="false">'Yard Trimmings'!$AG$54*'Yard Trimmings'!$E$65+'Yard Trimmings'!$AG$54*(1-'Yard Trimmings'!$E$65)*EXP(-LYTinputs!$H$5*(AM$5-$AF$5))</f>
        <v>0</v>
      </c>
      <c r="AN38" s="153" t="n">
        <f aca="false">'Yard Trimmings'!$AG$54*'Yard Trimmings'!$E$65+'Yard Trimmings'!$AG$54*(1-'Yard Trimmings'!$E$65)*EXP(-LYTinputs!$H$5*(AN$5-$AF$5))</f>
        <v>0</v>
      </c>
      <c r="AO38" s="153" t="n">
        <f aca="false">'Yard Trimmings'!$AG$54*'Yard Trimmings'!$E$65+'Yard Trimmings'!$AG$54*(1-'Yard Trimmings'!$E$65)*EXP(-LYTinputs!$H$5*(AO$5-$AF$5))</f>
        <v>0</v>
      </c>
      <c r="AP38" s="153" t="n">
        <f aca="false">'Yard Trimmings'!$AG$54*'Yard Trimmings'!$E$65+'Yard Trimmings'!$AG$54*(1-'Yard Trimmings'!$E$65)*EXP(-LYTinputs!$H$5*(AP$5-$AF$5))</f>
        <v>0</v>
      </c>
      <c r="AQ38" s="153" t="n">
        <f aca="false">'Yard Trimmings'!$AG$54*'Yard Trimmings'!$E$65+'Yard Trimmings'!$AG$54*(1-'Yard Trimmings'!$E$65)*EXP(-LYTinputs!$H$5*(AQ$5-$AF$5))</f>
        <v>0</v>
      </c>
      <c r="AR38" s="153" t="n">
        <f aca="false">'Yard Trimmings'!$AG$54*'Yard Trimmings'!$E$65+'Yard Trimmings'!$AG$54*(1-'Yard Trimmings'!$E$65)*EXP(-LYTinputs!$H$5*(AR$5-$AF$5))</f>
        <v>0</v>
      </c>
      <c r="AS38" s="153" t="n">
        <f aca="false">'Yard Trimmings'!$AG$54*'Yard Trimmings'!$E$65+'Yard Trimmings'!$AG$54*(1-'Yard Trimmings'!$E$65)*EXP(-LYTinputs!$H$5*(AS$5-$AF$5))</f>
        <v>0</v>
      </c>
      <c r="AT38" s="153" t="n">
        <f aca="false">'Yard Trimmings'!$AG$54*'Yard Trimmings'!$E$65+'Yard Trimmings'!$AG$54*(1-'Yard Trimmings'!$E$65)*EXP(-LYTinputs!$H$5*(AT$5-$AF$5))</f>
        <v>0</v>
      </c>
      <c r="AU38" s="153" t="n">
        <f aca="false">'Yard Trimmings'!$AG$54*'Yard Trimmings'!$E$65+'Yard Trimmings'!$AG$54*(1-'Yard Trimmings'!$E$65)*EXP(-LYTinputs!$H$5*(AU$5-$AF$5))</f>
        <v>0</v>
      </c>
      <c r="AV38" s="153" t="n">
        <f aca="false">'Yard Trimmings'!$AG$54*'Yard Trimmings'!$E$65+'Yard Trimmings'!$AG$54*(1-'Yard Trimmings'!$E$65)*EXP(-LYTinputs!$H$5*(AV$5-$AF$5))</f>
        <v>0</v>
      </c>
      <c r="AW38" s="153" t="n">
        <f aca="false">'Yard Trimmings'!$AG$54*'Yard Trimmings'!$E$65+'Yard Trimmings'!$AG$54*(1-'Yard Trimmings'!$E$65)*EXP(-LYTinputs!$H$5*(AW$5-$AF$5))</f>
        <v>0</v>
      </c>
      <c r="AX38" s="153" t="n">
        <f aca="false">'Yard Trimmings'!$AG$54*'Yard Trimmings'!$E$65+'Yard Trimmings'!$AG$54*(1-'Yard Trimmings'!$E$65)*EXP(-LYTinputs!$H$5*(AX$5-$AF$5))</f>
        <v>0</v>
      </c>
      <c r="AY38" s="153" t="n">
        <f aca="false">'Yard Trimmings'!$AG$54*'Yard Trimmings'!$E$65+'Yard Trimmings'!$AG$54*(1-'Yard Trimmings'!$E$65)*EXP(-LYTinputs!$H$5*(AY$5-$AF$5))</f>
        <v>0</v>
      </c>
      <c r="AZ38" s="153" t="n">
        <f aca="false">'Yard Trimmings'!$AG$54*'Yard Trimmings'!$E$65+'Yard Trimmings'!$AG$54*(1-'Yard Trimmings'!$E$65)*EXP(-LYTinputs!$H$5*(AZ$5-$AF$5))</f>
        <v>0</v>
      </c>
      <c r="BA38" s="153" t="n">
        <f aca="false">'Yard Trimmings'!$AG$54*'Yard Trimmings'!$E$65+'Yard Trimmings'!$AG$54*(1-'Yard Trimmings'!$E$65)*EXP(-LYTinputs!$H$5*(BA$5-$AF$5))</f>
        <v>0</v>
      </c>
      <c r="BB38" s="153" t="n">
        <f aca="false">'Yard Trimmings'!$AG$54*'Yard Trimmings'!$E$65+'Yard Trimmings'!$AG$54*(1-'Yard Trimmings'!$E$65)*EXP(-LYTinputs!$H$5*(BB$5-$AF$5))</f>
        <v>0</v>
      </c>
      <c r="BC38" s="153" t="n">
        <f aca="false">'Yard Trimmings'!$AG$54*'Yard Trimmings'!$E$65+'Yard Trimmings'!$AG$54*(1-'Yard Trimmings'!$E$65)*EXP(-LYTinputs!$H$5*(BC$5-$AF$5))</f>
        <v>0</v>
      </c>
      <c r="BD38" s="153" t="n">
        <f aca="false">'Yard Trimmings'!$AG$54*'Yard Trimmings'!$E$65+'Yard Trimmings'!$AG$54*(1-'Yard Trimmings'!$E$65)*EXP(-LYTinputs!$H$5*(BD$5-$AF$5))</f>
        <v>0</v>
      </c>
      <c r="BE38" s="153" t="n">
        <f aca="false">'Yard Trimmings'!$AG$54*'Yard Trimmings'!$E$65+'Yard Trimmings'!$AG$54*(1-'Yard Trimmings'!$E$65)*EXP(-LYTinputs!$H$5*(BE$5-$AF$5))</f>
        <v>0</v>
      </c>
      <c r="BF38" s="153" t="n">
        <f aca="false">'Yard Trimmings'!$AG$54*'Yard Trimmings'!$E$65+'Yard Trimmings'!$AG$54*(1-'Yard Trimmings'!$E$65)*EXP(-LYTinputs!$H$5*(BF$5-$AF$5))</f>
        <v>0</v>
      </c>
      <c r="BG38" s="153" t="n">
        <f aca="false">'Yard Trimmings'!$AG$54*'Yard Trimmings'!$E$65+'Yard Trimmings'!$AG$54*(1-'Yard Trimmings'!$E$65)*EXP(-LYTinputs!$H$5*(BG$5-$AF$5))</f>
        <v>0</v>
      </c>
      <c r="BH38" s="153" t="n">
        <f aca="false">'Yard Trimmings'!$AG$54*'Yard Trimmings'!$E$65+'Yard Trimmings'!$AG$54*(1-'Yard Trimmings'!$E$65)*EXP(-LYTinputs!$H$5*(BH$5-$AF$5))</f>
        <v>0</v>
      </c>
      <c r="BI38" s="153" t="n">
        <f aca="false">'Yard Trimmings'!$AG$54*'Yard Trimmings'!$E$65+'Yard Trimmings'!$AG$54*(1-'Yard Trimmings'!$E$65)*EXP(-LYTinputs!$H$5*(BI$5-$AF$5))</f>
        <v>0</v>
      </c>
      <c r="BJ38" s="153" t="n">
        <f aca="false">'Yard Trimmings'!$AG$54*'Yard Trimmings'!$E$65+'Yard Trimmings'!$AG$54*(1-'Yard Trimmings'!$E$65)*EXP(-LYTinputs!$H$5*(BJ$5-$AF$5))</f>
        <v>0</v>
      </c>
    </row>
    <row r="39" customFormat="false" ht="12" hidden="false" customHeight="false" outlineLevel="0" collapsed="false">
      <c r="A39" s="129" t="n">
        <f aca="false">A38+1</f>
        <v>1991</v>
      </c>
      <c r="AG39" s="153" t="n">
        <f aca="false">'Yard Trimmings'!$AH$54*'Yard Trimmings'!$E$65+'Yard Trimmings'!$AH$54*(1-'Yard Trimmings'!$E$65)*EXP(-LYTinputs!$H$5*(AG$5-$AG$5))</f>
        <v>0</v>
      </c>
      <c r="AH39" s="153" t="n">
        <f aca="false">'Yard Trimmings'!$AH$54*'Yard Trimmings'!$E$65+'Yard Trimmings'!$AH$54*(1-'Yard Trimmings'!$E$65)*EXP(-LYTinputs!$H$5*(AH$5-$AG$5))</f>
        <v>0</v>
      </c>
      <c r="AI39" s="153" t="n">
        <f aca="false">'Yard Trimmings'!$AH$54*'Yard Trimmings'!$E$65+'Yard Trimmings'!$AH$54*(1-'Yard Trimmings'!$E$65)*EXP(-LYTinputs!$H$5*(AI$5-$AG$5))</f>
        <v>0</v>
      </c>
      <c r="AJ39" s="153" t="n">
        <f aca="false">'Yard Trimmings'!$AH$54*'Yard Trimmings'!$E$65+'Yard Trimmings'!$AH$54*(1-'Yard Trimmings'!$E$65)*EXP(-LYTinputs!$H$5*(AJ$5-$AG$5))</f>
        <v>0</v>
      </c>
      <c r="AK39" s="153" t="n">
        <f aca="false">'Yard Trimmings'!$AH$54*'Yard Trimmings'!$E$65+'Yard Trimmings'!$AH$54*(1-'Yard Trimmings'!$E$65)*EXP(-LYTinputs!$H$5*(AK$5-$AG$5))</f>
        <v>0</v>
      </c>
      <c r="AL39" s="153" t="n">
        <f aca="false">'Yard Trimmings'!$AH$54*'Yard Trimmings'!$E$65+'Yard Trimmings'!$AH$54*(1-'Yard Trimmings'!$E$65)*EXP(-LYTinputs!$H$5*(AL$5-$AG$5))</f>
        <v>0</v>
      </c>
      <c r="AM39" s="153" t="n">
        <f aca="false">'Yard Trimmings'!$AH$54*'Yard Trimmings'!$E$65+'Yard Trimmings'!$AH$54*(1-'Yard Trimmings'!$E$65)*EXP(-LYTinputs!$H$5*(AM$5-$AG$5))</f>
        <v>0</v>
      </c>
      <c r="AN39" s="153" t="n">
        <f aca="false">'Yard Trimmings'!$AH$54*'Yard Trimmings'!$E$65+'Yard Trimmings'!$AH$54*(1-'Yard Trimmings'!$E$65)*EXP(-LYTinputs!$H$5*(AN$5-$AG$5))</f>
        <v>0</v>
      </c>
      <c r="AO39" s="153" t="n">
        <f aca="false">'Yard Trimmings'!$AH$54*'Yard Trimmings'!$E$65+'Yard Trimmings'!$AH$54*(1-'Yard Trimmings'!$E$65)*EXP(-LYTinputs!$H$5*(AO$5-$AG$5))</f>
        <v>0</v>
      </c>
      <c r="AP39" s="153" t="n">
        <f aca="false">'Yard Trimmings'!$AH$54*'Yard Trimmings'!$E$65+'Yard Trimmings'!$AH$54*(1-'Yard Trimmings'!$E$65)*EXP(-LYTinputs!$H$5*(AP$5-$AG$5))</f>
        <v>0</v>
      </c>
      <c r="AQ39" s="153" t="n">
        <f aca="false">'Yard Trimmings'!$AH$54*'Yard Trimmings'!$E$65+'Yard Trimmings'!$AH$54*(1-'Yard Trimmings'!$E$65)*EXP(-LYTinputs!$H$5*(AQ$5-$AG$5))</f>
        <v>0</v>
      </c>
      <c r="AR39" s="153" t="n">
        <f aca="false">'Yard Trimmings'!$AH$54*'Yard Trimmings'!$E$65+'Yard Trimmings'!$AH$54*(1-'Yard Trimmings'!$E$65)*EXP(-LYTinputs!$H$5*(AR$5-$AG$5))</f>
        <v>0</v>
      </c>
      <c r="AS39" s="153" t="n">
        <f aca="false">'Yard Trimmings'!$AH$54*'Yard Trimmings'!$E$65+'Yard Trimmings'!$AH$54*(1-'Yard Trimmings'!$E$65)*EXP(-LYTinputs!$H$5*(AS$5-$AG$5))</f>
        <v>0</v>
      </c>
      <c r="AT39" s="153" t="n">
        <f aca="false">'Yard Trimmings'!$AH$54*'Yard Trimmings'!$E$65+'Yard Trimmings'!$AH$54*(1-'Yard Trimmings'!$E$65)*EXP(-LYTinputs!$H$5*(AT$5-$AG$5))</f>
        <v>0</v>
      </c>
      <c r="AU39" s="153" t="n">
        <f aca="false">'Yard Trimmings'!$AH$54*'Yard Trimmings'!$E$65+'Yard Trimmings'!$AH$54*(1-'Yard Trimmings'!$E$65)*EXP(-LYTinputs!$H$5*(AU$5-$AG$5))</f>
        <v>0</v>
      </c>
      <c r="AV39" s="153" t="n">
        <f aca="false">'Yard Trimmings'!$AH$54*'Yard Trimmings'!$E$65+'Yard Trimmings'!$AH$54*(1-'Yard Trimmings'!$E$65)*EXP(-LYTinputs!$H$5*(AV$5-$AG$5))</f>
        <v>0</v>
      </c>
      <c r="AW39" s="153" t="n">
        <f aca="false">'Yard Trimmings'!$AH$54*'Yard Trimmings'!$E$65+'Yard Trimmings'!$AH$54*(1-'Yard Trimmings'!$E$65)*EXP(-LYTinputs!$H$5*(AW$5-$AG$5))</f>
        <v>0</v>
      </c>
      <c r="AX39" s="153" t="n">
        <f aca="false">'Yard Trimmings'!$AH$54*'Yard Trimmings'!$E$65+'Yard Trimmings'!$AH$54*(1-'Yard Trimmings'!$E$65)*EXP(-LYTinputs!$H$5*(AX$5-$AG$5))</f>
        <v>0</v>
      </c>
      <c r="AY39" s="153" t="n">
        <f aca="false">'Yard Trimmings'!$AH$54*'Yard Trimmings'!$E$65+'Yard Trimmings'!$AH$54*(1-'Yard Trimmings'!$E$65)*EXP(-LYTinputs!$H$5*(AY$5-$AG$5))</f>
        <v>0</v>
      </c>
      <c r="AZ39" s="153" t="n">
        <f aca="false">'Yard Trimmings'!$AH$54*'Yard Trimmings'!$E$65+'Yard Trimmings'!$AH$54*(1-'Yard Trimmings'!$E$65)*EXP(-LYTinputs!$H$5*(AZ$5-$AG$5))</f>
        <v>0</v>
      </c>
      <c r="BA39" s="153" t="n">
        <f aca="false">'Yard Trimmings'!$AH$54*'Yard Trimmings'!$E$65+'Yard Trimmings'!$AH$54*(1-'Yard Trimmings'!$E$65)*EXP(-LYTinputs!$H$5*(BA$5-$AG$5))</f>
        <v>0</v>
      </c>
      <c r="BB39" s="153" t="n">
        <f aca="false">'Yard Trimmings'!$AH$54*'Yard Trimmings'!$E$65+'Yard Trimmings'!$AH$54*(1-'Yard Trimmings'!$E$65)*EXP(-LYTinputs!$H$5*(BB$5-$AG$5))</f>
        <v>0</v>
      </c>
      <c r="BC39" s="153" t="n">
        <f aca="false">'Yard Trimmings'!$AH$54*'Yard Trimmings'!$E$65+'Yard Trimmings'!$AH$54*(1-'Yard Trimmings'!$E$65)*EXP(-LYTinputs!$H$5*(BC$5-$AG$5))</f>
        <v>0</v>
      </c>
      <c r="BD39" s="153" t="n">
        <f aca="false">'Yard Trimmings'!$AH$54*'Yard Trimmings'!$E$65+'Yard Trimmings'!$AH$54*(1-'Yard Trimmings'!$E$65)*EXP(-LYTinputs!$H$5*(BD$5-$AG$5))</f>
        <v>0</v>
      </c>
      <c r="BE39" s="153" t="n">
        <f aca="false">'Yard Trimmings'!$AH$54*'Yard Trimmings'!$E$65+'Yard Trimmings'!$AH$54*(1-'Yard Trimmings'!$E$65)*EXP(-LYTinputs!$H$5*(BE$5-$AG$5))</f>
        <v>0</v>
      </c>
      <c r="BF39" s="153" t="n">
        <f aca="false">'Yard Trimmings'!$AH$54*'Yard Trimmings'!$E$65+'Yard Trimmings'!$AH$54*(1-'Yard Trimmings'!$E$65)*EXP(-LYTinputs!$H$5*(BF$5-$AG$5))</f>
        <v>0</v>
      </c>
      <c r="BG39" s="153" t="n">
        <f aca="false">'Yard Trimmings'!$AH$54*'Yard Trimmings'!$E$65+'Yard Trimmings'!$AH$54*(1-'Yard Trimmings'!$E$65)*EXP(-LYTinputs!$H$5*(BG$5-$AG$5))</f>
        <v>0</v>
      </c>
      <c r="BH39" s="153" t="n">
        <f aca="false">'Yard Trimmings'!$AH$54*'Yard Trimmings'!$E$65+'Yard Trimmings'!$AH$54*(1-'Yard Trimmings'!$E$65)*EXP(-LYTinputs!$H$5*(BH$5-$AG$5))</f>
        <v>0</v>
      </c>
      <c r="BI39" s="153" t="n">
        <f aca="false">'Yard Trimmings'!$AH$54*'Yard Trimmings'!$E$65+'Yard Trimmings'!$AH$54*(1-'Yard Trimmings'!$E$65)*EXP(-LYTinputs!$H$5*(BI$5-$AG$5))</f>
        <v>0</v>
      </c>
      <c r="BJ39" s="153" t="n">
        <f aca="false">'Yard Trimmings'!$AH$54*'Yard Trimmings'!$E$65+'Yard Trimmings'!$AH$54*(1-'Yard Trimmings'!$E$65)*EXP(-LYTinputs!$H$5*(BJ$5-$AG$5))</f>
        <v>0</v>
      </c>
    </row>
    <row r="40" customFormat="false" ht="12" hidden="false" customHeight="false" outlineLevel="0" collapsed="false">
      <c r="A40" s="129" t="n">
        <f aca="false">A39+1</f>
        <v>1992</v>
      </c>
      <c r="AH40" s="153" t="n">
        <f aca="false">'Yard Trimmings'!$AI$54*'Yard Trimmings'!$E$65+'Yard Trimmings'!$AI$54*(1-'Yard Trimmings'!$E$65)*EXP(-LYTinputs!$H$5*(AH$5-$AH$5))</f>
        <v>0</v>
      </c>
      <c r="AI40" s="153" t="n">
        <f aca="false">'Yard Trimmings'!$AI$54*'Yard Trimmings'!$E$65+'Yard Trimmings'!$AI$54*(1-'Yard Trimmings'!$E$65)*EXP(-LYTinputs!$H$5*(AI$5-$AH$5))</f>
        <v>0</v>
      </c>
      <c r="AJ40" s="153" t="n">
        <f aca="false">'Yard Trimmings'!$AI$54*'Yard Trimmings'!$E$65+'Yard Trimmings'!$AI$54*(1-'Yard Trimmings'!$E$65)*EXP(-LYTinputs!$H$5*(AJ$5-$AH$5))</f>
        <v>0</v>
      </c>
      <c r="AK40" s="153" t="n">
        <f aca="false">'Yard Trimmings'!$AI$54*'Yard Trimmings'!$E$65+'Yard Trimmings'!$AI$54*(1-'Yard Trimmings'!$E$65)*EXP(-LYTinputs!$H$5*(AK$5-$AH$5))</f>
        <v>0</v>
      </c>
      <c r="AL40" s="153" t="n">
        <f aca="false">'Yard Trimmings'!$AI$54*'Yard Trimmings'!$E$65+'Yard Trimmings'!$AI$54*(1-'Yard Trimmings'!$E$65)*EXP(-LYTinputs!$H$5*(AL$5-$AH$5))</f>
        <v>0</v>
      </c>
      <c r="AM40" s="153" t="n">
        <f aca="false">'Yard Trimmings'!$AI$54*'Yard Trimmings'!$E$65+'Yard Trimmings'!$AI$54*(1-'Yard Trimmings'!$E$65)*EXP(-LYTinputs!$H$5*(AM$5-$AH$5))</f>
        <v>0</v>
      </c>
      <c r="AN40" s="153" t="n">
        <f aca="false">'Yard Trimmings'!$AI$54*'Yard Trimmings'!$E$65+'Yard Trimmings'!$AI$54*(1-'Yard Trimmings'!$E$65)*EXP(-LYTinputs!$H$5*(AN$5-$AH$5))</f>
        <v>0</v>
      </c>
      <c r="AO40" s="153" t="n">
        <f aca="false">'Yard Trimmings'!$AI$54*'Yard Trimmings'!$E$65+'Yard Trimmings'!$AI$54*(1-'Yard Trimmings'!$E$65)*EXP(-LYTinputs!$H$5*(AO$5-$AH$5))</f>
        <v>0</v>
      </c>
      <c r="AP40" s="153" t="n">
        <f aca="false">'Yard Trimmings'!$AI$54*'Yard Trimmings'!$E$65+'Yard Trimmings'!$AI$54*(1-'Yard Trimmings'!$E$65)*EXP(-LYTinputs!$H$5*(AP$5-$AH$5))</f>
        <v>0</v>
      </c>
      <c r="AQ40" s="153" t="n">
        <f aca="false">'Yard Trimmings'!$AI$54*'Yard Trimmings'!$E$65+'Yard Trimmings'!$AI$54*(1-'Yard Trimmings'!$E$65)*EXP(-LYTinputs!$H$5*(AQ$5-$AH$5))</f>
        <v>0</v>
      </c>
      <c r="AR40" s="153" t="n">
        <f aca="false">'Yard Trimmings'!$AI$54*'Yard Trimmings'!$E$65+'Yard Trimmings'!$AI$54*(1-'Yard Trimmings'!$E$65)*EXP(-LYTinputs!$H$5*(AR$5-$AH$5))</f>
        <v>0</v>
      </c>
      <c r="AS40" s="153" t="n">
        <f aca="false">'Yard Trimmings'!$AI$54*'Yard Trimmings'!$E$65+'Yard Trimmings'!$AI$54*(1-'Yard Trimmings'!$E$65)*EXP(-LYTinputs!$H$5*(AS$5-$AH$5))</f>
        <v>0</v>
      </c>
      <c r="AT40" s="153" t="n">
        <f aca="false">'Yard Trimmings'!$AI$54*'Yard Trimmings'!$E$65+'Yard Trimmings'!$AI$54*(1-'Yard Trimmings'!$E$65)*EXP(-LYTinputs!$H$5*(AT$5-$AH$5))</f>
        <v>0</v>
      </c>
      <c r="AU40" s="153" t="n">
        <f aca="false">'Yard Trimmings'!$AI$54*'Yard Trimmings'!$E$65+'Yard Trimmings'!$AI$54*(1-'Yard Trimmings'!$E$65)*EXP(-LYTinputs!$H$5*(AU$5-$AH$5))</f>
        <v>0</v>
      </c>
      <c r="AV40" s="153" t="n">
        <f aca="false">'Yard Trimmings'!$AI$54*'Yard Trimmings'!$E$65+'Yard Trimmings'!$AI$54*(1-'Yard Trimmings'!$E$65)*EXP(-LYTinputs!$H$5*(AV$5-$AH$5))</f>
        <v>0</v>
      </c>
      <c r="AW40" s="153" t="n">
        <f aca="false">'Yard Trimmings'!$AI$54*'Yard Trimmings'!$E$65+'Yard Trimmings'!$AI$54*(1-'Yard Trimmings'!$E$65)*EXP(-LYTinputs!$H$5*(AW$5-$AH$5))</f>
        <v>0</v>
      </c>
      <c r="AX40" s="153" t="n">
        <f aca="false">'Yard Trimmings'!$AI$54*'Yard Trimmings'!$E$65+'Yard Trimmings'!$AI$54*(1-'Yard Trimmings'!$E$65)*EXP(-LYTinputs!$H$5*(AX$5-$AH$5))</f>
        <v>0</v>
      </c>
      <c r="AY40" s="153" t="n">
        <f aca="false">'Yard Trimmings'!$AI$54*'Yard Trimmings'!$E$65+'Yard Trimmings'!$AI$54*(1-'Yard Trimmings'!$E$65)*EXP(-LYTinputs!$H$5*(AY$5-$AH$5))</f>
        <v>0</v>
      </c>
      <c r="AZ40" s="153" t="n">
        <f aca="false">'Yard Trimmings'!$AI$54*'Yard Trimmings'!$E$65+'Yard Trimmings'!$AI$54*(1-'Yard Trimmings'!$E$65)*EXP(-LYTinputs!$H$5*(AZ$5-$AH$5))</f>
        <v>0</v>
      </c>
      <c r="BA40" s="153" t="n">
        <f aca="false">'Yard Trimmings'!$AI$54*'Yard Trimmings'!$E$65+'Yard Trimmings'!$AI$54*(1-'Yard Trimmings'!$E$65)*EXP(-LYTinputs!$H$5*(BA$5-$AH$5))</f>
        <v>0</v>
      </c>
      <c r="BB40" s="153" t="n">
        <f aca="false">'Yard Trimmings'!$AI$54*'Yard Trimmings'!$E$65+'Yard Trimmings'!$AI$54*(1-'Yard Trimmings'!$E$65)*EXP(-LYTinputs!$H$5*(BB$5-$AH$5))</f>
        <v>0</v>
      </c>
      <c r="BC40" s="153" t="n">
        <f aca="false">'Yard Trimmings'!$AI$54*'Yard Trimmings'!$E$65+'Yard Trimmings'!$AI$54*(1-'Yard Trimmings'!$E$65)*EXP(-LYTinputs!$H$5*(BC$5-$AH$5))</f>
        <v>0</v>
      </c>
      <c r="BD40" s="153" t="n">
        <f aca="false">'Yard Trimmings'!$AI$54*'Yard Trimmings'!$E$65+'Yard Trimmings'!$AI$54*(1-'Yard Trimmings'!$E$65)*EXP(-LYTinputs!$H$5*(BD$5-$AH$5))</f>
        <v>0</v>
      </c>
      <c r="BE40" s="153" t="n">
        <f aca="false">'Yard Trimmings'!$AI$54*'Yard Trimmings'!$E$65+'Yard Trimmings'!$AI$54*(1-'Yard Trimmings'!$E$65)*EXP(-LYTinputs!$H$5*(BE$5-$AH$5))</f>
        <v>0</v>
      </c>
      <c r="BF40" s="153" t="n">
        <f aca="false">'Yard Trimmings'!$AI$54*'Yard Trimmings'!$E$65+'Yard Trimmings'!$AI$54*(1-'Yard Trimmings'!$E$65)*EXP(-LYTinputs!$H$5*(BF$5-$AH$5))</f>
        <v>0</v>
      </c>
      <c r="BG40" s="153" t="n">
        <f aca="false">'Yard Trimmings'!$AI$54*'Yard Trimmings'!$E$65+'Yard Trimmings'!$AI$54*(1-'Yard Trimmings'!$E$65)*EXP(-LYTinputs!$H$5*(BG$5-$AH$5))</f>
        <v>0</v>
      </c>
      <c r="BH40" s="153" t="n">
        <f aca="false">'Yard Trimmings'!$AI$54*'Yard Trimmings'!$E$65+'Yard Trimmings'!$AI$54*(1-'Yard Trimmings'!$E$65)*EXP(-LYTinputs!$H$5*(BH$5-$AH$5))</f>
        <v>0</v>
      </c>
      <c r="BI40" s="153" t="n">
        <f aca="false">'Yard Trimmings'!$AI$54*'Yard Trimmings'!$E$65+'Yard Trimmings'!$AI$54*(1-'Yard Trimmings'!$E$65)*EXP(-LYTinputs!$H$5*(BI$5-$AH$5))</f>
        <v>0</v>
      </c>
      <c r="BJ40" s="153" t="n">
        <f aca="false">'Yard Trimmings'!$AI$54*'Yard Trimmings'!$E$65+'Yard Trimmings'!$AI$54*(1-'Yard Trimmings'!$E$65)*EXP(-LYTinputs!$H$5*(BJ$5-$AH$5))</f>
        <v>0</v>
      </c>
    </row>
    <row r="41" customFormat="false" ht="12" hidden="false" customHeight="false" outlineLevel="0" collapsed="false">
      <c r="A41" s="129" t="n">
        <f aca="false">A40+1</f>
        <v>1993</v>
      </c>
      <c r="AI41" s="153" t="n">
        <f aca="false">'Yard Trimmings'!$AJ$54*'Yard Trimmings'!$E$65+'Yard Trimmings'!$AJ$54*(1-'Yard Trimmings'!$E$65)*EXP(-LYTinputs!$H$5*(AI$5-$AI$5))</f>
        <v>0</v>
      </c>
      <c r="AJ41" s="153" t="n">
        <f aca="false">'Yard Trimmings'!$AJ$54*'Yard Trimmings'!$E$65+'Yard Trimmings'!$AJ$54*(1-'Yard Trimmings'!$E$65)*EXP(-LYTinputs!$H$5*(AJ$5-$AI$5))</f>
        <v>0</v>
      </c>
      <c r="AK41" s="153" t="n">
        <f aca="false">'Yard Trimmings'!$AJ$54*'Yard Trimmings'!$E$65+'Yard Trimmings'!$AJ$54*(1-'Yard Trimmings'!$E$65)*EXP(-LYTinputs!$H$5*(AK$5-$AI$5))</f>
        <v>0</v>
      </c>
      <c r="AL41" s="153" t="n">
        <f aca="false">'Yard Trimmings'!$AJ$54*'Yard Trimmings'!$E$65+'Yard Trimmings'!$AJ$54*(1-'Yard Trimmings'!$E$65)*EXP(-LYTinputs!$H$5*(AL$5-$AI$5))</f>
        <v>0</v>
      </c>
      <c r="AM41" s="153" t="n">
        <f aca="false">'Yard Trimmings'!$AJ$54*'Yard Trimmings'!$E$65+'Yard Trimmings'!$AJ$54*(1-'Yard Trimmings'!$E$65)*EXP(-LYTinputs!$H$5*(AM$5-$AI$5))</f>
        <v>0</v>
      </c>
      <c r="AN41" s="153" t="n">
        <f aca="false">'Yard Trimmings'!$AJ$54*'Yard Trimmings'!$E$65+'Yard Trimmings'!$AJ$54*(1-'Yard Trimmings'!$E$65)*EXP(-LYTinputs!$H$5*(AN$5-$AI$5))</f>
        <v>0</v>
      </c>
      <c r="AO41" s="153" t="n">
        <f aca="false">'Yard Trimmings'!$AJ$54*'Yard Trimmings'!$E$65+'Yard Trimmings'!$AJ$54*(1-'Yard Trimmings'!$E$65)*EXP(-LYTinputs!$H$5*(AO$5-$AI$5))</f>
        <v>0</v>
      </c>
      <c r="AP41" s="153" t="n">
        <f aca="false">'Yard Trimmings'!$AJ$54*'Yard Trimmings'!$E$65+'Yard Trimmings'!$AJ$54*(1-'Yard Trimmings'!$E$65)*EXP(-LYTinputs!$H$5*(AP$5-$AI$5))</f>
        <v>0</v>
      </c>
      <c r="AQ41" s="153" t="n">
        <f aca="false">'Yard Trimmings'!$AJ$54*'Yard Trimmings'!$E$65+'Yard Trimmings'!$AJ$54*(1-'Yard Trimmings'!$E$65)*EXP(-LYTinputs!$H$5*(AQ$5-$AI$5))</f>
        <v>0</v>
      </c>
      <c r="AR41" s="153" t="n">
        <f aca="false">'Yard Trimmings'!$AJ$54*'Yard Trimmings'!$E$65+'Yard Trimmings'!$AJ$54*(1-'Yard Trimmings'!$E$65)*EXP(-LYTinputs!$H$5*(AR$5-$AI$5))</f>
        <v>0</v>
      </c>
      <c r="AS41" s="153" t="n">
        <f aca="false">'Yard Trimmings'!$AJ$54*'Yard Trimmings'!$E$65+'Yard Trimmings'!$AJ$54*(1-'Yard Trimmings'!$E$65)*EXP(-LYTinputs!$H$5*(AS$5-$AI$5))</f>
        <v>0</v>
      </c>
      <c r="AT41" s="153" t="n">
        <f aca="false">'Yard Trimmings'!$AJ$54*'Yard Trimmings'!$E$65+'Yard Trimmings'!$AJ$54*(1-'Yard Trimmings'!$E$65)*EXP(-LYTinputs!$H$5*(AT$5-$AI$5))</f>
        <v>0</v>
      </c>
      <c r="AU41" s="153" t="n">
        <f aca="false">'Yard Trimmings'!$AJ$54*'Yard Trimmings'!$E$65+'Yard Trimmings'!$AJ$54*(1-'Yard Trimmings'!$E$65)*EXP(-LYTinputs!$H$5*(AU$5-$AI$5))</f>
        <v>0</v>
      </c>
      <c r="AV41" s="153" t="n">
        <f aca="false">'Yard Trimmings'!$AJ$54*'Yard Trimmings'!$E$65+'Yard Trimmings'!$AJ$54*(1-'Yard Trimmings'!$E$65)*EXP(-LYTinputs!$H$5*(AV$5-$AI$5))</f>
        <v>0</v>
      </c>
      <c r="AW41" s="153" t="n">
        <f aca="false">'Yard Trimmings'!$AJ$54*'Yard Trimmings'!$E$65+'Yard Trimmings'!$AJ$54*(1-'Yard Trimmings'!$E$65)*EXP(-LYTinputs!$H$5*(AW$5-$AI$5))</f>
        <v>0</v>
      </c>
      <c r="AX41" s="153" t="n">
        <f aca="false">'Yard Trimmings'!$AJ$54*'Yard Trimmings'!$E$65+'Yard Trimmings'!$AJ$54*(1-'Yard Trimmings'!$E$65)*EXP(-LYTinputs!$H$5*(AX$5-$AI$5))</f>
        <v>0</v>
      </c>
      <c r="AY41" s="153" t="n">
        <f aca="false">'Yard Trimmings'!$AJ$54*'Yard Trimmings'!$E$65+'Yard Trimmings'!$AJ$54*(1-'Yard Trimmings'!$E$65)*EXP(-LYTinputs!$H$5*(AY$5-$AI$5))</f>
        <v>0</v>
      </c>
      <c r="AZ41" s="153" t="n">
        <f aca="false">'Yard Trimmings'!$AJ$54*'Yard Trimmings'!$E$65+'Yard Trimmings'!$AJ$54*(1-'Yard Trimmings'!$E$65)*EXP(-LYTinputs!$H$5*(AZ$5-$AI$5))</f>
        <v>0</v>
      </c>
      <c r="BA41" s="153" t="n">
        <f aca="false">'Yard Trimmings'!$AJ$54*'Yard Trimmings'!$E$65+'Yard Trimmings'!$AJ$54*(1-'Yard Trimmings'!$E$65)*EXP(-LYTinputs!$H$5*(BA$5-$AI$5))</f>
        <v>0</v>
      </c>
      <c r="BB41" s="153" t="n">
        <f aca="false">'Yard Trimmings'!$AJ$54*'Yard Trimmings'!$E$65+'Yard Trimmings'!$AJ$54*(1-'Yard Trimmings'!$E$65)*EXP(-LYTinputs!$H$5*(BB$5-$AI$5))</f>
        <v>0</v>
      </c>
      <c r="BC41" s="153" t="n">
        <f aca="false">'Yard Trimmings'!$AJ$54*'Yard Trimmings'!$E$65+'Yard Trimmings'!$AJ$54*(1-'Yard Trimmings'!$E$65)*EXP(-LYTinputs!$H$5*(BC$5-$AI$5))</f>
        <v>0</v>
      </c>
      <c r="BD41" s="153" t="n">
        <f aca="false">'Yard Trimmings'!$AJ$54*'Yard Trimmings'!$E$65+'Yard Trimmings'!$AJ$54*(1-'Yard Trimmings'!$E$65)*EXP(-LYTinputs!$H$5*(BD$5-$AI$5))</f>
        <v>0</v>
      </c>
      <c r="BE41" s="153" t="n">
        <f aca="false">'Yard Trimmings'!$AJ$54*'Yard Trimmings'!$E$65+'Yard Trimmings'!$AJ$54*(1-'Yard Trimmings'!$E$65)*EXP(-LYTinputs!$H$5*(BE$5-$AI$5))</f>
        <v>0</v>
      </c>
      <c r="BF41" s="153" t="n">
        <f aca="false">'Yard Trimmings'!$AJ$54*'Yard Trimmings'!$E$65+'Yard Trimmings'!$AJ$54*(1-'Yard Trimmings'!$E$65)*EXP(-LYTinputs!$H$5*(BF$5-$AI$5))</f>
        <v>0</v>
      </c>
      <c r="BG41" s="153" t="n">
        <f aca="false">'Yard Trimmings'!$AJ$54*'Yard Trimmings'!$E$65+'Yard Trimmings'!$AJ$54*(1-'Yard Trimmings'!$E$65)*EXP(-LYTinputs!$H$5*(BG$5-$AI$5))</f>
        <v>0</v>
      </c>
      <c r="BH41" s="153" t="n">
        <f aca="false">'Yard Trimmings'!$AJ$54*'Yard Trimmings'!$E$65+'Yard Trimmings'!$AJ$54*(1-'Yard Trimmings'!$E$65)*EXP(-LYTinputs!$H$5*(BH$5-$AI$5))</f>
        <v>0</v>
      </c>
      <c r="BI41" s="153" t="n">
        <f aca="false">'Yard Trimmings'!$AJ$54*'Yard Trimmings'!$E$65+'Yard Trimmings'!$AJ$54*(1-'Yard Trimmings'!$E$65)*EXP(-LYTinputs!$H$5*(BI$5-$AI$5))</f>
        <v>0</v>
      </c>
      <c r="BJ41" s="153" t="n">
        <f aca="false">'Yard Trimmings'!$AJ$54*'Yard Trimmings'!$E$65+'Yard Trimmings'!$AJ$54*(1-'Yard Trimmings'!$E$65)*EXP(-LYTinputs!$H$5*(BJ$5-$AI$5))</f>
        <v>0</v>
      </c>
    </row>
    <row r="42" customFormat="false" ht="12" hidden="false" customHeight="false" outlineLevel="0" collapsed="false">
      <c r="A42" s="129" t="n">
        <f aca="false">A41+1</f>
        <v>1994</v>
      </c>
      <c r="AJ42" s="153" t="n">
        <f aca="false">'Yard Trimmings'!$AK$54*'Yard Trimmings'!$E$65+'Yard Trimmings'!$AK$54*(1-'Yard Trimmings'!$E$65)*EXP(-LYTinputs!$H$5*(AJ$5-$AJ$5))</f>
        <v>0</v>
      </c>
      <c r="AK42" s="153" t="n">
        <f aca="false">'Yard Trimmings'!$AK$54*'Yard Trimmings'!$E$65+'Yard Trimmings'!$AK$54*(1-'Yard Trimmings'!$E$65)*EXP(-LYTinputs!$H$5*(AK$5-$AJ$5))</f>
        <v>0</v>
      </c>
      <c r="AL42" s="153" t="n">
        <f aca="false">'Yard Trimmings'!$AK$54*'Yard Trimmings'!$E$65+'Yard Trimmings'!$AK$54*(1-'Yard Trimmings'!$E$65)*EXP(-LYTinputs!$H$5*(AL$5-$AJ$5))</f>
        <v>0</v>
      </c>
      <c r="AM42" s="153" t="n">
        <f aca="false">'Yard Trimmings'!$AK$54*'Yard Trimmings'!$E$65+'Yard Trimmings'!$AK$54*(1-'Yard Trimmings'!$E$65)*EXP(-LYTinputs!$H$5*(AM$5-$AJ$5))</f>
        <v>0</v>
      </c>
      <c r="AN42" s="153" t="n">
        <f aca="false">'Yard Trimmings'!$AK$54*'Yard Trimmings'!$E$65+'Yard Trimmings'!$AK$54*(1-'Yard Trimmings'!$E$65)*EXP(-LYTinputs!$H$5*(AN$5-$AJ$5))</f>
        <v>0</v>
      </c>
      <c r="AO42" s="153" t="n">
        <f aca="false">'Yard Trimmings'!$AK$54*'Yard Trimmings'!$E$65+'Yard Trimmings'!$AK$54*(1-'Yard Trimmings'!$E$65)*EXP(-LYTinputs!$H$5*(AO$5-$AJ$5))</f>
        <v>0</v>
      </c>
      <c r="AP42" s="153" t="n">
        <f aca="false">'Yard Trimmings'!$AK$54*'Yard Trimmings'!$E$65+'Yard Trimmings'!$AK$54*(1-'Yard Trimmings'!$E$65)*EXP(-LYTinputs!$H$5*(AP$5-$AJ$5))</f>
        <v>0</v>
      </c>
      <c r="AQ42" s="153" t="n">
        <f aca="false">'Yard Trimmings'!$AK$54*'Yard Trimmings'!$E$65+'Yard Trimmings'!$AK$54*(1-'Yard Trimmings'!$E$65)*EXP(-LYTinputs!$H$5*(AQ$5-$AJ$5))</f>
        <v>0</v>
      </c>
      <c r="AR42" s="153" t="n">
        <f aca="false">'Yard Trimmings'!$AK$54*'Yard Trimmings'!$E$65+'Yard Trimmings'!$AK$54*(1-'Yard Trimmings'!$E$65)*EXP(-LYTinputs!$H$5*(AR$5-$AJ$5))</f>
        <v>0</v>
      </c>
      <c r="AS42" s="153" t="n">
        <f aca="false">'Yard Trimmings'!$AK$54*'Yard Trimmings'!$E$65+'Yard Trimmings'!$AK$54*(1-'Yard Trimmings'!$E$65)*EXP(-LYTinputs!$H$5*(AS$5-$AJ$5))</f>
        <v>0</v>
      </c>
      <c r="AT42" s="153" t="n">
        <f aca="false">'Yard Trimmings'!$AK$54*'Yard Trimmings'!$E$65+'Yard Trimmings'!$AK$54*(1-'Yard Trimmings'!$E$65)*EXP(-LYTinputs!$H$5*(AT$5-$AJ$5))</f>
        <v>0</v>
      </c>
      <c r="AU42" s="153" t="n">
        <f aca="false">'Yard Trimmings'!$AK$54*'Yard Trimmings'!$E$65+'Yard Trimmings'!$AK$54*(1-'Yard Trimmings'!$E$65)*EXP(-LYTinputs!$H$5*(AU$5-$AJ$5))</f>
        <v>0</v>
      </c>
      <c r="AV42" s="153" t="n">
        <f aca="false">'Yard Trimmings'!$AK$54*'Yard Trimmings'!$E$65+'Yard Trimmings'!$AK$54*(1-'Yard Trimmings'!$E$65)*EXP(-LYTinputs!$H$5*(AV$5-$AJ$5))</f>
        <v>0</v>
      </c>
      <c r="AW42" s="153" t="n">
        <f aca="false">'Yard Trimmings'!$AK$54*'Yard Trimmings'!$E$65+'Yard Trimmings'!$AK$54*(1-'Yard Trimmings'!$E$65)*EXP(-LYTinputs!$H$5*(AW$5-$AJ$5))</f>
        <v>0</v>
      </c>
      <c r="AX42" s="153" t="n">
        <f aca="false">'Yard Trimmings'!$AK$54*'Yard Trimmings'!$E$65+'Yard Trimmings'!$AK$54*(1-'Yard Trimmings'!$E$65)*EXP(-LYTinputs!$H$5*(AX$5-$AJ$5))</f>
        <v>0</v>
      </c>
      <c r="AY42" s="153" t="n">
        <f aca="false">'Yard Trimmings'!$AK$54*'Yard Trimmings'!$E$65+'Yard Trimmings'!$AK$54*(1-'Yard Trimmings'!$E$65)*EXP(-LYTinputs!$H$5*(AY$5-$AJ$5))</f>
        <v>0</v>
      </c>
      <c r="AZ42" s="153" t="n">
        <f aca="false">'Yard Trimmings'!$AK$54*'Yard Trimmings'!$E$65+'Yard Trimmings'!$AK$54*(1-'Yard Trimmings'!$E$65)*EXP(-LYTinputs!$H$5*(AZ$5-$AJ$5))</f>
        <v>0</v>
      </c>
      <c r="BA42" s="153" t="n">
        <f aca="false">'Yard Trimmings'!$AK$54*'Yard Trimmings'!$E$65+'Yard Trimmings'!$AK$54*(1-'Yard Trimmings'!$E$65)*EXP(-LYTinputs!$H$5*(BA$5-$AJ$5))</f>
        <v>0</v>
      </c>
      <c r="BB42" s="153" t="n">
        <f aca="false">'Yard Trimmings'!$AK$54*'Yard Trimmings'!$E$65+'Yard Trimmings'!$AK$54*(1-'Yard Trimmings'!$E$65)*EXP(-LYTinputs!$H$5*(BB$5-$AJ$5))</f>
        <v>0</v>
      </c>
      <c r="BC42" s="153" t="n">
        <f aca="false">'Yard Trimmings'!$AK$54*'Yard Trimmings'!$E$65+'Yard Trimmings'!$AK$54*(1-'Yard Trimmings'!$E$65)*EXP(-LYTinputs!$H$5*(BC$5-$AJ$5))</f>
        <v>0</v>
      </c>
      <c r="BD42" s="153" t="n">
        <f aca="false">'Yard Trimmings'!$AK$54*'Yard Trimmings'!$E$65+'Yard Trimmings'!$AK$54*(1-'Yard Trimmings'!$E$65)*EXP(-LYTinputs!$H$5*(BD$5-$AJ$5))</f>
        <v>0</v>
      </c>
      <c r="BE42" s="153" t="n">
        <f aca="false">'Yard Trimmings'!$AK$54*'Yard Trimmings'!$E$65+'Yard Trimmings'!$AK$54*(1-'Yard Trimmings'!$E$65)*EXP(-LYTinputs!$H$5*(BE$5-$AJ$5))</f>
        <v>0</v>
      </c>
      <c r="BF42" s="153" t="n">
        <f aca="false">'Yard Trimmings'!$AK$54*'Yard Trimmings'!$E$65+'Yard Trimmings'!$AK$54*(1-'Yard Trimmings'!$E$65)*EXP(-LYTinputs!$H$5*(BF$5-$AJ$5))</f>
        <v>0</v>
      </c>
      <c r="BG42" s="153" t="n">
        <f aca="false">'Yard Trimmings'!$AK$54*'Yard Trimmings'!$E$65+'Yard Trimmings'!$AK$54*(1-'Yard Trimmings'!$E$65)*EXP(-LYTinputs!$H$5*(BG$5-$AJ$5))</f>
        <v>0</v>
      </c>
      <c r="BH42" s="153" t="n">
        <f aca="false">'Yard Trimmings'!$AK$54*'Yard Trimmings'!$E$65+'Yard Trimmings'!$AK$54*(1-'Yard Trimmings'!$E$65)*EXP(-LYTinputs!$H$5*(BH$5-$AJ$5))</f>
        <v>0</v>
      </c>
      <c r="BI42" s="153" t="n">
        <f aca="false">'Yard Trimmings'!$AK$54*'Yard Trimmings'!$E$65+'Yard Trimmings'!$AK$54*(1-'Yard Trimmings'!$E$65)*EXP(-LYTinputs!$H$5*(BI$5-$AJ$5))</f>
        <v>0</v>
      </c>
      <c r="BJ42" s="153" t="n">
        <f aca="false">'Yard Trimmings'!$AK$54*'Yard Trimmings'!$E$65+'Yard Trimmings'!$AK$54*(1-'Yard Trimmings'!$E$65)*EXP(-LYTinputs!$H$5*(BJ$5-$AJ$5))</f>
        <v>0</v>
      </c>
    </row>
    <row r="43" customFormat="false" ht="12" hidden="false" customHeight="false" outlineLevel="0" collapsed="false">
      <c r="A43" s="129" t="n">
        <f aca="false">A42+1</f>
        <v>1995</v>
      </c>
      <c r="AK43" s="153" t="n">
        <f aca="false">'Yard Trimmings'!$AL$54*'Yard Trimmings'!$E$65+'Yard Trimmings'!$AL$54*(1-'Yard Trimmings'!$E$65)*EXP(-LYTinputs!$H$5*(AK$5-$AK$5))</f>
        <v>0</v>
      </c>
      <c r="AL43" s="153" t="n">
        <f aca="false">'Yard Trimmings'!$AL$54*'Yard Trimmings'!$E$65+'Yard Trimmings'!$AL$54*(1-'Yard Trimmings'!$E$65)*EXP(-LYTinputs!$H$5*(AL$5-$AK$5))</f>
        <v>0</v>
      </c>
      <c r="AM43" s="153" t="n">
        <f aca="false">'Yard Trimmings'!$AL$54*'Yard Trimmings'!$E$65+'Yard Trimmings'!$AL$54*(1-'Yard Trimmings'!$E$65)*EXP(-LYTinputs!$H$5*(AM$5-$AK$5))</f>
        <v>0</v>
      </c>
      <c r="AN43" s="153" t="n">
        <f aca="false">'Yard Trimmings'!$AL$54*'Yard Trimmings'!$E$65+'Yard Trimmings'!$AL$54*(1-'Yard Trimmings'!$E$65)*EXP(-LYTinputs!$H$5*(AN$5-$AK$5))</f>
        <v>0</v>
      </c>
      <c r="AO43" s="153" t="n">
        <f aca="false">'Yard Trimmings'!$AL$54*'Yard Trimmings'!$E$65+'Yard Trimmings'!$AL$54*(1-'Yard Trimmings'!$E$65)*EXP(-LYTinputs!$H$5*(AO$5-$AK$5))</f>
        <v>0</v>
      </c>
      <c r="AP43" s="153" t="n">
        <f aca="false">'Yard Trimmings'!$AL$54*'Yard Trimmings'!$E$65+'Yard Trimmings'!$AL$54*(1-'Yard Trimmings'!$E$65)*EXP(-LYTinputs!$H$5*(AP$5-$AK$5))</f>
        <v>0</v>
      </c>
      <c r="AQ43" s="153" t="n">
        <f aca="false">'Yard Trimmings'!$AL$54*'Yard Trimmings'!$E$65+'Yard Trimmings'!$AL$54*(1-'Yard Trimmings'!$E$65)*EXP(-LYTinputs!$H$5*(AQ$5-$AK$5))</f>
        <v>0</v>
      </c>
      <c r="AR43" s="153" t="n">
        <f aca="false">'Yard Trimmings'!$AL$54*'Yard Trimmings'!$E$65+'Yard Trimmings'!$AL$54*(1-'Yard Trimmings'!$E$65)*EXP(-LYTinputs!$H$5*(AR$5-$AK$5))</f>
        <v>0</v>
      </c>
      <c r="AS43" s="153" t="n">
        <f aca="false">'Yard Trimmings'!$AL$54*'Yard Trimmings'!$E$65+'Yard Trimmings'!$AL$54*(1-'Yard Trimmings'!$E$65)*EXP(-LYTinputs!$H$5*(AS$5-$AK$5))</f>
        <v>0</v>
      </c>
      <c r="AT43" s="153" t="n">
        <f aca="false">'Yard Trimmings'!$AL$54*'Yard Trimmings'!$E$65+'Yard Trimmings'!$AL$54*(1-'Yard Trimmings'!$E$65)*EXP(-LYTinputs!$H$5*(AT$5-$AK$5))</f>
        <v>0</v>
      </c>
      <c r="AU43" s="153" t="n">
        <f aca="false">'Yard Trimmings'!$AL$54*'Yard Trimmings'!$E$65+'Yard Trimmings'!$AL$54*(1-'Yard Trimmings'!$E$65)*EXP(-LYTinputs!$H$5*(AU$5-$AK$5))</f>
        <v>0</v>
      </c>
      <c r="AV43" s="153" t="n">
        <f aca="false">'Yard Trimmings'!$AL$54*'Yard Trimmings'!$E$65+'Yard Trimmings'!$AL$54*(1-'Yard Trimmings'!$E$65)*EXP(-LYTinputs!$H$5*(AV$5-$AK$5))</f>
        <v>0</v>
      </c>
      <c r="AW43" s="153" t="n">
        <f aca="false">'Yard Trimmings'!$AL$54*'Yard Trimmings'!$E$65+'Yard Trimmings'!$AL$54*(1-'Yard Trimmings'!$E$65)*EXP(-LYTinputs!$H$5*(AW$5-$AK$5))</f>
        <v>0</v>
      </c>
      <c r="AX43" s="153" t="n">
        <f aca="false">'Yard Trimmings'!$AL$54*'Yard Trimmings'!$E$65+'Yard Trimmings'!$AL$54*(1-'Yard Trimmings'!$E$65)*EXP(-LYTinputs!$H$5*(AX$5-$AK$5))</f>
        <v>0</v>
      </c>
      <c r="AY43" s="153" t="n">
        <f aca="false">'Yard Trimmings'!$AL$54*'Yard Trimmings'!$E$65+'Yard Trimmings'!$AL$54*(1-'Yard Trimmings'!$E$65)*EXP(-LYTinputs!$H$5*(AY$5-$AK$5))</f>
        <v>0</v>
      </c>
      <c r="AZ43" s="153" t="n">
        <f aca="false">'Yard Trimmings'!$AL$54*'Yard Trimmings'!$E$65+'Yard Trimmings'!$AL$54*(1-'Yard Trimmings'!$E$65)*EXP(-LYTinputs!$H$5*(AZ$5-$AK$5))</f>
        <v>0</v>
      </c>
      <c r="BA43" s="153" t="n">
        <f aca="false">'Yard Trimmings'!$AL$54*'Yard Trimmings'!$E$65+'Yard Trimmings'!$AL$54*(1-'Yard Trimmings'!$E$65)*EXP(-LYTinputs!$H$5*(BA$5-$AK$5))</f>
        <v>0</v>
      </c>
      <c r="BB43" s="153" t="n">
        <f aca="false">'Yard Trimmings'!$AL$54*'Yard Trimmings'!$E$65+'Yard Trimmings'!$AL$54*(1-'Yard Trimmings'!$E$65)*EXP(-LYTinputs!$H$5*(BB$5-$AK$5))</f>
        <v>0</v>
      </c>
      <c r="BC43" s="153" t="n">
        <f aca="false">'Yard Trimmings'!$AL$54*'Yard Trimmings'!$E$65+'Yard Trimmings'!$AL$54*(1-'Yard Trimmings'!$E$65)*EXP(-LYTinputs!$H$5*(BC$5-$AK$5))</f>
        <v>0</v>
      </c>
      <c r="BD43" s="153" t="n">
        <f aca="false">'Yard Trimmings'!$AL$54*'Yard Trimmings'!$E$65+'Yard Trimmings'!$AL$54*(1-'Yard Trimmings'!$E$65)*EXP(-LYTinputs!$H$5*(BD$5-$AK$5))</f>
        <v>0</v>
      </c>
      <c r="BE43" s="153" t="n">
        <f aca="false">'Yard Trimmings'!$AL$54*'Yard Trimmings'!$E$65+'Yard Trimmings'!$AL$54*(1-'Yard Trimmings'!$E$65)*EXP(-LYTinputs!$H$5*(BE$5-$AK$5))</f>
        <v>0</v>
      </c>
      <c r="BF43" s="153" t="n">
        <f aca="false">'Yard Trimmings'!$AL$54*'Yard Trimmings'!$E$65+'Yard Trimmings'!$AL$54*(1-'Yard Trimmings'!$E$65)*EXP(-LYTinputs!$H$5*(BF$5-$AK$5))</f>
        <v>0</v>
      </c>
      <c r="BG43" s="153" t="n">
        <f aca="false">'Yard Trimmings'!$AL$54*'Yard Trimmings'!$E$65+'Yard Trimmings'!$AL$54*(1-'Yard Trimmings'!$E$65)*EXP(-LYTinputs!$H$5*(BG$5-$AK$5))</f>
        <v>0</v>
      </c>
      <c r="BH43" s="153" t="n">
        <f aca="false">'Yard Trimmings'!$AL$54*'Yard Trimmings'!$E$65+'Yard Trimmings'!$AL$54*(1-'Yard Trimmings'!$E$65)*EXP(-LYTinputs!$H$5*(BH$5-$AK$5))</f>
        <v>0</v>
      </c>
      <c r="BI43" s="153" t="n">
        <f aca="false">'Yard Trimmings'!$AL$54*'Yard Trimmings'!$E$65+'Yard Trimmings'!$AL$54*(1-'Yard Trimmings'!$E$65)*EXP(-LYTinputs!$H$5*(BI$5-$AK$5))</f>
        <v>0</v>
      </c>
      <c r="BJ43" s="153" t="n">
        <f aca="false">'Yard Trimmings'!$AL$54*'Yard Trimmings'!$E$65+'Yard Trimmings'!$AL$54*(1-'Yard Trimmings'!$E$65)*EXP(-LYTinputs!$H$5*(BJ$5-$AK$5))</f>
        <v>0</v>
      </c>
    </row>
    <row r="44" customFormat="false" ht="12" hidden="false" customHeight="false" outlineLevel="0" collapsed="false">
      <c r="A44" s="129" t="n">
        <f aca="false">A43+1</f>
        <v>1996</v>
      </c>
      <c r="AL44" s="153" t="n">
        <f aca="false">'Yard Trimmings'!$AM$54*'Yard Trimmings'!$E$65+'Yard Trimmings'!$AM$54*(1-'Yard Trimmings'!$E$65)*EXP(-LYTinputs!$H$5*(AL$5-$AL$5))</f>
        <v>0</v>
      </c>
      <c r="AM44" s="153" t="n">
        <f aca="false">'Yard Trimmings'!$AM$54*'Yard Trimmings'!$E$65+'Yard Trimmings'!$AM$54*(1-'Yard Trimmings'!$E$65)*EXP(-LYTinputs!$H$5*(AM$5-$AL$5))</f>
        <v>0</v>
      </c>
      <c r="AN44" s="153" t="n">
        <f aca="false">'Yard Trimmings'!$AM$54*'Yard Trimmings'!$E$65+'Yard Trimmings'!$AM$54*(1-'Yard Trimmings'!$E$65)*EXP(-LYTinputs!$H$5*(AN$5-$AL$5))</f>
        <v>0</v>
      </c>
      <c r="AO44" s="153" t="n">
        <f aca="false">'Yard Trimmings'!$AM$54*'Yard Trimmings'!$E$65+'Yard Trimmings'!$AM$54*(1-'Yard Trimmings'!$E$65)*EXP(-LYTinputs!$H$5*(AO$5-$AL$5))</f>
        <v>0</v>
      </c>
      <c r="AP44" s="153" t="n">
        <f aca="false">'Yard Trimmings'!$AM$54*'Yard Trimmings'!$E$65+'Yard Trimmings'!$AM$54*(1-'Yard Trimmings'!$E$65)*EXP(-LYTinputs!$H$5*(AP$5-$AL$5))</f>
        <v>0</v>
      </c>
      <c r="AQ44" s="153" t="n">
        <f aca="false">'Yard Trimmings'!$AM$54*'Yard Trimmings'!$E$65+'Yard Trimmings'!$AM$54*(1-'Yard Trimmings'!$E$65)*EXP(-LYTinputs!$H$5*(AQ$5-$AL$5))</f>
        <v>0</v>
      </c>
      <c r="AR44" s="153" t="n">
        <f aca="false">'Yard Trimmings'!$AM$54*'Yard Trimmings'!$E$65+'Yard Trimmings'!$AM$54*(1-'Yard Trimmings'!$E$65)*EXP(-LYTinputs!$H$5*(AR$5-$AL$5))</f>
        <v>0</v>
      </c>
      <c r="AS44" s="153" t="n">
        <f aca="false">'Yard Trimmings'!$AM$54*'Yard Trimmings'!$E$65+'Yard Trimmings'!$AM$54*(1-'Yard Trimmings'!$E$65)*EXP(-LYTinputs!$H$5*(AS$5-$AL$5))</f>
        <v>0</v>
      </c>
      <c r="AT44" s="153" t="n">
        <f aca="false">'Yard Trimmings'!$AM$54*'Yard Trimmings'!$E$65+'Yard Trimmings'!$AM$54*(1-'Yard Trimmings'!$E$65)*EXP(-LYTinputs!$H$5*(AT$5-$AL$5))</f>
        <v>0</v>
      </c>
      <c r="AU44" s="153" t="n">
        <f aca="false">'Yard Trimmings'!$AM$54*'Yard Trimmings'!$E$65+'Yard Trimmings'!$AM$54*(1-'Yard Trimmings'!$E$65)*EXP(-LYTinputs!$H$5*(AU$5-$AL$5))</f>
        <v>0</v>
      </c>
      <c r="AV44" s="153" t="n">
        <f aca="false">'Yard Trimmings'!$AM$54*'Yard Trimmings'!$E$65+'Yard Trimmings'!$AM$54*(1-'Yard Trimmings'!$E$65)*EXP(-LYTinputs!$H$5*(AV$5-$AL$5))</f>
        <v>0</v>
      </c>
      <c r="AW44" s="153" t="n">
        <f aca="false">'Yard Trimmings'!$AM$54*'Yard Trimmings'!$E$65+'Yard Trimmings'!$AM$54*(1-'Yard Trimmings'!$E$65)*EXP(-LYTinputs!$H$5*(AW$5-$AL$5))</f>
        <v>0</v>
      </c>
      <c r="AX44" s="153" t="n">
        <f aca="false">'Yard Trimmings'!$AM$54*'Yard Trimmings'!$E$65+'Yard Trimmings'!$AM$54*(1-'Yard Trimmings'!$E$65)*EXP(-LYTinputs!$H$5*(AX$5-$AL$5))</f>
        <v>0</v>
      </c>
      <c r="AY44" s="153" t="n">
        <f aca="false">'Yard Trimmings'!$AM$54*'Yard Trimmings'!$E$65+'Yard Trimmings'!$AM$54*(1-'Yard Trimmings'!$E$65)*EXP(-LYTinputs!$H$5*(AY$5-$AL$5))</f>
        <v>0</v>
      </c>
      <c r="AZ44" s="153" t="n">
        <f aca="false">'Yard Trimmings'!$AM$54*'Yard Trimmings'!$E$65+'Yard Trimmings'!$AM$54*(1-'Yard Trimmings'!$E$65)*EXP(-LYTinputs!$H$5*(AZ$5-$AL$5))</f>
        <v>0</v>
      </c>
      <c r="BA44" s="153" t="n">
        <f aca="false">'Yard Trimmings'!$AM$54*'Yard Trimmings'!$E$65+'Yard Trimmings'!$AM$54*(1-'Yard Trimmings'!$E$65)*EXP(-LYTinputs!$H$5*(BA$5-$AL$5))</f>
        <v>0</v>
      </c>
      <c r="BB44" s="153" t="n">
        <f aca="false">'Yard Trimmings'!$AM$54*'Yard Trimmings'!$E$65+'Yard Trimmings'!$AM$54*(1-'Yard Trimmings'!$E$65)*EXP(-LYTinputs!$H$5*(BB$5-$AL$5))</f>
        <v>0</v>
      </c>
      <c r="BC44" s="153" t="n">
        <f aca="false">'Yard Trimmings'!$AM$54*'Yard Trimmings'!$E$65+'Yard Trimmings'!$AM$54*(1-'Yard Trimmings'!$E$65)*EXP(-LYTinputs!$H$5*(BC$5-$AL$5))</f>
        <v>0</v>
      </c>
      <c r="BD44" s="153" t="n">
        <f aca="false">'Yard Trimmings'!$AM$54*'Yard Trimmings'!$E$65+'Yard Trimmings'!$AM$54*(1-'Yard Trimmings'!$E$65)*EXP(-LYTinputs!$H$5*(BD$5-$AL$5))</f>
        <v>0</v>
      </c>
      <c r="BE44" s="153" t="n">
        <f aca="false">'Yard Trimmings'!$AM$54*'Yard Trimmings'!$E$65+'Yard Trimmings'!$AM$54*(1-'Yard Trimmings'!$E$65)*EXP(-LYTinputs!$H$5*(BE$5-$AL$5))</f>
        <v>0</v>
      </c>
      <c r="BF44" s="153" t="n">
        <f aca="false">'Yard Trimmings'!$AM$54*'Yard Trimmings'!$E$65+'Yard Trimmings'!$AM$54*(1-'Yard Trimmings'!$E$65)*EXP(-LYTinputs!$H$5*(BF$5-$AL$5))</f>
        <v>0</v>
      </c>
      <c r="BG44" s="153" t="n">
        <f aca="false">'Yard Trimmings'!$AM$54*'Yard Trimmings'!$E$65+'Yard Trimmings'!$AM$54*(1-'Yard Trimmings'!$E$65)*EXP(-LYTinputs!$H$5*(BG$5-$AL$5))</f>
        <v>0</v>
      </c>
      <c r="BH44" s="153" t="n">
        <f aca="false">'Yard Trimmings'!$AM$54*'Yard Trimmings'!$E$65+'Yard Trimmings'!$AM$54*(1-'Yard Trimmings'!$E$65)*EXP(-LYTinputs!$H$5*(BH$5-$AL$5))</f>
        <v>0</v>
      </c>
      <c r="BI44" s="153" t="n">
        <f aca="false">'Yard Trimmings'!$AM$54*'Yard Trimmings'!$E$65+'Yard Trimmings'!$AM$54*(1-'Yard Trimmings'!$E$65)*EXP(-LYTinputs!$H$5*(BI$5-$AL$5))</f>
        <v>0</v>
      </c>
      <c r="BJ44" s="153" t="n">
        <f aca="false">'Yard Trimmings'!$AM$54*'Yard Trimmings'!$E$65+'Yard Trimmings'!$AM$54*(1-'Yard Trimmings'!$E$65)*EXP(-LYTinputs!$H$5*(BJ$5-$AL$5))</f>
        <v>0</v>
      </c>
    </row>
    <row r="45" customFormat="false" ht="12" hidden="false" customHeight="false" outlineLevel="0" collapsed="false">
      <c r="A45" s="129" t="n">
        <f aca="false">A44+1</f>
        <v>1997</v>
      </c>
      <c r="AM45" s="153" t="n">
        <f aca="false">'Yard Trimmings'!$AN$54*'Yard Trimmings'!$E$65+'Yard Trimmings'!$AN$54*(1-'Yard Trimmings'!$E$65)*EXP(-LYTinputs!$H$5*(AM$5-$AM$5))</f>
        <v>0</v>
      </c>
      <c r="AN45" s="153" t="n">
        <f aca="false">'Yard Trimmings'!$AN$54*'Yard Trimmings'!$E$65+'Yard Trimmings'!$AN$54*(1-'Yard Trimmings'!$E$65)*EXP(-LYTinputs!$H$5*(AN$5-$AM$5))</f>
        <v>0</v>
      </c>
      <c r="AO45" s="153" t="n">
        <f aca="false">'Yard Trimmings'!$AN$54*'Yard Trimmings'!$E$65+'Yard Trimmings'!$AN$54*(1-'Yard Trimmings'!$E$65)*EXP(-LYTinputs!$H$5*(AO$5-$AM$5))</f>
        <v>0</v>
      </c>
      <c r="AP45" s="153" t="n">
        <f aca="false">'Yard Trimmings'!$AN$54*'Yard Trimmings'!$E$65+'Yard Trimmings'!$AN$54*(1-'Yard Trimmings'!$E$65)*EXP(-LYTinputs!$H$5*(AP$5-$AM$5))</f>
        <v>0</v>
      </c>
      <c r="AQ45" s="153" t="n">
        <f aca="false">'Yard Trimmings'!$AN$54*'Yard Trimmings'!$E$65+'Yard Trimmings'!$AN$54*(1-'Yard Trimmings'!$E$65)*EXP(-LYTinputs!$H$5*(AQ$5-$AM$5))</f>
        <v>0</v>
      </c>
      <c r="AR45" s="153" t="n">
        <f aca="false">'Yard Trimmings'!$AN$54*'Yard Trimmings'!$E$65+'Yard Trimmings'!$AN$54*(1-'Yard Trimmings'!$E$65)*EXP(-LYTinputs!$H$5*(AR$5-$AM$5))</f>
        <v>0</v>
      </c>
      <c r="AS45" s="153" t="n">
        <f aca="false">'Yard Trimmings'!$AN$54*'Yard Trimmings'!$E$65+'Yard Trimmings'!$AN$54*(1-'Yard Trimmings'!$E$65)*EXP(-LYTinputs!$H$5*(AS$5-$AM$5))</f>
        <v>0</v>
      </c>
      <c r="AT45" s="153" t="n">
        <f aca="false">'Yard Trimmings'!$AN$54*'Yard Trimmings'!$E$65+'Yard Trimmings'!$AN$54*(1-'Yard Trimmings'!$E$65)*EXP(-LYTinputs!$H$5*(AT$5-$AM$5))</f>
        <v>0</v>
      </c>
      <c r="AU45" s="153" t="n">
        <f aca="false">'Yard Trimmings'!$AN$54*'Yard Trimmings'!$E$65+'Yard Trimmings'!$AN$54*(1-'Yard Trimmings'!$E$65)*EXP(-LYTinputs!$H$5*(AU$5-$AM$5))</f>
        <v>0</v>
      </c>
      <c r="AV45" s="153" t="n">
        <f aca="false">'Yard Trimmings'!$AN$54*'Yard Trimmings'!$E$65+'Yard Trimmings'!$AN$54*(1-'Yard Trimmings'!$E$65)*EXP(-LYTinputs!$H$5*(AV$5-$AM$5))</f>
        <v>0</v>
      </c>
      <c r="AW45" s="153" t="n">
        <f aca="false">'Yard Trimmings'!$AN$54*'Yard Trimmings'!$E$65+'Yard Trimmings'!$AN$54*(1-'Yard Trimmings'!$E$65)*EXP(-LYTinputs!$H$5*(AW$5-$AM$5))</f>
        <v>0</v>
      </c>
      <c r="AX45" s="153" t="n">
        <f aca="false">'Yard Trimmings'!$AN$54*'Yard Trimmings'!$E$65+'Yard Trimmings'!$AN$54*(1-'Yard Trimmings'!$E$65)*EXP(-LYTinputs!$H$5*(AX$5-$AM$5))</f>
        <v>0</v>
      </c>
      <c r="AY45" s="153" t="n">
        <f aca="false">'Yard Trimmings'!$AN$54*'Yard Trimmings'!$E$65+'Yard Trimmings'!$AN$54*(1-'Yard Trimmings'!$E$65)*EXP(-LYTinputs!$H$5*(AY$5-$AM$5))</f>
        <v>0</v>
      </c>
      <c r="AZ45" s="153" t="n">
        <f aca="false">'Yard Trimmings'!$AN$54*'Yard Trimmings'!$E$65+'Yard Trimmings'!$AN$54*(1-'Yard Trimmings'!$E$65)*EXP(-LYTinputs!$H$5*(AZ$5-$AM$5))</f>
        <v>0</v>
      </c>
      <c r="BA45" s="153" t="n">
        <f aca="false">'Yard Trimmings'!$AN$54*'Yard Trimmings'!$E$65+'Yard Trimmings'!$AN$54*(1-'Yard Trimmings'!$E$65)*EXP(-LYTinputs!$H$5*(BA$5-$AM$5))</f>
        <v>0</v>
      </c>
      <c r="BB45" s="153" t="n">
        <f aca="false">'Yard Trimmings'!$AN$54*'Yard Trimmings'!$E$65+'Yard Trimmings'!$AN$54*(1-'Yard Trimmings'!$E$65)*EXP(-LYTinputs!$H$5*(BB$5-$AM$5))</f>
        <v>0</v>
      </c>
      <c r="BC45" s="153" t="n">
        <f aca="false">'Yard Trimmings'!$AN$54*'Yard Trimmings'!$E$65+'Yard Trimmings'!$AN$54*(1-'Yard Trimmings'!$E$65)*EXP(-LYTinputs!$H$5*(BC$5-$AM$5))</f>
        <v>0</v>
      </c>
      <c r="BD45" s="153" t="n">
        <f aca="false">'Yard Trimmings'!$AN$54*'Yard Trimmings'!$E$65+'Yard Trimmings'!$AN$54*(1-'Yard Trimmings'!$E$65)*EXP(-LYTinputs!$H$5*(BD$5-$AM$5))</f>
        <v>0</v>
      </c>
      <c r="BE45" s="153" t="n">
        <f aca="false">'Yard Trimmings'!$AN$54*'Yard Trimmings'!$E$65+'Yard Trimmings'!$AN$54*(1-'Yard Trimmings'!$E$65)*EXP(-LYTinputs!$H$5*(BE$5-$AM$5))</f>
        <v>0</v>
      </c>
      <c r="BF45" s="153" t="n">
        <f aca="false">'Yard Trimmings'!$AN$54*'Yard Trimmings'!$E$65+'Yard Trimmings'!$AN$54*(1-'Yard Trimmings'!$E$65)*EXP(-LYTinputs!$H$5*(BF$5-$AM$5))</f>
        <v>0</v>
      </c>
      <c r="BG45" s="153" t="n">
        <f aca="false">'Yard Trimmings'!$AN$54*'Yard Trimmings'!$E$65+'Yard Trimmings'!$AN$54*(1-'Yard Trimmings'!$E$65)*EXP(-LYTinputs!$H$5*(BG$5-$AM$5))</f>
        <v>0</v>
      </c>
      <c r="BH45" s="153" t="n">
        <f aca="false">'Yard Trimmings'!$AN$54*'Yard Trimmings'!$E$65+'Yard Trimmings'!$AN$54*(1-'Yard Trimmings'!$E$65)*EXP(-LYTinputs!$H$5*(BH$5-$AM$5))</f>
        <v>0</v>
      </c>
      <c r="BI45" s="153" t="n">
        <f aca="false">'Yard Trimmings'!$AN$54*'Yard Trimmings'!$E$65+'Yard Trimmings'!$AN$54*(1-'Yard Trimmings'!$E$65)*EXP(-LYTinputs!$H$5*(BI$5-$AM$5))</f>
        <v>0</v>
      </c>
      <c r="BJ45" s="153" t="n">
        <f aca="false">'Yard Trimmings'!$AN$54*'Yard Trimmings'!$E$65+'Yard Trimmings'!$AN$54*(1-'Yard Trimmings'!$E$65)*EXP(-LYTinputs!$H$5*(BJ$5-$AM$5))</f>
        <v>0</v>
      </c>
    </row>
    <row r="46" customFormat="false" ht="12" hidden="false" customHeight="false" outlineLevel="0" collapsed="false">
      <c r="A46" s="129" t="n">
        <f aca="false">A45+1</f>
        <v>1998</v>
      </c>
      <c r="AN46" s="153" t="n">
        <f aca="false">'Yard Trimmings'!$AO$54*'Yard Trimmings'!$E$65+'Yard Trimmings'!$AO$54*(1-'Yard Trimmings'!$E$65)*EXP(-LYTinputs!$H$5*(AN$5-$AN$5))</f>
        <v>0</v>
      </c>
      <c r="AO46" s="153" t="n">
        <f aca="false">'Yard Trimmings'!$AO$54*'Yard Trimmings'!$E$65+'Yard Trimmings'!$AO$54*(1-'Yard Trimmings'!$E$65)*EXP(-LYTinputs!$H$5*(AO$5-$AN$5))</f>
        <v>0</v>
      </c>
      <c r="AP46" s="153" t="n">
        <f aca="false">'Yard Trimmings'!$AO$54*'Yard Trimmings'!$E$65+'Yard Trimmings'!$AO$54*(1-'Yard Trimmings'!$E$65)*EXP(-LYTinputs!$H$5*(AP$5-$AN$5))</f>
        <v>0</v>
      </c>
      <c r="AQ46" s="153" t="n">
        <f aca="false">'Yard Trimmings'!$AO$54*'Yard Trimmings'!$E$65+'Yard Trimmings'!$AO$54*(1-'Yard Trimmings'!$E$65)*EXP(-LYTinputs!$H$5*(AQ$5-$AN$5))</f>
        <v>0</v>
      </c>
      <c r="AR46" s="153" t="n">
        <f aca="false">'Yard Trimmings'!$AO$54*'Yard Trimmings'!$E$65+'Yard Trimmings'!$AO$54*(1-'Yard Trimmings'!$E$65)*EXP(-LYTinputs!$H$5*(AR$5-$AN$5))</f>
        <v>0</v>
      </c>
      <c r="AS46" s="153" t="n">
        <f aca="false">'Yard Trimmings'!$AO$54*'Yard Trimmings'!$E$65+'Yard Trimmings'!$AO$54*(1-'Yard Trimmings'!$E$65)*EXP(-LYTinputs!$H$5*(AS$5-$AN$5))</f>
        <v>0</v>
      </c>
      <c r="AT46" s="153" t="n">
        <f aca="false">'Yard Trimmings'!$AO$54*'Yard Trimmings'!$E$65+'Yard Trimmings'!$AO$54*(1-'Yard Trimmings'!$E$65)*EXP(-LYTinputs!$H$5*(AT$5-$AN$5))</f>
        <v>0</v>
      </c>
      <c r="AU46" s="153" t="n">
        <f aca="false">'Yard Trimmings'!$AO$54*'Yard Trimmings'!$E$65+'Yard Trimmings'!$AO$54*(1-'Yard Trimmings'!$E$65)*EXP(-LYTinputs!$H$5*(AU$5-$AN$5))</f>
        <v>0</v>
      </c>
      <c r="AV46" s="153" t="n">
        <f aca="false">'Yard Trimmings'!$AO$54*'Yard Trimmings'!$E$65+'Yard Trimmings'!$AO$54*(1-'Yard Trimmings'!$E$65)*EXP(-LYTinputs!$H$5*(AV$5-$AN$5))</f>
        <v>0</v>
      </c>
      <c r="AW46" s="153" t="n">
        <f aca="false">'Yard Trimmings'!$AO$54*'Yard Trimmings'!$E$65+'Yard Trimmings'!$AO$54*(1-'Yard Trimmings'!$E$65)*EXP(-LYTinputs!$H$5*(AW$5-$AN$5))</f>
        <v>0</v>
      </c>
      <c r="AX46" s="153" t="n">
        <f aca="false">'Yard Trimmings'!$AO$54*'Yard Trimmings'!$E$65+'Yard Trimmings'!$AO$54*(1-'Yard Trimmings'!$E$65)*EXP(-LYTinputs!$H$5*(AX$5-$AN$5))</f>
        <v>0</v>
      </c>
      <c r="AY46" s="153" t="n">
        <f aca="false">'Yard Trimmings'!$AO$54*'Yard Trimmings'!$E$65+'Yard Trimmings'!$AO$54*(1-'Yard Trimmings'!$E$65)*EXP(-LYTinputs!$H$5*(AY$5-$AN$5))</f>
        <v>0</v>
      </c>
      <c r="AZ46" s="153" t="n">
        <f aca="false">'Yard Trimmings'!$AO$54*'Yard Trimmings'!$E$65+'Yard Trimmings'!$AO$54*(1-'Yard Trimmings'!$E$65)*EXP(-LYTinputs!$H$5*(AZ$5-$AN$5))</f>
        <v>0</v>
      </c>
      <c r="BA46" s="153" t="n">
        <f aca="false">'Yard Trimmings'!$AO$54*'Yard Trimmings'!$E$65+'Yard Trimmings'!$AO$54*(1-'Yard Trimmings'!$E$65)*EXP(-LYTinputs!$H$5*(BA$5-$AN$5))</f>
        <v>0</v>
      </c>
      <c r="BB46" s="153" t="n">
        <f aca="false">'Yard Trimmings'!$AO$54*'Yard Trimmings'!$E$65+'Yard Trimmings'!$AO$54*(1-'Yard Trimmings'!$E$65)*EXP(-LYTinputs!$H$5*(BB$5-$AN$5))</f>
        <v>0</v>
      </c>
      <c r="BC46" s="153" t="n">
        <f aca="false">'Yard Trimmings'!$AO$54*'Yard Trimmings'!$E$65+'Yard Trimmings'!$AO$54*(1-'Yard Trimmings'!$E$65)*EXP(-LYTinputs!$H$5*(BC$5-$AN$5))</f>
        <v>0</v>
      </c>
      <c r="BD46" s="153" t="n">
        <f aca="false">'Yard Trimmings'!$AO$54*'Yard Trimmings'!$E$65+'Yard Trimmings'!$AO$54*(1-'Yard Trimmings'!$E$65)*EXP(-LYTinputs!$H$5*(BD$5-$AN$5))</f>
        <v>0</v>
      </c>
      <c r="BE46" s="153" t="n">
        <f aca="false">'Yard Trimmings'!$AO$54*'Yard Trimmings'!$E$65+'Yard Trimmings'!$AO$54*(1-'Yard Trimmings'!$E$65)*EXP(-LYTinputs!$H$5*(BE$5-$AN$5))</f>
        <v>0</v>
      </c>
      <c r="BF46" s="153" t="n">
        <f aca="false">'Yard Trimmings'!$AO$54*'Yard Trimmings'!$E$65+'Yard Trimmings'!$AO$54*(1-'Yard Trimmings'!$E$65)*EXP(-LYTinputs!$H$5*(BF$5-$AN$5))</f>
        <v>0</v>
      </c>
      <c r="BG46" s="153" t="n">
        <f aca="false">'Yard Trimmings'!$AO$54*'Yard Trimmings'!$E$65+'Yard Trimmings'!$AO$54*(1-'Yard Trimmings'!$E$65)*EXP(-LYTinputs!$H$5*(BG$5-$AN$5))</f>
        <v>0</v>
      </c>
      <c r="BH46" s="153" t="n">
        <f aca="false">'Yard Trimmings'!$AO$54*'Yard Trimmings'!$E$65+'Yard Trimmings'!$AO$54*(1-'Yard Trimmings'!$E$65)*EXP(-LYTinputs!$H$5*(BH$5-$AN$5))</f>
        <v>0</v>
      </c>
      <c r="BI46" s="153" t="n">
        <f aca="false">'Yard Trimmings'!$AO$54*'Yard Trimmings'!$E$65+'Yard Trimmings'!$AO$54*(1-'Yard Trimmings'!$E$65)*EXP(-LYTinputs!$H$5*(BI$5-$AN$5))</f>
        <v>0</v>
      </c>
      <c r="BJ46" s="153" t="n">
        <f aca="false">'Yard Trimmings'!$AO$54*'Yard Trimmings'!$E$65+'Yard Trimmings'!$AO$54*(1-'Yard Trimmings'!$E$65)*EXP(-LYTinputs!$H$5*(BJ$5-$AN$5))</f>
        <v>0</v>
      </c>
    </row>
    <row r="47" customFormat="false" ht="12" hidden="false" customHeight="false" outlineLevel="0" collapsed="false">
      <c r="A47" s="129" t="n">
        <f aca="false">A46+1</f>
        <v>1999</v>
      </c>
      <c r="AO47" s="153" t="n">
        <f aca="false">'Yard Trimmings'!$AP$54*'Yard Trimmings'!$E$65+'Yard Trimmings'!$AP$54*(1-'Yard Trimmings'!$E$65)*EXP(-LYTinputs!$H$5*(AO$5-$AO$5))</f>
        <v>0</v>
      </c>
      <c r="AP47" s="153" t="n">
        <f aca="false">'Yard Trimmings'!$AP$54*'Yard Trimmings'!$E$65+'Yard Trimmings'!$AP$54*(1-'Yard Trimmings'!$E$65)*EXP(-LYTinputs!$H$5*(AP$5-$AO$5))</f>
        <v>0</v>
      </c>
      <c r="AQ47" s="153" t="n">
        <f aca="false">'Yard Trimmings'!$AP$54*'Yard Trimmings'!$E$65+'Yard Trimmings'!$AP$54*(1-'Yard Trimmings'!$E$65)*EXP(-LYTinputs!$H$5*(AQ$5-$AO$5))</f>
        <v>0</v>
      </c>
      <c r="AR47" s="153" t="n">
        <f aca="false">'Yard Trimmings'!$AP$54*'Yard Trimmings'!$E$65+'Yard Trimmings'!$AP$54*(1-'Yard Trimmings'!$E$65)*EXP(-LYTinputs!$H$5*(AR$5-$AO$5))</f>
        <v>0</v>
      </c>
      <c r="AS47" s="153" t="n">
        <f aca="false">'Yard Trimmings'!$AP$54*'Yard Trimmings'!$E$65+'Yard Trimmings'!$AP$54*(1-'Yard Trimmings'!$E$65)*EXP(-LYTinputs!$H$5*(AS$5-$AO$5))</f>
        <v>0</v>
      </c>
      <c r="AT47" s="153" t="n">
        <f aca="false">'Yard Trimmings'!$AP$54*'Yard Trimmings'!$E$65+'Yard Trimmings'!$AP$54*(1-'Yard Trimmings'!$E$65)*EXP(-LYTinputs!$H$5*(AT$5-$AO$5))</f>
        <v>0</v>
      </c>
      <c r="AU47" s="153" t="n">
        <f aca="false">'Yard Trimmings'!$AP$54*'Yard Trimmings'!$E$65+'Yard Trimmings'!$AP$54*(1-'Yard Trimmings'!$E$65)*EXP(-LYTinputs!$H$5*(AU$5-$AO$5))</f>
        <v>0</v>
      </c>
      <c r="AV47" s="153" t="n">
        <f aca="false">'Yard Trimmings'!$AP$54*'Yard Trimmings'!$E$65+'Yard Trimmings'!$AP$54*(1-'Yard Trimmings'!$E$65)*EXP(-LYTinputs!$H$5*(AV$5-$AO$5))</f>
        <v>0</v>
      </c>
      <c r="AW47" s="153" t="n">
        <f aca="false">'Yard Trimmings'!$AP$54*'Yard Trimmings'!$E$65+'Yard Trimmings'!$AP$54*(1-'Yard Trimmings'!$E$65)*EXP(-LYTinputs!$H$5*(AW$5-$AO$5))</f>
        <v>0</v>
      </c>
      <c r="AX47" s="153" t="n">
        <f aca="false">'Yard Trimmings'!$AP$54*'Yard Trimmings'!$E$65+'Yard Trimmings'!$AP$54*(1-'Yard Trimmings'!$E$65)*EXP(-LYTinputs!$H$5*(AX$5-$AO$5))</f>
        <v>0</v>
      </c>
      <c r="AY47" s="153" t="n">
        <f aca="false">'Yard Trimmings'!$AP$54*'Yard Trimmings'!$E$65+'Yard Trimmings'!$AP$54*(1-'Yard Trimmings'!$E$65)*EXP(-LYTinputs!$H$5*(AY$5-$AO$5))</f>
        <v>0</v>
      </c>
      <c r="AZ47" s="153" t="n">
        <f aca="false">'Yard Trimmings'!$AP$54*'Yard Trimmings'!$E$65+'Yard Trimmings'!$AP$54*(1-'Yard Trimmings'!$E$65)*EXP(-LYTinputs!$H$5*(AZ$5-$AO$5))</f>
        <v>0</v>
      </c>
      <c r="BA47" s="153" t="n">
        <f aca="false">'Yard Trimmings'!$AP$54*'Yard Trimmings'!$E$65+'Yard Trimmings'!$AP$54*(1-'Yard Trimmings'!$E$65)*EXP(-LYTinputs!$H$5*(BA$5-$AO$5))</f>
        <v>0</v>
      </c>
      <c r="BB47" s="153" t="n">
        <f aca="false">'Yard Trimmings'!$AP$54*'Yard Trimmings'!$E$65+'Yard Trimmings'!$AP$54*(1-'Yard Trimmings'!$E$65)*EXP(-LYTinputs!$H$5*(BB$5-$AO$5))</f>
        <v>0</v>
      </c>
      <c r="BC47" s="153" t="n">
        <f aca="false">'Yard Trimmings'!$AP$54*'Yard Trimmings'!$E$65+'Yard Trimmings'!$AP$54*(1-'Yard Trimmings'!$E$65)*EXP(-LYTinputs!$H$5*(BC$5-$AO$5))</f>
        <v>0</v>
      </c>
      <c r="BD47" s="153" t="n">
        <f aca="false">'Yard Trimmings'!$AP$54*'Yard Trimmings'!$E$65+'Yard Trimmings'!$AP$54*(1-'Yard Trimmings'!$E$65)*EXP(-LYTinputs!$H$5*(BD$5-$AO$5))</f>
        <v>0</v>
      </c>
      <c r="BE47" s="153" t="n">
        <f aca="false">'Yard Trimmings'!$AP$54*'Yard Trimmings'!$E$65+'Yard Trimmings'!$AP$54*(1-'Yard Trimmings'!$E$65)*EXP(-LYTinputs!$H$5*(BE$5-$AO$5))</f>
        <v>0</v>
      </c>
      <c r="BF47" s="153" t="n">
        <f aca="false">'Yard Trimmings'!$AP$54*'Yard Trimmings'!$E$65+'Yard Trimmings'!$AP$54*(1-'Yard Trimmings'!$E$65)*EXP(-LYTinputs!$H$5*(BF$5-$AO$5))</f>
        <v>0</v>
      </c>
      <c r="BG47" s="153" t="n">
        <f aca="false">'Yard Trimmings'!$AP$54*'Yard Trimmings'!$E$65+'Yard Trimmings'!$AP$54*(1-'Yard Trimmings'!$E$65)*EXP(-LYTinputs!$H$5*(BG$5-$AO$5))</f>
        <v>0</v>
      </c>
      <c r="BH47" s="153" t="n">
        <f aca="false">'Yard Trimmings'!$AP$54*'Yard Trimmings'!$E$65+'Yard Trimmings'!$AP$54*(1-'Yard Trimmings'!$E$65)*EXP(-LYTinputs!$H$5*(BH$5-$AO$5))</f>
        <v>0</v>
      </c>
      <c r="BI47" s="153" t="n">
        <f aca="false">'Yard Trimmings'!$AP$54*'Yard Trimmings'!$E$65+'Yard Trimmings'!$AP$54*(1-'Yard Trimmings'!$E$65)*EXP(-LYTinputs!$H$5*(BI$5-$AO$5))</f>
        <v>0</v>
      </c>
      <c r="BJ47" s="153" t="n">
        <f aca="false">'Yard Trimmings'!$AP$54*'Yard Trimmings'!$E$65+'Yard Trimmings'!$AP$54*(1-'Yard Trimmings'!$E$65)*EXP(-LYTinputs!$H$5*(BJ$5-$AO$5))</f>
        <v>0</v>
      </c>
    </row>
    <row r="48" customFormat="false" ht="12" hidden="false" customHeight="false" outlineLevel="0" collapsed="false">
      <c r="A48" s="129" t="n">
        <f aca="false">A47+1</f>
        <v>2000</v>
      </c>
      <c r="AP48" s="153" t="n">
        <f aca="false">'Yard Trimmings'!$AQ$54*'Yard Trimmings'!$E$65+'Yard Trimmings'!$AQ$54*(1-'Yard Trimmings'!$E$65)*EXP(-LYTinputs!$H$5*(AP$5-$AP$5))</f>
        <v>0</v>
      </c>
      <c r="AQ48" s="153" t="n">
        <f aca="false">'Yard Trimmings'!$AQ$54*'Yard Trimmings'!$E$65+'Yard Trimmings'!$AQ$54*(1-'Yard Trimmings'!$E$65)*EXP(-LYTinputs!$H$5*(AQ$5-$AP$5))</f>
        <v>0</v>
      </c>
      <c r="AR48" s="153" t="n">
        <f aca="false">'Yard Trimmings'!$AQ$54*'Yard Trimmings'!$E$65+'Yard Trimmings'!$AQ$54*(1-'Yard Trimmings'!$E$65)*EXP(-LYTinputs!$H$5*(AR$5-$AP$5))</f>
        <v>0</v>
      </c>
      <c r="AS48" s="153" t="n">
        <f aca="false">'Yard Trimmings'!$AQ$54*'Yard Trimmings'!$E$65+'Yard Trimmings'!$AQ$54*(1-'Yard Trimmings'!$E$65)*EXP(-LYTinputs!$H$5*(AS$5-$AP$5))</f>
        <v>0</v>
      </c>
      <c r="AT48" s="153" t="n">
        <f aca="false">'Yard Trimmings'!$AQ$54*'Yard Trimmings'!$E$65+'Yard Trimmings'!$AQ$54*(1-'Yard Trimmings'!$E$65)*EXP(-LYTinputs!$H$5*(AT$5-$AP$5))</f>
        <v>0</v>
      </c>
      <c r="AU48" s="153" t="n">
        <f aca="false">'Yard Trimmings'!$AQ$54*'Yard Trimmings'!$E$65+'Yard Trimmings'!$AQ$54*(1-'Yard Trimmings'!$E$65)*EXP(-LYTinputs!$H$5*(AU$5-$AP$5))</f>
        <v>0</v>
      </c>
      <c r="AV48" s="153" t="n">
        <f aca="false">'Yard Trimmings'!$AQ$54*'Yard Trimmings'!$E$65+'Yard Trimmings'!$AQ$54*(1-'Yard Trimmings'!$E$65)*EXP(-LYTinputs!$H$5*(AV$5-$AP$5))</f>
        <v>0</v>
      </c>
      <c r="AW48" s="153" t="n">
        <f aca="false">'Yard Trimmings'!$AQ$54*'Yard Trimmings'!$E$65+'Yard Trimmings'!$AQ$54*(1-'Yard Trimmings'!$E$65)*EXP(-LYTinputs!$H$5*(AW$5-$AP$5))</f>
        <v>0</v>
      </c>
      <c r="AX48" s="153" t="n">
        <f aca="false">'Yard Trimmings'!$AQ$54*'Yard Trimmings'!$E$65+'Yard Trimmings'!$AQ$54*(1-'Yard Trimmings'!$E$65)*EXP(-LYTinputs!$H$5*(AX$5-$AP$5))</f>
        <v>0</v>
      </c>
      <c r="AY48" s="153" t="n">
        <f aca="false">'Yard Trimmings'!$AQ$54*'Yard Trimmings'!$E$65+'Yard Trimmings'!$AQ$54*(1-'Yard Trimmings'!$E$65)*EXP(-LYTinputs!$H$5*(AY$5-$AP$5))</f>
        <v>0</v>
      </c>
      <c r="AZ48" s="153" t="n">
        <f aca="false">'Yard Trimmings'!$AQ$54*'Yard Trimmings'!$E$65+'Yard Trimmings'!$AQ$54*(1-'Yard Trimmings'!$E$65)*EXP(-LYTinputs!$H$5*(AZ$5-$AP$5))</f>
        <v>0</v>
      </c>
      <c r="BA48" s="153" t="n">
        <f aca="false">'Yard Trimmings'!$AQ$54*'Yard Trimmings'!$E$65+'Yard Trimmings'!$AQ$54*(1-'Yard Trimmings'!$E$65)*EXP(-LYTinputs!$H$5*(BA$5-$AP$5))</f>
        <v>0</v>
      </c>
      <c r="BB48" s="153" t="n">
        <f aca="false">'Yard Trimmings'!$AQ$54*'Yard Trimmings'!$E$65+'Yard Trimmings'!$AQ$54*(1-'Yard Trimmings'!$E$65)*EXP(-LYTinputs!$H$5*(BB$5-$AP$5))</f>
        <v>0</v>
      </c>
      <c r="BC48" s="153" t="n">
        <f aca="false">'Yard Trimmings'!$AQ$54*'Yard Trimmings'!$E$65+'Yard Trimmings'!$AQ$54*(1-'Yard Trimmings'!$E$65)*EXP(-LYTinputs!$H$5*(BC$5-$AP$5))</f>
        <v>0</v>
      </c>
      <c r="BD48" s="153" t="n">
        <f aca="false">'Yard Trimmings'!$AQ$54*'Yard Trimmings'!$E$65+'Yard Trimmings'!$AQ$54*(1-'Yard Trimmings'!$E$65)*EXP(-LYTinputs!$H$5*(BD$5-$AP$5))</f>
        <v>0</v>
      </c>
      <c r="BE48" s="153" t="n">
        <f aca="false">'Yard Trimmings'!$AQ$54*'Yard Trimmings'!$E$65+'Yard Trimmings'!$AQ$54*(1-'Yard Trimmings'!$E$65)*EXP(-LYTinputs!$H$5*(BE$5-$AP$5))</f>
        <v>0</v>
      </c>
      <c r="BF48" s="153" t="n">
        <f aca="false">'Yard Trimmings'!$AQ$54*'Yard Trimmings'!$E$65+'Yard Trimmings'!$AQ$54*(1-'Yard Trimmings'!$E$65)*EXP(-LYTinputs!$H$5*(BF$5-$AP$5))</f>
        <v>0</v>
      </c>
      <c r="BG48" s="153" t="n">
        <f aca="false">'Yard Trimmings'!$AQ$54*'Yard Trimmings'!$E$65+'Yard Trimmings'!$AQ$54*(1-'Yard Trimmings'!$E$65)*EXP(-LYTinputs!$H$5*(BG$5-$AP$5))</f>
        <v>0</v>
      </c>
      <c r="BH48" s="153" t="n">
        <f aca="false">'Yard Trimmings'!$AQ$54*'Yard Trimmings'!$E$65+'Yard Trimmings'!$AQ$54*(1-'Yard Trimmings'!$E$65)*EXP(-LYTinputs!$H$5*(BH$5-$AP$5))</f>
        <v>0</v>
      </c>
      <c r="BI48" s="153" t="n">
        <f aca="false">'Yard Trimmings'!$AQ$54*'Yard Trimmings'!$E$65+'Yard Trimmings'!$AQ$54*(1-'Yard Trimmings'!$E$65)*EXP(-LYTinputs!$H$5*(BI$5-$AP$5))</f>
        <v>0</v>
      </c>
      <c r="BJ48" s="153" t="n">
        <f aca="false">'Yard Trimmings'!$AQ$54*'Yard Trimmings'!$E$65+'Yard Trimmings'!$AQ$54*(1-'Yard Trimmings'!$E$65)*EXP(-LYTinputs!$H$5*(BJ$5-$AP$5))</f>
        <v>0</v>
      </c>
    </row>
    <row r="49" customFormat="false" ht="12" hidden="false" customHeight="false" outlineLevel="0" collapsed="false">
      <c r="A49" s="129" t="n">
        <f aca="false">A48+1</f>
        <v>2001</v>
      </c>
      <c r="AQ49" s="153" t="n">
        <f aca="false">'Yard Trimmings'!$AR$54*'Yard Trimmings'!$E$65+'Yard Trimmings'!$AR$54*(1-'Yard Trimmings'!$E$65)*EXP(-LYTinputs!$H$5*(AQ$5-$AQ$5))</f>
        <v>0</v>
      </c>
      <c r="AR49" s="153" t="n">
        <f aca="false">'Yard Trimmings'!$AR$54*'Yard Trimmings'!$E$65+'Yard Trimmings'!$AR$54*(1-'Yard Trimmings'!$E$65)*EXP(-LYTinputs!$H$5*(AR$5-$AQ$5))</f>
        <v>0</v>
      </c>
      <c r="AS49" s="153" t="n">
        <f aca="false">'Yard Trimmings'!$AR$54*'Yard Trimmings'!$E$65+'Yard Trimmings'!$AR$54*(1-'Yard Trimmings'!$E$65)*EXP(-LYTinputs!$H$5*(AS$5-$AQ$5))</f>
        <v>0</v>
      </c>
      <c r="AT49" s="153" t="n">
        <f aca="false">'Yard Trimmings'!$AR$54*'Yard Trimmings'!$E$65+'Yard Trimmings'!$AR$54*(1-'Yard Trimmings'!$E$65)*EXP(-LYTinputs!$H$5*(AT$5-$AQ$5))</f>
        <v>0</v>
      </c>
      <c r="AU49" s="153" t="n">
        <f aca="false">'Yard Trimmings'!$AR$54*'Yard Trimmings'!$E$65+'Yard Trimmings'!$AR$54*(1-'Yard Trimmings'!$E$65)*EXP(-LYTinputs!$H$5*(AU$5-$AQ$5))</f>
        <v>0</v>
      </c>
      <c r="AV49" s="153" t="n">
        <f aca="false">'Yard Trimmings'!$AR$54*'Yard Trimmings'!$E$65+'Yard Trimmings'!$AR$54*(1-'Yard Trimmings'!$E$65)*EXP(-LYTinputs!$H$5*(AV$5-$AQ$5))</f>
        <v>0</v>
      </c>
      <c r="AW49" s="153" t="n">
        <f aca="false">'Yard Trimmings'!$AR$54*'Yard Trimmings'!$E$65+'Yard Trimmings'!$AR$54*(1-'Yard Trimmings'!$E$65)*EXP(-LYTinputs!$H$5*(AW$5-$AQ$5))</f>
        <v>0</v>
      </c>
      <c r="AX49" s="153" t="n">
        <f aca="false">'Yard Trimmings'!$AR$54*'Yard Trimmings'!$E$65+'Yard Trimmings'!$AR$54*(1-'Yard Trimmings'!$E$65)*EXP(-LYTinputs!$H$5*(AX$5-$AQ$5))</f>
        <v>0</v>
      </c>
      <c r="AY49" s="153" t="n">
        <f aca="false">'Yard Trimmings'!$AR$54*'Yard Trimmings'!$E$65+'Yard Trimmings'!$AR$54*(1-'Yard Trimmings'!$E$65)*EXP(-LYTinputs!$H$5*(AY$5-$AQ$5))</f>
        <v>0</v>
      </c>
      <c r="AZ49" s="153" t="n">
        <f aca="false">'Yard Trimmings'!$AR$54*'Yard Trimmings'!$E$65+'Yard Trimmings'!$AR$54*(1-'Yard Trimmings'!$E$65)*EXP(-LYTinputs!$H$5*(AZ$5-$AQ$5))</f>
        <v>0</v>
      </c>
      <c r="BA49" s="153" t="n">
        <f aca="false">'Yard Trimmings'!$AR$54*'Yard Trimmings'!$E$65+'Yard Trimmings'!$AR$54*(1-'Yard Trimmings'!$E$65)*EXP(-LYTinputs!$H$5*(BA$5-$AQ$5))</f>
        <v>0</v>
      </c>
      <c r="BB49" s="153" t="n">
        <f aca="false">'Yard Trimmings'!$AR$54*'Yard Trimmings'!$E$65+'Yard Trimmings'!$AR$54*(1-'Yard Trimmings'!$E$65)*EXP(-LYTinputs!$H$5*(BB$5-$AQ$5))</f>
        <v>0</v>
      </c>
      <c r="BC49" s="153" t="n">
        <f aca="false">'Yard Trimmings'!$AR$54*'Yard Trimmings'!$E$65+'Yard Trimmings'!$AR$54*(1-'Yard Trimmings'!$E$65)*EXP(-LYTinputs!$H$5*(BC$5-$AQ$5))</f>
        <v>0</v>
      </c>
      <c r="BD49" s="153" t="n">
        <f aca="false">'Yard Trimmings'!$AR$54*'Yard Trimmings'!$E$65+'Yard Trimmings'!$AR$54*(1-'Yard Trimmings'!$E$65)*EXP(-LYTinputs!$H$5*(BD$5-$AQ$5))</f>
        <v>0</v>
      </c>
      <c r="BE49" s="153" t="n">
        <f aca="false">'Yard Trimmings'!$AR$54*'Yard Trimmings'!$E$65+'Yard Trimmings'!$AR$54*(1-'Yard Trimmings'!$E$65)*EXP(-LYTinputs!$H$5*(BE$5-$AQ$5))</f>
        <v>0</v>
      </c>
      <c r="BF49" s="153" t="n">
        <f aca="false">'Yard Trimmings'!$AR$54*'Yard Trimmings'!$E$65+'Yard Trimmings'!$AR$54*(1-'Yard Trimmings'!$E$65)*EXP(-LYTinputs!$H$5*(BF$5-$AQ$5))</f>
        <v>0</v>
      </c>
      <c r="BG49" s="153" t="n">
        <f aca="false">'Yard Trimmings'!$AR$54*'Yard Trimmings'!$E$65+'Yard Trimmings'!$AR$54*(1-'Yard Trimmings'!$E$65)*EXP(-LYTinputs!$H$5*(BG$5-$AQ$5))</f>
        <v>0</v>
      </c>
      <c r="BH49" s="153" t="n">
        <f aca="false">'Yard Trimmings'!$AR$54*'Yard Trimmings'!$E$65+'Yard Trimmings'!$AR$54*(1-'Yard Trimmings'!$E$65)*EXP(-LYTinputs!$H$5*(BH$5-$AQ$5))</f>
        <v>0</v>
      </c>
      <c r="BI49" s="153" t="n">
        <f aca="false">'Yard Trimmings'!$AR$54*'Yard Trimmings'!$E$65+'Yard Trimmings'!$AR$54*(1-'Yard Trimmings'!$E$65)*EXP(-LYTinputs!$H$5*(BI$5-$AQ$5))</f>
        <v>0</v>
      </c>
      <c r="BJ49" s="153" t="n">
        <f aca="false">'Yard Trimmings'!$AR$54*'Yard Trimmings'!$E$65+'Yard Trimmings'!$AR$54*(1-'Yard Trimmings'!$E$65)*EXP(-LYTinputs!$H$5*(BJ$5-$AQ$5))</f>
        <v>0</v>
      </c>
    </row>
    <row r="50" customFormat="false" ht="12" hidden="false" customHeight="false" outlineLevel="0" collapsed="false">
      <c r="A50" s="129" t="n">
        <v>2002</v>
      </c>
      <c r="AQ50" s="153"/>
      <c r="AR50" s="153" t="n">
        <f aca="false">'Yard Trimmings'!$AS$54*'Yard Trimmings'!$E$65+'Yard Trimmings'!$AS$54*(1-'Yard Trimmings'!$E$65)*EXP(-LYTinputs!$H$5*(AR$5-$AR$5))</f>
        <v>0</v>
      </c>
      <c r="AS50" s="153" t="n">
        <f aca="false">'Yard Trimmings'!$AS$54*'Yard Trimmings'!$E$65+'Yard Trimmings'!$AS$54*(1-'Yard Trimmings'!$E$65)*EXP(-LYTinputs!$H$5*(AS$5-$AR$5))</f>
        <v>0</v>
      </c>
      <c r="AT50" s="153" t="n">
        <f aca="false">'Yard Trimmings'!$AS$54*'Yard Trimmings'!$E$65+'Yard Trimmings'!$AS$54*(1-'Yard Trimmings'!$E$65)*EXP(-LYTinputs!$H$5*(AT$5-$AR$5))</f>
        <v>0</v>
      </c>
      <c r="AU50" s="153" t="n">
        <f aca="false">'Yard Trimmings'!$AS$54*'Yard Trimmings'!$E$65+'Yard Trimmings'!$AS$54*(1-'Yard Trimmings'!$E$65)*EXP(-LYTinputs!$H$5*(AU$5-$AR$5))</f>
        <v>0</v>
      </c>
      <c r="AV50" s="153" t="n">
        <f aca="false">'Yard Trimmings'!$AS$54*'Yard Trimmings'!$E$65+'Yard Trimmings'!$AS$54*(1-'Yard Trimmings'!$E$65)*EXP(-LYTinputs!$H$5*(AV$5-$AR$5))</f>
        <v>0</v>
      </c>
      <c r="AW50" s="153" t="n">
        <f aca="false">'Yard Trimmings'!$AS$54*'Yard Trimmings'!$E$65+'Yard Trimmings'!$AS$54*(1-'Yard Trimmings'!$E$65)*EXP(-LYTinputs!$H$5*(AW$5-$AR$5))</f>
        <v>0</v>
      </c>
      <c r="AX50" s="153" t="n">
        <f aca="false">'Yard Trimmings'!$AS$54*'Yard Trimmings'!$E$65+'Yard Trimmings'!$AS$54*(1-'Yard Trimmings'!$E$65)*EXP(-LYTinputs!$H$5*(AX$5-$AR$5))</f>
        <v>0</v>
      </c>
      <c r="AY50" s="153" t="n">
        <f aca="false">'Yard Trimmings'!$AS$54*'Yard Trimmings'!$E$65+'Yard Trimmings'!$AS$54*(1-'Yard Trimmings'!$E$65)*EXP(-LYTinputs!$H$5*(AY$5-$AR$5))</f>
        <v>0</v>
      </c>
      <c r="AZ50" s="153" t="n">
        <f aca="false">'Yard Trimmings'!$AS$54*'Yard Trimmings'!$E$65+'Yard Trimmings'!$AS$54*(1-'Yard Trimmings'!$E$65)*EXP(-LYTinputs!$H$5*(AZ$5-$AR$5))</f>
        <v>0</v>
      </c>
      <c r="BA50" s="153" t="n">
        <f aca="false">'Yard Trimmings'!$AS$54*'Yard Trimmings'!$E$65+'Yard Trimmings'!$AS$54*(1-'Yard Trimmings'!$E$65)*EXP(-LYTinputs!$H$5*(BA$5-$AR$5))</f>
        <v>0</v>
      </c>
      <c r="BB50" s="153" t="n">
        <f aca="false">'Yard Trimmings'!$AS$54*'Yard Trimmings'!$E$65+'Yard Trimmings'!$AS$54*(1-'Yard Trimmings'!$E$65)*EXP(-LYTinputs!$H$5*(BB$5-$AR$5))</f>
        <v>0</v>
      </c>
      <c r="BC50" s="153" t="n">
        <f aca="false">'Yard Trimmings'!$AS$54*'Yard Trimmings'!$E$65+'Yard Trimmings'!$AS$54*(1-'Yard Trimmings'!$E$65)*EXP(-LYTinputs!$H$5*(BC$5-$AR$5))</f>
        <v>0</v>
      </c>
      <c r="BD50" s="153" t="n">
        <f aca="false">'Yard Trimmings'!$AS$54*'Yard Trimmings'!$E$65+'Yard Trimmings'!$AS$54*(1-'Yard Trimmings'!$E$65)*EXP(-LYTinputs!$H$5*(BD$5-$AR$5))</f>
        <v>0</v>
      </c>
      <c r="BE50" s="153" t="n">
        <f aca="false">'Yard Trimmings'!$AS$54*'Yard Trimmings'!$E$65+'Yard Trimmings'!$AS$54*(1-'Yard Trimmings'!$E$65)*EXP(-LYTinputs!$H$5*(BE$5-$AR$5))</f>
        <v>0</v>
      </c>
      <c r="BF50" s="153" t="n">
        <f aca="false">'Yard Trimmings'!$AS$54*'Yard Trimmings'!$E$65+'Yard Trimmings'!$AS$54*(1-'Yard Trimmings'!$E$65)*EXP(-LYTinputs!$H$5*(BF$5-$AR$5))</f>
        <v>0</v>
      </c>
      <c r="BG50" s="153" t="n">
        <f aca="false">'Yard Trimmings'!$AS$54*'Yard Trimmings'!$E$65+'Yard Trimmings'!$AS$54*(1-'Yard Trimmings'!$E$65)*EXP(-LYTinputs!$H$5*(BG$5-$AR$5))</f>
        <v>0</v>
      </c>
      <c r="BH50" s="153" t="n">
        <f aca="false">'Yard Trimmings'!$AS$54*'Yard Trimmings'!$E$65+'Yard Trimmings'!$AS$54*(1-'Yard Trimmings'!$E$65)*EXP(-LYTinputs!$H$5*(BH$5-$AR$5))</f>
        <v>0</v>
      </c>
      <c r="BI50" s="153" t="n">
        <f aca="false">'Yard Trimmings'!$AS$54*'Yard Trimmings'!$E$65+'Yard Trimmings'!$AS$54*(1-'Yard Trimmings'!$E$65)*EXP(-LYTinputs!$H$5*(BI$5-$AR$5))</f>
        <v>0</v>
      </c>
      <c r="BJ50" s="153" t="n">
        <f aca="false">'Yard Trimmings'!$AS$54*'Yard Trimmings'!$E$65+'Yard Trimmings'!$AS$54*(1-'Yard Trimmings'!$E$65)*EXP(-LYTinputs!$H$5*(BJ$5-$AR$5))</f>
        <v>0</v>
      </c>
    </row>
    <row r="51" customFormat="false" ht="12" hidden="false" customHeight="false" outlineLevel="0" collapsed="false">
      <c r="A51" s="129" t="n">
        <v>2003</v>
      </c>
      <c r="AQ51" s="153"/>
      <c r="AR51" s="153"/>
      <c r="AS51" s="153" t="n">
        <f aca="false">'Yard Trimmings'!$AT$54*'Yard Trimmings'!$E$65+'Yard Trimmings'!$AT$54*(1-'Yard Trimmings'!$E$65)*EXP(-LYTinputs!$H$5*(AS$5-$AS$5))</f>
        <v>0</v>
      </c>
      <c r="AT51" s="153" t="n">
        <f aca="false">'Yard Trimmings'!$AT$54*'Yard Trimmings'!$E$65+'Yard Trimmings'!$AT$54*(1-'Yard Trimmings'!$E$65)*EXP(-LYTinputs!$H$5*(AT$5-$AS$5))</f>
        <v>0</v>
      </c>
      <c r="AU51" s="153" t="n">
        <f aca="false">'Yard Trimmings'!$AT$54*'Yard Trimmings'!$E$65+'Yard Trimmings'!$AT$54*(1-'Yard Trimmings'!$E$65)*EXP(-LYTinputs!$H$5*(AU$5-$AS$5))</f>
        <v>0</v>
      </c>
      <c r="AV51" s="153" t="n">
        <f aca="false">'Yard Trimmings'!$AT$54*'Yard Trimmings'!$E$65+'Yard Trimmings'!$AT$54*(1-'Yard Trimmings'!$E$65)*EXP(-LYTinputs!$H$5*(AV$5-$AS$5))</f>
        <v>0</v>
      </c>
      <c r="AW51" s="153" t="n">
        <f aca="false">'Yard Trimmings'!$AT$54*'Yard Trimmings'!$E$65+'Yard Trimmings'!$AT$54*(1-'Yard Trimmings'!$E$65)*EXP(-LYTinputs!$H$5*(AW$5-$AS$5))</f>
        <v>0</v>
      </c>
      <c r="AX51" s="153" t="n">
        <f aca="false">'Yard Trimmings'!$AT$54*'Yard Trimmings'!$E$65+'Yard Trimmings'!$AT$54*(1-'Yard Trimmings'!$E$65)*EXP(-LYTinputs!$H$5*(AX$5-$AS$5))</f>
        <v>0</v>
      </c>
      <c r="AY51" s="153" t="n">
        <f aca="false">'Yard Trimmings'!$AT$54*'Yard Trimmings'!$E$65+'Yard Trimmings'!$AT$54*(1-'Yard Trimmings'!$E$65)*EXP(-LYTinputs!$H$5*(AY$5-$AS$5))</f>
        <v>0</v>
      </c>
      <c r="AZ51" s="153" t="n">
        <f aca="false">'Yard Trimmings'!$AT$54*'Yard Trimmings'!$E$65+'Yard Trimmings'!$AT$54*(1-'Yard Trimmings'!$E$65)*EXP(-LYTinputs!$H$5*(AZ$5-$AS$5))</f>
        <v>0</v>
      </c>
      <c r="BA51" s="153" t="n">
        <f aca="false">'Yard Trimmings'!$AT$54*'Yard Trimmings'!$E$65+'Yard Trimmings'!$AT$54*(1-'Yard Trimmings'!$E$65)*EXP(-LYTinputs!$H$5*(BA$5-$AS$5))</f>
        <v>0</v>
      </c>
      <c r="BB51" s="153" t="n">
        <f aca="false">'Yard Trimmings'!$AT$54*'Yard Trimmings'!$E$65+'Yard Trimmings'!$AT$54*(1-'Yard Trimmings'!$E$65)*EXP(-LYTinputs!$H$5*(BB$5-$AS$5))</f>
        <v>0</v>
      </c>
      <c r="BC51" s="153" t="n">
        <f aca="false">'Yard Trimmings'!$AT$54*'Yard Trimmings'!$E$65+'Yard Trimmings'!$AT$54*(1-'Yard Trimmings'!$E$65)*EXP(-LYTinputs!$H$5*(BC$5-$AS$5))</f>
        <v>0</v>
      </c>
      <c r="BD51" s="153" t="n">
        <f aca="false">'Yard Trimmings'!$AT$54*'Yard Trimmings'!$E$65+'Yard Trimmings'!$AT$54*(1-'Yard Trimmings'!$E$65)*EXP(-LYTinputs!$H$5*(BD$5-$AS$5))</f>
        <v>0</v>
      </c>
      <c r="BE51" s="153" t="n">
        <f aca="false">'Yard Trimmings'!$AT$54*'Yard Trimmings'!$E$65+'Yard Trimmings'!$AT$54*(1-'Yard Trimmings'!$E$65)*EXP(-LYTinputs!$H$5*(BE$5-$AS$5))</f>
        <v>0</v>
      </c>
      <c r="BF51" s="153" t="n">
        <f aca="false">'Yard Trimmings'!$AT$54*'Yard Trimmings'!$E$65+'Yard Trimmings'!$AT$54*(1-'Yard Trimmings'!$E$65)*EXP(-LYTinputs!$H$5*(BF$5-$AS$5))</f>
        <v>0</v>
      </c>
      <c r="BG51" s="153" t="n">
        <f aca="false">'Yard Trimmings'!$AT$54*'Yard Trimmings'!$E$65+'Yard Trimmings'!$AT$54*(1-'Yard Trimmings'!$E$65)*EXP(-LYTinputs!$H$5*(BG$5-$AS$5))</f>
        <v>0</v>
      </c>
      <c r="BH51" s="153" t="n">
        <f aca="false">'Yard Trimmings'!$AT$54*'Yard Trimmings'!$E$65+'Yard Trimmings'!$AT$54*(1-'Yard Trimmings'!$E$65)*EXP(-LYTinputs!$H$5*(BH$5-$AS$5))</f>
        <v>0</v>
      </c>
      <c r="BI51" s="153" t="n">
        <f aca="false">'Yard Trimmings'!$AT$54*'Yard Trimmings'!$E$65+'Yard Trimmings'!$AT$54*(1-'Yard Trimmings'!$E$65)*EXP(-LYTinputs!$H$5*(BI$5-$AS$5))</f>
        <v>0</v>
      </c>
      <c r="BJ51" s="153" t="n">
        <f aca="false">'Yard Trimmings'!$AT$54*'Yard Trimmings'!$E$65+'Yard Trimmings'!$AT$54*(1-'Yard Trimmings'!$E$65)*EXP(-LYTinputs!$H$5*(BJ$5-$AS$5))</f>
        <v>0</v>
      </c>
    </row>
    <row r="52" customFormat="false" ht="12" hidden="false" customHeight="false" outlineLevel="0" collapsed="false">
      <c r="A52" s="129" t="n">
        <v>2004</v>
      </c>
      <c r="AQ52" s="153"/>
      <c r="AR52" s="153"/>
      <c r="AT52" s="153" t="n">
        <f aca="false">'Yard Trimmings'!$AU$54*'Yard Trimmings'!$E$65+'Yard Trimmings'!$AU$54*(1-'Yard Trimmings'!$E$65)*EXP(-LYTinputs!$H$5*(AT$5-$AT$5))</f>
        <v>0</v>
      </c>
      <c r="AU52" s="153" t="n">
        <f aca="false">'Yard Trimmings'!$AU$54*'Yard Trimmings'!$E$65+'Yard Trimmings'!$AU$54*(1-'Yard Trimmings'!$E$65)*EXP(-LYTinputs!$H$5*(AU$5-$AT$5))</f>
        <v>0</v>
      </c>
      <c r="AV52" s="153" t="n">
        <f aca="false">'Yard Trimmings'!$AU$54*'Yard Trimmings'!$E$65+'Yard Trimmings'!$AU$54*(1-'Yard Trimmings'!$E$65)*EXP(-LYTinputs!$H$5*(AV$5-$AT$5))</f>
        <v>0</v>
      </c>
      <c r="AW52" s="153" t="n">
        <f aca="false">'Yard Trimmings'!$AU$54*'Yard Trimmings'!$E$65+'Yard Trimmings'!$AU$54*(1-'Yard Trimmings'!$E$65)*EXP(-LYTinputs!$H$5*(AW$5-$AT$5))</f>
        <v>0</v>
      </c>
      <c r="AX52" s="153" t="n">
        <f aca="false">'Yard Trimmings'!$AU$54*'Yard Trimmings'!$E$65+'Yard Trimmings'!$AU$54*(1-'Yard Trimmings'!$E$65)*EXP(-LYTinputs!$H$5*(AX$5-$AT$5))</f>
        <v>0</v>
      </c>
      <c r="AY52" s="153" t="n">
        <f aca="false">'Yard Trimmings'!$AU$54*'Yard Trimmings'!$E$65+'Yard Trimmings'!$AU$54*(1-'Yard Trimmings'!$E$65)*EXP(-LYTinputs!$H$5*(AY$5-$AT$5))</f>
        <v>0</v>
      </c>
      <c r="AZ52" s="153" t="n">
        <f aca="false">'Yard Trimmings'!$AU$54*'Yard Trimmings'!$E$65+'Yard Trimmings'!$AU$54*(1-'Yard Trimmings'!$E$65)*EXP(-LYTinputs!$H$5*(AZ$5-$AT$5))</f>
        <v>0</v>
      </c>
      <c r="BA52" s="153" t="n">
        <f aca="false">'Yard Trimmings'!$AU$54*'Yard Trimmings'!$E$65+'Yard Trimmings'!$AU$54*(1-'Yard Trimmings'!$E$65)*EXP(-LYTinputs!$H$5*(BA$5-$AT$5))</f>
        <v>0</v>
      </c>
      <c r="BB52" s="153" t="n">
        <f aca="false">'Yard Trimmings'!$AU$54*'Yard Trimmings'!$E$65+'Yard Trimmings'!$AU$54*(1-'Yard Trimmings'!$E$65)*EXP(-LYTinputs!$H$5*(BB$5-$AT$5))</f>
        <v>0</v>
      </c>
      <c r="BC52" s="153" t="n">
        <f aca="false">'Yard Trimmings'!$AU$54*'Yard Trimmings'!$E$65+'Yard Trimmings'!$AU$54*(1-'Yard Trimmings'!$E$65)*EXP(-LYTinputs!$H$5*(BC$5-$AT$5))</f>
        <v>0</v>
      </c>
      <c r="BD52" s="153" t="n">
        <f aca="false">'Yard Trimmings'!$AU$54*'Yard Trimmings'!$E$65+'Yard Trimmings'!$AU$54*(1-'Yard Trimmings'!$E$65)*EXP(-LYTinputs!$H$5*(BD$5-$AT$5))</f>
        <v>0</v>
      </c>
      <c r="BE52" s="153" t="n">
        <f aca="false">'Yard Trimmings'!$AU$54*'Yard Trimmings'!$E$65+'Yard Trimmings'!$AU$54*(1-'Yard Trimmings'!$E$65)*EXP(-LYTinputs!$H$5*(BE$5-$AT$5))</f>
        <v>0</v>
      </c>
      <c r="BF52" s="153" t="n">
        <f aca="false">'Yard Trimmings'!$AU$54*'Yard Trimmings'!$E$65+'Yard Trimmings'!$AU$54*(1-'Yard Trimmings'!$E$65)*EXP(-LYTinputs!$H$5*(BF$5-$AT$5))</f>
        <v>0</v>
      </c>
      <c r="BG52" s="153" t="n">
        <f aca="false">'Yard Trimmings'!$AU$54*'Yard Trimmings'!$E$65+'Yard Trimmings'!$AU$54*(1-'Yard Trimmings'!$E$65)*EXP(-LYTinputs!$H$5*(BG$5-$AT$5))</f>
        <v>0</v>
      </c>
      <c r="BH52" s="153" t="n">
        <f aca="false">'Yard Trimmings'!$AU$54*'Yard Trimmings'!$E$65+'Yard Trimmings'!$AU$54*(1-'Yard Trimmings'!$E$65)*EXP(-LYTinputs!$H$5*(BH$5-$AT$5))</f>
        <v>0</v>
      </c>
      <c r="BI52" s="153" t="n">
        <f aca="false">'Yard Trimmings'!$AU$54*'Yard Trimmings'!$E$65+'Yard Trimmings'!$AU$54*(1-'Yard Trimmings'!$E$65)*EXP(-LYTinputs!$H$5*(BI$5-$AT$5))</f>
        <v>0</v>
      </c>
      <c r="BJ52" s="153" t="n">
        <f aca="false">'Yard Trimmings'!$AU$54*'Yard Trimmings'!$E$65+'Yard Trimmings'!$AU$54*(1-'Yard Trimmings'!$E$65)*EXP(-LYTinputs!$H$5*(BJ$5-$AT$5))</f>
        <v>0</v>
      </c>
    </row>
    <row r="53" customFormat="false" ht="12" hidden="false" customHeight="false" outlineLevel="0" collapsed="false">
      <c r="A53" s="129" t="n">
        <v>2005</v>
      </c>
      <c r="AQ53" s="153"/>
      <c r="AR53" s="153"/>
      <c r="AT53" s="153"/>
      <c r="AU53" s="153" t="n">
        <f aca="false">'Yard Trimmings'!$AV$54*'Yard Trimmings'!$E$65+'Yard Trimmings'!$AU$54*(1-'Yard Trimmings'!$E$65)*EXP(-LYTinputs!$H$5*(AU$5-$AU$5))</f>
        <v>0</v>
      </c>
      <c r="AV53" s="153" t="n">
        <f aca="false">'Yard Trimmings'!$AV$54*'Yard Trimmings'!$E$65+'Yard Trimmings'!$AU$54*(1-'Yard Trimmings'!$E$65)*EXP(-LYTinputs!$H$5*(AV$5-$AU$5))</f>
        <v>0</v>
      </c>
      <c r="AW53" s="153" t="n">
        <f aca="false">'Yard Trimmings'!$AV$54*'Yard Trimmings'!$E$65+'Yard Trimmings'!$AU$54*(1-'Yard Trimmings'!$E$65)*EXP(-LYTinputs!$H$5*(AW$5-$AU$5))</f>
        <v>0</v>
      </c>
      <c r="AX53" s="153" t="n">
        <f aca="false">'Yard Trimmings'!$AV$54*'Yard Trimmings'!$E$65+'Yard Trimmings'!$AU$54*(1-'Yard Trimmings'!$E$65)*EXP(-LYTinputs!$H$5*(AX$5-$AU$5))</f>
        <v>0</v>
      </c>
      <c r="AY53" s="153" t="n">
        <f aca="false">'Yard Trimmings'!$AV$54*'Yard Trimmings'!$E$65+'Yard Trimmings'!$AU$54*(1-'Yard Trimmings'!$E$65)*EXP(-LYTinputs!$H$5*(AY$5-$AU$5))</f>
        <v>0</v>
      </c>
      <c r="AZ53" s="153" t="n">
        <f aca="false">'Yard Trimmings'!$AV$54*'Yard Trimmings'!$E$65+'Yard Trimmings'!$AU$54*(1-'Yard Trimmings'!$E$65)*EXP(-LYTinputs!$H$5*(AZ$5-$AU$5))</f>
        <v>0</v>
      </c>
      <c r="BA53" s="153" t="n">
        <f aca="false">'Yard Trimmings'!$AV$54*'Yard Trimmings'!$E$65+'Yard Trimmings'!$AU$54*(1-'Yard Trimmings'!$E$65)*EXP(-LYTinputs!$H$5*(BA$5-$AU$5))</f>
        <v>0</v>
      </c>
      <c r="BB53" s="153" t="n">
        <f aca="false">'Yard Trimmings'!$AV$54*'Yard Trimmings'!$E$65+'Yard Trimmings'!$AU$54*(1-'Yard Trimmings'!$E$65)*EXP(-LYTinputs!$H$5*(BB$5-$AU$5))</f>
        <v>0</v>
      </c>
      <c r="BC53" s="153" t="n">
        <f aca="false">'Yard Trimmings'!$AV$54*'Yard Trimmings'!$E$65+'Yard Trimmings'!$AU$54*(1-'Yard Trimmings'!$E$65)*EXP(-LYTinputs!$H$5*(BC$5-$AU$5))</f>
        <v>0</v>
      </c>
      <c r="BD53" s="153" t="n">
        <f aca="false">'Yard Trimmings'!$AV$54*'Yard Trimmings'!$E$65+'Yard Trimmings'!$AU$54*(1-'Yard Trimmings'!$E$65)*EXP(-LYTinputs!$H$5*(BD$5-$AU$5))</f>
        <v>0</v>
      </c>
      <c r="BE53" s="153" t="n">
        <f aca="false">'Yard Trimmings'!$AV$54*'Yard Trimmings'!$E$65+'Yard Trimmings'!$AU$54*(1-'Yard Trimmings'!$E$65)*EXP(-LYTinputs!$H$5*(BE$5-$AU$5))</f>
        <v>0</v>
      </c>
      <c r="BF53" s="153" t="n">
        <f aca="false">'Yard Trimmings'!$AV$54*'Yard Trimmings'!$E$65+'Yard Trimmings'!$AU$54*(1-'Yard Trimmings'!$E$65)*EXP(-LYTinputs!$H$5*(BF$5-$AU$5))</f>
        <v>0</v>
      </c>
      <c r="BG53" s="153" t="n">
        <f aca="false">'Yard Trimmings'!$AV$54*'Yard Trimmings'!$E$65+'Yard Trimmings'!$AU$54*(1-'Yard Trimmings'!$E$65)*EXP(-LYTinputs!$H$5*(BG$5-$AU$5))</f>
        <v>0</v>
      </c>
      <c r="BH53" s="153" t="n">
        <f aca="false">'Yard Trimmings'!$AV$54*'Yard Trimmings'!$E$65+'Yard Trimmings'!$AU$54*(1-'Yard Trimmings'!$E$65)*EXP(-LYTinputs!$H$5*(BH$5-$AU$5))</f>
        <v>0</v>
      </c>
      <c r="BI53" s="153" t="n">
        <f aca="false">'Yard Trimmings'!$AV$54*'Yard Trimmings'!$E$65+'Yard Trimmings'!$AU$54*(1-'Yard Trimmings'!$E$65)*EXP(-LYTinputs!$H$5*(BI$5-$AU$5))</f>
        <v>0</v>
      </c>
      <c r="BJ53" s="153" t="n">
        <f aca="false">'Yard Trimmings'!$AV$54*'Yard Trimmings'!$E$65+'Yard Trimmings'!$AU$54*(1-'Yard Trimmings'!$E$65)*EXP(-LYTinputs!$H$5*(BJ$5-$AU$5))</f>
        <v>0</v>
      </c>
    </row>
    <row r="54" customFormat="false" ht="12" hidden="false" customHeight="false" outlineLevel="0" collapsed="false">
      <c r="A54" s="129" t="n">
        <v>2006</v>
      </c>
      <c r="AQ54" s="153"/>
      <c r="AR54" s="153"/>
      <c r="AT54" s="153"/>
      <c r="AU54" s="153"/>
      <c r="AV54" s="153" t="n">
        <f aca="false">'Yard Trimmings'!$AW$54*'Yard Trimmings'!$E$65+'Yard Trimmings'!$AU$54*(1-'Yard Trimmings'!$E$65)*EXP(-LYTinputs!$H$5*(AV$5-$AV$5))</f>
        <v>0</v>
      </c>
      <c r="AW54" s="153" t="n">
        <f aca="false">'Yard Trimmings'!$AW$54*'Yard Trimmings'!$E$65+'Yard Trimmings'!$AU$54*(1-'Yard Trimmings'!$E$65)*EXP(-LYTinputs!$H$5*(AW$5-$AV$5))</f>
        <v>0</v>
      </c>
      <c r="AX54" s="153" t="n">
        <f aca="false">'Yard Trimmings'!$AW$54*'Yard Trimmings'!$E$65+'Yard Trimmings'!$AU$54*(1-'Yard Trimmings'!$E$65)*EXP(-LYTinputs!$H$5*(AX$5-$AV$5))</f>
        <v>0</v>
      </c>
      <c r="AY54" s="153" t="n">
        <f aca="false">'Yard Trimmings'!$AW$54*'Yard Trimmings'!$E$65+'Yard Trimmings'!$AU$54*(1-'Yard Trimmings'!$E$65)*EXP(-LYTinputs!$H$5*(AY$5-$AV$5))</f>
        <v>0</v>
      </c>
      <c r="AZ54" s="153" t="n">
        <f aca="false">'Yard Trimmings'!$AW$54*'Yard Trimmings'!$E$65+'Yard Trimmings'!$AU$54*(1-'Yard Trimmings'!$E$65)*EXP(-LYTinputs!$H$5*(AZ$5-$AV$5))</f>
        <v>0</v>
      </c>
      <c r="BA54" s="153" t="n">
        <f aca="false">'Yard Trimmings'!$AW$54*'Yard Trimmings'!$E$65+'Yard Trimmings'!$AU$54*(1-'Yard Trimmings'!$E$65)*EXP(-LYTinputs!$H$5*(BA$5-$AV$5))</f>
        <v>0</v>
      </c>
      <c r="BB54" s="153" t="n">
        <f aca="false">'Yard Trimmings'!$AW$54*'Yard Trimmings'!$E$65+'Yard Trimmings'!$AU$54*(1-'Yard Trimmings'!$E$65)*EXP(-LYTinputs!$H$5*(BB$5-$AV$5))</f>
        <v>0</v>
      </c>
      <c r="BC54" s="153" t="n">
        <f aca="false">'Yard Trimmings'!$AW$54*'Yard Trimmings'!$E$65+'Yard Trimmings'!$AU$54*(1-'Yard Trimmings'!$E$65)*EXP(-LYTinputs!$H$5*(BC$5-$AV$5))</f>
        <v>0</v>
      </c>
      <c r="BD54" s="153" t="n">
        <f aca="false">'Yard Trimmings'!$AW$54*'Yard Trimmings'!$E$65+'Yard Trimmings'!$AU$54*(1-'Yard Trimmings'!$E$65)*EXP(-LYTinputs!$H$5*(BD$5-$AV$5))</f>
        <v>0</v>
      </c>
      <c r="BE54" s="153" t="n">
        <f aca="false">'Yard Trimmings'!$AW$54*'Yard Trimmings'!$E$65+'Yard Trimmings'!$AU$54*(1-'Yard Trimmings'!$E$65)*EXP(-LYTinputs!$H$5*(BE$5-$AV$5))</f>
        <v>0</v>
      </c>
      <c r="BF54" s="153" t="n">
        <f aca="false">'Yard Trimmings'!$AW$54*'Yard Trimmings'!$E$65+'Yard Trimmings'!$AU$54*(1-'Yard Trimmings'!$E$65)*EXP(-LYTinputs!$H$5*(BF$5-$AV$5))</f>
        <v>0</v>
      </c>
      <c r="BG54" s="153" t="n">
        <f aca="false">'Yard Trimmings'!$AW$54*'Yard Trimmings'!$E$65+'Yard Trimmings'!$AU$54*(1-'Yard Trimmings'!$E$65)*EXP(-LYTinputs!$H$5*(BG$5-$AV$5))</f>
        <v>0</v>
      </c>
      <c r="BH54" s="153" t="n">
        <f aca="false">'Yard Trimmings'!$AW$54*'Yard Trimmings'!$E$65+'Yard Trimmings'!$AU$54*(1-'Yard Trimmings'!$E$65)*EXP(-LYTinputs!$H$5*(BH$5-$AV$5))</f>
        <v>0</v>
      </c>
      <c r="BI54" s="153" t="n">
        <f aca="false">'Yard Trimmings'!$AW$54*'Yard Trimmings'!$E$65+'Yard Trimmings'!$AU$54*(1-'Yard Trimmings'!$E$65)*EXP(-LYTinputs!$H$5*(BI$5-$AV$5))</f>
        <v>0</v>
      </c>
      <c r="BJ54" s="153" t="n">
        <f aca="false">'Yard Trimmings'!$AW$54*'Yard Trimmings'!$E$65+'Yard Trimmings'!$AU$54*(1-'Yard Trimmings'!$E$65)*EXP(-LYTinputs!$H$5*(BJ$5-$AV$5))</f>
        <v>0</v>
      </c>
    </row>
    <row r="55" customFormat="false" ht="12" hidden="false" customHeight="false" outlineLevel="0" collapsed="false">
      <c r="A55" s="129" t="n">
        <v>2007</v>
      </c>
      <c r="AQ55" s="153"/>
      <c r="AR55" s="153"/>
      <c r="AT55" s="153"/>
      <c r="AU55" s="153"/>
      <c r="AW55" s="153" t="n">
        <f aca="false">'Yard Trimmings'!$AX$54*'Yard Trimmings'!$E$65+'Yard Trimmings'!$AU$54*(1-'Yard Trimmings'!$E$65)*EXP(-LYTinputs!$H$5*(AW$5-$AW$5))</f>
        <v>0</v>
      </c>
      <c r="AX55" s="153" t="n">
        <f aca="false">'Yard Trimmings'!$AX$54*'Yard Trimmings'!$E$65+'Yard Trimmings'!$AU$54*(1-'Yard Trimmings'!$E$65)*EXP(-LYTinputs!$H$5*(AX$5-$AW$5))</f>
        <v>0</v>
      </c>
      <c r="AY55" s="153" t="n">
        <f aca="false">'Yard Trimmings'!$AX$54*'Yard Trimmings'!$E$65+'Yard Trimmings'!$AU$54*(1-'Yard Trimmings'!$E$65)*EXP(-LYTinputs!$H$5*(AY$5-$AW$5))</f>
        <v>0</v>
      </c>
      <c r="AZ55" s="153" t="n">
        <f aca="false">'Yard Trimmings'!$AX$54*'Yard Trimmings'!$E$65+'Yard Trimmings'!$AU$54*(1-'Yard Trimmings'!$E$65)*EXP(-LYTinputs!$H$5*(AZ$5-$AW$5))</f>
        <v>0</v>
      </c>
      <c r="BA55" s="153" t="n">
        <f aca="false">'Yard Trimmings'!$AX$54*'Yard Trimmings'!$E$65+'Yard Trimmings'!$AU$54*(1-'Yard Trimmings'!$E$65)*EXP(-LYTinputs!$H$5*(BA$5-$AW$5))</f>
        <v>0</v>
      </c>
      <c r="BB55" s="153" t="n">
        <f aca="false">'Yard Trimmings'!$AX$54*'Yard Trimmings'!$E$65+'Yard Trimmings'!$AU$54*(1-'Yard Trimmings'!$E$65)*EXP(-LYTinputs!$H$5*(BB$5-$AW$5))</f>
        <v>0</v>
      </c>
      <c r="BC55" s="153" t="n">
        <f aca="false">'Yard Trimmings'!$AX$54*'Yard Trimmings'!$E$65+'Yard Trimmings'!$AU$54*(1-'Yard Trimmings'!$E$65)*EXP(-LYTinputs!$H$5*(BC$5-$AW$5))</f>
        <v>0</v>
      </c>
      <c r="BD55" s="153" t="n">
        <f aca="false">'Yard Trimmings'!$AX$54*'Yard Trimmings'!$E$65+'Yard Trimmings'!$AU$54*(1-'Yard Trimmings'!$E$65)*EXP(-LYTinputs!$H$5*(BD$5-$AW$5))</f>
        <v>0</v>
      </c>
      <c r="BE55" s="153" t="n">
        <f aca="false">'Yard Trimmings'!$AX$54*'Yard Trimmings'!$E$65+'Yard Trimmings'!$AU$54*(1-'Yard Trimmings'!$E$65)*EXP(-LYTinputs!$H$5*(BE$5-$AW$5))</f>
        <v>0</v>
      </c>
      <c r="BF55" s="153" t="n">
        <f aca="false">'Yard Trimmings'!$AX$54*'Yard Trimmings'!$E$65+'Yard Trimmings'!$AU$54*(1-'Yard Trimmings'!$E$65)*EXP(-LYTinputs!$H$5*(BF$5-$AW$5))</f>
        <v>0</v>
      </c>
      <c r="BG55" s="153" t="n">
        <f aca="false">'Yard Trimmings'!$AX$54*'Yard Trimmings'!$E$65+'Yard Trimmings'!$AU$54*(1-'Yard Trimmings'!$E$65)*EXP(-LYTinputs!$H$5*(BG$5-$AW$5))</f>
        <v>0</v>
      </c>
      <c r="BH55" s="153" t="n">
        <f aca="false">'Yard Trimmings'!$AX$54*'Yard Trimmings'!$E$65+'Yard Trimmings'!$AU$54*(1-'Yard Trimmings'!$E$65)*EXP(-LYTinputs!$H$5*(BH$5-$AW$5))</f>
        <v>0</v>
      </c>
      <c r="BI55" s="153" t="n">
        <f aca="false">'Yard Trimmings'!$AX$54*'Yard Trimmings'!$E$65+'Yard Trimmings'!$AU$54*(1-'Yard Trimmings'!$E$65)*EXP(-LYTinputs!$H$5*(BI$5-$AW$5))</f>
        <v>0</v>
      </c>
      <c r="BJ55" s="153" t="n">
        <f aca="false">'Yard Trimmings'!$AX$54*'Yard Trimmings'!$E$65+'Yard Trimmings'!$AU$54*(1-'Yard Trimmings'!$E$65)*EXP(-LYTinputs!$H$5*(BJ$5-$AW$5))</f>
        <v>0</v>
      </c>
    </row>
    <row r="56" customFormat="false" ht="12" hidden="false" customHeight="false" outlineLevel="0" collapsed="false">
      <c r="A56" s="129" t="n">
        <v>2008</v>
      </c>
      <c r="AQ56" s="153"/>
      <c r="AR56" s="153"/>
      <c r="AT56" s="153"/>
      <c r="AU56" s="153"/>
      <c r="AX56" s="153" t="n">
        <f aca="false">'Yard Trimmings'!$AY$54*'Yard Trimmings'!$E$65+'Yard Trimmings'!$AU$54*(1-'Yard Trimmings'!$E$65)*EXP(-LYTinputs!$H$5*(AX$5-$AX$5))</f>
        <v>0</v>
      </c>
      <c r="AY56" s="153" t="n">
        <f aca="false">'Yard Trimmings'!$AY$54*'Yard Trimmings'!$E$65+'Yard Trimmings'!$AU$54*(1-'Yard Trimmings'!$E$65)*EXP(-LYTinputs!$H$5*(AY$5-$AX$5))</f>
        <v>0</v>
      </c>
      <c r="AZ56" s="153" t="n">
        <f aca="false">'Yard Trimmings'!$AY$54*'Yard Trimmings'!$E$65+'Yard Trimmings'!$AU$54*(1-'Yard Trimmings'!$E$65)*EXP(-LYTinputs!$H$5*(AZ$5-$AX$5))</f>
        <v>0</v>
      </c>
      <c r="BA56" s="153" t="n">
        <f aca="false">'Yard Trimmings'!$AY$54*'Yard Trimmings'!$E$65+'Yard Trimmings'!$AU$54*(1-'Yard Trimmings'!$E$65)*EXP(-LYTinputs!$H$5*(BA$5-$AX$5))</f>
        <v>0</v>
      </c>
      <c r="BB56" s="153" t="n">
        <f aca="false">'Yard Trimmings'!$AY$54*'Yard Trimmings'!$E$65+'Yard Trimmings'!$AU$54*(1-'Yard Trimmings'!$E$65)*EXP(-LYTinputs!$H$5*(BB$5-$AX$5))</f>
        <v>0</v>
      </c>
      <c r="BC56" s="153" t="n">
        <f aca="false">'Yard Trimmings'!$AY$54*'Yard Trimmings'!$E$65+'Yard Trimmings'!$AU$54*(1-'Yard Trimmings'!$E$65)*EXP(-LYTinputs!$H$5*(BC$5-$AX$5))</f>
        <v>0</v>
      </c>
      <c r="BD56" s="153" t="n">
        <f aca="false">'Yard Trimmings'!$AY$54*'Yard Trimmings'!$E$65+'Yard Trimmings'!$AU$54*(1-'Yard Trimmings'!$E$65)*EXP(-LYTinputs!$H$5*(BD$5-$AX$5))</f>
        <v>0</v>
      </c>
      <c r="BE56" s="153" t="n">
        <f aca="false">'Yard Trimmings'!$AY$54*'Yard Trimmings'!$E$65+'Yard Trimmings'!$AU$54*(1-'Yard Trimmings'!$E$65)*EXP(-LYTinputs!$H$5*(BE$5-$AX$5))</f>
        <v>0</v>
      </c>
      <c r="BF56" s="153" t="n">
        <f aca="false">'Yard Trimmings'!$AY$54*'Yard Trimmings'!$E$65+'Yard Trimmings'!$AU$54*(1-'Yard Trimmings'!$E$65)*EXP(-LYTinputs!$H$5*(BF$5-$AX$5))</f>
        <v>0</v>
      </c>
      <c r="BG56" s="153" t="n">
        <f aca="false">'Yard Trimmings'!$AY$54*'Yard Trimmings'!$E$65+'Yard Trimmings'!$AU$54*(1-'Yard Trimmings'!$E$65)*EXP(-LYTinputs!$H$5*(BG$5-$AX$5))</f>
        <v>0</v>
      </c>
      <c r="BH56" s="153" t="n">
        <f aca="false">'Yard Trimmings'!$AY$54*'Yard Trimmings'!$E$65+'Yard Trimmings'!$AU$54*(1-'Yard Trimmings'!$E$65)*EXP(-LYTinputs!$H$5*(BH$5-$AX$5))</f>
        <v>0</v>
      </c>
      <c r="BI56" s="153" t="n">
        <f aca="false">'Yard Trimmings'!$AY$54*'Yard Trimmings'!$E$65+'Yard Trimmings'!$AU$54*(1-'Yard Trimmings'!$E$65)*EXP(-LYTinputs!$H$5*(BI$5-$AX$5))</f>
        <v>0</v>
      </c>
      <c r="BJ56" s="153" t="n">
        <f aca="false">'Yard Trimmings'!$AY$54*'Yard Trimmings'!$E$65+'Yard Trimmings'!$AU$54*(1-'Yard Trimmings'!$E$65)*EXP(-LYTinputs!$H$5*(BJ$5-$AX$5))</f>
        <v>0</v>
      </c>
    </row>
    <row r="57" customFormat="false" ht="12" hidden="false" customHeight="false" outlineLevel="0" collapsed="false">
      <c r="A57" s="129" t="n">
        <v>2009</v>
      </c>
      <c r="AQ57" s="153"/>
      <c r="AR57" s="153"/>
      <c r="AT57" s="153"/>
      <c r="AU57" s="153"/>
      <c r="AY57" s="153" t="n">
        <f aca="false">'Yard Trimmings'!$AZ$54*'Yard Trimmings'!$E$65+'Yard Trimmings'!$AU$54*(1-'Yard Trimmings'!$E$65)*EXP(-LYTinputs!$H$5*(AY$5-$AY$5))</f>
        <v>0</v>
      </c>
      <c r="AZ57" s="153" t="n">
        <f aca="false">'Yard Trimmings'!$AZ$54*'Yard Trimmings'!$E$65+'Yard Trimmings'!$AU$54*(1-'Yard Trimmings'!$E$65)*EXP(-LYTinputs!$H$5*(AZ$5-$AY$5))</f>
        <v>0</v>
      </c>
      <c r="BA57" s="153" t="n">
        <f aca="false">'Yard Trimmings'!$AZ$54*'Yard Trimmings'!$E$65+'Yard Trimmings'!$AU$54*(1-'Yard Trimmings'!$E$65)*EXP(-LYTinputs!$H$5*(BA$5-$AY$5))</f>
        <v>0</v>
      </c>
      <c r="BB57" s="153" t="n">
        <f aca="false">'Yard Trimmings'!$AZ$54*'Yard Trimmings'!$E$65+'Yard Trimmings'!$AU$54*(1-'Yard Trimmings'!$E$65)*EXP(-LYTinputs!$H$5*(BB$5-$AY$5))</f>
        <v>0</v>
      </c>
      <c r="BC57" s="153" t="n">
        <f aca="false">'Yard Trimmings'!$AZ$54*'Yard Trimmings'!$E$65+'Yard Trimmings'!$AU$54*(1-'Yard Trimmings'!$E$65)*EXP(-LYTinputs!$H$5*(BC$5-$AY$5))</f>
        <v>0</v>
      </c>
      <c r="BD57" s="153" t="n">
        <f aca="false">'Yard Trimmings'!$AZ$54*'Yard Trimmings'!$E$65+'Yard Trimmings'!$AU$54*(1-'Yard Trimmings'!$E$65)*EXP(-LYTinputs!$H$5*(BD$5-$AY$5))</f>
        <v>0</v>
      </c>
      <c r="BE57" s="153" t="n">
        <f aca="false">'Yard Trimmings'!$AZ$54*'Yard Trimmings'!$E$65+'Yard Trimmings'!$AU$54*(1-'Yard Trimmings'!$E$65)*EXP(-LYTinputs!$H$5*(BE$5-$AY$5))</f>
        <v>0</v>
      </c>
      <c r="BF57" s="153" t="n">
        <f aca="false">'Yard Trimmings'!$AZ$54*'Yard Trimmings'!$E$65+'Yard Trimmings'!$AU$54*(1-'Yard Trimmings'!$E$65)*EXP(-LYTinputs!$H$5*(BF$5-$AY$5))</f>
        <v>0</v>
      </c>
      <c r="BG57" s="153" t="n">
        <f aca="false">'Yard Trimmings'!$AZ$54*'Yard Trimmings'!$E$65+'Yard Trimmings'!$AU$54*(1-'Yard Trimmings'!$E$65)*EXP(-LYTinputs!$H$5*(BG$5-$AY$5))</f>
        <v>0</v>
      </c>
      <c r="BH57" s="153" t="n">
        <f aca="false">'Yard Trimmings'!$AZ$54*'Yard Trimmings'!$E$65+'Yard Trimmings'!$AU$54*(1-'Yard Trimmings'!$E$65)*EXP(-LYTinputs!$H$5*(BH$5-$AY$5))</f>
        <v>0</v>
      </c>
      <c r="BI57" s="153" t="n">
        <f aca="false">'Yard Trimmings'!$AZ$54*'Yard Trimmings'!$E$65+'Yard Trimmings'!$AU$54*(1-'Yard Trimmings'!$E$65)*EXP(-LYTinputs!$H$5*(BI$5-$AY$5))</f>
        <v>0</v>
      </c>
      <c r="BJ57" s="153" t="n">
        <f aca="false">'Yard Trimmings'!$AZ$54*'Yard Trimmings'!$E$65+'Yard Trimmings'!$AU$54*(1-'Yard Trimmings'!$E$65)*EXP(-LYTinputs!$H$5*(BJ$5-$AY$5))</f>
        <v>0</v>
      </c>
    </row>
    <row r="58" customFormat="false" ht="12" hidden="false" customHeight="false" outlineLevel="0" collapsed="false">
      <c r="A58" s="129" t="n">
        <v>2010</v>
      </c>
      <c r="AQ58" s="153"/>
      <c r="AR58" s="153"/>
      <c r="AT58" s="153"/>
      <c r="AU58" s="153"/>
      <c r="AZ58" s="153" t="n">
        <f aca="false">'Yard Trimmings'!$BA$54*'Yard Trimmings'!$E$65+'Yard Trimmings'!$AU$54*(1-'Yard Trimmings'!$E$65)*EXP(-LYTinputs!$H$5*(AZ$5-$AZ$5))</f>
        <v>0</v>
      </c>
      <c r="BA58" s="153" t="n">
        <f aca="false">'Yard Trimmings'!$BA$54*'Yard Trimmings'!$E$65+'Yard Trimmings'!$AU$54*(1-'Yard Trimmings'!$E$65)*EXP(-LYTinputs!$H$5*(BA$5-$AZ$5))</f>
        <v>0</v>
      </c>
      <c r="BB58" s="153" t="n">
        <f aca="false">'Yard Trimmings'!$BA$54*'Yard Trimmings'!$E$65+'Yard Trimmings'!$AU$54*(1-'Yard Trimmings'!$E$65)*EXP(-LYTinputs!$H$5*(BB$5-$AZ$5))</f>
        <v>0</v>
      </c>
      <c r="BC58" s="153" t="n">
        <f aca="false">'Yard Trimmings'!$BA$54*'Yard Trimmings'!$E$65+'Yard Trimmings'!$AU$54*(1-'Yard Trimmings'!$E$65)*EXP(-LYTinputs!$H$5*(BC$5-$AZ$5))</f>
        <v>0</v>
      </c>
      <c r="BD58" s="153" t="n">
        <f aca="false">'Yard Trimmings'!$BA$54*'Yard Trimmings'!$E$65+'Yard Trimmings'!$AU$54*(1-'Yard Trimmings'!$E$65)*EXP(-LYTinputs!$H$5*(BD$5-$AZ$5))</f>
        <v>0</v>
      </c>
      <c r="BE58" s="153" t="n">
        <f aca="false">'Yard Trimmings'!$BA$54*'Yard Trimmings'!$E$65+'Yard Trimmings'!$AU$54*(1-'Yard Trimmings'!$E$65)*EXP(-LYTinputs!$H$5*(BE$5-$AZ$5))</f>
        <v>0</v>
      </c>
      <c r="BF58" s="153" t="n">
        <f aca="false">'Yard Trimmings'!$BA$54*'Yard Trimmings'!$E$65+'Yard Trimmings'!$AU$54*(1-'Yard Trimmings'!$E$65)*EXP(-LYTinputs!$H$5*(BF$5-$AZ$5))</f>
        <v>0</v>
      </c>
      <c r="BG58" s="153" t="n">
        <f aca="false">'Yard Trimmings'!$BA$54*'Yard Trimmings'!$E$65+'Yard Trimmings'!$AU$54*(1-'Yard Trimmings'!$E$65)*EXP(-LYTinputs!$H$5*(BG$5-$AZ$5))</f>
        <v>0</v>
      </c>
      <c r="BH58" s="153" t="n">
        <f aca="false">'Yard Trimmings'!$BA$54*'Yard Trimmings'!$E$65+'Yard Trimmings'!$AU$54*(1-'Yard Trimmings'!$E$65)*EXP(-LYTinputs!$H$5*(BH$5-$AZ$5))</f>
        <v>0</v>
      </c>
      <c r="BI58" s="153" t="n">
        <f aca="false">'Yard Trimmings'!$BA$54*'Yard Trimmings'!$E$65+'Yard Trimmings'!$AU$54*(1-'Yard Trimmings'!$E$65)*EXP(-LYTinputs!$H$5*(BI$5-$AZ$5))</f>
        <v>0</v>
      </c>
      <c r="BJ58" s="153" t="n">
        <f aca="false">'Yard Trimmings'!$BA$54*'Yard Trimmings'!$E$65+'Yard Trimmings'!$AU$54*(1-'Yard Trimmings'!$E$65)*EXP(-LYTinputs!$H$5*(BJ$5-$AZ$5))</f>
        <v>0</v>
      </c>
    </row>
    <row r="59" customFormat="false" ht="12" hidden="false" customHeight="false" outlineLevel="0" collapsed="false">
      <c r="A59" s="129" t="n">
        <v>2011</v>
      </c>
      <c r="AQ59" s="153"/>
      <c r="AR59" s="153"/>
      <c r="AT59" s="153"/>
      <c r="AU59" s="153"/>
      <c r="BA59" s="153" t="n">
        <f aca="false">'Yard Trimmings'!$BB$54*'Yard Trimmings'!$E$65+'Yard Trimmings'!$AU$54*(1-'Yard Trimmings'!$E$65)*EXP(-LYTinputs!$H$5*(BA$5-$BA$5))</f>
        <v>0</v>
      </c>
      <c r="BB59" s="153" t="n">
        <f aca="false">'Yard Trimmings'!$BB$54*'Yard Trimmings'!$E$65+'Yard Trimmings'!$AU$54*(1-'Yard Trimmings'!$E$65)*EXP(-LYTinputs!$H$5*(BB$5-$BA$5))</f>
        <v>0</v>
      </c>
      <c r="BC59" s="153" t="n">
        <f aca="false">'Yard Trimmings'!$BB$54*'Yard Trimmings'!$E$65+'Yard Trimmings'!$AU$54*(1-'Yard Trimmings'!$E$65)*EXP(-LYTinputs!$H$5*(BC$5-$BA$5))</f>
        <v>0</v>
      </c>
      <c r="BD59" s="153" t="n">
        <f aca="false">'Yard Trimmings'!$BB$54*'Yard Trimmings'!$E$65+'Yard Trimmings'!$AU$54*(1-'Yard Trimmings'!$E$65)*EXP(-LYTinputs!$H$5*(BD$5-$BA$5))</f>
        <v>0</v>
      </c>
      <c r="BE59" s="153" t="n">
        <f aca="false">'Yard Trimmings'!$BB$54*'Yard Trimmings'!$E$65+'Yard Trimmings'!$AU$54*(1-'Yard Trimmings'!$E$65)*EXP(-LYTinputs!$H$5*(BE$5-$BA$5))</f>
        <v>0</v>
      </c>
      <c r="BF59" s="153" t="n">
        <f aca="false">'Yard Trimmings'!$BB$54*'Yard Trimmings'!$E$65+'Yard Trimmings'!$AU$54*(1-'Yard Trimmings'!$E$65)*EXP(-LYTinputs!$H$5*(BF$5-$BA$5))</f>
        <v>0</v>
      </c>
      <c r="BG59" s="153" t="n">
        <f aca="false">'Yard Trimmings'!$BB$54*'Yard Trimmings'!$E$65+'Yard Trimmings'!$AU$54*(1-'Yard Trimmings'!$E$65)*EXP(-LYTinputs!$H$5*(BG$5-$BA$5))</f>
        <v>0</v>
      </c>
      <c r="BH59" s="153" t="n">
        <f aca="false">'Yard Trimmings'!$BB$54*'Yard Trimmings'!$E$65+'Yard Trimmings'!$AU$54*(1-'Yard Trimmings'!$E$65)*EXP(-LYTinputs!$H$5*(BH$5-$BA$5))</f>
        <v>0</v>
      </c>
      <c r="BI59" s="153" t="n">
        <f aca="false">'Yard Trimmings'!$BB$54*'Yard Trimmings'!$E$65+'Yard Trimmings'!$AU$54*(1-'Yard Trimmings'!$E$65)*EXP(-LYTinputs!$H$5*(BI$5-$BA$5))</f>
        <v>0</v>
      </c>
      <c r="BJ59" s="153" t="n">
        <f aca="false">'Yard Trimmings'!$BB$54*'Yard Trimmings'!$E$65+'Yard Trimmings'!$AU$54*(1-'Yard Trimmings'!$E$65)*EXP(-LYTinputs!$H$5*(BJ$5-$BA$5))</f>
        <v>0</v>
      </c>
    </row>
    <row r="60" customFormat="false" ht="12" hidden="false" customHeight="false" outlineLevel="0" collapsed="false">
      <c r="A60" s="129" t="n">
        <v>2012</v>
      </c>
      <c r="AQ60" s="153"/>
      <c r="AR60" s="153"/>
      <c r="AT60" s="153"/>
      <c r="AU60" s="153"/>
      <c r="BB60" s="153" t="n">
        <f aca="false">'Yard Trimmings'!$BC$54*'Yard Trimmings'!$E$65+'Yard Trimmings'!$AU$54*(1-'Yard Trimmings'!$E$65)*EXP(-LYTinputs!$H$5*(BB$5-$BB$5))</f>
        <v>0</v>
      </c>
      <c r="BC60" s="153" t="n">
        <f aca="false">'Yard Trimmings'!$BC$54*'Yard Trimmings'!$E$65+'Yard Trimmings'!$AU$54*(1-'Yard Trimmings'!$E$65)*EXP(-LYTinputs!$H$5*(BC$5-$BB$5))</f>
        <v>0</v>
      </c>
      <c r="BD60" s="153" t="n">
        <f aca="false">'Yard Trimmings'!$BC$54*'Yard Trimmings'!$E$65+'Yard Trimmings'!$AU$54*(1-'Yard Trimmings'!$E$65)*EXP(-LYTinputs!$H$5*(BD$5-$BB$5))</f>
        <v>0</v>
      </c>
      <c r="BE60" s="153" t="n">
        <f aca="false">'Yard Trimmings'!$BC$54*'Yard Trimmings'!$E$65+'Yard Trimmings'!$AU$54*(1-'Yard Trimmings'!$E$65)*EXP(-LYTinputs!$H$5*(BE$5-$BB$5))</f>
        <v>0</v>
      </c>
      <c r="BF60" s="153" t="n">
        <f aca="false">'Yard Trimmings'!$BC$54*'Yard Trimmings'!$E$65+'Yard Trimmings'!$AU$54*(1-'Yard Trimmings'!$E$65)*EXP(-LYTinputs!$H$5*(BF$5-$BB$5))</f>
        <v>0</v>
      </c>
      <c r="BG60" s="153" t="n">
        <f aca="false">'Yard Trimmings'!$BC$54*'Yard Trimmings'!$E$65+'Yard Trimmings'!$AU$54*(1-'Yard Trimmings'!$E$65)*EXP(-LYTinputs!$H$5*(BG$5-$BB$5))</f>
        <v>0</v>
      </c>
      <c r="BH60" s="153" t="n">
        <f aca="false">'Yard Trimmings'!$BC$54*'Yard Trimmings'!$E$65+'Yard Trimmings'!$AU$54*(1-'Yard Trimmings'!$E$65)*EXP(-LYTinputs!$H$5*(BH$5-$BB$5))</f>
        <v>0</v>
      </c>
      <c r="BI60" s="153" t="n">
        <f aca="false">'Yard Trimmings'!$BC$54*'Yard Trimmings'!$E$65+'Yard Trimmings'!$AU$54*(1-'Yard Trimmings'!$E$65)*EXP(-LYTinputs!$H$5*(BI$5-$BB$5))</f>
        <v>0</v>
      </c>
      <c r="BJ60" s="153" t="n">
        <f aca="false">'Yard Trimmings'!$BC$54*'Yard Trimmings'!$E$65+'Yard Trimmings'!$AU$54*(1-'Yard Trimmings'!$E$65)*EXP(-LYTinputs!$H$5*(BJ$5-$BB$5))</f>
        <v>0</v>
      </c>
    </row>
    <row r="61" customFormat="false" ht="12" hidden="false" customHeight="false" outlineLevel="0" collapsed="false">
      <c r="A61" s="129" t="n">
        <v>2013</v>
      </c>
      <c r="AQ61" s="153"/>
      <c r="AR61" s="153"/>
      <c r="AT61" s="153"/>
      <c r="AU61" s="153"/>
      <c r="BC61" s="153" t="n">
        <f aca="false">'Yard Trimmings'!$BD$54*'Yard Trimmings'!$E$65+'Yard Trimmings'!$AU$54*(1-'Yard Trimmings'!$E$65)*EXP(-LYTinputs!$H$5*(BC$5-$BC$5))</f>
        <v>0</v>
      </c>
      <c r="BD61" s="153" t="n">
        <f aca="false">'Yard Trimmings'!$BD$54*'Yard Trimmings'!$E$65+'Yard Trimmings'!$AU$54*(1-'Yard Trimmings'!$E$65)*EXP(-LYTinputs!$H$5*(BD$5-$BC$5))</f>
        <v>0</v>
      </c>
      <c r="BE61" s="153" t="n">
        <f aca="false">'Yard Trimmings'!$BD$54*'Yard Trimmings'!$E$65+'Yard Trimmings'!$AU$54*(1-'Yard Trimmings'!$E$65)*EXP(-LYTinputs!$H$5*(BE$5-$BC$5))</f>
        <v>0</v>
      </c>
      <c r="BF61" s="153" t="n">
        <f aca="false">'Yard Trimmings'!$BD$54*'Yard Trimmings'!$E$65+'Yard Trimmings'!$AU$54*(1-'Yard Trimmings'!$E$65)*EXP(-LYTinputs!$H$5*(BF$5-$BC$5))</f>
        <v>0</v>
      </c>
      <c r="BG61" s="153" t="n">
        <f aca="false">'Yard Trimmings'!$BD$54*'Yard Trimmings'!$E$65+'Yard Trimmings'!$AU$54*(1-'Yard Trimmings'!$E$65)*EXP(-LYTinputs!$H$5*(BG$5-$BC$5))</f>
        <v>0</v>
      </c>
      <c r="BH61" s="153" t="n">
        <f aca="false">'Yard Trimmings'!$BD$54*'Yard Trimmings'!$E$65+'Yard Trimmings'!$AU$54*(1-'Yard Trimmings'!$E$65)*EXP(-LYTinputs!$H$5*(BH$5-$BC$5))</f>
        <v>0</v>
      </c>
      <c r="BI61" s="153" t="n">
        <f aca="false">'Yard Trimmings'!$BD$54*'Yard Trimmings'!$E$65+'Yard Trimmings'!$AU$54*(1-'Yard Trimmings'!$E$65)*EXP(-LYTinputs!$H$5*(BI$5-$BC$5))</f>
        <v>0</v>
      </c>
      <c r="BJ61" s="153" t="n">
        <f aca="false">'Yard Trimmings'!$BD$54*'Yard Trimmings'!$E$65+'Yard Trimmings'!$AU$54*(1-'Yard Trimmings'!$E$65)*EXP(-LYTinputs!$H$5*(BJ$5-$BC$5))</f>
        <v>0</v>
      </c>
    </row>
    <row r="62" customFormat="false" ht="12" hidden="false" customHeight="false" outlineLevel="0" collapsed="false">
      <c r="A62" s="129" t="n">
        <v>2014</v>
      </c>
      <c r="AQ62" s="153"/>
      <c r="AR62" s="153"/>
      <c r="AT62" s="153"/>
      <c r="AU62" s="153"/>
      <c r="BD62" s="153" t="n">
        <f aca="false">'Yard Trimmings'!$BE$54*'Yard Trimmings'!$E$65+'Yard Trimmings'!$AU$54*(1-'Yard Trimmings'!$E$65)*EXP(-LYTinputs!$H$5*(BD$5-$BD$5))</f>
        <v>0</v>
      </c>
      <c r="BE62" s="153" t="n">
        <f aca="false">'Yard Trimmings'!$BE$54*'Yard Trimmings'!$E$65+'Yard Trimmings'!$AU$54*(1-'Yard Trimmings'!$E$65)*EXP(-LYTinputs!$H$5*(BE$5-$BD$5))</f>
        <v>0</v>
      </c>
      <c r="BF62" s="153" t="n">
        <f aca="false">'Yard Trimmings'!$BE$54*'Yard Trimmings'!$E$65+'Yard Trimmings'!$AU$54*(1-'Yard Trimmings'!$E$65)*EXP(-LYTinputs!$H$5*(BF$5-$BD$5))</f>
        <v>0</v>
      </c>
      <c r="BG62" s="153" t="n">
        <f aca="false">'Yard Trimmings'!$BE$54*'Yard Trimmings'!$E$65+'Yard Trimmings'!$AU$54*(1-'Yard Trimmings'!$E$65)*EXP(-LYTinputs!$H$5*(BG$5-$BD$5))</f>
        <v>0</v>
      </c>
      <c r="BH62" s="153" t="n">
        <f aca="false">'Yard Trimmings'!$BE$54*'Yard Trimmings'!$E$65+'Yard Trimmings'!$AU$54*(1-'Yard Trimmings'!$E$65)*EXP(-LYTinputs!$H$5*(BH$5-$BD$5))</f>
        <v>0</v>
      </c>
      <c r="BI62" s="153" t="n">
        <f aca="false">'Yard Trimmings'!$BE$54*'Yard Trimmings'!$E$65+'Yard Trimmings'!$AU$54*(1-'Yard Trimmings'!$E$65)*EXP(-LYTinputs!$H$5*(BI$5-$BD$5))</f>
        <v>0</v>
      </c>
      <c r="BJ62" s="153" t="n">
        <f aca="false">'Yard Trimmings'!$BE$54*'Yard Trimmings'!$E$65+'Yard Trimmings'!$AU$54*(1-'Yard Trimmings'!$E$65)*EXP(-LYTinputs!$H$5*(BJ$5-$BD$5))</f>
        <v>0</v>
      </c>
    </row>
    <row r="63" customFormat="false" ht="12" hidden="false" customHeight="false" outlineLevel="0" collapsed="false">
      <c r="A63" s="129" t="n">
        <v>2015</v>
      </c>
      <c r="AQ63" s="153"/>
      <c r="AR63" s="153"/>
      <c r="AT63" s="153"/>
      <c r="AU63" s="153"/>
      <c r="BE63" s="153" t="n">
        <f aca="false">'Yard Trimmings'!$BF$54*'Yard Trimmings'!$E$65+'Yard Trimmings'!$AU$54*(1-'Yard Trimmings'!$E$65)*EXP(-LYTinputs!$H$5*(BE$5-$BE$5))</f>
        <v>0</v>
      </c>
      <c r="BF63" s="153" t="n">
        <f aca="false">'Yard Trimmings'!$BF$54*'Yard Trimmings'!$E$65+'Yard Trimmings'!$AU$54*(1-'Yard Trimmings'!$E$65)*EXP(-LYTinputs!$H$5*(BF$5-$BE$5))</f>
        <v>0</v>
      </c>
      <c r="BG63" s="153" t="n">
        <f aca="false">'Yard Trimmings'!$BF$54*'Yard Trimmings'!$E$65+'Yard Trimmings'!$AU$54*(1-'Yard Trimmings'!$E$65)*EXP(-LYTinputs!$H$5*(BG$5-$BE$5))</f>
        <v>0</v>
      </c>
      <c r="BH63" s="153" t="n">
        <f aca="false">'Yard Trimmings'!$BF$54*'Yard Trimmings'!$E$65+'Yard Trimmings'!$AU$54*(1-'Yard Trimmings'!$E$65)*EXP(-LYTinputs!$H$5*(BH$5-$BE$5))</f>
        <v>0</v>
      </c>
      <c r="BI63" s="153" t="n">
        <f aca="false">'Yard Trimmings'!$BF$54*'Yard Trimmings'!$E$65+'Yard Trimmings'!$AU$54*(1-'Yard Trimmings'!$E$65)*EXP(-LYTinputs!$H$5*(BI$5-$BE$5))</f>
        <v>0</v>
      </c>
      <c r="BJ63" s="153" t="n">
        <f aca="false">'Yard Trimmings'!$BF$54*'Yard Trimmings'!$E$65+'Yard Trimmings'!$AU$54*(1-'Yard Trimmings'!$E$65)*EXP(-LYTinputs!$H$5*(BJ$5-$BE$5))</f>
        <v>0</v>
      </c>
    </row>
    <row r="64" customFormat="false" ht="12" hidden="false" customHeight="false" outlineLevel="0" collapsed="false">
      <c r="A64" s="129" t="n">
        <v>2016</v>
      </c>
      <c r="AQ64" s="153"/>
      <c r="AR64" s="153"/>
      <c r="AT64" s="153"/>
      <c r="AU64" s="153"/>
      <c r="BF64" s="153" t="n">
        <f aca="false">'Yard Trimmings'!$BG$54*'Yard Trimmings'!$E$65+'Yard Trimmings'!$AU$54*(1-'Yard Trimmings'!$E$65)*EXP(-LYTinputs!$H$5*(BF$5-$BF$5))</f>
        <v>0</v>
      </c>
      <c r="BG64" s="153" t="n">
        <f aca="false">'Yard Trimmings'!$BG$54*'Yard Trimmings'!$E$65+'Yard Trimmings'!$AU$54*(1-'Yard Trimmings'!$E$65)*EXP(-LYTinputs!$H$5*(BG$5-$BF$5))</f>
        <v>0</v>
      </c>
      <c r="BH64" s="153" t="n">
        <f aca="false">'Yard Trimmings'!$BG$54*'Yard Trimmings'!$E$65+'Yard Trimmings'!$AU$54*(1-'Yard Trimmings'!$E$65)*EXP(-LYTinputs!$H$5*(BH$5-$BF$5))</f>
        <v>0</v>
      </c>
      <c r="BI64" s="153" t="n">
        <f aca="false">'Yard Trimmings'!$BG$54*'Yard Trimmings'!$E$65+'Yard Trimmings'!$AU$54*(1-'Yard Trimmings'!$E$65)*EXP(-LYTinputs!$H$5*(BI$5-$BF$5))</f>
        <v>0</v>
      </c>
      <c r="BJ64" s="153" t="n">
        <f aca="false">'Yard Trimmings'!$BG$54*'Yard Trimmings'!$E$65+'Yard Trimmings'!$AU$54*(1-'Yard Trimmings'!$E$65)*EXP(-LYTinputs!$H$5*(BJ$5-$BF$5))</f>
        <v>0</v>
      </c>
    </row>
    <row r="65" customFormat="false" ht="12" hidden="false" customHeight="false" outlineLevel="0" collapsed="false">
      <c r="A65" s="129" t="n">
        <v>2017</v>
      </c>
      <c r="AQ65" s="153"/>
      <c r="AR65" s="153"/>
      <c r="AT65" s="153"/>
      <c r="AU65" s="153"/>
      <c r="BG65" s="153" t="n">
        <f aca="false">'Yard Trimmings'!$BH$54*'Yard Trimmings'!$E$65+'Yard Trimmings'!$AU$54*(1-'Yard Trimmings'!$E$65)*EXP(-LYTinputs!$H$5*(BG$5-$BG$5))</f>
        <v>0</v>
      </c>
      <c r="BH65" s="153" t="n">
        <f aca="false">'Yard Trimmings'!$BH$54*'Yard Trimmings'!$E$65+'Yard Trimmings'!$AU$54*(1-'Yard Trimmings'!$E$65)*EXP(-LYTinputs!$H$5*(BH$5-$BG$5))</f>
        <v>0</v>
      </c>
      <c r="BI65" s="153" t="n">
        <f aca="false">'Yard Trimmings'!$BH$54*'Yard Trimmings'!$E$65+'Yard Trimmings'!$AU$54*(1-'Yard Trimmings'!$E$65)*EXP(-LYTinputs!$H$5*(BI$5-$BG$5))</f>
        <v>0</v>
      </c>
      <c r="BJ65" s="153" t="n">
        <f aca="false">'Yard Trimmings'!$BH$54*'Yard Trimmings'!$E$65+'Yard Trimmings'!$AU$54*(1-'Yard Trimmings'!$E$65)*EXP(-LYTinputs!$H$5*(BJ$5-$BG$5))</f>
        <v>0</v>
      </c>
    </row>
    <row r="66" customFormat="false" ht="12" hidden="false" customHeight="false" outlineLevel="0" collapsed="false">
      <c r="A66" s="129" t="n">
        <v>2018</v>
      </c>
      <c r="AQ66" s="153"/>
      <c r="AR66" s="153"/>
      <c r="AT66" s="153"/>
      <c r="AU66" s="153"/>
      <c r="BH66" s="153" t="n">
        <f aca="false">'Yard Trimmings'!$BI$54*'Yard Trimmings'!$E$65+'Yard Trimmings'!$AU$54*(1-'Yard Trimmings'!$E$65)*EXP(-LYTinputs!$H$5*(BH$5-$BH$5))</f>
        <v>0</v>
      </c>
      <c r="BI66" s="153" t="n">
        <f aca="false">'Yard Trimmings'!$BI$54*'Yard Trimmings'!$E$65+'Yard Trimmings'!$AU$54*(1-'Yard Trimmings'!$E$65)*EXP(-LYTinputs!$H$5*(BI$5-$BH$5))</f>
        <v>0</v>
      </c>
      <c r="BJ66" s="153" t="n">
        <f aca="false">'Yard Trimmings'!$BI$54*'Yard Trimmings'!$E$65+'Yard Trimmings'!$AU$54*(1-'Yard Trimmings'!$E$65)*EXP(-LYTinputs!$H$5*(BJ$5-$BH$5))</f>
        <v>0</v>
      </c>
    </row>
    <row r="67" customFormat="false" ht="12" hidden="false" customHeight="false" outlineLevel="0" collapsed="false">
      <c r="A67" s="129" t="n">
        <v>2019</v>
      </c>
      <c r="AQ67" s="153"/>
      <c r="AR67" s="153"/>
      <c r="AT67" s="153"/>
      <c r="AU67" s="153"/>
      <c r="BI67" s="153" t="n">
        <f aca="false">'Yard Trimmings'!$BJ$54*'Yard Trimmings'!$E$65+'Yard Trimmings'!$AU$54*(1-'Yard Trimmings'!$E$65)*EXP(-LYTinputs!$H$5*(BI$5-$BI$5))</f>
        <v>0</v>
      </c>
      <c r="BJ67" s="153" t="n">
        <f aca="false">'Yard Trimmings'!$BJ$54*'Yard Trimmings'!$E$65+'Yard Trimmings'!$AU$54*(1-'Yard Trimmings'!$E$65)*EXP(-LYTinputs!$H$5*(BJ$5-$BI$5))</f>
        <v>0</v>
      </c>
    </row>
    <row r="68" customFormat="false" ht="12" hidden="false" customHeight="false" outlineLevel="0" collapsed="false">
      <c r="A68" s="129" t="n">
        <v>2020</v>
      </c>
      <c r="AQ68" s="153"/>
      <c r="AR68" s="153"/>
      <c r="AT68" s="153"/>
      <c r="AU68" s="153"/>
      <c r="BJ68" s="153" t="n">
        <f aca="false">'Yard Trimmings'!$BK$54*'Yard Trimmings'!$E$65+'Yard Trimmings'!$AU$54*(1-'Yard Trimmings'!$E$65)*EXP(-LYTinputs!$H$5*(BJ$5-$BJ$5))</f>
        <v>0</v>
      </c>
    </row>
    <row r="69" customFormat="false" ht="13.2" hidden="false" customHeight="false" outlineLevel="0" collapsed="false">
      <c r="A69" s="399" t="s">
        <v>544</v>
      </c>
      <c r="B69" s="400" t="n">
        <f aca="false">SUM(B8:B68)</f>
        <v>0</v>
      </c>
      <c r="C69" s="400" t="n">
        <f aca="false">SUM(C8:C68)</f>
        <v>0</v>
      </c>
      <c r="D69" s="400" t="n">
        <f aca="false">SUM(D8:D68)</f>
        <v>0</v>
      </c>
      <c r="E69" s="400" t="n">
        <f aca="false">SUM(E8:E68)</f>
        <v>0</v>
      </c>
      <c r="F69" s="400" t="n">
        <f aca="false">SUM(F8:F68)</f>
        <v>0</v>
      </c>
      <c r="G69" s="400" t="n">
        <f aca="false">SUM(G8:G68)</f>
        <v>0</v>
      </c>
      <c r="H69" s="400" t="n">
        <f aca="false">SUM(H8:H68)</f>
        <v>0</v>
      </c>
      <c r="I69" s="400" t="n">
        <f aca="false">SUM(I8:I68)</f>
        <v>0</v>
      </c>
      <c r="J69" s="400" t="n">
        <f aca="false">SUM(J8:J68)</f>
        <v>0</v>
      </c>
      <c r="K69" s="400" t="n">
        <f aca="false">SUM(K8:K68)</f>
        <v>0</v>
      </c>
      <c r="L69" s="400" t="n">
        <f aca="false">SUM(L8:L68)</f>
        <v>0</v>
      </c>
      <c r="M69" s="400" t="n">
        <f aca="false">SUM(M8:M68)</f>
        <v>0</v>
      </c>
      <c r="N69" s="400" t="n">
        <f aca="false">SUM(N8:N68)</f>
        <v>0</v>
      </c>
      <c r="O69" s="400" t="n">
        <f aca="false">SUM(O8:O68)</f>
        <v>0</v>
      </c>
      <c r="P69" s="400" t="n">
        <f aca="false">SUM(P8:P68)</f>
        <v>0</v>
      </c>
      <c r="Q69" s="400" t="n">
        <f aca="false">SUM(Q8:Q68)</f>
        <v>0</v>
      </c>
      <c r="R69" s="400" t="n">
        <f aca="false">SUM(R8:R68)</f>
        <v>0</v>
      </c>
      <c r="S69" s="400" t="n">
        <f aca="false">SUM(S8:S68)</f>
        <v>0</v>
      </c>
      <c r="T69" s="400" t="n">
        <f aca="false">SUM(T8:T68)</f>
        <v>0</v>
      </c>
      <c r="U69" s="400" t="n">
        <f aca="false">SUM(U8:U68)</f>
        <v>0</v>
      </c>
      <c r="V69" s="400" t="n">
        <f aca="false">SUM(V8:V68)</f>
        <v>0</v>
      </c>
      <c r="W69" s="400" t="n">
        <f aca="false">SUM(W8:W68)</f>
        <v>0</v>
      </c>
      <c r="X69" s="400" t="n">
        <f aca="false">SUM(X8:X68)</f>
        <v>0</v>
      </c>
      <c r="Y69" s="400" t="n">
        <f aca="false">SUM(Y8:Y68)</f>
        <v>0</v>
      </c>
      <c r="Z69" s="400" t="n">
        <f aca="false">SUM(Z8:Z68)</f>
        <v>0</v>
      </c>
      <c r="AA69" s="400" t="n">
        <f aca="false">SUM(AA8:AA68)</f>
        <v>0</v>
      </c>
      <c r="AB69" s="400" t="n">
        <f aca="false">SUM(AB8:AB68)</f>
        <v>0</v>
      </c>
      <c r="AC69" s="400" t="n">
        <f aca="false">SUM(AC8:AC68)</f>
        <v>0</v>
      </c>
      <c r="AD69" s="400" t="n">
        <f aca="false">SUM(AD8:AD68)</f>
        <v>0</v>
      </c>
      <c r="AE69" s="400" t="n">
        <f aca="false">SUM(AE8:AE68)</f>
        <v>0</v>
      </c>
      <c r="AF69" s="400" t="n">
        <f aca="false">SUM(AF8:AF68)</f>
        <v>0</v>
      </c>
      <c r="AG69" s="400" t="n">
        <f aca="false">SUM(AG8:AG68)</f>
        <v>0</v>
      </c>
      <c r="AH69" s="400" t="n">
        <f aca="false">SUM(AH8:AH68)</f>
        <v>0</v>
      </c>
      <c r="AI69" s="400" t="n">
        <f aca="false">SUM(AI8:AI68)</f>
        <v>0</v>
      </c>
      <c r="AJ69" s="400" t="n">
        <f aca="false">SUM(AJ8:AJ68)</f>
        <v>0</v>
      </c>
      <c r="AK69" s="400" t="n">
        <f aca="false">SUM(AK8:AK68)</f>
        <v>0</v>
      </c>
      <c r="AL69" s="400" t="n">
        <f aca="false">SUM(AL8:AL68)</f>
        <v>0</v>
      </c>
      <c r="AM69" s="400" t="n">
        <f aca="false">SUM(AM8:AM68)</f>
        <v>0</v>
      </c>
      <c r="AN69" s="400" t="n">
        <f aca="false">SUM(AN8:AN68)</f>
        <v>0</v>
      </c>
      <c r="AO69" s="400" t="n">
        <f aca="false">SUM(AO8:AO68)</f>
        <v>0</v>
      </c>
      <c r="AP69" s="400" t="n">
        <f aca="false">SUM(AP8:AP68)</f>
        <v>0</v>
      </c>
      <c r="AQ69" s="400" t="n">
        <f aca="false">SUM(AQ8:AQ68)</f>
        <v>0</v>
      </c>
      <c r="AR69" s="400" t="n">
        <f aca="false">SUM(AR8:AR68)</f>
        <v>0</v>
      </c>
      <c r="AS69" s="400" t="n">
        <f aca="false">SUM(AS8:AS68)</f>
        <v>0</v>
      </c>
      <c r="AT69" s="400" t="n">
        <f aca="false">SUM(AT8:AT68)</f>
        <v>0</v>
      </c>
      <c r="AU69" s="400" t="n">
        <f aca="false">SUM(AU8:AU68)</f>
        <v>0</v>
      </c>
      <c r="AV69" s="400" t="n">
        <f aca="false">SUM(AV8:AV68)</f>
        <v>0</v>
      </c>
      <c r="AW69" s="400" t="n">
        <f aca="false">SUM(AW8:AW68)</f>
        <v>0</v>
      </c>
      <c r="AX69" s="400" t="n">
        <f aca="false">SUM(AX8:AX68)</f>
        <v>0</v>
      </c>
      <c r="AY69" s="400" t="n">
        <f aca="false">SUM(AY8:AY68)</f>
        <v>0</v>
      </c>
      <c r="AZ69" s="400" t="n">
        <f aca="false">SUM(AZ8:AZ68)</f>
        <v>0</v>
      </c>
      <c r="BA69" s="400" t="n">
        <f aca="false">SUM(BA8:BA68)</f>
        <v>0</v>
      </c>
      <c r="BB69" s="400" t="n">
        <f aca="false">SUM(BB8:BB68)</f>
        <v>0</v>
      </c>
      <c r="BC69" s="400" t="n">
        <f aca="false">SUM(BC8:BC68)</f>
        <v>0</v>
      </c>
      <c r="BD69" s="400" t="n">
        <f aca="false">SUM(BD8:BD68)</f>
        <v>0</v>
      </c>
      <c r="BE69" s="400" t="n">
        <f aca="false">SUM(BE8:BE68)</f>
        <v>0</v>
      </c>
      <c r="BF69" s="400" t="n">
        <f aca="false">SUM(BF8:BF68)</f>
        <v>0</v>
      </c>
      <c r="BG69" s="400" t="n">
        <f aca="false">SUM(BG8:BG68)</f>
        <v>0</v>
      </c>
      <c r="BH69" s="400" t="n">
        <f aca="false">SUM(BH8:BH68)</f>
        <v>0</v>
      </c>
      <c r="BI69" s="400" t="n">
        <f aca="false">SUM(BI8:BI68)</f>
        <v>0</v>
      </c>
      <c r="BJ69" s="400" t="n">
        <f aca="false">SUM(BJ8:BJ68)</f>
        <v>0</v>
      </c>
    </row>
    <row r="70" customFormat="false" ht="13.2" hidden="false" customHeight="false" outlineLevel="0" collapsed="false">
      <c r="A70" s="399" t="s">
        <v>545</v>
      </c>
      <c r="B70" s="400" t="n">
        <f aca="false">B69</f>
        <v>0</v>
      </c>
      <c r="C70" s="400" t="n">
        <f aca="false">C69-B69</f>
        <v>0</v>
      </c>
      <c r="D70" s="400" t="n">
        <f aca="false">D69-C69</f>
        <v>0</v>
      </c>
      <c r="E70" s="400" t="n">
        <f aca="false">E69-D69</f>
        <v>0</v>
      </c>
      <c r="F70" s="400" t="n">
        <f aca="false">F69-E69</f>
        <v>0</v>
      </c>
      <c r="G70" s="400" t="n">
        <f aca="false">G69-F69</f>
        <v>0</v>
      </c>
      <c r="H70" s="400" t="n">
        <f aca="false">H69-G69</f>
        <v>0</v>
      </c>
      <c r="I70" s="400" t="n">
        <f aca="false">I69-H69</f>
        <v>0</v>
      </c>
      <c r="J70" s="400" t="n">
        <f aca="false">J69-I69</f>
        <v>0</v>
      </c>
      <c r="K70" s="400" t="n">
        <f aca="false">K69-J69</f>
        <v>0</v>
      </c>
      <c r="L70" s="400" t="n">
        <f aca="false">L69-K69</f>
        <v>0</v>
      </c>
      <c r="M70" s="400" t="n">
        <f aca="false">M69-L69</f>
        <v>0</v>
      </c>
      <c r="N70" s="400" t="n">
        <f aca="false">N69-M69</f>
        <v>0</v>
      </c>
      <c r="O70" s="400" t="n">
        <f aca="false">O69-N69</f>
        <v>0</v>
      </c>
      <c r="P70" s="400" t="n">
        <f aca="false">P69-O69</f>
        <v>0</v>
      </c>
      <c r="Q70" s="400" t="n">
        <f aca="false">Q69-P69</f>
        <v>0</v>
      </c>
      <c r="R70" s="400" t="n">
        <f aca="false">R69-Q69</f>
        <v>0</v>
      </c>
      <c r="S70" s="400" t="n">
        <f aca="false">S69-R69</f>
        <v>0</v>
      </c>
      <c r="T70" s="400" t="n">
        <f aca="false">T69-S69</f>
        <v>0</v>
      </c>
      <c r="U70" s="400" t="n">
        <f aca="false">U69-T69</f>
        <v>0</v>
      </c>
      <c r="V70" s="400" t="n">
        <f aca="false">V69-U69</f>
        <v>0</v>
      </c>
      <c r="W70" s="400" t="n">
        <f aca="false">W69-V69</f>
        <v>0</v>
      </c>
      <c r="X70" s="400" t="n">
        <f aca="false">X69-W69</f>
        <v>0</v>
      </c>
      <c r="Y70" s="400" t="n">
        <f aca="false">Y69-X69</f>
        <v>0</v>
      </c>
      <c r="Z70" s="400" t="n">
        <f aca="false">Z69-Y69</f>
        <v>0</v>
      </c>
      <c r="AA70" s="400" t="n">
        <f aca="false">AA69-Z69</f>
        <v>0</v>
      </c>
      <c r="AB70" s="400" t="n">
        <f aca="false">AB69-AA69</f>
        <v>0</v>
      </c>
      <c r="AC70" s="400" t="n">
        <f aca="false">AC69-AB69</f>
        <v>0</v>
      </c>
      <c r="AD70" s="400" t="n">
        <f aca="false">AD69-AC69</f>
        <v>0</v>
      </c>
      <c r="AE70" s="400" t="n">
        <f aca="false">AE69-AD69</f>
        <v>0</v>
      </c>
      <c r="AF70" s="400" t="n">
        <f aca="false">AF69-AE69</f>
        <v>0</v>
      </c>
      <c r="AG70" s="400" t="n">
        <f aca="false">AG69-AF69</f>
        <v>0</v>
      </c>
      <c r="AH70" s="400" t="n">
        <f aca="false">AH69-AG69</f>
        <v>0</v>
      </c>
      <c r="AI70" s="400" t="n">
        <f aca="false">AI69-AH69</f>
        <v>0</v>
      </c>
      <c r="AJ70" s="400" t="n">
        <f aca="false">AJ69-AI69</f>
        <v>0</v>
      </c>
      <c r="AK70" s="400" t="n">
        <f aca="false">AK69-AJ69</f>
        <v>0</v>
      </c>
      <c r="AL70" s="400" t="n">
        <f aca="false">AL69-AK69</f>
        <v>0</v>
      </c>
      <c r="AM70" s="400" t="n">
        <f aca="false">AM69-AL69</f>
        <v>0</v>
      </c>
      <c r="AN70" s="400" t="n">
        <f aca="false">AN69-AM69</f>
        <v>0</v>
      </c>
      <c r="AO70" s="400" t="n">
        <f aca="false">AO69-AN69</f>
        <v>0</v>
      </c>
      <c r="AP70" s="400" t="n">
        <f aca="false">AP69-AO69</f>
        <v>0</v>
      </c>
      <c r="AQ70" s="400" t="n">
        <f aca="false">AQ69-AP69</f>
        <v>0</v>
      </c>
      <c r="AR70" s="400" t="n">
        <f aca="false">AR69-AQ69</f>
        <v>0</v>
      </c>
      <c r="AS70" s="400" t="n">
        <f aca="false">AS69-AR69</f>
        <v>0</v>
      </c>
      <c r="AT70" s="400" t="n">
        <f aca="false">AT69-AS69</f>
        <v>0</v>
      </c>
      <c r="AU70" s="400" t="n">
        <f aca="false">AU69-AT69</f>
        <v>0</v>
      </c>
      <c r="AV70" s="400" t="n">
        <f aca="false">AV69-AU69</f>
        <v>0</v>
      </c>
      <c r="AW70" s="400" t="n">
        <f aca="false">AW69-AV69</f>
        <v>0</v>
      </c>
      <c r="AX70" s="400" t="n">
        <f aca="false">AX69-AW69</f>
        <v>0</v>
      </c>
      <c r="AY70" s="400" t="n">
        <f aca="false">AY69-AX69</f>
        <v>0</v>
      </c>
      <c r="AZ70" s="400" t="n">
        <f aca="false">AZ69-AY69</f>
        <v>0</v>
      </c>
      <c r="BA70" s="400" t="n">
        <f aca="false">BA69-AZ69</f>
        <v>0</v>
      </c>
      <c r="BB70" s="400" t="n">
        <f aca="false">BB69-BA69</f>
        <v>0</v>
      </c>
      <c r="BC70" s="400" t="n">
        <f aca="false">BC69-BB69</f>
        <v>0</v>
      </c>
      <c r="BD70" s="400" t="n">
        <f aca="false">BD69-BC69</f>
        <v>0</v>
      </c>
      <c r="BE70" s="400" t="n">
        <f aca="false">BE69-BD69</f>
        <v>0</v>
      </c>
      <c r="BF70" s="400" t="n">
        <f aca="false">BF69-BE69</f>
        <v>0</v>
      </c>
      <c r="BG70" s="400" t="n">
        <f aca="false">BG69-BF69</f>
        <v>0</v>
      </c>
      <c r="BH70" s="400" t="n">
        <f aca="false">BH69-BG69</f>
        <v>0</v>
      </c>
      <c r="BI70" s="400" t="n">
        <f aca="false">BI69-BH69</f>
        <v>0</v>
      </c>
      <c r="BJ70" s="400" t="n">
        <f aca="false">BJ69-BI69</f>
        <v>0</v>
      </c>
    </row>
    <row r="71" customFormat="false" ht="13.2" hidden="false" customHeight="false" outlineLevel="0" collapsed="false">
      <c r="A71" s="399"/>
    </row>
    <row r="72" customFormat="false" ht="12" hidden="false" customHeight="false" outlineLevel="0" collapsed="false">
      <c r="B72" s="401"/>
      <c r="C72" s="401"/>
      <c r="D72" s="401"/>
      <c r="E72" s="401"/>
      <c r="F72" s="401"/>
      <c r="G72" s="401"/>
      <c r="H72" s="401"/>
      <c r="I72" s="401"/>
      <c r="J72" s="401"/>
      <c r="K72" s="401"/>
      <c r="L72" s="401"/>
    </row>
    <row r="74" customFormat="false" ht="13.8" hidden="false" customHeight="false" outlineLevel="0" collapsed="false">
      <c r="A74" s="399" t="s">
        <v>546</v>
      </c>
      <c r="B74" s="299" t="s">
        <v>543</v>
      </c>
    </row>
    <row r="75" customFormat="false" ht="12" hidden="false" customHeight="false" outlineLevel="0" collapsed="false">
      <c r="A75" s="129" t="n">
        <v>1960</v>
      </c>
      <c r="B75" s="153" t="n">
        <f aca="false">'Yard Trimmings'!$C$55*'Yard Trimmings'!$E$66+'Yard Trimmings'!$C$55*(1-'Yard Trimmings'!$E$66)*EXP(-LYTinputs!$H$6*(B5-$B$5))</f>
        <v>0</v>
      </c>
      <c r="C75" s="153" t="n">
        <f aca="false">'Yard Trimmings'!$C$55*'Yard Trimmings'!$E$66+'Yard Trimmings'!$C$55*(1-'Yard Trimmings'!$E$66)*EXP(-LYTinputs!$H$6*(C5-$B$5))</f>
        <v>0</v>
      </c>
      <c r="D75" s="153" t="n">
        <f aca="false">'Yard Trimmings'!$C$55*'Yard Trimmings'!$E$66+'Yard Trimmings'!$C$55*(1-'Yard Trimmings'!$E$66)*EXP(-LYTinputs!$H$6*(D5-$B$5))</f>
        <v>0</v>
      </c>
      <c r="E75" s="153" t="n">
        <f aca="false">'Yard Trimmings'!$C$55*'Yard Trimmings'!$E$66+'Yard Trimmings'!$C$55*(1-'Yard Trimmings'!$E$66)*EXP(-LYTinputs!$H$6*(E5-$B$5))</f>
        <v>0</v>
      </c>
      <c r="F75" s="153" t="n">
        <f aca="false">'Yard Trimmings'!$C$55*'Yard Trimmings'!$E$66+'Yard Trimmings'!$C$55*(1-'Yard Trimmings'!$E$66)*EXP(-LYTinputs!$H$6*(F5-$B$5))</f>
        <v>0</v>
      </c>
      <c r="G75" s="153" t="n">
        <f aca="false">'Yard Trimmings'!$C$55*'Yard Trimmings'!$E$66+'Yard Trimmings'!$C$55*(1-'Yard Trimmings'!$E$66)*EXP(-LYTinputs!$H$6*(G5-$B$5))</f>
        <v>0</v>
      </c>
      <c r="H75" s="153" t="n">
        <f aca="false">'Yard Trimmings'!$C$55*'Yard Trimmings'!$E$66+'Yard Trimmings'!$C$55*(1-'Yard Trimmings'!$E$66)*EXP(-LYTinputs!$H$6*(H5-$B$5))</f>
        <v>0</v>
      </c>
      <c r="I75" s="153" t="n">
        <f aca="false">'Yard Trimmings'!$C$55*'Yard Trimmings'!$E$66+'Yard Trimmings'!$C$55*(1-'Yard Trimmings'!$E$66)*EXP(-LYTinputs!$H$6*(I5-$B$5))</f>
        <v>0</v>
      </c>
      <c r="J75" s="153" t="n">
        <f aca="false">'Yard Trimmings'!$C$55*'Yard Trimmings'!$E$66+'Yard Trimmings'!$C$55*(1-'Yard Trimmings'!$E$66)*EXP(-LYTinputs!$H$6*(J5-$B$5))</f>
        <v>0</v>
      </c>
      <c r="K75" s="153" t="n">
        <f aca="false">'Yard Trimmings'!$C$55*'Yard Trimmings'!$E$66+'Yard Trimmings'!$C$55*(1-'Yard Trimmings'!$E$66)*EXP(-LYTinputs!$H$6*(K5-$B$5))</f>
        <v>0</v>
      </c>
      <c r="L75" s="153" t="n">
        <f aca="false">'Yard Trimmings'!$C$55*'Yard Trimmings'!$E$66+'Yard Trimmings'!$C$55*(1-'Yard Trimmings'!$E$66)*EXP(-LYTinputs!$H$6*(L5-$B$5))</f>
        <v>0</v>
      </c>
      <c r="M75" s="153" t="n">
        <f aca="false">'Yard Trimmings'!$C$55*'Yard Trimmings'!$E$66+'Yard Trimmings'!$C$55*(1-'Yard Trimmings'!$E$66)*EXP(-LYTinputs!$H$6*(M5-$B$5))</f>
        <v>0</v>
      </c>
      <c r="N75" s="153" t="n">
        <f aca="false">'Yard Trimmings'!$C$55*'Yard Trimmings'!$E$66+'Yard Trimmings'!$C$55*(1-'Yard Trimmings'!$E$66)*EXP(-LYTinputs!$H$6*(N5-$B$5))</f>
        <v>0</v>
      </c>
      <c r="O75" s="153" t="n">
        <f aca="false">'Yard Trimmings'!$C$55*'Yard Trimmings'!$E$66+'Yard Trimmings'!$C$55*(1-'Yard Trimmings'!$E$66)*EXP(-LYTinputs!$H$6*(O5-$B$5))</f>
        <v>0</v>
      </c>
      <c r="P75" s="153" t="n">
        <f aca="false">'Yard Trimmings'!$C$55*'Yard Trimmings'!$E$66+'Yard Trimmings'!$C$55*(1-'Yard Trimmings'!$E$66)*EXP(-LYTinputs!$H$6*(P5-$B$5))</f>
        <v>0</v>
      </c>
      <c r="Q75" s="153" t="n">
        <f aca="false">'Yard Trimmings'!$C$55*'Yard Trimmings'!$E$66+'Yard Trimmings'!$C$55*(1-'Yard Trimmings'!$E$66)*EXP(-LYTinputs!$H$6*(Q5-$B$5))</f>
        <v>0</v>
      </c>
      <c r="R75" s="153" t="n">
        <f aca="false">'Yard Trimmings'!$C$55*'Yard Trimmings'!$E$66+'Yard Trimmings'!$C$55*(1-'Yard Trimmings'!$E$66)*EXP(-LYTinputs!$H$6*(R5-$B$5))</f>
        <v>0</v>
      </c>
      <c r="S75" s="153" t="n">
        <f aca="false">'Yard Trimmings'!$C$55*'Yard Trimmings'!$E$66+'Yard Trimmings'!$C$55*(1-'Yard Trimmings'!$E$66)*EXP(-LYTinputs!$H$6*(S5-$B$5))</f>
        <v>0</v>
      </c>
      <c r="T75" s="153" t="n">
        <f aca="false">'Yard Trimmings'!$C$55*'Yard Trimmings'!$E$66+'Yard Trimmings'!$C$55*(1-'Yard Trimmings'!$E$66)*EXP(-LYTinputs!$H$6*(T5-$B$5))</f>
        <v>0</v>
      </c>
      <c r="U75" s="153" t="n">
        <f aca="false">'Yard Trimmings'!$C$55*'Yard Trimmings'!$E$66+'Yard Trimmings'!$C$55*(1-'Yard Trimmings'!$E$66)*EXP(-LYTinputs!$H$6*(U5-$B$5))</f>
        <v>0</v>
      </c>
      <c r="V75" s="153" t="n">
        <f aca="false">'Yard Trimmings'!$C$55*'Yard Trimmings'!$E$66+'Yard Trimmings'!$C$55*(1-'Yard Trimmings'!$E$66)*EXP(-LYTinputs!$H$6*(V5-$B$5))</f>
        <v>0</v>
      </c>
      <c r="W75" s="153" t="n">
        <f aca="false">'Yard Trimmings'!$C$55*'Yard Trimmings'!$E$66+'Yard Trimmings'!$C$55*(1-'Yard Trimmings'!$E$66)*EXP(-LYTinputs!$H$6*(W5-$B$5))</f>
        <v>0</v>
      </c>
      <c r="X75" s="153" t="n">
        <f aca="false">'Yard Trimmings'!$C$55*'Yard Trimmings'!$E$66+'Yard Trimmings'!$C$55*(1-'Yard Trimmings'!$E$66)*EXP(-LYTinputs!$H$6*(X5-$B$5))</f>
        <v>0</v>
      </c>
      <c r="Y75" s="153" t="n">
        <f aca="false">'Yard Trimmings'!$C$55*'Yard Trimmings'!$E$66+'Yard Trimmings'!$C$55*(1-'Yard Trimmings'!$E$66)*EXP(-LYTinputs!$H$6*(Y5-$B$5))</f>
        <v>0</v>
      </c>
      <c r="Z75" s="153" t="n">
        <f aca="false">'Yard Trimmings'!$C$55*'Yard Trimmings'!$E$66+'Yard Trimmings'!$C$55*(1-'Yard Trimmings'!$E$66)*EXP(-LYTinputs!$H$6*(Z5-$B$5))</f>
        <v>0</v>
      </c>
      <c r="AA75" s="153" t="n">
        <f aca="false">'Yard Trimmings'!$C$55*'Yard Trimmings'!$E$66+'Yard Trimmings'!$C$55*(1-'Yard Trimmings'!$E$66)*EXP(-LYTinputs!$H$6*(AA5-$B$5))</f>
        <v>0</v>
      </c>
      <c r="AB75" s="153" t="n">
        <f aca="false">'Yard Trimmings'!$C$55*'Yard Trimmings'!$E$66+'Yard Trimmings'!$C$55*(1-'Yard Trimmings'!$E$66)*EXP(-LYTinputs!$H$6*(AB5-$B$5))</f>
        <v>0</v>
      </c>
      <c r="AC75" s="153" t="n">
        <f aca="false">'Yard Trimmings'!$C$55*'Yard Trimmings'!$E$66+'Yard Trimmings'!$C$55*(1-'Yard Trimmings'!$E$66)*EXP(-LYTinputs!$H$6*(AC5-$B$5))</f>
        <v>0</v>
      </c>
      <c r="AD75" s="153" t="n">
        <f aca="false">'Yard Trimmings'!$C$55*'Yard Trimmings'!$E$66+'Yard Trimmings'!$C$55*(1-'Yard Trimmings'!$E$66)*EXP(-LYTinputs!$H$6*(AD5-$B$5))</f>
        <v>0</v>
      </c>
      <c r="AE75" s="153" t="n">
        <f aca="false">'Yard Trimmings'!$C$55*'Yard Trimmings'!$E$66+'Yard Trimmings'!$C$55*(1-'Yard Trimmings'!$E$66)*EXP(-LYTinputs!$H$6*(AE5-$B$5))</f>
        <v>0</v>
      </c>
      <c r="AF75" s="153" t="n">
        <f aca="false">'Yard Trimmings'!$C$55*'Yard Trimmings'!$E$66+'Yard Trimmings'!$C$55*(1-'Yard Trimmings'!$E$66)*EXP(-LYTinputs!$H$6*(AF5-$B$5))</f>
        <v>0</v>
      </c>
      <c r="AG75" s="153" t="n">
        <f aca="false">'Yard Trimmings'!$C$55*'Yard Trimmings'!$E$66+'Yard Trimmings'!$C$55*(1-'Yard Trimmings'!$E$66)*EXP(-LYTinputs!$H$6*(AG5-$B$5))</f>
        <v>0</v>
      </c>
      <c r="AH75" s="153" t="n">
        <f aca="false">'Yard Trimmings'!$C$55*'Yard Trimmings'!$E$66+'Yard Trimmings'!$C$55*(1-'Yard Trimmings'!$E$66)*EXP(-LYTinputs!$H$6*(AH5-$B$5))</f>
        <v>0</v>
      </c>
      <c r="AI75" s="153" t="n">
        <f aca="false">'Yard Trimmings'!$C$55*'Yard Trimmings'!$E$66+'Yard Trimmings'!$C$55*(1-'Yard Trimmings'!$E$66)*EXP(-LYTinputs!$H$6*(AI5-$B$5))</f>
        <v>0</v>
      </c>
      <c r="AJ75" s="153" t="n">
        <f aca="false">'Yard Trimmings'!$C$55*'Yard Trimmings'!$E$66+'Yard Trimmings'!$C$55*(1-'Yard Trimmings'!$E$66)*EXP(-LYTinputs!$H$6*(AJ5-$B$5))</f>
        <v>0</v>
      </c>
      <c r="AK75" s="153" t="n">
        <f aca="false">'Yard Trimmings'!$C$55*'Yard Trimmings'!$E$66+'Yard Trimmings'!$C$55*(1-'Yard Trimmings'!$E$66)*EXP(-LYTinputs!$H$6*(AK5-$B$5))</f>
        <v>0</v>
      </c>
      <c r="AL75" s="153" t="n">
        <f aca="false">'Yard Trimmings'!$C$55*'Yard Trimmings'!$E$66+'Yard Trimmings'!$C$55*(1-'Yard Trimmings'!$E$66)*EXP(-LYTinputs!$H$6*(AL5-$B$5))</f>
        <v>0</v>
      </c>
      <c r="AM75" s="153" t="n">
        <f aca="false">'Yard Trimmings'!$C$55*'Yard Trimmings'!$E$66+'Yard Trimmings'!$C$55*(1-'Yard Trimmings'!$E$66)*EXP(-LYTinputs!$H$6*(AM5-$B$5))</f>
        <v>0</v>
      </c>
      <c r="AN75" s="153" t="n">
        <f aca="false">'Yard Trimmings'!$C$55*'Yard Trimmings'!$E$66+'Yard Trimmings'!$C$55*(1-'Yard Trimmings'!$E$66)*EXP(-LYTinputs!$H$6*(AN5-$B$5))</f>
        <v>0</v>
      </c>
      <c r="AO75" s="153" t="n">
        <f aca="false">'Yard Trimmings'!$C$55*'Yard Trimmings'!$E$66+'Yard Trimmings'!$C$55*(1-'Yard Trimmings'!$E$66)*EXP(-LYTinputs!$H$6*(AO5-$B$5))</f>
        <v>0</v>
      </c>
      <c r="AP75" s="153" t="n">
        <f aca="false">'Yard Trimmings'!$C$55*'Yard Trimmings'!$E$66+'Yard Trimmings'!$C$55*(1-'Yard Trimmings'!$E$66)*EXP(-LYTinputs!$H$6*(AP5-$B$5))</f>
        <v>0</v>
      </c>
      <c r="AQ75" s="153" t="n">
        <f aca="false">'Yard Trimmings'!$C$55*'Yard Trimmings'!$E$66+'Yard Trimmings'!$C$55*(1-'Yard Trimmings'!$E$66)*EXP(-LYTinputs!$H$6*(AQ5-$B$5))</f>
        <v>0</v>
      </c>
      <c r="AR75" s="153" t="n">
        <f aca="false">'Yard Trimmings'!$C$55*'Yard Trimmings'!$E$66+'Yard Trimmings'!$C$55*(1-'Yard Trimmings'!$E$66)*EXP(-LYTinputs!$H$6*(AR5-$B$5))</f>
        <v>0</v>
      </c>
      <c r="AS75" s="153" t="n">
        <f aca="false">'Yard Trimmings'!$C$55*'Yard Trimmings'!$E$66+'Yard Trimmings'!$C$55*(1-'Yard Trimmings'!$E$66)*EXP(-LYTinputs!$H$6*(AS5-$B$5))</f>
        <v>0</v>
      </c>
      <c r="AT75" s="153" t="n">
        <f aca="false">'Yard Trimmings'!$C$55*'Yard Trimmings'!$E$66+'Yard Trimmings'!$C$55*(1-'Yard Trimmings'!$E$66)*EXP(-LYTinputs!$H$6*(AT5-$B$5))</f>
        <v>0</v>
      </c>
      <c r="AU75" s="153" t="n">
        <f aca="false">'Yard Trimmings'!$C$55*'Yard Trimmings'!$E$66+'Yard Trimmings'!$C$55*(1-'Yard Trimmings'!$E$66)*EXP(-LYTinputs!$H$6*(AU5-$B$5))</f>
        <v>0</v>
      </c>
      <c r="AV75" s="153" t="n">
        <f aca="false">'Yard Trimmings'!$C$55*'Yard Trimmings'!$E$66+'Yard Trimmings'!$C$55*(1-'Yard Trimmings'!$E$66)*EXP(-LYTinputs!$H$6*(AV5-$B$5))</f>
        <v>0</v>
      </c>
      <c r="AW75" s="153" t="n">
        <f aca="false">'Yard Trimmings'!$C$55*'Yard Trimmings'!$E$66+'Yard Trimmings'!$C$55*(1-'Yard Trimmings'!$E$66)*EXP(-LYTinputs!$H$6*(AW5-$B$5))</f>
        <v>0</v>
      </c>
      <c r="AX75" s="153" t="n">
        <f aca="false">'Yard Trimmings'!$C$55*'Yard Trimmings'!$E$66+'Yard Trimmings'!$C$55*(1-'Yard Trimmings'!$E$66)*EXP(-LYTinputs!$H$6*(AX5-$B$5))</f>
        <v>0</v>
      </c>
      <c r="AY75" s="153" t="n">
        <f aca="false">'Yard Trimmings'!$C$55*'Yard Trimmings'!$E$66+'Yard Trimmings'!$C$55*(1-'Yard Trimmings'!$E$66)*EXP(-LYTinputs!$H$6*(AY5-$B$5))</f>
        <v>0</v>
      </c>
      <c r="AZ75" s="153" t="n">
        <f aca="false">'Yard Trimmings'!$C$55*'Yard Trimmings'!$E$66+'Yard Trimmings'!$C$55*(1-'Yard Trimmings'!$E$66)*EXP(-LYTinputs!$H$6*(AZ5-$B$5))</f>
        <v>0</v>
      </c>
      <c r="BA75" s="153" t="n">
        <f aca="false">'Yard Trimmings'!$C$55*'Yard Trimmings'!$E$66+'Yard Trimmings'!$C$55*(1-'Yard Trimmings'!$E$66)*EXP(-LYTinputs!$H$6*(BA5-$B$5))</f>
        <v>0</v>
      </c>
      <c r="BB75" s="153" t="n">
        <f aca="false">'Yard Trimmings'!$C$55*'Yard Trimmings'!$E$66+'Yard Trimmings'!$C$55*(1-'Yard Trimmings'!$E$66)*EXP(-LYTinputs!$H$6*(BB5-$B$5))</f>
        <v>0</v>
      </c>
      <c r="BC75" s="153" t="n">
        <f aca="false">'Yard Trimmings'!$C$55*'Yard Trimmings'!$E$66+'Yard Trimmings'!$C$55*(1-'Yard Trimmings'!$E$66)*EXP(-LYTinputs!$H$6*(BC5-$B$5))</f>
        <v>0</v>
      </c>
      <c r="BD75" s="153" t="n">
        <f aca="false">'Yard Trimmings'!$C$55*'Yard Trimmings'!$E$66+'Yard Trimmings'!$C$55*(1-'Yard Trimmings'!$E$66)*EXP(-LYTinputs!$H$6*(BD5-$B$5))</f>
        <v>0</v>
      </c>
      <c r="BE75" s="153" t="n">
        <f aca="false">'Yard Trimmings'!$C$55*'Yard Trimmings'!$E$66+'Yard Trimmings'!$C$55*(1-'Yard Trimmings'!$E$66)*EXP(-LYTinputs!$H$6*(BE5-$B$5))</f>
        <v>0</v>
      </c>
      <c r="BF75" s="153" t="n">
        <f aca="false">'Yard Trimmings'!$C$55*'Yard Trimmings'!$E$66+'Yard Trimmings'!$C$55*(1-'Yard Trimmings'!$E$66)*EXP(-LYTinputs!$H$6*(BF5-$B$5))</f>
        <v>0</v>
      </c>
      <c r="BG75" s="153" t="n">
        <f aca="false">'Yard Trimmings'!$C$55*'Yard Trimmings'!$E$66+'Yard Trimmings'!$C$55*(1-'Yard Trimmings'!$E$66)*EXP(-LYTinputs!$H$6*(BG5-$B$5))</f>
        <v>0</v>
      </c>
      <c r="BH75" s="153" t="n">
        <f aca="false">'Yard Trimmings'!$C$55*'Yard Trimmings'!$E$66+'Yard Trimmings'!$C$55*(1-'Yard Trimmings'!$E$66)*EXP(-LYTinputs!$H$6*(BH5-$B$5))</f>
        <v>0</v>
      </c>
      <c r="BI75" s="153" t="n">
        <f aca="false">'Yard Trimmings'!$C$55*'Yard Trimmings'!$E$66+'Yard Trimmings'!$C$55*(1-'Yard Trimmings'!$E$66)*EXP(-LYTinputs!$H$6*(BI5-$B$5))</f>
        <v>0</v>
      </c>
      <c r="BJ75" s="153" t="n">
        <f aca="false">'Yard Trimmings'!$C$55*'Yard Trimmings'!$E$66+'Yard Trimmings'!$C$55*(1-'Yard Trimmings'!$E$66)*EXP(-LYTinputs!$H$6*(BJ5-$B$5))</f>
        <v>0</v>
      </c>
    </row>
    <row r="76" customFormat="false" ht="12" hidden="false" customHeight="false" outlineLevel="0" collapsed="false">
      <c r="A76" s="129" t="n">
        <f aca="false">A75+1</f>
        <v>1961</v>
      </c>
      <c r="C76" s="153" t="n">
        <f aca="false">'Yard Trimmings'!$D$55*'Yard Trimmings'!$E$66+'Yard Trimmings'!$D$55*(1-'Yard Trimmings'!$E$66)*EXP(-LYTinputs!$H$6*(C$5-$C$5))</f>
        <v>0</v>
      </c>
      <c r="D76" s="153" t="n">
        <f aca="false">'Yard Trimmings'!$D$55*'Yard Trimmings'!$E$66+'Yard Trimmings'!$D$55*(1-'Yard Trimmings'!$E$66)*EXP(-LYTinputs!$H$6*(D$5-$C$5))</f>
        <v>0</v>
      </c>
      <c r="E76" s="153" t="n">
        <f aca="false">'Yard Trimmings'!$D$55*'Yard Trimmings'!$E$66+'Yard Trimmings'!$D$55*(1-'Yard Trimmings'!$E$66)*EXP(-LYTinputs!$H$6*(E$5-$C$5))</f>
        <v>0</v>
      </c>
      <c r="F76" s="153" t="n">
        <f aca="false">'Yard Trimmings'!$D$55*'Yard Trimmings'!$E$66+'Yard Trimmings'!$D$55*(1-'Yard Trimmings'!$E$66)*EXP(-LYTinputs!$H$6*(F$5-$C$5))</f>
        <v>0</v>
      </c>
      <c r="G76" s="153" t="n">
        <f aca="false">'Yard Trimmings'!$D$55*'Yard Trimmings'!$E$66+'Yard Trimmings'!$D$55*(1-'Yard Trimmings'!$E$66)*EXP(-LYTinputs!$H$6*(G$5-$C$5))</f>
        <v>0</v>
      </c>
      <c r="H76" s="153" t="n">
        <f aca="false">'Yard Trimmings'!$D$55*'Yard Trimmings'!$E$66+'Yard Trimmings'!$D$55*(1-'Yard Trimmings'!$E$66)*EXP(-LYTinputs!$H$6*(H$5-$C$5))</f>
        <v>0</v>
      </c>
      <c r="I76" s="153" t="n">
        <f aca="false">'Yard Trimmings'!$D$55*'Yard Trimmings'!$E$66+'Yard Trimmings'!$D$55*(1-'Yard Trimmings'!$E$66)*EXP(-LYTinputs!$H$6*(I$5-$C$5))</f>
        <v>0</v>
      </c>
      <c r="J76" s="153" t="n">
        <f aca="false">'Yard Trimmings'!$D$55*'Yard Trimmings'!$E$66+'Yard Trimmings'!$D$55*(1-'Yard Trimmings'!$E$66)*EXP(-LYTinputs!$H$6*(J$5-$C$5))</f>
        <v>0</v>
      </c>
      <c r="K76" s="153" t="n">
        <f aca="false">'Yard Trimmings'!$D$55*'Yard Trimmings'!$E$66+'Yard Trimmings'!$D$55*(1-'Yard Trimmings'!$E$66)*EXP(-LYTinputs!$H$6*(K$5-$C$5))</f>
        <v>0</v>
      </c>
      <c r="L76" s="153" t="n">
        <f aca="false">'Yard Trimmings'!$D$55*'Yard Trimmings'!$E$66+'Yard Trimmings'!$D$55*(1-'Yard Trimmings'!$E$66)*EXP(-LYTinputs!$H$6*(L$5-$C$5))</f>
        <v>0</v>
      </c>
      <c r="M76" s="153" t="n">
        <f aca="false">'Yard Trimmings'!$D$55*'Yard Trimmings'!$E$66+'Yard Trimmings'!$D$55*(1-'Yard Trimmings'!$E$66)*EXP(-LYTinputs!$H$6*(M$5-$C$5))</f>
        <v>0</v>
      </c>
      <c r="N76" s="153" t="n">
        <f aca="false">'Yard Trimmings'!$D$55*'Yard Trimmings'!$E$66+'Yard Trimmings'!$D$55*(1-'Yard Trimmings'!$E$66)*EXP(-LYTinputs!$H$6*(N$5-$C$5))</f>
        <v>0</v>
      </c>
      <c r="O76" s="153" t="n">
        <f aca="false">'Yard Trimmings'!$D$55*'Yard Trimmings'!$E$66+'Yard Trimmings'!$D$55*(1-'Yard Trimmings'!$E$66)*EXP(-LYTinputs!$H$6*(O$5-$C$5))</f>
        <v>0</v>
      </c>
      <c r="P76" s="153" t="n">
        <f aca="false">'Yard Trimmings'!$D$55*'Yard Trimmings'!$E$66+'Yard Trimmings'!$D$55*(1-'Yard Trimmings'!$E$66)*EXP(-LYTinputs!$H$6*(P$5-$C$5))</f>
        <v>0</v>
      </c>
      <c r="Q76" s="153" t="n">
        <f aca="false">'Yard Trimmings'!$D$55*'Yard Trimmings'!$E$66+'Yard Trimmings'!$D$55*(1-'Yard Trimmings'!$E$66)*EXP(-LYTinputs!$H$6*(Q$5-$C$5))</f>
        <v>0</v>
      </c>
      <c r="R76" s="153" t="n">
        <f aca="false">'Yard Trimmings'!$D$55*'Yard Trimmings'!$E$66+'Yard Trimmings'!$D$55*(1-'Yard Trimmings'!$E$66)*EXP(-LYTinputs!$H$6*(R$5-$C$5))</f>
        <v>0</v>
      </c>
      <c r="S76" s="153" t="n">
        <f aca="false">'Yard Trimmings'!$D$55*'Yard Trimmings'!$E$66+'Yard Trimmings'!$D$55*(1-'Yard Trimmings'!$E$66)*EXP(-LYTinputs!$H$6*(S$5-$C$5))</f>
        <v>0</v>
      </c>
      <c r="T76" s="153" t="n">
        <f aca="false">'Yard Trimmings'!$D$55*'Yard Trimmings'!$E$66+'Yard Trimmings'!$D$55*(1-'Yard Trimmings'!$E$66)*EXP(-LYTinputs!$H$6*(T$5-$C$5))</f>
        <v>0</v>
      </c>
      <c r="U76" s="153" t="n">
        <f aca="false">'Yard Trimmings'!$D$55*'Yard Trimmings'!$E$66+'Yard Trimmings'!$D$55*(1-'Yard Trimmings'!$E$66)*EXP(-LYTinputs!$H$6*(U$5-$C$5))</f>
        <v>0</v>
      </c>
      <c r="V76" s="153" t="n">
        <f aca="false">'Yard Trimmings'!$D$55*'Yard Trimmings'!$E$66+'Yard Trimmings'!$D$55*(1-'Yard Trimmings'!$E$66)*EXP(-LYTinputs!$H$6*(V$5-$C$5))</f>
        <v>0</v>
      </c>
      <c r="W76" s="153" t="n">
        <f aca="false">'Yard Trimmings'!$D$55*'Yard Trimmings'!$E$66+'Yard Trimmings'!$D$55*(1-'Yard Trimmings'!$E$66)*EXP(-LYTinputs!$H$6*(W$5-$C$5))</f>
        <v>0</v>
      </c>
      <c r="X76" s="153" t="n">
        <f aca="false">'Yard Trimmings'!$D$55*'Yard Trimmings'!$E$66+'Yard Trimmings'!$D$55*(1-'Yard Trimmings'!$E$66)*EXP(-LYTinputs!$H$6*(X$5-$C$5))</f>
        <v>0</v>
      </c>
      <c r="Y76" s="153" t="n">
        <f aca="false">'Yard Trimmings'!$D$55*'Yard Trimmings'!$E$66+'Yard Trimmings'!$D$55*(1-'Yard Trimmings'!$E$66)*EXP(-LYTinputs!$H$6*(Y$5-$C$5))</f>
        <v>0</v>
      </c>
      <c r="Z76" s="153" t="n">
        <f aca="false">'Yard Trimmings'!$D$55*'Yard Trimmings'!$E$66+'Yard Trimmings'!$D$55*(1-'Yard Trimmings'!$E$66)*EXP(-LYTinputs!$H$6*(Z$5-$C$5))</f>
        <v>0</v>
      </c>
      <c r="AA76" s="153" t="n">
        <f aca="false">'Yard Trimmings'!$D$55*'Yard Trimmings'!$E$66+'Yard Trimmings'!$D$55*(1-'Yard Trimmings'!$E$66)*EXP(-LYTinputs!$H$6*(AA$5-$C$5))</f>
        <v>0</v>
      </c>
      <c r="AB76" s="153" t="n">
        <f aca="false">'Yard Trimmings'!$D$55*'Yard Trimmings'!$E$66+'Yard Trimmings'!$D$55*(1-'Yard Trimmings'!$E$66)*EXP(-LYTinputs!$H$6*(AB$5-$C$5))</f>
        <v>0</v>
      </c>
      <c r="AC76" s="153" t="n">
        <f aca="false">'Yard Trimmings'!$D$55*'Yard Trimmings'!$E$66+'Yard Trimmings'!$D$55*(1-'Yard Trimmings'!$E$66)*EXP(-LYTinputs!$H$6*(AC$5-$C$5))</f>
        <v>0</v>
      </c>
      <c r="AD76" s="153" t="n">
        <f aca="false">'Yard Trimmings'!$D$55*'Yard Trimmings'!$E$66+'Yard Trimmings'!$D$55*(1-'Yard Trimmings'!$E$66)*EXP(-LYTinputs!$H$6*(AD$5-$C$5))</f>
        <v>0</v>
      </c>
      <c r="AE76" s="153" t="n">
        <f aca="false">'Yard Trimmings'!$D$55*'Yard Trimmings'!$E$66+'Yard Trimmings'!$D$55*(1-'Yard Trimmings'!$E$66)*EXP(-LYTinputs!$H$6*(AE$5-$C$5))</f>
        <v>0</v>
      </c>
      <c r="AF76" s="153" t="n">
        <f aca="false">'Yard Trimmings'!$D$55*'Yard Trimmings'!$E$66+'Yard Trimmings'!$D$55*(1-'Yard Trimmings'!$E$66)*EXP(-LYTinputs!$H$6*(AF$5-$C$5))</f>
        <v>0</v>
      </c>
      <c r="AG76" s="153" t="n">
        <f aca="false">'Yard Trimmings'!$D$55*'Yard Trimmings'!$E$66+'Yard Trimmings'!$D$55*(1-'Yard Trimmings'!$E$66)*EXP(-LYTinputs!$H$6*(AG$5-$C$5))</f>
        <v>0</v>
      </c>
      <c r="AH76" s="153" t="n">
        <f aca="false">'Yard Trimmings'!$D$55*'Yard Trimmings'!$E$66+'Yard Trimmings'!$D$55*(1-'Yard Trimmings'!$E$66)*EXP(-LYTinputs!$H$6*(AH$5-$C$5))</f>
        <v>0</v>
      </c>
      <c r="AI76" s="153" t="n">
        <f aca="false">'Yard Trimmings'!$D$55*'Yard Trimmings'!$E$66+'Yard Trimmings'!$D$55*(1-'Yard Trimmings'!$E$66)*EXP(-LYTinputs!$H$6*(AI$5-$C$5))</f>
        <v>0</v>
      </c>
      <c r="AJ76" s="153" t="n">
        <f aca="false">'Yard Trimmings'!$D$55*'Yard Trimmings'!$E$66+'Yard Trimmings'!$D$55*(1-'Yard Trimmings'!$E$66)*EXP(-LYTinputs!$H$6*(AJ$5-$C$5))</f>
        <v>0</v>
      </c>
      <c r="AK76" s="153" t="n">
        <f aca="false">'Yard Trimmings'!$D$55*'Yard Trimmings'!$E$66+'Yard Trimmings'!$D$55*(1-'Yard Trimmings'!$E$66)*EXP(-LYTinputs!$H$6*(AK$5-$C$5))</f>
        <v>0</v>
      </c>
      <c r="AL76" s="153" t="n">
        <f aca="false">'Yard Trimmings'!$D$55*'Yard Trimmings'!$E$66+'Yard Trimmings'!$D$55*(1-'Yard Trimmings'!$E$66)*EXP(-LYTinputs!$H$6*(AL$5-$C$5))</f>
        <v>0</v>
      </c>
      <c r="AM76" s="153" t="n">
        <f aca="false">'Yard Trimmings'!$D$55*'Yard Trimmings'!$E$66+'Yard Trimmings'!$D$55*(1-'Yard Trimmings'!$E$66)*EXP(-LYTinputs!$H$6*(AM$5-$C$5))</f>
        <v>0</v>
      </c>
      <c r="AN76" s="153" t="n">
        <f aca="false">'Yard Trimmings'!$D$55*'Yard Trimmings'!$E$66+'Yard Trimmings'!$D$55*(1-'Yard Trimmings'!$E$66)*EXP(-LYTinputs!$H$6*(AN$5-$C$5))</f>
        <v>0</v>
      </c>
      <c r="AO76" s="153" t="n">
        <f aca="false">'Yard Trimmings'!$D$55*'Yard Trimmings'!$E$66+'Yard Trimmings'!$D$55*(1-'Yard Trimmings'!$E$66)*EXP(-LYTinputs!$H$6*(AO$5-$C$5))</f>
        <v>0</v>
      </c>
      <c r="AP76" s="153" t="n">
        <f aca="false">'Yard Trimmings'!$D$55*'Yard Trimmings'!$E$66+'Yard Trimmings'!$D$55*(1-'Yard Trimmings'!$E$66)*EXP(-LYTinputs!$H$6*(AP$5-$C$5))</f>
        <v>0</v>
      </c>
      <c r="AQ76" s="153" t="n">
        <f aca="false">'Yard Trimmings'!$D$55*'Yard Trimmings'!$E$66+'Yard Trimmings'!$D$55*(1-'Yard Trimmings'!$E$66)*EXP(-LYTinputs!$H$6*(AQ$5-$C$5))</f>
        <v>0</v>
      </c>
      <c r="AR76" s="153" t="n">
        <f aca="false">'Yard Trimmings'!$D$55*'Yard Trimmings'!$E$66+'Yard Trimmings'!$D$55*(1-'Yard Trimmings'!$E$66)*EXP(-LYTinputs!$H$6*(AR$5-$C$5))</f>
        <v>0</v>
      </c>
      <c r="AS76" s="153" t="n">
        <f aca="false">'Yard Trimmings'!$D$55*'Yard Trimmings'!$E$66+'Yard Trimmings'!$D$55*(1-'Yard Trimmings'!$E$66)*EXP(-LYTinputs!$H$6*(AS$5-$C$5))</f>
        <v>0</v>
      </c>
      <c r="AT76" s="153" t="n">
        <f aca="false">'Yard Trimmings'!$D$55*'Yard Trimmings'!$E$66+'Yard Trimmings'!$D$55*(1-'Yard Trimmings'!$E$66)*EXP(-LYTinputs!$H$6*(AT$5-$C$5))</f>
        <v>0</v>
      </c>
      <c r="AU76" s="153" t="n">
        <f aca="false">'Yard Trimmings'!$D$55*'Yard Trimmings'!$E$66+'Yard Trimmings'!$D$55*(1-'Yard Trimmings'!$E$66)*EXP(-LYTinputs!$H$6*(AU$5-$C$5))</f>
        <v>0</v>
      </c>
      <c r="AV76" s="153" t="n">
        <f aca="false">'Yard Trimmings'!$D$55*'Yard Trimmings'!$E$66+'Yard Trimmings'!$D$55*(1-'Yard Trimmings'!$E$66)*EXP(-LYTinputs!$H$6*(AV$5-$C$5))</f>
        <v>0</v>
      </c>
      <c r="AW76" s="153" t="n">
        <f aca="false">'Yard Trimmings'!$D$55*'Yard Trimmings'!$E$66+'Yard Trimmings'!$D$55*(1-'Yard Trimmings'!$E$66)*EXP(-LYTinputs!$H$6*(AW$5-$C$5))</f>
        <v>0</v>
      </c>
      <c r="AX76" s="153" t="n">
        <f aca="false">'Yard Trimmings'!$D$55*'Yard Trimmings'!$E$66+'Yard Trimmings'!$D$55*(1-'Yard Trimmings'!$E$66)*EXP(-LYTinputs!$H$6*(AX$5-$C$5))</f>
        <v>0</v>
      </c>
      <c r="AY76" s="153" t="n">
        <f aca="false">'Yard Trimmings'!$D$55*'Yard Trimmings'!$E$66+'Yard Trimmings'!$D$55*(1-'Yard Trimmings'!$E$66)*EXP(-LYTinputs!$H$6*(AY$5-$C$5))</f>
        <v>0</v>
      </c>
      <c r="AZ76" s="153" t="n">
        <f aca="false">'Yard Trimmings'!$D$55*'Yard Trimmings'!$E$66+'Yard Trimmings'!$D$55*(1-'Yard Trimmings'!$E$66)*EXP(-LYTinputs!$H$6*(AZ$5-$C$5))</f>
        <v>0</v>
      </c>
      <c r="BA76" s="153" t="n">
        <f aca="false">'Yard Trimmings'!$D$55*'Yard Trimmings'!$E$66+'Yard Trimmings'!$D$55*(1-'Yard Trimmings'!$E$66)*EXP(-LYTinputs!$H$6*(BA$5-$C$5))</f>
        <v>0</v>
      </c>
      <c r="BB76" s="153" t="n">
        <f aca="false">'Yard Trimmings'!$D$55*'Yard Trimmings'!$E$66+'Yard Trimmings'!$D$55*(1-'Yard Trimmings'!$E$66)*EXP(-LYTinputs!$H$6*(BB$5-$C$5))</f>
        <v>0</v>
      </c>
      <c r="BC76" s="153" t="n">
        <f aca="false">'Yard Trimmings'!$D$55*'Yard Trimmings'!$E$66+'Yard Trimmings'!$D$55*(1-'Yard Trimmings'!$E$66)*EXP(-LYTinputs!$H$6*(BC$5-$C$5))</f>
        <v>0</v>
      </c>
      <c r="BD76" s="153" t="n">
        <f aca="false">'Yard Trimmings'!$D$55*'Yard Trimmings'!$E$66+'Yard Trimmings'!$D$55*(1-'Yard Trimmings'!$E$66)*EXP(-LYTinputs!$H$6*(BD$5-$C$5))</f>
        <v>0</v>
      </c>
      <c r="BE76" s="153" t="n">
        <f aca="false">'Yard Trimmings'!$D$55*'Yard Trimmings'!$E$66+'Yard Trimmings'!$D$55*(1-'Yard Trimmings'!$E$66)*EXP(-LYTinputs!$H$6*(BE$5-$C$5))</f>
        <v>0</v>
      </c>
      <c r="BF76" s="153" t="n">
        <f aca="false">'Yard Trimmings'!$D$55*'Yard Trimmings'!$E$66+'Yard Trimmings'!$D$55*(1-'Yard Trimmings'!$E$66)*EXP(-LYTinputs!$H$6*(BF$5-$C$5))</f>
        <v>0</v>
      </c>
      <c r="BG76" s="153" t="n">
        <f aca="false">'Yard Trimmings'!$D$55*'Yard Trimmings'!$E$66+'Yard Trimmings'!$D$55*(1-'Yard Trimmings'!$E$66)*EXP(-LYTinputs!$H$6*(BG$5-$C$5))</f>
        <v>0</v>
      </c>
      <c r="BH76" s="153" t="n">
        <f aca="false">'Yard Trimmings'!$D$55*'Yard Trimmings'!$E$66+'Yard Trimmings'!$D$55*(1-'Yard Trimmings'!$E$66)*EXP(-LYTinputs!$H$6*(BH$5-$C$5))</f>
        <v>0</v>
      </c>
      <c r="BI76" s="153" t="n">
        <f aca="false">'Yard Trimmings'!$D$55*'Yard Trimmings'!$E$66+'Yard Trimmings'!$D$55*(1-'Yard Trimmings'!$E$66)*EXP(-LYTinputs!$H$6*(BI$5-$C$5))</f>
        <v>0</v>
      </c>
      <c r="BJ76" s="153" t="n">
        <f aca="false">'Yard Trimmings'!$D$55*'Yard Trimmings'!$E$66+'Yard Trimmings'!$D$55*(1-'Yard Trimmings'!$E$66)*EXP(-LYTinputs!$H$6*(BJ$5-$C$5))</f>
        <v>0</v>
      </c>
    </row>
    <row r="77" customFormat="false" ht="12" hidden="false" customHeight="false" outlineLevel="0" collapsed="false">
      <c r="A77" s="129" t="n">
        <f aca="false">A76+1</f>
        <v>1962</v>
      </c>
      <c r="D77" s="153" t="n">
        <f aca="false">'Yard Trimmings'!$E$55*'Yard Trimmings'!$E$66+'Yard Trimmings'!$E$55*(1-'Yard Trimmings'!$E$66)*EXP(-LYTinputs!$H$6*(D$5-$D$5))</f>
        <v>0</v>
      </c>
      <c r="E77" s="153" t="n">
        <f aca="false">'Yard Trimmings'!$E$55*'Yard Trimmings'!$E$66+'Yard Trimmings'!$E$55*(1-'Yard Trimmings'!$E$66)*EXP(-LYTinputs!$H$6*(E$5-$D$5))</f>
        <v>0</v>
      </c>
      <c r="F77" s="153" t="n">
        <f aca="false">'Yard Trimmings'!$E$55*'Yard Trimmings'!$E$66+'Yard Trimmings'!$E$55*(1-'Yard Trimmings'!$E$66)*EXP(-LYTinputs!$H$6*(F$5-$D$5))</f>
        <v>0</v>
      </c>
      <c r="G77" s="153" t="n">
        <f aca="false">'Yard Trimmings'!$E$55*'Yard Trimmings'!$E$66+'Yard Trimmings'!$E$55*(1-'Yard Trimmings'!$E$66)*EXP(-LYTinputs!$H$6*(G$5-$D$5))</f>
        <v>0</v>
      </c>
      <c r="H77" s="153" t="n">
        <f aca="false">'Yard Trimmings'!$E$55*'Yard Trimmings'!$E$66+'Yard Trimmings'!$E$55*(1-'Yard Trimmings'!$E$66)*EXP(-LYTinputs!$H$6*(H$5-$D$5))</f>
        <v>0</v>
      </c>
      <c r="I77" s="153" t="n">
        <f aca="false">'Yard Trimmings'!$E$55*'Yard Trimmings'!$E$66+'Yard Trimmings'!$E$55*(1-'Yard Trimmings'!$E$66)*EXP(-LYTinputs!$H$6*(I$5-$D$5))</f>
        <v>0</v>
      </c>
      <c r="J77" s="153" t="n">
        <f aca="false">'Yard Trimmings'!$E$55*'Yard Trimmings'!$E$66+'Yard Trimmings'!$E$55*(1-'Yard Trimmings'!$E$66)*EXP(-LYTinputs!$H$6*(J$5-$D$5))</f>
        <v>0</v>
      </c>
      <c r="K77" s="153" t="n">
        <f aca="false">'Yard Trimmings'!$E$55*'Yard Trimmings'!$E$66+'Yard Trimmings'!$E$55*(1-'Yard Trimmings'!$E$66)*EXP(-LYTinputs!$H$6*(K$5-$D$5))</f>
        <v>0</v>
      </c>
      <c r="L77" s="153" t="n">
        <f aca="false">'Yard Trimmings'!$E$55*'Yard Trimmings'!$E$66+'Yard Trimmings'!$E$55*(1-'Yard Trimmings'!$E$66)*EXP(-LYTinputs!$H$6*(L$5-$D$5))</f>
        <v>0</v>
      </c>
      <c r="M77" s="153" t="n">
        <f aca="false">'Yard Trimmings'!$E$55*'Yard Trimmings'!$E$66+'Yard Trimmings'!$E$55*(1-'Yard Trimmings'!$E$66)*EXP(-LYTinputs!$H$6*(M$5-$D$5))</f>
        <v>0</v>
      </c>
      <c r="N77" s="153" t="n">
        <f aca="false">'Yard Trimmings'!$E$55*'Yard Trimmings'!$E$66+'Yard Trimmings'!$E$55*(1-'Yard Trimmings'!$E$66)*EXP(-LYTinputs!$H$6*(N$5-$D$5))</f>
        <v>0</v>
      </c>
      <c r="O77" s="153" t="n">
        <f aca="false">'Yard Trimmings'!$E$55*'Yard Trimmings'!$E$66+'Yard Trimmings'!$E$55*(1-'Yard Trimmings'!$E$66)*EXP(-LYTinputs!$H$6*(O$5-$D$5))</f>
        <v>0</v>
      </c>
      <c r="P77" s="153" t="n">
        <f aca="false">'Yard Trimmings'!$E$55*'Yard Trimmings'!$E$66+'Yard Trimmings'!$E$55*(1-'Yard Trimmings'!$E$66)*EXP(-LYTinputs!$H$6*(P$5-$D$5))</f>
        <v>0</v>
      </c>
      <c r="Q77" s="153" t="n">
        <f aca="false">'Yard Trimmings'!$E$55*'Yard Trimmings'!$E$66+'Yard Trimmings'!$E$55*(1-'Yard Trimmings'!$E$66)*EXP(-LYTinputs!$H$6*(Q$5-$D$5))</f>
        <v>0</v>
      </c>
      <c r="R77" s="153" t="n">
        <f aca="false">'Yard Trimmings'!$E$55*'Yard Trimmings'!$E$66+'Yard Trimmings'!$E$55*(1-'Yard Trimmings'!$E$66)*EXP(-LYTinputs!$H$6*(R$5-$D$5))</f>
        <v>0</v>
      </c>
      <c r="S77" s="153" t="n">
        <f aca="false">'Yard Trimmings'!$E$55*'Yard Trimmings'!$E$66+'Yard Trimmings'!$E$55*(1-'Yard Trimmings'!$E$66)*EXP(-LYTinputs!$H$6*(S$5-$D$5))</f>
        <v>0</v>
      </c>
      <c r="T77" s="153" t="n">
        <f aca="false">'Yard Trimmings'!$E$55*'Yard Trimmings'!$E$66+'Yard Trimmings'!$E$55*(1-'Yard Trimmings'!$E$66)*EXP(-LYTinputs!$H$6*(T$5-$D$5))</f>
        <v>0</v>
      </c>
      <c r="U77" s="153" t="n">
        <f aca="false">'Yard Trimmings'!$E$55*'Yard Trimmings'!$E$66+'Yard Trimmings'!$E$55*(1-'Yard Trimmings'!$E$66)*EXP(-LYTinputs!$H$6*(U$5-$D$5))</f>
        <v>0</v>
      </c>
      <c r="V77" s="153" t="n">
        <f aca="false">'Yard Trimmings'!$E$55*'Yard Trimmings'!$E$66+'Yard Trimmings'!$E$55*(1-'Yard Trimmings'!$E$66)*EXP(-LYTinputs!$H$6*(V$5-$D$5))</f>
        <v>0</v>
      </c>
      <c r="W77" s="153" t="n">
        <f aca="false">'Yard Trimmings'!$E$55*'Yard Trimmings'!$E$66+'Yard Trimmings'!$E$55*(1-'Yard Trimmings'!$E$66)*EXP(-LYTinputs!$H$6*(W$5-$D$5))</f>
        <v>0</v>
      </c>
      <c r="X77" s="153" t="n">
        <f aca="false">'Yard Trimmings'!$E$55*'Yard Trimmings'!$E$66+'Yard Trimmings'!$E$55*(1-'Yard Trimmings'!$E$66)*EXP(-LYTinputs!$H$6*(X$5-$D$5))</f>
        <v>0</v>
      </c>
      <c r="Y77" s="153" t="n">
        <f aca="false">'Yard Trimmings'!$E$55*'Yard Trimmings'!$E$66+'Yard Trimmings'!$E$55*(1-'Yard Trimmings'!$E$66)*EXP(-LYTinputs!$H$6*(Y$5-$D$5))</f>
        <v>0</v>
      </c>
      <c r="Z77" s="153" t="n">
        <f aca="false">'Yard Trimmings'!$E$55*'Yard Trimmings'!$E$66+'Yard Trimmings'!$E$55*(1-'Yard Trimmings'!$E$66)*EXP(-LYTinputs!$H$6*(Z$5-$D$5))</f>
        <v>0</v>
      </c>
      <c r="AA77" s="153" t="n">
        <f aca="false">'Yard Trimmings'!$E$55*'Yard Trimmings'!$E$66+'Yard Trimmings'!$E$55*(1-'Yard Trimmings'!$E$66)*EXP(-LYTinputs!$H$6*(AA$5-$D$5))</f>
        <v>0</v>
      </c>
      <c r="AB77" s="153" t="n">
        <f aca="false">'Yard Trimmings'!$E$55*'Yard Trimmings'!$E$66+'Yard Trimmings'!$E$55*(1-'Yard Trimmings'!$E$66)*EXP(-LYTinputs!$H$6*(AB$5-$D$5))</f>
        <v>0</v>
      </c>
      <c r="AC77" s="153" t="n">
        <f aca="false">'Yard Trimmings'!$E$55*'Yard Trimmings'!$E$66+'Yard Trimmings'!$E$55*(1-'Yard Trimmings'!$E$66)*EXP(-LYTinputs!$H$6*(AC$5-$D$5))</f>
        <v>0</v>
      </c>
      <c r="AD77" s="153" t="n">
        <f aca="false">'Yard Trimmings'!$E$55*'Yard Trimmings'!$E$66+'Yard Trimmings'!$E$55*(1-'Yard Trimmings'!$E$66)*EXP(-LYTinputs!$H$6*(AD$5-$D$5))</f>
        <v>0</v>
      </c>
      <c r="AE77" s="153" t="n">
        <f aca="false">'Yard Trimmings'!$E$55*'Yard Trimmings'!$E$66+'Yard Trimmings'!$E$55*(1-'Yard Trimmings'!$E$66)*EXP(-LYTinputs!$H$6*(AE$5-$D$5))</f>
        <v>0</v>
      </c>
      <c r="AF77" s="153" t="n">
        <f aca="false">'Yard Trimmings'!$E$55*'Yard Trimmings'!$E$66+'Yard Trimmings'!$E$55*(1-'Yard Trimmings'!$E$66)*EXP(-LYTinputs!$H$6*(AF$5-$D$5))</f>
        <v>0</v>
      </c>
      <c r="AG77" s="153" t="n">
        <f aca="false">'Yard Trimmings'!$E$55*'Yard Trimmings'!$E$66+'Yard Trimmings'!$E$55*(1-'Yard Trimmings'!$E$66)*EXP(-LYTinputs!$H$6*(AG$5-$D$5))</f>
        <v>0</v>
      </c>
      <c r="AH77" s="153" t="n">
        <f aca="false">'Yard Trimmings'!$E$55*'Yard Trimmings'!$E$66+'Yard Trimmings'!$E$55*(1-'Yard Trimmings'!$E$66)*EXP(-LYTinputs!$H$6*(AH$5-$D$5))</f>
        <v>0</v>
      </c>
      <c r="AI77" s="153" t="n">
        <f aca="false">'Yard Trimmings'!$E$55*'Yard Trimmings'!$E$66+'Yard Trimmings'!$E$55*(1-'Yard Trimmings'!$E$66)*EXP(-LYTinputs!$H$6*(AI$5-$D$5))</f>
        <v>0</v>
      </c>
      <c r="AJ77" s="153" t="n">
        <f aca="false">'Yard Trimmings'!$E$55*'Yard Trimmings'!$E$66+'Yard Trimmings'!$E$55*(1-'Yard Trimmings'!$E$66)*EXP(-LYTinputs!$H$6*(AJ$5-$D$5))</f>
        <v>0</v>
      </c>
      <c r="AK77" s="153" t="n">
        <f aca="false">'Yard Trimmings'!$E$55*'Yard Trimmings'!$E$66+'Yard Trimmings'!$E$55*(1-'Yard Trimmings'!$E$66)*EXP(-LYTinputs!$H$6*(AK$5-$D$5))</f>
        <v>0</v>
      </c>
      <c r="AL77" s="153" t="n">
        <f aca="false">'Yard Trimmings'!$E$55*'Yard Trimmings'!$E$66+'Yard Trimmings'!$E$55*(1-'Yard Trimmings'!$E$66)*EXP(-LYTinputs!$H$6*(AL$5-$D$5))</f>
        <v>0</v>
      </c>
      <c r="AM77" s="153" t="n">
        <f aca="false">'Yard Trimmings'!$E$55*'Yard Trimmings'!$E$66+'Yard Trimmings'!$E$55*(1-'Yard Trimmings'!$E$66)*EXP(-LYTinputs!$H$6*(AM$5-$D$5))</f>
        <v>0</v>
      </c>
      <c r="AN77" s="153" t="n">
        <f aca="false">'Yard Trimmings'!$E$55*'Yard Trimmings'!$E$66+'Yard Trimmings'!$E$55*(1-'Yard Trimmings'!$E$66)*EXP(-LYTinputs!$H$6*(AN$5-$D$5))</f>
        <v>0</v>
      </c>
      <c r="AO77" s="153" t="n">
        <f aca="false">'Yard Trimmings'!$E$55*'Yard Trimmings'!$E$66+'Yard Trimmings'!$E$55*(1-'Yard Trimmings'!$E$66)*EXP(-LYTinputs!$H$6*(AO$5-$D$5))</f>
        <v>0</v>
      </c>
      <c r="AP77" s="153" t="n">
        <f aca="false">'Yard Trimmings'!$E$55*'Yard Trimmings'!$E$66+'Yard Trimmings'!$E$55*(1-'Yard Trimmings'!$E$66)*EXP(-LYTinputs!$H$6*(AP$5-$D$5))</f>
        <v>0</v>
      </c>
      <c r="AQ77" s="153" t="n">
        <f aca="false">'Yard Trimmings'!$E$55*'Yard Trimmings'!$E$66+'Yard Trimmings'!$E$55*(1-'Yard Trimmings'!$E$66)*EXP(-LYTinputs!$H$6*(AQ$5-$D$5))</f>
        <v>0</v>
      </c>
      <c r="AR77" s="153" t="n">
        <f aca="false">'Yard Trimmings'!$E$55*'Yard Trimmings'!$E$66+'Yard Trimmings'!$E$55*(1-'Yard Trimmings'!$E$66)*EXP(-LYTinputs!$H$6*(AR$5-$D$5))</f>
        <v>0</v>
      </c>
      <c r="AS77" s="153" t="n">
        <f aca="false">'Yard Trimmings'!$E$55*'Yard Trimmings'!$E$66+'Yard Trimmings'!$E$55*(1-'Yard Trimmings'!$E$66)*EXP(-LYTinputs!$H$6*(AS$5-$D$5))</f>
        <v>0</v>
      </c>
      <c r="AT77" s="153" t="n">
        <f aca="false">'Yard Trimmings'!$E$55*'Yard Trimmings'!$E$66+'Yard Trimmings'!$E$55*(1-'Yard Trimmings'!$E$66)*EXP(-LYTinputs!$H$6*(AT$5-$D$5))</f>
        <v>0</v>
      </c>
      <c r="AU77" s="153" t="n">
        <f aca="false">'Yard Trimmings'!$E$55*'Yard Trimmings'!$E$66+'Yard Trimmings'!$E$55*(1-'Yard Trimmings'!$E$66)*EXP(-LYTinputs!$H$6*(AU$5-$D$5))</f>
        <v>0</v>
      </c>
      <c r="AV77" s="153" t="n">
        <f aca="false">'Yard Trimmings'!$E$55*'Yard Trimmings'!$E$66+'Yard Trimmings'!$E$55*(1-'Yard Trimmings'!$E$66)*EXP(-LYTinputs!$H$6*(AV$5-$D$5))</f>
        <v>0</v>
      </c>
      <c r="AW77" s="153" t="n">
        <f aca="false">'Yard Trimmings'!$E$55*'Yard Trimmings'!$E$66+'Yard Trimmings'!$E$55*(1-'Yard Trimmings'!$E$66)*EXP(-LYTinputs!$H$6*(AW$5-$D$5))</f>
        <v>0</v>
      </c>
      <c r="AX77" s="153" t="n">
        <f aca="false">'Yard Trimmings'!$E$55*'Yard Trimmings'!$E$66+'Yard Trimmings'!$E$55*(1-'Yard Trimmings'!$E$66)*EXP(-LYTinputs!$H$6*(AX$5-$D$5))</f>
        <v>0</v>
      </c>
      <c r="AY77" s="153" t="n">
        <f aca="false">'Yard Trimmings'!$E$55*'Yard Trimmings'!$E$66+'Yard Trimmings'!$E$55*(1-'Yard Trimmings'!$E$66)*EXP(-LYTinputs!$H$6*(AY$5-$D$5))</f>
        <v>0</v>
      </c>
      <c r="AZ77" s="153" t="n">
        <f aca="false">'Yard Trimmings'!$E$55*'Yard Trimmings'!$E$66+'Yard Trimmings'!$E$55*(1-'Yard Trimmings'!$E$66)*EXP(-LYTinputs!$H$6*(AZ$5-$D$5))</f>
        <v>0</v>
      </c>
      <c r="BA77" s="153" t="n">
        <f aca="false">'Yard Trimmings'!$E$55*'Yard Trimmings'!$E$66+'Yard Trimmings'!$E$55*(1-'Yard Trimmings'!$E$66)*EXP(-LYTinputs!$H$6*(BA$5-$D$5))</f>
        <v>0</v>
      </c>
      <c r="BB77" s="153" t="n">
        <f aca="false">'Yard Trimmings'!$E$55*'Yard Trimmings'!$E$66+'Yard Trimmings'!$E$55*(1-'Yard Trimmings'!$E$66)*EXP(-LYTinputs!$H$6*(BB$5-$D$5))</f>
        <v>0</v>
      </c>
      <c r="BC77" s="153" t="n">
        <f aca="false">'Yard Trimmings'!$E$55*'Yard Trimmings'!$E$66+'Yard Trimmings'!$E$55*(1-'Yard Trimmings'!$E$66)*EXP(-LYTinputs!$H$6*(BC$5-$D$5))</f>
        <v>0</v>
      </c>
      <c r="BD77" s="153" t="n">
        <f aca="false">'Yard Trimmings'!$E$55*'Yard Trimmings'!$E$66+'Yard Trimmings'!$E$55*(1-'Yard Trimmings'!$E$66)*EXP(-LYTinputs!$H$6*(BD$5-$D$5))</f>
        <v>0</v>
      </c>
      <c r="BE77" s="153" t="n">
        <f aca="false">'Yard Trimmings'!$E$55*'Yard Trimmings'!$E$66+'Yard Trimmings'!$E$55*(1-'Yard Trimmings'!$E$66)*EXP(-LYTinputs!$H$6*(BE$5-$D$5))</f>
        <v>0</v>
      </c>
      <c r="BF77" s="153" t="n">
        <f aca="false">'Yard Trimmings'!$E$55*'Yard Trimmings'!$E$66+'Yard Trimmings'!$E$55*(1-'Yard Trimmings'!$E$66)*EXP(-LYTinputs!$H$6*(BF$5-$D$5))</f>
        <v>0</v>
      </c>
      <c r="BG77" s="153" t="n">
        <f aca="false">'Yard Trimmings'!$E$55*'Yard Trimmings'!$E$66+'Yard Trimmings'!$E$55*(1-'Yard Trimmings'!$E$66)*EXP(-LYTinputs!$H$6*(BG$5-$D$5))</f>
        <v>0</v>
      </c>
      <c r="BH77" s="153" t="n">
        <f aca="false">'Yard Trimmings'!$E$55*'Yard Trimmings'!$E$66+'Yard Trimmings'!$E$55*(1-'Yard Trimmings'!$E$66)*EXP(-LYTinputs!$H$6*(BH$5-$D$5))</f>
        <v>0</v>
      </c>
      <c r="BI77" s="153" t="n">
        <f aca="false">'Yard Trimmings'!$E$55*'Yard Trimmings'!$E$66+'Yard Trimmings'!$E$55*(1-'Yard Trimmings'!$E$66)*EXP(-LYTinputs!$H$6*(BI$5-$D$5))</f>
        <v>0</v>
      </c>
      <c r="BJ77" s="153" t="n">
        <f aca="false">'Yard Trimmings'!$E$55*'Yard Trimmings'!$E$66+'Yard Trimmings'!$E$55*(1-'Yard Trimmings'!$E$66)*EXP(-LYTinputs!$H$6*(BJ$5-$D$5))</f>
        <v>0</v>
      </c>
    </row>
    <row r="78" customFormat="false" ht="12" hidden="false" customHeight="false" outlineLevel="0" collapsed="false">
      <c r="A78" s="129" t="n">
        <f aca="false">A77+1</f>
        <v>1963</v>
      </c>
      <c r="E78" s="153" t="n">
        <f aca="false">'Yard Trimmings'!$F$55*'Yard Trimmings'!$E$66+'Yard Trimmings'!$F$55*(1-'Yard Trimmings'!$E$66)*EXP(-LYTinputs!$H$6*(E$5-$E$5))</f>
        <v>0</v>
      </c>
      <c r="F78" s="153" t="n">
        <f aca="false">'Yard Trimmings'!$F$55*'Yard Trimmings'!$E$66+'Yard Trimmings'!$F$55*(1-'Yard Trimmings'!$E$66)*EXP(-LYTinputs!$H$6*(F$5-$E$5))</f>
        <v>0</v>
      </c>
      <c r="G78" s="153" t="n">
        <f aca="false">'Yard Trimmings'!$F$55*'Yard Trimmings'!$E$66+'Yard Trimmings'!$F$55*(1-'Yard Trimmings'!$E$66)*EXP(-LYTinputs!$H$6*(G$5-$E$5))</f>
        <v>0</v>
      </c>
      <c r="H78" s="153" t="n">
        <f aca="false">'Yard Trimmings'!$F$55*'Yard Trimmings'!$E$66+'Yard Trimmings'!$F$55*(1-'Yard Trimmings'!$E$66)*EXP(-LYTinputs!$H$6*(H$5-$E$5))</f>
        <v>0</v>
      </c>
      <c r="I78" s="153" t="n">
        <f aca="false">'Yard Trimmings'!$F$55*'Yard Trimmings'!$E$66+'Yard Trimmings'!$F$55*(1-'Yard Trimmings'!$E$66)*EXP(-LYTinputs!$H$6*(I$5-$E$5))</f>
        <v>0</v>
      </c>
      <c r="J78" s="153" t="n">
        <f aca="false">'Yard Trimmings'!$F$55*'Yard Trimmings'!$E$66+'Yard Trimmings'!$F$55*(1-'Yard Trimmings'!$E$66)*EXP(-LYTinputs!$H$6*(J$5-$E$5))</f>
        <v>0</v>
      </c>
      <c r="K78" s="153" t="n">
        <f aca="false">'Yard Trimmings'!$F$55*'Yard Trimmings'!$E$66+'Yard Trimmings'!$F$55*(1-'Yard Trimmings'!$E$66)*EXP(-LYTinputs!$H$6*(K$5-$E$5))</f>
        <v>0</v>
      </c>
      <c r="L78" s="153" t="n">
        <f aca="false">'Yard Trimmings'!$F$55*'Yard Trimmings'!$E$66+'Yard Trimmings'!$F$55*(1-'Yard Trimmings'!$E$66)*EXP(-LYTinputs!$H$6*(L$5-$E$5))</f>
        <v>0</v>
      </c>
      <c r="M78" s="153" t="n">
        <f aca="false">'Yard Trimmings'!$F$55*'Yard Trimmings'!$E$66+'Yard Trimmings'!$F$55*(1-'Yard Trimmings'!$E$66)*EXP(-LYTinputs!$H$6*(M$5-$E$5))</f>
        <v>0</v>
      </c>
      <c r="N78" s="153" t="n">
        <f aca="false">'Yard Trimmings'!$F$55*'Yard Trimmings'!$E$66+'Yard Trimmings'!$F$55*(1-'Yard Trimmings'!$E$66)*EXP(-LYTinputs!$H$6*(N$5-$E$5))</f>
        <v>0</v>
      </c>
      <c r="O78" s="153" t="n">
        <f aca="false">'Yard Trimmings'!$F$55*'Yard Trimmings'!$E$66+'Yard Trimmings'!$F$55*(1-'Yard Trimmings'!$E$66)*EXP(-LYTinputs!$H$6*(O$5-$E$5))</f>
        <v>0</v>
      </c>
      <c r="P78" s="153" t="n">
        <f aca="false">'Yard Trimmings'!$F$55*'Yard Trimmings'!$E$66+'Yard Trimmings'!$F$55*(1-'Yard Trimmings'!$E$66)*EXP(-LYTinputs!$H$6*(P$5-$E$5))</f>
        <v>0</v>
      </c>
      <c r="Q78" s="153" t="n">
        <f aca="false">'Yard Trimmings'!$F$55*'Yard Trimmings'!$E$66+'Yard Trimmings'!$F$55*(1-'Yard Trimmings'!$E$66)*EXP(-LYTinputs!$H$6*(Q$5-$E$5))</f>
        <v>0</v>
      </c>
      <c r="R78" s="153" t="n">
        <f aca="false">'Yard Trimmings'!$F$55*'Yard Trimmings'!$E$66+'Yard Trimmings'!$F$55*(1-'Yard Trimmings'!$E$66)*EXP(-LYTinputs!$H$6*(R$5-$E$5))</f>
        <v>0</v>
      </c>
      <c r="S78" s="153" t="n">
        <f aca="false">'Yard Trimmings'!$F$55*'Yard Trimmings'!$E$66+'Yard Trimmings'!$F$55*(1-'Yard Trimmings'!$E$66)*EXP(-LYTinputs!$H$6*(S$5-$E$5))</f>
        <v>0</v>
      </c>
      <c r="T78" s="153" t="n">
        <f aca="false">'Yard Trimmings'!$F$55*'Yard Trimmings'!$E$66+'Yard Trimmings'!$F$55*(1-'Yard Trimmings'!$E$66)*EXP(-LYTinputs!$H$6*(T$5-$E$5))</f>
        <v>0</v>
      </c>
      <c r="U78" s="153" t="n">
        <f aca="false">'Yard Trimmings'!$F$55*'Yard Trimmings'!$E$66+'Yard Trimmings'!$F$55*(1-'Yard Trimmings'!$E$66)*EXP(-LYTinputs!$H$6*(U$5-$E$5))</f>
        <v>0</v>
      </c>
      <c r="V78" s="153" t="n">
        <f aca="false">'Yard Trimmings'!$F$55*'Yard Trimmings'!$E$66+'Yard Trimmings'!$F$55*(1-'Yard Trimmings'!$E$66)*EXP(-LYTinputs!$H$6*(V$5-$E$5))</f>
        <v>0</v>
      </c>
      <c r="W78" s="153" t="n">
        <f aca="false">'Yard Trimmings'!$F$55*'Yard Trimmings'!$E$66+'Yard Trimmings'!$F$55*(1-'Yard Trimmings'!$E$66)*EXP(-LYTinputs!$H$6*(W$5-$E$5))</f>
        <v>0</v>
      </c>
      <c r="X78" s="153" t="n">
        <f aca="false">'Yard Trimmings'!$F$55*'Yard Trimmings'!$E$66+'Yard Trimmings'!$F$55*(1-'Yard Trimmings'!$E$66)*EXP(-LYTinputs!$H$6*(X$5-$E$5))</f>
        <v>0</v>
      </c>
      <c r="Y78" s="153" t="n">
        <f aca="false">'Yard Trimmings'!$F$55*'Yard Trimmings'!$E$66+'Yard Trimmings'!$F$55*(1-'Yard Trimmings'!$E$66)*EXP(-LYTinputs!$H$6*(Y$5-$E$5))</f>
        <v>0</v>
      </c>
      <c r="Z78" s="153" t="n">
        <f aca="false">'Yard Trimmings'!$F$55*'Yard Trimmings'!$E$66+'Yard Trimmings'!$F$55*(1-'Yard Trimmings'!$E$66)*EXP(-LYTinputs!$H$6*(Z$5-$E$5))</f>
        <v>0</v>
      </c>
      <c r="AA78" s="153" t="n">
        <f aca="false">'Yard Trimmings'!$F$55*'Yard Trimmings'!$E$66+'Yard Trimmings'!$F$55*(1-'Yard Trimmings'!$E$66)*EXP(-LYTinputs!$H$6*(AA$5-$E$5))</f>
        <v>0</v>
      </c>
      <c r="AB78" s="153" t="n">
        <f aca="false">'Yard Trimmings'!$F$55*'Yard Trimmings'!$E$66+'Yard Trimmings'!$F$55*(1-'Yard Trimmings'!$E$66)*EXP(-LYTinputs!$H$6*(AB$5-$E$5))</f>
        <v>0</v>
      </c>
      <c r="AC78" s="153" t="n">
        <f aca="false">'Yard Trimmings'!$F$55*'Yard Trimmings'!$E$66+'Yard Trimmings'!$F$55*(1-'Yard Trimmings'!$E$66)*EXP(-LYTinputs!$H$6*(AC$5-$E$5))</f>
        <v>0</v>
      </c>
      <c r="AD78" s="153" t="n">
        <f aca="false">'Yard Trimmings'!$F$55*'Yard Trimmings'!$E$66+'Yard Trimmings'!$F$55*(1-'Yard Trimmings'!$E$66)*EXP(-LYTinputs!$H$6*(AD$5-$E$5))</f>
        <v>0</v>
      </c>
      <c r="AE78" s="153" t="n">
        <f aca="false">'Yard Trimmings'!$F$55*'Yard Trimmings'!$E$66+'Yard Trimmings'!$F$55*(1-'Yard Trimmings'!$E$66)*EXP(-LYTinputs!$H$6*(AE$5-$E$5))</f>
        <v>0</v>
      </c>
      <c r="AF78" s="153" t="n">
        <f aca="false">'Yard Trimmings'!$F$55*'Yard Trimmings'!$E$66+'Yard Trimmings'!$F$55*(1-'Yard Trimmings'!$E$66)*EXP(-LYTinputs!$H$6*(AF$5-$E$5))</f>
        <v>0</v>
      </c>
      <c r="AG78" s="153" t="n">
        <f aca="false">'Yard Trimmings'!$F$55*'Yard Trimmings'!$E$66+'Yard Trimmings'!$F$55*(1-'Yard Trimmings'!$E$66)*EXP(-LYTinputs!$H$6*(AG$5-$E$5))</f>
        <v>0</v>
      </c>
      <c r="AH78" s="153" t="n">
        <f aca="false">'Yard Trimmings'!$F$55*'Yard Trimmings'!$E$66+'Yard Trimmings'!$F$55*(1-'Yard Trimmings'!$E$66)*EXP(-LYTinputs!$H$6*(AH$5-$E$5))</f>
        <v>0</v>
      </c>
      <c r="AI78" s="153" t="n">
        <f aca="false">'Yard Trimmings'!$F$55*'Yard Trimmings'!$E$66+'Yard Trimmings'!$F$55*(1-'Yard Trimmings'!$E$66)*EXP(-LYTinputs!$H$6*(AI$5-$E$5))</f>
        <v>0</v>
      </c>
      <c r="AJ78" s="153" t="n">
        <f aca="false">'Yard Trimmings'!$F$55*'Yard Trimmings'!$E$66+'Yard Trimmings'!$F$55*(1-'Yard Trimmings'!$E$66)*EXP(-LYTinputs!$H$6*(AJ$5-$E$5))</f>
        <v>0</v>
      </c>
      <c r="AK78" s="153" t="n">
        <f aca="false">'Yard Trimmings'!$F$55*'Yard Trimmings'!$E$66+'Yard Trimmings'!$F$55*(1-'Yard Trimmings'!$E$66)*EXP(-LYTinputs!$H$6*(AK$5-$E$5))</f>
        <v>0</v>
      </c>
      <c r="AL78" s="153" t="n">
        <f aca="false">'Yard Trimmings'!$F$55*'Yard Trimmings'!$E$66+'Yard Trimmings'!$F$55*(1-'Yard Trimmings'!$E$66)*EXP(-LYTinputs!$H$6*(AL$5-$E$5))</f>
        <v>0</v>
      </c>
      <c r="AM78" s="153" t="n">
        <f aca="false">'Yard Trimmings'!$F$55*'Yard Trimmings'!$E$66+'Yard Trimmings'!$F$55*(1-'Yard Trimmings'!$E$66)*EXP(-LYTinputs!$H$6*(AM$5-$E$5))</f>
        <v>0</v>
      </c>
      <c r="AN78" s="153" t="n">
        <f aca="false">'Yard Trimmings'!$F$55*'Yard Trimmings'!$E$66+'Yard Trimmings'!$F$55*(1-'Yard Trimmings'!$E$66)*EXP(-LYTinputs!$H$6*(AN$5-$E$5))</f>
        <v>0</v>
      </c>
      <c r="AO78" s="153" t="n">
        <f aca="false">'Yard Trimmings'!$F$55*'Yard Trimmings'!$E$66+'Yard Trimmings'!$F$55*(1-'Yard Trimmings'!$E$66)*EXP(-LYTinputs!$H$6*(AO$5-$E$5))</f>
        <v>0</v>
      </c>
      <c r="AP78" s="153" t="n">
        <f aca="false">'Yard Trimmings'!$F$55*'Yard Trimmings'!$E$66+'Yard Trimmings'!$F$55*(1-'Yard Trimmings'!$E$66)*EXP(-LYTinputs!$H$6*(AP$5-$E$5))</f>
        <v>0</v>
      </c>
      <c r="AQ78" s="153" t="n">
        <f aca="false">'Yard Trimmings'!$F$55*'Yard Trimmings'!$E$66+'Yard Trimmings'!$F$55*(1-'Yard Trimmings'!$E$66)*EXP(-LYTinputs!$H$6*(AQ$5-$E$5))</f>
        <v>0</v>
      </c>
      <c r="AR78" s="153" t="n">
        <f aca="false">'Yard Trimmings'!$F$55*'Yard Trimmings'!$E$66+'Yard Trimmings'!$F$55*(1-'Yard Trimmings'!$E$66)*EXP(-LYTinputs!$H$6*(AR$5-$E$5))</f>
        <v>0</v>
      </c>
      <c r="AS78" s="153" t="n">
        <f aca="false">'Yard Trimmings'!$F$55*'Yard Trimmings'!$E$66+'Yard Trimmings'!$F$55*(1-'Yard Trimmings'!$E$66)*EXP(-LYTinputs!$H$6*(AS$5-$E$5))</f>
        <v>0</v>
      </c>
      <c r="AT78" s="153" t="n">
        <f aca="false">'Yard Trimmings'!$F$55*'Yard Trimmings'!$E$66+'Yard Trimmings'!$F$55*(1-'Yard Trimmings'!$E$66)*EXP(-LYTinputs!$H$6*(AT$5-$E$5))</f>
        <v>0</v>
      </c>
      <c r="AU78" s="153" t="n">
        <f aca="false">'Yard Trimmings'!$F$55*'Yard Trimmings'!$E$66+'Yard Trimmings'!$F$55*(1-'Yard Trimmings'!$E$66)*EXP(-LYTinputs!$H$6*(AU$5-$E$5))</f>
        <v>0</v>
      </c>
      <c r="AV78" s="153" t="n">
        <f aca="false">'Yard Trimmings'!$F$55*'Yard Trimmings'!$E$66+'Yard Trimmings'!$F$55*(1-'Yard Trimmings'!$E$66)*EXP(-LYTinputs!$H$6*(AV$5-$E$5))</f>
        <v>0</v>
      </c>
      <c r="AW78" s="153" t="n">
        <f aca="false">'Yard Trimmings'!$F$55*'Yard Trimmings'!$E$66+'Yard Trimmings'!$F$55*(1-'Yard Trimmings'!$E$66)*EXP(-LYTinputs!$H$6*(AW$5-$E$5))</f>
        <v>0</v>
      </c>
      <c r="AX78" s="153" t="n">
        <f aca="false">'Yard Trimmings'!$F$55*'Yard Trimmings'!$E$66+'Yard Trimmings'!$F$55*(1-'Yard Trimmings'!$E$66)*EXP(-LYTinputs!$H$6*(AX$5-$E$5))</f>
        <v>0</v>
      </c>
      <c r="AY78" s="153" t="n">
        <f aca="false">'Yard Trimmings'!$F$55*'Yard Trimmings'!$E$66+'Yard Trimmings'!$F$55*(1-'Yard Trimmings'!$E$66)*EXP(-LYTinputs!$H$6*(AY$5-$E$5))</f>
        <v>0</v>
      </c>
      <c r="AZ78" s="153" t="n">
        <f aca="false">'Yard Trimmings'!$F$55*'Yard Trimmings'!$E$66+'Yard Trimmings'!$F$55*(1-'Yard Trimmings'!$E$66)*EXP(-LYTinputs!$H$6*(AZ$5-$E$5))</f>
        <v>0</v>
      </c>
      <c r="BA78" s="153" t="n">
        <f aca="false">'Yard Trimmings'!$F$55*'Yard Trimmings'!$E$66+'Yard Trimmings'!$F$55*(1-'Yard Trimmings'!$E$66)*EXP(-LYTinputs!$H$6*(BA$5-$E$5))</f>
        <v>0</v>
      </c>
      <c r="BB78" s="153" t="n">
        <f aca="false">'Yard Trimmings'!$F$55*'Yard Trimmings'!$E$66+'Yard Trimmings'!$F$55*(1-'Yard Trimmings'!$E$66)*EXP(-LYTinputs!$H$6*(BB$5-$E$5))</f>
        <v>0</v>
      </c>
      <c r="BC78" s="153" t="n">
        <f aca="false">'Yard Trimmings'!$F$55*'Yard Trimmings'!$E$66+'Yard Trimmings'!$F$55*(1-'Yard Trimmings'!$E$66)*EXP(-LYTinputs!$H$6*(BC$5-$E$5))</f>
        <v>0</v>
      </c>
      <c r="BD78" s="153" t="n">
        <f aca="false">'Yard Trimmings'!$F$55*'Yard Trimmings'!$E$66+'Yard Trimmings'!$F$55*(1-'Yard Trimmings'!$E$66)*EXP(-LYTinputs!$H$6*(BD$5-$E$5))</f>
        <v>0</v>
      </c>
      <c r="BE78" s="153" t="n">
        <f aca="false">'Yard Trimmings'!$F$55*'Yard Trimmings'!$E$66+'Yard Trimmings'!$F$55*(1-'Yard Trimmings'!$E$66)*EXP(-LYTinputs!$H$6*(BE$5-$E$5))</f>
        <v>0</v>
      </c>
      <c r="BF78" s="153" t="n">
        <f aca="false">'Yard Trimmings'!$F$55*'Yard Trimmings'!$E$66+'Yard Trimmings'!$F$55*(1-'Yard Trimmings'!$E$66)*EXP(-LYTinputs!$H$6*(BF$5-$E$5))</f>
        <v>0</v>
      </c>
      <c r="BG78" s="153" t="n">
        <f aca="false">'Yard Trimmings'!$F$55*'Yard Trimmings'!$E$66+'Yard Trimmings'!$F$55*(1-'Yard Trimmings'!$E$66)*EXP(-LYTinputs!$H$6*(BG$5-$E$5))</f>
        <v>0</v>
      </c>
      <c r="BH78" s="153" t="n">
        <f aca="false">'Yard Trimmings'!$F$55*'Yard Trimmings'!$E$66+'Yard Trimmings'!$F$55*(1-'Yard Trimmings'!$E$66)*EXP(-LYTinputs!$H$6*(BH$5-$E$5))</f>
        <v>0</v>
      </c>
      <c r="BI78" s="153" t="n">
        <f aca="false">'Yard Trimmings'!$F$55*'Yard Trimmings'!$E$66+'Yard Trimmings'!$F$55*(1-'Yard Trimmings'!$E$66)*EXP(-LYTinputs!$H$6*(BI$5-$E$5))</f>
        <v>0</v>
      </c>
      <c r="BJ78" s="153" t="n">
        <f aca="false">'Yard Trimmings'!$F$55*'Yard Trimmings'!$E$66+'Yard Trimmings'!$F$55*(1-'Yard Trimmings'!$E$66)*EXP(-LYTinputs!$H$6*(BJ$5-$E$5))</f>
        <v>0</v>
      </c>
    </row>
    <row r="79" customFormat="false" ht="12" hidden="false" customHeight="false" outlineLevel="0" collapsed="false">
      <c r="A79" s="129" t="n">
        <f aca="false">A78+1</f>
        <v>1964</v>
      </c>
      <c r="F79" s="153" t="n">
        <f aca="false">'Yard Trimmings'!$G$55*'Yard Trimmings'!$E$66+'Yard Trimmings'!$G$55*(1-'Yard Trimmings'!$E$66)*EXP(-LYTinputs!$H$6*(F$5-$F$5))</f>
        <v>0</v>
      </c>
      <c r="G79" s="153" t="n">
        <f aca="false">'Yard Trimmings'!$G$55*'Yard Trimmings'!$E$66+'Yard Trimmings'!$G$55*(1-'Yard Trimmings'!$E$66)*EXP(-LYTinputs!$H$6*(G$5-$F$5))</f>
        <v>0</v>
      </c>
      <c r="H79" s="153" t="n">
        <f aca="false">'Yard Trimmings'!$G$55*'Yard Trimmings'!$E$66+'Yard Trimmings'!$G$55*(1-'Yard Trimmings'!$E$66)*EXP(-LYTinputs!$H$6*(H$5-$F$5))</f>
        <v>0</v>
      </c>
      <c r="I79" s="153" t="n">
        <f aca="false">'Yard Trimmings'!$G$55*'Yard Trimmings'!$E$66+'Yard Trimmings'!$G$55*(1-'Yard Trimmings'!$E$66)*EXP(-LYTinputs!$H$6*(I$5-$F$5))</f>
        <v>0</v>
      </c>
      <c r="J79" s="153" t="n">
        <f aca="false">'Yard Trimmings'!$G$55*'Yard Trimmings'!$E$66+'Yard Trimmings'!$G$55*(1-'Yard Trimmings'!$E$66)*EXP(-LYTinputs!$H$6*(J$5-$F$5))</f>
        <v>0</v>
      </c>
      <c r="K79" s="153" t="n">
        <f aca="false">'Yard Trimmings'!$G$55*'Yard Trimmings'!$E$66+'Yard Trimmings'!$G$55*(1-'Yard Trimmings'!$E$66)*EXP(-LYTinputs!$H$6*(K$5-$F$5))</f>
        <v>0</v>
      </c>
      <c r="L79" s="153" t="n">
        <f aca="false">'Yard Trimmings'!$G$55*'Yard Trimmings'!$E$66+'Yard Trimmings'!$G$55*(1-'Yard Trimmings'!$E$66)*EXP(-LYTinputs!$H$6*(L$5-$F$5))</f>
        <v>0</v>
      </c>
      <c r="M79" s="153" t="n">
        <f aca="false">'Yard Trimmings'!$G$55*'Yard Trimmings'!$E$66+'Yard Trimmings'!$G$55*(1-'Yard Trimmings'!$E$66)*EXP(-LYTinputs!$H$6*(M$5-$F$5))</f>
        <v>0</v>
      </c>
      <c r="N79" s="153" t="n">
        <f aca="false">'Yard Trimmings'!$G$55*'Yard Trimmings'!$E$66+'Yard Trimmings'!$G$55*(1-'Yard Trimmings'!$E$66)*EXP(-LYTinputs!$H$6*(N$5-$F$5))</f>
        <v>0</v>
      </c>
      <c r="O79" s="153" t="n">
        <f aca="false">'Yard Trimmings'!$G$55*'Yard Trimmings'!$E$66+'Yard Trimmings'!$G$55*(1-'Yard Trimmings'!$E$66)*EXP(-LYTinputs!$H$6*(O$5-$F$5))</f>
        <v>0</v>
      </c>
      <c r="P79" s="153" t="n">
        <f aca="false">'Yard Trimmings'!$G$55*'Yard Trimmings'!$E$66+'Yard Trimmings'!$G$55*(1-'Yard Trimmings'!$E$66)*EXP(-LYTinputs!$H$6*(P$5-$F$5))</f>
        <v>0</v>
      </c>
      <c r="Q79" s="153" t="n">
        <f aca="false">'Yard Trimmings'!$G$55*'Yard Trimmings'!$E$66+'Yard Trimmings'!$G$55*(1-'Yard Trimmings'!$E$66)*EXP(-LYTinputs!$H$6*(Q$5-$F$5))</f>
        <v>0</v>
      </c>
      <c r="R79" s="153" t="n">
        <f aca="false">'Yard Trimmings'!$G$55*'Yard Trimmings'!$E$66+'Yard Trimmings'!$G$55*(1-'Yard Trimmings'!$E$66)*EXP(-LYTinputs!$H$6*(R$5-$F$5))</f>
        <v>0</v>
      </c>
      <c r="S79" s="153" t="n">
        <f aca="false">'Yard Trimmings'!$G$55*'Yard Trimmings'!$E$66+'Yard Trimmings'!$G$55*(1-'Yard Trimmings'!$E$66)*EXP(-LYTinputs!$H$6*(S$5-$F$5))</f>
        <v>0</v>
      </c>
      <c r="T79" s="153" t="n">
        <f aca="false">'Yard Trimmings'!$G$55*'Yard Trimmings'!$E$66+'Yard Trimmings'!$G$55*(1-'Yard Trimmings'!$E$66)*EXP(-LYTinputs!$H$6*(T$5-$F$5))</f>
        <v>0</v>
      </c>
      <c r="U79" s="153" t="n">
        <f aca="false">'Yard Trimmings'!$G$55*'Yard Trimmings'!$E$66+'Yard Trimmings'!$G$55*(1-'Yard Trimmings'!$E$66)*EXP(-LYTinputs!$H$6*(U$5-$F$5))</f>
        <v>0</v>
      </c>
      <c r="V79" s="153" t="n">
        <f aca="false">'Yard Trimmings'!$G$55*'Yard Trimmings'!$E$66+'Yard Trimmings'!$G$55*(1-'Yard Trimmings'!$E$66)*EXP(-LYTinputs!$H$6*(V$5-$F$5))</f>
        <v>0</v>
      </c>
      <c r="W79" s="153" t="n">
        <f aca="false">'Yard Trimmings'!$G$55*'Yard Trimmings'!$E$66+'Yard Trimmings'!$G$55*(1-'Yard Trimmings'!$E$66)*EXP(-LYTinputs!$H$6*(W$5-$F$5))</f>
        <v>0</v>
      </c>
      <c r="X79" s="153" t="n">
        <f aca="false">'Yard Trimmings'!$G$55*'Yard Trimmings'!$E$66+'Yard Trimmings'!$G$55*(1-'Yard Trimmings'!$E$66)*EXP(-LYTinputs!$H$6*(X$5-$F$5))</f>
        <v>0</v>
      </c>
      <c r="Y79" s="153" t="n">
        <f aca="false">'Yard Trimmings'!$G$55*'Yard Trimmings'!$E$66+'Yard Trimmings'!$G$55*(1-'Yard Trimmings'!$E$66)*EXP(-LYTinputs!$H$6*(Y$5-$F$5))</f>
        <v>0</v>
      </c>
      <c r="Z79" s="153" t="n">
        <f aca="false">'Yard Trimmings'!$G$55*'Yard Trimmings'!$E$66+'Yard Trimmings'!$G$55*(1-'Yard Trimmings'!$E$66)*EXP(-LYTinputs!$H$6*(Z$5-$F$5))</f>
        <v>0</v>
      </c>
      <c r="AA79" s="153" t="n">
        <f aca="false">'Yard Trimmings'!$G$55*'Yard Trimmings'!$E$66+'Yard Trimmings'!$G$55*(1-'Yard Trimmings'!$E$66)*EXP(-LYTinputs!$H$6*(AA$5-$F$5))</f>
        <v>0</v>
      </c>
      <c r="AB79" s="153" t="n">
        <f aca="false">'Yard Trimmings'!$G$55*'Yard Trimmings'!$E$66+'Yard Trimmings'!$G$55*(1-'Yard Trimmings'!$E$66)*EXP(-LYTinputs!$H$6*(AB$5-$F$5))</f>
        <v>0</v>
      </c>
      <c r="AC79" s="153" t="n">
        <f aca="false">'Yard Trimmings'!$G$55*'Yard Trimmings'!$E$66+'Yard Trimmings'!$G$55*(1-'Yard Trimmings'!$E$66)*EXP(-LYTinputs!$H$6*(AC$5-$F$5))</f>
        <v>0</v>
      </c>
      <c r="AD79" s="153" t="n">
        <f aca="false">'Yard Trimmings'!$G$55*'Yard Trimmings'!$E$66+'Yard Trimmings'!$G$55*(1-'Yard Trimmings'!$E$66)*EXP(-LYTinputs!$H$6*(AD$5-$F$5))</f>
        <v>0</v>
      </c>
      <c r="AE79" s="153" t="n">
        <f aca="false">'Yard Trimmings'!$G$55*'Yard Trimmings'!$E$66+'Yard Trimmings'!$G$55*(1-'Yard Trimmings'!$E$66)*EXP(-LYTinputs!$H$6*(AE$5-$F$5))</f>
        <v>0</v>
      </c>
      <c r="AF79" s="153" t="n">
        <f aca="false">'Yard Trimmings'!$G$55*'Yard Trimmings'!$E$66+'Yard Trimmings'!$G$55*(1-'Yard Trimmings'!$E$66)*EXP(-LYTinputs!$H$6*(AF$5-$F$5))</f>
        <v>0</v>
      </c>
      <c r="AG79" s="153" t="n">
        <f aca="false">'Yard Trimmings'!$G$55*'Yard Trimmings'!$E$66+'Yard Trimmings'!$G$55*(1-'Yard Trimmings'!$E$66)*EXP(-LYTinputs!$H$6*(AG$5-$F$5))</f>
        <v>0</v>
      </c>
      <c r="AH79" s="153" t="n">
        <f aca="false">'Yard Trimmings'!$G$55*'Yard Trimmings'!$E$66+'Yard Trimmings'!$G$55*(1-'Yard Trimmings'!$E$66)*EXP(-LYTinputs!$H$6*(AH$5-$F$5))</f>
        <v>0</v>
      </c>
      <c r="AI79" s="153" t="n">
        <f aca="false">'Yard Trimmings'!$G$55*'Yard Trimmings'!$E$66+'Yard Trimmings'!$G$55*(1-'Yard Trimmings'!$E$66)*EXP(-LYTinputs!$H$6*(AI$5-$F$5))</f>
        <v>0</v>
      </c>
      <c r="AJ79" s="153" t="n">
        <f aca="false">'Yard Trimmings'!$G$55*'Yard Trimmings'!$E$66+'Yard Trimmings'!$G$55*(1-'Yard Trimmings'!$E$66)*EXP(-LYTinputs!$H$6*(AJ$5-$F$5))</f>
        <v>0</v>
      </c>
      <c r="AK79" s="153" t="n">
        <f aca="false">'Yard Trimmings'!$G$55*'Yard Trimmings'!$E$66+'Yard Trimmings'!$G$55*(1-'Yard Trimmings'!$E$66)*EXP(-LYTinputs!$H$6*(AK$5-$F$5))</f>
        <v>0</v>
      </c>
      <c r="AL79" s="153" t="n">
        <f aca="false">'Yard Trimmings'!$G$55*'Yard Trimmings'!$E$66+'Yard Trimmings'!$G$55*(1-'Yard Trimmings'!$E$66)*EXP(-LYTinputs!$H$6*(AL$5-$F$5))</f>
        <v>0</v>
      </c>
      <c r="AM79" s="153" t="n">
        <f aca="false">'Yard Trimmings'!$G$55*'Yard Trimmings'!$E$66+'Yard Trimmings'!$G$55*(1-'Yard Trimmings'!$E$66)*EXP(-LYTinputs!$H$6*(AM$5-$F$5))</f>
        <v>0</v>
      </c>
      <c r="AN79" s="153" t="n">
        <f aca="false">'Yard Trimmings'!$G$55*'Yard Trimmings'!$E$66+'Yard Trimmings'!$G$55*(1-'Yard Trimmings'!$E$66)*EXP(-LYTinputs!$H$6*(AN$5-$F$5))</f>
        <v>0</v>
      </c>
      <c r="AO79" s="153" t="n">
        <f aca="false">'Yard Trimmings'!$G$55*'Yard Trimmings'!$E$66+'Yard Trimmings'!$G$55*(1-'Yard Trimmings'!$E$66)*EXP(-LYTinputs!$H$6*(AO$5-$F$5))</f>
        <v>0</v>
      </c>
      <c r="AP79" s="153" t="n">
        <f aca="false">'Yard Trimmings'!$G$55*'Yard Trimmings'!$E$66+'Yard Trimmings'!$G$55*(1-'Yard Trimmings'!$E$66)*EXP(-LYTinputs!$H$6*(AP$5-$F$5))</f>
        <v>0</v>
      </c>
      <c r="AQ79" s="153" t="n">
        <f aca="false">'Yard Trimmings'!$G$55*'Yard Trimmings'!$E$66+'Yard Trimmings'!$G$55*(1-'Yard Trimmings'!$E$66)*EXP(-LYTinputs!$H$6*(AQ$5-$F$5))</f>
        <v>0</v>
      </c>
      <c r="AR79" s="153" t="n">
        <f aca="false">'Yard Trimmings'!$G$55*'Yard Trimmings'!$E$66+'Yard Trimmings'!$G$55*(1-'Yard Trimmings'!$E$66)*EXP(-LYTinputs!$H$6*(AR$5-$F$5))</f>
        <v>0</v>
      </c>
      <c r="AS79" s="153" t="n">
        <f aca="false">'Yard Trimmings'!$G$55*'Yard Trimmings'!$E$66+'Yard Trimmings'!$G$55*(1-'Yard Trimmings'!$E$66)*EXP(-LYTinputs!$H$6*(AS$5-$F$5))</f>
        <v>0</v>
      </c>
      <c r="AT79" s="153" t="n">
        <f aca="false">'Yard Trimmings'!$G$55*'Yard Trimmings'!$E$66+'Yard Trimmings'!$G$55*(1-'Yard Trimmings'!$E$66)*EXP(-LYTinputs!$H$6*(AT$5-$F$5))</f>
        <v>0</v>
      </c>
      <c r="AU79" s="153" t="n">
        <f aca="false">'Yard Trimmings'!$G$55*'Yard Trimmings'!$E$66+'Yard Trimmings'!$G$55*(1-'Yard Trimmings'!$E$66)*EXP(-LYTinputs!$H$6*(AU$5-$F$5))</f>
        <v>0</v>
      </c>
      <c r="AV79" s="153" t="n">
        <f aca="false">'Yard Trimmings'!$G$55*'Yard Trimmings'!$E$66+'Yard Trimmings'!$G$55*(1-'Yard Trimmings'!$E$66)*EXP(-LYTinputs!$H$6*(AV$5-$F$5))</f>
        <v>0</v>
      </c>
      <c r="AW79" s="153" t="n">
        <f aca="false">'Yard Trimmings'!$G$55*'Yard Trimmings'!$E$66+'Yard Trimmings'!$G$55*(1-'Yard Trimmings'!$E$66)*EXP(-LYTinputs!$H$6*(AW$5-$F$5))</f>
        <v>0</v>
      </c>
      <c r="AX79" s="153" t="n">
        <f aca="false">'Yard Trimmings'!$G$55*'Yard Trimmings'!$E$66+'Yard Trimmings'!$G$55*(1-'Yard Trimmings'!$E$66)*EXP(-LYTinputs!$H$6*(AX$5-$F$5))</f>
        <v>0</v>
      </c>
      <c r="AY79" s="153" t="n">
        <f aca="false">'Yard Trimmings'!$G$55*'Yard Trimmings'!$E$66+'Yard Trimmings'!$G$55*(1-'Yard Trimmings'!$E$66)*EXP(-LYTinputs!$H$6*(AY$5-$F$5))</f>
        <v>0</v>
      </c>
      <c r="AZ79" s="153" t="n">
        <f aca="false">'Yard Trimmings'!$G$55*'Yard Trimmings'!$E$66+'Yard Trimmings'!$G$55*(1-'Yard Trimmings'!$E$66)*EXP(-LYTinputs!$H$6*(AZ$5-$F$5))</f>
        <v>0</v>
      </c>
      <c r="BA79" s="153" t="n">
        <f aca="false">'Yard Trimmings'!$G$55*'Yard Trimmings'!$E$66+'Yard Trimmings'!$G$55*(1-'Yard Trimmings'!$E$66)*EXP(-LYTinputs!$H$6*(BA$5-$F$5))</f>
        <v>0</v>
      </c>
      <c r="BB79" s="153" t="n">
        <f aca="false">'Yard Trimmings'!$G$55*'Yard Trimmings'!$E$66+'Yard Trimmings'!$G$55*(1-'Yard Trimmings'!$E$66)*EXP(-LYTinputs!$H$6*(BB$5-$F$5))</f>
        <v>0</v>
      </c>
      <c r="BC79" s="153" t="n">
        <f aca="false">'Yard Trimmings'!$G$55*'Yard Trimmings'!$E$66+'Yard Trimmings'!$G$55*(1-'Yard Trimmings'!$E$66)*EXP(-LYTinputs!$H$6*(BC$5-$F$5))</f>
        <v>0</v>
      </c>
      <c r="BD79" s="153" t="n">
        <f aca="false">'Yard Trimmings'!$G$55*'Yard Trimmings'!$E$66+'Yard Trimmings'!$G$55*(1-'Yard Trimmings'!$E$66)*EXP(-LYTinputs!$H$6*(BD$5-$F$5))</f>
        <v>0</v>
      </c>
      <c r="BE79" s="153" t="n">
        <f aca="false">'Yard Trimmings'!$G$55*'Yard Trimmings'!$E$66+'Yard Trimmings'!$G$55*(1-'Yard Trimmings'!$E$66)*EXP(-LYTinputs!$H$6*(BE$5-$F$5))</f>
        <v>0</v>
      </c>
      <c r="BF79" s="153" t="n">
        <f aca="false">'Yard Trimmings'!$G$55*'Yard Trimmings'!$E$66+'Yard Trimmings'!$G$55*(1-'Yard Trimmings'!$E$66)*EXP(-LYTinputs!$H$6*(BF$5-$F$5))</f>
        <v>0</v>
      </c>
      <c r="BG79" s="153" t="n">
        <f aca="false">'Yard Trimmings'!$G$55*'Yard Trimmings'!$E$66+'Yard Trimmings'!$G$55*(1-'Yard Trimmings'!$E$66)*EXP(-LYTinputs!$H$6*(BG$5-$F$5))</f>
        <v>0</v>
      </c>
      <c r="BH79" s="153" t="n">
        <f aca="false">'Yard Trimmings'!$G$55*'Yard Trimmings'!$E$66+'Yard Trimmings'!$G$55*(1-'Yard Trimmings'!$E$66)*EXP(-LYTinputs!$H$6*(BH$5-$F$5))</f>
        <v>0</v>
      </c>
      <c r="BI79" s="153" t="n">
        <f aca="false">'Yard Trimmings'!$G$55*'Yard Trimmings'!$E$66+'Yard Trimmings'!$G$55*(1-'Yard Trimmings'!$E$66)*EXP(-LYTinputs!$H$6*(BI$5-$F$5))</f>
        <v>0</v>
      </c>
      <c r="BJ79" s="153" t="n">
        <f aca="false">'Yard Trimmings'!$G$55*'Yard Trimmings'!$E$66+'Yard Trimmings'!$G$55*(1-'Yard Trimmings'!$E$66)*EXP(-LYTinputs!$H$6*(BJ$5-$F$5))</f>
        <v>0</v>
      </c>
    </row>
    <row r="80" customFormat="false" ht="12" hidden="false" customHeight="false" outlineLevel="0" collapsed="false">
      <c r="A80" s="129" t="n">
        <f aca="false">A79+1</f>
        <v>1965</v>
      </c>
      <c r="G80" s="153" t="n">
        <f aca="false">'Yard Trimmings'!$H$55*'Yard Trimmings'!$E$66+'Yard Trimmings'!$H$55*(1-'Yard Trimmings'!$E$66)*EXP(-LYTinputs!$H$6*(G$5-$G$5))</f>
        <v>0</v>
      </c>
      <c r="H80" s="153" t="n">
        <f aca="false">'Yard Trimmings'!$H$55*'Yard Trimmings'!$E$66+'Yard Trimmings'!$H$55*(1-'Yard Trimmings'!$E$66)*EXP(-LYTinputs!$H$6*(H$5-$G$5))</f>
        <v>0</v>
      </c>
      <c r="I80" s="153" t="n">
        <f aca="false">'Yard Trimmings'!$H$55*'Yard Trimmings'!$E$66+'Yard Trimmings'!$H$55*(1-'Yard Trimmings'!$E$66)*EXP(-LYTinputs!$H$6*(I$5-$G$5))</f>
        <v>0</v>
      </c>
      <c r="J80" s="153" t="n">
        <f aca="false">'Yard Trimmings'!$H$55*'Yard Trimmings'!$E$66+'Yard Trimmings'!$H$55*(1-'Yard Trimmings'!$E$66)*EXP(-LYTinputs!$H$6*(J$5-$G$5))</f>
        <v>0</v>
      </c>
      <c r="K80" s="153" t="n">
        <f aca="false">'Yard Trimmings'!$H$55*'Yard Trimmings'!$E$66+'Yard Trimmings'!$H$55*(1-'Yard Trimmings'!$E$66)*EXP(-LYTinputs!$H$6*(K$5-$G$5))</f>
        <v>0</v>
      </c>
      <c r="L80" s="153" t="n">
        <f aca="false">'Yard Trimmings'!$H$55*'Yard Trimmings'!$E$66+'Yard Trimmings'!$H$55*(1-'Yard Trimmings'!$E$66)*EXP(-LYTinputs!$H$6*(L$5-$G$5))</f>
        <v>0</v>
      </c>
      <c r="M80" s="153" t="n">
        <f aca="false">'Yard Trimmings'!$H$55*'Yard Trimmings'!$E$66+'Yard Trimmings'!$H$55*(1-'Yard Trimmings'!$E$66)*EXP(-LYTinputs!$H$6*(M$5-$G$5))</f>
        <v>0</v>
      </c>
      <c r="N80" s="153" t="n">
        <f aca="false">'Yard Trimmings'!$H$55*'Yard Trimmings'!$E$66+'Yard Trimmings'!$H$55*(1-'Yard Trimmings'!$E$66)*EXP(-LYTinputs!$H$6*(N$5-$G$5))</f>
        <v>0</v>
      </c>
      <c r="O80" s="153" t="n">
        <f aca="false">'Yard Trimmings'!$H$55*'Yard Trimmings'!$E$66+'Yard Trimmings'!$H$55*(1-'Yard Trimmings'!$E$66)*EXP(-LYTinputs!$H$6*(O$5-$G$5))</f>
        <v>0</v>
      </c>
      <c r="P80" s="153" t="n">
        <f aca="false">'Yard Trimmings'!$H$55*'Yard Trimmings'!$E$66+'Yard Trimmings'!$H$55*(1-'Yard Trimmings'!$E$66)*EXP(-LYTinputs!$H$6*(P$5-$G$5))</f>
        <v>0</v>
      </c>
      <c r="Q80" s="153" t="n">
        <f aca="false">'Yard Trimmings'!$H$55*'Yard Trimmings'!$E$66+'Yard Trimmings'!$H$55*(1-'Yard Trimmings'!$E$66)*EXP(-LYTinputs!$H$6*(Q$5-$G$5))</f>
        <v>0</v>
      </c>
      <c r="R80" s="153" t="n">
        <f aca="false">'Yard Trimmings'!$H$55*'Yard Trimmings'!$E$66+'Yard Trimmings'!$H$55*(1-'Yard Trimmings'!$E$66)*EXP(-LYTinputs!$H$6*(R$5-$G$5))</f>
        <v>0</v>
      </c>
      <c r="S80" s="153" t="n">
        <f aca="false">'Yard Trimmings'!$H$55*'Yard Trimmings'!$E$66+'Yard Trimmings'!$H$55*(1-'Yard Trimmings'!$E$66)*EXP(-LYTinputs!$H$6*(S$5-$G$5))</f>
        <v>0</v>
      </c>
      <c r="T80" s="153" t="n">
        <f aca="false">'Yard Trimmings'!$H$55*'Yard Trimmings'!$E$66+'Yard Trimmings'!$H$55*(1-'Yard Trimmings'!$E$66)*EXP(-LYTinputs!$H$6*(T$5-$G$5))</f>
        <v>0</v>
      </c>
      <c r="U80" s="153" t="n">
        <f aca="false">'Yard Trimmings'!$H$55*'Yard Trimmings'!$E$66+'Yard Trimmings'!$H$55*(1-'Yard Trimmings'!$E$66)*EXP(-LYTinputs!$H$6*(U$5-$G$5))</f>
        <v>0</v>
      </c>
      <c r="V80" s="153" t="n">
        <f aca="false">'Yard Trimmings'!$H$55*'Yard Trimmings'!$E$66+'Yard Trimmings'!$H$55*(1-'Yard Trimmings'!$E$66)*EXP(-LYTinputs!$H$6*(V$5-$G$5))</f>
        <v>0</v>
      </c>
      <c r="W80" s="153" t="n">
        <f aca="false">'Yard Trimmings'!$H$55*'Yard Trimmings'!$E$66+'Yard Trimmings'!$H$55*(1-'Yard Trimmings'!$E$66)*EXP(-LYTinputs!$H$6*(W$5-$G$5))</f>
        <v>0</v>
      </c>
      <c r="X80" s="153" t="n">
        <f aca="false">'Yard Trimmings'!$H$55*'Yard Trimmings'!$E$66+'Yard Trimmings'!$H$55*(1-'Yard Trimmings'!$E$66)*EXP(-LYTinputs!$H$6*(X$5-$G$5))</f>
        <v>0</v>
      </c>
      <c r="Y80" s="153" t="n">
        <f aca="false">'Yard Trimmings'!$H$55*'Yard Trimmings'!$E$66+'Yard Trimmings'!$H$55*(1-'Yard Trimmings'!$E$66)*EXP(-LYTinputs!$H$6*(Y$5-$G$5))</f>
        <v>0</v>
      </c>
      <c r="Z80" s="153" t="n">
        <f aca="false">'Yard Trimmings'!$H$55*'Yard Trimmings'!$E$66+'Yard Trimmings'!$H$55*(1-'Yard Trimmings'!$E$66)*EXP(-LYTinputs!$H$6*(Z$5-$G$5))</f>
        <v>0</v>
      </c>
      <c r="AA80" s="153" t="n">
        <f aca="false">'Yard Trimmings'!$H$55*'Yard Trimmings'!$E$66+'Yard Trimmings'!$H$55*(1-'Yard Trimmings'!$E$66)*EXP(-LYTinputs!$H$6*(AA$5-$G$5))</f>
        <v>0</v>
      </c>
      <c r="AB80" s="153" t="n">
        <f aca="false">'Yard Trimmings'!$H$55*'Yard Trimmings'!$E$66+'Yard Trimmings'!$H$55*(1-'Yard Trimmings'!$E$66)*EXP(-LYTinputs!$H$6*(AB$5-$G$5))</f>
        <v>0</v>
      </c>
      <c r="AC80" s="153" t="n">
        <f aca="false">'Yard Trimmings'!$H$55*'Yard Trimmings'!$E$66+'Yard Trimmings'!$H$55*(1-'Yard Trimmings'!$E$66)*EXP(-LYTinputs!$H$6*(AC$5-$G$5))</f>
        <v>0</v>
      </c>
      <c r="AD80" s="153" t="n">
        <f aca="false">'Yard Trimmings'!$H$55*'Yard Trimmings'!$E$66+'Yard Trimmings'!$H$55*(1-'Yard Trimmings'!$E$66)*EXP(-LYTinputs!$H$6*(AD$5-$G$5))</f>
        <v>0</v>
      </c>
      <c r="AE80" s="153" t="n">
        <f aca="false">'Yard Trimmings'!$H$55*'Yard Trimmings'!$E$66+'Yard Trimmings'!$H$55*(1-'Yard Trimmings'!$E$66)*EXP(-LYTinputs!$H$6*(AE$5-$G$5))</f>
        <v>0</v>
      </c>
      <c r="AF80" s="153" t="n">
        <f aca="false">'Yard Trimmings'!$H$55*'Yard Trimmings'!$E$66+'Yard Trimmings'!$H$55*(1-'Yard Trimmings'!$E$66)*EXP(-LYTinputs!$H$6*(AF$5-$G$5))</f>
        <v>0</v>
      </c>
      <c r="AG80" s="153" t="n">
        <f aca="false">'Yard Trimmings'!$H$55*'Yard Trimmings'!$E$66+'Yard Trimmings'!$H$55*(1-'Yard Trimmings'!$E$66)*EXP(-LYTinputs!$H$6*(AG$5-$G$5))</f>
        <v>0</v>
      </c>
      <c r="AH80" s="153" t="n">
        <f aca="false">'Yard Trimmings'!$H$55*'Yard Trimmings'!$E$66+'Yard Trimmings'!$H$55*(1-'Yard Trimmings'!$E$66)*EXP(-LYTinputs!$H$6*(AH$5-$G$5))</f>
        <v>0</v>
      </c>
      <c r="AI80" s="153" t="n">
        <f aca="false">'Yard Trimmings'!$H$55*'Yard Trimmings'!$E$66+'Yard Trimmings'!$H$55*(1-'Yard Trimmings'!$E$66)*EXP(-LYTinputs!$H$6*(AI$5-$G$5))</f>
        <v>0</v>
      </c>
      <c r="AJ80" s="153" t="n">
        <f aca="false">'Yard Trimmings'!$H$55*'Yard Trimmings'!$E$66+'Yard Trimmings'!$H$55*(1-'Yard Trimmings'!$E$66)*EXP(-LYTinputs!$H$6*(AJ$5-$G$5))</f>
        <v>0</v>
      </c>
      <c r="AK80" s="153" t="n">
        <f aca="false">'Yard Trimmings'!$H$55*'Yard Trimmings'!$E$66+'Yard Trimmings'!$H$55*(1-'Yard Trimmings'!$E$66)*EXP(-LYTinputs!$H$6*(AK$5-$G$5))</f>
        <v>0</v>
      </c>
      <c r="AL80" s="153" t="n">
        <f aca="false">'Yard Trimmings'!$H$55*'Yard Trimmings'!$E$66+'Yard Trimmings'!$H$55*(1-'Yard Trimmings'!$E$66)*EXP(-LYTinputs!$H$6*(AL$5-$G$5))</f>
        <v>0</v>
      </c>
      <c r="AM80" s="153" t="n">
        <f aca="false">'Yard Trimmings'!$H$55*'Yard Trimmings'!$E$66+'Yard Trimmings'!$H$55*(1-'Yard Trimmings'!$E$66)*EXP(-LYTinputs!$H$6*(AM$5-$G$5))</f>
        <v>0</v>
      </c>
      <c r="AN80" s="153" t="n">
        <f aca="false">'Yard Trimmings'!$H$55*'Yard Trimmings'!$E$66+'Yard Trimmings'!$H$55*(1-'Yard Trimmings'!$E$66)*EXP(-LYTinputs!$H$6*(AN$5-$G$5))</f>
        <v>0</v>
      </c>
      <c r="AO80" s="153" t="n">
        <f aca="false">'Yard Trimmings'!$H$55*'Yard Trimmings'!$E$66+'Yard Trimmings'!$H$55*(1-'Yard Trimmings'!$E$66)*EXP(-LYTinputs!$H$6*(AO$5-$G$5))</f>
        <v>0</v>
      </c>
      <c r="AP80" s="153" t="n">
        <f aca="false">'Yard Trimmings'!$H$55*'Yard Trimmings'!$E$66+'Yard Trimmings'!$H$55*(1-'Yard Trimmings'!$E$66)*EXP(-LYTinputs!$H$6*(AP$5-$G$5))</f>
        <v>0</v>
      </c>
      <c r="AQ80" s="153" t="n">
        <f aca="false">'Yard Trimmings'!$H$55*'Yard Trimmings'!$E$66+'Yard Trimmings'!$H$55*(1-'Yard Trimmings'!$E$66)*EXP(-LYTinputs!$H$6*(AQ$5-$G$5))</f>
        <v>0</v>
      </c>
      <c r="AR80" s="153" t="n">
        <f aca="false">'Yard Trimmings'!$H$55*'Yard Trimmings'!$E$66+'Yard Trimmings'!$H$55*(1-'Yard Trimmings'!$E$66)*EXP(-LYTinputs!$H$6*(AR$5-$G$5))</f>
        <v>0</v>
      </c>
      <c r="AS80" s="153" t="n">
        <f aca="false">'Yard Trimmings'!$H$55*'Yard Trimmings'!$E$66+'Yard Trimmings'!$H$55*(1-'Yard Trimmings'!$E$66)*EXP(-LYTinputs!$H$6*(AS$5-$G$5))</f>
        <v>0</v>
      </c>
      <c r="AT80" s="153" t="n">
        <f aca="false">'Yard Trimmings'!$H$55*'Yard Trimmings'!$E$66+'Yard Trimmings'!$H$55*(1-'Yard Trimmings'!$E$66)*EXP(-LYTinputs!$H$6*(AT$5-$G$5))</f>
        <v>0</v>
      </c>
      <c r="AU80" s="153" t="n">
        <f aca="false">'Yard Trimmings'!$H$55*'Yard Trimmings'!$E$66+'Yard Trimmings'!$H$55*(1-'Yard Trimmings'!$E$66)*EXP(-LYTinputs!$H$6*(AU$5-$G$5))</f>
        <v>0</v>
      </c>
      <c r="AV80" s="153" t="n">
        <f aca="false">'Yard Trimmings'!$H$55*'Yard Trimmings'!$E$66+'Yard Trimmings'!$H$55*(1-'Yard Trimmings'!$E$66)*EXP(-LYTinputs!$H$6*(AV$5-$G$5))</f>
        <v>0</v>
      </c>
      <c r="AW80" s="153" t="n">
        <f aca="false">'Yard Trimmings'!$H$55*'Yard Trimmings'!$E$66+'Yard Trimmings'!$H$55*(1-'Yard Trimmings'!$E$66)*EXP(-LYTinputs!$H$6*(AW$5-$G$5))</f>
        <v>0</v>
      </c>
      <c r="AX80" s="153" t="n">
        <f aca="false">'Yard Trimmings'!$H$55*'Yard Trimmings'!$E$66+'Yard Trimmings'!$H$55*(1-'Yard Trimmings'!$E$66)*EXP(-LYTinputs!$H$6*(AX$5-$G$5))</f>
        <v>0</v>
      </c>
      <c r="AY80" s="153" t="n">
        <f aca="false">'Yard Trimmings'!$H$55*'Yard Trimmings'!$E$66+'Yard Trimmings'!$H$55*(1-'Yard Trimmings'!$E$66)*EXP(-LYTinputs!$H$6*(AY$5-$G$5))</f>
        <v>0</v>
      </c>
      <c r="AZ80" s="153" t="n">
        <f aca="false">'Yard Trimmings'!$H$55*'Yard Trimmings'!$E$66+'Yard Trimmings'!$H$55*(1-'Yard Trimmings'!$E$66)*EXP(-LYTinputs!$H$6*(AZ$5-$G$5))</f>
        <v>0</v>
      </c>
      <c r="BA80" s="153" t="n">
        <f aca="false">'Yard Trimmings'!$H$55*'Yard Trimmings'!$E$66+'Yard Trimmings'!$H$55*(1-'Yard Trimmings'!$E$66)*EXP(-LYTinputs!$H$6*(BA$5-$G$5))</f>
        <v>0</v>
      </c>
      <c r="BB80" s="153" t="n">
        <f aca="false">'Yard Trimmings'!$H$55*'Yard Trimmings'!$E$66+'Yard Trimmings'!$H$55*(1-'Yard Trimmings'!$E$66)*EXP(-LYTinputs!$H$6*(BB$5-$G$5))</f>
        <v>0</v>
      </c>
      <c r="BC80" s="153" t="n">
        <f aca="false">'Yard Trimmings'!$H$55*'Yard Trimmings'!$E$66+'Yard Trimmings'!$H$55*(1-'Yard Trimmings'!$E$66)*EXP(-LYTinputs!$H$6*(BC$5-$G$5))</f>
        <v>0</v>
      </c>
      <c r="BD80" s="153" t="n">
        <f aca="false">'Yard Trimmings'!$H$55*'Yard Trimmings'!$E$66+'Yard Trimmings'!$H$55*(1-'Yard Trimmings'!$E$66)*EXP(-LYTinputs!$H$6*(BD$5-$G$5))</f>
        <v>0</v>
      </c>
      <c r="BE80" s="153" t="n">
        <f aca="false">'Yard Trimmings'!$H$55*'Yard Trimmings'!$E$66+'Yard Trimmings'!$H$55*(1-'Yard Trimmings'!$E$66)*EXP(-LYTinputs!$H$6*(BE$5-$G$5))</f>
        <v>0</v>
      </c>
      <c r="BF80" s="153" t="n">
        <f aca="false">'Yard Trimmings'!$H$55*'Yard Trimmings'!$E$66+'Yard Trimmings'!$H$55*(1-'Yard Trimmings'!$E$66)*EXP(-LYTinputs!$H$6*(BF$5-$G$5))</f>
        <v>0</v>
      </c>
      <c r="BG80" s="153" t="n">
        <f aca="false">'Yard Trimmings'!$H$55*'Yard Trimmings'!$E$66+'Yard Trimmings'!$H$55*(1-'Yard Trimmings'!$E$66)*EXP(-LYTinputs!$H$6*(BG$5-$G$5))</f>
        <v>0</v>
      </c>
      <c r="BH80" s="153" t="n">
        <f aca="false">'Yard Trimmings'!$H$55*'Yard Trimmings'!$E$66+'Yard Trimmings'!$H$55*(1-'Yard Trimmings'!$E$66)*EXP(-LYTinputs!$H$6*(BH$5-$G$5))</f>
        <v>0</v>
      </c>
      <c r="BI80" s="153" t="n">
        <f aca="false">'Yard Trimmings'!$H$55*'Yard Trimmings'!$E$66+'Yard Trimmings'!$H$55*(1-'Yard Trimmings'!$E$66)*EXP(-LYTinputs!$H$6*(BI$5-$G$5))</f>
        <v>0</v>
      </c>
      <c r="BJ80" s="153" t="n">
        <f aca="false">'Yard Trimmings'!$H$55*'Yard Trimmings'!$E$66+'Yard Trimmings'!$H$55*(1-'Yard Trimmings'!$E$66)*EXP(-LYTinputs!$H$6*(BJ$5-$G$5))</f>
        <v>0</v>
      </c>
    </row>
    <row r="81" customFormat="false" ht="12" hidden="false" customHeight="false" outlineLevel="0" collapsed="false">
      <c r="A81" s="129" t="n">
        <f aca="false">A80+1</f>
        <v>1966</v>
      </c>
      <c r="H81" s="153" t="n">
        <f aca="false">'Yard Trimmings'!$I$55*'Yard Trimmings'!$E$66+'Yard Trimmings'!$I$55*(1-'Yard Trimmings'!$E$66)*EXP(-LYTinputs!$H$6*(H$5-$H$5))</f>
        <v>0</v>
      </c>
      <c r="I81" s="153" t="n">
        <f aca="false">'Yard Trimmings'!$I$55*'Yard Trimmings'!$E$66+'Yard Trimmings'!$I$55*(1-'Yard Trimmings'!$E$66)*EXP(-LYTinputs!$H$6*(I$5-$H$5))</f>
        <v>0</v>
      </c>
      <c r="J81" s="153" t="n">
        <f aca="false">'Yard Trimmings'!$I$55*'Yard Trimmings'!$E$66+'Yard Trimmings'!$I$55*(1-'Yard Trimmings'!$E$66)*EXP(-LYTinputs!$H$6*(J$5-$H$5))</f>
        <v>0</v>
      </c>
      <c r="K81" s="153" t="n">
        <f aca="false">'Yard Trimmings'!$I$55*'Yard Trimmings'!$E$66+'Yard Trimmings'!$I$55*(1-'Yard Trimmings'!$E$66)*EXP(-LYTinputs!$H$6*(K$5-$H$5))</f>
        <v>0</v>
      </c>
      <c r="L81" s="153" t="n">
        <f aca="false">'Yard Trimmings'!$I$55*'Yard Trimmings'!$E$66+'Yard Trimmings'!$I$55*(1-'Yard Trimmings'!$E$66)*EXP(-LYTinputs!$H$6*(L$5-$H$5))</f>
        <v>0</v>
      </c>
      <c r="M81" s="153" t="n">
        <f aca="false">'Yard Trimmings'!$I$55*'Yard Trimmings'!$E$66+'Yard Trimmings'!$I$55*(1-'Yard Trimmings'!$E$66)*EXP(-LYTinputs!$H$6*(M$5-$H$5))</f>
        <v>0</v>
      </c>
      <c r="N81" s="153" t="n">
        <f aca="false">'Yard Trimmings'!$I$55*'Yard Trimmings'!$E$66+'Yard Trimmings'!$I$55*(1-'Yard Trimmings'!$E$66)*EXP(-LYTinputs!$H$6*(N$5-$H$5))</f>
        <v>0</v>
      </c>
      <c r="O81" s="153" t="n">
        <f aca="false">'Yard Trimmings'!$I$55*'Yard Trimmings'!$E$66+'Yard Trimmings'!$I$55*(1-'Yard Trimmings'!$E$66)*EXP(-LYTinputs!$H$6*(O$5-$H$5))</f>
        <v>0</v>
      </c>
      <c r="P81" s="153" t="n">
        <f aca="false">'Yard Trimmings'!$I$55*'Yard Trimmings'!$E$66+'Yard Trimmings'!$I$55*(1-'Yard Trimmings'!$E$66)*EXP(-LYTinputs!$H$6*(P$5-$H$5))</f>
        <v>0</v>
      </c>
      <c r="Q81" s="153" t="n">
        <f aca="false">'Yard Trimmings'!$I$55*'Yard Trimmings'!$E$66+'Yard Trimmings'!$I$55*(1-'Yard Trimmings'!$E$66)*EXP(-LYTinputs!$H$6*(Q$5-$H$5))</f>
        <v>0</v>
      </c>
      <c r="R81" s="153" t="n">
        <f aca="false">'Yard Trimmings'!$I$55*'Yard Trimmings'!$E$66+'Yard Trimmings'!$I$55*(1-'Yard Trimmings'!$E$66)*EXP(-LYTinputs!$H$6*(R$5-$H$5))</f>
        <v>0</v>
      </c>
      <c r="S81" s="153" t="n">
        <f aca="false">'Yard Trimmings'!$I$55*'Yard Trimmings'!$E$66+'Yard Trimmings'!$I$55*(1-'Yard Trimmings'!$E$66)*EXP(-LYTinputs!$H$6*(S$5-$H$5))</f>
        <v>0</v>
      </c>
      <c r="T81" s="153" t="n">
        <f aca="false">'Yard Trimmings'!$I$55*'Yard Trimmings'!$E$66+'Yard Trimmings'!$I$55*(1-'Yard Trimmings'!$E$66)*EXP(-LYTinputs!$H$6*(T$5-$H$5))</f>
        <v>0</v>
      </c>
      <c r="U81" s="153" t="n">
        <f aca="false">'Yard Trimmings'!$I$55*'Yard Trimmings'!$E$66+'Yard Trimmings'!$I$55*(1-'Yard Trimmings'!$E$66)*EXP(-LYTinputs!$H$6*(U$5-$H$5))</f>
        <v>0</v>
      </c>
      <c r="V81" s="153" t="n">
        <f aca="false">'Yard Trimmings'!$I$55*'Yard Trimmings'!$E$66+'Yard Trimmings'!$I$55*(1-'Yard Trimmings'!$E$66)*EXP(-LYTinputs!$H$6*(V$5-$H$5))</f>
        <v>0</v>
      </c>
      <c r="W81" s="153" t="n">
        <f aca="false">'Yard Trimmings'!$I$55*'Yard Trimmings'!$E$66+'Yard Trimmings'!$I$55*(1-'Yard Trimmings'!$E$66)*EXP(-LYTinputs!$H$6*(W$5-$H$5))</f>
        <v>0</v>
      </c>
      <c r="X81" s="153" t="n">
        <f aca="false">'Yard Trimmings'!$I$55*'Yard Trimmings'!$E$66+'Yard Trimmings'!$I$55*(1-'Yard Trimmings'!$E$66)*EXP(-LYTinputs!$H$6*(X$5-$H$5))</f>
        <v>0</v>
      </c>
      <c r="Y81" s="153" t="n">
        <f aca="false">'Yard Trimmings'!$I$55*'Yard Trimmings'!$E$66+'Yard Trimmings'!$I$55*(1-'Yard Trimmings'!$E$66)*EXP(-LYTinputs!$H$6*(Y$5-$H$5))</f>
        <v>0</v>
      </c>
      <c r="Z81" s="153" t="n">
        <f aca="false">'Yard Trimmings'!$I$55*'Yard Trimmings'!$E$66+'Yard Trimmings'!$I$55*(1-'Yard Trimmings'!$E$66)*EXP(-LYTinputs!$H$6*(Z$5-$H$5))</f>
        <v>0</v>
      </c>
      <c r="AA81" s="153" t="n">
        <f aca="false">'Yard Trimmings'!$I$55*'Yard Trimmings'!$E$66+'Yard Trimmings'!$I$55*(1-'Yard Trimmings'!$E$66)*EXP(-LYTinputs!$H$6*(AA$5-$H$5))</f>
        <v>0</v>
      </c>
      <c r="AB81" s="153" t="n">
        <f aca="false">'Yard Trimmings'!$I$55*'Yard Trimmings'!$E$66+'Yard Trimmings'!$I$55*(1-'Yard Trimmings'!$E$66)*EXP(-LYTinputs!$H$6*(AB$5-$H$5))</f>
        <v>0</v>
      </c>
      <c r="AC81" s="153" t="n">
        <f aca="false">'Yard Trimmings'!$I$55*'Yard Trimmings'!$E$66+'Yard Trimmings'!$I$55*(1-'Yard Trimmings'!$E$66)*EXP(-LYTinputs!$H$6*(AC$5-$H$5))</f>
        <v>0</v>
      </c>
      <c r="AD81" s="153" t="n">
        <f aca="false">'Yard Trimmings'!$I$55*'Yard Trimmings'!$E$66+'Yard Trimmings'!$I$55*(1-'Yard Trimmings'!$E$66)*EXP(-LYTinputs!$H$6*(AD$5-$H$5))</f>
        <v>0</v>
      </c>
      <c r="AE81" s="153" t="n">
        <f aca="false">'Yard Trimmings'!$I$55*'Yard Trimmings'!$E$66+'Yard Trimmings'!$I$55*(1-'Yard Trimmings'!$E$66)*EXP(-LYTinputs!$H$6*(AE$5-$H$5))</f>
        <v>0</v>
      </c>
      <c r="AF81" s="153" t="n">
        <f aca="false">'Yard Trimmings'!$I$55*'Yard Trimmings'!$E$66+'Yard Trimmings'!$I$55*(1-'Yard Trimmings'!$E$66)*EXP(-LYTinputs!$H$6*(AF$5-$H$5))</f>
        <v>0</v>
      </c>
      <c r="AG81" s="153" t="n">
        <f aca="false">'Yard Trimmings'!$I$55*'Yard Trimmings'!$E$66+'Yard Trimmings'!$I$55*(1-'Yard Trimmings'!$E$66)*EXP(-LYTinputs!$H$6*(AG$5-$H$5))</f>
        <v>0</v>
      </c>
      <c r="AH81" s="153" t="n">
        <f aca="false">'Yard Trimmings'!$I$55*'Yard Trimmings'!$E$66+'Yard Trimmings'!$I$55*(1-'Yard Trimmings'!$E$66)*EXP(-LYTinputs!$H$6*(AH$5-$H$5))</f>
        <v>0</v>
      </c>
      <c r="AI81" s="153" t="n">
        <f aca="false">'Yard Trimmings'!$I$55*'Yard Trimmings'!$E$66+'Yard Trimmings'!$I$55*(1-'Yard Trimmings'!$E$66)*EXP(-LYTinputs!$H$6*(AI$5-$H$5))</f>
        <v>0</v>
      </c>
      <c r="AJ81" s="153" t="n">
        <f aca="false">'Yard Trimmings'!$I$55*'Yard Trimmings'!$E$66+'Yard Trimmings'!$I$55*(1-'Yard Trimmings'!$E$66)*EXP(-LYTinputs!$H$6*(AJ$5-$H$5))</f>
        <v>0</v>
      </c>
      <c r="AK81" s="153" t="n">
        <f aca="false">'Yard Trimmings'!$I$55*'Yard Trimmings'!$E$66+'Yard Trimmings'!$I$55*(1-'Yard Trimmings'!$E$66)*EXP(-LYTinputs!$H$6*(AK$5-$H$5))</f>
        <v>0</v>
      </c>
      <c r="AL81" s="153" t="n">
        <f aca="false">'Yard Trimmings'!$I$55*'Yard Trimmings'!$E$66+'Yard Trimmings'!$I$55*(1-'Yard Trimmings'!$E$66)*EXP(-LYTinputs!$H$6*(AL$5-$H$5))</f>
        <v>0</v>
      </c>
      <c r="AM81" s="153" t="n">
        <f aca="false">'Yard Trimmings'!$I$55*'Yard Trimmings'!$E$66+'Yard Trimmings'!$I$55*(1-'Yard Trimmings'!$E$66)*EXP(-LYTinputs!$H$6*(AM$5-$H$5))</f>
        <v>0</v>
      </c>
      <c r="AN81" s="153" t="n">
        <f aca="false">'Yard Trimmings'!$I$55*'Yard Trimmings'!$E$66+'Yard Trimmings'!$I$55*(1-'Yard Trimmings'!$E$66)*EXP(-LYTinputs!$H$6*(AN$5-$H$5))</f>
        <v>0</v>
      </c>
      <c r="AO81" s="153" t="n">
        <f aca="false">'Yard Trimmings'!$I$55*'Yard Trimmings'!$E$66+'Yard Trimmings'!$I$55*(1-'Yard Trimmings'!$E$66)*EXP(-LYTinputs!$H$6*(AO$5-$H$5))</f>
        <v>0</v>
      </c>
      <c r="AP81" s="153" t="n">
        <f aca="false">'Yard Trimmings'!$I$55*'Yard Trimmings'!$E$66+'Yard Trimmings'!$I$55*(1-'Yard Trimmings'!$E$66)*EXP(-LYTinputs!$H$6*(AP$5-$H$5))</f>
        <v>0</v>
      </c>
      <c r="AQ81" s="153" t="n">
        <f aca="false">'Yard Trimmings'!$I$55*'Yard Trimmings'!$E$66+'Yard Trimmings'!$I$55*(1-'Yard Trimmings'!$E$66)*EXP(-LYTinputs!$H$6*(AQ$5-$H$5))</f>
        <v>0</v>
      </c>
      <c r="AR81" s="153" t="n">
        <f aca="false">'Yard Trimmings'!$I$55*'Yard Trimmings'!$E$66+'Yard Trimmings'!$I$55*(1-'Yard Trimmings'!$E$66)*EXP(-LYTinputs!$H$6*(AR$5-$H$5))</f>
        <v>0</v>
      </c>
      <c r="AS81" s="153" t="n">
        <f aca="false">'Yard Trimmings'!$I$55*'Yard Trimmings'!$E$66+'Yard Trimmings'!$I$55*(1-'Yard Trimmings'!$E$66)*EXP(-LYTinputs!$H$6*(AS$5-$H$5))</f>
        <v>0</v>
      </c>
      <c r="AT81" s="153" t="n">
        <f aca="false">'Yard Trimmings'!$I$55*'Yard Trimmings'!$E$66+'Yard Trimmings'!$I$55*(1-'Yard Trimmings'!$E$66)*EXP(-LYTinputs!$H$6*(AT$5-$H$5))</f>
        <v>0</v>
      </c>
      <c r="AU81" s="153" t="n">
        <f aca="false">'Yard Trimmings'!$I$55*'Yard Trimmings'!$E$66+'Yard Trimmings'!$I$55*(1-'Yard Trimmings'!$E$66)*EXP(-LYTinputs!$H$6*(AU$5-$H$5))</f>
        <v>0</v>
      </c>
      <c r="AV81" s="153" t="n">
        <f aca="false">'Yard Trimmings'!$I$55*'Yard Trimmings'!$E$66+'Yard Trimmings'!$I$55*(1-'Yard Trimmings'!$E$66)*EXP(-LYTinputs!$H$6*(AV$5-$H$5))</f>
        <v>0</v>
      </c>
      <c r="AW81" s="153" t="n">
        <f aca="false">'Yard Trimmings'!$I$55*'Yard Trimmings'!$E$66+'Yard Trimmings'!$I$55*(1-'Yard Trimmings'!$E$66)*EXP(-LYTinputs!$H$6*(AW$5-$H$5))</f>
        <v>0</v>
      </c>
      <c r="AX81" s="153" t="n">
        <f aca="false">'Yard Trimmings'!$I$55*'Yard Trimmings'!$E$66+'Yard Trimmings'!$I$55*(1-'Yard Trimmings'!$E$66)*EXP(-LYTinputs!$H$6*(AX$5-$H$5))</f>
        <v>0</v>
      </c>
      <c r="AY81" s="153" t="n">
        <f aca="false">'Yard Trimmings'!$I$55*'Yard Trimmings'!$E$66+'Yard Trimmings'!$I$55*(1-'Yard Trimmings'!$E$66)*EXP(-LYTinputs!$H$6*(AY$5-$H$5))</f>
        <v>0</v>
      </c>
      <c r="AZ81" s="153" t="n">
        <f aca="false">'Yard Trimmings'!$I$55*'Yard Trimmings'!$E$66+'Yard Trimmings'!$I$55*(1-'Yard Trimmings'!$E$66)*EXP(-LYTinputs!$H$6*(AZ$5-$H$5))</f>
        <v>0</v>
      </c>
      <c r="BA81" s="153" t="n">
        <f aca="false">'Yard Trimmings'!$I$55*'Yard Trimmings'!$E$66+'Yard Trimmings'!$I$55*(1-'Yard Trimmings'!$E$66)*EXP(-LYTinputs!$H$6*(BA$5-$H$5))</f>
        <v>0</v>
      </c>
      <c r="BB81" s="153" t="n">
        <f aca="false">'Yard Trimmings'!$I$55*'Yard Trimmings'!$E$66+'Yard Trimmings'!$I$55*(1-'Yard Trimmings'!$E$66)*EXP(-LYTinputs!$H$6*(BB$5-$H$5))</f>
        <v>0</v>
      </c>
      <c r="BC81" s="153" t="n">
        <f aca="false">'Yard Trimmings'!$I$55*'Yard Trimmings'!$E$66+'Yard Trimmings'!$I$55*(1-'Yard Trimmings'!$E$66)*EXP(-LYTinputs!$H$6*(BC$5-$H$5))</f>
        <v>0</v>
      </c>
      <c r="BD81" s="153" t="n">
        <f aca="false">'Yard Trimmings'!$I$55*'Yard Trimmings'!$E$66+'Yard Trimmings'!$I$55*(1-'Yard Trimmings'!$E$66)*EXP(-LYTinputs!$H$6*(BD$5-$H$5))</f>
        <v>0</v>
      </c>
      <c r="BE81" s="153" t="n">
        <f aca="false">'Yard Trimmings'!$I$55*'Yard Trimmings'!$E$66+'Yard Trimmings'!$I$55*(1-'Yard Trimmings'!$E$66)*EXP(-LYTinputs!$H$6*(BE$5-$H$5))</f>
        <v>0</v>
      </c>
      <c r="BF81" s="153" t="n">
        <f aca="false">'Yard Trimmings'!$I$55*'Yard Trimmings'!$E$66+'Yard Trimmings'!$I$55*(1-'Yard Trimmings'!$E$66)*EXP(-LYTinputs!$H$6*(BF$5-$H$5))</f>
        <v>0</v>
      </c>
      <c r="BG81" s="153" t="n">
        <f aca="false">'Yard Trimmings'!$I$55*'Yard Trimmings'!$E$66+'Yard Trimmings'!$I$55*(1-'Yard Trimmings'!$E$66)*EXP(-LYTinputs!$H$6*(BG$5-$H$5))</f>
        <v>0</v>
      </c>
      <c r="BH81" s="153" t="n">
        <f aca="false">'Yard Trimmings'!$I$55*'Yard Trimmings'!$E$66+'Yard Trimmings'!$I$55*(1-'Yard Trimmings'!$E$66)*EXP(-LYTinputs!$H$6*(BH$5-$H$5))</f>
        <v>0</v>
      </c>
      <c r="BI81" s="153" t="n">
        <f aca="false">'Yard Trimmings'!$I$55*'Yard Trimmings'!$E$66+'Yard Trimmings'!$I$55*(1-'Yard Trimmings'!$E$66)*EXP(-LYTinputs!$H$6*(BI$5-$H$5))</f>
        <v>0</v>
      </c>
      <c r="BJ81" s="153" t="n">
        <f aca="false">'Yard Trimmings'!$I$55*'Yard Trimmings'!$E$66+'Yard Trimmings'!$I$55*(1-'Yard Trimmings'!$E$66)*EXP(-LYTinputs!$H$6*(BJ$5-$H$5))</f>
        <v>0</v>
      </c>
    </row>
    <row r="82" customFormat="false" ht="12" hidden="false" customHeight="false" outlineLevel="0" collapsed="false">
      <c r="A82" s="129" t="n">
        <f aca="false">A81+1</f>
        <v>1967</v>
      </c>
      <c r="I82" s="153" t="n">
        <f aca="false">'Yard Trimmings'!$J$55*'Yard Trimmings'!$E$66+'Yard Trimmings'!$J$55*(1-'Yard Trimmings'!$E$66)*EXP(-LYTinputs!$H$6*(I$5-$I$5))</f>
        <v>0</v>
      </c>
      <c r="J82" s="153" t="n">
        <f aca="false">'Yard Trimmings'!$J$55*'Yard Trimmings'!$E$66+'Yard Trimmings'!$J$55*(1-'Yard Trimmings'!$E$66)*EXP(-LYTinputs!$H$6*(J$5-$I$5))</f>
        <v>0</v>
      </c>
      <c r="K82" s="153" t="n">
        <f aca="false">'Yard Trimmings'!$J$55*'Yard Trimmings'!$E$66+'Yard Trimmings'!$J$55*(1-'Yard Trimmings'!$E$66)*EXP(-LYTinputs!$H$6*(K$5-$I$5))</f>
        <v>0</v>
      </c>
      <c r="L82" s="153" t="n">
        <f aca="false">'Yard Trimmings'!$J$55*'Yard Trimmings'!$E$66+'Yard Trimmings'!$J$55*(1-'Yard Trimmings'!$E$66)*EXP(-LYTinputs!$H$6*(L$5-$I$5))</f>
        <v>0</v>
      </c>
      <c r="M82" s="153" t="n">
        <f aca="false">'Yard Trimmings'!$J$55*'Yard Trimmings'!$E$66+'Yard Trimmings'!$J$55*(1-'Yard Trimmings'!$E$66)*EXP(-LYTinputs!$H$6*(M$5-$I$5))</f>
        <v>0</v>
      </c>
      <c r="N82" s="153" t="n">
        <f aca="false">'Yard Trimmings'!$J$55*'Yard Trimmings'!$E$66+'Yard Trimmings'!$J$55*(1-'Yard Trimmings'!$E$66)*EXP(-LYTinputs!$H$6*(N$5-$I$5))</f>
        <v>0</v>
      </c>
      <c r="O82" s="153" t="n">
        <f aca="false">'Yard Trimmings'!$J$55*'Yard Trimmings'!$E$66+'Yard Trimmings'!$J$55*(1-'Yard Trimmings'!$E$66)*EXP(-LYTinputs!$H$6*(O$5-$I$5))</f>
        <v>0</v>
      </c>
      <c r="P82" s="153" t="n">
        <f aca="false">'Yard Trimmings'!$J$55*'Yard Trimmings'!$E$66+'Yard Trimmings'!$J$55*(1-'Yard Trimmings'!$E$66)*EXP(-LYTinputs!$H$6*(P$5-$I$5))</f>
        <v>0</v>
      </c>
      <c r="Q82" s="153" t="n">
        <f aca="false">'Yard Trimmings'!$J$55*'Yard Trimmings'!$E$66+'Yard Trimmings'!$J$55*(1-'Yard Trimmings'!$E$66)*EXP(-LYTinputs!$H$6*(Q$5-$I$5))</f>
        <v>0</v>
      </c>
      <c r="R82" s="153" t="n">
        <f aca="false">'Yard Trimmings'!$J$55*'Yard Trimmings'!$E$66+'Yard Trimmings'!$J$55*(1-'Yard Trimmings'!$E$66)*EXP(-LYTinputs!$H$6*(R$5-$I$5))</f>
        <v>0</v>
      </c>
      <c r="S82" s="153" t="n">
        <f aca="false">'Yard Trimmings'!$J$55*'Yard Trimmings'!$E$66+'Yard Trimmings'!$J$55*(1-'Yard Trimmings'!$E$66)*EXP(-LYTinputs!$H$6*(S$5-$I$5))</f>
        <v>0</v>
      </c>
      <c r="T82" s="153" t="n">
        <f aca="false">'Yard Trimmings'!$J$55*'Yard Trimmings'!$E$66+'Yard Trimmings'!$J$55*(1-'Yard Trimmings'!$E$66)*EXP(-LYTinputs!$H$6*(T$5-$I$5))</f>
        <v>0</v>
      </c>
      <c r="U82" s="153" t="n">
        <f aca="false">'Yard Trimmings'!$J$55*'Yard Trimmings'!$E$66+'Yard Trimmings'!$J$55*(1-'Yard Trimmings'!$E$66)*EXP(-LYTinputs!$H$6*(U$5-$I$5))</f>
        <v>0</v>
      </c>
      <c r="V82" s="153" t="n">
        <f aca="false">'Yard Trimmings'!$J$55*'Yard Trimmings'!$E$66+'Yard Trimmings'!$J$55*(1-'Yard Trimmings'!$E$66)*EXP(-LYTinputs!$H$6*(V$5-$I$5))</f>
        <v>0</v>
      </c>
      <c r="W82" s="153" t="n">
        <f aca="false">'Yard Trimmings'!$J$55*'Yard Trimmings'!$E$66+'Yard Trimmings'!$J$55*(1-'Yard Trimmings'!$E$66)*EXP(-LYTinputs!$H$6*(W$5-$I$5))</f>
        <v>0</v>
      </c>
      <c r="X82" s="153" t="n">
        <f aca="false">'Yard Trimmings'!$J$55*'Yard Trimmings'!$E$66+'Yard Trimmings'!$J$55*(1-'Yard Trimmings'!$E$66)*EXP(-LYTinputs!$H$6*(X$5-$I$5))</f>
        <v>0</v>
      </c>
      <c r="Y82" s="153" t="n">
        <f aca="false">'Yard Trimmings'!$J$55*'Yard Trimmings'!$E$66+'Yard Trimmings'!$J$55*(1-'Yard Trimmings'!$E$66)*EXP(-LYTinputs!$H$6*(Y$5-$I$5))</f>
        <v>0</v>
      </c>
      <c r="Z82" s="153" t="n">
        <f aca="false">'Yard Trimmings'!$J$55*'Yard Trimmings'!$E$66+'Yard Trimmings'!$J$55*(1-'Yard Trimmings'!$E$66)*EXP(-LYTinputs!$H$6*(Z$5-$I$5))</f>
        <v>0</v>
      </c>
      <c r="AA82" s="153" t="n">
        <f aca="false">'Yard Trimmings'!$J$55*'Yard Trimmings'!$E$66+'Yard Trimmings'!$J$55*(1-'Yard Trimmings'!$E$66)*EXP(-LYTinputs!$H$6*(AA$5-$I$5))</f>
        <v>0</v>
      </c>
      <c r="AB82" s="153" t="n">
        <f aca="false">'Yard Trimmings'!$J$55*'Yard Trimmings'!$E$66+'Yard Trimmings'!$J$55*(1-'Yard Trimmings'!$E$66)*EXP(-LYTinputs!$H$6*(AB$5-$I$5))</f>
        <v>0</v>
      </c>
      <c r="AC82" s="153" t="n">
        <f aca="false">'Yard Trimmings'!$J$55*'Yard Trimmings'!$E$66+'Yard Trimmings'!$J$55*(1-'Yard Trimmings'!$E$66)*EXP(-LYTinputs!$H$6*(AC$5-$I$5))</f>
        <v>0</v>
      </c>
      <c r="AD82" s="153" t="n">
        <f aca="false">'Yard Trimmings'!$J$55*'Yard Trimmings'!$E$66+'Yard Trimmings'!$J$55*(1-'Yard Trimmings'!$E$66)*EXP(-LYTinputs!$H$6*(AD$5-$I$5))</f>
        <v>0</v>
      </c>
      <c r="AE82" s="153" t="n">
        <f aca="false">'Yard Trimmings'!$J$55*'Yard Trimmings'!$E$66+'Yard Trimmings'!$J$55*(1-'Yard Trimmings'!$E$66)*EXP(-LYTinputs!$H$6*(AE$5-$I$5))</f>
        <v>0</v>
      </c>
      <c r="AF82" s="153" t="n">
        <f aca="false">'Yard Trimmings'!$J$55*'Yard Trimmings'!$E$66+'Yard Trimmings'!$J$55*(1-'Yard Trimmings'!$E$66)*EXP(-LYTinputs!$H$6*(AF$5-$I$5))</f>
        <v>0</v>
      </c>
      <c r="AG82" s="153" t="n">
        <f aca="false">'Yard Trimmings'!$J$55*'Yard Trimmings'!$E$66+'Yard Trimmings'!$J$55*(1-'Yard Trimmings'!$E$66)*EXP(-LYTinputs!$H$6*(AG$5-$I$5))</f>
        <v>0</v>
      </c>
      <c r="AH82" s="153" t="n">
        <f aca="false">'Yard Trimmings'!$J$55*'Yard Trimmings'!$E$66+'Yard Trimmings'!$J$55*(1-'Yard Trimmings'!$E$66)*EXP(-LYTinputs!$H$6*(AH$5-$I$5))</f>
        <v>0</v>
      </c>
      <c r="AI82" s="153" t="n">
        <f aca="false">'Yard Trimmings'!$J$55*'Yard Trimmings'!$E$66+'Yard Trimmings'!$J$55*(1-'Yard Trimmings'!$E$66)*EXP(-LYTinputs!$H$6*(AI$5-$I$5))</f>
        <v>0</v>
      </c>
      <c r="AJ82" s="153" t="n">
        <f aca="false">'Yard Trimmings'!$J$55*'Yard Trimmings'!$E$66+'Yard Trimmings'!$J$55*(1-'Yard Trimmings'!$E$66)*EXP(-LYTinputs!$H$6*(AJ$5-$I$5))</f>
        <v>0</v>
      </c>
      <c r="AK82" s="153" t="n">
        <f aca="false">'Yard Trimmings'!$J$55*'Yard Trimmings'!$E$66+'Yard Trimmings'!$J$55*(1-'Yard Trimmings'!$E$66)*EXP(-LYTinputs!$H$6*(AK$5-$I$5))</f>
        <v>0</v>
      </c>
      <c r="AL82" s="153" t="n">
        <f aca="false">'Yard Trimmings'!$J$55*'Yard Trimmings'!$E$66+'Yard Trimmings'!$J$55*(1-'Yard Trimmings'!$E$66)*EXP(-LYTinputs!$H$6*(AL$5-$I$5))</f>
        <v>0</v>
      </c>
      <c r="AM82" s="153" t="n">
        <f aca="false">'Yard Trimmings'!$J$55*'Yard Trimmings'!$E$66+'Yard Trimmings'!$J$55*(1-'Yard Trimmings'!$E$66)*EXP(-LYTinputs!$H$6*(AM$5-$I$5))</f>
        <v>0</v>
      </c>
      <c r="AN82" s="153" t="n">
        <f aca="false">'Yard Trimmings'!$J$55*'Yard Trimmings'!$E$66+'Yard Trimmings'!$J$55*(1-'Yard Trimmings'!$E$66)*EXP(-LYTinputs!$H$6*(AN$5-$I$5))</f>
        <v>0</v>
      </c>
      <c r="AO82" s="153" t="n">
        <f aca="false">'Yard Trimmings'!$J$55*'Yard Trimmings'!$E$66+'Yard Trimmings'!$J$55*(1-'Yard Trimmings'!$E$66)*EXP(-LYTinputs!$H$6*(AO$5-$I$5))</f>
        <v>0</v>
      </c>
      <c r="AP82" s="153" t="n">
        <f aca="false">'Yard Trimmings'!$J$55*'Yard Trimmings'!$E$66+'Yard Trimmings'!$J$55*(1-'Yard Trimmings'!$E$66)*EXP(-LYTinputs!$H$6*(AP$5-$I$5))</f>
        <v>0</v>
      </c>
      <c r="AQ82" s="153" t="n">
        <f aca="false">'Yard Trimmings'!$J$55*'Yard Trimmings'!$E$66+'Yard Trimmings'!$J$55*(1-'Yard Trimmings'!$E$66)*EXP(-LYTinputs!$H$6*(AQ$5-$I$5))</f>
        <v>0</v>
      </c>
      <c r="AR82" s="153" t="n">
        <f aca="false">'Yard Trimmings'!$J$55*'Yard Trimmings'!$E$66+'Yard Trimmings'!$J$55*(1-'Yard Trimmings'!$E$66)*EXP(-LYTinputs!$H$6*(AR$5-$I$5))</f>
        <v>0</v>
      </c>
      <c r="AS82" s="153" t="n">
        <f aca="false">'Yard Trimmings'!$J$55*'Yard Trimmings'!$E$66+'Yard Trimmings'!$J$55*(1-'Yard Trimmings'!$E$66)*EXP(-LYTinputs!$H$6*(AS$5-$I$5))</f>
        <v>0</v>
      </c>
      <c r="AT82" s="153" t="n">
        <f aca="false">'Yard Trimmings'!$J$55*'Yard Trimmings'!$E$66+'Yard Trimmings'!$J$55*(1-'Yard Trimmings'!$E$66)*EXP(-LYTinputs!$H$6*(AT$5-$I$5))</f>
        <v>0</v>
      </c>
      <c r="AU82" s="153" t="n">
        <f aca="false">'Yard Trimmings'!$J$55*'Yard Trimmings'!$E$66+'Yard Trimmings'!$J$55*(1-'Yard Trimmings'!$E$66)*EXP(-LYTinputs!$H$6*(AU$5-$I$5))</f>
        <v>0</v>
      </c>
      <c r="AV82" s="153" t="n">
        <f aca="false">'Yard Trimmings'!$J$55*'Yard Trimmings'!$E$66+'Yard Trimmings'!$J$55*(1-'Yard Trimmings'!$E$66)*EXP(-LYTinputs!$H$6*(AV$5-$I$5))</f>
        <v>0</v>
      </c>
      <c r="AW82" s="153" t="n">
        <f aca="false">'Yard Trimmings'!$J$55*'Yard Trimmings'!$E$66+'Yard Trimmings'!$J$55*(1-'Yard Trimmings'!$E$66)*EXP(-LYTinputs!$H$6*(AW$5-$I$5))</f>
        <v>0</v>
      </c>
      <c r="AX82" s="153" t="n">
        <f aca="false">'Yard Trimmings'!$J$55*'Yard Trimmings'!$E$66+'Yard Trimmings'!$J$55*(1-'Yard Trimmings'!$E$66)*EXP(-LYTinputs!$H$6*(AX$5-$I$5))</f>
        <v>0</v>
      </c>
      <c r="AY82" s="153" t="n">
        <f aca="false">'Yard Trimmings'!$J$55*'Yard Trimmings'!$E$66+'Yard Trimmings'!$J$55*(1-'Yard Trimmings'!$E$66)*EXP(-LYTinputs!$H$6*(AY$5-$I$5))</f>
        <v>0</v>
      </c>
      <c r="AZ82" s="153" t="n">
        <f aca="false">'Yard Trimmings'!$J$55*'Yard Trimmings'!$E$66+'Yard Trimmings'!$J$55*(1-'Yard Trimmings'!$E$66)*EXP(-LYTinputs!$H$6*(AZ$5-$I$5))</f>
        <v>0</v>
      </c>
      <c r="BA82" s="153" t="n">
        <f aca="false">'Yard Trimmings'!$J$55*'Yard Trimmings'!$E$66+'Yard Trimmings'!$J$55*(1-'Yard Trimmings'!$E$66)*EXP(-LYTinputs!$H$6*(BA$5-$I$5))</f>
        <v>0</v>
      </c>
      <c r="BB82" s="153" t="n">
        <f aca="false">'Yard Trimmings'!$J$55*'Yard Trimmings'!$E$66+'Yard Trimmings'!$J$55*(1-'Yard Trimmings'!$E$66)*EXP(-LYTinputs!$H$6*(BB$5-$I$5))</f>
        <v>0</v>
      </c>
      <c r="BC82" s="153" t="n">
        <f aca="false">'Yard Trimmings'!$J$55*'Yard Trimmings'!$E$66+'Yard Trimmings'!$J$55*(1-'Yard Trimmings'!$E$66)*EXP(-LYTinputs!$H$6*(BC$5-$I$5))</f>
        <v>0</v>
      </c>
      <c r="BD82" s="153" t="n">
        <f aca="false">'Yard Trimmings'!$J$55*'Yard Trimmings'!$E$66+'Yard Trimmings'!$J$55*(1-'Yard Trimmings'!$E$66)*EXP(-LYTinputs!$H$6*(BD$5-$I$5))</f>
        <v>0</v>
      </c>
      <c r="BE82" s="153" t="n">
        <f aca="false">'Yard Trimmings'!$J$55*'Yard Trimmings'!$E$66+'Yard Trimmings'!$J$55*(1-'Yard Trimmings'!$E$66)*EXP(-LYTinputs!$H$6*(BE$5-$I$5))</f>
        <v>0</v>
      </c>
      <c r="BF82" s="153" t="n">
        <f aca="false">'Yard Trimmings'!$J$55*'Yard Trimmings'!$E$66+'Yard Trimmings'!$J$55*(1-'Yard Trimmings'!$E$66)*EXP(-LYTinputs!$H$6*(BF$5-$I$5))</f>
        <v>0</v>
      </c>
      <c r="BG82" s="153" t="n">
        <f aca="false">'Yard Trimmings'!$J$55*'Yard Trimmings'!$E$66+'Yard Trimmings'!$J$55*(1-'Yard Trimmings'!$E$66)*EXP(-LYTinputs!$H$6*(BG$5-$I$5))</f>
        <v>0</v>
      </c>
      <c r="BH82" s="153" t="n">
        <f aca="false">'Yard Trimmings'!$J$55*'Yard Trimmings'!$E$66+'Yard Trimmings'!$J$55*(1-'Yard Trimmings'!$E$66)*EXP(-LYTinputs!$H$6*(BH$5-$I$5))</f>
        <v>0</v>
      </c>
      <c r="BI82" s="153" t="n">
        <f aca="false">'Yard Trimmings'!$J$55*'Yard Trimmings'!$E$66+'Yard Trimmings'!$J$55*(1-'Yard Trimmings'!$E$66)*EXP(-LYTinputs!$H$6*(BI$5-$I$5))</f>
        <v>0</v>
      </c>
      <c r="BJ82" s="153" t="n">
        <f aca="false">'Yard Trimmings'!$J$55*'Yard Trimmings'!$E$66+'Yard Trimmings'!$J$55*(1-'Yard Trimmings'!$E$66)*EXP(-LYTinputs!$H$6*(BJ$5-$I$5))</f>
        <v>0</v>
      </c>
    </row>
    <row r="83" customFormat="false" ht="12" hidden="false" customHeight="false" outlineLevel="0" collapsed="false">
      <c r="A83" s="129" t="n">
        <f aca="false">A82+1</f>
        <v>1968</v>
      </c>
      <c r="J83" s="153" t="n">
        <f aca="false">'Yard Trimmings'!$K$55*'Yard Trimmings'!$E$66+'Yard Trimmings'!$K$55*(1-'Yard Trimmings'!$E$66)*EXP(-LYTinputs!$H$6*(J$5-$J$5))</f>
        <v>0</v>
      </c>
      <c r="K83" s="153" t="n">
        <f aca="false">'Yard Trimmings'!$K$55*'Yard Trimmings'!$E$66+'Yard Trimmings'!$K$55*(1-'Yard Trimmings'!$E$66)*EXP(-LYTinputs!$H$6*(K$5-$J$5))</f>
        <v>0</v>
      </c>
      <c r="L83" s="153" t="n">
        <f aca="false">'Yard Trimmings'!$K$55*'Yard Trimmings'!$E$66+'Yard Trimmings'!$K$55*(1-'Yard Trimmings'!$E$66)*EXP(-LYTinputs!$H$6*(L$5-$J$5))</f>
        <v>0</v>
      </c>
      <c r="M83" s="153" t="n">
        <f aca="false">'Yard Trimmings'!$K$55*'Yard Trimmings'!$E$66+'Yard Trimmings'!$K$55*(1-'Yard Trimmings'!$E$66)*EXP(-LYTinputs!$H$6*(M$5-$J$5))</f>
        <v>0</v>
      </c>
      <c r="N83" s="153" t="n">
        <f aca="false">'Yard Trimmings'!$K$55*'Yard Trimmings'!$E$66+'Yard Trimmings'!$K$55*(1-'Yard Trimmings'!$E$66)*EXP(-LYTinputs!$H$6*(N$5-$J$5))</f>
        <v>0</v>
      </c>
      <c r="O83" s="153" t="n">
        <f aca="false">'Yard Trimmings'!$K$55*'Yard Trimmings'!$E$66+'Yard Trimmings'!$K$55*(1-'Yard Trimmings'!$E$66)*EXP(-LYTinputs!$H$6*(O$5-$J$5))</f>
        <v>0</v>
      </c>
      <c r="P83" s="153" t="n">
        <f aca="false">'Yard Trimmings'!$K$55*'Yard Trimmings'!$E$66+'Yard Trimmings'!$K$55*(1-'Yard Trimmings'!$E$66)*EXP(-LYTinputs!$H$6*(P$5-$J$5))</f>
        <v>0</v>
      </c>
      <c r="Q83" s="153" t="n">
        <f aca="false">'Yard Trimmings'!$K$55*'Yard Trimmings'!$E$66+'Yard Trimmings'!$K$55*(1-'Yard Trimmings'!$E$66)*EXP(-LYTinputs!$H$6*(Q$5-$J$5))</f>
        <v>0</v>
      </c>
      <c r="R83" s="153" t="n">
        <f aca="false">'Yard Trimmings'!$K$55*'Yard Trimmings'!$E$66+'Yard Trimmings'!$K$55*(1-'Yard Trimmings'!$E$66)*EXP(-LYTinputs!$H$6*(R$5-$J$5))</f>
        <v>0</v>
      </c>
      <c r="S83" s="153" t="n">
        <f aca="false">'Yard Trimmings'!$K$55*'Yard Trimmings'!$E$66+'Yard Trimmings'!$K$55*(1-'Yard Trimmings'!$E$66)*EXP(-LYTinputs!$H$6*(S$5-$J$5))</f>
        <v>0</v>
      </c>
      <c r="T83" s="153" t="n">
        <f aca="false">'Yard Trimmings'!$K$55*'Yard Trimmings'!$E$66+'Yard Trimmings'!$K$55*(1-'Yard Trimmings'!$E$66)*EXP(-LYTinputs!$H$6*(T$5-$J$5))</f>
        <v>0</v>
      </c>
      <c r="U83" s="153" t="n">
        <f aca="false">'Yard Trimmings'!$K$55*'Yard Trimmings'!$E$66+'Yard Trimmings'!$K$55*(1-'Yard Trimmings'!$E$66)*EXP(-LYTinputs!$H$6*(U$5-$J$5))</f>
        <v>0</v>
      </c>
      <c r="V83" s="153" t="n">
        <f aca="false">'Yard Trimmings'!$K$55*'Yard Trimmings'!$E$66+'Yard Trimmings'!$K$55*(1-'Yard Trimmings'!$E$66)*EXP(-LYTinputs!$H$6*(V$5-$J$5))</f>
        <v>0</v>
      </c>
      <c r="W83" s="153" t="n">
        <f aca="false">'Yard Trimmings'!$K$55*'Yard Trimmings'!$E$66+'Yard Trimmings'!$K$55*(1-'Yard Trimmings'!$E$66)*EXP(-LYTinputs!$H$6*(W$5-$J$5))</f>
        <v>0</v>
      </c>
      <c r="X83" s="153" t="n">
        <f aca="false">'Yard Trimmings'!$K$55*'Yard Trimmings'!$E$66+'Yard Trimmings'!$K$55*(1-'Yard Trimmings'!$E$66)*EXP(-LYTinputs!$H$6*(X$5-$J$5))</f>
        <v>0</v>
      </c>
      <c r="Y83" s="153" t="n">
        <f aca="false">'Yard Trimmings'!$K$55*'Yard Trimmings'!$E$66+'Yard Trimmings'!$K$55*(1-'Yard Trimmings'!$E$66)*EXP(-LYTinputs!$H$6*(Y$5-$J$5))</f>
        <v>0</v>
      </c>
      <c r="Z83" s="153" t="n">
        <f aca="false">'Yard Trimmings'!$K$55*'Yard Trimmings'!$E$66+'Yard Trimmings'!$K$55*(1-'Yard Trimmings'!$E$66)*EXP(-LYTinputs!$H$6*(Z$5-$J$5))</f>
        <v>0</v>
      </c>
      <c r="AA83" s="153" t="n">
        <f aca="false">'Yard Trimmings'!$K$55*'Yard Trimmings'!$E$66+'Yard Trimmings'!$K$55*(1-'Yard Trimmings'!$E$66)*EXP(-LYTinputs!$H$6*(AA$5-$J$5))</f>
        <v>0</v>
      </c>
      <c r="AB83" s="153" t="n">
        <f aca="false">'Yard Trimmings'!$K$55*'Yard Trimmings'!$E$66+'Yard Trimmings'!$K$55*(1-'Yard Trimmings'!$E$66)*EXP(-LYTinputs!$H$6*(AB$5-$J$5))</f>
        <v>0</v>
      </c>
      <c r="AC83" s="153" t="n">
        <f aca="false">'Yard Trimmings'!$K$55*'Yard Trimmings'!$E$66+'Yard Trimmings'!$K$55*(1-'Yard Trimmings'!$E$66)*EXP(-LYTinputs!$H$6*(AC$5-$J$5))</f>
        <v>0</v>
      </c>
      <c r="AD83" s="153" t="n">
        <f aca="false">'Yard Trimmings'!$K$55*'Yard Trimmings'!$E$66+'Yard Trimmings'!$K$55*(1-'Yard Trimmings'!$E$66)*EXP(-LYTinputs!$H$6*(AD$5-$J$5))</f>
        <v>0</v>
      </c>
      <c r="AE83" s="153" t="n">
        <f aca="false">'Yard Trimmings'!$K$55*'Yard Trimmings'!$E$66+'Yard Trimmings'!$K$55*(1-'Yard Trimmings'!$E$66)*EXP(-LYTinputs!$H$6*(AE$5-$J$5))</f>
        <v>0</v>
      </c>
      <c r="AF83" s="153" t="n">
        <f aca="false">'Yard Trimmings'!$K$55*'Yard Trimmings'!$E$66+'Yard Trimmings'!$K$55*(1-'Yard Trimmings'!$E$66)*EXP(-LYTinputs!$H$6*(AF$5-$J$5))</f>
        <v>0</v>
      </c>
      <c r="AG83" s="153" t="n">
        <f aca="false">'Yard Trimmings'!$K$55*'Yard Trimmings'!$E$66+'Yard Trimmings'!$K$55*(1-'Yard Trimmings'!$E$66)*EXP(-LYTinputs!$H$6*(AG$5-$J$5))</f>
        <v>0</v>
      </c>
      <c r="AH83" s="153" t="n">
        <f aca="false">'Yard Trimmings'!$K$55*'Yard Trimmings'!$E$66+'Yard Trimmings'!$K$55*(1-'Yard Trimmings'!$E$66)*EXP(-LYTinputs!$H$6*(AH$5-$J$5))</f>
        <v>0</v>
      </c>
      <c r="AI83" s="153" t="n">
        <f aca="false">'Yard Trimmings'!$K$55*'Yard Trimmings'!$E$66+'Yard Trimmings'!$K$55*(1-'Yard Trimmings'!$E$66)*EXP(-LYTinputs!$H$6*(AI$5-$J$5))</f>
        <v>0</v>
      </c>
      <c r="AJ83" s="153" t="n">
        <f aca="false">'Yard Trimmings'!$K$55*'Yard Trimmings'!$E$66+'Yard Trimmings'!$K$55*(1-'Yard Trimmings'!$E$66)*EXP(-LYTinputs!$H$6*(AJ$5-$J$5))</f>
        <v>0</v>
      </c>
      <c r="AK83" s="153" t="n">
        <f aca="false">'Yard Trimmings'!$K$55*'Yard Trimmings'!$E$66+'Yard Trimmings'!$K$55*(1-'Yard Trimmings'!$E$66)*EXP(-LYTinputs!$H$6*(AK$5-$J$5))</f>
        <v>0</v>
      </c>
      <c r="AL83" s="153" t="n">
        <f aca="false">'Yard Trimmings'!$K$55*'Yard Trimmings'!$E$66+'Yard Trimmings'!$K$55*(1-'Yard Trimmings'!$E$66)*EXP(-LYTinputs!$H$6*(AL$5-$J$5))</f>
        <v>0</v>
      </c>
      <c r="AM83" s="153" t="n">
        <f aca="false">'Yard Trimmings'!$K$55*'Yard Trimmings'!$E$66+'Yard Trimmings'!$K$55*(1-'Yard Trimmings'!$E$66)*EXP(-LYTinputs!$H$6*(AM$5-$J$5))</f>
        <v>0</v>
      </c>
      <c r="AN83" s="153" t="n">
        <f aca="false">'Yard Trimmings'!$K$55*'Yard Trimmings'!$E$66+'Yard Trimmings'!$K$55*(1-'Yard Trimmings'!$E$66)*EXP(-LYTinputs!$H$6*(AN$5-$J$5))</f>
        <v>0</v>
      </c>
      <c r="AO83" s="153" t="n">
        <f aca="false">'Yard Trimmings'!$K$55*'Yard Trimmings'!$E$66+'Yard Trimmings'!$K$55*(1-'Yard Trimmings'!$E$66)*EXP(-LYTinputs!$H$6*(AO$5-$J$5))</f>
        <v>0</v>
      </c>
      <c r="AP83" s="153" t="n">
        <f aca="false">'Yard Trimmings'!$K$55*'Yard Trimmings'!$E$66+'Yard Trimmings'!$K$55*(1-'Yard Trimmings'!$E$66)*EXP(-LYTinputs!$H$6*(AP$5-$J$5))</f>
        <v>0</v>
      </c>
      <c r="AQ83" s="153" t="n">
        <f aca="false">'Yard Trimmings'!$K$55*'Yard Trimmings'!$E$66+'Yard Trimmings'!$K$55*(1-'Yard Trimmings'!$E$66)*EXP(-LYTinputs!$H$6*(AQ$5-$J$5))</f>
        <v>0</v>
      </c>
      <c r="AR83" s="153" t="n">
        <f aca="false">'Yard Trimmings'!$K$55*'Yard Trimmings'!$E$66+'Yard Trimmings'!$K$55*(1-'Yard Trimmings'!$E$66)*EXP(-LYTinputs!$H$6*(AR$5-$J$5))</f>
        <v>0</v>
      </c>
      <c r="AS83" s="153" t="n">
        <f aca="false">'Yard Trimmings'!$K$55*'Yard Trimmings'!$E$66+'Yard Trimmings'!$K$55*(1-'Yard Trimmings'!$E$66)*EXP(-LYTinputs!$H$6*(AS$5-$J$5))</f>
        <v>0</v>
      </c>
      <c r="AT83" s="153" t="n">
        <f aca="false">'Yard Trimmings'!$K$55*'Yard Trimmings'!$E$66+'Yard Trimmings'!$K$55*(1-'Yard Trimmings'!$E$66)*EXP(-LYTinputs!$H$6*(AT$5-$J$5))</f>
        <v>0</v>
      </c>
      <c r="AU83" s="153" t="n">
        <f aca="false">'Yard Trimmings'!$K$55*'Yard Trimmings'!$E$66+'Yard Trimmings'!$K$55*(1-'Yard Trimmings'!$E$66)*EXP(-LYTinputs!$H$6*(AU$5-$J$5))</f>
        <v>0</v>
      </c>
      <c r="AV83" s="153" t="n">
        <f aca="false">'Yard Trimmings'!$K$55*'Yard Trimmings'!$E$66+'Yard Trimmings'!$K$55*(1-'Yard Trimmings'!$E$66)*EXP(-LYTinputs!$H$6*(AV$5-$J$5))</f>
        <v>0</v>
      </c>
      <c r="AW83" s="153" t="n">
        <f aca="false">'Yard Trimmings'!$K$55*'Yard Trimmings'!$E$66+'Yard Trimmings'!$K$55*(1-'Yard Trimmings'!$E$66)*EXP(-LYTinputs!$H$6*(AW$5-$J$5))</f>
        <v>0</v>
      </c>
      <c r="AX83" s="153" t="n">
        <f aca="false">'Yard Trimmings'!$K$55*'Yard Trimmings'!$E$66+'Yard Trimmings'!$K$55*(1-'Yard Trimmings'!$E$66)*EXP(-LYTinputs!$H$6*(AX$5-$J$5))</f>
        <v>0</v>
      </c>
      <c r="AY83" s="153" t="n">
        <f aca="false">'Yard Trimmings'!$K$55*'Yard Trimmings'!$E$66+'Yard Trimmings'!$K$55*(1-'Yard Trimmings'!$E$66)*EXP(-LYTinputs!$H$6*(AY$5-$J$5))</f>
        <v>0</v>
      </c>
      <c r="AZ83" s="153" t="n">
        <f aca="false">'Yard Trimmings'!$K$55*'Yard Trimmings'!$E$66+'Yard Trimmings'!$K$55*(1-'Yard Trimmings'!$E$66)*EXP(-LYTinputs!$H$6*(AZ$5-$J$5))</f>
        <v>0</v>
      </c>
      <c r="BA83" s="153" t="n">
        <f aca="false">'Yard Trimmings'!$K$55*'Yard Trimmings'!$E$66+'Yard Trimmings'!$K$55*(1-'Yard Trimmings'!$E$66)*EXP(-LYTinputs!$H$6*(BA$5-$J$5))</f>
        <v>0</v>
      </c>
      <c r="BB83" s="153" t="n">
        <f aca="false">'Yard Trimmings'!$K$55*'Yard Trimmings'!$E$66+'Yard Trimmings'!$K$55*(1-'Yard Trimmings'!$E$66)*EXP(-LYTinputs!$H$6*(BB$5-$J$5))</f>
        <v>0</v>
      </c>
      <c r="BC83" s="153" t="n">
        <f aca="false">'Yard Trimmings'!$K$55*'Yard Trimmings'!$E$66+'Yard Trimmings'!$K$55*(1-'Yard Trimmings'!$E$66)*EXP(-LYTinputs!$H$6*(BC$5-$J$5))</f>
        <v>0</v>
      </c>
      <c r="BD83" s="153" t="n">
        <f aca="false">'Yard Trimmings'!$K$55*'Yard Trimmings'!$E$66+'Yard Trimmings'!$K$55*(1-'Yard Trimmings'!$E$66)*EXP(-LYTinputs!$H$6*(BD$5-$J$5))</f>
        <v>0</v>
      </c>
      <c r="BE83" s="153" t="n">
        <f aca="false">'Yard Trimmings'!$K$55*'Yard Trimmings'!$E$66+'Yard Trimmings'!$K$55*(1-'Yard Trimmings'!$E$66)*EXP(-LYTinputs!$H$6*(BE$5-$J$5))</f>
        <v>0</v>
      </c>
      <c r="BF83" s="153" t="n">
        <f aca="false">'Yard Trimmings'!$K$55*'Yard Trimmings'!$E$66+'Yard Trimmings'!$K$55*(1-'Yard Trimmings'!$E$66)*EXP(-LYTinputs!$H$6*(BF$5-$J$5))</f>
        <v>0</v>
      </c>
      <c r="BG83" s="153" t="n">
        <f aca="false">'Yard Trimmings'!$K$55*'Yard Trimmings'!$E$66+'Yard Trimmings'!$K$55*(1-'Yard Trimmings'!$E$66)*EXP(-LYTinputs!$H$6*(BG$5-$J$5))</f>
        <v>0</v>
      </c>
      <c r="BH83" s="153" t="n">
        <f aca="false">'Yard Trimmings'!$K$55*'Yard Trimmings'!$E$66+'Yard Trimmings'!$K$55*(1-'Yard Trimmings'!$E$66)*EXP(-LYTinputs!$H$6*(BH$5-$J$5))</f>
        <v>0</v>
      </c>
      <c r="BI83" s="153" t="n">
        <f aca="false">'Yard Trimmings'!$K$55*'Yard Trimmings'!$E$66+'Yard Trimmings'!$K$55*(1-'Yard Trimmings'!$E$66)*EXP(-LYTinputs!$H$6*(BI$5-$J$5))</f>
        <v>0</v>
      </c>
      <c r="BJ83" s="153" t="n">
        <f aca="false">'Yard Trimmings'!$K$55*'Yard Trimmings'!$E$66+'Yard Trimmings'!$K$55*(1-'Yard Trimmings'!$E$66)*EXP(-LYTinputs!$H$6*(BJ$5-$J$5))</f>
        <v>0</v>
      </c>
    </row>
    <row r="84" customFormat="false" ht="12" hidden="false" customHeight="false" outlineLevel="0" collapsed="false">
      <c r="A84" s="129" t="n">
        <f aca="false">A83+1</f>
        <v>1969</v>
      </c>
      <c r="K84" s="153" t="n">
        <f aca="false">'Yard Trimmings'!$L$55*'Yard Trimmings'!$E$66+'Yard Trimmings'!$L$55*(1-'Yard Trimmings'!$E$66)*EXP(-LYTinputs!$H$6*(K$5-$K$5))</f>
        <v>0</v>
      </c>
      <c r="L84" s="153" t="n">
        <f aca="false">'Yard Trimmings'!$L$55*'Yard Trimmings'!$E$66+'Yard Trimmings'!$L$55*(1-'Yard Trimmings'!$E$66)*EXP(-LYTinputs!$H$6*(L$5-$K$5))</f>
        <v>0</v>
      </c>
      <c r="M84" s="153" t="n">
        <f aca="false">'Yard Trimmings'!$L$55*'Yard Trimmings'!$E$66+'Yard Trimmings'!$L$55*(1-'Yard Trimmings'!$E$66)*EXP(-LYTinputs!$H$6*(M$5-$K$5))</f>
        <v>0</v>
      </c>
      <c r="N84" s="153" t="n">
        <f aca="false">'Yard Trimmings'!$L$55*'Yard Trimmings'!$E$66+'Yard Trimmings'!$L$55*(1-'Yard Trimmings'!$E$66)*EXP(-LYTinputs!$H$6*(N$5-$K$5))</f>
        <v>0</v>
      </c>
      <c r="O84" s="153" t="n">
        <f aca="false">'Yard Trimmings'!$L$55*'Yard Trimmings'!$E$66+'Yard Trimmings'!$L$55*(1-'Yard Trimmings'!$E$66)*EXP(-LYTinputs!$H$6*(O$5-$K$5))</f>
        <v>0</v>
      </c>
      <c r="P84" s="153" t="n">
        <f aca="false">'Yard Trimmings'!$L$55*'Yard Trimmings'!$E$66+'Yard Trimmings'!$L$55*(1-'Yard Trimmings'!$E$66)*EXP(-LYTinputs!$H$6*(P$5-$K$5))</f>
        <v>0</v>
      </c>
      <c r="Q84" s="153" t="n">
        <f aca="false">'Yard Trimmings'!$L$55*'Yard Trimmings'!$E$66+'Yard Trimmings'!$L$55*(1-'Yard Trimmings'!$E$66)*EXP(-LYTinputs!$H$6*(Q$5-$K$5))</f>
        <v>0</v>
      </c>
      <c r="R84" s="153" t="n">
        <f aca="false">'Yard Trimmings'!$L$55*'Yard Trimmings'!$E$66+'Yard Trimmings'!$L$55*(1-'Yard Trimmings'!$E$66)*EXP(-LYTinputs!$H$6*(R$5-$K$5))</f>
        <v>0</v>
      </c>
      <c r="S84" s="153" t="n">
        <f aca="false">'Yard Trimmings'!$L$55*'Yard Trimmings'!$E$66+'Yard Trimmings'!$L$55*(1-'Yard Trimmings'!$E$66)*EXP(-LYTinputs!$H$6*(S$5-$K$5))</f>
        <v>0</v>
      </c>
      <c r="T84" s="153" t="n">
        <f aca="false">'Yard Trimmings'!$L$55*'Yard Trimmings'!$E$66+'Yard Trimmings'!$L$55*(1-'Yard Trimmings'!$E$66)*EXP(-LYTinputs!$H$6*(T$5-$K$5))</f>
        <v>0</v>
      </c>
      <c r="U84" s="153" t="n">
        <f aca="false">'Yard Trimmings'!$L$55*'Yard Trimmings'!$E$66+'Yard Trimmings'!$L$55*(1-'Yard Trimmings'!$E$66)*EXP(-LYTinputs!$H$6*(U$5-$K$5))</f>
        <v>0</v>
      </c>
      <c r="V84" s="153" t="n">
        <f aca="false">'Yard Trimmings'!$L$55*'Yard Trimmings'!$E$66+'Yard Trimmings'!$L$55*(1-'Yard Trimmings'!$E$66)*EXP(-LYTinputs!$H$6*(V$5-$K$5))</f>
        <v>0</v>
      </c>
      <c r="W84" s="153" t="n">
        <f aca="false">'Yard Trimmings'!$L$55*'Yard Trimmings'!$E$66+'Yard Trimmings'!$L$55*(1-'Yard Trimmings'!$E$66)*EXP(-LYTinputs!$H$6*(W$5-$K$5))</f>
        <v>0</v>
      </c>
      <c r="X84" s="153" t="n">
        <f aca="false">'Yard Trimmings'!$L$55*'Yard Trimmings'!$E$66+'Yard Trimmings'!$L$55*(1-'Yard Trimmings'!$E$66)*EXP(-LYTinputs!$H$6*(X$5-$K$5))</f>
        <v>0</v>
      </c>
      <c r="Y84" s="153" t="n">
        <f aca="false">'Yard Trimmings'!$L$55*'Yard Trimmings'!$E$66+'Yard Trimmings'!$L$55*(1-'Yard Trimmings'!$E$66)*EXP(-LYTinputs!$H$6*(Y$5-$K$5))</f>
        <v>0</v>
      </c>
      <c r="Z84" s="153" t="n">
        <f aca="false">'Yard Trimmings'!$L$55*'Yard Trimmings'!$E$66+'Yard Trimmings'!$L$55*(1-'Yard Trimmings'!$E$66)*EXP(-LYTinputs!$H$6*(Z$5-$K$5))</f>
        <v>0</v>
      </c>
      <c r="AA84" s="153" t="n">
        <f aca="false">'Yard Trimmings'!$L$55*'Yard Trimmings'!$E$66+'Yard Trimmings'!$L$55*(1-'Yard Trimmings'!$E$66)*EXP(-LYTinputs!$H$6*(AA$5-$K$5))</f>
        <v>0</v>
      </c>
      <c r="AB84" s="153" t="n">
        <f aca="false">'Yard Trimmings'!$L$55*'Yard Trimmings'!$E$66+'Yard Trimmings'!$L$55*(1-'Yard Trimmings'!$E$66)*EXP(-LYTinputs!$H$6*(AB$5-$K$5))</f>
        <v>0</v>
      </c>
      <c r="AC84" s="153" t="n">
        <f aca="false">'Yard Trimmings'!$L$55*'Yard Trimmings'!$E$66+'Yard Trimmings'!$L$55*(1-'Yard Trimmings'!$E$66)*EXP(-LYTinputs!$H$6*(AC$5-$K$5))</f>
        <v>0</v>
      </c>
      <c r="AD84" s="153" t="n">
        <f aca="false">'Yard Trimmings'!$L$55*'Yard Trimmings'!$E$66+'Yard Trimmings'!$L$55*(1-'Yard Trimmings'!$E$66)*EXP(-LYTinputs!$H$6*(AD$5-$K$5))</f>
        <v>0</v>
      </c>
      <c r="AE84" s="153" t="n">
        <f aca="false">'Yard Trimmings'!$L$55*'Yard Trimmings'!$E$66+'Yard Trimmings'!$L$55*(1-'Yard Trimmings'!$E$66)*EXP(-LYTinputs!$H$6*(AE$5-$K$5))</f>
        <v>0</v>
      </c>
      <c r="AF84" s="153" t="n">
        <f aca="false">'Yard Trimmings'!$L$55*'Yard Trimmings'!$E$66+'Yard Trimmings'!$L$55*(1-'Yard Trimmings'!$E$66)*EXP(-LYTinputs!$H$6*(AF$5-$K$5))</f>
        <v>0</v>
      </c>
      <c r="AG84" s="153" t="n">
        <f aca="false">'Yard Trimmings'!$L$55*'Yard Trimmings'!$E$66+'Yard Trimmings'!$L$55*(1-'Yard Trimmings'!$E$66)*EXP(-LYTinputs!$H$6*(AG$5-$K$5))</f>
        <v>0</v>
      </c>
      <c r="AH84" s="153" t="n">
        <f aca="false">'Yard Trimmings'!$L$55*'Yard Trimmings'!$E$66+'Yard Trimmings'!$L$55*(1-'Yard Trimmings'!$E$66)*EXP(-LYTinputs!$H$6*(AH$5-$K$5))</f>
        <v>0</v>
      </c>
      <c r="AI84" s="153" t="n">
        <f aca="false">'Yard Trimmings'!$L$55*'Yard Trimmings'!$E$66+'Yard Trimmings'!$L$55*(1-'Yard Trimmings'!$E$66)*EXP(-LYTinputs!$H$6*(AI$5-$K$5))</f>
        <v>0</v>
      </c>
      <c r="AJ84" s="153" t="n">
        <f aca="false">'Yard Trimmings'!$L$55*'Yard Trimmings'!$E$66+'Yard Trimmings'!$L$55*(1-'Yard Trimmings'!$E$66)*EXP(-LYTinputs!$H$6*(AJ$5-$K$5))</f>
        <v>0</v>
      </c>
      <c r="AK84" s="153" t="n">
        <f aca="false">'Yard Trimmings'!$L$55*'Yard Trimmings'!$E$66+'Yard Trimmings'!$L$55*(1-'Yard Trimmings'!$E$66)*EXP(-LYTinputs!$H$6*(AK$5-$K$5))</f>
        <v>0</v>
      </c>
      <c r="AL84" s="153" t="n">
        <f aca="false">'Yard Trimmings'!$L$55*'Yard Trimmings'!$E$66+'Yard Trimmings'!$L$55*(1-'Yard Trimmings'!$E$66)*EXP(-LYTinputs!$H$6*(AL$5-$K$5))</f>
        <v>0</v>
      </c>
      <c r="AM84" s="153" t="n">
        <f aca="false">'Yard Trimmings'!$L$55*'Yard Trimmings'!$E$66+'Yard Trimmings'!$L$55*(1-'Yard Trimmings'!$E$66)*EXP(-LYTinputs!$H$6*(AM$5-$K$5))</f>
        <v>0</v>
      </c>
      <c r="AN84" s="153" t="n">
        <f aca="false">'Yard Trimmings'!$L$55*'Yard Trimmings'!$E$66+'Yard Trimmings'!$L$55*(1-'Yard Trimmings'!$E$66)*EXP(-LYTinputs!$H$6*(AN$5-$K$5))</f>
        <v>0</v>
      </c>
      <c r="AO84" s="153" t="n">
        <f aca="false">'Yard Trimmings'!$L$55*'Yard Trimmings'!$E$66+'Yard Trimmings'!$L$55*(1-'Yard Trimmings'!$E$66)*EXP(-LYTinputs!$H$6*(AO$5-$K$5))</f>
        <v>0</v>
      </c>
      <c r="AP84" s="153" t="n">
        <f aca="false">'Yard Trimmings'!$L$55*'Yard Trimmings'!$E$66+'Yard Trimmings'!$L$55*(1-'Yard Trimmings'!$E$66)*EXP(-LYTinputs!$H$6*(AP$5-$K$5))</f>
        <v>0</v>
      </c>
      <c r="AQ84" s="153" t="n">
        <f aca="false">'Yard Trimmings'!$L$55*'Yard Trimmings'!$E$66+'Yard Trimmings'!$L$55*(1-'Yard Trimmings'!$E$66)*EXP(-LYTinputs!$H$6*(AQ$5-$K$5))</f>
        <v>0</v>
      </c>
      <c r="AR84" s="153" t="n">
        <f aca="false">'Yard Trimmings'!$L$55*'Yard Trimmings'!$E$66+'Yard Trimmings'!$L$55*(1-'Yard Trimmings'!$E$66)*EXP(-LYTinputs!$H$6*(AR$5-$K$5))</f>
        <v>0</v>
      </c>
      <c r="AS84" s="153" t="n">
        <f aca="false">'Yard Trimmings'!$L$55*'Yard Trimmings'!$E$66+'Yard Trimmings'!$L$55*(1-'Yard Trimmings'!$E$66)*EXP(-LYTinputs!$H$6*(AS$5-$K$5))</f>
        <v>0</v>
      </c>
      <c r="AT84" s="153" t="n">
        <f aca="false">'Yard Trimmings'!$L$55*'Yard Trimmings'!$E$66+'Yard Trimmings'!$L$55*(1-'Yard Trimmings'!$E$66)*EXP(-LYTinputs!$H$6*(AT$5-$K$5))</f>
        <v>0</v>
      </c>
      <c r="AU84" s="153" t="n">
        <f aca="false">'Yard Trimmings'!$L$55*'Yard Trimmings'!$E$66+'Yard Trimmings'!$L$55*(1-'Yard Trimmings'!$E$66)*EXP(-LYTinputs!$H$6*(AU$5-$K$5))</f>
        <v>0</v>
      </c>
      <c r="AV84" s="153" t="n">
        <f aca="false">'Yard Trimmings'!$L$55*'Yard Trimmings'!$E$66+'Yard Trimmings'!$L$55*(1-'Yard Trimmings'!$E$66)*EXP(-LYTinputs!$H$6*(AV$5-$K$5))</f>
        <v>0</v>
      </c>
      <c r="AW84" s="153" t="n">
        <f aca="false">'Yard Trimmings'!$L$55*'Yard Trimmings'!$E$66+'Yard Trimmings'!$L$55*(1-'Yard Trimmings'!$E$66)*EXP(-LYTinputs!$H$6*(AW$5-$K$5))</f>
        <v>0</v>
      </c>
      <c r="AX84" s="153" t="n">
        <f aca="false">'Yard Trimmings'!$L$55*'Yard Trimmings'!$E$66+'Yard Trimmings'!$L$55*(1-'Yard Trimmings'!$E$66)*EXP(-LYTinputs!$H$6*(AX$5-$K$5))</f>
        <v>0</v>
      </c>
      <c r="AY84" s="153" t="n">
        <f aca="false">'Yard Trimmings'!$L$55*'Yard Trimmings'!$E$66+'Yard Trimmings'!$L$55*(1-'Yard Trimmings'!$E$66)*EXP(-LYTinputs!$H$6*(AY$5-$K$5))</f>
        <v>0</v>
      </c>
      <c r="AZ84" s="153" t="n">
        <f aca="false">'Yard Trimmings'!$L$55*'Yard Trimmings'!$E$66+'Yard Trimmings'!$L$55*(1-'Yard Trimmings'!$E$66)*EXP(-LYTinputs!$H$6*(AZ$5-$K$5))</f>
        <v>0</v>
      </c>
      <c r="BA84" s="153" t="n">
        <f aca="false">'Yard Trimmings'!$L$55*'Yard Trimmings'!$E$66+'Yard Trimmings'!$L$55*(1-'Yard Trimmings'!$E$66)*EXP(-LYTinputs!$H$6*(BA$5-$K$5))</f>
        <v>0</v>
      </c>
      <c r="BB84" s="153" t="n">
        <f aca="false">'Yard Trimmings'!$L$55*'Yard Trimmings'!$E$66+'Yard Trimmings'!$L$55*(1-'Yard Trimmings'!$E$66)*EXP(-LYTinputs!$H$6*(BB$5-$K$5))</f>
        <v>0</v>
      </c>
      <c r="BC84" s="153" t="n">
        <f aca="false">'Yard Trimmings'!$L$55*'Yard Trimmings'!$E$66+'Yard Trimmings'!$L$55*(1-'Yard Trimmings'!$E$66)*EXP(-LYTinputs!$H$6*(BC$5-$K$5))</f>
        <v>0</v>
      </c>
      <c r="BD84" s="153" t="n">
        <f aca="false">'Yard Trimmings'!$L$55*'Yard Trimmings'!$E$66+'Yard Trimmings'!$L$55*(1-'Yard Trimmings'!$E$66)*EXP(-LYTinputs!$H$6*(BD$5-$K$5))</f>
        <v>0</v>
      </c>
      <c r="BE84" s="153" t="n">
        <f aca="false">'Yard Trimmings'!$L$55*'Yard Trimmings'!$E$66+'Yard Trimmings'!$L$55*(1-'Yard Trimmings'!$E$66)*EXP(-LYTinputs!$H$6*(BE$5-$K$5))</f>
        <v>0</v>
      </c>
      <c r="BF84" s="153" t="n">
        <f aca="false">'Yard Trimmings'!$L$55*'Yard Trimmings'!$E$66+'Yard Trimmings'!$L$55*(1-'Yard Trimmings'!$E$66)*EXP(-LYTinputs!$H$6*(BF$5-$K$5))</f>
        <v>0</v>
      </c>
      <c r="BG84" s="153" t="n">
        <f aca="false">'Yard Trimmings'!$L$55*'Yard Trimmings'!$E$66+'Yard Trimmings'!$L$55*(1-'Yard Trimmings'!$E$66)*EXP(-LYTinputs!$H$6*(BG$5-$K$5))</f>
        <v>0</v>
      </c>
      <c r="BH84" s="153" t="n">
        <f aca="false">'Yard Trimmings'!$L$55*'Yard Trimmings'!$E$66+'Yard Trimmings'!$L$55*(1-'Yard Trimmings'!$E$66)*EXP(-LYTinputs!$H$6*(BH$5-$K$5))</f>
        <v>0</v>
      </c>
      <c r="BI84" s="153" t="n">
        <f aca="false">'Yard Trimmings'!$L$55*'Yard Trimmings'!$E$66+'Yard Trimmings'!$L$55*(1-'Yard Trimmings'!$E$66)*EXP(-LYTinputs!$H$6*(BI$5-$K$5))</f>
        <v>0</v>
      </c>
      <c r="BJ84" s="153" t="n">
        <f aca="false">'Yard Trimmings'!$L$55*'Yard Trimmings'!$E$66+'Yard Trimmings'!$L$55*(1-'Yard Trimmings'!$E$66)*EXP(-LYTinputs!$H$6*(BJ$5-$K$5))</f>
        <v>0</v>
      </c>
    </row>
    <row r="85" customFormat="false" ht="12" hidden="false" customHeight="false" outlineLevel="0" collapsed="false">
      <c r="A85" s="129" t="n">
        <f aca="false">A84+1</f>
        <v>1970</v>
      </c>
      <c r="L85" s="153" t="n">
        <f aca="false">'Yard Trimmings'!$M$55*'Yard Trimmings'!$E$66+'Yard Trimmings'!$M$55*(1-'Yard Trimmings'!$E$66)*EXP(-LYTinputs!$H$6*(L$5-$L$5))</f>
        <v>0</v>
      </c>
      <c r="M85" s="153" t="n">
        <f aca="false">'Yard Trimmings'!$M$55*'Yard Trimmings'!$E$66+'Yard Trimmings'!$M$55*(1-'Yard Trimmings'!$E$66)*EXP(-LYTinputs!$H$6*(M$5-$L$5))</f>
        <v>0</v>
      </c>
      <c r="N85" s="153" t="n">
        <f aca="false">'Yard Trimmings'!$M$55*'Yard Trimmings'!$E$66+'Yard Trimmings'!$M$55*(1-'Yard Trimmings'!$E$66)*EXP(-LYTinputs!$H$6*(N$5-$L$5))</f>
        <v>0</v>
      </c>
      <c r="O85" s="153" t="n">
        <f aca="false">'Yard Trimmings'!$M$55*'Yard Trimmings'!$E$66+'Yard Trimmings'!$M$55*(1-'Yard Trimmings'!$E$66)*EXP(-LYTinputs!$H$6*(O$5-$L$5))</f>
        <v>0</v>
      </c>
      <c r="P85" s="153" t="n">
        <f aca="false">'Yard Trimmings'!$M$55*'Yard Trimmings'!$E$66+'Yard Trimmings'!$M$55*(1-'Yard Trimmings'!$E$66)*EXP(-LYTinputs!$H$6*(P$5-$L$5))</f>
        <v>0</v>
      </c>
      <c r="Q85" s="153" t="n">
        <f aca="false">'Yard Trimmings'!$M$55*'Yard Trimmings'!$E$66+'Yard Trimmings'!$M$55*(1-'Yard Trimmings'!$E$66)*EXP(-LYTinputs!$H$6*(Q$5-$L$5))</f>
        <v>0</v>
      </c>
      <c r="R85" s="153" t="n">
        <f aca="false">'Yard Trimmings'!$M$55*'Yard Trimmings'!$E$66+'Yard Trimmings'!$M$55*(1-'Yard Trimmings'!$E$66)*EXP(-LYTinputs!$H$6*(R$5-$L$5))</f>
        <v>0</v>
      </c>
      <c r="S85" s="153" t="n">
        <f aca="false">'Yard Trimmings'!$M$55*'Yard Trimmings'!$E$66+'Yard Trimmings'!$M$55*(1-'Yard Trimmings'!$E$66)*EXP(-LYTinputs!$H$6*(S$5-$L$5))</f>
        <v>0</v>
      </c>
      <c r="T85" s="153" t="n">
        <f aca="false">'Yard Trimmings'!$M$55*'Yard Trimmings'!$E$66+'Yard Trimmings'!$M$55*(1-'Yard Trimmings'!$E$66)*EXP(-LYTinputs!$H$6*(T$5-$L$5))</f>
        <v>0</v>
      </c>
      <c r="U85" s="153" t="n">
        <f aca="false">'Yard Trimmings'!$M$55*'Yard Trimmings'!$E$66+'Yard Trimmings'!$M$55*(1-'Yard Trimmings'!$E$66)*EXP(-LYTinputs!$H$6*(U$5-$L$5))</f>
        <v>0</v>
      </c>
      <c r="V85" s="153" t="n">
        <f aca="false">'Yard Trimmings'!$M$55*'Yard Trimmings'!$E$66+'Yard Trimmings'!$M$55*(1-'Yard Trimmings'!$E$66)*EXP(-LYTinputs!$H$6*(V$5-$L$5))</f>
        <v>0</v>
      </c>
      <c r="W85" s="153" t="n">
        <f aca="false">'Yard Trimmings'!$M$55*'Yard Trimmings'!$E$66+'Yard Trimmings'!$M$55*(1-'Yard Trimmings'!$E$66)*EXP(-LYTinputs!$H$6*(W$5-$L$5))</f>
        <v>0</v>
      </c>
      <c r="X85" s="153" t="n">
        <f aca="false">'Yard Trimmings'!$M$55*'Yard Trimmings'!$E$66+'Yard Trimmings'!$M$55*(1-'Yard Trimmings'!$E$66)*EXP(-LYTinputs!$H$6*(X$5-$L$5))</f>
        <v>0</v>
      </c>
      <c r="Y85" s="153" t="n">
        <f aca="false">'Yard Trimmings'!$M$55*'Yard Trimmings'!$E$66+'Yard Trimmings'!$M$55*(1-'Yard Trimmings'!$E$66)*EXP(-LYTinputs!$H$6*(Y$5-$L$5))</f>
        <v>0</v>
      </c>
      <c r="Z85" s="153" t="n">
        <f aca="false">'Yard Trimmings'!$M$55*'Yard Trimmings'!$E$66+'Yard Trimmings'!$M$55*(1-'Yard Trimmings'!$E$66)*EXP(-LYTinputs!$H$6*(Z$5-$L$5))</f>
        <v>0</v>
      </c>
      <c r="AA85" s="153" t="n">
        <f aca="false">'Yard Trimmings'!$M$55*'Yard Trimmings'!$E$66+'Yard Trimmings'!$M$55*(1-'Yard Trimmings'!$E$66)*EXP(-LYTinputs!$H$6*(AA$5-$L$5))</f>
        <v>0</v>
      </c>
      <c r="AB85" s="153" t="n">
        <f aca="false">'Yard Trimmings'!$M$55*'Yard Trimmings'!$E$66+'Yard Trimmings'!$M$55*(1-'Yard Trimmings'!$E$66)*EXP(-LYTinputs!$H$6*(AB$5-$L$5))</f>
        <v>0</v>
      </c>
      <c r="AC85" s="153" t="n">
        <f aca="false">'Yard Trimmings'!$M$55*'Yard Trimmings'!$E$66+'Yard Trimmings'!$M$55*(1-'Yard Trimmings'!$E$66)*EXP(-LYTinputs!$H$6*(AC$5-$L$5))</f>
        <v>0</v>
      </c>
      <c r="AD85" s="153" t="n">
        <f aca="false">'Yard Trimmings'!$M$55*'Yard Trimmings'!$E$66+'Yard Trimmings'!$M$55*(1-'Yard Trimmings'!$E$66)*EXP(-LYTinputs!$H$6*(AD$5-$L$5))</f>
        <v>0</v>
      </c>
      <c r="AE85" s="153" t="n">
        <f aca="false">'Yard Trimmings'!$M$55*'Yard Trimmings'!$E$66+'Yard Trimmings'!$M$55*(1-'Yard Trimmings'!$E$66)*EXP(-LYTinputs!$H$6*(AE$5-$L$5))</f>
        <v>0</v>
      </c>
      <c r="AF85" s="153" t="n">
        <f aca="false">'Yard Trimmings'!$M$55*'Yard Trimmings'!$E$66+'Yard Trimmings'!$M$55*(1-'Yard Trimmings'!$E$66)*EXP(-LYTinputs!$H$6*(AF$5-$L$5))</f>
        <v>0</v>
      </c>
      <c r="AG85" s="153" t="n">
        <f aca="false">'Yard Trimmings'!$M$55*'Yard Trimmings'!$E$66+'Yard Trimmings'!$M$55*(1-'Yard Trimmings'!$E$66)*EXP(-LYTinputs!$H$6*(AG$5-$L$5))</f>
        <v>0</v>
      </c>
      <c r="AH85" s="153" t="n">
        <f aca="false">'Yard Trimmings'!$M$55*'Yard Trimmings'!$E$66+'Yard Trimmings'!$M$55*(1-'Yard Trimmings'!$E$66)*EXP(-LYTinputs!$H$6*(AH$5-$L$5))</f>
        <v>0</v>
      </c>
      <c r="AI85" s="153" t="n">
        <f aca="false">'Yard Trimmings'!$M$55*'Yard Trimmings'!$E$66+'Yard Trimmings'!$M$55*(1-'Yard Trimmings'!$E$66)*EXP(-LYTinputs!$H$6*(AI$5-$L$5))</f>
        <v>0</v>
      </c>
      <c r="AJ85" s="153" t="n">
        <f aca="false">'Yard Trimmings'!$M$55*'Yard Trimmings'!$E$66+'Yard Trimmings'!$M$55*(1-'Yard Trimmings'!$E$66)*EXP(-LYTinputs!$H$6*(AJ$5-$L$5))</f>
        <v>0</v>
      </c>
      <c r="AK85" s="153" t="n">
        <f aca="false">'Yard Trimmings'!$M$55*'Yard Trimmings'!$E$66+'Yard Trimmings'!$M$55*(1-'Yard Trimmings'!$E$66)*EXP(-LYTinputs!$H$6*(AK$5-$L$5))</f>
        <v>0</v>
      </c>
      <c r="AL85" s="153" t="n">
        <f aca="false">'Yard Trimmings'!$M$55*'Yard Trimmings'!$E$66+'Yard Trimmings'!$M$55*(1-'Yard Trimmings'!$E$66)*EXP(-LYTinputs!$H$6*(AL$5-$L$5))</f>
        <v>0</v>
      </c>
      <c r="AM85" s="153" t="n">
        <f aca="false">'Yard Trimmings'!$M$55*'Yard Trimmings'!$E$66+'Yard Trimmings'!$M$55*(1-'Yard Trimmings'!$E$66)*EXP(-LYTinputs!$H$6*(AM$5-$L$5))</f>
        <v>0</v>
      </c>
      <c r="AN85" s="153" t="n">
        <f aca="false">'Yard Trimmings'!$M$55*'Yard Trimmings'!$E$66+'Yard Trimmings'!$M$55*(1-'Yard Trimmings'!$E$66)*EXP(-LYTinputs!$H$6*(AN$5-$L$5))</f>
        <v>0</v>
      </c>
      <c r="AO85" s="153" t="n">
        <f aca="false">'Yard Trimmings'!$M$55*'Yard Trimmings'!$E$66+'Yard Trimmings'!$M$55*(1-'Yard Trimmings'!$E$66)*EXP(-LYTinputs!$H$6*(AO$5-$L$5))</f>
        <v>0</v>
      </c>
      <c r="AP85" s="153" t="n">
        <f aca="false">'Yard Trimmings'!$M$55*'Yard Trimmings'!$E$66+'Yard Trimmings'!$M$55*(1-'Yard Trimmings'!$E$66)*EXP(-LYTinputs!$H$6*(AP$5-$L$5))</f>
        <v>0</v>
      </c>
      <c r="AQ85" s="153" t="n">
        <f aca="false">'Yard Trimmings'!$M$55*'Yard Trimmings'!$E$66+'Yard Trimmings'!$M$55*(1-'Yard Trimmings'!$E$66)*EXP(-LYTinputs!$H$6*(AQ$5-$L$5))</f>
        <v>0</v>
      </c>
      <c r="AR85" s="153" t="n">
        <f aca="false">'Yard Trimmings'!$M$55*'Yard Trimmings'!$E$66+'Yard Trimmings'!$M$55*(1-'Yard Trimmings'!$E$66)*EXP(-LYTinputs!$H$6*(AR$5-$L$5))</f>
        <v>0</v>
      </c>
      <c r="AS85" s="153" t="n">
        <f aca="false">'Yard Trimmings'!$M$55*'Yard Trimmings'!$E$66+'Yard Trimmings'!$M$55*(1-'Yard Trimmings'!$E$66)*EXP(-LYTinputs!$H$6*(AS$5-$L$5))</f>
        <v>0</v>
      </c>
      <c r="AT85" s="153" t="n">
        <f aca="false">'Yard Trimmings'!$M$55*'Yard Trimmings'!$E$66+'Yard Trimmings'!$M$55*(1-'Yard Trimmings'!$E$66)*EXP(-LYTinputs!$H$6*(AT$5-$L$5))</f>
        <v>0</v>
      </c>
      <c r="AU85" s="153" t="n">
        <f aca="false">'Yard Trimmings'!$M$55*'Yard Trimmings'!$E$66+'Yard Trimmings'!$M$55*(1-'Yard Trimmings'!$E$66)*EXP(-LYTinputs!$H$6*(AU$5-$L$5))</f>
        <v>0</v>
      </c>
      <c r="AV85" s="153" t="n">
        <f aca="false">'Yard Trimmings'!$M$55*'Yard Trimmings'!$E$66+'Yard Trimmings'!$M$55*(1-'Yard Trimmings'!$E$66)*EXP(-LYTinputs!$H$6*(AV$5-$L$5))</f>
        <v>0</v>
      </c>
      <c r="AW85" s="153" t="n">
        <f aca="false">'Yard Trimmings'!$M$55*'Yard Trimmings'!$E$66+'Yard Trimmings'!$M$55*(1-'Yard Trimmings'!$E$66)*EXP(-LYTinputs!$H$6*(AW$5-$L$5))</f>
        <v>0</v>
      </c>
      <c r="AX85" s="153" t="n">
        <f aca="false">'Yard Trimmings'!$M$55*'Yard Trimmings'!$E$66+'Yard Trimmings'!$M$55*(1-'Yard Trimmings'!$E$66)*EXP(-LYTinputs!$H$6*(AX$5-$L$5))</f>
        <v>0</v>
      </c>
      <c r="AY85" s="153" t="n">
        <f aca="false">'Yard Trimmings'!$M$55*'Yard Trimmings'!$E$66+'Yard Trimmings'!$M$55*(1-'Yard Trimmings'!$E$66)*EXP(-LYTinputs!$H$6*(AY$5-$L$5))</f>
        <v>0</v>
      </c>
      <c r="AZ85" s="153" t="n">
        <f aca="false">'Yard Trimmings'!$M$55*'Yard Trimmings'!$E$66+'Yard Trimmings'!$M$55*(1-'Yard Trimmings'!$E$66)*EXP(-LYTinputs!$H$6*(AZ$5-$L$5))</f>
        <v>0</v>
      </c>
      <c r="BA85" s="153" t="n">
        <f aca="false">'Yard Trimmings'!$M$55*'Yard Trimmings'!$E$66+'Yard Trimmings'!$M$55*(1-'Yard Trimmings'!$E$66)*EXP(-LYTinputs!$H$6*(BA$5-$L$5))</f>
        <v>0</v>
      </c>
      <c r="BB85" s="153" t="n">
        <f aca="false">'Yard Trimmings'!$M$55*'Yard Trimmings'!$E$66+'Yard Trimmings'!$M$55*(1-'Yard Trimmings'!$E$66)*EXP(-LYTinputs!$H$6*(BB$5-$L$5))</f>
        <v>0</v>
      </c>
      <c r="BC85" s="153" t="n">
        <f aca="false">'Yard Trimmings'!$M$55*'Yard Trimmings'!$E$66+'Yard Trimmings'!$M$55*(1-'Yard Trimmings'!$E$66)*EXP(-LYTinputs!$H$6*(BC$5-$L$5))</f>
        <v>0</v>
      </c>
      <c r="BD85" s="153" t="n">
        <f aca="false">'Yard Trimmings'!$M$55*'Yard Trimmings'!$E$66+'Yard Trimmings'!$M$55*(1-'Yard Trimmings'!$E$66)*EXP(-LYTinputs!$H$6*(BD$5-$L$5))</f>
        <v>0</v>
      </c>
      <c r="BE85" s="153" t="n">
        <f aca="false">'Yard Trimmings'!$M$55*'Yard Trimmings'!$E$66+'Yard Trimmings'!$M$55*(1-'Yard Trimmings'!$E$66)*EXP(-LYTinputs!$H$6*(BE$5-$L$5))</f>
        <v>0</v>
      </c>
      <c r="BF85" s="153" t="n">
        <f aca="false">'Yard Trimmings'!$M$55*'Yard Trimmings'!$E$66+'Yard Trimmings'!$M$55*(1-'Yard Trimmings'!$E$66)*EXP(-LYTinputs!$H$6*(BF$5-$L$5))</f>
        <v>0</v>
      </c>
      <c r="BG85" s="153" t="n">
        <f aca="false">'Yard Trimmings'!$M$55*'Yard Trimmings'!$E$66+'Yard Trimmings'!$M$55*(1-'Yard Trimmings'!$E$66)*EXP(-LYTinputs!$H$6*(BG$5-$L$5))</f>
        <v>0</v>
      </c>
      <c r="BH85" s="153" t="n">
        <f aca="false">'Yard Trimmings'!$M$55*'Yard Trimmings'!$E$66+'Yard Trimmings'!$M$55*(1-'Yard Trimmings'!$E$66)*EXP(-LYTinputs!$H$6*(BH$5-$L$5))</f>
        <v>0</v>
      </c>
      <c r="BI85" s="153" t="n">
        <f aca="false">'Yard Trimmings'!$M$55*'Yard Trimmings'!$E$66+'Yard Trimmings'!$M$55*(1-'Yard Trimmings'!$E$66)*EXP(-LYTinputs!$H$6*(BI$5-$L$5))</f>
        <v>0</v>
      </c>
      <c r="BJ85" s="153" t="n">
        <f aca="false">'Yard Trimmings'!$M$55*'Yard Trimmings'!$E$66+'Yard Trimmings'!$M$55*(1-'Yard Trimmings'!$E$66)*EXP(-LYTinputs!$H$6*(BJ$5-$L$5))</f>
        <v>0</v>
      </c>
    </row>
    <row r="86" customFormat="false" ht="12" hidden="false" customHeight="false" outlineLevel="0" collapsed="false">
      <c r="A86" s="129" t="n">
        <f aca="false">A85+1</f>
        <v>1971</v>
      </c>
      <c r="M86" s="153" t="n">
        <f aca="false">'Yard Trimmings'!$N$55*'Yard Trimmings'!$E$66+'Yard Trimmings'!$N$55*(1-'Yard Trimmings'!$E$66)*EXP(-LYTinputs!$H$6*(M$5-$M$5))</f>
        <v>0</v>
      </c>
      <c r="N86" s="153" t="n">
        <f aca="false">'Yard Trimmings'!$N$55*'Yard Trimmings'!$E$66+'Yard Trimmings'!$N$55*(1-'Yard Trimmings'!$E$66)*EXP(-LYTinputs!$H$6*(N$5-$M$5))</f>
        <v>0</v>
      </c>
      <c r="O86" s="153" t="n">
        <f aca="false">'Yard Trimmings'!$N$55*'Yard Trimmings'!$E$66+'Yard Trimmings'!$N$55*(1-'Yard Trimmings'!$E$66)*EXP(-LYTinputs!$H$6*(O$5-$M$5))</f>
        <v>0</v>
      </c>
      <c r="P86" s="153" t="n">
        <f aca="false">'Yard Trimmings'!$N$55*'Yard Trimmings'!$E$66+'Yard Trimmings'!$N$55*(1-'Yard Trimmings'!$E$66)*EXP(-LYTinputs!$H$6*(P$5-$M$5))</f>
        <v>0</v>
      </c>
      <c r="Q86" s="153" t="n">
        <f aca="false">'Yard Trimmings'!$N$55*'Yard Trimmings'!$E$66+'Yard Trimmings'!$N$55*(1-'Yard Trimmings'!$E$66)*EXP(-LYTinputs!$H$6*(Q$5-$M$5))</f>
        <v>0</v>
      </c>
      <c r="R86" s="153" t="n">
        <f aca="false">'Yard Trimmings'!$N$55*'Yard Trimmings'!$E$66+'Yard Trimmings'!$N$55*(1-'Yard Trimmings'!$E$66)*EXP(-LYTinputs!$H$6*(R$5-$M$5))</f>
        <v>0</v>
      </c>
      <c r="S86" s="153" t="n">
        <f aca="false">'Yard Trimmings'!$N$55*'Yard Trimmings'!$E$66+'Yard Trimmings'!$N$55*(1-'Yard Trimmings'!$E$66)*EXP(-LYTinputs!$H$6*(S$5-$M$5))</f>
        <v>0</v>
      </c>
      <c r="T86" s="153" t="n">
        <f aca="false">'Yard Trimmings'!$N$55*'Yard Trimmings'!$E$66+'Yard Trimmings'!$N$55*(1-'Yard Trimmings'!$E$66)*EXP(-LYTinputs!$H$6*(T$5-$M$5))</f>
        <v>0</v>
      </c>
      <c r="U86" s="153" t="n">
        <f aca="false">'Yard Trimmings'!$N$55*'Yard Trimmings'!$E$66+'Yard Trimmings'!$N$55*(1-'Yard Trimmings'!$E$66)*EXP(-LYTinputs!$H$6*(U$5-$M$5))</f>
        <v>0</v>
      </c>
      <c r="V86" s="153" t="n">
        <f aca="false">'Yard Trimmings'!$N$55*'Yard Trimmings'!$E$66+'Yard Trimmings'!$N$55*(1-'Yard Trimmings'!$E$66)*EXP(-LYTinputs!$H$6*(V$5-$M$5))</f>
        <v>0</v>
      </c>
      <c r="W86" s="153" t="n">
        <f aca="false">'Yard Trimmings'!$N$55*'Yard Trimmings'!$E$66+'Yard Trimmings'!$N$55*(1-'Yard Trimmings'!$E$66)*EXP(-LYTinputs!$H$6*(W$5-$M$5))</f>
        <v>0</v>
      </c>
      <c r="X86" s="153" t="n">
        <f aca="false">'Yard Trimmings'!$N$55*'Yard Trimmings'!$E$66+'Yard Trimmings'!$N$55*(1-'Yard Trimmings'!$E$66)*EXP(-LYTinputs!$H$6*(X$5-$M$5))</f>
        <v>0</v>
      </c>
      <c r="Y86" s="153" t="n">
        <f aca="false">'Yard Trimmings'!$N$55*'Yard Trimmings'!$E$66+'Yard Trimmings'!$N$55*(1-'Yard Trimmings'!$E$66)*EXP(-LYTinputs!$H$6*(Y$5-$M$5))</f>
        <v>0</v>
      </c>
      <c r="Z86" s="153" t="n">
        <f aca="false">'Yard Trimmings'!$N$55*'Yard Trimmings'!$E$66+'Yard Trimmings'!$N$55*(1-'Yard Trimmings'!$E$66)*EXP(-LYTinputs!$H$6*(Z$5-$M$5))</f>
        <v>0</v>
      </c>
      <c r="AA86" s="153" t="n">
        <f aca="false">'Yard Trimmings'!$N$55*'Yard Trimmings'!$E$66+'Yard Trimmings'!$N$55*(1-'Yard Trimmings'!$E$66)*EXP(-LYTinputs!$H$6*(AA$5-$M$5))</f>
        <v>0</v>
      </c>
      <c r="AB86" s="153" t="n">
        <f aca="false">'Yard Trimmings'!$N$55*'Yard Trimmings'!$E$66+'Yard Trimmings'!$N$55*(1-'Yard Trimmings'!$E$66)*EXP(-LYTinputs!$H$6*(AB$5-$M$5))</f>
        <v>0</v>
      </c>
      <c r="AC86" s="153" t="n">
        <f aca="false">'Yard Trimmings'!$N$55*'Yard Trimmings'!$E$66+'Yard Trimmings'!$N$55*(1-'Yard Trimmings'!$E$66)*EXP(-LYTinputs!$H$6*(AC$5-$M$5))</f>
        <v>0</v>
      </c>
      <c r="AD86" s="153" t="n">
        <f aca="false">'Yard Trimmings'!$N$55*'Yard Trimmings'!$E$66+'Yard Trimmings'!$N$55*(1-'Yard Trimmings'!$E$66)*EXP(-LYTinputs!$H$6*(AD$5-$M$5))</f>
        <v>0</v>
      </c>
      <c r="AE86" s="153" t="n">
        <f aca="false">'Yard Trimmings'!$N$55*'Yard Trimmings'!$E$66+'Yard Trimmings'!$N$55*(1-'Yard Trimmings'!$E$66)*EXP(-LYTinputs!$H$6*(AE$5-$M$5))</f>
        <v>0</v>
      </c>
      <c r="AF86" s="153" t="n">
        <f aca="false">'Yard Trimmings'!$N$55*'Yard Trimmings'!$E$66+'Yard Trimmings'!$N$55*(1-'Yard Trimmings'!$E$66)*EXP(-LYTinputs!$H$6*(AF$5-$M$5))</f>
        <v>0</v>
      </c>
      <c r="AG86" s="153" t="n">
        <f aca="false">'Yard Trimmings'!$N$55*'Yard Trimmings'!$E$66+'Yard Trimmings'!$N$55*(1-'Yard Trimmings'!$E$66)*EXP(-LYTinputs!$H$6*(AG$5-$M$5))</f>
        <v>0</v>
      </c>
      <c r="AH86" s="153" t="n">
        <f aca="false">'Yard Trimmings'!$N$55*'Yard Trimmings'!$E$66+'Yard Trimmings'!$N$55*(1-'Yard Trimmings'!$E$66)*EXP(-LYTinputs!$H$6*(AH$5-$M$5))</f>
        <v>0</v>
      </c>
      <c r="AI86" s="153" t="n">
        <f aca="false">'Yard Trimmings'!$N$55*'Yard Trimmings'!$E$66+'Yard Trimmings'!$N$55*(1-'Yard Trimmings'!$E$66)*EXP(-LYTinputs!$H$6*(AI$5-$M$5))</f>
        <v>0</v>
      </c>
      <c r="AJ86" s="153" t="n">
        <f aca="false">'Yard Trimmings'!$N$55*'Yard Trimmings'!$E$66+'Yard Trimmings'!$N$55*(1-'Yard Trimmings'!$E$66)*EXP(-LYTinputs!$H$6*(AJ$5-$M$5))</f>
        <v>0</v>
      </c>
      <c r="AK86" s="153" t="n">
        <f aca="false">'Yard Trimmings'!$N$55*'Yard Trimmings'!$E$66+'Yard Trimmings'!$N$55*(1-'Yard Trimmings'!$E$66)*EXP(-LYTinputs!$H$6*(AK$5-$M$5))</f>
        <v>0</v>
      </c>
      <c r="AL86" s="153" t="n">
        <f aca="false">'Yard Trimmings'!$N$55*'Yard Trimmings'!$E$66+'Yard Trimmings'!$N$55*(1-'Yard Trimmings'!$E$66)*EXP(-LYTinputs!$H$6*(AL$5-$M$5))</f>
        <v>0</v>
      </c>
      <c r="AM86" s="153" t="n">
        <f aca="false">'Yard Trimmings'!$N$55*'Yard Trimmings'!$E$66+'Yard Trimmings'!$N$55*(1-'Yard Trimmings'!$E$66)*EXP(-LYTinputs!$H$6*(AM$5-$M$5))</f>
        <v>0</v>
      </c>
      <c r="AN86" s="153" t="n">
        <f aca="false">'Yard Trimmings'!$N$55*'Yard Trimmings'!$E$66+'Yard Trimmings'!$N$55*(1-'Yard Trimmings'!$E$66)*EXP(-LYTinputs!$H$6*(AN$5-$M$5))</f>
        <v>0</v>
      </c>
      <c r="AO86" s="153" t="n">
        <f aca="false">'Yard Trimmings'!$N$55*'Yard Trimmings'!$E$66+'Yard Trimmings'!$N$55*(1-'Yard Trimmings'!$E$66)*EXP(-LYTinputs!$H$6*(AO$5-$M$5))</f>
        <v>0</v>
      </c>
      <c r="AP86" s="153" t="n">
        <f aca="false">'Yard Trimmings'!$N$55*'Yard Trimmings'!$E$66+'Yard Trimmings'!$N$55*(1-'Yard Trimmings'!$E$66)*EXP(-LYTinputs!$H$6*(AP$5-$M$5))</f>
        <v>0</v>
      </c>
      <c r="AQ86" s="153" t="n">
        <f aca="false">'Yard Trimmings'!$N$55*'Yard Trimmings'!$E$66+'Yard Trimmings'!$N$55*(1-'Yard Trimmings'!$E$66)*EXP(-LYTinputs!$H$6*(AQ$5-$M$5))</f>
        <v>0</v>
      </c>
      <c r="AR86" s="153" t="n">
        <f aca="false">'Yard Trimmings'!$N$55*'Yard Trimmings'!$E$66+'Yard Trimmings'!$N$55*(1-'Yard Trimmings'!$E$66)*EXP(-LYTinputs!$H$6*(AR$5-$M$5))</f>
        <v>0</v>
      </c>
      <c r="AS86" s="153" t="n">
        <f aca="false">'Yard Trimmings'!$N$55*'Yard Trimmings'!$E$66+'Yard Trimmings'!$N$55*(1-'Yard Trimmings'!$E$66)*EXP(-LYTinputs!$H$6*(AS$5-$M$5))</f>
        <v>0</v>
      </c>
      <c r="AT86" s="153" t="n">
        <f aca="false">'Yard Trimmings'!$N$55*'Yard Trimmings'!$E$66+'Yard Trimmings'!$N$55*(1-'Yard Trimmings'!$E$66)*EXP(-LYTinputs!$H$6*(AT$5-$M$5))</f>
        <v>0</v>
      </c>
      <c r="AU86" s="153" t="n">
        <f aca="false">'Yard Trimmings'!$N$55*'Yard Trimmings'!$E$66+'Yard Trimmings'!$N$55*(1-'Yard Trimmings'!$E$66)*EXP(-LYTinputs!$H$6*(AU$5-$M$5))</f>
        <v>0</v>
      </c>
      <c r="AV86" s="153" t="n">
        <f aca="false">'Yard Trimmings'!$N$55*'Yard Trimmings'!$E$66+'Yard Trimmings'!$N$55*(1-'Yard Trimmings'!$E$66)*EXP(-LYTinputs!$H$6*(AV$5-$M$5))</f>
        <v>0</v>
      </c>
      <c r="AW86" s="153" t="n">
        <f aca="false">'Yard Trimmings'!$N$55*'Yard Trimmings'!$E$66+'Yard Trimmings'!$N$55*(1-'Yard Trimmings'!$E$66)*EXP(-LYTinputs!$H$6*(AW$5-$M$5))</f>
        <v>0</v>
      </c>
      <c r="AX86" s="153" t="n">
        <f aca="false">'Yard Trimmings'!$N$55*'Yard Trimmings'!$E$66+'Yard Trimmings'!$N$55*(1-'Yard Trimmings'!$E$66)*EXP(-LYTinputs!$H$6*(AX$5-$M$5))</f>
        <v>0</v>
      </c>
      <c r="AY86" s="153" t="n">
        <f aca="false">'Yard Trimmings'!$N$55*'Yard Trimmings'!$E$66+'Yard Trimmings'!$N$55*(1-'Yard Trimmings'!$E$66)*EXP(-LYTinputs!$H$6*(AY$5-$M$5))</f>
        <v>0</v>
      </c>
      <c r="AZ86" s="153" t="n">
        <f aca="false">'Yard Trimmings'!$N$55*'Yard Trimmings'!$E$66+'Yard Trimmings'!$N$55*(1-'Yard Trimmings'!$E$66)*EXP(-LYTinputs!$H$6*(AZ$5-$M$5))</f>
        <v>0</v>
      </c>
      <c r="BA86" s="153" t="n">
        <f aca="false">'Yard Trimmings'!$N$55*'Yard Trimmings'!$E$66+'Yard Trimmings'!$N$55*(1-'Yard Trimmings'!$E$66)*EXP(-LYTinputs!$H$6*(BA$5-$M$5))</f>
        <v>0</v>
      </c>
      <c r="BB86" s="153" t="n">
        <f aca="false">'Yard Trimmings'!$N$55*'Yard Trimmings'!$E$66+'Yard Trimmings'!$N$55*(1-'Yard Trimmings'!$E$66)*EXP(-LYTinputs!$H$6*(BB$5-$M$5))</f>
        <v>0</v>
      </c>
      <c r="BC86" s="153" t="n">
        <f aca="false">'Yard Trimmings'!$N$55*'Yard Trimmings'!$E$66+'Yard Trimmings'!$N$55*(1-'Yard Trimmings'!$E$66)*EXP(-LYTinputs!$H$6*(BC$5-$M$5))</f>
        <v>0</v>
      </c>
      <c r="BD86" s="153" t="n">
        <f aca="false">'Yard Trimmings'!$N$55*'Yard Trimmings'!$E$66+'Yard Trimmings'!$N$55*(1-'Yard Trimmings'!$E$66)*EXP(-LYTinputs!$H$6*(BD$5-$M$5))</f>
        <v>0</v>
      </c>
      <c r="BE86" s="153" t="n">
        <f aca="false">'Yard Trimmings'!$N$55*'Yard Trimmings'!$E$66+'Yard Trimmings'!$N$55*(1-'Yard Trimmings'!$E$66)*EXP(-LYTinputs!$H$6*(BE$5-$M$5))</f>
        <v>0</v>
      </c>
      <c r="BF86" s="153" t="n">
        <f aca="false">'Yard Trimmings'!$N$55*'Yard Trimmings'!$E$66+'Yard Trimmings'!$N$55*(1-'Yard Trimmings'!$E$66)*EXP(-LYTinputs!$H$6*(BF$5-$M$5))</f>
        <v>0</v>
      </c>
      <c r="BG86" s="153" t="n">
        <f aca="false">'Yard Trimmings'!$N$55*'Yard Trimmings'!$E$66+'Yard Trimmings'!$N$55*(1-'Yard Trimmings'!$E$66)*EXP(-LYTinputs!$H$6*(BG$5-$M$5))</f>
        <v>0</v>
      </c>
      <c r="BH86" s="153" t="n">
        <f aca="false">'Yard Trimmings'!$N$55*'Yard Trimmings'!$E$66+'Yard Trimmings'!$N$55*(1-'Yard Trimmings'!$E$66)*EXP(-LYTinputs!$H$6*(BH$5-$M$5))</f>
        <v>0</v>
      </c>
      <c r="BI86" s="153" t="n">
        <f aca="false">'Yard Trimmings'!$N$55*'Yard Trimmings'!$E$66+'Yard Trimmings'!$N$55*(1-'Yard Trimmings'!$E$66)*EXP(-LYTinputs!$H$6*(BI$5-$M$5))</f>
        <v>0</v>
      </c>
      <c r="BJ86" s="153" t="n">
        <f aca="false">'Yard Trimmings'!$N$55*'Yard Trimmings'!$E$66+'Yard Trimmings'!$N$55*(1-'Yard Trimmings'!$E$66)*EXP(-LYTinputs!$H$6*(BJ$5-$M$5))</f>
        <v>0</v>
      </c>
    </row>
    <row r="87" customFormat="false" ht="12" hidden="false" customHeight="false" outlineLevel="0" collapsed="false">
      <c r="A87" s="129" t="n">
        <f aca="false">A86+1</f>
        <v>1972</v>
      </c>
      <c r="N87" s="153" t="n">
        <f aca="false">'Yard Trimmings'!$O$55*'Yard Trimmings'!$E$66+'Yard Trimmings'!$O$55*(1-'Yard Trimmings'!$E$66)*EXP(-LYTinputs!$H$6*(N$5-$N$5))</f>
        <v>0</v>
      </c>
      <c r="O87" s="153" t="n">
        <f aca="false">'Yard Trimmings'!$O$55*'Yard Trimmings'!$E$66+'Yard Trimmings'!$O$55*(1-'Yard Trimmings'!$E$66)*EXP(-LYTinputs!$H$6*(O$5-$N$5))</f>
        <v>0</v>
      </c>
      <c r="P87" s="153" t="n">
        <f aca="false">'Yard Trimmings'!$O$55*'Yard Trimmings'!$E$66+'Yard Trimmings'!$O$55*(1-'Yard Trimmings'!$E$66)*EXP(-LYTinputs!$H$6*(P$5-$N$5))</f>
        <v>0</v>
      </c>
      <c r="Q87" s="153" t="n">
        <f aca="false">'Yard Trimmings'!$O$55*'Yard Trimmings'!$E$66+'Yard Trimmings'!$O$55*(1-'Yard Trimmings'!$E$66)*EXP(-LYTinputs!$H$6*(Q$5-$N$5))</f>
        <v>0</v>
      </c>
      <c r="R87" s="153" t="n">
        <f aca="false">'Yard Trimmings'!$O$55*'Yard Trimmings'!$E$66+'Yard Trimmings'!$O$55*(1-'Yard Trimmings'!$E$66)*EXP(-LYTinputs!$H$6*(R$5-$N$5))</f>
        <v>0</v>
      </c>
      <c r="S87" s="153" t="n">
        <f aca="false">'Yard Trimmings'!$O$55*'Yard Trimmings'!$E$66+'Yard Trimmings'!$O$55*(1-'Yard Trimmings'!$E$66)*EXP(-LYTinputs!$H$6*(S$5-$N$5))</f>
        <v>0</v>
      </c>
      <c r="T87" s="153" t="n">
        <f aca="false">'Yard Trimmings'!$O$55*'Yard Trimmings'!$E$66+'Yard Trimmings'!$O$55*(1-'Yard Trimmings'!$E$66)*EXP(-LYTinputs!$H$6*(T$5-$N$5))</f>
        <v>0</v>
      </c>
      <c r="U87" s="153" t="n">
        <f aca="false">'Yard Trimmings'!$O$55*'Yard Trimmings'!$E$66+'Yard Trimmings'!$O$55*(1-'Yard Trimmings'!$E$66)*EXP(-LYTinputs!$H$6*(U$5-$N$5))</f>
        <v>0</v>
      </c>
      <c r="V87" s="153" t="n">
        <f aca="false">'Yard Trimmings'!$O$55*'Yard Trimmings'!$E$66+'Yard Trimmings'!$O$55*(1-'Yard Trimmings'!$E$66)*EXP(-LYTinputs!$H$6*(V$5-$N$5))</f>
        <v>0</v>
      </c>
      <c r="W87" s="153" t="n">
        <f aca="false">'Yard Trimmings'!$O$55*'Yard Trimmings'!$E$66+'Yard Trimmings'!$O$55*(1-'Yard Trimmings'!$E$66)*EXP(-LYTinputs!$H$6*(W$5-$N$5))</f>
        <v>0</v>
      </c>
      <c r="X87" s="153" t="n">
        <f aca="false">'Yard Trimmings'!$O$55*'Yard Trimmings'!$E$66+'Yard Trimmings'!$O$55*(1-'Yard Trimmings'!$E$66)*EXP(-LYTinputs!$H$6*(X$5-$N$5))</f>
        <v>0</v>
      </c>
      <c r="Y87" s="153" t="n">
        <f aca="false">'Yard Trimmings'!$O$55*'Yard Trimmings'!$E$66+'Yard Trimmings'!$O$55*(1-'Yard Trimmings'!$E$66)*EXP(-LYTinputs!$H$6*(Y$5-$N$5))</f>
        <v>0</v>
      </c>
      <c r="Z87" s="153" t="n">
        <f aca="false">'Yard Trimmings'!$O$55*'Yard Trimmings'!$E$66+'Yard Trimmings'!$O$55*(1-'Yard Trimmings'!$E$66)*EXP(-LYTinputs!$H$6*(Z$5-$N$5))</f>
        <v>0</v>
      </c>
      <c r="AA87" s="153" t="n">
        <f aca="false">'Yard Trimmings'!$O$55*'Yard Trimmings'!$E$66+'Yard Trimmings'!$O$55*(1-'Yard Trimmings'!$E$66)*EXP(-LYTinputs!$H$6*(AA$5-$N$5))</f>
        <v>0</v>
      </c>
      <c r="AB87" s="153" t="n">
        <f aca="false">'Yard Trimmings'!$O$55*'Yard Trimmings'!$E$66+'Yard Trimmings'!$O$55*(1-'Yard Trimmings'!$E$66)*EXP(-LYTinputs!$H$6*(AB$5-$N$5))</f>
        <v>0</v>
      </c>
      <c r="AC87" s="153" t="n">
        <f aca="false">'Yard Trimmings'!$O$55*'Yard Trimmings'!$E$66+'Yard Trimmings'!$O$55*(1-'Yard Trimmings'!$E$66)*EXP(-LYTinputs!$H$6*(AC$5-$N$5))</f>
        <v>0</v>
      </c>
      <c r="AD87" s="153" t="n">
        <f aca="false">'Yard Trimmings'!$O$55*'Yard Trimmings'!$E$66+'Yard Trimmings'!$O$55*(1-'Yard Trimmings'!$E$66)*EXP(-LYTinputs!$H$6*(AD$5-$N$5))</f>
        <v>0</v>
      </c>
      <c r="AE87" s="153" t="n">
        <f aca="false">'Yard Trimmings'!$O$55*'Yard Trimmings'!$E$66+'Yard Trimmings'!$O$55*(1-'Yard Trimmings'!$E$66)*EXP(-LYTinputs!$H$6*(AE$5-$N$5))</f>
        <v>0</v>
      </c>
      <c r="AF87" s="153" t="n">
        <f aca="false">'Yard Trimmings'!$O$55*'Yard Trimmings'!$E$66+'Yard Trimmings'!$O$55*(1-'Yard Trimmings'!$E$66)*EXP(-LYTinputs!$H$6*(AF$5-$N$5))</f>
        <v>0</v>
      </c>
      <c r="AG87" s="153" t="n">
        <f aca="false">'Yard Trimmings'!$O$55*'Yard Trimmings'!$E$66+'Yard Trimmings'!$O$55*(1-'Yard Trimmings'!$E$66)*EXP(-LYTinputs!$H$6*(AG$5-$N$5))</f>
        <v>0</v>
      </c>
      <c r="AH87" s="153" t="n">
        <f aca="false">'Yard Trimmings'!$O$55*'Yard Trimmings'!$E$66+'Yard Trimmings'!$O$55*(1-'Yard Trimmings'!$E$66)*EXP(-LYTinputs!$H$6*(AH$5-$N$5))</f>
        <v>0</v>
      </c>
      <c r="AI87" s="153" t="n">
        <f aca="false">'Yard Trimmings'!$O$55*'Yard Trimmings'!$E$66+'Yard Trimmings'!$O$55*(1-'Yard Trimmings'!$E$66)*EXP(-LYTinputs!$H$6*(AI$5-$N$5))</f>
        <v>0</v>
      </c>
      <c r="AJ87" s="153" t="n">
        <f aca="false">'Yard Trimmings'!$O$55*'Yard Trimmings'!$E$66+'Yard Trimmings'!$O$55*(1-'Yard Trimmings'!$E$66)*EXP(-LYTinputs!$H$6*(AJ$5-$N$5))</f>
        <v>0</v>
      </c>
      <c r="AK87" s="153" t="n">
        <f aca="false">'Yard Trimmings'!$O$55*'Yard Trimmings'!$E$66+'Yard Trimmings'!$O$55*(1-'Yard Trimmings'!$E$66)*EXP(-LYTinputs!$H$6*(AK$5-$N$5))</f>
        <v>0</v>
      </c>
      <c r="AL87" s="153" t="n">
        <f aca="false">'Yard Trimmings'!$O$55*'Yard Trimmings'!$E$66+'Yard Trimmings'!$O$55*(1-'Yard Trimmings'!$E$66)*EXP(-LYTinputs!$H$6*(AL$5-$N$5))</f>
        <v>0</v>
      </c>
      <c r="AM87" s="153" t="n">
        <f aca="false">'Yard Trimmings'!$O$55*'Yard Trimmings'!$E$66+'Yard Trimmings'!$O$55*(1-'Yard Trimmings'!$E$66)*EXP(-LYTinputs!$H$6*(AM$5-$N$5))</f>
        <v>0</v>
      </c>
      <c r="AN87" s="153" t="n">
        <f aca="false">'Yard Trimmings'!$O$55*'Yard Trimmings'!$E$66+'Yard Trimmings'!$O$55*(1-'Yard Trimmings'!$E$66)*EXP(-LYTinputs!$H$6*(AN$5-$N$5))</f>
        <v>0</v>
      </c>
      <c r="AO87" s="153" t="n">
        <f aca="false">'Yard Trimmings'!$O$55*'Yard Trimmings'!$E$66+'Yard Trimmings'!$O$55*(1-'Yard Trimmings'!$E$66)*EXP(-LYTinputs!$H$6*(AO$5-$N$5))</f>
        <v>0</v>
      </c>
      <c r="AP87" s="153" t="n">
        <f aca="false">'Yard Trimmings'!$O$55*'Yard Trimmings'!$E$66+'Yard Trimmings'!$O$55*(1-'Yard Trimmings'!$E$66)*EXP(-LYTinputs!$H$6*(AP$5-$N$5))</f>
        <v>0</v>
      </c>
      <c r="AQ87" s="153" t="n">
        <f aca="false">'Yard Trimmings'!$O$55*'Yard Trimmings'!$E$66+'Yard Trimmings'!$O$55*(1-'Yard Trimmings'!$E$66)*EXP(-LYTinputs!$H$6*(AQ$5-$N$5))</f>
        <v>0</v>
      </c>
      <c r="AR87" s="153" t="n">
        <f aca="false">'Yard Trimmings'!$O$55*'Yard Trimmings'!$E$66+'Yard Trimmings'!$O$55*(1-'Yard Trimmings'!$E$66)*EXP(-LYTinputs!$H$6*(AR$5-$N$5))</f>
        <v>0</v>
      </c>
      <c r="AS87" s="153" t="n">
        <f aca="false">'Yard Trimmings'!$O$55*'Yard Trimmings'!$E$66+'Yard Trimmings'!$O$55*(1-'Yard Trimmings'!$E$66)*EXP(-LYTinputs!$H$6*(AS$5-$N$5))</f>
        <v>0</v>
      </c>
      <c r="AT87" s="153" t="n">
        <f aca="false">'Yard Trimmings'!$O$55*'Yard Trimmings'!$E$66+'Yard Trimmings'!$O$55*(1-'Yard Trimmings'!$E$66)*EXP(-LYTinputs!$H$6*(AT$5-$N$5))</f>
        <v>0</v>
      </c>
      <c r="AU87" s="153" t="n">
        <f aca="false">'Yard Trimmings'!$O$55*'Yard Trimmings'!$E$66+'Yard Trimmings'!$O$55*(1-'Yard Trimmings'!$E$66)*EXP(-LYTinputs!$H$6*(AU$5-$N$5))</f>
        <v>0</v>
      </c>
      <c r="AV87" s="153" t="n">
        <f aca="false">'Yard Trimmings'!$O$55*'Yard Trimmings'!$E$66+'Yard Trimmings'!$O$55*(1-'Yard Trimmings'!$E$66)*EXP(-LYTinputs!$H$6*(AV$5-$N$5))</f>
        <v>0</v>
      </c>
      <c r="AW87" s="153" t="n">
        <f aca="false">'Yard Trimmings'!$O$55*'Yard Trimmings'!$E$66+'Yard Trimmings'!$O$55*(1-'Yard Trimmings'!$E$66)*EXP(-LYTinputs!$H$6*(AW$5-$N$5))</f>
        <v>0</v>
      </c>
      <c r="AX87" s="153" t="n">
        <f aca="false">'Yard Trimmings'!$O$55*'Yard Trimmings'!$E$66+'Yard Trimmings'!$O$55*(1-'Yard Trimmings'!$E$66)*EXP(-LYTinputs!$H$6*(AX$5-$N$5))</f>
        <v>0</v>
      </c>
      <c r="AY87" s="153" t="n">
        <f aca="false">'Yard Trimmings'!$O$55*'Yard Trimmings'!$E$66+'Yard Trimmings'!$O$55*(1-'Yard Trimmings'!$E$66)*EXP(-LYTinputs!$H$6*(AY$5-$N$5))</f>
        <v>0</v>
      </c>
      <c r="AZ87" s="153" t="n">
        <f aca="false">'Yard Trimmings'!$O$55*'Yard Trimmings'!$E$66+'Yard Trimmings'!$O$55*(1-'Yard Trimmings'!$E$66)*EXP(-LYTinputs!$H$6*(AZ$5-$N$5))</f>
        <v>0</v>
      </c>
      <c r="BA87" s="153" t="n">
        <f aca="false">'Yard Trimmings'!$O$55*'Yard Trimmings'!$E$66+'Yard Trimmings'!$O$55*(1-'Yard Trimmings'!$E$66)*EXP(-LYTinputs!$H$6*(BA$5-$N$5))</f>
        <v>0</v>
      </c>
      <c r="BB87" s="153" t="n">
        <f aca="false">'Yard Trimmings'!$O$55*'Yard Trimmings'!$E$66+'Yard Trimmings'!$O$55*(1-'Yard Trimmings'!$E$66)*EXP(-LYTinputs!$H$6*(BB$5-$N$5))</f>
        <v>0</v>
      </c>
      <c r="BC87" s="153" t="n">
        <f aca="false">'Yard Trimmings'!$O$55*'Yard Trimmings'!$E$66+'Yard Trimmings'!$O$55*(1-'Yard Trimmings'!$E$66)*EXP(-LYTinputs!$H$6*(BC$5-$N$5))</f>
        <v>0</v>
      </c>
      <c r="BD87" s="153" t="n">
        <f aca="false">'Yard Trimmings'!$O$55*'Yard Trimmings'!$E$66+'Yard Trimmings'!$O$55*(1-'Yard Trimmings'!$E$66)*EXP(-LYTinputs!$H$6*(BD$5-$N$5))</f>
        <v>0</v>
      </c>
      <c r="BE87" s="153" t="n">
        <f aca="false">'Yard Trimmings'!$O$55*'Yard Trimmings'!$E$66+'Yard Trimmings'!$O$55*(1-'Yard Trimmings'!$E$66)*EXP(-LYTinputs!$H$6*(BE$5-$N$5))</f>
        <v>0</v>
      </c>
      <c r="BF87" s="153" t="n">
        <f aca="false">'Yard Trimmings'!$O$55*'Yard Trimmings'!$E$66+'Yard Trimmings'!$O$55*(1-'Yard Trimmings'!$E$66)*EXP(-LYTinputs!$H$6*(BF$5-$N$5))</f>
        <v>0</v>
      </c>
      <c r="BG87" s="153" t="n">
        <f aca="false">'Yard Trimmings'!$O$55*'Yard Trimmings'!$E$66+'Yard Trimmings'!$O$55*(1-'Yard Trimmings'!$E$66)*EXP(-LYTinputs!$H$6*(BG$5-$N$5))</f>
        <v>0</v>
      </c>
      <c r="BH87" s="153" t="n">
        <f aca="false">'Yard Trimmings'!$O$55*'Yard Trimmings'!$E$66+'Yard Trimmings'!$O$55*(1-'Yard Trimmings'!$E$66)*EXP(-LYTinputs!$H$6*(BH$5-$N$5))</f>
        <v>0</v>
      </c>
      <c r="BI87" s="153" t="n">
        <f aca="false">'Yard Trimmings'!$O$55*'Yard Trimmings'!$E$66+'Yard Trimmings'!$O$55*(1-'Yard Trimmings'!$E$66)*EXP(-LYTinputs!$H$6*(BI$5-$N$5))</f>
        <v>0</v>
      </c>
      <c r="BJ87" s="153" t="n">
        <f aca="false">'Yard Trimmings'!$O$55*'Yard Trimmings'!$E$66+'Yard Trimmings'!$O$55*(1-'Yard Trimmings'!$E$66)*EXP(-LYTinputs!$H$6*(BJ$5-$N$5))</f>
        <v>0</v>
      </c>
    </row>
    <row r="88" customFormat="false" ht="12" hidden="false" customHeight="false" outlineLevel="0" collapsed="false">
      <c r="A88" s="129" t="n">
        <f aca="false">A87+1</f>
        <v>1973</v>
      </c>
      <c r="O88" s="153" t="n">
        <f aca="false">'Yard Trimmings'!$P$55*'Yard Trimmings'!$E$66+'Yard Trimmings'!$P$55*(1-'Yard Trimmings'!$E$66)*EXP(-LYTinputs!$H$6*(O$5-$O$5))</f>
        <v>0</v>
      </c>
      <c r="P88" s="153" t="n">
        <f aca="false">'Yard Trimmings'!$P$55*'Yard Trimmings'!$E$66+'Yard Trimmings'!$P$55*(1-'Yard Trimmings'!$E$66)*EXP(-LYTinputs!$H$6*(P$5-$O$5))</f>
        <v>0</v>
      </c>
      <c r="Q88" s="153" t="n">
        <f aca="false">'Yard Trimmings'!$P$55*'Yard Trimmings'!$E$66+'Yard Trimmings'!$P$55*(1-'Yard Trimmings'!$E$66)*EXP(-LYTinputs!$H$6*(Q$5-$O$5))</f>
        <v>0</v>
      </c>
      <c r="R88" s="153" t="n">
        <f aca="false">'Yard Trimmings'!$P$55*'Yard Trimmings'!$E$66+'Yard Trimmings'!$P$55*(1-'Yard Trimmings'!$E$66)*EXP(-LYTinputs!$H$6*(R$5-$O$5))</f>
        <v>0</v>
      </c>
      <c r="S88" s="153" t="n">
        <f aca="false">'Yard Trimmings'!$P$55*'Yard Trimmings'!$E$66+'Yard Trimmings'!$P$55*(1-'Yard Trimmings'!$E$66)*EXP(-LYTinputs!$H$6*(S$5-$O$5))</f>
        <v>0</v>
      </c>
      <c r="T88" s="153" t="n">
        <f aca="false">'Yard Trimmings'!$P$55*'Yard Trimmings'!$E$66+'Yard Trimmings'!$P$55*(1-'Yard Trimmings'!$E$66)*EXP(-LYTinputs!$H$6*(T$5-$O$5))</f>
        <v>0</v>
      </c>
      <c r="U88" s="153" t="n">
        <f aca="false">'Yard Trimmings'!$P$55*'Yard Trimmings'!$E$66+'Yard Trimmings'!$P$55*(1-'Yard Trimmings'!$E$66)*EXP(-LYTinputs!$H$6*(U$5-$O$5))</f>
        <v>0</v>
      </c>
      <c r="V88" s="153" t="n">
        <f aca="false">'Yard Trimmings'!$P$55*'Yard Trimmings'!$E$66+'Yard Trimmings'!$P$55*(1-'Yard Trimmings'!$E$66)*EXP(-LYTinputs!$H$6*(V$5-$O$5))</f>
        <v>0</v>
      </c>
      <c r="W88" s="153" t="n">
        <f aca="false">'Yard Trimmings'!$P$55*'Yard Trimmings'!$E$66+'Yard Trimmings'!$P$55*(1-'Yard Trimmings'!$E$66)*EXP(-LYTinputs!$H$6*(W$5-$O$5))</f>
        <v>0</v>
      </c>
      <c r="X88" s="153" t="n">
        <f aca="false">'Yard Trimmings'!$P$55*'Yard Trimmings'!$E$66+'Yard Trimmings'!$P$55*(1-'Yard Trimmings'!$E$66)*EXP(-LYTinputs!$H$6*(X$5-$O$5))</f>
        <v>0</v>
      </c>
      <c r="Y88" s="153" t="n">
        <f aca="false">'Yard Trimmings'!$P$55*'Yard Trimmings'!$E$66+'Yard Trimmings'!$P$55*(1-'Yard Trimmings'!$E$66)*EXP(-LYTinputs!$H$6*(Y$5-$O$5))</f>
        <v>0</v>
      </c>
      <c r="Z88" s="153" t="n">
        <f aca="false">'Yard Trimmings'!$P$55*'Yard Trimmings'!$E$66+'Yard Trimmings'!$P$55*(1-'Yard Trimmings'!$E$66)*EXP(-LYTinputs!$H$6*(Z$5-$O$5))</f>
        <v>0</v>
      </c>
      <c r="AA88" s="153" t="n">
        <f aca="false">'Yard Trimmings'!$P$55*'Yard Trimmings'!$E$66+'Yard Trimmings'!$P$55*(1-'Yard Trimmings'!$E$66)*EXP(-LYTinputs!$H$6*(AA$5-$O$5))</f>
        <v>0</v>
      </c>
      <c r="AB88" s="153" t="n">
        <f aca="false">'Yard Trimmings'!$P$55*'Yard Trimmings'!$E$66+'Yard Trimmings'!$P$55*(1-'Yard Trimmings'!$E$66)*EXP(-LYTinputs!$H$6*(AB$5-$O$5))</f>
        <v>0</v>
      </c>
      <c r="AC88" s="153" t="n">
        <f aca="false">'Yard Trimmings'!$P$55*'Yard Trimmings'!$E$66+'Yard Trimmings'!$P$55*(1-'Yard Trimmings'!$E$66)*EXP(-LYTinputs!$H$6*(AC$5-$O$5))</f>
        <v>0</v>
      </c>
      <c r="AD88" s="153" t="n">
        <f aca="false">'Yard Trimmings'!$P$55*'Yard Trimmings'!$E$66+'Yard Trimmings'!$P$55*(1-'Yard Trimmings'!$E$66)*EXP(-LYTinputs!$H$6*(AD$5-$O$5))</f>
        <v>0</v>
      </c>
      <c r="AE88" s="153" t="n">
        <f aca="false">'Yard Trimmings'!$P$55*'Yard Trimmings'!$E$66+'Yard Trimmings'!$P$55*(1-'Yard Trimmings'!$E$66)*EXP(-LYTinputs!$H$6*(AE$5-$O$5))</f>
        <v>0</v>
      </c>
      <c r="AF88" s="153" t="n">
        <f aca="false">'Yard Trimmings'!$P$55*'Yard Trimmings'!$E$66+'Yard Trimmings'!$P$55*(1-'Yard Trimmings'!$E$66)*EXP(-LYTinputs!$H$6*(AF$5-$O$5))</f>
        <v>0</v>
      </c>
      <c r="AG88" s="153" t="n">
        <f aca="false">'Yard Trimmings'!$P$55*'Yard Trimmings'!$E$66+'Yard Trimmings'!$P$55*(1-'Yard Trimmings'!$E$66)*EXP(-LYTinputs!$H$6*(AG$5-$O$5))</f>
        <v>0</v>
      </c>
      <c r="AH88" s="153" t="n">
        <f aca="false">'Yard Trimmings'!$P$55*'Yard Trimmings'!$E$66+'Yard Trimmings'!$P$55*(1-'Yard Trimmings'!$E$66)*EXP(-LYTinputs!$H$6*(AH$5-$O$5))</f>
        <v>0</v>
      </c>
      <c r="AI88" s="153" t="n">
        <f aca="false">'Yard Trimmings'!$P$55*'Yard Trimmings'!$E$66+'Yard Trimmings'!$P$55*(1-'Yard Trimmings'!$E$66)*EXP(-LYTinputs!$H$6*(AI$5-$O$5))</f>
        <v>0</v>
      </c>
      <c r="AJ88" s="153" t="n">
        <f aca="false">'Yard Trimmings'!$P$55*'Yard Trimmings'!$E$66+'Yard Trimmings'!$P$55*(1-'Yard Trimmings'!$E$66)*EXP(-LYTinputs!$H$6*(AJ$5-$O$5))</f>
        <v>0</v>
      </c>
      <c r="AK88" s="153" t="n">
        <f aca="false">'Yard Trimmings'!$P$55*'Yard Trimmings'!$E$66+'Yard Trimmings'!$P$55*(1-'Yard Trimmings'!$E$66)*EXP(-LYTinputs!$H$6*(AK$5-$O$5))</f>
        <v>0</v>
      </c>
      <c r="AL88" s="153" t="n">
        <f aca="false">'Yard Trimmings'!$P$55*'Yard Trimmings'!$E$66+'Yard Trimmings'!$P$55*(1-'Yard Trimmings'!$E$66)*EXP(-LYTinputs!$H$6*(AL$5-$O$5))</f>
        <v>0</v>
      </c>
      <c r="AM88" s="153" t="n">
        <f aca="false">'Yard Trimmings'!$P$55*'Yard Trimmings'!$E$66+'Yard Trimmings'!$P$55*(1-'Yard Trimmings'!$E$66)*EXP(-LYTinputs!$H$6*(AM$5-$O$5))</f>
        <v>0</v>
      </c>
      <c r="AN88" s="153" t="n">
        <f aca="false">'Yard Trimmings'!$P$55*'Yard Trimmings'!$E$66+'Yard Trimmings'!$P$55*(1-'Yard Trimmings'!$E$66)*EXP(-LYTinputs!$H$6*(AN$5-$O$5))</f>
        <v>0</v>
      </c>
      <c r="AO88" s="153" t="n">
        <f aca="false">'Yard Trimmings'!$P$55*'Yard Trimmings'!$E$66+'Yard Trimmings'!$P$55*(1-'Yard Trimmings'!$E$66)*EXP(-LYTinputs!$H$6*(AO$5-$O$5))</f>
        <v>0</v>
      </c>
      <c r="AP88" s="153" t="n">
        <f aca="false">'Yard Trimmings'!$P$55*'Yard Trimmings'!$E$66+'Yard Trimmings'!$P$55*(1-'Yard Trimmings'!$E$66)*EXP(-LYTinputs!$H$6*(AP$5-$O$5))</f>
        <v>0</v>
      </c>
      <c r="AQ88" s="153" t="n">
        <f aca="false">'Yard Trimmings'!$P$55*'Yard Trimmings'!$E$66+'Yard Trimmings'!$P$55*(1-'Yard Trimmings'!$E$66)*EXP(-LYTinputs!$H$6*(AQ$5-$O$5))</f>
        <v>0</v>
      </c>
      <c r="AR88" s="153" t="n">
        <f aca="false">'Yard Trimmings'!$P$55*'Yard Trimmings'!$E$66+'Yard Trimmings'!$P$55*(1-'Yard Trimmings'!$E$66)*EXP(-LYTinputs!$H$6*(AR$5-$O$5))</f>
        <v>0</v>
      </c>
      <c r="AS88" s="153" t="n">
        <f aca="false">'Yard Trimmings'!$P$55*'Yard Trimmings'!$E$66+'Yard Trimmings'!$P$55*(1-'Yard Trimmings'!$E$66)*EXP(-LYTinputs!$H$6*(AS$5-$O$5))</f>
        <v>0</v>
      </c>
      <c r="AT88" s="153" t="n">
        <f aca="false">'Yard Trimmings'!$P$55*'Yard Trimmings'!$E$66+'Yard Trimmings'!$P$55*(1-'Yard Trimmings'!$E$66)*EXP(-LYTinputs!$H$6*(AT$5-$O$5))</f>
        <v>0</v>
      </c>
      <c r="AU88" s="153" t="n">
        <f aca="false">'Yard Trimmings'!$P$55*'Yard Trimmings'!$E$66+'Yard Trimmings'!$P$55*(1-'Yard Trimmings'!$E$66)*EXP(-LYTinputs!$H$6*(AU$5-$O$5))</f>
        <v>0</v>
      </c>
      <c r="AV88" s="153" t="n">
        <f aca="false">'Yard Trimmings'!$P$55*'Yard Trimmings'!$E$66+'Yard Trimmings'!$P$55*(1-'Yard Trimmings'!$E$66)*EXP(-LYTinputs!$H$6*(AV$5-$O$5))</f>
        <v>0</v>
      </c>
      <c r="AW88" s="153" t="n">
        <f aca="false">'Yard Trimmings'!$P$55*'Yard Trimmings'!$E$66+'Yard Trimmings'!$P$55*(1-'Yard Trimmings'!$E$66)*EXP(-LYTinputs!$H$6*(AW$5-$O$5))</f>
        <v>0</v>
      </c>
      <c r="AX88" s="153" t="n">
        <f aca="false">'Yard Trimmings'!$P$55*'Yard Trimmings'!$E$66+'Yard Trimmings'!$P$55*(1-'Yard Trimmings'!$E$66)*EXP(-LYTinputs!$H$6*(AX$5-$O$5))</f>
        <v>0</v>
      </c>
      <c r="AY88" s="153" t="n">
        <f aca="false">'Yard Trimmings'!$P$55*'Yard Trimmings'!$E$66+'Yard Trimmings'!$P$55*(1-'Yard Trimmings'!$E$66)*EXP(-LYTinputs!$H$6*(AY$5-$O$5))</f>
        <v>0</v>
      </c>
      <c r="AZ88" s="153" t="n">
        <f aca="false">'Yard Trimmings'!$P$55*'Yard Trimmings'!$E$66+'Yard Trimmings'!$P$55*(1-'Yard Trimmings'!$E$66)*EXP(-LYTinputs!$H$6*(AZ$5-$O$5))</f>
        <v>0</v>
      </c>
      <c r="BA88" s="153" t="n">
        <f aca="false">'Yard Trimmings'!$P$55*'Yard Trimmings'!$E$66+'Yard Trimmings'!$P$55*(1-'Yard Trimmings'!$E$66)*EXP(-LYTinputs!$H$6*(BA$5-$O$5))</f>
        <v>0</v>
      </c>
      <c r="BB88" s="153" t="n">
        <f aca="false">'Yard Trimmings'!$P$55*'Yard Trimmings'!$E$66+'Yard Trimmings'!$P$55*(1-'Yard Trimmings'!$E$66)*EXP(-LYTinputs!$H$6*(BB$5-$O$5))</f>
        <v>0</v>
      </c>
      <c r="BC88" s="153" t="n">
        <f aca="false">'Yard Trimmings'!$P$55*'Yard Trimmings'!$E$66+'Yard Trimmings'!$P$55*(1-'Yard Trimmings'!$E$66)*EXP(-LYTinputs!$H$6*(BC$5-$O$5))</f>
        <v>0</v>
      </c>
      <c r="BD88" s="153" t="n">
        <f aca="false">'Yard Trimmings'!$P$55*'Yard Trimmings'!$E$66+'Yard Trimmings'!$P$55*(1-'Yard Trimmings'!$E$66)*EXP(-LYTinputs!$H$6*(BD$5-$O$5))</f>
        <v>0</v>
      </c>
      <c r="BE88" s="153" t="n">
        <f aca="false">'Yard Trimmings'!$P$55*'Yard Trimmings'!$E$66+'Yard Trimmings'!$P$55*(1-'Yard Trimmings'!$E$66)*EXP(-LYTinputs!$H$6*(BE$5-$O$5))</f>
        <v>0</v>
      </c>
      <c r="BF88" s="153" t="n">
        <f aca="false">'Yard Trimmings'!$P$55*'Yard Trimmings'!$E$66+'Yard Trimmings'!$P$55*(1-'Yard Trimmings'!$E$66)*EXP(-LYTinputs!$H$6*(BF$5-$O$5))</f>
        <v>0</v>
      </c>
      <c r="BG88" s="153" t="n">
        <f aca="false">'Yard Trimmings'!$P$55*'Yard Trimmings'!$E$66+'Yard Trimmings'!$P$55*(1-'Yard Trimmings'!$E$66)*EXP(-LYTinputs!$H$6*(BG$5-$O$5))</f>
        <v>0</v>
      </c>
      <c r="BH88" s="153" t="n">
        <f aca="false">'Yard Trimmings'!$P$55*'Yard Trimmings'!$E$66+'Yard Trimmings'!$P$55*(1-'Yard Trimmings'!$E$66)*EXP(-LYTinputs!$H$6*(BH$5-$O$5))</f>
        <v>0</v>
      </c>
      <c r="BI88" s="153" t="n">
        <f aca="false">'Yard Trimmings'!$P$55*'Yard Trimmings'!$E$66+'Yard Trimmings'!$P$55*(1-'Yard Trimmings'!$E$66)*EXP(-LYTinputs!$H$6*(BI$5-$O$5))</f>
        <v>0</v>
      </c>
      <c r="BJ88" s="153" t="n">
        <f aca="false">'Yard Trimmings'!$P$55*'Yard Trimmings'!$E$66+'Yard Trimmings'!$P$55*(1-'Yard Trimmings'!$E$66)*EXP(-LYTinputs!$H$6*(BJ$5-$O$5))</f>
        <v>0</v>
      </c>
    </row>
    <row r="89" customFormat="false" ht="12" hidden="false" customHeight="false" outlineLevel="0" collapsed="false">
      <c r="A89" s="129" t="n">
        <f aca="false">A88+1</f>
        <v>1974</v>
      </c>
      <c r="P89" s="153" t="n">
        <f aca="false">'Yard Trimmings'!$Q$55*'Yard Trimmings'!$E$66+'Yard Trimmings'!$Q$55*(1-'Yard Trimmings'!$E$66)*EXP(-LYTinputs!$H$6*(P$5-$P$5))</f>
        <v>0</v>
      </c>
      <c r="Q89" s="153" t="n">
        <f aca="false">'Yard Trimmings'!$Q$55*'Yard Trimmings'!$E$66+'Yard Trimmings'!$Q$55*(1-'Yard Trimmings'!$E$66)*EXP(-LYTinputs!$H$6*(Q$5-$P$5))</f>
        <v>0</v>
      </c>
      <c r="R89" s="153" t="n">
        <f aca="false">'Yard Trimmings'!$Q$55*'Yard Trimmings'!$E$66+'Yard Trimmings'!$Q$55*(1-'Yard Trimmings'!$E$66)*EXP(-LYTinputs!$H$6*(R$5-$P$5))</f>
        <v>0</v>
      </c>
      <c r="S89" s="153" t="n">
        <f aca="false">'Yard Trimmings'!$Q$55*'Yard Trimmings'!$E$66+'Yard Trimmings'!$Q$55*(1-'Yard Trimmings'!$E$66)*EXP(-LYTinputs!$H$6*(S$5-$P$5))</f>
        <v>0</v>
      </c>
      <c r="T89" s="153" t="n">
        <f aca="false">'Yard Trimmings'!$Q$55*'Yard Trimmings'!$E$66+'Yard Trimmings'!$Q$55*(1-'Yard Trimmings'!$E$66)*EXP(-LYTinputs!$H$6*(T$5-$P$5))</f>
        <v>0</v>
      </c>
      <c r="U89" s="153" t="n">
        <f aca="false">'Yard Trimmings'!$Q$55*'Yard Trimmings'!$E$66+'Yard Trimmings'!$Q$55*(1-'Yard Trimmings'!$E$66)*EXP(-LYTinputs!$H$6*(U$5-$P$5))</f>
        <v>0</v>
      </c>
      <c r="V89" s="153" t="n">
        <f aca="false">'Yard Trimmings'!$Q$55*'Yard Trimmings'!$E$66+'Yard Trimmings'!$Q$55*(1-'Yard Trimmings'!$E$66)*EXP(-LYTinputs!$H$6*(V$5-$P$5))</f>
        <v>0</v>
      </c>
      <c r="W89" s="153" t="n">
        <f aca="false">'Yard Trimmings'!$Q$55*'Yard Trimmings'!$E$66+'Yard Trimmings'!$Q$55*(1-'Yard Trimmings'!$E$66)*EXP(-LYTinputs!$H$6*(W$5-$P$5))</f>
        <v>0</v>
      </c>
      <c r="X89" s="153" t="n">
        <f aca="false">'Yard Trimmings'!$Q$55*'Yard Trimmings'!$E$66+'Yard Trimmings'!$Q$55*(1-'Yard Trimmings'!$E$66)*EXP(-LYTinputs!$H$6*(X$5-$P$5))</f>
        <v>0</v>
      </c>
      <c r="Y89" s="153" t="n">
        <f aca="false">'Yard Trimmings'!$Q$55*'Yard Trimmings'!$E$66+'Yard Trimmings'!$Q$55*(1-'Yard Trimmings'!$E$66)*EXP(-LYTinputs!$H$6*(Y$5-$P$5))</f>
        <v>0</v>
      </c>
      <c r="Z89" s="153" t="n">
        <f aca="false">'Yard Trimmings'!$Q$55*'Yard Trimmings'!$E$66+'Yard Trimmings'!$Q$55*(1-'Yard Trimmings'!$E$66)*EXP(-LYTinputs!$H$6*(Z$5-$P$5))</f>
        <v>0</v>
      </c>
      <c r="AA89" s="153" t="n">
        <f aca="false">'Yard Trimmings'!$Q$55*'Yard Trimmings'!$E$66+'Yard Trimmings'!$Q$55*(1-'Yard Trimmings'!$E$66)*EXP(-LYTinputs!$H$6*(AA$5-$P$5))</f>
        <v>0</v>
      </c>
      <c r="AB89" s="153" t="n">
        <f aca="false">'Yard Trimmings'!$Q$55*'Yard Trimmings'!$E$66+'Yard Trimmings'!$Q$55*(1-'Yard Trimmings'!$E$66)*EXP(-LYTinputs!$H$6*(AB$5-$P$5))</f>
        <v>0</v>
      </c>
      <c r="AC89" s="153" t="n">
        <f aca="false">'Yard Trimmings'!$Q$55*'Yard Trimmings'!$E$66+'Yard Trimmings'!$Q$55*(1-'Yard Trimmings'!$E$66)*EXP(-LYTinputs!$H$6*(AC$5-$P$5))</f>
        <v>0</v>
      </c>
      <c r="AD89" s="153" t="n">
        <f aca="false">'Yard Trimmings'!$Q$55*'Yard Trimmings'!$E$66+'Yard Trimmings'!$Q$55*(1-'Yard Trimmings'!$E$66)*EXP(-LYTinputs!$H$6*(AD$5-$P$5))</f>
        <v>0</v>
      </c>
      <c r="AE89" s="153" t="n">
        <f aca="false">'Yard Trimmings'!$Q$55*'Yard Trimmings'!$E$66+'Yard Trimmings'!$Q$55*(1-'Yard Trimmings'!$E$66)*EXP(-LYTinputs!$H$6*(AE$5-$P$5))</f>
        <v>0</v>
      </c>
      <c r="AF89" s="153" t="n">
        <f aca="false">'Yard Trimmings'!$Q$55*'Yard Trimmings'!$E$66+'Yard Trimmings'!$Q$55*(1-'Yard Trimmings'!$E$66)*EXP(-LYTinputs!$H$6*(AF$5-$P$5))</f>
        <v>0</v>
      </c>
      <c r="AG89" s="153" t="n">
        <f aca="false">'Yard Trimmings'!$Q$55*'Yard Trimmings'!$E$66+'Yard Trimmings'!$Q$55*(1-'Yard Trimmings'!$E$66)*EXP(-LYTinputs!$H$6*(AG$5-$P$5))</f>
        <v>0</v>
      </c>
      <c r="AH89" s="153" t="n">
        <f aca="false">'Yard Trimmings'!$Q$55*'Yard Trimmings'!$E$66+'Yard Trimmings'!$Q$55*(1-'Yard Trimmings'!$E$66)*EXP(-LYTinputs!$H$6*(AH$5-$P$5))</f>
        <v>0</v>
      </c>
      <c r="AI89" s="153" t="n">
        <f aca="false">'Yard Trimmings'!$Q$55*'Yard Trimmings'!$E$66+'Yard Trimmings'!$Q$55*(1-'Yard Trimmings'!$E$66)*EXP(-LYTinputs!$H$6*(AI$5-$P$5))</f>
        <v>0</v>
      </c>
      <c r="AJ89" s="153" t="n">
        <f aca="false">'Yard Trimmings'!$Q$55*'Yard Trimmings'!$E$66+'Yard Trimmings'!$Q$55*(1-'Yard Trimmings'!$E$66)*EXP(-LYTinputs!$H$6*(AJ$5-$P$5))</f>
        <v>0</v>
      </c>
      <c r="AK89" s="153" t="n">
        <f aca="false">'Yard Trimmings'!$Q$55*'Yard Trimmings'!$E$66+'Yard Trimmings'!$Q$55*(1-'Yard Trimmings'!$E$66)*EXP(-LYTinputs!$H$6*(AK$5-$P$5))</f>
        <v>0</v>
      </c>
      <c r="AL89" s="153" t="n">
        <f aca="false">'Yard Trimmings'!$Q$55*'Yard Trimmings'!$E$66+'Yard Trimmings'!$Q$55*(1-'Yard Trimmings'!$E$66)*EXP(-LYTinputs!$H$6*(AL$5-$P$5))</f>
        <v>0</v>
      </c>
      <c r="AM89" s="153" t="n">
        <f aca="false">'Yard Trimmings'!$Q$55*'Yard Trimmings'!$E$66+'Yard Trimmings'!$Q$55*(1-'Yard Trimmings'!$E$66)*EXP(-LYTinputs!$H$6*(AM$5-$P$5))</f>
        <v>0</v>
      </c>
      <c r="AN89" s="153" t="n">
        <f aca="false">'Yard Trimmings'!$Q$55*'Yard Trimmings'!$E$66+'Yard Trimmings'!$Q$55*(1-'Yard Trimmings'!$E$66)*EXP(-LYTinputs!$H$6*(AN$5-$P$5))</f>
        <v>0</v>
      </c>
      <c r="AO89" s="153" t="n">
        <f aca="false">'Yard Trimmings'!$Q$55*'Yard Trimmings'!$E$66+'Yard Trimmings'!$Q$55*(1-'Yard Trimmings'!$E$66)*EXP(-LYTinputs!$H$6*(AO$5-$P$5))</f>
        <v>0</v>
      </c>
      <c r="AP89" s="153" t="n">
        <f aca="false">'Yard Trimmings'!$Q$55*'Yard Trimmings'!$E$66+'Yard Trimmings'!$Q$55*(1-'Yard Trimmings'!$E$66)*EXP(-LYTinputs!$H$6*(AP$5-$P$5))</f>
        <v>0</v>
      </c>
      <c r="AQ89" s="153" t="n">
        <f aca="false">'Yard Trimmings'!$Q$55*'Yard Trimmings'!$E$66+'Yard Trimmings'!$Q$55*(1-'Yard Trimmings'!$E$66)*EXP(-LYTinputs!$H$6*(AQ$5-$P$5))</f>
        <v>0</v>
      </c>
      <c r="AR89" s="153" t="n">
        <f aca="false">'Yard Trimmings'!$Q$55*'Yard Trimmings'!$E$66+'Yard Trimmings'!$Q$55*(1-'Yard Trimmings'!$E$66)*EXP(-LYTinputs!$H$6*(AR$5-$P$5))</f>
        <v>0</v>
      </c>
      <c r="AS89" s="153" t="n">
        <f aca="false">'Yard Trimmings'!$Q$55*'Yard Trimmings'!$E$66+'Yard Trimmings'!$Q$55*(1-'Yard Trimmings'!$E$66)*EXP(-LYTinputs!$H$6*(AS$5-$P$5))</f>
        <v>0</v>
      </c>
      <c r="AT89" s="153" t="n">
        <f aca="false">'Yard Trimmings'!$Q$55*'Yard Trimmings'!$E$66+'Yard Trimmings'!$Q$55*(1-'Yard Trimmings'!$E$66)*EXP(-LYTinputs!$H$6*(AT$5-$P$5))</f>
        <v>0</v>
      </c>
      <c r="AU89" s="153" t="n">
        <f aca="false">'Yard Trimmings'!$Q$55*'Yard Trimmings'!$E$66+'Yard Trimmings'!$Q$55*(1-'Yard Trimmings'!$E$66)*EXP(-LYTinputs!$H$6*(AU$5-$P$5))</f>
        <v>0</v>
      </c>
      <c r="AV89" s="153" t="n">
        <f aca="false">'Yard Trimmings'!$Q$55*'Yard Trimmings'!$E$66+'Yard Trimmings'!$Q$55*(1-'Yard Trimmings'!$E$66)*EXP(-LYTinputs!$H$6*(AV$5-$P$5))</f>
        <v>0</v>
      </c>
      <c r="AW89" s="153" t="n">
        <f aca="false">'Yard Trimmings'!$Q$55*'Yard Trimmings'!$E$66+'Yard Trimmings'!$Q$55*(1-'Yard Trimmings'!$E$66)*EXP(-LYTinputs!$H$6*(AW$5-$P$5))</f>
        <v>0</v>
      </c>
      <c r="AX89" s="153" t="n">
        <f aca="false">'Yard Trimmings'!$Q$55*'Yard Trimmings'!$E$66+'Yard Trimmings'!$Q$55*(1-'Yard Trimmings'!$E$66)*EXP(-LYTinputs!$H$6*(AX$5-$P$5))</f>
        <v>0</v>
      </c>
      <c r="AY89" s="153" t="n">
        <f aca="false">'Yard Trimmings'!$Q$55*'Yard Trimmings'!$E$66+'Yard Trimmings'!$Q$55*(1-'Yard Trimmings'!$E$66)*EXP(-LYTinputs!$H$6*(AY$5-$P$5))</f>
        <v>0</v>
      </c>
      <c r="AZ89" s="153" t="n">
        <f aca="false">'Yard Trimmings'!$Q$55*'Yard Trimmings'!$E$66+'Yard Trimmings'!$Q$55*(1-'Yard Trimmings'!$E$66)*EXP(-LYTinputs!$H$6*(AZ$5-$P$5))</f>
        <v>0</v>
      </c>
      <c r="BA89" s="153" t="n">
        <f aca="false">'Yard Trimmings'!$Q$55*'Yard Trimmings'!$E$66+'Yard Trimmings'!$Q$55*(1-'Yard Trimmings'!$E$66)*EXP(-LYTinputs!$H$6*(BA$5-$P$5))</f>
        <v>0</v>
      </c>
      <c r="BB89" s="153" t="n">
        <f aca="false">'Yard Trimmings'!$Q$55*'Yard Trimmings'!$E$66+'Yard Trimmings'!$Q$55*(1-'Yard Trimmings'!$E$66)*EXP(-LYTinputs!$H$6*(BB$5-$P$5))</f>
        <v>0</v>
      </c>
      <c r="BC89" s="153" t="n">
        <f aca="false">'Yard Trimmings'!$Q$55*'Yard Trimmings'!$E$66+'Yard Trimmings'!$Q$55*(1-'Yard Trimmings'!$E$66)*EXP(-LYTinputs!$H$6*(BC$5-$P$5))</f>
        <v>0</v>
      </c>
      <c r="BD89" s="153" t="n">
        <f aca="false">'Yard Trimmings'!$Q$55*'Yard Trimmings'!$E$66+'Yard Trimmings'!$Q$55*(1-'Yard Trimmings'!$E$66)*EXP(-LYTinputs!$H$6*(BD$5-$P$5))</f>
        <v>0</v>
      </c>
      <c r="BE89" s="153" t="n">
        <f aca="false">'Yard Trimmings'!$Q$55*'Yard Trimmings'!$E$66+'Yard Trimmings'!$Q$55*(1-'Yard Trimmings'!$E$66)*EXP(-LYTinputs!$H$6*(BE$5-$P$5))</f>
        <v>0</v>
      </c>
      <c r="BF89" s="153" t="n">
        <f aca="false">'Yard Trimmings'!$Q$55*'Yard Trimmings'!$E$66+'Yard Trimmings'!$Q$55*(1-'Yard Trimmings'!$E$66)*EXP(-LYTinputs!$H$6*(BF$5-$P$5))</f>
        <v>0</v>
      </c>
      <c r="BG89" s="153" t="n">
        <f aca="false">'Yard Trimmings'!$Q$55*'Yard Trimmings'!$E$66+'Yard Trimmings'!$Q$55*(1-'Yard Trimmings'!$E$66)*EXP(-LYTinputs!$H$6*(BG$5-$P$5))</f>
        <v>0</v>
      </c>
      <c r="BH89" s="153" t="n">
        <f aca="false">'Yard Trimmings'!$Q$55*'Yard Trimmings'!$E$66+'Yard Trimmings'!$Q$55*(1-'Yard Trimmings'!$E$66)*EXP(-LYTinputs!$H$6*(BH$5-$P$5))</f>
        <v>0</v>
      </c>
      <c r="BI89" s="153" t="n">
        <f aca="false">'Yard Trimmings'!$Q$55*'Yard Trimmings'!$E$66+'Yard Trimmings'!$Q$55*(1-'Yard Trimmings'!$E$66)*EXP(-LYTinputs!$H$6*(BI$5-$P$5))</f>
        <v>0</v>
      </c>
      <c r="BJ89" s="153" t="n">
        <f aca="false">'Yard Trimmings'!$Q$55*'Yard Trimmings'!$E$66+'Yard Trimmings'!$Q$55*(1-'Yard Trimmings'!$E$66)*EXP(-LYTinputs!$H$6*(BJ$5-$P$5))</f>
        <v>0</v>
      </c>
    </row>
    <row r="90" customFormat="false" ht="12" hidden="false" customHeight="false" outlineLevel="0" collapsed="false">
      <c r="A90" s="129" t="n">
        <f aca="false">A89+1</f>
        <v>1975</v>
      </c>
      <c r="Q90" s="153" t="n">
        <f aca="false">'Yard Trimmings'!$R$55*'Yard Trimmings'!$E$66+'Yard Trimmings'!$R$55*(1-'Yard Trimmings'!$E$66)*EXP(-LYTinputs!$H$6*(Q$5-$Q$5))</f>
        <v>0</v>
      </c>
      <c r="R90" s="153" t="n">
        <f aca="false">'Yard Trimmings'!$R$55*'Yard Trimmings'!$E$66+'Yard Trimmings'!$R$55*(1-'Yard Trimmings'!$E$66)*EXP(-LYTinputs!$H$6*(R$5-$Q$5))</f>
        <v>0</v>
      </c>
      <c r="S90" s="153" t="n">
        <f aca="false">'Yard Trimmings'!$R$55*'Yard Trimmings'!$E$66+'Yard Trimmings'!$R$55*(1-'Yard Trimmings'!$E$66)*EXP(-LYTinputs!$H$6*(S$5-$Q$5))</f>
        <v>0</v>
      </c>
      <c r="T90" s="153" t="n">
        <f aca="false">'Yard Trimmings'!$R$55*'Yard Trimmings'!$E$66+'Yard Trimmings'!$R$55*(1-'Yard Trimmings'!$E$66)*EXP(-LYTinputs!$H$6*(T$5-$Q$5))</f>
        <v>0</v>
      </c>
      <c r="U90" s="153" t="n">
        <f aca="false">'Yard Trimmings'!$R$55*'Yard Trimmings'!$E$66+'Yard Trimmings'!$R$55*(1-'Yard Trimmings'!$E$66)*EXP(-LYTinputs!$H$6*(U$5-$Q$5))</f>
        <v>0</v>
      </c>
      <c r="V90" s="153" t="n">
        <f aca="false">'Yard Trimmings'!$R$55*'Yard Trimmings'!$E$66+'Yard Trimmings'!$R$55*(1-'Yard Trimmings'!$E$66)*EXP(-LYTinputs!$H$6*(V$5-$Q$5))</f>
        <v>0</v>
      </c>
      <c r="W90" s="153" t="n">
        <f aca="false">'Yard Trimmings'!$R$55*'Yard Trimmings'!$E$66+'Yard Trimmings'!$R$55*(1-'Yard Trimmings'!$E$66)*EXP(-LYTinputs!$H$6*(W$5-$Q$5))</f>
        <v>0</v>
      </c>
      <c r="X90" s="153" t="n">
        <f aca="false">'Yard Trimmings'!$R$55*'Yard Trimmings'!$E$66+'Yard Trimmings'!$R$55*(1-'Yard Trimmings'!$E$66)*EXP(-LYTinputs!$H$6*(X$5-$Q$5))</f>
        <v>0</v>
      </c>
      <c r="Y90" s="153" t="n">
        <f aca="false">'Yard Trimmings'!$R$55*'Yard Trimmings'!$E$66+'Yard Trimmings'!$R$55*(1-'Yard Trimmings'!$E$66)*EXP(-LYTinputs!$H$6*(Y$5-$Q$5))</f>
        <v>0</v>
      </c>
      <c r="Z90" s="153" t="n">
        <f aca="false">'Yard Trimmings'!$R$55*'Yard Trimmings'!$E$66+'Yard Trimmings'!$R$55*(1-'Yard Trimmings'!$E$66)*EXP(-LYTinputs!$H$6*(Z$5-$Q$5))</f>
        <v>0</v>
      </c>
      <c r="AA90" s="153" t="n">
        <f aca="false">'Yard Trimmings'!$R$55*'Yard Trimmings'!$E$66+'Yard Trimmings'!$R$55*(1-'Yard Trimmings'!$E$66)*EXP(-LYTinputs!$H$6*(AA$5-$Q$5))</f>
        <v>0</v>
      </c>
      <c r="AB90" s="153" t="n">
        <f aca="false">'Yard Trimmings'!$R$55*'Yard Trimmings'!$E$66+'Yard Trimmings'!$R$55*(1-'Yard Trimmings'!$E$66)*EXP(-LYTinputs!$H$6*(AB$5-$Q$5))</f>
        <v>0</v>
      </c>
      <c r="AC90" s="153" t="n">
        <f aca="false">'Yard Trimmings'!$R$55*'Yard Trimmings'!$E$66+'Yard Trimmings'!$R$55*(1-'Yard Trimmings'!$E$66)*EXP(-LYTinputs!$H$6*(AC$5-$Q$5))</f>
        <v>0</v>
      </c>
      <c r="AD90" s="153" t="n">
        <f aca="false">'Yard Trimmings'!$R$55*'Yard Trimmings'!$E$66+'Yard Trimmings'!$R$55*(1-'Yard Trimmings'!$E$66)*EXP(-LYTinputs!$H$6*(AD$5-$Q$5))</f>
        <v>0</v>
      </c>
      <c r="AE90" s="153" t="n">
        <f aca="false">'Yard Trimmings'!$R$55*'Yard Trimmings'!$E$66+'Yard Trimmings'!$R$55*(1-'Yard Trimmings'!$E$66)*EXP(-LYTinputs!$H$6*(AE$5-$Q$5))</f>
        <v>0</v>
      </c>
      <c r="AF90" s="153" t="n">
        <f aca="false">'Yard Trimmings'!$R$55*'Yard Trimmings'!$E$66+'Yard Trimmings'!$R$55*(1-'Yard Trimmings'!$E$66)*EXP(-LYTinputs!$H$6*(AF$5-$Q$5))</f>
        <v>0</v>
      </c>
      <c r="AG90" s="153" t="n">
        <f aca="false">'Yard Trimmings'!$R$55*'Yard Trimmings'!$E$66+'Yard Trimmings'!$R$55*(1-'Yard Trimmings'!$E$66)*EXP(-LYTinputs!$H$6*(AG$5-$Q$5))</f>
        <v>0</v>
      </c>
      <c r="AH90" s="153" t="n">
        <f aca="false">'Yard Trimmings'!$R$55*'Yard Trimmings'!$E$66+'Yard Trimmings'!$R$55*(1-'Yard Trimmings'!$E$66)*EXP(-LYTinputs!$H$6*(AH$5-$Q$5))</f>
        <v>0</v>
      </c>
      <c r="AI90" s="153" t="n">
        <f aca="false">'Yard Trimmings'!$R$55*'Yard Trimmings'!$E$66+'Yard Trimmings'!$R$55*(1-'Yard Trimmings'!$E$66)*EXP(-LYTinputs!$H$6*(AI$5-$Q$5))</f>
        <v>0</v>
      </c>
      <c r="AJ90" s="153" t="n">
        <f aca="false">'Yard Trimmings'!$R$55*'Yard Trimmings'!$E$66+'Yard Trimmings'!$R$55*(1-'Yard Trimmings'!$E$66)*EXP(-LYTinputs!$H$6*(AJ$5-$Q$5))</f>
        <v>0</v>
      </c>
      <c r="AK90" s="153" t="n">
        <f aca="false">'Yard Trimmings'!$R$55*'Yard Trimmings'!$E$66+'Yard Trimmings'!$R$55*(1-'Yard Trimmings'!$E$66)*EXP(-LYTinputs!$H$6*(AK$5-$Q$5))</f>
        <v>0</v>
      </c>
      <c r="AL90" s="153" t="n">
        <f aca="false">'Yard Trimmings'!$R$55*'Yard Trimmings'!$E$66+'Yard Trimmings'!$R$55*(1-'Yard Trimmings'!$E$66)*EXP(-LYTinputs!$H$6*(AL$5-$Q$5))</f>
        <v>0</v>
      </c>
      <c r="AM90" s="153" t="n">
        <f aca="false">'Yard Trimmings'!$R$55*'Yard Trimmings'!$E$66+'Yard Trimmings'!$R$55*(1-'Yard Trimmings'!$E$66)*EXP(-LYTinputs!$H$6*(AM$5-$Q$5))</f>
        <v>0</v>
      </c>
      <c r="AN90" s="153" t="n">
        <f aca="false">'Yard Trimmings'!$R$55*'Yard Trimmings'!$E$66+'Yard Trimmings'!$R$55*(1-'Yard Trimmings'!$E$66)*EXP(-LYTinputs!$H$6*(AN$5-$Q$5))</f>
        <v>0</v>
      </c>
      <c r="AO90" s="153" t="n">
        <f aca="false">'Yard Trimmings'!$R$55*'Yard Trimmings'!$E$66+'Yard Trimmings'!$R$55*(1-'Yard Trimmings'!$E$66)*EXP(-LYTinputs!$H$6*(AO$5-$Q$5))</f>
        <v>0</v>
      </c>
      <c r="AP90" s="153" t="n">
        <f aca="false">'Yard Trimmings'!$R$55*'Yard Trimmings'!$E$66+'Yard Trimmings'!$R$55*(1-'Yard Trimmings'!$E$66)*EXP(-LYTinputs!$H$6*(AP$5-$Q$5))</f>
        <v>0</v>
      </c>
      <c r="AQ90" s="153" t="n">
        <f aca="false">'Yard Trimmings'!$R$55*'Yard Trimmings'!$E$66+'Yard Trimmings'!$R$55*(1-'Yard Trimmings'!$E$66)*EXP(-LYTinputs!$H$6*(AQ$5-$Q$5))</f>
        <v>0</v>
      </c>
      <c r="AR90" s="153" t="n">
        <f aca="false">'Yard Trimmings'!$R$55*'Yard Trimmings'!$E$66+'Yard Trimmings'!$R$55*(1-'Yard Trimmings'!$E$66)*EXP(-LYTinputs!$H$6*(AR$5-$Q$5))</f>
        <v>0</v>
      </c>
      <c r="AS90" s="153" t="n">
        <f aca="false">'Yard Trimmings'!$R$55*'Yard Trimmings'!$E$66+'Yard Trimmings'!$R$55*(1-'Yard Trimmings'!$E$66)*EXP(-LYTinputs!$H$6*(AS$5-$Q$5))</f>
        <v>0</v>
      </c>
      <c r="AT90" s="153" t="n">
        <f aca="false">'Yard Trimmings'!$R$55*'Yard Trimmings'!$E$66+'Yard Trimmings'!$R$55*(1-'Yard Trimmings'!$E$66)*EXP(-LYTinputs!$H$6*(AT$5-$Q$5))</f>
        <v>0</v>
      </c>
      <c r="AU90" s="153" t="n">
        <f aca="false">'Yard Trimmings'!$R$55*'Yard Trimmings'!$E$66+'Yard Trimmings'!$R$55*(1-'Yard Trimmings'!$E$66)*EXP(-LYTinputs!$H$6*(AU$5-$Q$5))</f>
        <v>0</v>
      </c>
      <c r="AV90" s="153" t="n">
        <f aca="false">'Yard Trimmings'!$R$55*'Yard Trimmings'!$E$66+'Yard Trimmings'!$R$55*(1-'Yard Trimmings'!$E$66)*EXP(-LYTinputs!$H$6*(AV$5-$Q$5))</f>
        <v>0</v>
      </c>
      <c r="AW90" s="153" t="n">
        <f aca="false">'Yard Trimmings'!$R$55*'Yard Trimmings'!$E$66+'Yard Trimmings'!$R$55*(1-'Yard Trimmings'!$E$66)*EXP(-LYTinputs!$H$6*(AW$5-$Q$5))</f>
        <v>0</v>
      </c>
      <c r="AX90" s="153" t="n">
        <f aca="false">'Yard Trimmings'!$R$55*'Yard Trimmings'!$E$66+'Yard Trimmings'!$R$55*(1-'Yard Trimmings'!$E$66)*EXP(-LYTinputs!$H$6*(AX$5-$Q$5))</f>
        <v>0</v>
      </c>
      <c r="AY90" s="153" t="n">
        <f aca="false">'Yard Trimmings'!$R$55*'Yard Trimmings'!$E$66+'Yard Trimmings'!$R$55*(1-'Yard Trimmings'!$E$66)*EXP(-LYTinputs!$H$6*(AY$5-$Q$5))</f>
        <v>0</v>
      </c>
      <c r="AZ90" s="153" t="n">
        <f aca="false">'Yard Trimmings'!$R$55*'Yard Trimmings'!$E$66+'Yard Trimmings'!$R$55*(1-'Yard Trimmings'!$E$66)*EXP(-LYTinputs!$H$6*(AZ$5-$Q$5))</f>
        <v>0</v>
      </c>
      <c r="BA90" s="153" t="n">
        <f aca="false">'Yard Trimmings'!$R$55*'Yard Trimmings'!$E$66+'Yard Trimmings'!$R$55*(1-'Yard Trimmings'!$E$66)*EXP(-LYTinputs!$H$6*(BA$5-$Q$5))</f>
        <v>0</v>
      </c>
      <c r="BB90" s="153" t="n">
        <f aca="false">'Yard Trimmings'!$R$55*'Yard Trimmings'!$E$66+'Yard Trimmings'!$R$55*(1-'Yard Trimmings'!$E$66)*EXP(-LYTinputs!$H$6*(BB$5-$Q$5))</f>
        <v>0</v>
      </c>
      <c r="BC90" s="153" t="n">
        <f aca="false">'Yard Trimmings'!$R$55*'Yard Trimmings'!$E$66+'Yard Trimmings'!$R$55*(1-'Yard Trimmings'!$E$66)*EXP(-LYTinputs!$H$6*(BC$5-$Q$5))</f>
        <v>0</v>
      </c>
      <c r="BD90" s="153" t="n">
        <f aca="false">'Yard Trimmings'!$R$55*'Yard Trimmings'!$E$66+'Yard Trimmings'!$R$55*(1-'Yard Trimmings'!$E$66)*EXP(-LYTinputs!$H$6*(BD$5-$Q$5))</f>
        <v>0</v>
      </c>
      <c r="BE90" s="153" t="n">
        <f aca="false">'Yard Trimmings'!$R$55*'Yard Trimmings'!$E$66+'Yard Trimmings'!$R$55*(1-'Yard Trimmings'!$E$66)*EXP(-LYTinputs!$H$6*(BE$5-$Q$5))</f>
        <v>0</v>
      </c>
      <c r="BF90" s="153" t="n">
        <f aca="false">'Yard Trimmings'!$R$55*'Yard Trimmings'!$E$66+'Yard Trimmings'!$R$55*(1-'Yard Trimmings'!$E$66)*EXP(-LYTinputs!$H$6*(BF$5-$Q$5))</f>
        <v>0</v>
      </c>
      <c r="BG90" s="153" t="n">
        <f aca="false">'Yard Trimmings'!$R$55*'Yard Trimmings'!$E$66+'Yard Trimmings'!$R$55*(1-'Yard Trimmings'!$E$66)*EXP(-LYTinputs!$H$6*(BG$5-$Q$5))</f>
        <v>0</v>
      </c>
      <c r="BH90" s="153" t="n">
        <f aca="false">'Yard Trimmings'!$R$55*'Yard Trimmings'!$E$66+'Yard Trimmings'!$R$55*(1-'Yard Trimmings'!$E$66)*EXP(-LYTinputs!$H$6*(BH$5-$Q$5))</f>
        <v>0</v>
      </c>
      <c r="BI90" s="153" t="n">
        <f aca="false">'Yard Trimmings'!$R$55*'Yard Trimmings'!$E$66+'Yard Trimmings'!$R$55*(1-'Yard Trimmings'!$E$66)*EXP(-LYTinputs!$H$6*(BI$5-$Q$5))</f>
        <v>0</v>
      </c>
      <c r="BJ90" s="153" t="n">
        <f aca="false">'Yard Trimmings'!$R$55*'Yard Trimmings'!$E$66+'Yard Trimmings'!$R$55*(1-'Yard Trimmings'!$E$66)*EXP(-LYTinputs!$H$6*(BJ$5-$Q$5))</f>
        <v>0</v>
      </c>
    </row>
    <row r="91" customFormat="false" ht="12" hidden="false" customHeight="false" outlineLevel="0" collapsed="false">
      <c r="A91" s="129" t="n">
        <f aca="false">A90+1</f>
        <v>1976</v>
      </c>
      <c r="R91" s="153" t="n">
        <f aca="false">'Yard Trimmings'!$S$55*'Yard Trimmings'!$E$66+'Yard Trimmings'!$S$55*(1-'Yard Trimmings'!$E$66)*EXP(-LYTinputs!$H$6*(R$5-$R$5))</f>
        <v>0</v>
      </c>
      <c r="S91" s="153" t="n">
        <f aca="false">'Yard Trimmings'!$S$55*'Yard Trimmings'!$E$66+'Yard Trimmings'!$S$55*(1-'Yard Trimmings'!$E$66)*EXP(-LYTinputs!$H$6*(S$5-$R$5))</f>
        <v>0</v>
      </c>
      <c r="T91" s="153" t="n">
        <f aca="false">'Yard Trimmings'!$S$55*'Yard Trimmings'!$E$66+'Yard Trimmings'!$S$55*(1-'Yard Trimmings'!$E$66)*EXP(-LYTinputs!$H$6*(T$5-$R$5))</f>
        <v>0</v>
      </c>
      <c r="U91" s="153" t="n">
        <f aca="false">'Yard Trimmings'!$S$55*'Yard Trimmings'!$E$66+'Yard Trimmings'!$S$55*(1-'Yard Trimmings'!$E$66)*EXP(-LYTinputs!$H$6*(U$5-$R$5))</f>
        <v>0</v>
      </c>
      <c r="V91" s="153" t="n">
        <f aca="false">'Yard Trimmings'!$S$55*'Yard Trimmings'!$E$66+'Yard Trimmings'!$S$55*(1-'Yard Trimmings'!$E$66)*EXP(-LYTinputs!$H$6*(V$5-$R$5))</f>
        <v>0</v>
      </c>
      <c r="W91" s="153" t="n">
        <f aca="false">'Yard Trimmings'!$S$55*'Yard Trimmings'!$E$66+'Yard Trimmings'!$S$55*(1-'Yard Trimmings'!$E$66)*EXP(-LYTinputs!$H$6*(W$5-$R$5))</f>
        <v>0</v>
      </c>
      <c r="X91" s="153" t="n">
        <f aca="false">'Yard Trimmings'!$S$55*'Yard Trimmings'!$E$66+'Yard Trimmings'!$S$55*(1-'Yard Trimmings'!$E$66)*EXP(-LYTinputs!$H$6*(X$5-$R$5))</f>
        <v>0</v>
      </c>
      <c r="Y91" s="153" t="n">
        <f aca="false">'Yard Trimmings'!$S$55*'Yard Trimmings'!$E$66+'Yard Trimmings'!$S$55*(1-'Yard Trimmings'!$E$66)*EXP(-LYTinputs!$H$6*(Y$5-$R$5))</f>
        <v>0</v>
      </c>
      <c r="Z91" s="153" t="n">
        <f aca="false">'Yard Trimmings'!$S$55*'Yard Trimmings'!$E$66+'Yard Trimmings'!$S$55*(1-'Yard Trimmings'!$E$66)*EXP(-LYTinputs!$H$6*(Z$5-$R$5))</f>
        <v>0</v>
      </c>
      <c r="AA91" s="153" t="n">
        <f aca="false">'Yard Trimmings'!$S$55*'Yard Trimmings'!$E$66+'Yard Trimmings'!$S$55*(1-'Yard Trimmings'!$E$66)*EXP(-LYTinputs!$H$6*(AA$5-$R$5))</f>
        <v>0</v>
      </c>
      <c r="AB91" s="153" t="n">
        <f aca="false">'Yard Trimmings'!$S$55*'Yard Trimmings'!$E$66+'Yard Trimmings'!$S$55*(1-'Yard Trimmings'!$E$66)*EXP(-LYTinputs!$H$6*(AB$5-$R$5))</f>
        <v>0</v>
      </c>
      <c r="AC91" s="153" t="n">
        <f aca="false">'Yard Trimmings'!$S$55*'Yard Trimmings'!$E$66+'Yard Trimmings'!$S$55*(1-'Yard Trimmings'!$E$66)*EXP(-LYTinputs!$H$6*(AC$5-$R$5))</f>
        <v>0</v>
      </c>
      <c r="AD91" s="153" t="n">
        <f aca="false">'Yard Trimmings'!$S$55*'Yard Trimmings'!$E$66+'Yard Trimmings'!$S$55*(1-'Yard Trimmings'!$E$66)*EXP(-LYTinputs!$H$6*(AD$5-$R$5))</f>
        <v>0</v>
      </c>
      <c r="AE91" s="153" t="n">
        <f aca="false">'Yard Trimmings'!$S$55*'Yard Trimmings'!$E$66+'Yard Trimmings'!$S$55*(1-'Yard Trimmings'!$E$66)*EXP(-LYTinputs!$H$6*(AE$5-$R$5))</f>
        <v>0</v>
      </c>
      <c r="AF91" s="153" t="n">
        <f aca="false">'Yard Trimmings'!$S$55*'Yard Trimmings'!$E$66+'Yard Trimmings'!$S$55*(1-'Yard Trimmings'!$E$66)*EXP(-LYTinputs!$H$6*(AF$5-$R$5))</f>
        <v>0</v>
      </c>
      <c r="AG91" s="153" t="n">
        <f aca="false">'Yard Trimmings'!$S$55*'Yard Trimmings'!$E$66+'Yard Trimmings'!$S$55*(1-'Yard Trimmings'!$E$66)*EXP(-LYTinputs!$H$6*(AG$5-$R$5))</f>
        <v>0</v>
      </c>
      <c r="AH91" s="153" t="n">
        <f aca="false">'Yard Trimmings'!$S$55*'Yard Trimmings'!$E$66+'Yard Trimmings'!$S$55*(1-'Yard Trimmings'!$E$66)*EXP(-LYTinputs!$H$6*(AH$5-$R$5))</f>
        <v>0</v>
      </c>
      <c r="AI91" s="153" t="n">
        <f aca="false">'Yard Trimmings'!$S$55*'Yard Trimmings'!$E$66+'Yard Trimmings'!$S$55*(1-'Yard Trimmings'!$E$66)*EXP(-LYTinputs!$H$6*(AI$5-$R$5))</f>
        <v>0</v>
      </c>
      <c r="AJ91" s="153" t="n">
        <f aca="false">'Yard Trimmings'!$S$55*'Yard Trimmings'!$E$66+'Yard Trimmings'!$S$55*(1-'Yard Trimmings'!$E$66)*EXP(-LYTinputs!$H$6*(AJ$5-$R$5))</f>
        <v>0</v>
      </c>
      <c r="AK91" s="153" t="n">
        <f aca="false">'Yard Trimmings'!$S$55*'Yard Trimmings'!$E$66+'Yard Trimmings'!$S$55*(1-'Yard Trimmings'!$E$66)*EXP(-LYTinputs!$H$6*(AK$5-$R$5))</f>
        <v>0</v>
      </c>
      <c r="AL91" s="153" t="n">
        <f aca="false">'Yard Trimmings'!$S$55*'Yard Trimmings'!$E$66+'Yard Trimmings'!$S$55*(1-'Yard Trimmings'!$E$66)*EXP(-LYTinputs!$H$6*(AL$5-$R$5))</f>
        <v>0</v>
      </c>
      <c r="AM91" s="153" t="n">
        <f aca="false">'Yard Trimmings'!$S$55*'Yard Trimmings'!$E$66+'Yard Trimmings'!$S$55*(1-'Yard Trimmings'!$E$66)*EXP(-LYTinputs!$H$6*(AM$5-$R$5))</f>
        <v>0</v>
      </c>
      <c r="AN91" s="153" t="n">
        <f aca="false">'Yard Trimmings'!$S$55*'Yard Trimmings'!$E$66+'Yard Trimmings'!$S$55*(1-'Yard Trimmings'!$E$66)*EXP(-LYTinputs!$H$6*(AN$5-$R$5))</f>
        <v>0</v>
      </c>
      <c r="AO91" s="153" t="n">
        <f aca="false">'Yard Trimmings'!$S$55*'Yard Trimmings'!$E$66+'Yard Trimmings'!$S$55*(1-'Yard Trimmings'!$E$66)*EXP(-LYTinputs!$H$6*(AO$5-$R$5))</f>
        <v>0</v>
      </c>
      <c r="AP91" s="153" t="n">
        <f aca="false">'Yard Trimmings'!$S$55*'Yard Trimmings'!$E$66+'Yard Trimmings'!$S$55*(1-'Yard Trimmings'!$E$66)*EXP(-LYTinputs!$H$6*(AP$5-$R$5))</f>
        <v>0</v>
      </c>
      <c r="AQ91" s="153" t="n">
        <f aca="false">'Yard Trimmings'!$S$55*'Yard Trimmings'!$E$66+'Yard Trimmings'!$S$55*(1-'Yard Trimmings'!$E$66)*EXP(-LYTinputs!$H$6*(AQ$5-$R$5))</f>
        <v>0</v>
      </c>
      <c r="AR91" s="153" t="n">
        <f aca="false">'Yard Trimmings'!$S$55*'Yard Trimmings'!$E$66+'Yard Trimmings'!$S$55*(1-'Yard Trimmings'!$E$66)*EXP(-LYTinputs!$H$6*(AR$5-$R$5))</f>
        <v>0</v>
      </c>
      <c r="AS91" s="153" t="n">
        <f aca="false">'Yard Trimmings'!$S$55*'Yard Trimmings'!$E$66+'Yard Trimmings'!$S$55*(1-'Yard Trimmings'!$E$66)*EXP(-LYTinputs!$H$6*(AS$5-$R$5))</f>
        <v>0</v>
      </c>
      <c r="AT91" s="153" t="n">
        <f aca="false">'Yard Trimmings'!$S$55*'Yard Trimmings'!$E$66+'Yard Trimmings'!$S$55*(1-'Yard Trimmings'!$E$66)*EXP(-LYTinputs!$H$6*(AT$5-$R$5))</f>
        <v>0</v>
      </c>
      <c r="AU91" s="153" t="n">
        <f aca="false">'Yard Trimmings'!$S$55*'Yard Trimmings'!$E$66+'Yard Trimmings'!$S$55*(1-'Yard Trimmings'!$E$66)*EXP(-LYTinputs!$H$6*(AU$5-$R$5))</f>
        <v>0</v>
      </c>
      <c r="AV91" s="153" t="n">
        <f aca="false">'Yard Trimmings'!$S$55*'Yard Trimmings'!$E$66+'Yard Trimmings'!$S$55*(1-'Yard Trimmings'!$E$66)*EXP(-LYTinputs!$H$6*(AV$5-$R$5))</f>
        <v>0</v>
      </c>
      <c r="AW91" s="153" t="n">
        <f aca="false">'Yard Trimmings'!$S$55*'Yard Trimmings'!$E$66+'Yard Trimmings'!$S$55*(1-'Yard Trimmings'!$E$66)*EXP(-LYTinputs!$H$6*(AW$5-$R$5))</f>
        <v>0</v>
      </c>
      <c r="AX91" s="153" t="n">
        <f aca="false">'Yard Trimmings'!$S$55*'Yard Trimmings'!$E$66+'Yard Trimmings'!$S$55*(1-'Yard Trimmings'!$E$66)*EXP(-LYTinputs!$H$6*(AX$5-$R$5))</f>
        <v>0</v>
      </c>
      <c r="AY91" s="153" t="n">
        <f aca="false">'Yard Trimmings'!$S$55*'Yard Trimmings'!$E$66+'Yard Trimmings'!$S$55*(1-'Yard Trimmings'!$E$66)*EXP(-LYTinputs!$H$6*(AY$5-$R$5))</f>
        <v>0</v>
      </c>
      <c r="AZ91" s="153" t="n">
        <f aca="false">'Yard Trimmings'!$S$55*'Yard Trimmings'!$E$66+'Yard Trimmings'!$S$55*(1-'Yard Trimmings'!$E$66)*EXP(-LYTinputs!$H$6*(AZ$5-$R$5))</f>
        <v>0</v>
      </c>
      <c r="BA91" s="153" t="n">
        <f aca="false">'Yard Trimmings'!$S$55*'Yard Trimmings'!$E$66+'Yard Trimmings'!$S$55*(1-'Yard Trimmings'!$E$66)*EXP(-LYTinputs!$H$6*(BA$5-$R$5))</f>
        <v>0</v>
      </c>
      <c r="BB91" s="153" t="n">
        <f aca="false">'Yard Trimmings'!$S$55*'Yard Trimmings'!$E$66+'Yard Trimmings'!$S$55*(1-'Yard Trimmings'!$E$66)*EXP(-LYTinputs!$H$6*(BB$5-$R$5))</f>
        <v>0</v>
      </c>
      <c r="BC91" s="153" t="n">
        <f aca="false">'Yard Trimmings'!$S$55*'Yard Trimmings'!$E$66+'Yard Trimmings'!$S$55*(1-'Yard Trimmings'!$E$66)*EXP(-LYTinputs!$H$6*(BC$5-$R$5))</f>
        <v>0</v>
      </c>
      <c r="BD91" s="153" t="n">
        <f aca="false">'Yard Trimmings'!$S$55*'Yard Trimmings'!$E$66+'Yard Trimmings'!$S$55*(1-'Yard Trimmings'!$E$66)*EXP(-LYTinputs!$H$6*(BD$5-$R$5))</f>
        <v>0</v>
      </c>
      <c r="BE91" s="153" t="n">
        <f aca="false">'Yard Trimmings'!$S$55*'Yard Trimmings'!$E$66+'Yard Trimmings'!$S$55*(1-'Yard Trimmings'!$E$66)*EXP(-LYTinputs!$H$6*(BE$5-$R$5))</f>
        <v>0</v>
      </c>
      <c r="BF91" s="153" t="n">
        <f aca="false">'Yard Trimmings'!$S$55*'Yard Trimmings'!$E$66+'Yard Trimmings'!$S$55*(1-'Yard Trimmings'!$E$66)*EXP(-LYTinputs!$H$6*(BF$5-$R$5))</f>
        <v>0</v>
      </c>
      <c r="BG91" s="153" t="n">
        <f aca="false">'Yard Trimmings'!$S$55*'Yard Trimmings'!$E$66+'Yard Trimmings'!$S$55*(1-'Yard Trimmings'!$E$66)*EXP(-LYTinputs!$H$6*(BG$5-$R$5))</f>
        <v>0</v>
      </c>
      <c r="BH91" s="153" t="n">
        <f aca="false">'Yard Trimmings'!$S$55*'Yard Trimmings'!$E$66+'Yard Trimmings'!$S$55*(1-'Yard Trimmings'!$E$66)*EXP(-LYTinputs!$H$6*(BH$5-$R$5))</f>
        <v>0</v>
      </c>
      <c r="BI91" s="153" t="n">
        <f aca="false">'Yard Trimmings'!$S$55*'Yard Trimmings'!$E$66+'Yard Trimmings'!$S$55*(1-'Yard Trimmings'!$E$66)*EXP(-LYTinputs!$H$6*(BI$5-$R$5))</f>
        <v>0</v>
      </c>
      <c r="BJ91" s="153" t="n">
        <f aca="false">'Yard Trimmings'!$S$55*'Yard Trimmings'!$E$66+'Yard Trimmings'!$S$55*(1-'Yard Trimmings'!$E$66)*EXP(-LYTinputs!$H$6*(BJ$5-$R$5))</f>
        <v>0</v>
      </c>
    </row>
    <row r="92" customFormat="false" ht="12" hidden="false" customHeight="false" outlineLevel="0" collapsed="false">
      <c r="A92" s="129" t="n">
        <f aca="false">A91+1</f>
        <v>1977</v>
      </c>
      <c r="S92" s="153" t="n">
        <f aca="false">'Yard Trimmings'!$T$55*'Yard Trimmings'!$E$66+'Yard Trimmings'!$T$55*(1-'Yard Trimmings'!$E$66)*EXP(-LYTinputs!$H$6*(S$5-$S$5))</f>
        <v>0</v>
      </c>
      <c r="T92" s="153" t="n">
        <f aca="false">'Yard Trimmings'!$T$55*'Yard Trimmings'!$E$66+'Yard Trimmings'!$T$55*(1-'Yard Trimmings'!$E$66)*EXP(-LYTinputs!$H$6*(T$5-$S$5))</f>
        <v>0</v>
      </c>
      <c r="U92" s="153" t="n">
        <f aca="false">'Yard Trimmings'!$T$55*'Yard Trimmings'!$E$66+'Yard Trimmings'!$T$55*(1-'Yard Trimmings'!$E$66)*EXP(-LYTinputs!$H$6*(U$5-$S$5))</f>
        <v>0</v>
      </c>
      <c r="V92" s="153" t="n">
        <f aca="false">'Yard Trimmings'!$T$55*'Yard Trimmings'!$E$66+'Yard Trimmings'!$T$55*(1-'Yard Trimmings'!$E$66)*EXP(-LYTinputs!$H$6*(V$5-$S$5))</f>
        <v>0</v>
      </c>
      <c r="W92" s="153" t="n">
        <f aca="false">'Yard Trimmings'!$T$55*'Yard Trimmings'!$E$66+'Yard Trimmings'!$T$55*(1-'Yard Trimmings'!$E$66)*EXP(-LYTinputs!$H$6*(W$5-$S$5))</f>
        <v>0</v>
      </c>
      <c r="X92" s="153" t="n">
        <f aca="false">'Yard Trimmings'!$T$55*'Yard Trimmings'!$E$66+'Yard Trimmings'!$T$55*(1-'Yard Trimmings'!$E$66)*EXP(-LYTinputs!$H$6*(X$5-$S$5))</f>
        <v>0</v>
      </c>
      <c r="Y92" s="153" t="n">
        <f aca="false">'Yard Trimmings'!$T$55*'Yard Trimmings'!$E$66+'Yard Trimmings'!$T$55*(1-'Yard Trimmings'!$E$66)*EXP(-LYTinputs!$H$6*(Y$5-$S$5))</f>
        <v>0</v>
      </c>
      <c r="Z92" s="153" t="n">
        <f aca="false">'Yard Trimmings'!$T$55*'Yard Trimmings'!$E$66+'Yard Trimmings'!$T$55*(1-'Yard Trimmings'!$E$66)*EXP(-LYTinputs!$H$6*(Z$5-$S$5))</f>
        <v>0</v>
      </c>
      <c r="AA92" s="153" t="n">
        <f aca="false">'Yard Trimmings'!$T$55*'Yard Trimmings'!$E$66+'Yard Trimmings'!$T$55*(1-'Yard Trimmings'!$E$66)*EXP(-LYTinputs!$H$6*(AA$5-$S$5))</f>
        <v>0</v>
      </c>
      <c r="AB92" s="153" t="n">
        <f aca="false">'Yard Trimmings'!$T$55*'Yard Trimmings'!$E$66+'Yard Trimmings'!$T$55*(1-'Yard Trimmings'!$E$66)*EXP(-LYTinputs!$H$6*(AB$5-$S$5))</f>
        <v>0</v>
      </c>
      <c r="AC92" s="153" t="n">
        <f aca="false">'Yard Trimmings'!$T$55*'Yard Trimmings'!$E$66+'Yard Trimmings'!$T$55*(1-'Yard Trimmings'!$E$66)*EXP(-LYTinputs!$H$6*(AC$5-$S$5))</f>
        <v>0</v>
      </c>
      <c r="AD92" s="153" t="n">
        <f aca="false">'Yard Trimmings'!$T$55*'Yard Trimmings'!$E$66+'Yard Trimmings'!$T$55*(1-'Yard Trimmings'!$E$66)*EXP(-LYTinputs!$H$6*(AD$5-$S$5))</f>
        <v>0</v>
      </c>
      <c r="AE92" s="153" t="n">
        <f aca="false">'Yard Trimmings'!$T$55*'Yard Trimmings'!$E$66+'Yard Trimmings'!$T$55*(1-'Yard Trimmings'!$E$66)*EXP(-LYTinputs!$H$6*(AE$5-$S$5))</f>
        <v>0</v>
      </c>
      <c r="AF92" s="153" t="n">
        <f aca="false">'Yard Trimmings'!$T$55*'Yard Trimmings'!$E$66+'Yard Trimmings'!$T$55*(1-'Yard Trimmings'!$E$66)*EXP(-LYTinputs!$H$6*(AF$5-$S$5))</f>
        <v>0</v>
      </c>
      <c r="AG92" s="153" t="n">
        <f aca="false">'Yard Trimmings'!$T$55*'Yard Trimmings'!$E$66+'Yard Trimmings'!$T$55*(1-'Yard Trimmings'!$E$66)*EXP(-LYTinputs!$H$6*(AG$5-$S$5))</f>
        <v>0</v>
      </c>
      <c r="AH92" s="153" t="n">
        <f aca="false">'Yard Trimmings'!$T$55*'Yard Trimmings'!$E$66+'Yard Trimmings'!$T$55*(1-'Yard Trimmings'!$E$66)*EXP(-LYTinputs!$H$6*(AH$5-$S$5))</f>
        <v>0</v>
      </c>
      <c r="AI92" s="153" t="n">
        <f aca="false">'Yard Trimmings'!$T$55*'Yard Trimmings'!$E$66+'Yard Trimmings'!$T$55*(1-'Yard Trimmings'!$E$66)*EXP(-LYTinputs!$H$6*(AI$5-$S$5))</f>
        <v>0</v>
      </c>
      <c r="AJ92" s="153" t="n">
        <f aca="false">'Yard Trimmings'!$T$55*'Yard Trimmings'!$E$66+'Yard Trimmings'!$T$55*(1-'Yard Trimmings'!$E$66)*EXP(-LYTinputs!$H$6*(AJ$5-$S$5))</f>
        <v>0</v>
      </c>
      <c r="AK92" s="153" t="n">
        <f aca="false">'Yard Trimmings'!$T$55*'Yard Trimmings'!$E$66+'Yard Trimmings'!$T$55*(1-'Yard Trimmings'!$E$66)*EXP(-LYTinputs!$H$6*(AK$5-$S$5))</f>
        <v>0</v>
      </c>
      <c r="AL92" s="153" t="n">
        <f aca="false">'Yard Trimmings'!$T$55*'Yard Trimmings'!$E$66+'Yard Trimmings'!$T$55*(1-'Yard Trimmings'!$E$66)*EXP(-LYTinputs!$H$6*(AL$5-$S$5))</f>
        <v>0</v>
      </c>
      <c r="AM92" s="153" t="n">
        <f aca="false">'Yard Trimmings'!$T$55*'Yard Trimmings'!$E$66+'Yard Trimmings'!$T$55*(1-'Yard Trimmings'!$E$66)*EXP(-LYTinputs!$H$6*(AM$5-$S$5))</f>
        <v>0</v>
      </c>
      <c r="AN92" s="153" t="n">
        <f aca="false">'Yard Trimmings'!$T$55*'Yard Trimmings'!$E$66+'Yard Trimmings'!$T$55*(1-'Yard Trimmings'!$E$66)*EXP(-LYTinputs!$H$6*(AN$5-$S$5))</f>
        <v>0</v>
      </c>
      <c r="AO92" s="153" t="n">
        <f aca="false">'Yard Trimmings'!$T$55*'Yard Trimmings'!$E$66+'Yard Trimmings'!$T$55*(1-'Yard Trimmings'!$E$66)*EXP(-LYTinputs!$H$6*(AO$5-$S$5))</f>
        <v>0</v>
      </c>
      <c r="AP92" s="153" t="n">
        <f aca="false">'Yard Trimmings'!$T$55*'Yard Trimmings'!$E$66+'Yard Trimmings'!$T$55*(1-'Yard Trimmings'!$E$66)*EXP(-LYTinputs!$H$6*(AP$5-$S$5))</f>
        <v>0</v>
      </c>
      <c r="AQ92" s="153" t="n">
        <f aca="false">'Yard Trimmings'!$T$55*'Yard Trimmings'!$E$66+'Yard Trimmings'!$T$55*(1-'Yard Trimmings'!$E$66)*EXP(-LYTinputs!$H$6*(AQ$5-$S$5))</f>
        <v>0</v>
      </c>
      <c r="AR92" s="153" t="n">
        <f aca="false">'Yard Trimmings'!$T$55*'Yard Trimmings'!$E$66+'Yard Trimmings'!$T$55*(1-'Yard Trimmings'!$E$66)*EXP(-LYTinputs!$H$6*(AR$5-$S$5))</f>
        <v>0</v>
      </c>
      <c r="AS92" s="153" t="n">
        <f aca="false">'Yard Trimmings'!$T$55*'Yard Trimmings'!$E$66+'Yard Trimmings'!$T$55*(1-'Yard Trimmings'!$E$66)*EXP(-LYTinputs!$H$6*(AS$5-$S$5))</f>
        <v>0</v>
      </c>
      <c r="AT92" s="153" t="n">
        <f aca="false">'Yard Trimmings'!$T$55*'Yard Trimmings'!$E$66+'Yard Trimmings'!$T$55*(1-'Yard Trimmings'!$E$66)*EXP(-LYTinputs!$H$6*(AT$5-$S$5))</f>
        <v>0</v>
      </c>
      <c r="AU92" s="153" t="n">
        <f aca="false">'Yard Trimmings'!$T$55*'Yard Trimmings'!$E$66+'Yard Trimmings'!$T$55*(1-'Yard Trimmings'!$E$66)*EXP(-LYTinputs!$H$6*(AU$5-$S$5))</f>
        <v>0</v>
      </c>
      <c r="AV92" s="153" t="n">
        <f aca="false">'Yard Trimmings'!$T$55*'Yard Trimmings'!$E$66+'Yard Trimmings'!$T$55*(1-'Yard Trimmings'!$E$66)*EXP(-LYTinputs!$H$6*(AV$5-$S$5))</f>
        <v>0</v>
      </c>
      <c r="AW92" s="153" t="n">
        <f aca="false">'Yard Trimmings'!$T$55*'Yard Trimmings'!$E$66+'Yard Trimmings'!$T$55*(1-'Yard Trimmings'!$E$66)*EXP(-LYTinputs!$H$6*(AW$5-$S$5))</f>
        <v>0</v>
      </c>
      <c r="AX92" s="153" t="n">
        <f aca="false">'Yard Trimmings'!$T$55*'Yard Trimmings'!$E$66+'Yard Trimmings'!$T$55*(1-'Yard Trimmings'!$E$66)*EXP(-LYTinputs!$H$6*(AX$5-$S$5))</f>
        <v>0</v>
      </c>
      <c r="AY92" s="153" t="n">
        <f aca="false">'Yard Trimmings'!$T$55*'Yard Trimmings'!$E$66+'Yard Trimmings'!$T$55*(1-'Yard Trimmings'!$E$66)*EXP(-LYTinputs!$H$6*(AY$5-$S$5))</f>
        <v>0</v>
      </c>
      <c r="AZ92" s="153" t="n">
        <f aca="false">'Yard Trimmings'!$T$55*'Yard Trimmings'!$E$66+'Yard Trimmings'!$T$55*(1-'Yard Trimmings'!$E$66)*EXP(-LYTinputs!$H$6*(AZ$5-$S$5))</f>
        <v>0</v>
      </c>
      <c r="BA92" s="153" t="n">
        <f aca="false">'Yard Trimmings'!$T$55*'Yard Trimmings'!$E$66+'Yard Trimmings'!$T$55*(1-'Yard Trimmings'!$E$66)*EXP(-LYTinputs!$H$6*(BA$5-$S$5))</f>
        <v>0</v>
      </c>
      <c r="BB92" s="153" t="n">
        <f aca="false">'Yard Trimmings'!$T$55*'Yard Trimmings'!$E$66+'Yard Trimmings'!$T$55*(1-'Yard Trimmings'!$E$66)*EXP(-LYTinputs!$H$6*(BB$5-$S$5))</f>
        <v>0</v>
      </c>
      <c r="BC92" s="153" t="n">
        <f aca="false">'Yard Trimmings'!$T$55*'Yard Trimmings'!$E$66+'Yard Trimmings'!$T$55*(1-'Yard Trimmings'!$E$66)*EXP(-LYTinputs!$H$6*(BC$5-$S$5))</f>
        <v>0</v>
      </c>
      <c r="BD92" s="153" t="n">
        <f aca="false">'Yard Trimmings'!$T$55*'Yard Trimmings'!$E$66+'Yard Trimmings'!$T$55*(1-'Yard Trimmings'!$E$66)*EXP(-LYTinputs!$H$6*(BD$5-$S$5))</f>
        <v>0</v>
      </c>
      <c r="BE92" s="153" t="n">
        <f aca="false">'Yard Trimmings'!$T$55*'Yard Trimmings'!$E$66+'Yard Trimmings'!$T$55*(1-'Yard Trimmings'!$E$66)*EXP(-LYTinputs!$H$6*(BE$5-$S$5))</f>
        <v>0</v>
      </c>
      <c r="BF92" s="153" t="n">
        <f aca="false">'Yard Trimmings'!$T$55*'Yard Trimmings'!$E$66+'Yard Trimmings'!$T$55*(1-'Yard Trimmings'!$E$66)*EXP(-LYTinputs!$H$6*(BF$5-$S$5))</f>
        <v>0</v>
      </c>
      <c r="BG92" s="153" t="n">
        <f aca="false">'Yard Trimmings'!$T$55*'Yard Trimmings'!$E$66+'Yard Trimmings'!$T$55*(1-'Yard Trimmings'!$E$66)*EXP(-LYTinputs!$H$6*(BG$5-$S$5))</f>
        <v>0</v>
      </c>
      <c r="BH92" s="153" t="n">
        <f aca="false">'Yard Trimmings'!$T$55*'Yard Trimmings'!$E$66+'Yard Trimmings'!$T$55*(1-'Yard Trimmings'!$E$66)*EXP(-LYTinputs!$H$6*(BH$5-$S$5))</f>
        <v>0</v>
      </c>
      <c r="BI92" s="153" t="n">
        <f aca="false">'Yard Trimmings'!$T$55*'Yard Trimmings'!$E$66+'Yard Trimmings'!$T$55*(1-'Yard Trimmings'!$E$66)*EXP(-LYTinputs!$H$6*(BI$5-$S$5))</f>
        <v>0</v>
      </c>
      <c r="BJ92" s="153" t="n">
        <f aca="false">'Yard Trimmings'!$T$55*'Yard Trimmings'!$E$66+'Yard Trimmings'!$T$55*(1-'Yard Trimmings'!$E$66)*EXP(-LYTinputs!$H$6*(BJ$5-$S$5))</f>
        <v>0</v>
      </c>
    </row>
    <row r="93" customFormat="false" ht="12" hidden="false" customHeight="false" outlineLevel="0" collapsed="false">
      <c r="A93" s="129" t="n">
        <f aca="false">A92+1</f>
        <v>1978</v>
      </c>
      <c r="T93" s="153" t="n">
        <f aca="false">'Yard Trimmings'!$U$55*'Yard Trimmings'!$E$66+'Yard Trimmings'!$U$55*(1-'Yard Trimmings'!$E$66)*EXP(-LYTinputs!$H$6*(T$5-$T$5))</f>
        <v>0</v>
      </c>
      <c r="U93" s="153" t="n">
        <f aca="false">'Yard Trimmings'!$U$55*'Yard Trimmings'!$E$66+'Yard Trimmings'!$U$55*(1-'Yard Trimmings'!$E$66)*EXP(-LYTinputs!$H$6*(U$5-$T$5))</f>
        <v>0</v>
      </c>
      <c r="V93" s="153" t="n">
        <f aca="false">'Yard Trimmings'!$U$55*'Yard Trimmings'!$E$66+'Yard Trimmings'!$U$55*(1-'Yard Trimmings'!$E$66)*EXP(-LYTinputs!$H$6*(V$5-$T$5))</f>
        <v>0</v>
      </c>
      <c r="W93" s="153" t="n">
        <f aca="false">'Yard Trimmings'!$U$55*'Yard Trimmings'!$E$66+'Yard Trimmings'!$U$55*(1-'Yard Trimmings'!$E$66)*EXP(-LYTinputs!$H$6*(W$5-$T$5))</f>
        <v>0</v>
      </c>
      <c r="X93" s="153" t="n">
        <f aca="false">'Yard Trimmings'!$U$55*'Yard Trimmings'!$E$66+'Yard Trimmings'!$U$55*(1-'Yard Trimmings'!$E$66)*EXP(-LYTinputs!$H$6*(X$5-$T$5))</f>
        <v>0</v>
      </c>
      <c r="Y93" s="153" t="n">
        <f aca="false">'Yard Trimmings'!$U$55*'Yard Trimmings'!$E$66+'Yard Trimmings'!$U$55*(1-'Yard Trimmings'!$E$66)*EXP(-LYTinputs!$H$6*(Y$5-$T$5))</f>
        <v>0</v>
      </c>
      <c r="Z93" s="153" t="n">
        <f aca="false">'Yard Trimmings'!$U$55*'Yard Trimmings'!$E$66+'Yard Trimmings'!$U$55*(1-'Yard Trimmings'!$E$66)*EXP(-LYTinputs!$H$6*(Z$5-$T$5))</f>
        <v>0</v>
      </c>
      <c r="AA93" s="153" t="n">
        <f aca="false">'Yard Trimmings'!$U$55*'Yard Trimmings'!$E$66+'Yard Trimmings'!$U$55*(1-'Yard Trimmings'!$E$66)*EXP(-LYTinputs!$H$6*(AA$5-$T$5))</f>
        <v>0</v>
      </c>
      <c r="AB93" s="153" t="n">
        <f aca="false">'Yard Trimmings'!$U$55*'Yard Trimmings'!$E$66+'Yard Trimmings'!$U$55*(1-'Yard Trimmings'!$E$66)*EXP(-LYTinputs!$H$6*(AB$5-$T$5))</f>
        <v>0</v>
      </c>
      <c r="AC93" s="153" t="n">
        <f aca="false">'Yard Trimmings'!$U$55*'Yard Trimmings'!$E$66+'Yard Trimmings'!$U$55*(1-'Yard Trimmings'!$E$66)*EXP(-LYTinputs!$H$6*(AC$5-$T$5))</f>
        <v>0</v>
      </c>
      <c r="AD93" s="153" t="n">
        <f aca="false">'Yard Trimmings'!$U$55*'Yard Trimmings'!$E$66+'Yard Trimmings'!$U$55*(1-'Yard Trimmings'!$E$66)*EXP(-LYTinputs!$H$6*(AD$5-$T$5))</f>
        <v>0</v>
      </c>
      <c r="AE93" s="153" t="n">
        <f aca="false">'Yard Trimmings'!$U$55*'Yard Trimmings'!$E$66+'Yard Trimmings'!$U$55*(1-'Yard Trimmings'!$E$66)*EXP(-LYTinputs!$H$6*(AE$5-$T$5))</f>
        <v>0</v>
      </c>
      <c r="AF93" s="153" t="n">
        <f aca="false">'Yard Trimmings'!$U$55*'Yard Trimmings'!$E$66+'Yard Trimmings'!$U$55*(1-'Yard Trimmings'!$E$66)*EXP(-LYTinputs!$H$6*(AF$5-$T$5))</f>
        <v>0</v>
      </c>
      <c r="AG93" s="153" t="n">
        <f aca="false">'Yard Trimmings'!$U$55*'Yard Trimmings'!$E$66+'Yard Trimmings'!$U$55*(1-'Yard Trimmings'!$E$66)*EXP(-LYTinputs!$H$6*(AG$5-$T$5))</f>
        <v>0</v>
      </c>
      <c r="AH93" s="153" t="n">
        <f aca="false">'Yard Trimmings'!$U$55*'Yard Trimmings'!$E$66+'Yard Trimmings'!$U$55*(1-'Yard Trimmings'!$E$66)*EXP(-LYTinputs!$H$6*(AH$5-$T$5))</f>
        <v>0</v>
      </c>
      <c r="AI93" s="153" t="n">
        <f aca="false">'Yard Trimmings'!$U$55*'Yard Trimmings'!$E$66+'Yard Trimmings'!$U$55*(1-'Yard Trimmings'!$E$66)*EXP(-LYTinputs!$H$6*(AI$5-$T$5))</f>
        <v>0</v>
      </c>
      <c r="AJ93" s="153" t="n">
        <f aca="false">'Yard Trimmings'!$U$55*'Yard Trimmings'!$E$66+'Yard Trimmings'!$U$55*(1-'Yard Trimmings'!$E$66)*EXP(-LYTinputs!$H$6*(AJ$5-$T$5))</f>
        <v>0</v>
      </c>
      <c r="AK93" s="153" t="n">
        <f aca="false">'Yard Trimmings'!$U$55*'Yard Trimmings'!$E$66+'Yard Trimmings'!$U$55*(1-'Yard Trimmings'!$E$66)*EXP(-LYTinputs!$H$6*(AK$5-$T$5))</f>
        <v>0</v>
      </c>
      <c r="AL93" s="153" t="n">
        <f aca="false">'Yard Trimmings'!$U$55*'Yard Trimmings'!$E$66+'Yard Trimmings'!$U$55*(1-'Yard Trimmings'!$E$66)*EXP(-LYTinputs!$H$6*(AL$5-$T$5))</f>
        <v>0</v>
      </c>
      <c r="AM93" s="153" t="n">
        <f aca="false">'Yard Trimmings'!$U$55*'Yard Trimmings'!$E$66+'Yard Trimmings'!$U$55*(1-'Yard Trimmings'!$E$66)*EXP(-LYTinputs!$H$6*(AM$5-$T$5))</f>
        <v>0</v>
      </c>
      <c r="AN93" s="153" t="n">
        <f aca="false">'Yard Trimmings'!$U$55*'Yard Trimmings'!$E$66+'Yard Trimmings'!$U$55*(1-'Yard Trimmings'!$E$66)*EXP(-LYTinputs!$H$6*(AN$5-$T$5))</f>
        <v>0</v>
      </c>
      <c r="AO93" s="153" t="n">
        <f aca="false">'Yard Trimmings'!$U$55*'Yard Trimmings'!$E$66+'Yard Trimmings'!$U$55*(1-'Yard Trimmings'!$E$66)*EXP(-LYTinputs!$H$6*(AO$5-$T$5))</f>
        <v>0</v>
      </c>
      <c r="AP93" s="153" t="n">
        <f aca="false">'Yard Trimmings'!$U$55*'Yard Trimmings'!$E$66+'Yard Trimmings'!$U$55*(1-'Yard Trimmings'!$E$66)*EXP(-LYTinputs!$H$6*(AP$5-$T$5))</f>
        <v>0</v>
      </c>
      <c r="AQ93" s="153" t="n">
        <f aca="false">'Yard Trimmings'!$U$55*'Yard Trimmings'!$E$66+'Yard Trimmings'!$U$55*(1-'Yard Trimmings'!$E$66)*EXP(-LYTinputs!$H$6*(AQ$5-$T$5))</f>
        <v>0</v>
      </c>
      <c r="AR93" s="153" t="n">
        <f aca="false">'Yard Trimmings'!$U$55*'Yard Trimmings'!$E$66+'Yard Trimmings'!$U$55*(1-'Yard Trimmings'!$E$66)*EXP(-LYTinputs!$H$6*(AR$5-$T$5))</f>
        <v>0</v>
      </c>
      <c r="AS93" s="153" t="n">
        <f aca="false">'Yard Trimmings'!$U$55*'Yard Trimmings'!$E$66+'Yard Trimmings'!$U$55*(1-'Yard Trimmings'!$E$66)*EXP(-LYTinputs!$H$6*(AS$5-$T$5))</f>
        <v>0</v>
      </c>
      <c r="AT93" s="153" t="n">
        <f aca="false">'Yard Trimmings'!$U$55*'Yard Trimmings'!$E$66+'Yard Trimmings'!$U$55*(1-'Yard Trimmings'!$E$66)*EXP(-LYTinputs!$H$6*(AT$5-$T$5))</f>
        <v>0</v>
      </c>
      <c r="AU93" s="153" t="n">
        <f aca="false">'Yard Trimmings'!$U$55*'Yard Trimmings'!$E$66+'Yard Trimmings'!$U$55*(1-'Yard Trimmings'!$E$66)*EXP(-LYTinputs!$H$6*(AU$5-$T$5))</f>
        <v>0</v>
      </c>
      <c r="AV93" s="153" t="n">
        <f aca="false">'Yard Trimmings'!$U$55*'Yard Trimmings'!$E$66+'Yard Trimmings'!$U$55*(1-'Yard Trimmings'!$E$66)*EXP(-LYTinputs!$H$6*(AV$5-$T$5))</f>
        <v>0</v>
      </c>
      <c r="AW93" s="153" t="n">
        <f aca="false">'Yard Trimmings'!$U$55*'Yard Trimmings'!$E$66+'Yard Trimmings'!$U$55*(1-'Yard Trimmings'!$E$66)*EXP(-LYTinputs!$H$6*(AW$5-$T$5))</f>
        <v>0</v>
      </c>
      <c r="AX93" s="153" t="n">
        <f aca="false">'Yard Trimmings'!$U$55*'Yard Trimmings'!$E$66+'Yard Trimmings'!$U$55*(1-'Yard Trimmings'!$E$66)*EXP(-LYTinputs!$H$6*(AX$5-$T$5))</f>
        <v>0</v>
      </c>
      <c r="AY93" s="153" t="n">
        <f aca="false">'Yard Trimmings'!$U$55*'Yard Trimmings'!$E$66+'Yard Trimmings'!$U$55*(1-'Yard Trimmings'!$E$66)*EXP(-LYTinputs!$H$6*(AY$5-$T$5))</f>
        <v>0</v>
      </c>
      <c r="AZ93" s="153" t="n">
        <f aca="false">'Yard Trimmings'!$U$55*'Yard Trimmings'!$E$66+'Yard Trimmings'!$U$55*(1-'Yard Trimmings'!$E$66)*EXP(-LYTinputs!$H$6*(AZ$5-$T$5))</f>
        <v>0</v>
      </c>
      <c r="BA93" s="153" t="n">
        <f aca="false">'Yard Trimmings'!$U$55*'Yard Trimmings'!$E$66+'Yard Trimmings'!$U$55*(1-'Yard Trimmings'!$E$66)*EXP(-LYTinputs!$H$6*(BA$5-$T$5))</f>
        <v>0</v>
      </c>
      <c r="BB93" s="153" t="n">
        <f aca="false">'Yard Trimmings'!$U$55*'Yard Trimmings'!$E$66+'Yard Trimmings'!$U$55*(1-'Yard Trimmings'!$E$66)*EXP(-LYTinputs!$H$6*(BB$5-$T$5))</f>
        <v>0</v>
      </c>
      <c r="BC93" s="153" t="n">
        <f aca="false">'Yard Trimmings'!$U$55*'Yard Trimmings'!$E$66+'Yard Trimmings'!$U$55*(1-'Yard Trimmings'!$E$66)*EXP(-LYTinputs!$H$6*(BC$5-$T$5))</f>
        <v>0</v>
      </c>
      <c r="BD93" s="153" t="n">
        <f aca="false">'Yard Trimmings'!$U$55*'Yard Trimmings'!$E$66+'Yard Trimmings'!$U$55*(1-'Yard Trimmings'!$E$66)*EXP(-LYTinputs!$H$6*(BD$5-$T$5))</f>
        <v>0</v>
      </c>
      <c r="BE93" s="153" t="n">
        <f aca="false">'Yard Trimmings'!$U$55*'Yard Trimmings'!$E$66+'Yard Trimmings'!$U$55*(1-'Yard Trimmings'!$E$66)*EXP(-LYTinputs!$H$6*(BE$5-$T$5))</f>
        <v>0</v>
      </c>
      <c r="BF93" s="153" t="n">
        <f aca="false">'Yard Trimmings'!$U$55*'Yard Trimmings'!$E$66+'Yard Trimmings'!$U$55*(1-'Yard Trimmings'!$E$66)*EXP(-LYTinputs!$H$6*(BF$5-$T$5))</f>
        <v>0</v>
      </c>
      <c r="BG93" s="153" t="n">
        <f aca="false">'Yard Trimmings'!$U$55*'Yard Trimmings'!$E$66+'Yard Trimmings'!$U$55*(1-'Yard Trimmings'!$E$66)*EXP(-LYTinputs!$H$6*(BG$5-$T$5))</f>
        <v>0</v>
      </c>
      <c r="BH93" s="153" t="n">
        <f aca="false">'Yard Trimmings'!$U$55*'Yard Trimmings'!$E$66+'Yard Trimmings'!$U$55*(1-'Yard Trimmings'!$E$66)*EXP(-LYTinputs!$H$6*(BH$5-$T$5))</f>
        <v>0</v>
      </c>
      <c r="BI93" s="153" t="n">
        <f aca="false">'Yard Trimmings'!$U$55*'Yard Trimmings'!$E$66+'Yard Trimmings'!$U$55*(1-'Yard Trimmings'!$E$66)*EXP(-LYTinputs!$H$6*(BI$5-$T$5))</f>
        <v>0</v>
      </c>
      <c r="BJ93" s="153" t="n">
        <f aca="false">'Yard Trimmings'!$U$55*'Yard Trimmings'!$E$66+'Yard Trimmings'!$U$55*(1-'Yard Trimmings'!$E$66)*EXP(-LYTinputs!$H$6*(BJ$5-$T$5))</f>
        <v>0</v>
      </c>
    </row>
    <row r="94" customFormat="false" ht="12" hidden="false" customHeight="false" outlineLevel="0" collapsed="false">
      <c r="A94" s="129" t="n">
        <f aca="false">A93+1</f>
        <v>1979</v>
      </c>
      <c r="U94" s="153" t="n">
        <f aca="false">'Yard Trimmings'!$V$55*'Yard Trimmings'!$E$66+'Yard Trimmings'!$V$55*(1-'Yard Trimmings'!$E$66)*EXP(-LYTinputs!$H$6*(U$5-$U$5))</f>
        <v>0</v>
      </c>
      <c r="V94" s="153" t="n">
        <f aca="false">'Yard Trimmings'!$V$55*'Yard Trimmings'!$E$66+'Yard Trimmings'!$V$55*(1-'Yard Trimmings'!$E$66)*EXP(-LYTinputs!$H$6*(V$5-$U$5))</f>
        <v>0</v>
      </c>
      <c r="W94" s="153" t="n">
        <f aca="false">'Yard Trimmings'!$V$55*'Yard Trimmings'!$E$66+'Yard Trimmings'!$V$55*(1-'Yard Trimmings'!$E$66)*EXP(-LYTinputs!$H$6*(W$5-$U$5))</f>
        <v>0</v>
      </c>
      <c r="X94" s="153" t="n">
        <f aca="false">'Yard Trimmings'!$V$55*'Yard Trimmings'!$E$66+'Yard Trimmings'!$V$55*(1-'Yard Trimmings'!$E$66)*EXP(-LYTinputs!$H$6*(X$5-$U$5))</f>
        <v>0</v>
      </c>
      <c r="Y94" s="153" t="n">
        <f aca="false">'Yard Trimmings'!$V$55*'Yard Trimmings'!$E$66+'Yard Trimmings'!$V$55*(1-'Yard Trimmings'!$E$66)*EXP(-LYTinputs!$H$6*(Y$5-$U$5))</f>
        <v>0</v>
      </c>
      <c r="Z94" s="153" t="n">
        <f aca="false">'Yard Trimmings'!$V$55*'Yard Trimmings'!$E$66+'Yard Trimmings'!$V$55*(1-'Yard Trimmings'!$E$66)*EXP(-LYTinputs!$H$6*(Z$5-$U$5))</f>
        <v>0</v>
      </c>
      <c r="AA94" s="153" t="n">
        <f aca="false">'Yard Trimmings'!$V$55*'Yard Trimmings'!$E$66+'Yard Trimmings'!$V$55*(1-'Yard Trimmings'!$E$66)*EXP(-LYTinputs!$H$6*(AA$5-$U$5))</f>
        <v>0</v>
      </c>
      <c r="AB94" s="153" t="n">
        <f aca="false">'Yard Trimmings'!$V$55*'Yard Trimmings'!$E$66+'Yard Trimmings'!$V$55*(1-'Yard Trimmings'!$E$66)*EXP(-LYTinputs!$H$6*(AB$5-$U$5))</f>
        <v>0</v>
      </c>
      <c r="AC94" s="153" t="n">
        <f aca="false">'Yard Trimmings'!$V$55*'Yard Trimmings'!$E$66+'Yard Trimmings'!$V$55*(1-'Yard Trimmings'!$E$66)*EXP(-LYTinputs!$H$6*(AC$5-$U$5))</f>
        <v>0</v>
      </c>
      <c r="AD94" s="153" t="n">
        <f aca="false">'Yard Trimmings'!$V$55*'Yard Trimmings'!$E$66+'Yard Trimmings'!$V$55*(1-'Yard Trimmings'!$E$66)*EXP(-LYTinputs!$H$6*(AD$5-$U$5))</f>
        <v>0</v>
      </c>
      <c r="AE94" s="153" t="n">
        <f aca="false">'Yard Trimmings'!$V$55*'Yard Trimmings'!$E$66+'Yard Trimmings'!$V$55*(1-'Yard Trimmings'!$E$66)*EXP(-LYTinputs!$H$6*(AE$5-$U$5))</f>
        <v>0</v>
      </c>
      <c r="AF94" s="153" t="n">
        <f aca="false">'Yard Trimmings'!$V$55*'Yard Trimmings'!$E$66+'Yard Trimmings'!$V$55*(1-'Yard Trimmings'!$E$66)*EXP(-LYTinputs!$H$6*(AF$5-$U$5))</f>
        <v>0</v>
      </c>
      <c r="AG94" s="153" t="n">
        <f aca="false">'Yard Trimmings'!$V$55*'Yard Trimmings'!$E$66+'Yard Trimmings'!$V$55*(1-'Yard Trimmings'!$E$66)*EXP(-LYTinputs!$H$6*(AG$5-$U$5))</f>
        <v>0</v>
      </c>
      <c r="AH94" s="153" t="n">
        <f aca="false">'Yard Trimmings'!$V$55*'Yard Trimmings'!$E$66+'Yard Trimmings'!$V$55*(1-'Yard Trimmings'!$E$66)*EXP(-LYTinputs!$H$6*(AH$5-$U$5))</f>
        <v>0</v>
      </c>
      <c r="AI94" s="153" t="n">
        <f aca="false">'Yard Trimmings'!$V$55*'Yard Trimmings'!$E$66+'Yard Trimmings'!$V$55*(1-'Yard Trimmings'!$E$66)*EXP(-LYTinputs!$H$6*(AI$5-$U$5))</f>
        <v>0</v>
      </c>
      <c r="AJ94" s="153" t="n">
        <f aca="false">'Yard Trimmings'!$V$55*'Yard Trimmings'!$E$66+'Yard Trimmings'!$V$55*(1-'Yard Trimmings'!$E$66)*EXP(-LYTinputs!$H$6*(AJ$5-$U$5))</f>
        <v>0</v>
      </c>
      <c r="AK94" s="153" t="n">
        <f aca="false">'Yard Trimmings'!$V$55*'Yard Trimmings'!$E$66+'Yard Trimmings'!$V$55*(1-'Yard Trimmings'!$E$66)*EXP(-LYTinputs!$H$6*(AK$5-$U$5))</f>
        <v>0</v>
      </c>
      <c r="AL94" s="153" t="n">
        <f aca="false">'Yard Trimmings'!$V$55*'Yard Trimmings'!$E$66+'Yard Trimmings'!$V$55*(1-'Yard Trimmings'!$E$66)*EXP(-LYTinputs!$H$6*(AL$5-$U$5))</f>
        <v>0</v>
      </c>
      <c r="AM94" s="153" t="n">
        <f aca="false">'Yard Trimmings'!$V$55*'Yard Trimmings'!$E$66+'Yard Trimmings'!$V$55*(1-'Yard Trimmings'!$E$66)*EXP(-LYTinputs!$H$6*(AM$5-$U$5))</f>
        <v>0</v>
      </c>
      <c r="AN94" s="153" t="n">
        <f aca="false">'Yard Trimmings'!$V$55*'Yard Trimmings'!$E$66+'Yard Trimmings'!$V$55*(1-'Yard Trimmings'!$E$66)*EXP(-LYTinputs!$H$6*(AN$5-$U$5))</f>
        <v>0</v>
      </c>
      <c r="AO94" s="153" t="n">
        <f aca="false">'Yard Trimmings'!$V$55*'Yard Trimmings'!$E$66+'Yard Trimmings'!$V$55*(1-'Yard Trimmings'!$E$66)*EXP(-LYTinputs!$H$6*(AO$5-$U$5))</f>
        <v>0</v>
      </c>
      <c r="AP94" s="153" t="n">
        <f aca="false">'Yard Trimmings'!$V$55*'Yard Trimmings'!$E$66+'Yard Trimmings'!$V$55*(1-'Yard Trimmings'!$E$66)*EXP(-LYTinputs!$H$6*(AP$5-$U$5))</f>
        <v>0</v>
      </c>
      <c r="AQ94" s="153" t="n">
        <f aca="false">'Yard Trimmings'!$V$55*'Yard Trimmings'!$E$66+'Yard Trimmings'!$V$55*(1-'Yard Trimmings'!$E$66)*EXP(-LYTinputs!$H$6*(AQ$5-$U$5))</f>
        <v>0</v>
      </c>
      <c r="AR94" s="153" t="n">
        <f aca="false">'Yard Trimmings'!$V$55*'Yard Trimmings'!$E$66+'Yard Trimmings'!$V$55*(1-'Yard Trimmings'!$E$66)*EXP(-LYTinputs!$H$6*(AR$5-$U$5))</f>
        <v>0</v>
      </c>
      <c r="AS94" s="153" t="n">
        <f aca="false">'Yard Trimmings'!$V$55*'Yard Trimmings'!$E$66+'Yard Trimmings'!$V$55*(1-'Yard Trimmings'!$E$66)*EXP(-LYTinputs!$H$6*(AS$5-$U$5))</f>
        <v>0</v>
      </c>
      <c r="AT94" s="153" t="n">
        <f aca="false">'Yard Trimmings'!$V$55*'Yard Trimmings'!$E$66+'Yard Trimmings'!$V$55*(1-'Yard Trimmings'!$E$66)*EXP(-LYTinputs!$H$6*(AT$5-$U$5))</f>
        <v>0</v>
      </c>
      <c r="AU94" s="153" t="n">
        <f aca="false">'Yard Trimmings'!$V$55*'Yard Trimmings'!$E$66+'Yard Trimmings'!$V$55*(1-'Yard Trimmings'!$E$66)*EXP(-LYTinputs!$H$6*(AU$5-$U$5))</f>
        <v>0</v>
      </c>
      <c r="AV94" s="153" t="n">
        <f aca="false">'Yard Trimmings'!$V$55*'Yard Trimmings'!$E$66+'Yard Trimmings'!$V$55*(1-'Yard Trimmings'!$E$66)*EXP(-LYTinputs!$H$6*(AV$5-$U$5))</f>
        <v>0</v>
      </c>
      <c r="AW94" s="153" t="n">
        <f aca="false">'Yard Trimmings'!$V$55*'Yard Trimmings'!$E$66+'Yard Trimmings'!$V$55*(1-'Yard Trimmings'!$E$66)*EXP(-LYTinputs!$H$6*(AW$5-$U$5))</f>
        <v>0</v>
      </c>
      <c r="AX94" s="153" t="n">
        <f aca="false">'Yard Trimmings'!$V$55*'Yard Trimmings'!$E$66+'Yard Trimmings'!$V$55*(1-'Yard Trimmings'!$E$66)*EXP(-LYTinputs!$H$6*(AX$5-$U$5))</f>
        <v>0</v>
      </c>
      <c r="AY94" s="153" t="n">
        <f aca="false">'Yard Trimmings'!$V$55*'Yard Trimmings'!$E$66+'Yard Trimmings'!$V$55*(1-'Yard Trimmings'!$E$66)*EXP(-LYTinputs!$H$6*(AY$5-$U$5))</f>
        <v>0</v>
      </c>
      <c r="AZ94" s="153" t="n">
        <f aca="false">'Yard Trimmings'!$V$55*'Yard Trimmings'!$E$66+'Yard Trimmings'!$V$55*(1-'Yard Trimmings'!$E$66)*EXP(-LYTinputs!$H$6*(AZ$5-$U$5))</f>
        <v>0</v>
      </c>
      <c r="BA94" s="153" t="n">
        <f aca="false">'Yard Trimmings'!$V$55*'Yard Trimmings'!$E$66+'Yard Trimmings'!$V$55*(1-'Yard Trimmings'!$E$66)*EXP(-LYTinputs!$H$6*(BA$5-$U$5))</f>
        <v>0</v>
      </c>
      <c r="BB94" s="153" t="n">
        <f aca="false">'Yard Trimmings'!$V$55*'Yard Trimmings'!$E$66+'Yard Trimmings'!$V$55*(1-'Yard Trimmings'!$E$66)*EXP(-LYTinputs!$H$6*(BB$5-$U$5))</f>
        <v>0</v>
      </c>
      <c r="BC94" s="153" t="n">
        <f aca="false">'Yard Trimmings'!$V$55*'Yard Trimmings'!$E$66+'Yard Trimmings'!$V$55*(1-'Yard Trimmings'!$E$66)*EXP(-LYTinputs!$H$6*(BC$5-$U$5))</f>
        <v>0</v>
      </c>
      <c r="BD94" s="153" t="n">
        <f aca="false">'Yard Trimmings'!$V$55*'Yard Trimmings'!$E$66+'Yard Trimmings'!$V$55*(1-'Yard Trimmings'!$E$66)*EXP(-LYTinputs!$H$6*(BD$5-$U$5))</f>
        <v>0</v>
      </c>
      <c r="BE94" s="153" t="n">
        <f aca="false">'Yard Trimmings'!$V$55*'Yard Trimmings'!$E$66+'Yard Trimmings'!$V$55*(1-'Yard Trimmings'!$E$66)*EXP(-LYTinputs!$H$6*(BE$5-$U$5))</f>
        <v>0</v>
      </c>
      <c r="BF94" s="153" t="n">
        <f aca="false">'Yard Trimmings'!$V$55*'Yard Trimmings'!$E$66+'Yard Trimmings'!$V$55*(1-'Yard Trimmings'!$E$66)*EXP(-LYTinputs!$H$6*(BF$5-$U$5))</f>
        <v>0</v>
      </c>
      <c r="BG94" s="153" t="n">
        <f aca="false">'Yard Trimmings'!$V$55*'Yard Trimmings'!$E$66+'Yard Trimmings'!$V$55*(1-'Yard Trimmings'!$E$66)*EXP(-LYTinputs!$H$6*(BG$5-$U$5))</f>
        <v>0</v>
      </c>
      <c r="BH94" s="153" t="n">
        <f aca="false">'Yard Trimmings'!$V$55*'Yard Trimmings'!$E$66+'Yard Trimmings'!$V$55*(1-'Yard Trimmings'!$E$66)*EXP(-LYTinputs!$H$6*(BH$5-$U$5))</f>
        <v>0</v>
      </c>
      <c r="BI94" s="153" t="n">
        <f aca="false">'Yard Trimmings'!$V$55*'Yard Trimmings'!$E$66+'Yard Trimmings'!$V$55*(1-'Yard Trimmings'!$E$66)*EXP(-LYTinputs!$H$6*(BI$5-$U$5))</f>
        <v>0</v>
      </c>
      <c r="BJ94" s="153" t="n">
        <f aca="false">'Yard Trimmings'!$V$55*'Yard Trimmings'!$E$66+'Yard Trimmings'!$V$55*(1-'Yard Trimmings'!$E$66)*EXP(-LYTinputs!$H$6*(BJ$5-$U$5))</f>
        <v>0</v>
      </c>
    </row>
    <row r="95" customFormat="false" ht="12" hidden="false" customHeight="false" outlineLevel="0" collapsed="false">
      <c r="A95" s="129" t="n">
        <f aca="false">A94+1</f>
        <v>1980</v>
      </c>
      <c r="V95" s="153" t="n">
        <f aca="false">'Yard Trimmings'!$W$55*'Yard Trimmings'!$E$66+'Yard Trimmings'!$W$55*(1-'Yard Trimmings'!$E$66)*EXP(-LYTinputs!$H$6*(V$5-$V$5))</f>
        <v>0</v>
      </c>
      <c r="W95" s="153" t="n">
        <f aca="false">'Yard Trimmings'!$W$55*'Yard Trimmings'!$E$66+'Yard Trimmings'!$W$55*(1-'Yard Trimmings'!$E$66)*EXP(-LYTinputs!$H$6*(W$5-$V$5))</f>
        <v>0</v>
      </c>
      <c r="X95" s="153" t="n">
        <f aca="false">'Yard Trimmings'!$W$55*'Yard Trimmings'!$E$66+'Yard Trimmings'!$W$55*(1-'Yard Trimmings'!$E$66)*EXP(-LYTinputs!$H$6*(X$5-$V$5))</f>
        <v>0</v>
      </c>
      <c r="Y95" s="153" t="n">
        <f aca="false">'Yard Trimmings'!$W$55*'Yard Trimmings'!$E$66+'Yard Trimmings'!$W$55*(1-'Yard Trimmings'!$E$66)*EXP(-LYTinputs!$H$6*(Y$5-$V$5))</f>
        <v>0</v>
      </c>
      <c r="Z95" s="153" t="n">
        <f aca="false">'Yard Trimmings'!$W$55*'Yard Trimmings'!$E$66+'Yard Trimmings'!$W$55*(1-'Yard Trimmings'!$E$66)*EXP(-LYTinputs!$H$6*(Z$5-$V$5))</f>
        <v>0</v>
      </c>
      <c r="AA95" s="153" t="n">
        <f aca="false">'Yard Trimmings'!$W$55*'Yard Trimmings'!$E$66+'Yard Trimmings'!$W$55*(1-'Yard Trimmings'!$E$66)*EXP(-LYTinputs!$H$6*(AA$5-$V$5))</f>
        <v>0</v>
      </c>
      <c r="AB95" s="153" t="n">
        <f aca="false">'Yard Trimmings'!$W$55*'Yard Trimmings'!$E$66+'Yard Trimmings'!$W$55*(1-'Yard Trimmings'!$E$66)*EXP(-LYTinputs!$H$6*(AB$5-$V$5))</f>
        <v>0</v>
      </c>
      <c r="AC95" s="153" t="n">
        <f aca="false">'Yard Trimmings'!$W$55*'Yard Trimmings'!$E$66+'Yard Trimmings'!$W$55*(1-'Yard Trimmings'!$E$66)*EXP(-LYTinputs!$H$6*(AC$5-$V$5))</f>
        <v>0</v>
      </c>
      <c r="AD95" s="153" t="n">
        <f aca="false">'Yard Trimmings'!$W$55*'Yard Trimmings'!$E$66+'Yard Trimmings'!$W$55*(1-'Yard Trimmings'!$E$66)*EXP(-LYTinputs!$H$6*(AD$5-$V$5))</f>
        <v>0</v>
      </c>
      <c r="AE95" s="153" t="n">
        <f aca="false">'Yard Trimmings'!$W$55*'Yard Trimmings'!$E$66+'Yard Trimmings'!$W$55*(1-'Yard Trimmings'!$E$66)*EXP(-LYTinputs!$H$6*(AE$5-$V$5))</f>
        <v>0</v>
      </c>
      <c r="AF95" s="153" t="n">
        <f aca="false">'Yard Trimmings'!$W$55*'Yard Trimmings'!$E$66+'Yard Trimmings'!$W$55*(1-'Yard Trimmings'!$E$66)*EXP(-LYTinputs!$H$6*(AF$5-$V$5))</f>
        <v>0</v>
      </c>
      <c r="AG95" s="153" t="n">
        <f aca="false">'Yard Trimmings'!$W$55*'Yard Trimmings'!$E$66+'Yard Trimmings'!$W$55*(1-'Yard Trimmings'!$E$66)*EXP(-LYTinputs!$H$6*(AG$5-$V$5))</f>
        <v>0</v>
      </c>
      <c r="AH95" s="153" t="n">
        <f aca="false">'Yard Trimmings'!$W$55*'Yard Trimmings'!$E$66+'Yard Trimmings'!$W$55*(1-'Yard Trimmings'!$E$66)*EXP(-LYTinputs!$H$6*(AH$5-$V$5))</f>
        <v>0</v>
      </c>
      <c r="AI95" s="153" t="n">
        <f aca="false">'Yard Trimmings'!$W$55*'Yard Trimmings'!$E$66+'Yard Trimmings'!$W$55*(1-'Yard Trimmings'!$E$66)*EXP(-LYTinputs!$H$6*(AI$5-$V$5))</f>
        <v>0</v>
      </c>
      <c r="AJ95" s="153" t="n">
        <f aca="false">'Yard Trimmings'!$W$55*'Yard Trimmings'!$E$66+'Yard Trimmings'!$W$55*(1-'Yard Trimmings'!$E$66)*EXP(-LYTinputs!$H$6*(AJ$5-$V$5))</f>
        <v>0</v>
      </c>
      <c r="AK95" s="153" t="n">
        <f aca="false">'Yard Trimmings'!$W$55*'Yard Trimmings'!$E$66+'Yard Trimmings'!$W$55*(1-'Yard Trimmings'!$E$66)*EXP(-LYTinputs!$H$6*(AK$5-$V$5))</f>
        <v>0</v>
      </c>
      <c r="AL95" s="153" t="n">
        <f aca="false">'Yard Trimmings'!$W$55*'Yard Trimmings'!$E$66+'Yard Trimmings'!$W$55*(1-'Yard Trimmings'!$E$66)*EXP(-LYTinputs!$H$6*(AL$5-$V$5))</f>
        <v>0</v>
      </c>
      <c r="AM95" s="153" t="n">
        <f aca="false">'Yard Trimmings'!$W$55*'Yard Trimmings'!$E$66+'Yard Trimmings'!$W$55*(1-'Yard Trimmings'!$E$66)*EXP(-LYTinputs!$H$6*(AM$5-$V$5))</f>
        <v>0</v>
      </c>
      <c r="AN95" s="153" t="n">
        <f aca="false">'Yard Trimmings'!$W$55*'Yard Trimmings'!$E$66+'Yard Trimmings'!$W$55*(1-'Yard Trimmings'!$E$66)*EXP(-LYTinputs!$H$6*(AN$5-$V$5))</f>
        <v>0</v>
      </c>
      <c r="AO95" s="153" t="n">
        <f aca="false">'Yard Trimmings'!$W$55*'Yard Trimmings'!$E$66+'Yard Trimmings'!$W$55*(1-'Yard Trimmings'!$E$66)*EXP(-LYTinputs!$H$6*(AO$5-$V$5))</f>
        <v>0</v>
      </c>
      <c r="AP95" s="153" t="n">
        <f aca="false">'Yard Trimmings'!$W$55*'Yard Trimmings'!$E$66+'Yard Trimmings'!$W$55*(1-'Yard Trimmings'!$E$66)*EXP(-LYTinputs!$H$6*(AP$5-$V$5))</f>
        <v>0</v>
      </c>
      <c r="AQ95" s="153" t="n">
        <f aca="false">'Yard Trimmings'!$W$55*'Yard Trimmings'!$E$66+'Yard Trimmings'!$W$55*(1-'Yard Trimmings'!$E$66)*EXP(-LYTinputs!$H$6*(AQ$5-$V$5))</f>
        <v>0</v>
      </c>
      <c r="AR95" s="153" t="n">
        <f aca="false">'Yard Trimmings'!$W$55*'Yard Trimmings'!$E$66+'Yard Trimmings'!$W$55*(1-'Yard Trimmings'!$E$66)*EXP(-LYTinputs!$H$6*(AR$5-$V$5))</f>
        <v>0</v>
      </c>
      <c r="AS95" s="153" t="n">
        <f aca="false">'Yard Trimmings'!$W$55*'Yard Trimmings'!$E$66+'Yard Trimmings'!$W$55*(1-'Yard Trimmings'!$E$66)*EXP(-LYTinputs!$H$6*(AS$5-$V$5))</f>
        <v>0</v>
      </c>
      <c r="AT95" s="153" t="n">
        <f aca="false">'Yard Trimmings'!$W$55*'Yard Trimmings'!$E$66+'Yard Trimmings'!$W$55*(1-'Yard Trimmings'!$E$66)*EXP(-LYTinputs!$H$6*(AT$5-$V$5))</f>
        <v>0</v>
      </c>
      <c r="AU95" s="153" t="n">
        <f aca="false">'Yard Trimmings'!$W$55*'Yard Trimmings'!$E$66+'Yard Trimmings'!$W$55*(1-'Yard Trimmings'!$E$66)*EXP(-LYTinputs!$H$6*(AU$5-$V$5))</f>
        <v>0</v>
      </c>
      <c r="AV95" s="153" t="n">
        <f aca="false">'Yard Trimmings'!$W$55*'Yard Trimmings'!$E$66+'Yard Trimmings'!$W$55*(1-'Yard Trimmings'!$E$66)*EXP(-LYTinputs!$H$6*(AV$5-$V$5))</f>
        <v>0</v>
      </c>
      <c r="AW95" s="153" t="n">
        <f aca="false">'Yard Trimmings'!$W$55*'Yard Trimmings'!$E$66+'Yard Trimmings'!$W$55*(1-'Yard Trimmings'!$E$66)*EXP(-LYTinputs!$H$6*(AW$5-$V$5))</f>
        <v>0</v>
      </c>
      <c r="AX95" s="153" t="n">
        <f aca="false">'Yard Trimmings'!$W$55*'Yard Trimmings'!$E$66+'Yard Trimmings'!$W$55*(1-'Yard Trimmings'!$E$66)*EXP(-LYTinputs!$H$6*(AX$5-$V$5))</f>
        <v>0</v>
      </c>
      <c r="AY95" s="153" t="n">
        <f aca="false">'Yard Trimmings'!$W$55*'Yard Trimmings'!$E$66+'Yard Trimmings'!$W$55*(1-'Yard Trimmings'!$E$66)*EXP(-LYTinputs!$H$6*(AY$5-$V$5))</f>
        <v>0</v>
      </c>
      <c r="AZ95" s="153" t="n">
        <f aca="false">'Yard Trimmings'!$W$55*'Yard Trimmings'!$E$66+'Yard Trimmings'!$W$55*(1-'Yard Trimmings'!$E$66)*EXP(-LYTinputs!$H$6*(AZ$5-$V$5))</f>
        <v>0</v>
      </c>
      <c r="BA95" s="153" t="n">
        <f aca="false">'Yard Trimmings'!$W$55*'Yard Trimmings'!$E$66+'Yard Trimmings'!$W$55*(1-'Yard Trimmings'!$E$66)*EXP(-LYTinputs!$H$6*(BA$5-$V$5))</f>
        <v>0</v>
      </c>
      <c r="BB95" s="153" t="n">
        <f aca="false">'Yard Trimmings'!$W$55*'Yard Trimmings'!$E$66+'Yard Trimmings'!$W$55*(1-'Yard Trimmings'!$E$66)*EXP(-LYTinputs!$H$6*(BB$5-$V$5))</f>
        <v>0</v>
      </c>
      <c r="BC95" s="153" t="n">
        <f aca="false">'Yard Trimmings'!$W$55*'Yard Trimmings'!$E$66+'Yard Trimmings'!$W$55*(1-'Yard Trimmings'!$E$66)*EXP(-LYTinputs!$H$6*(BC$5-$V$5))</f>
        <v>0</v>
      </c>
      <c r="BD95" s="153" t="n">
        <f aca="false">'Yard Trimmings'!$W$55*'Yard Trimmings'!$E$66+'Yard Trimmings'!$W$55*(1-'Yard Trimmings'!$E$66)*EXP(-LYTinputs!$H$6*(BD$5-$V$5))</f>
        <v>0</v>
      </c>
      <c r="BE95" s="153" t="n">
        <f aca="false">'Yard Trimmings'!$W$55*'Yard Trimmings'!$E$66+'Yard Trimmings'!$W$55*(1-'Yard Trimmings'!$E$66)*EXP(-LYTinputs!$H$6*(BE$5-$V$5))</f>
        <v>0</v>
      </c>
      <c r="BF95" s="153" t="n">
        <f aca="false">'Yard Trimmings'!$W$55*'Yard Trimmings'!$E$66+'Yard Trimmings'!$W$55*(1-'Yard Trimmings'!$E$66)*EXP(-LYTinputs!$H$6*(BF$5-$V$5))</f>
        <v>0</v>
      </c>
      <c r="BG95" s="153" t="n">
        <f aca="false">'Yard Trimmings'!$W$55*'Yard Trimmings'!$E$66+'Yard Trimmings'!$W$55*(1-'Yard Trimmings'!$E$66)*EXP(-LYTinputs!$H$6*(BG$5-$V$5))</f>
        <v>0</v>
      </c>
      <c r="BH95" s="153" t="n">
        <f aca="false">'Yard Trimmings'!$W$55*'Yard Trimmings'!$E$66+'Yard Trimmings'!$W$55*(1-'Yard Trimmings'!$E$66)*EXP(-LYTinputs!$H$6*(BH$5-$V$5))</f>
        <v>0</v>
      </c>
      <c r="BI95" s="153" t="n">
        <f aca="false">'Yard Trimmings'!$W$55*'Yard Trimmings'!$E$66+'Yard Trimmings'!$W$55*(1-'Yard Trimmings'!$E$66)*EXP(-LYTinputs!$H$6*(BI$5-$V$5))</f>
        <v>0</v>
      </c>
      <c r="BJ95" s="153" t="n">
        <f aca="false">'Yard Trimmings'!$W$55*'Yard Trimmings'!$E$66+'Yard Trimmings'!$W$55*(1-'Yard Trimmings'!$E$66)*EXP(-LYTinputs!$H$6*(BJ$5-$V$5))</f>
        <v>0</v>
      </c>
    </row>
    <row r="96" customFormat="false" ht="12" hidden="false" customHeight="false" outlineLevel="0" collapsed="false">
      <c r="A96" s="129" t="n">
        <f aca="false">A95+1</f>
        <v>1981</v>
      </c>
      <c r="W96" s="153" t="n">
        <f aca="false">'Yard Trimmings'!$X$55*'Yard Trimmings'!$E$66+'Yard Trimmings'!$X$55*(1-'Yard Trimmings'!$E$66)*EXP(-LYTinputs!$H$6*(W$5-$W$5))</f>
        <v>0</v>
      </c>
      <c r="X96" s="153" t="n">
        <f aca="false">'Yard Trimmings'!$X$55*'Yard Trimmings'!$E$66+'Yard Trimmings'!$X$55*(1-'Yard Trimmings'!$E$66)*EXP(-LYTinputs!$H$6*(X$5-$W$5))</f>
        <v>0</v>
      </c>
      <c r="Y96" s="153" t="n">
        <f aca="false">'Yard Trimmings'!$X$55*'Yard Trimmings'!$E$66+'Yard Trimmings'!$X$55*(1-'Yard Trimmings'!$E$66)*EXP(-LYTinputs!$H$6*(Y$5-$W$5))</f>
        <v>0</v>
      </c>
      <c r="Z96" s="153" t="n">
        <f aca="false">'Yard Trimmings'!$X$55*'Yard Trimmings'!$E$66+'Yard Trimmings'!$X$55*(1-'Yard Trimmings'!$E$66)*EXP(-LYTinputs!$H$6*(Z$5-$W$5))</f>
        <v>0</v>
      </c>
      <c r="AA96" s="153" t="n">
        <f aca="false">'Yard Trimmings'!$X$55*'Yard Trimmings'!$E$66+'Yard Trimmings'!$X$55*(1-'Yard Trimmings'!$E$66)*EXP(-LYTinputs!$H$6*(AA$5-$W$5))</f>
        <v>0</v>
      </c>
      <c r="AB96" s="153" t="n">
        <f aca="false">'Yard Trimmings'!$X$55*'Yard Trimmings'!$E$66+'Yard Trimmings'!$X$55*(1-'Yard Trimmings'!$E$66)*EXP(-LYTinputs!$H$6*(AB$5-$W$5))</f>
        <v>0</v>
      </c>
      <c r="AC96" s="153" t="n">
        <f aca="false">'Yard Trimmings'!$X$55*'Yard Trimmings'!$E$66+'Yard Trimmings'!$X$55*(1-'Yard Trimmings'!$E$66)*EXP(-LYTinputs!$H$6*(AC$5-$W$5))</f>
        <v>0</v>
      </c>
      <c r="AD96" s="153" t="n">
        <f aca="false">'Yard Trimmings'!$X$55*'Yard Trimmings'!$E$66+'Yard Trimmings'!$X$55*(1-'Yard Trimmings'!$E$66)*EXP(-LYTinputs!$H$6*(AD$5-$W$5))</f>
        <v>0</v>
      </c>
      <c r="AE96" s="153" t="n">
        <f aca="false">'Yard Trimmings'!$X$55*'Yard Trimmings'!$E$66+'Yard Trimmings'!$X$55*(1-'Yard Trimmings'!$E$66)*EXP(-LYTinputs!$H$6*(AE$5-$W$5))</f>
        <v>0</v>
      </c>
      <c r="AF96" s="153" t="n">
        <f aca="false">'Yard Trimmings'!$X$55*'Yard Trimmings'!$E$66+'Yard Trimmings'!$X$55*(1-'Yard Trimmings'!$E$66)*EXP(-LYTinputs!$H$6*(AF$5-$W$5))</f>
        <v>0</v>
      </c>
      <c r="AG96" s="153" t="n">
        <f aca="false">'Yard Trimmings'!$X$55*'Yard Trimmings'!$E$66+'Yard Trimmings'!$X$55*(1-'Yard Trimmings'!$E$66)*EXP(-LYTinputs!$H$6*(AG$5-$W$5))</f>
        <v>0</v>
      </c>
      <c r="AH96" s="153" t="n">
        <f aca="false">'Yard Trimmings'!$X$55*'Yard Trimmings'!$E$66+'Yard Trimmings'!$X$55*(1-'Yard Trimmings'!$E$66)*EXP(-LYTinputs!$H$6*(AH$5-$W$5))</f>
        <v>0</v>
      </c>
      <c r="AI96" s="153" t="n">
        <f aca="false">'Yard Trimmings'!$X$55*'Yard Trimmings'!$E$66+'Yard Trimmings'!$X$55*(1-'Yard Trimmings'!$E$66)*EXP(-LYTinputs!$H$6*(AI$5-$W$5))</f>
        <v>0</v>
      </c>
      <c r="AJ96" s="153" t="n">
        <f aca="false">'Yard Trimmings'!$X$55*'Yard Trimmings'!$E$66+'Yard Trimmings'!$X$55*(1-'Yard Trimmings'!$E$66)*EXP(-LYTinputs!$H$6*(AJ$5-$W$5))</f>
        <v>0</v>
      </c>
      <c r="AK96" s="153" t="n">
        <f aca="false">'Yard Trimmings'!$X$55*'Yard Trimmings'!$E$66+'Yard Trimmings'!$X$55*(1-'Yard Trimmings'!$E$66)*EXP(-LYTinputs!$H$6*(AK$5-$W$5))</f>
        <v>0</v>
      </c>
      <c r="AL96" s="153" t="n">
        <f aca="false">'Yard Trimmings'!$X$55*'Yard Trimmings'!$E$66+'Yard Trimmings'!$X$55*(1-'Yard Trimmings'!$E$66)*EXP(-LYTinputs!$H$6*(AL$5-$W$5))</f>
        <v>0</v>
      </c>
      <c r="AM96" s="153" t="n">
        <f aca="false">'Yard Trimmings'!$X$55*'Yard Trimmings'!$E$66+'Yard Trimmings'!$X$55*(1-'Yard Trimmings'!$E$66)*EXP(-LYTinputs!$H$6*(AM$5-$W$5))</f>
        <v>0</v>
      </c>
      <c r="AN96" s="153" t="n">
        <f aca="false">'Yard Trimmings'!$X$55*'Yard Trimmings'!$E$66+'Yard Trimmings'!$X$55*(1-'Yard Trimmings'!$E$66)*EXP(-LYTinputs!$H$6*(AN$5-$W$5))</f>
        <v>0</v>
      </c>
      <c r="AO96" s="153" t="n">
        <f aca="false">'Yard Trimmings'!$X$55*'Yard Trimmings'!$E$66+'Yard Trimmings'!$X$55*(1-'Yard Trimmings'!$E$66)*EXP(-LYTinputs!$H$6*(AO$5-$W$5))</f>
        <v>0</v>
      </c>
      <c r="AP96" s="153" t="n">
        <f aca="false">'Yard Trimmings'!$X$55*'Yard Trimmings'!$E$66+'Yard Trimmings'!$X$55*(1-'Yard Trimmings'!$E$66)*EXP(-LYTinputs!$H$6*(AP$5-$W$5))</f>
        <v>0</v>
      </c>
      <c r="AQ96" s="153" t="n">
        <f aca="false">'Yard Trimmings'!$X$55*'Yard Trimmings'!$E$66+'Yard Trimmings'!$X$55*(1-'Yard Trimmings'!$E$66)*EXP(-LYTinputs!$H$6*(AQ$5-$W$5))</f>
        <v>0</v>
      </c>
      <c r="AR96" s="153" t="n">
        <f aca="false">'Yard Trimmings'!$X$55*'Yard Trimmings'!$E$66+'Yard Trimmings'!$X$55*(1-'Yard Trimmings'!$E$66)*EXP(-LYTinputs!$H$6*(AR$5-$W$5))</f>
        <v>0</v>
      </c>
      <c r="AS96" s="153" t="n">
        <f aca="false">'Yard Trimmings'!$X$55*'Yard Trimmings'!$E$66+'Yard Trimmings'!$X$55*(1-'Yard Trimmings'!$E$66)*EXP(-LYTinputs!$H$6*(AS$5-$W$5))</f>
        <v>0</v>
      </c>
      <c r="AT96" s="153" t="n">
        <f aca="false">'Yard Trimmings'!$X$55*'Yard Trimmings'!$E$66+'Yard Trimmings'!$X$55*(1-'Yard Trimmings'!$E$66)*EXP(-LYTinputs!$H$6*(AT$5-$W$5))</f>
        <v>0</v>
      </c>
      <c r="AU96" s="153" t="n">
        <f aca="false">'Yard Trimmings'!$X$55*'Yard Trimmings'!$E$66+'Yard Trimmings'!$X$55*(1-'Yard Trimmings'!$E$66)*EXP(-LYTinputs!$H$6*(AU$5-$W$5))</f>
        <v>0</v>
      </c>
      <c r="AV96" s="153" t="n">
        <f aca="false">'Yard Trimmings'!$X$55*'Yard Trimmings'!$E$66+'Yard Trimmings'!$X$55*(1-'Yard Trimmings'!$E$66)*EXP(-LYTinputs!$H$6*(AV$5-$W$5))</f>
        <v>0</v>
      </c>
      <c r="AW96" s="153" t="n">
        <f aca="false">'Yard Trimmings'!$X$55*'Yard Trimmings'!$E$66+'Yard Trimmings'!$X$55*(1-'Yard Trimmings'!$E$66)*EXP(-LYTinputs!$H$6*(AW$5-$W$5))</f>
        <v>0</v>
      </c>
      <c r="AX96" s="153" t="n">
        <f aca="false">'Yard Trimmings'!$X$55*'Yard Trimmings'!$E$66+'Yard Trimmings'!$X$55*(1-'Yard Trimmings'!$E$66)*EXP(-LYTinputs!$H$6*(AX$5-$W$5))</f>
        <v>0</v>
      </c>
      <c r="AY96" s="153" t="n">
        <f aca="false">'Yard Trimmings'!$X$55*'Yard Trimmings'!$E$66+'Yard Trimmings'!$X$55*(1-'Yard Trimmings'!$E$66)*EXP(-LYTinputs!$H$6*(AY$5-$W$5))</f>
        <v>0</v>
      </c>
      <c r="AZ96" s="153" t="n">
        <f aca="false">'Yard Trimmings'!$X$55*'Yard Trimmings'!$E$66+'Yard Trimmings'!$X$55*(1-'Yard Trimmings'!$E$66)*EXP(-LYTinputs!$H$6*(AZ$5-$W$5))</f>
        <v>0</v>
      </c>
      <c r="BA96" s="153" t="n">
        <f aca="false">'Yard Trimmings'!$X$55*'Yard Trimmings'!$E$66+'Yard Trimmings'!$X$55*(1-'Yard Trimmings'!$E$66)*EXP(-LYTinputs!$H$6*(BA$5-$W$5))</f>
        <v>0</v>
      </c>
      <c r="BB96" s="153" t="n">
        <f aca="false">'Yard Trimmings'!$X$55*'Yard Trimmings'!$E$66+'Yard Trimmings'!$X$55*(1-'Yard Trimmings'!$E$66)*EXP(-LYTinputs!$H$6*(BB$5-$W$5))</f>
        <v>0</v>
      </c>
      <c r="BC96" s="153" t="n">
        <f aca="false">'Yard Trimmings'!$X$55*'Yard Trimmings'!$E$66+'Yard Trimmings'!$X$55*(1-'Yard Trimmings'!$E$66)*EXP(-LYTinputs!$H$6*(BC$5-$W$5))</f>
        <v>0</v>
      </c>
      <c r="BD96" s="153" t="n">
        <f aca="false">'Yard Trimmings'!$X$55*'Yard Trimmings'!$E$66+'Yard Trimmings'!$X$55*(1-'Yard Trimmings'!$E$66)*EXP(-LYTinputs!$H$6*(BD$5-$W$5))</f>
        <v>0</v>
      </c>
      <c r="BE96" s="153" t="n">
        <f aca="false">'Yard Trimmings'!$X$55*'Yard Trimmings'!$E$66+'Yard Trimmings'!$X$55*(1-'Yard Trimmings'!$E$66)*EXP(-LYTinputs!$H$6*(BE$5-$W$5))</f>
        <v>0</v>
      </c>
      <c r="BF96" s="153" t="n">
        <f aca="false">'Yard Trimmings'!$X$55*'Yard Trimmings'!$E$66+'Yard Trimmings'!$X$55*(1-'Yard Trimmings'!$E$66)*EXP(-LYTinputs!$H$6*(BF$5-$W$5))</f>
        <v>0</v>
      </c>
      <c r="BG96" s="153" t="n">
        <f aca="false">'Yard Trimmings'!$X$55*'Yard Trimmings'!$E$66+'Yard Trimmings'!$X$55*(1-'Yard Trimmings'!$E$66)*EXP(-LYTinputs!$H$6*(BG$5-$W$5))</f>
        <v>0</v>
      </c>
      <c r="BH96" s="153" t="n">
        <f aca="false">'Yard Trimmings'!$X$55*'Yard Trimmings'!$E$66+'Yard Trimmings'!$X$55*(1-'Yard Trimmings'!$E$66)*EXP(-LYTinputs!$H$6*(BH$5-$W$5))</f>
        <v>0</v>
      </c>
      <c r="BI96" s="153" t="n">
        <f aca="false">'Yard Trimmings'!$X$55*'Yard Trimmings'!$E$66+'Yard Trimmings'!$X$55*(1-'Yard Trimmings'!$E$66)*EXP(-LYTinputs!$H$6*(BI$5-$W$5))</f>
        <v>0</v>
      </c>
      <c r="BJ96" s="153" t="n">
        <f aca="false">'Yard Trimmings'!$X$55*'Yard Trimmings'!$E$66+'Yard Trimmings'!$X$55*(1-'Yard Trimmings'!$E$66)*EXP(-LYTinputs!$H$6*(BJ$5-$W$5))</f>
        <v>0</v>
      </c>
    </row>
    <row r="97" customFormat="false" ht="12" hidden="false" customHeight="false" outlineLevel="0" collapsed="false">
      <c r="A97" s="129" t="n">
        <f aca="false">A96+1</f>
        <v>1982</v>
      </c>
      <c r="X97" s="153" t="n">
        <f aca="false">'Yard Trimmings'!$Y$55*'Yard Trimmings'!$E$66+'Yard Trimmings'!$Y$55*(1-'Yard Trimmings'!$E$66)*EXP(-LYTinputs!$H$6*(X$5-$X$5))</f>
        <v>0</v>
      </c>
      <c r="Y97" s="153" t="n">
        <f aca="false">'Yard Trimmings'!$Y$55*'Yard Trimmings'!$E$66+'Yard Trimmings'!$Y$55*(1-'Yard Trimmings'!$E$66)*EXP(-LYTinputs!$H$6*(Y$5-$X$5))</f>
        <v>0</v>
      </c>
      <c r="Z97" s="153" t="n">
        <f aca="false">'Yard Trimmings'!$Y$55*'Yard Trimmings'!$E$66+'Yard Trimmings'!$Y$55*(1-'Yard Trimmings'!$E$66)*EXP(-LYTinputs!$H$6*(Z$5-$X$5))</f>
        <v>0</v>
      </c>
      <c r="AA97" s="153" t="n">
        <f aca="false">'Yard Trimmings'!$Y$55*'Yard Trimmings'!$E$66+'Yard Trimmings'!$Y$55*(1-'Yard Trimmings'!$E$66)*EXP(-LYTinputs!$H$6*(AA$5-$X$5))</f>
        <v>0</v>
      </c>
      <c r="AB97" s="153" t="n">
        <f aca="false">'Yard Trimmings'!$Y$55*'Yard Trimmings'!$E$66+'Yard Trimmings'!$Y$55*(1-'Yard Trimmings'!$E$66)*EXP(-LYTinputs!$H$6*(AB$5-$X$5))</f>
        <v>0</v>
      </c>
      <c r="AC97" s="153" t="n">
        <f aca="false">'Yard Trimmings'!$Y$55*'Yard Trimmings'!$E$66+'Yard Trimmings'!$Y$55*(1-'Yard Trimmings'!$E$66)*EXP(-LYTinputs!$H$6*(AC$5-$X$5))</f>
        <v>0</v>
      </c>
      <c r="AD97" s="153" t="n">
        <f aca="false">'Yard Trimmings'!$Y$55*'Yard Trimmings'!$E$66+'Yard Trimmings'!$Y$55*(1-'Yard Trimmings'!$E$66)*EXP(-LYTinputs!$H$6*(AD$5-$X$5))</f>
        <v>0</v>
      </c>
      <c r="AE97" s="153" t="n">
        <f aca="false">'Yard Trimmings'!$Y$55*'Yard Trimmings'!$E$66+'Yard Trimmings'!$Y$55*(1-'Yard Trimmings'!$E$66)*EXP(-LYTinputs!$H$6*(AE$5-$X$5))</f>
        <v>0</v>
      </c>
      <c r="AF97" s="153" t="n">
        <f aca="false">'Yard Trimmings'!$Y$55*'Yard Trimmings'!$E$66+'Yard Trimmings'!$Y$55*(1-'Yard Trimmings'!$E$66)*EXP(-LYTinputs!$H$6*(AF$5-$X$5))</f>
        <v>0</v>
      </c>
      <c r="AG97" s="153" t="n">
        <f aca="false">'Yard Trimmings'!$Y$55*'Yard Trimmings'!$E$66+'Yard Trimmings'!$Y$55*(1-'Yard Trimmings'!$E$66)*EXP(-LYTinputs!$H$6*(AG$5-$X$5))</f>
        <v>0</v>
      </c>
      <c r="AH97" s="153" t="n">
        <f aca="false">'Yard Trimmings'!$Y$55*'Yard Trimmings'!$E$66+'Yard Trimmings'!$Y$55*(1-'Yard Trimmings'!$E$66)*EXP(-LYTinputs!$H$6*(AH$5-$X$5))</f>
        <v>0</v>
      </c>
      <c r="AI97" s="153" t="n">
        <f aca="false">'Yard Trimmings'!$Y$55*'Yard Trimmings'!$E$66+'Yard Trimmings'!$Y$55*(1-'Yard Trimmings'!$E$66)*EXP(-LYTinputs!$H$6*(AI$5-$X$5))</f>
        <v>0</v>
      </c>
      <c r="AJ97" s="153" t="n">
        <f aca="false">'Yard Trimmings'!$Y$55*'Yard Trimmings'!$E$66+'Yard Trimmings'!$Y$55*(1-'Yard Trimmings'!$E$66)*EXP(-LYTinputs!$H$6*(AJ$5-$X$5))</f>
        <v>0</v>
      </c>
      <c r="AK97" s="153" t="n">
        <f aca="false">'Yard Trimmings'!$Y$55*'Yard Trimmings'!$E$66+'Yard Trimmings'!$Y$55*(1-'Yard Trimmings'!$E$66)*EXP(-LYTinputs!$H$6*(AK$5-$X$5))</f>
        <v>0</v>
      </c>
      <c r="AL97" s="153" t="n">
        <f aca="false">'Yard Trimmings'!$Y$55*'Yard Trimmings'!$E$66+'Yard Trimmings'!$Y$55*(1-'Yard Trimmings'!$E$66)*EXP(-LYTinputs!$H$6*(AL$5-$X$5))</f>
        <v>0</v>
      </c>
      <c r="AM97" s="153" t="n">
        <f aca="false">'Yard Trimmings'!$Y$55*'Yard Trimmings'!$E$66+'Yard Trimmings'!$Y$55*(1-'Yard Trimmings'!$E$66)*EXP(-LYTinputs!$H$6*(AM$5-$X$5))</f>
        <v>0</v>
      </c>
      <c r="AN97" s="153" t="n">
        <f aca="false">'Yard Trimmings'!$Y$55*'Yard Trimmings'!$E$66+'Yard Trimmings'!$Y$55*(1-'Yard Trimmings'!$E$66)*EXP(-LYTinputs!$H$6*(AN$5-$X$5))</f>
        <v>0</v>
      </c>
      <c r="AO97" s="153" t="n">
        <f aca="false">'Yard Trimmings'!$Y$55*'Yard Trimmings'!$E$66+'Yard Trimmings'!$Y$55*(1-'Yard Trimmings'!$E$66)*EXP(-LYTinputs!$H$6*(AO$5-$X$5))</f>
        <v>0</v>
      </c>
      <c r="AP97" s="153" t="n">
        <f aca="false">'Yard Trimmings'!$Y$55*'Yard Trimmings'!$E$66+'Yard Trimmings'!$Y$55*(1-'Yard Trimmings'!$E$66)*EXP(-LYTinputs!$H$6*(AP$5-$X$5))</f>
        <v>0</v>
      </c>
      <c r="AQ97" s="153" t="n">
        <f aca="false">'Yard Trimmings'!$Y$55*'Yard Trimmings'!$E$66+'Yard Trimmings'!$Y$55*(1-'Yard Trimmings'!$E$66)*EXP(-LYTinputs!$H$6*(AQ$5-$X$5))</f>
        <v>0</v>
      </c>
      <c r="AR97" s="153" t="n">
        <f aca="false">'Yard Trimmings'!$Y$55*'Yard Trimmings'!$E$66+'Yard Trimmings'!$Y$55*(1-'Yard Trimmings'!$E$66)*EXP(-LYTinputs!$H$6*(AR$5-$X$5))</f>
        <v>0</v>
      </c>
      <c r="AS97" s="153" t="n">
        <f aca="false">'Yard Trimmings'!$Y$55*'Yard Trimmings'!$E$66+'Yard Trimmings'!$Y$55*(1-'Yard Trimmings'!$E$66)*EXP(-LYTinputs!$H$6*(AS$5-$X$5))</f>
        <v>0</v>
      </c>
      <c r="AT97" s="153" t="n">
        <f aca="false">'Yard Trimmings'!$Y$55*'Yard Trimmings'!$E$66+'Yard Trimmings'!$Y$55*(1-'Yard Trimmings'!$E$66)*EXP(-LYTinputs!$H$6*(AT$5-$X$5))</f>
        <v>0</v>
      </c>
      <c r="AU97" s="153" t="n">
        <f aca="false">'Yard Trimmings'!$Y$55*'Yard Trimmings'!$E$66+'Yard Trimmings'!$Y$55*(1-'Yard Trimmings'!$E$66)*EXP(-LYTinputs!$H$6*(AU$5-$X$5))</f>
        <v>0</v>
      </c>
      <c r="AV97" s="153" t="n">
        <f aca="false">'Yard Trimmings'!$Y$55*'Yard Trimmings'!$E$66+'Yard Trimmings'!$Y$55*(1-'Yard Trimmings'!$E$66)*EXP(-LYTinputs!$H$6*(AV$5-$X$5))</f>
        <v>0</v>
      </c>
      <c r="AW97" s="153" t="n">
        <f aca="false">'Yard Trimmings'!$Y$55*'Yard Trimmings'!$E$66+'Yard Trimmings'!$Y$55*(1-'Yard Trimmings'!$E$66)*EXP(-LYTinputs!$H$6*(AW$5-$X$5))</f>
        <v>0</v>
      </c>
      <c r="AX97" s="153" t="n">
        <f aca="false">'Yard Trimmings'!$Y$55*'Yard Trimmings'!$E$66+'Yard Trimmings'!$Y$55*(1-'Yard Trimmings'!$E$66)*EXP(-LYTinputs!$H$6*(AX$5-$X$5))</f>
        <v>0</v>
      </c>
      <c r="AY97" s="153" t="n">
        <f aca="false">'Yard Trimmings'!$Y$55*'Yard Trimmings'!$E$66+'Yard Trimmings'!$Y$55*(1-'Yard Trimmings'!$E$66)*EXP(-LYTinputs!$H$6*(AY$5-$X$5))</f>
        <v>0</v>
      </c>
      <c r="AZ97" s="153" t="n">
        <f aca="false">'Yard Trimmings'!$Y$55*'Yard Trimmings'!$E$66+'Yard Trimmings'!$Y$55*(1-'Yard Trimmings'!$E$66)*EXP(-LYTinputs!$H$6*(AZ$5-$X$5))</f>
        <v>0</v>
      </c>
      <c r="BA97" s="153" t="n">
        <f aca="false">'Yard Trimmings'!$Y$55*'Yard Trimmings'!$E$66+'Yard Trimmings'!$Y$55*(1-'Yard Trimmings'!$E$66)*EXP(-LYTinputs!$H$6*(BA$5-$X$5))</f>
        <v>0</v>
      </c>
      <c r="BB97" s="153" t="n">
        <f aca="false">'Yard Trimmings'!$Y$55*'Yard Trimmings'!$E$66+'Yard Trimmings'!$Y$55*(1-'Yard Trimmings'!$E$66)*EXP(-LYTinputs!$H$6*(BB$5-$X$5))</f>
        <v>0</v>
      </c>
      <c r="BC97" s="153" t="n">
        <f aca="false">'Yard Trimmings'!$Y$55*'Yard Trimmings'!$E$66+'Yard Trimmings'!$Y$55*(1-'Yard Trimmings'!$E$66)*EXP(-LYTinputs!$H$6*(BC$5-$X$5))</f>
        <v>0</v>
      </c>
      <c r="BD97" s="153" t="n">
        <f aca="false">'Yard Trimmings'!$Y$55*'Yard Trimmings'!$E$66+'Yard Trimmings'!$Y$55*(1-'Yard Trimmings'!$E$66)*EXP(-LYTinputs!$H$6*(BD$5-$X$5))</f>
        <v>0</v>
      </c>
      <c r="BE97" s="153" t="n">
        <f aca="false">'Yard Trimmings'!$Y$55*'Yard Trimmings'!$E$66+'Yard Trimmings'!$Y$55*(1-'Yard Trimmings'!$E$66)*EXP(-LYTinputs!$H$6*(BE$5-$X$5))</f>
        <v>0</v>
      </c>
      <c r="BF97" s="153" t="n">
        <f aca="false">'Yard Trimmings'!$Y$55*'Yard Trimmings'!$E$66+'Yard Trimmings'!$Y$55*(1-'Yard Trimmings'!$E$66)*EXP(-LYTinputs!$H$6*(BF$5-$X$5))</f>
        <v>0</v>
      </c>
      <c r="BG97" s="153" t="n">
        <f aca="false">'Yard Trimmings'!$Y$55*'Yard Trimmings'!$E$66+'Yard Trimmings'!$Y$55*(1-'Yard Trimmings'!$E$66)*EXP(-LYTinputs!$H$6*(BG$5-$X$5))</f>
        <v>0</v>
      </c>
      <c r="BH97" s="153" t="n">
        <f aca="false">'Yard Trimmings'!$Y$55*'Yard Trimmings'!$E$66+'Yard Trimmings'!$Y$55*(1-'Yard Trimmings'!$E$66)*EXP(-LYTinputs!$H$6*(BH$5-$X$5))</f>
        <v>0</v>
      </c>
      <c r="BI97" s="153" t="n">
        <f aca="false">'Yard Trimmings'!$Y$55*'Yard Trimmings'!$E$66+'Yard Trimmings'!$Y$55*(1-'Yard Trimmings'!$E$66)*EXP(-LYTinputs!$H$6*(BI$5-$X$5))</f>
        <v>0</v>
      </c>
      <c r="BJ97" s="153" t="n">
        <f aca="false">'Yard Trimmings'!$Y$55*'Yard Trimmings'!$E$66+'Yard Trimmings'!$Y$55*(1-'Yard Trimmings'!$E$66)*EXP(-LYTinputs!$H$6*(BJ$5-$X$5))</f>
        <v>0</v>
      </c>
    </row>
    <row r="98" customFormat="false" ht="12" hidden="false" customHeight="false" outlineLevel="0" collapsed="false">
      <c r="A98" s="129" t="n">
        <f aca="false">A97+1</f>
        <v>1983</v>
      </c>
      <c r="Y98" s="153" t="n">
        <f aca="false">'Yard Trimmings'!$Z$55*'Yard Trimmings'!$E$66+'Yard Trimmings'!$Z$55*(1-'Yard Trimmings'!$E$66)*EXP(-LYTinputs!$H$6*(Y$5-$Y$5))</f>
        <v>0</v>
      </c>
      <c r="Z98" s="153" t="n">
        <f aca="false">'Yard Trimmings'!$Z$55*'Yard Trimmings'!$E$66+'Yard Trimmings'!$Z$55*(1-'Yard Trimmings'!$E$66)*EXP(-LYTinputs!$H$6*(Z$5-$Y$5))</f>
        <v>0</v>
      </c>
      <c r="AA98" s="153" t="n">
        <f aca="false">'Yard Trimmings'!$Z$55*'Yard Trimmings'!$E$66+'Yard Trimmings'!$Z$55*(1-'Yard Trimmings'!$E$66)*EXP(-LYTinputs!$H$6*(AA$5-$Y$5))</f>
        <v>0</v>
      </c>
      <c r="AB98" s="153" t="n">
        <f aca="false">'Yard Trimmings'!$Z$55*'Yard Trimmings'!$E$66+'Yard Trimmings'!$Z$55*(1-'Yard Trimmings'!$E$66)*EXP(-LYTinputs!$H$6*(AB$5-$Y$5))</f>
        <v>0</v>
      </c>
      <c r="AC98" s="153" t="n">
        <f aca="false">'Yard Trimmings'!$Z$55*'Yard Trimmings'!$E$66+'Yard Trimmings'!$Z$55*(1-'Yard Trimmings'!$E$66)*EXP(-LYTinputs!$H$6*(AC$5-$Y$5))</f>
        <v>0</v>
      </c>
      <c r="AD98" s="153" t="n">
        <f aca="false">'Yard Trimmings'!$Z$55*'Yard Trimmings'!$E$66+'Yard Trimmings'!$Z$55*(1-'Yard Trimmings'!$E$66)*EXP(-LYTinputs!$H$6*(AD$5-$Y$5))</f>
        <v>0</v>
      </c>
      <c r="AE98" s="153" t="n">
        <f aca="false">'Yard Trimmings'!$Z$55*'Yard Trimmings'!$E$66+'Yard Trimmings'!$Z$55*(1-'Yard Trimmings'!$E$66)*EXP(-LYTinputs!$H$6*(AE$5-$Y$5))</f>
        <v>0</v>
      </c>
      <c r="AF98" s="153" t="n">
        <f aca="false">'Yard Trimmings'!$Z$55*'Yard Trimmings'!$E$66+'Yard Trimmings'!$Z$55*(1-'Yard Trimmings'!$E$66)*EXP(-LYTinputs!$H$6*(AF$5-$Y$5))</f>
        <v>0</v>
      </c>
      <c r="AG98" s="153" t="n">
        <f aca="false">'Yard Trimmings'!$Z$55*'Yard Trimmings'!$E$66+'Yard Trimmings'!$Z$55*(1-'Yard Trimmings'!$E$66)*EXP(-LYTinputs!$H$6*(AG$5-$Y$5))</f>
        <v>0</v>
      </c>
      <c r="AH98" s="153" t="n">
        <f aca="false">'Yard Trimmings'!$Z$55*'Yard Trimmings'!$E$66+'Yard Trimmings'!$Z$55*(1-'Yard Trimmings'!$E$66)*EXP(-LYTinputs!$H$6*(AH$5-$Y$5))</f>
        <v>0</v>
      </c>
      <c r="AI98" s="153" t="n">
        <f aca="false">'Yard Trimmings'!$Z$55*'Yard Trimmings'!$E$66+'Yard Trimmings'!$Z$55*(1-'Yard Trimmings'!$E$66)*EXP(-LYTinputs!$H$6*(AI$5-$Y$5))</f>
        <v>0</v>
      </c>
      <c r="AJ98" s="153" t="n">
        <f aca="false">'Yard Trimmings'!$Z$55*'Yard Trimmings'!$E$66+'Yard Trimmings'!$Z$55*(1-'Yard Trimmings'!$E$66)*EXP(-LYTinputs!$H$6*(AJ$5-$Y$5))</f>
        <v>0</v>
      </c>
      <c r="AK98" s="153" t="n">
        <f aca="false">'Yard Trimmings'!$Z$55*'Yard Trimmings'!$E$66+'Yard Trimmings'!$Z$55*(1-'Yard Trimmings'!$E$66)*EXP(-LYTinputs!$H$6*(AK$5-$Y$5))</f>
        <v>0</v>
      </c>
      <c r="AL98" s="153" t="n">
        <f aca="false">'Yard Trimmings'!$Z$55*'Yard Trimmings'!$E$66+'Yard Trimmings'!$Z$55*(1-'Yard Trimmings'!$E$66)*EXP(-LYTinputs!$H$6*(AL$5-$Y$5))</f>
        <v>0</v>
      </c>
      <c r="AM98" s="153" t="n">
        <f aca="false">'Yard Trimmings'!$Z$55*'Yard Trimmings'!$E$66+'Yard Trimmings'!$Z$55*(1-'Yard Trimmings'!$E$66)*EXP(-LYTinputs!$H$6*(AM$5-$Y$5))</f>
        <v>0</v>
      </c>
      <c r="AN98" s="153" t="n">
        <f aca="false">'Yard Trimmings'!$Z$55*'Yard Trimmings'!$E$66+'Yard Trimmings'!$Z$55*(1-'Yard Trimmings'!$E$66)*EXP(-LYTinputs!$H$6*(AN$5-$Y$5))</f>
        <v>0</v>
      </c>
      <c r="AO98" s="153" t="n">
        <f aca="false">'Yard Trimmings'!$Z$55*'Yard Trimmings'!$E$66+'Yard Trimmings'!$Z$55*(1-'Yard Trimmings'!$E$66)*EXP(-LYTinputs!$H$6*(AO$5-$Y$5))</f>
        <v>0</v>
      </c>
      <c r="AP98" s="153" t="n">
        <f aca="false">'Yard Trimmings'!$Z$55*'Yard Trimmings'!$E$66+'Yard Trimmings'!$Z$55*(1-'Yard Trimmings'!$E$66)*EXP(-LYTinputs!$H$6*(AP$5-$Y$5))</f>
        <v>0</v>
      </c>
      <c r="AQ98" s="153" t="n">
        <f aca="false">'Yard Trimmings'!$Z$55*'Yard Trimmings'!$E$66+'Yard Trimmings'!$Z$55*(1-'Yard Trimmings'!$E$66)*EXP(-LYTinputs!$H$6*(AQ$5-$Y$5))</f>
        <v>0</v>
      </c>
      <c r="AR98" s="153" t="n">
        <f aca="false">'Yard Trimmings'!$Z$55*'Yard Trimmings'!$E$66+'Yard Trimmings'!$Z$55*(1-'Yard Trimmings'!$E$66)*EXP(-LYTinputs!$H$6*(AR$5-$Y$5))</f>
        <v>0</v>
      </c>
      <c r="AS98" s="153" t="n">
        <f aca="false">'Yard Trimmings'!$Z$55*'Yard Trimmings'!$E$66+'Yard Trimmings'!$Z$55*(1-'Yard Trimmings'!$E$66)*EXP(-LYTinputs!$H$6*(AS$5-$Y$5))</f>
        <v>0</v>
      </c>
      <c r="AT98" s="153" t="n">
        <f aca="false">'Yard Trimmings'!$Z$55*'Yard Trimmings'!$E$66+'Yard Trimmings'!$Z$55*(1-'Yard Trimmings'!$E$66)*EXP(-LYTinputs!$H$6*(AT$5-$Y$5))</f>
        <v>0</v>
      </c>
      <c r="AU98" s="153" t="n">
        <f aca="false">'Yard Trimmings'!$Z$55*'Yard Trimmings'!$E$66+'Yard Trimmings'!$Z$55*(1-'Yard Trimmings'!$E$66)*EXP(-LYTinputs!$H$6*(AU$5-$Y$5))</f>
        <v>0</v>
      </c>
      <c r="AV98" s="153" t="n">
        <f aca="false">'Yard Trimmings'!$Z$55*'Yard Trimmings'!$E$66+'Yard Trimmings'!$Z$55*(1-'Yard Trimmings'!$E$66)*EXP(-LYTinputs!$H$6*(AV$5-$Y$5))</f>
        <v>0</v>
      </c>
      <c r="AW98" s="153" t="n">
        <f aca="false">'Yard Trimmings'!$Z$55*'Yard Trimmings'!$E$66+'Yard Trimmings'!$Z$55*(1-'Yard Trimmings'!$E$66)*EXP(-LYTinputs!$H$6*(AW$5-$Y$5))</f>
        <v>0</v>
      </c>
      <c r="AX98" s="153" t="n">
        <f aca="false">'Yard Trimmings'!$Z$55*'Yard Trimmings'!$E$66+'Yard Trimmings'!$Z$55*(1-'Yard Trimmings'!$E$66)*EXP(-LYTinputs!$H$6*(AX$5-$Y$5))</f>
        <v>0</v>
      </c>
      <c r="AY98" s="153" t="n">
        <f aca="false">'Yard Trimmings'!$Z$55*'Yard Trimmings'!$E$66+'Yard Trimmings'!$Z$55*(1-'Yard Trimmings'!$E$66)*EXP(-LYTinputs!$H$6*(AY$5-$Y$5))</f>
        <v>0</v>
      </c>
      <c r="AZ98" s="153" t="n">
        <f aca="false">'Yard Trimmings'!$Z$55*'Yard Trimmings'!$E$66+'Yard Trimmings'!$Z$55*(1-'Yard Trimmings'!$E$66)*EXP(-LYTinputs!$H$6*(AZ$5-$Y$5))</f>
        <v>0</v>
      </c>
      <c r="BA98" s="153" t="n">
        <f aca="false">'Yard Trimmings'!$Z$55*'Yard Trimmings'!$E$66+'Yard Trimmings'!$Z$55*(1-'Yard Trimmings'!$E$66)*EXP(-LYTinputs!$H$6*(BA$5-$Y$5))</f>
        <v>0</v>
      </c>
      <c r="BB98" s="153" t="n">
        <f aca="false">'Yard Trimmings'!$Z$55*'Yard Trimmings'!$E$66+'Yard Trimmings'!$Z$55*(1-'Yard Trimmings'!$E$66)*EXP(-LYTinputs!$H$6*(BB$5-$Y$5))</f>
        <v>0</v>
      </c>
      <c r="BC98" s="153" t="n">
        <f aca="false">'Yard Trimmings'!$Z$55*'Yard Trimmings'!$E$66+'Yard Trimmings'!$Z$55*(1-'Yard Trimmings'!$E$66)*EXP(-LYTinputs!$H$6*(BC$5-$Y$5))</f>
        <v>0</v>
      </c>
      <c r="BD98" s="153" t="n">
        <f aca="false">'Yard Trimmings'!$Z$55*'Yard Trimmings'!$E$66+'Yard Trimmings'!$Z$55*(1-'Yard Trimmings'!$E$66)*EXP(-LYTinputs!$H$6*(BD$5-$Y$5))</f>
        <v>0</v>
      </c>
      <c r="BE98" s="153" t="n">
        <f aca="false">'Yard Trimmings'!$Z$55*'Yard Trimmings'!$E$66+'Yard Trimmings'!$Z$55*(1-'Yard Trimmings'!$E$66)*EXP(-LYTinputs!$H$6*(BE$5-$Y$5))</f>
        <v>0</v>
      </c>
      <c r="BF98" s="153" t="n">
        <f aca="false">'Yard Trimmings'!$Z$55*'Yard Trimmings'!$E$66+'Yard Trimmings'!$Z$55*(1-'Yard Trimmings'!$E$66)*EXP(-LYTinputs!$H$6*(BF$5-$Y$5))</f>
        <v>0</v>
      </c>
      <c r="BG98" s="153" t="n">
        <f aca="false">'Yard Trimmings'!$Z$55*'Yard Trimmings'!$E$66+'Yard Trimmings'!$Z$55*(1-'Yard Trimmings'!$E$66)*EXP(-LYTinputs!$H$6*(BG$5-$Y$5))</f>
        <v>0</v>
      </c>
      <c r="BH98" s="153" t="n">
        <f aca="false">'Yard Trimmings'!$Z$55*'Yard Trimmings'!$E$66+'Yard Trimmings'!$Z$55*(1-'Yard Trimmings'!$E$66)*EXP(-LYTinputs!$H$6*(BH$5-$Y$5))</f>
        <v>0</v>
      </c>
      <c r="BI98" s="153" t="n">
        <f aca="false">'Yard Trimmings'!$Z$55*'Yard Trimmings'!$E$66+'Yard Trimmings'!$Z$55*(1-'Yard Trimmings'!$E$66)*EXP(-LYTinputs!$H$6*(BI$5-$Y$5))</f>
        <v>0</v>
      </c>
      <c r="BJ98" s="153" t="n">
        <f aca="false">'Yard Trimmings'!$Z$55*'Yard Trimmings'!$E$66+'Yard Trimmings'!$Z$55*(1-'Yard Trimmings'!$E$66)*EXP(-LYTinputs!$H$6*(BJ$5-$Y$5))</f>
        <v>0</v>
      </c>
    </row>
    <row r="99" customFormat="false" ht="12" hidden="false" customHeight="false" outlineLevel="0" collapsed="false">
      <c r="A99" s="129" t="n">
        <f aca="false">A98+1</f>
        <v>1984</v>
      </c>
      <c r="Z99" s="153" t="n">
        <f aca="false">'Yard Trimmings'!$AA$55*'Yard Trimmings'!$E$66+'Yard Trimmings'!$AA$55*(1-'Yard Trimmings'!$E$66)*EXP(-LYTinputs!$H$6*(Z$5-$Z$5))</f>
        <v>0</v>
      </c>
      <c r="AA99" s="153" t="n">
        <f aca="false">'Yard Trimmings'!$AA$55*'Yard Trimmings'!$E$66+'Yard Trimmings'!$AA$55*(1-'Yard Trimmings'!$E$66)*EXP(-LYTinputs!$H$6*(AA$5-$Z$5))</f>
        <v>0</v>
      </c>
      <c r="AB99" s="153" t="n">
        <f aca="false">'Yard Trimmings'!$AA$55*'Yard Trimmings'!$E$66+'Yard Trimmings'!$AA$55*(1-'Yard Trimmings'!$E$66)*EXP(-LYTinputs!$H$6*(AB$5-$Z$5))</f>
        <v>0</v>
      </c>
      <c r="AC99" s="153" t="n">
        <f aca="false">'Yard Trimmings'!$AA$55*'Yard Trimmings'!$E$66+'Yard Trimmings'!$AA$55*(1-'Yard Trimmings'!$E$66)*EXP(-LYTinputs!$H$6*(AC$5-$Z$5))</f>
        <v>0</v>
      </c>
      <c r="AD99" s="153" t="n">
        <f aca="false">'Yard Trimmings'!$AA$55*'Yard Trimmings'!$E$66+'Yard Trimmings'!$AA$55*(1-'Yard Trimmings'!$E$66)*EXP(-LYTinputs!$H$6*(AD$5-$Z$5))</f>
        <v>0</v>
      </c>
      <c r="AE99" s="153" t="n">
        <f aca="false">'Yard Trimmings'!$AA$55*'Yard Trimmings'!$E$66+'Yard Trimmings'!$AA$55*(1-'Yard Trimmings'!$E$66)*EXP(-LYTinputs!$H$6*(AE$5-$Z$5))</f>
        <v>0</v>
      </c>
      <c r="AF99" s="153" t="n">
        <f aca="false">'Yard Trimmings'!$AA$55*'Yard Trimmings'!$E$66+'Yard Trimmings'!$AA$55*(1-'Yard Trimmings'!$E$66)*EXP(-LYTinputs!$H$6*(AF$5-$Z$5))</f>
        <v>0</v>
      </c>
      <c r="AG99" s="153" t="n">
        <f aca="false">'Yard Trimmings'!$AA$55*'Yard Trimmings'!$E$66+'Yard Trimmings'!$AA$55*(1-'Yard Trimmings'!$E$66)*EXP(-LYTinputs!$H$6*(AG$5-$Z$5))</f>
        <v>0</v>
      </c>
      <c r="AH99" s="153" t="n">
        <f aca="false">'Yard Trimmings'!$AA$55*'Yard Trimmings'!$E$66+'Yard Trimmings'!$AA$55*(1-'Yard Trimmings'!$E$66)*EXP(-LYTinputs!$H$6*(AH$5-$Z$5))</f>
        <v>0</v>
      </c>
      <c r="AI99" s="153" t="n">
        <f aca="false">'Yard Trimmings'!$AA$55*'Yard Trimmings'!$E$66+'Yard Trimmings'!$AA$55*(1-'Yard Trimmings'!$E$66)*EXP(-LYTinputs!$H$6*(AI$5-$Z$5))</f>
        <v>0</v>
      </c>
      <c r="AJ99" s="153" t="n">
        <f aca="false">'Yard Trimmings'!$AA$55*'Yard Trimmings'!$E$66+'Yard Trimmings'!$AA$55*(1-'Yard Trimmings'!$E$66)*EXP(-LYTinputs!$H$6*(AJ$5-$Z$5))</f>
        <v>0</v>
      </c>
      <c r="AK99" s="153" t="n">
        <f aca="false">'Yard Trimmings'!$AA$55*'Yard Trimmings'!$E$66+'Yard Trimmings'!$AA$55*(1-'Yard Trimmings'!$E$66)*EXP(-LYTinputs!$H$6*(AK$5-$Z$5))</f>
        <v>0</v>
      </c>
      <c r="AL99" s="153" t="n">
        <f aca="false">'Yard Trimmings'!$AA$55*'Yard Trimmings'!$E$66+'Yard Trimmings'!$AA$55*(1-'Yard Trimmings'!$E$66)*EXP(-LYTinputs!$H$6*(AL$5-$Z$5))</f>
        <v>0</v>
      </c>
      <c r="AM99" s="153" t="n">
        <f aca="false">'Yard Trimmings'!$AA$55*'Yard Trimmings'!$E$66+'Yard Trimmings'!$AA$55*(1-'Yard Trimmings'!$E$66)*EXP(-LYTinputs!$H$6*(AM$5-$Z$5))</f>
        <v>0</v>
      </c>
      <c r="AN99" s="153" t="n">
        <f aca="false">'Yard Trimmings'!$AA$55*'Yard Trimmings'!$E$66+'Yard Trimmings'!$AA$55*(1-'Yard Trimmings'!$E$66)*EXP(-LYTinputs!$H$6*(AN$5-$Z$5))</f>
        <v>0</v>
      </c>
      <c r="AO99" s="153" t="n">
        <f aca="false">'Yard Trimmings'!$AA$55*'Yard Trimmings'!$E$66+'Yard Trimmings'!$AA$55*(1-'Yard Trimmings'!$E$66)*EXP(-LYTinputs!$H$6*(AO$5-$Z$5))</f>
        <v>0</v>
      </c>
      <c r="AP99" s="153" t="n">
        <f aca="false">'Yard Trimmings'!$AA$55*'Yard Trimmings'!$E$66+'Yard Trimmings'!$AA$55*(1-'Yard Trimmings'!$E$66)*EXP(-LYTinputs!$H$6*(AP$5-$Z$5))</f>
        <v>0</v>
      </c>
      <c r="AQ99" s="153" t="n">
        <f aca="false">'Yard Trimmings'!$AA$55*'Yard Trimmings'!$E$66+'Yard Trimmings'!$AA$55*(1-'Yard Trimmings'!$E$66)*EXP(-LYTinputs!$H$6*(AQ$5-$Z$5))</f>
        <v>0</v>
      </c>
      <c r="AR99" s="153" t="n">
        <f aca="false">'Yard Trimmings'!$AA$55*'Yard Trimmings'!$E$66+'Yard Trimmings'!$AA$55*(1-'Yard Trimmings'!$E$66)*EXP(-LYTinputs!$H$6*(AR$5-$Z$5))</f>
        <v>0</v>
      </c>
      <c r="AS99" s="153" t="n">
        <f aca="false">'Yard Trimmings'!$AA$55*'Yard Trimmings'!$E$66+'Yard Trimmings'!$AA$55*(1-'Yard Trimmings'!$E$66)*EXP(-LYTinputs!$H$6*(AS$5-$Z$5))</f>
        <v>0</v>
      </c>
      <c r="AT99" s="153" t="n">
        <f aca="false">'Yard Trimmings'!$AA$55*'Yard Trimmings'!$E$66+'Yard Trimmings'!$AA$55*(1-'Yard Trimmings'!$E$66)*EXP(-LYTinputs!$H$6*(AT$5-$Z$5))</f>
        <v>0</v>
      </c>
      <c r="AU99" s="153" t="n">
        <f aca="false">'Yard Trimmings'!$AA$55*'Yard Trimmings'!$E$66+'Yard Trimmings'!$AA$55*(1-'Yard Trimmings'!$E$66)*EXP(-LYTinputs!$H$6*(AU$5-$Z$5))</f>
        <v>0</v>
      </c>
      <c r="AV99" s="153" t="n">
        <f aca="false">'Yard Trimmings'!$AA$55*'Yard Trimmings'!$E$66+'Yard Trimmings'!$AA$55*(1-'Yard Trimmings'!$E$66)*EXP(-LYTinputs!$H$6*(AV$5-$Z$5))</f>
        <v>0</v>
      </c>
      <c r="AW99" s="153" t="n">
        <f aca="false">'Yard Trimmings'!$AA$55*'Yard Trimmings'!$E$66+'Yard Trimmings'!$AA$55*(1-'Yard Trimmings'!$E$66)*EXP(-LYTinputs!$H$6*(AW$5-$Z$5))</f>
        <v>0</v>
      </c>
      <c r="AX99" s="153" t="n">
        <f aca="false">'Yard Trimmings'!$AA$55*'Yard Trimmings'!$E$66+'Yard Trimmings'!$AA$55*(1-'Yard Trimmings'!$E$66)*EXP(-LYTinputs!$H$6*(AX$5-$Z$5))</f>
        <v>0</v>
      </c>
      <c r="AY99" s="153" t="n">
        <f aca="false">'Yard Trimmings'!$AA$55*'Yard Trimmings'!$E$66+'Yard Trimmings'!$AA$55*(1-'Yard Trimmings'!$E$66)*EXP(-LYTinputs!$H$6*(AY$5-$Z$5))</f>
        <v>0</v>
      </c>
      <c r="AZ99" s="153" t="n">
        <f aca="false">'Yard Trimmings'!$AA$55*'Yard Trimmings'!$E$66+'Yard Trimmings'!$AA$55*(1-'Yard Trimmings'!$E$66)*EXP(-LYTinputs!$H$6*(AZ$5-$Z$5))</f>
        <v>0</v>
      </c>
      <c r="BA99" s="153" t="n">
        <f aca="false">'Yard Trimmings'!$AA$55*'Yard Trimmings'!$E$66+'Yard Trimmings'!$AA$55*(1-'Yard Trimmings'!$E$66)*EXP(-LYTinputs!$H$6*(BA$5-$Z$5))</f>
        <v>0</v>
      </c>
      <c r="BB99" s="153" t="n">
        <f aca="false">'Yard Trimmings'!$AA$55*'Yard Trimmings'!$E$66+'Yard Trimmings'!$AA$55*(1-'Yard Trimmings'!$E$66)*EXP(-LYTinputs!$H$6*(BB$5-$Z$5))</f>
        <v>0</v>
      </c>
      <c r="BC99" s="153" t="n">
        <f aca="false">'Yard Trimmings'!$AA$55*'Yard Trimmings'!$E$66+'Yard Trimmings'!$AA$55*(1-'Yard Trimmings'!$E$66)*EXP(-LYTinputs!$H$6*(BC$5-$Z$5))</f>
        <v>0</v>
      </c>
      <c r="BD99" s="153" t="n">
        <f aca="false">'Yard Trimmings'!$AA$55*'Yard Trimmings'!$E$66+'Yard Trimmings'!$AA$55*(1-'Yard Trimmings'!$E$66)*EXP(-LYTinputs!$H$6*(BD$5-$Z$5))</f>
        <v>0</v>
      </c>
      <c r="BE99" s="153" t="n">
        <f aca="false">'Yard Trimmings'!$AA$55*'Yard Trimmings'!$E$66+'Yard Trimmings'!$AA$55*(1-'Yard Trimmings'!$E$66)*EXP(-LYTinputs!$H$6*(BE$5-$Z$5))</f>
        <v>0</v>
      </c>
      <c r="BF99" s="153" t="n">
        <f aca="false">'Yard Trimmings'!$AA$55*'Yard Trimmings'!$E$66+'Yard Trimmings'!$AA$55*(1-'Yard Trimmings'!$E$66)*EXP(-LYTinputs!$H$6*(BF$5-$Z$5))</f>
        <v>0</v>
      </c>
      <c r="BG99" s="153" t="n">
        <f aca="false">'Yard Trimmings'!$AA$55*'Yard Trimmings'!$E$66+'Yard Trimmings'!$AA$55*(1-'Yard Trimmings'!$E$66)*EXP(-LYTinputs!$H$6*(BG$5-$Z$5))</f>
        <v>0</v>
      </c>
      <c r="BH99" s="153" t="n">
        <f aca="false">'Yard Trimmings'!$AA$55*'Yard Trimmings'!$E$66+'Yard Trimmings'!$AA$55*(1-'Yard Trimmings'!$E$66)*EXP(-LYTinputs!$H$6*(BH$5-$Z$5))</f>
        <v>0</v>
      </c>
      <c r="BI99" s="153" t="n">
        <f aca="false">'Yard Trimmings'!$AA$55*'Yard Trimmings'!$E$66+'Yard Trimmings'!$AA$55*(1-'Yard Trimmings'!$E$66)*EXP(-LYTinputs!$H$6*(BI$5-$Z$5))</f>
        <v>0</v>
      </c>
      <c r="BJ99" s="153" t="n">
        <f aca="false">'Yard Trimmings'!$AA$55*'Yard Trimmings'!$E$66+'Yard Trimmings'!$AA$55*(1-'Yard Trimmings'!$E$66)*EXP(-LYTinputs!$H$6*(BJ$5-$Z$5))</f>
        <v>0</v>
      </c>
    </row>
    <row r="100" customFormat="false" ht="12" hidden="false" customHeight="false" outlineLevel="0" collapsed="false">
      <c r="A100" s="129" t="n">
        <f aca="false">A99+1</f>
        <v>1985</v>
      </c>
      <c r="AA100" s="153" t="n">
        <f aca="false">'Yard Trimmings'!$AB$55*'Yard Trimmings'!$E$66+'Yard Trimmings'!$AB$55*(1-'Yard Trimmings'!$E$66)*EXP(-LYTinputs!$H$6*(AA$5-$AA$5))</f>
        <v>0</v>
      </c>
      <c r="AB100" s="153" t="n">
        <f aca="false">'Yard Trimmings'!$AB$55*'Yard Trimmings'!$E$66+'Yard Trimmings'!$AB$55*(1-'Yard Trimmings'!$E$66)*EXP(-LYTinputs!$H$6*(AB$5-$AA$5))</f>
        <v>0</v>
      </c>
      <c r="AC100" s="153" t="n">
        <f aca="false">'Yard Trimmings'!$AB$55*'Yard Trimmings'!$E$66+'Yard Trimmings'!$AB$55*(1-'Yard Trimmings'!$E$66)*EXP(-LYTinputs!$H$6*(AC$5-$AA$5))</f>
        <v>0</v>
      </c>
      <c r="AD100" s="153" t="n">
        <f aca="false">'Yard Trimmings'!$AB$55*'Yard Trimmings'!$E$66+'Yard Trimmings'!$AB$55*(1-'Yard Trimmings'!$E$66)*EXP(-LYTinputs!$H$6*(AD$5-$AA$5))</f>
        <v>0</v>
      </c>
      <c r="AE100" s="153" t="n">
        <f aca="false">'Yard Trimmings'!$AB$55*'Yard Trimmings'!$E$66+'Yard Trimmings'!$AB$55*(1-'Yard Trimmings'!$E$66)*EXP(-LYTinputs!$H$6*(AE$5-$AA$5))</f>
        <v>0</v>
      </c>
      <c r="AF100" s="153" t="n">
        <f aca="false">'Yard Trimmings'!$AB$55*'Yard Trimmings'!$E$66+'Yard Trimmings'!$AB$55*(1-'Yard Trimmings'!$E$66)*EXP(-LYTinputs!$H$6*(AF$5-$AA$5))</f>
        <v>0</v>
      </c>
      <c r="AG100" s="153" t="n">
        <f aca="false">'Yard Trimmings'!$AB$55*'Yard Trimmings'!$E$66+'Yard Trimmings'!$AB$55*(1-'Yard Trimmings'!$E$66)*EXP(-LYTinputs!$H$6*(AG$5-$AA$5))</f>
        <v>0</v>
      </c>
      <c r="AH100" s="153" t="n">
        <f aca="false">'Yard Trimmings'!$AB$55*'Yard Trimmings'!$E$66+'Yard Trimmings'!$AB$55*(1-'Yard Trimmings'!$E$66)*EXP(-LYTinputs!$H$6*(AH$5-$AA$5))</f>
        <v>0</v>
      </c>
      <c r="AI100" s="153" t="n">
        <f aca="false">'Yard Trimmings'!$AB$55*'Yard Trimmings'!$E$66+'Yard Trimmings'!$AB$55*(1-'Yard Trimmings'!$E$66)*EXP(-LYTinputs!$H$6*(AI$5-$AA$5))</f>
        <v>0</v>
      </c>
      <c r="AJ100" s="153" t="n">
        <f aca="false">'Yard Trimmings'!$AB$55*'Yard Trimmings'!$E$66+'Yard Trimmings'!$AB$55*(1-'Yard Trimmings'!$E$66)*EXP(-LYTinputs!$H$6*(AJ$5-$AA$5))</f>
        <v>0</v>
      </c>
      <c r="AK100" s="153" t="n">
        <f aca="false">'Yard Trimmings'!$AB$55*'Yard Trimmings'!$E$66+'Yard Trimmings'!$AB$55*(1-'Yard Trimmings'!$E$66)*EXP(-LYTinputs!$H$6*(AK$5-$AA$5))</f>
        <v>0</v>
      </c>
      <c r="AL100" s="153" t="n">
        <f aca="false">'Yard Trimmings'!$AB$55*'Yard Trimmings'!$E$66+'Yard Trimmings'!$AB$55*(1-'Yard Trimmings'!$E$66)*EXP(-LYTinputs!$H$6*(AL$5-$AA$5))</f>
        <v>0</v>
      </c>
      <c r="AM100" s="153" t="n">
        <f aca="false">'Yard Trimmings'!$AB$55*'Yard Trimmings'!$E$66+'Yard Trimmings'!$AB$55*(1-'Yard Trimmings'!$E$66)*EXP(-LYTinputs!$H$6*(AM$5-$AA$5))</f>
        <v>0</v>
      </c>
      <c r="AN100" s="153" t="n">
        <f aca="false">'Yard Trimmings'!$AB$55*'Yard Trimmings'!$E$66+'Yard Trimmings'!$AB$55*(1-'Yard Trimmings'!$E$66)*EXP(-LYTinputs!$H$6*(AN$5-$AA$5))</f>
        <v>0</v>
      </c>
      <c r="AO100" s="153" t="n">
        <f aca="false">'Yard Trimmings'!$AB$55*'Yard Trimmings'!$E$66+'Yard Trimmings'!$AB$55*(1-'Yard Trimmings'!$E$66)*EXP(-LYTinputs!$H$6*(AO$5-$AA$5))</f>
        <v>0</v>
      </c>
      <c r="AP100" s="153" t="n">
        <f aca="false">'Yard Trimmings'!$AB$55*'Yard Trimmings'!$E$66+'Yard Trimmings'!$AB$55*(1-'Yard Trimmings'!$E$66)*EXP(-LYTinputs!$H$6*(AP$5-$AA$5))</f>
        <v>0</v>
      </c>
      <c r="AQ100" s="153" t="n">
        <f aca="false">'Yard Trimmings'!$AB$55*'Yard Trimmings'!$E$66+'Yard Trimmings'!$AB$55*(1-'Yard Trimmings'!$E$66)*EXP(-LYTinputs!$H$6*(AQ$5-$AA$5))</f>
        <v>0</v>
      </c>
      <c r="AR100" s="153" t="n">
        <f aca="false">'Yard Trimmings'!$AB$55*'Yard Trimmings'!$E$66+'Yard Trimmings'!$AB$55*(1-'Yard Trimmings'!$E$66)*EXP(-LYTinputs!$H$6*(AR$5-$AA$5))</f>
        <v>0</v>
      </c>
      <c r="AS100" s="153" t="n">
        <f aca="false">'Yard Trimmings'!$AB$55*'Yard Trimmings'!$E$66+'Yard Trimmings'!$AB$55*(1-'Yard Trimmings'!$E$66)*EXP(-LYTinputs!$H$6*(AS$5-$AA$5))</f>
        <v>0</v>
      </c>
      <c r="AT100" s="153" t="n">
        <f aca="false">'Yard Trimmings'!$AB$55*'Yard Trimmings'!$E$66+'Yard Trimmings'!$AB$55*(1-'Yard Trimmings'!$E$66)*EXP(-LYTinputs!$H$6*(AT$5-$AA$5))</f>
        <v>0</v>
      </c>
      <c r="AU100" s="153" t="n">
        <f aca="false">'Yard Trimmings'!$AB$55*'Yard Trimmings'!$E$66+'Yard Trimmings'!$AB$55*(1-'Yard Trimmings'!$E$66)*EXP(-LYTinputs!$H$6*(AU$5-$AA$5))</f>
        <v>0</v>
      </c>
      <c r="AV100" s="153" t="n">
        <f aca="false">'Yard Trimmings'!$AB$55*'Yard Trimmings'!$E$66+'Yard Trimmings'!$AB$55*(1-'Yard Trimmings'!$E$66)*EXP(-LYTinputs!$H$6*(AV$5-$AA$5))</f>
        <v>0</v>
      </c>
      <c r="AW100" s="153" t="n">
        <f aca="false">'Yard Trimmings'!$AB$55*'Yard Trimmings'!$E$66+'Yard Trimmings'!$AB$55*(1-'Yard Trimmings'!$E$66)*EXP(-LYTinputs!$H$6*(AW$5-$AA$5))</f>
        <v>0</v>
      </c>
      <c r="AX100" s="153" t="n">
        <f aca="false">'Yard Trimmings'!$AB$55*'Yard Trimmings'!$E$66+'Yard Trimmings'!$AB$55*(1-'Yard Trimmings'!$E$66)*EXP(-LYTinputs!$H$6*(AX$5-$AA$5))</f>
        <v>0</v>
      </c>
      <c r="AY100" s="153" t="n">
        <f aca="false">'Yard Trimmings'!$AB$55*'Yard Trimmings'!$E$66+'Yard Trimmings'!$AB$55*(1-'Yard Trimmings'!$E$66)*EXP(-LYTinputs!$H$6*(AY$5-$AA$5))</f>
        <v>0</v>
      </c>
      <c r="AZ100" s="153" t="n">
        <f aca="false">'Yard Trimmings'!$AB$55*'Yard Trimmings'!$E$66+'Yard Trimmings'!$AB$55*(1-'Yard Trimmings'!$E$66)*EXP(-LYTinputs!$H$6*(AZ$5-$AA$5))</f>
        <v>0</v>
      </c>
      <c r="BA100" s="153" t="n">
        <f aca="false">'Yard Trimmings'!$AB$55*'Yard Trimmings'!$E$66+'Yard Trimmings'!$AB$55*(1-'Yard Trimmings'!$E$66)*EXP(-LYTinputs!$H$6*(BA$5-$AA$5))</f>
        <v>0</v>
      </c>
      <c r="BB100" s="153" t="n">
        <f aca="false">'Yard Trimmings'!$AB$55*'Yard Trimmings'!$E$66+'Yard Trimmings'!$AB$55*(1-'Yard Trimmings'!$E$66)*EXP(-LYTinputs!$H$6*(BB$5-$AA$5))</f>
        <v>0</v>
      </c>
      <c r="BC100" s="153" t="n">
        <f aca="false">'Yard Trimmings'!$AB$55*'Yard Trimmings'!$E$66+'Yard Trimmings'!$AB$55*(1-'Yard Trimmings'!$E$66)*EXP(-LYTinputs!$H$6*(BC$5-$AA$5))</f>
        <v>0</v>
      </c>
      <c r="BD100" s="153" t="n">
        <f aca="false">'Yard Trimmings'!$AB$55*'Yard Trimmings'!$E$66+'Yard Trimmings'!$AB$55*(1-'Yard Trimmings'!$E$66)*EXP(-LYTinputs!$H$6*(BD$5-$AA$5))</f>
        <v>0</v>
      </c>
      <c r="BE100" s="153" t="n">
        <f aca="false">'Yard Trimmings'!$AB$55*'Yard Trimmings'!$E$66+'Yard Trimmings'!$AB$55*(1-'Yard Trimmings'!$E$66)*EXP(-LYTinputs!$H$6*(BE$5-$AA$5))</f>
        <v>0</v>
      </c>
      <c r="BF100" s="153" t="n">
        <f aca="false">'Yard Trimmings'!$AB$55*'Yard Trimmings'!$E$66+'Yard Trimmings'!$AB$55*(1-'Yard Trimmings'!$E$66)*EXP(-LYTinputs!$H$6*(BF$5-$AA$5))</f>
        <v>0</v>
      </c>
      <c r="BG100" s="153" t="n">
        <f aca="false">'Yard Trimmings'!$AB$55*'Yard Trimmings'!$E$66+'Yard Trimmings'!$AB$55*(1-'Yard Trimmings'!$E$66)*EXP(-LYTinputs!$H$6*(BG$5-$AA$5))</f>
        <v>0</v>
      </c>
      <c r="BH100" s="153" t="n">
        <f aca="false">'Yard Trimmings'!$AB$55*'Yard Trimmings'!$E$66+'Yard Trimmings'!$AB$55*(1-'Yard Trimmings'!$E$66)*EXP(-LYTinputs!$H$6*(BH$5-$AA$5))</f>
        <v>0</v>
      </c>
      <c r="BI100" s="153" t="n">
        <f aca="false">'Yard Trimmings'!$AB$55*'Yard Trimmings'!$E$66+'Yard Trimmings'!$AB$55*(1-'Yard Trimmings'!$E$66)*EXP(-LYTinputs!$H$6*(BI$5-$AA$5))</f>
        <v>0</v>
      </c>
      <c r="BJ100" s="153" t="n">
        <f aca="false">'Yard Trimmings'!$AB$55*'Yard Trimmings'!$E$66+'Yard Trimmings'!$AB$55*(1-'Yard Trimmings'!$E$66)*EXP(-LYTinputs!$H$6*(BJ$5-$AA$5))</f>
        <v>0</v>
      </c>
    </row>
    <row r="101" customFormat="false" ht="12" hidden="false" customHeight="false" outlineLevel="0" collapsed="false">
      <c r="A101" s="129" t="n">
        <f aca="false">A100+1</f>
        <v>1986</v>
      </c>
      <c r="AB101" s="153" t="n">
        <f aca="false">'Yard Trimmings'!$AC$55*'Yard Trimmings'!$E$66+'Yard Trimmings'!$AC$55*(1-'Yard Trimmings'!$E$66)*EXP(-LYTinputs!$H$6*(AB$5-$AB$5))</f>
        <v>0</v>
      </c>
      <c r="AC101" s="153" t="n">
        <f aca="false">'Yard Trimmings'!$AC$55*'Yard Trimmings'!$E$66+'Yard Trimmings'!$AC$55*(1-'Yard Trimmings'!$E$66)*EXP(-LYTinputs!$H$6*(AC$5-$AB$5))</f>
        <v>0</v>
      </c>
      <c r="AD101" s="153" t="n">
        <f aca="false">'Yard Trimmings'!$AC$55*'Yard Trimmings'!$E$66+'Yard Trimmings'!$AC$55*(1-'Yard Trimmings'!$E$66)*EXP(-LYTinputs!$H$6*(AD$5-$AB$5))</f>
        <v>0</v>
      </c>
      <c r="AE101" s="153" t="n">
        <f aca="false">'Yard Trimmings'!$AC$55*'Yard Trimmings'!$E$66+'Yard Trimmings'!$AC$55*(1-'Yard Trimmings'!$E$66)*EXP(-LYTinputs!$H$6*(AE$5-$AB$5))</f>
        <v>0</v>
      </c>
      <c r="AF101" s="153" t="n">
        <f aca="false">'Yard Trimmings'!$AC$55*'Yard Trimmings'!$E$66+'Yard Trimmings'!$AC$55*(1-'Yard Trimmings'!$E$66)*EXP(-LYTinputs!$H$6*(AF$5-$AB$5))</f>
        <v>0</v>
      </c>
      <c r="AG101" s="153" t="n">
        <f aca="false">'Yard Trimmings'!$AC$55*'Yard Trimmings'!$E$66+'Yard Trimmings'!$AC$55*(1-'Yard Trimmings'!$E$66)*EXP(-LYTinputs!$H$6*(AG$5-$AB$5))</f>
        <v>0</v>
      </c>
      <c r="AH101" s="153" t="n">
        <f aca="false">'Yard Trimmings'!$AC$55*'Yard Trimmings'!$E$66+'Yard Trimmings'!$AC$55*(1-'Yard Trimmings'!$E$66)*EXP(-LYTinputs!$H$6*(AH$5-$AB$5))</f>
        <v>0</v>
      </c>
      <c r="AI101" s="153" t="n">
        <f aca="false">'Yard Trimmings'!$AC$55*'Yard Trimmings'!$E$66+'Yard Trimmings'!$AC$55*(1-'Yard Trimmings'!$E$66)*EXP(-LYTinputs!$H$6*(AI$5-$AB$5))</f>
        <v>0</v>
      </c>
      <c r="AJ101" s="153" t="n">
        <f aca="false">'Yard Trimmings'!$AC$55*'Yard Trimmings'!$E$66+'Yard Trimmings'!$AC$55*(1-'Yard Trimmings'!$E$66)*EXP(-LYTinputs!$H$6*(AJ$5-$AB$5))</f>
        <v>0</v>
      </c>
      <c r="AK101" s="153" t="n">
        <f aca="false">'Yard Trimmings'!$AC$55*'Yard Trimmings'!$E$66+'Yard Trimmings'!$AC$55*(1-'Yard Trimmings'!$E$66)*EXP(-LYTinputs!$H$6*(AK$5-$AB$5))</f>
        <v>0</v>
      </c>
      <c r="AL101" s="153" t="n">
        <f aca="false">'Yard Trimmings'!$AC$55*'Yard Trimmings'!$E$66+'Yard Trimmings'!$AC$55*(1-'Yard Trimmings'!$E$66)*EXP(-LYTinputs!$H$6*(AL$5-$AB$5))</f>
        <v>0</v>
      </c>
      <c r="AM101" s="153" t="n">
        <f aca="false">'Yard Trimmings'!$AC$55*'Yard Trimmings'!$E$66+'Yard Trimmings'!$AC$55*(1-'Yard Trimmings'!$E$66)*EXP(-LYTinputs!$H$6*(AM$5-$AB$5))</f>
        <v>0</v>
      </c>
      <c r="AN101" s="153" t="n">
        <f aca="false">'Yard Trimmings'!$AC$55*'Yard Trimmings'!$E$66+'Yard Trimmings'!$AC$55*(1-'Yard Trimmings'!$E$66)*EXP(-LYTinputs!$H$6*(AN$5-$AB$5))</f>
        <v>0</v>
      </c>
      <c r="AO101" s="153" t="n">
        <f aca="false">'Yard Trimmings'!$AC$55*'Yard Trimmings'!$E$66+'Yard Trimmings'!$AC$55*(1-'Yard Trimmings'!$E$66)*EXP(-LYTinputs!$H$6*(AO$5-$AB$5))</f>
        <v>0</v>
      </c>
      <c r="AP101" s="153" t="n">
        <f aca="false">'Yard Trimmings'!$AC$55*'Yard Trimmings'!$E$66+'Yard Trimmings'!$AC$55*(1-'Yard Trimmings'!$E$66)*EXP(-LYTinputs!$H$6*(AP$5-$AB$5))</f>
        <v>0</v>
      </c>
      <c r="AQ101" s="153" t="n">
        <f aca="false">'Yard Trimmings'!$AC$55*'Yard Trimmings'!$E$66+'Yard Trimmings'!$AC$55*(1-'Yard Trimmings'!$E$66)*EXP(-LYTinputs!$H$6*(AQ$5-$AB$5))</f>
        <v>0</v>
      </c>
      <c r="AR101" s="153" t="n">
        <f aca="false">'Yard Trimmings'!$AC$55*'Yard Trimmings'!$E$66+'Yard Trimmings'!$AC$55*(1-'Yard Trimmings'!$E$66)*EXP(-LYTinputs!$H$6*(AR$5-$AB$5))</f>
        <v>0</v>
      </c>
      <c r="AS101" s="153" t="n">
        <f aca="false">'Yard Trimmings'!$AC$55*'Yard Trimmings'!$E$66+'Yard Trimmings'!$AC$55*(1-'Yard Trimmings'!$E$66)*EXP(-LYTinputs!$H$6*(AS$5-$AB$5))</f>
        <v>0</v>
      </c>
      <c r="AT101" s="153" t="n">
        <f aca="false">'Yard Trimmings'!$AC$55*'Yard Trimmings'!$E$66+'Yard Trimmings'!$AC$55*(1-'Yard Trimmings'!$E$66)*EXP(-LYTinputs!$H$6*(AT$5-$AB$5))</f>
        <v>0</v>
      </c>
      <c r="AU101" s="153" t="n">
        <f aca="false">'Yard Trimmings'!$AC$55*'Yard Trimmings'!$E$66+'Yard Trimmings'!$AC$55*(1-'Yard Trimmings'!$E$66)*EXP(-LYTinputs!$H$6*(AU$5-$AB$5))</f>
        <v>0</v>
      </c>
      <c r="AV101" s="153" t="n">
        <f aca="false">'Yard Trimmings'!$AC$55*'Yard Trimmings'!$E$66+'Yard Trimmings'!$AC$55*(1-'Yard Trimmings'!$E$66)*EXP(-LYTinputs!$H$6*(AV$5-$AB$5))</f>
        <v>0</v>
      </c>
      <c r="AW101" s="153" t="n">
        <f aca="false">'Yard Trimmings'!$AC$55*'Yard Trimmings'!$E$66+'Yard Trimmings'!$AC$55*(1-'Yard Trimmings'!$E$66)*EXP(-LYTinputs!$H$6*(AW$5-$AB$5))</f>
        <v>0</v>
      </c>
      <c r="AX101" s="153" t="n">
        <f aca="false">'Yard Trimmings'!$AC$55*'Yard Trimmings'!$E$66+'Yard Trimmings'!$AC$55*(1-'Yard Trimmings'!$E$66)*EXP(-LYTinputs!$H$6*(AX$5-$AB$5))</f>
        <v>0</v>
      </c>
      <c r="AY101" s="153" t="n">
        <f aca="false">'Yard Trimmings'!$AC$55*'Yard Trimmings'!$E$66+'Yard Trimmings'!$AC$55*(1-'Yard Trimmings'!$E$66)*EXP(-LYTinputs!$H$6*(AY$5-$AB$5))</f>
        <v>0</v>
      </c>
      <c r="AZ101" s="153" t="n">
        <f aca="false">'Yard Trimmings'!$AC$55*'Yard Trimmings'!$E$66+'Yard Trimmings'!$AC$55*(1-'Yard Trimmings'!$E$66)*EXP(-LYTinputs!$H$6*(AZ$5-$AB$5))</f>
        <v>0</v>
      </c>
      <c r="BA101" s="153" t="n">
        <f aca="false">'Yard Trimmings'!$AC$55*'Yard Trimmings'!$E$66+'Yard Trimmings'!$AC$55*(1-'Yard Trimmings'!$E$66)*EXP(-LYTinputs!$H$6*(BA$5-$AB$5))</f>
        <v>0</v>
      </c>
      <c r="BB101" s="153" t="n">
        <f aca="false">'Yard Trimmings'!$AC$55*'Yard Trimmings'!$E$66+'Yard Trimmings'!$AC$55*(1-'Yard Trimmings'!$E$66)*EXP(-LYTinputs!$H$6*(BB$5-$AB$5))</f>
        <v>0</v>
      </c>
      <c r="BC101" s="153" t="n">
        <f aca="false">'Yard Trimmings'!$AC$55*'Yard Trimmings'!$E$66+'Yard Trimmings'!$AC$55*(1-'Yard Trimmings'!$E$66)*EXP(-LYTinputs!$H$6*(BC$5-$AB$5))</f>
        <v>0</v>
      </c>
      <c r="BD101" s="153" t="n">
        <f aca="false">'Yard Trimmings'!$AC$55*'Yard Trimmings'!$E$66+'Yard Trimmings'!$AC$55*(1-'Yard Trimmings'!$E$66)*EXP(-LYTinputs!$H$6*(BD$5-$AB$5))</f>
        <v>0</v>
      </c>
      <c r="BE101" s="153" t="n">
        <f aca="false">'Yard Trimmings'!$AC$55*'Yard Trimmings'!$E$66+'Yard Trimmings'!$AC$55*(1-'Yard Trimmings'!$E$66)*EXP(-LYTinputs!$H$6*(BE$5-$AB$5))</f>
        <v>0</v>
      </c>
      <c r="BF101" s="153" t="n">
        <f aca="false">'Yard Trimmings'!$AC$55*'Yard Trimmings'!$E$66+'Yard Trimmings'!$AC$55*(1-'Yard Trimmings'!$E$66)*EXP(-LYTinputs!$H$6*(BF$5-$AB$5))</f>
        <v>0</v>
      </c>
      <c r="BG101" s="153" t="n">
        <f aca="false">'Yard Trimmings'!$AC$55*'Yard Trimmings'!$E$66+'Yard Trimmings'!$AC$55*(1-'Yard Trimmings'!$E$66)*EXP(-LYTinputs!$H$6*(BG$5-$AB$5))</f>
        <v>0</v>
      </c>
      <c r="BH101" s="153" t="n">
        <f aca="false">'Yard Trimmings'!$AC$55*'Yard Trimmings'!$E$66+'Yard Trimmings'!$AC$55*(1-'Yard Trimmings'!$E$66)*EXP(-LYTinputs!$H$6*(BH$5-$AB$5))</f>
        <v>0</v>
      </c>
      <c r="BI101" s="153" t="n">
        <f aca="false">'Yard Trimmings'!$AC$55*'Yard Trimmings'!$E$66+'Yard Trimmings'!$AC$55*(1-'Yard Trimmings'!$E$66)*EXP(-LYTinputs!$H$6*(BI$5-$AB$5))</f>
        <v>0</v>
      </c>
      <c r="BJ101" s="153" t="n">
        <f aca="false">'Yard Trimmings'!$AC$55*'Yard Trimmings'!$E$66+'Yard Trimmings'!$AC$55*(1-'Yard Trimmings'!$E$66)*EXP(-LYTinputs!$H$6*(BJ$5-$AB$5))</f>
        <v>0</v>
      </c>
    </row>
    <row r="102" customFormat="false" ht="12" hidden="false" customHeight="false" outlineLevel="0" collapsed="false">
      <c r="A102" s="129" t="n">
        <f aca="false">A101+1</f>
        <v>1987</v>
      </c>
      <c r="AC102" s="153" t="n">
        <f aca="false">'Yard Trimmings'!$AD$55*'Yard Trimmings'!$E$66+'Yard Trimmings'!$AD$55*(1-'Yard Trimmings'!$E$66)*EXP(-LYTinputs!$H$6*(AC$5-$AC$5))</f>
        <v>0</v>
      </c>
      <c r="AD102" s="153" t="n">
        <f aca="false">'Yard Trimmings'!$AD$55*'Yard Trimmings'!$E$66+'Yard Trimmings'!$AD$55*(1-'Yard Trimmings'!$E$66)*EXP(-LYTinputs!$H$6*(AD$5-$AC$5))</f>
        <v>0</v>
      </c>
      <c r="AE102" s="153" t="n">
        <f aca="false">'Yard Trimmings'!$AD$55*'Yard Trimmings'!$E$66+'Yard Trimmings'!$AD$55*(1-'Yard Trimmings'!$E$66)*EXP(-LYTinputs!$H$6*(AE$5-$AC$5))</f>
        <v>0</v>
      </c>
      <c r="AF102" s="153" t="n">
        <f aca="false">'Yard Trimmings'!$AD$55*'Yard Trimmings'!$E$66+'Yard Trimmings'!$AD$55*(1-'Yard Trimmings'!$E$66)*EXP(-LYTinputs!$H$6*(AF$5-$AC$5))</f>
        <v>0</v>
      </c>
      <c r="AG102" s="153" t="n">
        <f aca="false">'Yard Trimmings'!$AD$55*'Yard Trimmings'!$E$66+'Yard Trimmings'!$AD$55*(1-'Yard Trimmings'!$E$66)*EXP(-LYTinputs!$H$6*(AG$5-$AC$5))</f>
        <v>0</v>
      </c>
      <c r="AH102" s="153" t="n">
        <f aca="false">'Yard Trimmings'!$AD$55*'Yard Trimmings'!$E$66+'Yard Trimmings'!$AD$55*(1-'Yard Trimmings'!$E$66)*EXP(-LYTinputs!$H$6*(AH$5-$AC$5))</f>
        <v>0</v>
      </c>
      <c r="AI102" s="153" t="n">
        <f aca="false">'Yard Trimmings'!$AD$55*'Yard Trimmings'!$E$66+'Yard Trimmings'!$AD$55*(1-'Yard Trimmings'!$E$66)*EXP(-LYTinputs!$H$6*(AI$5-$AC$5))</f>
        <v>0</v>
      </c>
      <c r="AJ102" s="153" t="n">
        <f aca="false">'Yard Trimmings'!$AD$55*'Yard Trimmings'!$E$66+'Yard Trimmings'!$AD$55*(1-'Yard Trimmings'!$E$66)*EXP(-LYTinputs!$H$6*(AJ$5-$AC$5))</f>
        <v>0</v>
      </c>
      <c r="AK102" s="153" t="n">
        <f aca="false">'Yard Trimmings'!$AD$55*'Yard Trimmings'!$E$66+'Yard Trimmings'!$AD$55*(1-'Yard Trimmings'!$E$66)*EXP(-LYTinputs!$H$6*(AK$5-$AC$5))</f>
        <v>0</v>
      </c>
      <c r="AL102" s="153" t="n">
        <f aca="false">'Yard Trimmings'!$AD$55*'Yard Trimmings'!$E$66+'Yard Trimmings'!$AD$55*(1-'Yard Trimmings'!$E$66)*EXP(-LYTinputs!$H$6*(AL$5-$AC$5))</f>
        <v>0</v>
      </c>
      <c r="AM102" s="153" t="n">
        <f aca="false">'Yard Trimmings'!$AD$55*'Yard Trimmings'!$E$66+'Yard Trimmings'!$AD$55*(1-'Yard Trimmings'!$E$66)*EXP(-LYTinputs!$H$6*(AM$5-$AC$5))</f>
        <v>0</v>
      </c>
      <c r="AN102" s="153" t="n">
        <f aca="false">'Yard Trimmings'!$AD$55*'Yard Trimmings'!$E$66+'Yard Trimmings'!$AD$55*(1-'Yard Trimmings'!$E$66)*EXP(-LYTinputs!$H$6*(AN$5-$AC$5))</f>
        <v>0</v>
      </c>
      <c r="AO102" s="153" t="n">
        <f aca="false">'Yard Trimmings'!$AD$55*'Yard Trimmings'!$E$66+'Yard Trimmings'!$AD$55*(1-'Yard Trimmings'!$E$66)*EXP(-LYTinputs!$H$6*(AO$5-$AC$5))</f>
        <v>0</v>
      </c>
      <c r="AP102" s="153" t="n">
        <f aca="false">'Yard Trimmings'!$AD$55*'Yard Trimmings'!$E$66+'Yard Trimmings'!$AD$55*(1-'Yard Trimmings'!$E$66)*EXP(-LYTinputs!$H$6*(AP$5-$AC$5))</f>
        <v>0</v>
      </c>
      <c r="AQ102" s="153" t="n">
        <f aca="false">'Yard Trimmings'!$AD$55*'Yard Trimmings'!$E$66+'Yard Trimmings'!$AD$55*(1-'Yard Trimmings'!$E$66)*EXP(-LYTinputs!$H$6*(AQ$5-$AC$5))</f>
        <v>0</v>
      </c>
      <c r="AR102" s="153" t="n">
        <f aca="false">'Yard Trimmings'!$AD$55*'Yard Trimmings'!$E$66+'Yard Trimmings'!$AD$55*(1-'Yard Trimmings'!$E$66)*EXP(-LYTinputs!$H$6*(AR$5-$AC$5))</f>
        <v>0</v>
      </c>
      <c r="AS102" s="153" t="n">
        <f aca="false">'Yard Trimmings'!$AD$55*'Yard Trimmings'!$E$66+'Yard Trimmings'!$AD$55*(1-'Yard Trimmings'!$E$66)*EXP(-LYTinputs!$H$6*(AS$5-$AC$5))</f>
        <v>0</v>
      </c>
      <c r="AT102" s="153" t="n">
        <f aca="false">'Yard Trimmings'!$AD$55*'Yard Trimmings'!$E$66+'Yard Trimmings'!$AD$55*(1-'Yard Trimmings'!$E$66)*EXP(-LYTinputs!$H$6*(AT$5-$AC$5))</f>
        <v>0</v>
      </c>
      <c r="AU102" s="153" t="n">
        <f aca="false">'Yard Trimmings'!$AD$55*'Yard Trimmings'!$E$66+'Yard Trimmings'!$AD$55*(1-'Yard Trimmings'!$E$66)*EXP(-LYTinputs!$H$6*(AU$5-$AC$5))</f>
        <v>0</v>
      </c>
      <c r="AV102" s="153" t="n">
        <f aca="false">'Yard Trimmings'!$AD$55*'Yard Trimmings'!$E$66+'Yard Trimmings'!$AD$55*(1-'Yard Trimmings'!$E$66)*EXP(-LYTinputs!$H$6*(AV$5-$AC$5))</f>
        <v>0</v>
      </c>
      <c r="AW102" s="153" t="n">
        <f aca="false">'Yard Trimmings'!$AD$55*'Yard Trimmings'!$E$66+'Yard Trimmings'!$AD$55*(1-'Yard Trimmings'!$E$66)*EXP(-LYTinputs!$H$6*(AW$5-$AC$5))</f>
        <v>0</v>
      </c>
      <c r="AX102" s="153" t="n">
        <f aca="false">'Yard Trimmings'!$AD$55*'Yard Trimmings'!$E$66+'Yard Trimmings'!$AD$55*(1-'Yard Trimmings'!$E$66)*EXP(-LYTinputs!$H$6*(AX$5-$AC$5))</f>
        <v>0</v>
      </c>
      <c r="AY102" s="153" t="n">
        <f aca="false">'Yard Trimmings'!$AD$55*'Yard Trimmings'!$E$66+'Yard Trimmings'!$AD$55*(1-'Yard Trimmings'!$E$66)*EXP(-LYTinputs!$H$6*(AY$5-$AC$5))</f>
        <v>0</v>
      </c>
      <c r="AZ102" s="153" t="n">
        <f aca="false">'Yard Trimmings'!$AD$55*'Yard Trimmings'!$E$66+'Yard Trimmings'!$AD$55*(1-'Yard Trimmings'!$E$66)*EXP(-LYTinputs!$H$6*(AZ$5-$AC$5))</f>
        <v>0</v>
      </c>
      <c r="BA102" s="153" t="n">
        <f aca="false">'Yard Trimmings'!$AD$55*'Yard Trimmings'!$E$66+'Yard Trimmings'!$AD$55*(1-'Yard Trimmings'!$E$66)*EXP(-LYTinputs!$H$6*(BA$5-$AC$5))</f>
        <v>0</v>
      </c>
      <c r="BB102" s="153" t="n">
        <f aca="false">'Yard Trimmings'!$AD$55*'Yard Trimmings'!$E$66+'Yard Trimmings'!$AD$55*(1-'Yard Trimmings'!$E$66)*EXP(-LYTinputs!$H$6*(BB$5-$AC$5))</f>
        <v>0</v>
      </c>
      <c r="BC102" s="153" t="n">
        <f aca="false">'Yard Trimmings'!$AD$55*'Yard Trimmings'!$E$66+'Yard Trimmings'!$AD$55*(1-'Yard Trimmings'!$E$66)*EXP(-LYTinputs!$H$6*(BC$5-$AC$5))</f>
        <v>0</v>
      </c>
      <c r="BD102" s="153" t="n">
        <f aca="false">'Yard Trimmings'!$AD$55*'Yard Trimmings'!$E$66+'Yard Trimmings'!$AD$55*(1-'Yard Trimmings'!$E$66)*EXP(-LYTinputs!$H$6*(BD$5-$AC$5))</f>
        <v>0</v>
      </c>
      <c r="BE102" s="153" t="n">
        <f aca="false">'Yard Trimmings'!$AD$55*'Yard Trimmings'!$E$66+'Yard Trimmings'!$AD$55*(1-'Yard Trimmings'!$E$66)*EXP(-LYTinputs!$H$6*(BE$5-$AC$5))</f>
        <v>0</v>
      </c>
      <c r="BF102" s="153" t="n">
        <f aca="false">'Yard Trimmings'!$AD$55*'Yard Trimmings'!$E$66+'Yard Trimmings'!$AD$55*(1-'Yard Trimmings'!$E$66)*EXP(-LYTinputs!$H$6*(BF$5-$AC$5))</f>
        <v>0</v>
      </c>
      <c r="BG102" s="153" t="n">
        <f aca="false">'Yard Trimmings'!$AD$55*'Yard Trimmings'!$E$66+'Yard Trimmings'!$AD$55*(1-'Yard Trimmings'!$E$66)*EXP(-LYTinputs!$H$6*(BG$5-$AC$5))</f>
        <v>0</v>
      </c>
      <c r="BH102" s="153" t="n">
        <f aca="false">'Yard Trimmings'!$AD$55*'Yard Trimmings'!$E$66+'Yard Trimmings'!$AD$55*(1-'Yard Trimmings'!$E$66)*EXP(-LYTinputs!$H$6*(BH$5-$AC$5))</f>
        <v>0</v>
      </c>
      <c r="BI102" s="153" t="n">
        <f aca="false">'Yard Trimmings'!$AD$55*'Yard Trimmings'!$E$66+'Yard Trimmings'!$AD$55*(1-'Yard Trimmings'!$E$66)*EXP(-LYTinputs!$H$6*(BI$5-$AC$5))</f>
        <v>0</v>
      </c>
      <c r="BJ102" s="153" t="n">
        <f aca="false">'Yard Trimmings'!$AD$55*'Yard Trimmings'!$E$66+'Yard Trimmings'!$AD$55*(1-'Yard Trimmings'!$E$66)*EXP(-LYTinputs!$H$6*(BJ$5-$AC$5))</f>
        <v>0</v>
      </c>
    </row>
    <row r="103" customFormat="false" ht="12" hidden="false" customHeight="false" outlineLevel="0" collapsed="false">
      <c r="A103" s="129" t="n">
        <f aca="false">A102+1</f>
        <v>1988</v>
      </c>
      <c r="AD103" s="153" t="n">
        <f aca="false">'Yard Trimmings'!$AE$55*'Yard Trimmings'!$E$66+'Yard Trimmings'!$AE$55*(1-'Yard Trimmings'!$E$66)*EXP(-LYTinputs!$H$6*(AD$5-$AD$5))</f>
        <v>0</v>
      </c>
      <c r="AE103" s="153" t="n">
        <f aca="false">'Yard Trimmings'!$AE$55*'Yard Trimmings'!$E$66+'Yard Trimmings'!$AE$55*(1-'Yard Trimmings'!$E$66)*EXP(-LYTinputs!$H$6*(AE$5-$AD$5))</f>
        <v>0</v>
      </c>
      <c r="AF103" s="153" t="n">
        <f aca="false">'Yard Trimmings'!$AE$55*'Yard Trimmings'!$E$66+'Yard Trimmings'!$AE$55*(1-'Yard Trimmings'!$E$66)*EXP(-LYTinputs!$H$6*(AF$5-$AD$5))</f>
        <v>0</v>
      </c>
      <c r="AG103" s="153" t="n">
        <f aca="false">'Yard Trimmings'!$AE$55*'Yard Trimmings'!$E$66+'Yard Trimmings'!$AE$55*(1-'Yard Trimmings'!$E$66)*EXP(-LYTinputs!$H$6*(AG$5-$AD$5))</f>
        <v>0</v>
      </c>
      <c r="AH103" s="153" t="n">
        <f aca="false">'Yard Trimmings'!$AE$55*'Yard Trimmings'!$E$66+'Yard Trimmings'!$AE$55*(1-'Yard Trimmings'!$E$66)*EXP(-LYTinputs!$H$6*(AH$5-$AD$5))</f>
        <v>0</v>
      </c>
      <c r="AI103" s="153" t="n">
        <f aca="false">'Yard Trimmings'!$AE$55*'Yard Trimmings'!$E$66+'Yard Trimmings'!$AE$55*(1-'Yard Trimmings'!$E$66)*EXP(-LYTinputs!$H$6*(AI$5-$AD$5))</f>
        <v>0</v>
      </c>
      <c r="AJ103" s="153" t="n">
        <f aca="false">'Yard Trimmings'!$AE$55*'Yard Trimmings'!$E$66+'Yard Trimmings'!$AE$55*(1-'Yard Trimmings'!$E$66)*EXP(-LYTinputs!$H$6*(AJ$5-$AD$5))</f>
        <v>0</v>
      </c>
      <c r="AK103" s="153" t="n">
        <f aca="false">'Yard Trimmings'!$AE$55*'Yard Trimmings'!$E$66+'Yard Trimmings'!$AE$55*(1-'Yard Trimmings'!$E$66)*EXP(-LYTinputs!$H$6*(AK$5-$AD$5))</f>
        <v>0</v>
      </c>
      <c r="AL103" s="153" t="n">
        <f aca="false">'Yard Trimmings'!$AE$55*'Yard Trimmings'!$E$66+'Yard Trimmings'!$AE$55*(1-'Yard Trimmings'!$E$66)*EXP(-LYTinputs!$H$6*(AL$5-$AD$5))</f>
        <v>0</v>
      </c>
      <c r="AM103" s="153" t="n">
        <f aca="false">'Yard Trimmings'!$AE$55*'Yard Trimmings'!$E$66+'Yard Trimmings'!$AE$55*(1-'Yard Trimmings'!$E$66)*EXP(-LYTinputs!$H$6*(AM$5-$AD$5))</f>
        <v>0</v>
      </c>
      <c r="AN103" s="153" t="n">
        <f aca="false">'Yard Trimmings'!$AE$55*'Yard Trimmings'!$E$66+'Yard Trimmings'!$AE$55*(1-'Yard Trimmings'!$E$66)*EXP(-LYTinputs!$H$6*(AN$5-$AD$5))</f>
        <v>0</v>
      </c>
      <c r="AO103" s="153" t="n">
        <f aca="false">'Yard Trimmings'!$AE$55*'Yard Trimmings'!$E$66+'Yard Trimmings'!$AE$55*(1-'Yard Trimmings'!$E$66)*EXP(-LYTinputs!$H$6*(AO$5-$AD$5))</f>
        <v>0</v>
      </c>
      <c r="AP103" s="153" t="n">
        <f aca="false">'Yard Trimmings'!$AE$55*'Yard Trimmings'!$E$66+'Yard Trimmings'!$AE$55*(1-'Yard Trimmings'!$E$66)*EXP(-LYTinputs!$H$6*(AP$5-$AD$5))</f>
        <v>0</v>
      </c>
      <c r="AQ103" s="153" t="n">
        <f aca="false">'Yard Trimmings'!$AE$55*'Yard Trimmings'!$E$66+'Yard Trimmings'!$AE$55*(1-'Yard Trimmings'!$E$66)*EXP(-LYTinputs!$H$6*(AQ$5-$AD$5))</f>
        <v>0</v>
      </c>
      <c r="AR103" s="153" t="n">
        <f aca="false">'Yard Trimmings'!$AE$55*'Yard Trimmings'!$E$66+'Yard Trimmings'!$AE$55*(1-'Yard Trimmings'!$E$66)*EXP(-LYTinputs!$H$6*(AR$5-$AD$5))</f>
        <v>0</v>
      </c>
      <c r="AS103" s="153" t="n">
        <f aca="false">'Yard Trimmings'!$AE$55*'Yard Trimmings'!$E$66+'Yard Trimmings'!$AE$55*(1-'Yard Trimmings'!$E$66)*EXP(-LYTinputs!$H$6*(AS$5-$AD$5))</f>
        <v>0</v>
      </c>
      <c r="AT103" s="153" t="n">
        <f aca="false">'Yard Trimmings'!$AE$55*'Yard Trimmings'!$E$66+'Yard Trimmings'!$AE$55*(1-'Yard Trimmings'!$E$66)*EXP(-LYTinputs!$H$6*(AT$5-$AD$5))</f>
        <v>0</v>
      </c>
      <c r="AU103" s="153" t="n">
        <f aca="false">'Yard Trimmings'!$AE$55*'Yard Trimmings'!$E$66+'Yard Trimmings'!$AE$55*(1-'Yard Trimmings'!$E$66)*EXP(-LYTinputs!$H$6*(AU$5-$AD$5))</f>
        <v>0</v>
      </c>
      <c r="AV103" s="153" t="n">
        <f aca="false">'Yard Trimmings'!$AE$55*'Yard Trimmings'!$E$66+'Yard Trimmings'!$AE$55*(1-'Yard Trimmings'!$E$66)*EXP(-LYTinputs!$H$6*(AV$5-$AD$5))</f>
        <v>0</v>
      </c>
      <c r="AW103" s="153" t="n">
        <f aca="false">'Yard Trimmings'!$AE$55*'Yard Trimmings'!$E$66+'Yard Trimmings'!$AE$55*(1-'Yard Trimmings'!$E$66)*EXP(-LYTinputs!$H$6*(AW$5-$AD$5))</f>
        <v>0</v>
      </c>
      <c r="AX103" s="153" t="n">
        <f aca="false">'Yard Trimmings'!$AE$55*'Yard Trimmings'!$E$66+'Yard Trimmings'!$AE$55*(1-'Yard Trimmings'!$E$66)*EXP(-LYTinputs!$H$6*(AX$5-$AD$5))</f>
        <v>0</v>
      </c>
      <c r="AY103" s="153" t="n">
        <f aca="false">'Yard Trimmings'!$AE$55*'Yard Trimmings'!$E$66+'Yard Trimmings'!$AE$55*(1-'Yard Trimmings'!$E$66)*EXP(-LYTinputs!$H$6*(AY$5-$AD$5))</f>
        <v>0</v>
      </c>
      <c r="AZ103" s="153" t="n">
        <f aca="false">'Yard Trimmings'!$AE$55*'Yard Trimmings'!$E$66+'Yard Trimmings'!$AE$55*(1-'Yard Trimmings'!$E$66)*EXP(-LYTinputs!$H$6*(AZ$5-$AD$5))</f>
        <v>0</v>
      </c>
      <c r="BA103" s="153" t="n">
        <f aca="false">'Yard Trimmings'!$AE$55*'Yard Trimmings'!$E$66+'Yard Trimmings'!$AE$55*(1-'Yard Trimmings'!$E$66)*EXP(-LYTinputs!$H$6*(BA$5-$AD$5))</f>
        <v>0</v>
      </c>
      <c r="BB103" s="153" t="n">
        <f aca="false">'Yard Trimmings'!$AE$55*'Yard Trimmings'!$E$66+'Yard Trimmings'!$AE$55*(1-'Yard Trimmings'!$E$66)*EXP(-LYTinputs!$H$6*(BB$5-$AD$5))</f>
        <v>0</v>
      </c>
      <c r="BC103" s="153" t="n">
        <f aca="false">'Yard Trimmings'!$AE$55*'Yard Trimmings'!$E$66+'Yard Trimmings'!$AE$55*(1-'Yard Trimmings'!$E$66)*EXP(-LYTinputs!$H$6*(BC$5-$AD$5))</f>
        <v>0</v>
      </c>
      <c r="BD103" s="153" t="n">
        <f aca="false">'Yard Trimmings'!$AE$55*'Yard Trimmings'!$E$66+'Yard Trimmings'!$AE$55*(1-'Yard Trimmings'!$E$66)*EXP(-LYTinputs!$H$6*(BD$5-$AD$5))</f>
        <v>0</v>
      </c>
      <c r="BE103" s="153" t="n">
        <f aca="false">'Yard Trimmings'!$AE$55*'Yard Trimmings'!$E$66+'Yard Trimmings'!$AE$55*(1-'Yard Trimmings'!$E$66)*EXP(-LYTinputs!$H$6*(BE$5-$AD$5))</f>
        <v>0</v>
      </c>
      <c r="BF103" s="153" t="n">
        <f aca="false">'Yard Trimmings'!$AE$55*'Yard Trimmings'!$E$66+'Yard Trimmings'!$AE$55*(1-'Yard Trimmings'!$E$66)*EXP(-LYTinputs!$H$6*(BF$5-$AD$5))</f>
        <v>0</v>
      </c>
      <c r="BG103" s="153" t="n">
        <f aca="false">'Yard Trimmings'!$AE$55*'Yard Trimmings'!$E$66+'Yard Trimmings'!$AE$55*(1-'Yard Trimmings'!$E$66)*EXP(-LYTinputs!$H$6*(BG$5-$AD$5))</f>
        <v>0</v>
      </c>
      <c r="BH103" s="153" t="n">
        <f aca="false">'Yard Trimmings'!$AE$55*'Yard Trimmings'!$E$66+'Yard Trimmings'!$AE$55*(1-'Yard Trimmings'!$E$66)*EXP(-LYTinputs!$H$6*(BH$5-$AD$5))</f>
        <v>0</v>
      </c>
      <c r="BI103" s="153" t="n">
        <f aca="false">'Yard Trimmings'!$AE$55*'Yard Trimmings'!$E$66+'Yard Trimmings'!$AE$55*(1-'Yard Trimmings'!$E$66)*EXP(-LYTinputs!$H$6*(BI$5-$AD$5))</f>
        <v>0</v>
      </c>
      <c r="BJ103" s="153" t="n">
        <f aca="false">'Yard Trimmings'!$AE$55*'Yard Trimmings'!$E$66+'Yard Trimmings'!$AE$55*(1-'Yard Trimmings'!$E$66)*EXP(-LYTinputs!$H$6*(BJ$5-$AD$5))</f>
        <v>0</v>
      </c>
    </row>
    <row r="104" customFormat="false" ht="12" hidden="false" customHeight="false" outlineLevel="0" collapsed="false">
      <c r="A104" s="129" t="n">
        <f aca="false">A103+1</f>
        <v>1989</v>
      </c>
      <c r="AE104" s="153" t="n">
        <f aca="false">'Yard Trimmings'!$AF$55*'Yard Trimmings'!$E$66+'Yard Trimmings'!$AF$55*(1-'Yard Trimmings'!$E$66)*EXP(-LYTinputs!$H$6*(AE$5-$AE$5))</f>
        <v>0</v>
      </c>
      <c r="AF104" s="153" t="n">
        <f aca="false">'Yard Trimmings'!$AF$55*'Yard Trimmings'!$E$66+'Yard Trimmings'!$AF$55*(1-'Yard Trimmings'!$E$66)*EXP(-LYTinputs!$H$6*(AF$5-$AE$5))</f>
        <v>0</v>
      </c>
      <c r="AG104" s="153" t="n">
        <f aca="false">'Yard Trimmings'!$AF$55*'Yard Trimmings'!$E$66+'Yard Trimmings'!$AF$55*(1-'Yard Trimmings'!$E$66)*EXP(-LYTinputs!$H$6*(AG$5-$AE$5))</f>
        <v>0</v>
      </c>
      <c r="AH104" s="153" t="n">
        <f aca="false">'Yard Trimmings'!$AF$55*'Yard Trimmings'!$E$66+'Yard Trimmings'!$AF$55*(1-'Yard Trimmings'!$E$66)*EXP(-LYTinputs!$H$6*(AH$5-$AE$5))</f>
        <v>0</v>
      </c>
      <c r="AI104" s="153" t="n">
        <f aca="false">'Yard Trimmings'!$AF$55*'Yard Trimmings'!$E$66+'Yard Trimmings'!$AF$55*(1-'Yard Trimmings'!$E$66)*EXP(-LYTinputs!$H$6*(AI$5-$AE$5))</f>
        <v>0</v>
      </c>
      <c r="AJ104" s="153" t="n">
        <f aca="false">'Yard Trimmings'!$AF$55*'Yard Trimmings'!$E$66+'Yard Trimmings'!$AF$55*(1-'Yard Trimmings'!$E$66)*EXP(-LYTinputs!$H$6*(AJ$5-$AE$5))</f>
        <v>0</v>
      </c>
      <c r="AK104" s="153" t="n">
        <f aca="false">'Yard Trimmings'!$AF$55*'Yard Trimmings'!$E$66+'Yard Trimmings'!$AF$55*(1-'Yard Trimmings'!$E$66)*EXP(-LYTinputs!$H$6*(AK$5-$AE$5))</f>
        <v>0</v>
      </c>
      <c r="AL104" s="153" t="n">
        <f aca="false">'Yard Trimmings'!$AF$55*'Yard Trimmings'!$E$66+'Yard Trimmings'!$AF$55*(1-'Yard Trimmings'!$E$66)*EXP(-LYTinputs!$H$6*(AL$5-$AE$5))</f>
        <v>0</v>
      </c>
      <c r="AM104" s="153" t="n">
        <f aca="false">'Yard Trimmings'!$AF$55*'Yard Trimmings'!$E$66+'Yard Trimmings'!$AF$55*(1-'Yard Trimmings'!$E$66)*EXP(-LYTinputs!$H$6*(AM$5-$AE$5))</f>
        <v>0</v>
      </c>
      <c r="AN104" s="153" t="n">
        <f aca="false">'Yard Trimmings'!$AF$55*'Yard Trimmings'!$E$66+'Yard Trimmings'!$AF$55*(1-'Yard Trimmings'!$E$66)*EXP(-LYTinputs!$H$6*(AN$5-$AE$5))</f>
        <v>0</v>
      </c>
      <c r="AO104" s="153" t="n">
        <f aca="false">'Yard Trimmings'!$AF$55*'Yard Trimmings'!$E$66+'Yard Trimmings'!$AF$55*(1-'Yard Trimmings'!$E$66)*EXP(-LYTinputs!$H$6*(AO$5-$AE$5))</f>
        <v>0</v>
      </c>
      <c r="AP104" s="153" t="n">
        <f aca="false">'Yard Trimmings'!$AF$55*'Yard Trimmings'!$E$66+'Yard Trimmings'!$AF$55*(1-'Yard Trimmings'!$E$66)*EXP(-LYTinputs!$H$6*(AP$5-$AE$5))</f>
        <v>0</v>
      </c>
      <c r="AQ104" s="153" t="n">
        <f aca="false">'Yard Trimmings'!$AF$55*'Yard Trimmings'!$E$66+'Yard Trimmings'!$AF$55*(1-'Yard Trimmings'!$E$66)*EXP(-LYTinputs!$H$6*(AQ$5-$AE$5))</f>
        <v>0</v>
      </c>
      <c r="AR104" s="153" t="n">
        <f aca="false">'Yard Trimmings'!$AF$55*'Yard Trimmings'!$E$66+'Yard Trimmings'!$AF$55*(1-'Yard Trimmings'!$E$66)*EXP(-LYTinputs!$H$6*(AR$5-$AE$5))</f>
        <v>0</v>
      </c>
      <c r="AS104" s="153" t="n">
        <f aca="false">'Yard Trimmings'!$AF$55*'Yard Trimmings'!$E$66+'Yard Trimmings'!$AF$55*(1-'Yard Trimmings'!$E$66)*EXP(-LYTinputs!$H$6*(AS$5-$AE$5))</f>
        <v>0</v>
      </c>
      <c r="AT104" s="153" t="n">
        <f aca="false">'Yard Trimmings'!$AF$55*'Yard Trimmings'!$E$66+'Yard Trimmings'!$AF$55*(1-'Yard Trimmings'!$E$66)*EXP(-LYTinputs!$H$6*(AT$5-$AE$5))</f>
        <v>0</v>
      </c>
      <c r="AU104" s="153" t="n">
        <f aca="false">'Yard Trimmings'!$AF$55*'Yard Trimmings'!$E$66+'Yard Trimmings'!$AF$55*(1-'Yard Trimmings'!$E$66)*EXP(-LYTinputs!$H$6*(AU$5-$AE$5))</f>
        <v>0</v>
      </c>
      <c r="AV104" s="153" t="n">
        <f aca="false">'Yard Trimmings'!$AF$55*'Yard Trimmings'!$E$66+'Yard Trimmings'!$AF$55*(1-'Yard Trimmings'!$E$66)*EXP(-LYTinputs!$H$6*(AV$5-$AE$5))</f>
        <v>0</v>
      </c>
      <c r="AW104" s="153" t="n">
        <f aca="false">'Yard Trimmings'!$AF$55*'Yard Trimmings'!$E$66+'Yard Trimmings'!$AF$55*(1-'Yard Trimmings'!$E$66)*EXP(-LYTinputs!$H$6*(AW$5-$AE$5))</f>
        <v>0</v>
      </c>
      <c r="AX104" s="153" t="n">
        <f aca="false">'Yard Trimmings'!$AF$55*'Yard Trimmings'!$E$66+'Yard Trimmings'!$AF$55*(1-'Yard Trimmings'!$E$66)*EXP(-LYTinputs!$H$6*(AX$5-$AE$5))</f>
        <v>0</v>
      </c>
      <c r="AY104" s="153" t="n">
        <f aca="false">'Yard Trimmings'!$AF$55*'Yard Trimmings'!$E$66+'Yard Trimmings'!$AF$55*(1-'Yard Trimmings'!$E$66)*EXP(-LYTinputs!$H$6*(AY$5-$AE$5))</f>
        <v>0</v>
      </c>
      <c r="AZ104" s="153" t="n">
        <f aca="false">'Yard Trimmings'!$AF$55*'Yard Trimmings'!$E$66+'Yard Trimmings'!$AF$55*(1-'Yard Trimmings'!$E$66)*EXP(-LYTinputs!$H$6*(AZ$5-$AE$5))</f>
        <v>0</v>
      </c>
      <c r="BA104" s="153" t="n">
        <f aca="false">'Yard Trimmings'!$AF$55*'Yard Trimmings'!$E$66+'Yard Trimmings'!$AF$55*(1-'Yard Trimmings'!$E$66)*EXP(-LYTinputs!$H$6*(BA$5-$AE$5))</f>
        <v>0</v>
      </c>
      <c r="BB104" s="153" t="n">
        <f aca="false">'Yard Trimmings'!$AF$55*'Yard Trimmings'!$E$66+'Yard Trimmings'!$AF$55*(1-'Yard Trimmings'!$E$66)*EXP(-LYTinputs!$H$6*(BB$5-$AE$5))</f>
        <v>0</v>
      </c>
      <c r="BC104" s="153" t="n">
        <f aca="false">'Yard Trimmings'!$AF$55*'Yard Trimmings'!$E$66+'Yard Trimmings'!$AF$55*(1-'Yard Trimmings'!$E$66)*EXP(-LYTinputs!$H$6*(BC$5-$AE$5))</f>
        <v>0</v>
      </c>
      <c r="BD104" s="153" t="n">
        <f aca="false">'Yard Trimmings'!$AF$55*'Yard Trimmings'!$E$66+'Yard Trimmings'!$AF$55*(1-'Yard Trimmings'!$E$66)*EXP(-LYTinputs!$H$6*(BD$5-$AE$5))</f>
        <v>0</v>
      </c>
      <c r="BE104" s="153" t="n">
        <f aca="false">'Yard Trimmings'!$AF$55*'Yard Trimmings'!$E$66+'Yard Trimmings'!$AF$55*(1-'Yard Trimmings'!$E$66)*EXP(-LYTinputs!$H$6*(BE$5-$AE$5))</f>
        <v>0</v>
      </c>
      <c r="BF104" s="153" t="n">
        <f aca="false">'Yard Trimmings'!$AF$55*'Yard Trimmings'!$E$66+'Yard Trimmings'!$AF$55*(1-'Yard Trimmings'!$E$66)*EXP(-LYTinputs!$H$6*(BF$5-$AE$5))</f>
        <v>0</v>
      </c>
      <c r="BG104" s="153" t="n">
        <f aca="false">'Yard Trimmings'!$AF$55*'Yard Trimmings'!$E$66+'Yard Trimmings'!$AF$55*(1-'Yard Trimmings'!$E$66)*EXP(-LYTinputs!$H$6*(BG$5-$AE$5))</f>
        <v>0</v>
      </c>
      <c r="BH104" s="153" t="n">
        <f aca="false">'Yard Trimmings'!$AF$55*'Yard Trimmings'!$E$66+'Yard Trimmings'!$AF$55*(1-'Yard Trimmings'!$E$66)*EXP(-LYTinputs!$H$6*(BH$5-$AE$5))</f>
        <v>0</v>
      </c>
      <c r="BI104" s="153" t="n">
        <f aca="false">'Yard Trimmings'!$AF$55*'Yard Trimmings'!$E$66+'Yard Trimmings'!$AF$55*(1-'Yard Trimmings'!$E$66)*EXP(-LYTinputs!$H$6*(BI$5-$AE$5))</f>
        <v>0</v>
      </c>
      <c r="BJ104" s="153" t="n">
        <f aca="false">'Yard Trimmings'!$AF$55*'Yard Trimmings'!$E$66+'Yard Trimmings'!$AF$55*(1-'Yard Trimmings'!$E$66)*EXP(-LYTinputs!$H$6*(BJ$5-$AE$5))</f>
        <v>0</v>
      </c>
    </row>
    <row r="105" customFormat="false" ht="12" hidden="false" customHeight="false" outlineLevel="0" collapsed="false">
      <c r="A105" s="129" t="n">
        <f aca="false">A104+1</f>
        <v>1990</v>
      </c>
      <c r="AF105" s="153" t="n">
        <f aca="false">'Yard Trimmings'!$AG$55*'Yard Trimmings'!$E$66+'Yard Trimmings'!$AG$55*(1-'Yard Trimmings'!$E$66)*EXP(-LYTinputs!$H$6*(AF$5-$AF$5))</f>
        <v>0</v>
      </c>
      <c r="AG105" s="153" t="n">
        <f aca="false">'Yard Trimmings'!$AG$55*'Yard Trimmings'!$E$66+'Yard Trimmings'!$AG$55*(1-'Yard Trimmings'!$E$66)*EXP(-LYTinputs!$H$6*(AG$5-$AF$5))</f>
        <v>0</v>
      </c>
      <c r="AH105" s="153" t="n">
        <f aca="false">'Yard Trimmings'!$AG$55*'Yard Trimmings'!$E$66+'Yard Trimmings'!$AG$55*(1-'Yard Trimmings'!$E$66)*EXP(-LYTinputs!$H$6*(AH$5-$AF$5))</f>
        <v>0</v>
      </c>
      <c r="AI105" s="153" t="n">
        <f aca="false">'Yard Trimmings'!$AG$55*'Yard Trimmings'!$E$66+'Yard Trimmings'!$AG$55*(1-'Yard Trimmings'!$E$66)*EXP(-LYTinputs!$H$6*(AI$5-$AF$5))</f>
        <v>0</v>
      </c>
      <c r="AJ105" s="153" t="n">
        <f aca="false">'Yard Trimmings'!$AG$55*'Yard Trimmings'!$E$66+'Yard Trimmings'!$AG$55*(1-'Yard Trimmings'!$E$66)*EXP(-LYTinputs!$H$6*(AJ$5-$AF$5))</f>
        <v>0</v>
      </c>
      <c r="AK105" s="153" t="n">
        <f aca="false">'Yard Trimmings'!$AG$55*'Yard Trimmings'!$E$66+'Yard Trimmings'!$AG$55*(1-'Yard Trimmings'!$E$66)*EXP(-LYTinputs!$H$6*(AK$5-$AF$5))</f>
        <v>0</v>
      </c>
      <c r="AL105" s="153" t="n">
        <f aca="false">'Yard Trimmings'!$AG$55*'Yard Trimmings'!$E$66+'Yard Trimmings'!$AG$55*(1-'Yard Trimmings'!$E$66)*EXP(-LYTinputs!$H$6*(AL$5-$AF$5))</f>
        <v>0</v>
      </c>
      <c r="AM105" s="153" t="n">
        <f aca="false">'Yard Trimmings'!$AG$55*'Yard Trimmings'!$E$66+'Yard Trimmings'!$AG$55*(1-'Yard Trimmings'!$E$66)*EXP(-LYTinputs!$H$6*(AM$5-$AF$5))</f>
        <v>0</v>
      </c>
      <c r="AN105" s="153" t="n">
        <f aca="false">'Yard Trimmings'!$AG$55*'Yard Trimmings'!$E$66+'Yard Trimmings'!$AG$55*(1-'Yard Trimmings'!$E$66)*EXP(-LYTinputs!$H$6*(AN$5-$AF$5))</f>
        <v>0</v>
      </c>
      <c r="AO105" s="153" t="n">
        <f aca="false">'Yard Trimmings'!$AG$55*'Yard Trimmings'!$E$66+'Yard Trimmings'!$AG$55*(1-'Yard Trimmings'!$E$66)*EXP(-LYTinputs!$H$6*(AO$5-$AF$5))</f>
        <v>0</v>
      </c>
      <c r="AP105" s="153" t="n">
        <f aca="false">'Yard Trimmings'!$AG$55*'Yard Trimmings'!$E$66+'Yard Trimmings'!$AG$55*(1-'Yard Trimmings'!$E$66)*EXP(-LYTinputs!$H$6*(AP$5-$AF$5))</f>
        <v>0</v>
      </c>
      <c r="AQ105" s="153" t="n">
        <f aca="false">'Yard Trimmings'!$AG$55*'Yard Trimmings'!$E$66+'Yard Trimmings'!$AG$55*(1-'Yard Trimmings'!$E$66)*EXP(-LYTinputs!$H$6*(AQ$5-$AF$5))</f>
        <v>0</v>
      </c>
      <c r="AR105" s="153" t="n">
        <f aca="false">'Yard Trimmings'!$AG$55*'Yard Trimmings'!$E$66+'Yard Trimmings'!$AG$55*(1-'Yard Trimmings'!$E$66)*EXP(-LYTinputs!$H$6*(AR$5-$AF$5))</f>
        <v>0</v>
      </c>
      <c r="AS105" s="153" t="n">
        <f aca="false">'Yard Trimmings'!$AG$55*'Yard Trimmings'!$E$66+'Yard Trimmings'!$AG$55*(1-'Yard Trimmings'!$E$66)*EXP(-LYTinputs!$H$6*(AS$5-$AF$5))</f>
        <v>0</v>
      </c>
      <c r="AT105" s="153" t="n">
        <f aca="false">'Yard Trimmings'!$AG$55*'Yard Trimmings'!$E$66+'Yard Trimmings'!$AG$55*(1-'Yard Trimmings'!$E$66)*EXP(-LYTinputs!$H$6*(AT$5-$AF$5))</f>
        <v>0</v>
      </c>
      <c r="AU105" s="153" t="n">
        <f aca="false">'Yard Trimmings'!$AG$55*'Yard Trimmings'!$E$66+'Yard Trimmings'!$AG$55*(1-'Yard Trimmings'!$E$66)*EXP(-LYTinputs!$H$6*(AU$5-$AF$5))</f>
        <v>0</v>
      </c>
      <c r="AV105" s="153" t="n">
        <f aca="false">'Yard Trimmings'!$AG$55*'Yard Trimmings'!$E$66+'Yard Trimmings'!$AG$55*(1-'Yard Trimmings'!$E$66)*EXP(-LYTinputs!$H$6*(AV$5-$AF$5))</f>
        <v>0</v>
      </c>
      <c r="AW105" s="153" t="n">
        <f aca="false">'Yard Trimmings'!$AG$55*'Yard Trimmings'!$E$66+'Yard Trimmings'!$AG$55*(1-'Yard Trimmings'!$E$66)*EXP(-LYTinputs!$H$6*(AW$5-$AF$5))</f>
        <v>0</v>
      </c>
      <c r="AX105" s="153" t="n">
        <f aca="false">'Yard Trimmings'!$AG$55*'Yard Trimmings'!$E$66+'Yard Trimmings'!$AG$55*(1-'Yard Trimmings'!$E$66)*EXP(-LYTinputs!$H$6*(AX$5-$AF$5))</f>
        <v>0</v>
      </c>
      <c r="AY105" s="153" t="n">
        <f aca="false">'Yard Trimmings'!$AG$55*'Yard Trimmings'!$E$66+'Yard Trimmings'!$AG$55*(1-'Yard Trimmings'!$E$66)*EXP(-LYTinputs!$H$6*(AY$5-$AF$5))</f>
        <v>0</v>
      </c>
      <c r="AZ105" s="153" t="n">
        <f aca="false">'Yard Trimmings'!$AG$55*'Yard Trimmings'!$E$66+'Yard Trimmings'!$AG$55*(1-'Yard Trimmings'!$E$66)*EXP(-LYTinputs!$H$6*(AZ$5-$AF$5))</f>
        <v>0</v>
      </c>
      <c r="BA105" s="153" t="n">
        <f aca="false">'Yard Trimmings'!$AG$55*'Yard Trimmings'!$E$66+'Yard Trimmings'!$AG$55*(1-'Yard Trimmings'!$E$66)*EXP(-LYTinputs!$H$6*(BA$5-$AF$5))</f>
        <v>0</v>
      </c>
      <c r="BB105" s="153" t="n">
        <f aca="false">'Yard Trimmings'!$AG$55*'Yard Trimmings'!$E$66+'Yard Trimmings'!$AG$55*(1-'Yard Trimmings'!$E$66)*EXP(-LYTinputs!$H$6*(BB$5-$AF$5))</f>
        <v>0</v>
      </c>
      <c r="BC105" s="153" t="n">
        <f aca="false">'Yard Trimmings'!$AG$55*'Yard Trimmings'!$E$66+'Yard Trimmings'!$AG$55*(1-'Yard Trimmings'!$E$66)*EXP(-LYTinputs!$H$6*(BC$5-$AF$5))</f>
        <v>0</v>
      </c>
      <c r="BD105" s="153" t="n">
        <f aca="false">'Yard Trimmings'!$AG$55*'Yard Trimmings'!$E$66+'Yard Trimmings'!$AG$55*(1-'Yard Trimmings'!$E$66)*EXP(-LYTinputs!$H$6*(BD$5-$AF$5))</f>
        <v>0</v>
      </c>
      <c r="BE105" s="153" t="n">
        <f aca="false">'Yard Trimmings'!$AG$55*'Yard Trimmings'!$E$66+'Yard Trimmings'!$AG$55*(1-'Yard Trimmings'!$E$66)*EXP(-LYTinputs!$H$6*(BE$5-$AF$5))</f>
        <v>0</v>
      </c>
      <c r="BF105" s="153" t="n">
        <f aca="false">'Yard Trimmings'!$AG$55*'Yard Trimmings'!$E$66+'Yard Trimmings'!$AG$55*(1-'Yard Trimmings'!$E$66)*EXP(-LYTinputs!$H$6*(BF$5-$AF$5))</f>
        <v>0</v>
      </c>
      <c r="BG105" s="153" t="n">
        <f aca="false">'Yard Trimmings'!$AG$55*'Yard Trimmings'!$E$66+'Yard Trimmings'!$AG$55*(1-'Yard Trimmings'!$E$66)*EXP(-LYTinputs!$H$6*(BG$5-$AF$5))</f>
        <v>0</v>
      </c>
      <c r="BH105" s="153" t="n">
        <f aca="false">'Yard Trimmings'!$AG$55*'Yard Trimmings'!$E$66+'Yard Trimmings'!$AG$55*(1-'Yard Trimmings'!$E$66)*EXP(-LYTinputs!$H$6*(BH$5-$AF$5))</f>
        <v>0</v>
      </c>
      <c r="BI105" s="153" t="n">
        <f aca="false">'Yard Trimmings'!$AG$55*'Yard Trimmings'!$E$66+'Yard Trimmings'!$AG$55*(1-'Yard Trimmings'!$E$66)*EXP(-LYTinputs!$H$6*(BI$5-$AF$5))</f>
        <v>0</v>
      </c>
      <c r="BJ105" s="153" t="n">
        <f aca="false">'Yard Trimmings'!$AG$55*'Yard Trimmings'!$E$66+'Yard Trimmings'!$AG$55*(1-'Yard Trimmings'!$E$66)*EXP(-LYTinputs!$H$6*(BJ$5-$AF$5))</f>
        <v>0</v>
      </c>
    </row>
    <row r="106" customFormat="false" ht="12" hidden="false" customHeight="false" outlineLevel="0" collapsed="false">
      <c r="A106" s="129" t="n">
        <f aca="false">A105+1</f>
        <v>1991</v>
      </c>
      <c r="AG106" s="153" t="n">
        <f aca="false">'Yard Trimmings'!$AH$55*'Yard Trimmings'!$E$66+'Yard Trimmings'!$AH$55*(1-'Yard Trimmings'!$E$66)*EXP(-LYTinputs!$H$6*(AG$5-$AG$5))</f>
        <v>0</v>
      </c>
      <c r="AH106" s="153" t="n">
        <f aca="false">'Yard Trimmings'!$AH$55*'Yard Trimmings'!$E$66+'Yard Trimmings'!$AH$55*(1-'Yard Trimmings'!$E$66)*EXP(-LYTinputs!$H$6*(AH$5-$AG$5))</f>
        <v>0</v>
      </c>
      <c r="AI106" s="153" t="n">
        <f aca="false">'Yard Trimmings'!$AH$55*'Yard Trimmings'!$E$66+'Yard Trimmings'!$AH$55*(1-'Yard Trimmings'!$E$66)*EXP(-LYTinputs!$H$6*(AI$5-$AG$5))</f>
        <v>0</v>
      </c>
      <c r="AJ106" s="153" t="n">
        <f aca="false">'Yard Trimmings'!$AH$55*'Yard Trimmings'!$E$66+'Yard Trimmings'!$AH$55*(1-'Yard Trimmings'!$E$66)*EXP(-LYTinputs!$H$6*(AJ$5-$AG$5))</f>
        <v>0</v>
      </c>
      <c r="AK106" s="153" t="n">
        <f aca="false">'Yard Trimmings'!$AH$55*'Yard Trimmings'!$E$66+'Yard Trimmings'!$AH$55*(1-'Yard Trimmings'!$E$66)*EXP(-LYTinputs!$H$6*(AK$5-$AG$5))</f>
        <v>0</v>
      </c>
      <c r="AL106" s="153" t="n">
        <f aca="false">'Yard Trimmings'!$AH$55*'Yard Trimmings'!$E$66+'Yard Trimmings'!$AH$55*(1-'Yard Trimmings'!$E$66)*EXP(-LYTinputs!$H$6*(AL$5-$AG$5))</f>
        <v>0</v>
      </c>
      <c r="AM106" s="153" t="n">
        <f aca="false">'Yard Trimmings'!$AH$55*'Yard Trimmings'!$E$66+'Yard Trimmings'!$AH$55*(1-'Yard Trimmings'!$E$66)*EXP(-LYTinputs!$H$6*(AM$5-$AG$5))</f>
        <v>0</v>
      </c>
      <c r="AN106" s="153" t="n">
        <f aca="false">'Yard Trimmings'!$AH$55*'Yard Trimmings'!$E$66+'Yard Trimmings'!$AH$55*(1-'Yard Trimmings'!$E$66)*EXP(-LYTinputs!$H$6*(AN$5-$AG$5))</f>
        <v>0</v>
      </c>
      <c r="AO106" s="153" t="n">
        <f aca="false">'Yard Trimmings'!$AH$55*'Yard Trimmings'!$E$66+'Yard Trimmings'!$AH$55*(1-'Yard Trimmings'!$E$66)*EXP(-LYTinputs!$H$6*(AO$5-$AG$5))</f>
        <v>0</v>
      </c>
      <c r="AP106" s="153" t="n">
        <f aca="false">'Yard Trimmings'!$AH$55*'Yard Trimmings'!$E$66+'Yard Trimmings'!$AH$55*(1-'Yard Trimmings'!$E$66)*EXP(-LYTinputs!$H$6*(AP$5-$AG$5))</f>
        <v>0</v>
      </c>
      <c r="AQ106" s="153" t="n">
        <f aca="false">'Yard Trimmings'!$AH$55*'Yard Trimmings'!$E$66+'Yard Trimmings'!$AH$55*(1-'Yard Trimmings'!$E$66)*EXP(-LYTinputs!$H$6*(AQ$5-$AG$5))</f>
        <v>0</v>
      </c>
      <c r="AR106" s="153" t="n">
        <f aca="false">'Yard Trimmings'!$AH$55*'Yard Trimmings'!$E$66+'Yard Trimmings'!$AH$55*(1-'Yard Trimmings'!$E$66)*EXP(-LYTinputs!$H$6*(AR$5-$AG$5))</f>
        <v>0</v>
      </c>
      <c r="AS106" s="153" t="n">
        <f aca="false">'Yard Trimmings'!$AH$55*'Yard Trimmings'!$E$66+'Yard Trimmings'!$AH$55*(1-'Yard Trimmings'!$E$66)*EXP(-LYTinputs!$H$6*(AS$5-$AG$5))</f>
        <v>0</v>
      </c>
      <c r="AT106" s="153" t="n">
        <f aca="false">'Yard Trimmings'!$AH$55*'Yard Trimmings'!$E$66+'Yard Trimmings'!$AH$55*(1-'Yard Trimmings'!$E$66)*EXP(-LYTinputs!$H$6*(AT$5-$AG$5))</f>
        <v>0</v>
      </c>
      <c r="AU106" s="153" t="n">
        <f aca="false">'Yard Trimmings'!$AH$55*'Yard Trimmings'!$E$66+'Yard Trimmings'!$AH$55*(1-'Yard Trimmings'!$E$66)*EXP(-LYTinputs!$H$6*(AU$5-$AG$5))</f>
        <v>0</v>
      </c>
      <c r="AV106" s="153" t="n">
        <f aca="false">'Yard Trimmings'!$AH$55*'Yard Trimmings'!$E$66+'Yard Trimmings'!$AH$55*(1-'Yard Trimmings'!$E$66)*EXP(-LYTinputs!$H$6*(AV$5-$AG$5))</f>
        <v>0</v>
      </c>
      <c r="AW106" s="153" t="n">
        <f aca="false">'Yard Trimmings'!$AH$55*'Yard Trimmings'!$E$66+'Yard Trimmings'!$AH$55*(1-'Yard Trimmings'!$E$66)*EXP(-LYTinputs!$H$6*(AW$5-$AG$5))</f>
        <v>0</v>
      </c>
      <c r="AX106" s="153" t="n">
        <f aca="false">'Yard Trimmings'!$AH$55*'Yard Trimmings'!$E$66+'Yard Trimmings'!$AH$55*(1-'Yard Trimmings'!$E$66)*EXP(-LYTinputs!$H$6*(AX$5-$AG$5))</f>
        <v>0</v>
      </c>
      <c r="AY106" s="153" t="n">
        <f aca="false">'Yard Trimmings'!$AH$55*'Yard Trimmings'!$E$66+'Yard Trimmings'!$AH$55*(1-'Yard Trimmings'!$E$66)*EXP(-LYTinputs!$H$6*(AY$5-$AG$5))</f>
        <v>0</v>
      </c>
      <c r="AZ106" s="153" t="n">
        <f aca="false">'Yard Trimmings'!$AH$55*'Yard Trimmings'!$E$66+'Yard Trimmings'!$AH$55*(1-'Yard Trimmings'!$E$66)*EXP(-LYTinputs!$H$6*(AZ$5-$AG$5))</f>
        <v>0</v>
      </c>
      <c r="BA106" s="153" t="n">
        <f aca="false">'Yard Trimmings'!$AH$55*'Yard Trimmings'!$E$66+'Yard Trimmings'!$AH$55*(1-'Yard Trimmings'!$E$66)*EXP(-LYTinputs!$H$6*(BA$5-$AG$5))</f>
        <v>0</v>
      </c>
      <c r="BB106" s="153" t="n">
        <f aca="false">'Yard Trimmings'!$AH$55*'Yard Trimmings'!$E$66+'Yard Trimmings'!$AH$55*(1-'Yard Trimmings'!$E$66)*EXP(-LYTinputs!$H$6*(BB$5-$AG$5))</f>
        <v>0</v>
      </c>
      <c r="BC106" s="153" t="n">
        <f aca="false">'Yard Trimmings'!$AH$55*'Yard Trimmings'!$E$66+'Yard Trimmings'!$AH$55*(1-'Yard Trimmings'!$E$66)*EXP(-LYTinputs!$H$6*(BC$5-$AG$5))</f>
        <v>0</v>
      </c>
      <c r="BD106" s="153" t="n">
        <f aca="false">'Yard Trimmings'!$AH$55*'Yard Trimmings'!$E$66+'Yard Trimmings'!$AH$55*(1-'Yard Trimmings'!$E$66)*EXP(-LYTinputs!$H$6*(BD$5-$AG$5))</f>
        <v>0</v>
      </c>
      <c r="BE106" s="153" t="n">
        <f aca="false">'Yard Trimmings'!$AH$55*'Yard Trimmings'!$E$66+'Yard Trimmings'!$AH$55*(1-'Yard Trimmings'!$E$66)*EXP(-LYTinputs!$H$6*(BE$5-$AG$5))</f>
        <v>0</v>
      </c>
      <c r="BF106" s="153" t="n">
        <f aca="false">'Yard Trimmings'!$AH$55*'Yard Trimmings'!$E$66+'Yard Trimmings'!$AH$55*(1-'Yard Trimmings'!$E$66)*EXP(-LYTinputs!$H$6*(BF$5-$AG$5))</f>
        <v>0</v>
      </c>
      <c r="BG106" s="153" t="n">
        <f aca="false">'Yard Trimmings'!$AH$55*'Yard Trimmings'!$E$66+'Yard Trimmings'!$AH$55*(1-'Yard Trimmings'!$E$66)*EXP(-LYTinputs!$H$6*(BG$5-$AG$5))</f>
        <v>0</v>
      </c>
      <c r="BH106" s="153" t="n">
        <f aca="false">'Yard Trimmings'!$AH$55*'Yard Trimmings'!$E$66+'Yard Trimmings'!$AH$55*(1-'Yard Trimmings'!$E$66)*EXP(-LYTinputs!$H$6*(BH$5-$AG$5))</f>
        <v>0</v>
      </c>
      <c r="BI106" s="153" t="n">
        <f aca="false">'Yard Trimmings'!$AH$55*'Yard Trimmings'!$E$66+'Yard Trimmings'!$AH$55*(1-'Yard Trimmings'!$E$66)*EXP(-LYTinputs!$H$6*(BI$5-$AG$5))</f>
        <v>0</v>
      </c>
      <c r="BJ106" s="153" t="n">
        <f aca="false">'Yard Trimmings'!$AH$55*'Yard Trimmings'!$E$66+'Yard Trimmings'!$AH$55*(1-'Yard Trimmings'!$E$66)*EXP(-LYTinputs!$H$6*(BJ$5-$AG$5))</f>
        <v>0</v>
      </c>
    </row>
    <row r="107" customFormat="false" ht="12" hidden="false" customHeight="false" outlineLevel="0" collapsed="false">
      <c r="A107" s="129" t="n">
        <f aca="false">A106+1</f>
        <v>1992</v>
      </c>
      <c r="AH107" s="153" t="n">
        <f aca="false">'Yard Trimmings'!$AI$55*'Yard Trimmings'!$E$66+'Yard Trimmings'!$AI$55*(1-'Yard Trimmings'!$E$66)*EXP(-LYTinputs!$H$6*(AH$5-$AH$5))</f>
        <v>0</v>
      </c>
      <c r="AI107" s="153" t="n">
        <f aca="false">'Yard Trimmings'!$AI$55*'Yard Trimmings'!$E$66+'Yard Trimmings'!$AI$55*(1-'Yard Trimmings'!$E$66)*EXP(-LYTinputs!$H$6*(AI$5-$AH$5))</f>
        <v>0</v>
      </c>
      <c r="AJ107" s="153" t="n">
        <f aca="false">'Yard Trimmings'!$AI$55*'Yard Trimmings'!$E$66+'Yard Trimmings'!$AI$55*(1-'Yard Trimmings'!$E$66)*EXP(-LYTinputs!$H$6*(AJ$5-$AH$5))</f>
        <v>0</v>
      </c>
      <c r="AK107" s="153" t="n">
        <f aca="false">'Yard Trimmings'!$AI$55*'Yard Trimmings'!$E$66+'Yard Trimmings'!$AI$55*(1-'Yard Trimmings'!$E$66)*EXP(-LYTinputs!$H$6*(AK$5-$AH$5))</f>
        <v>0</v>
      </c>
      <c r="AL107" s="153" t="n">
        <f aca="false">'Yard Trimmings'!$AI$55*'Yard Trimmings'!$E$66+'Yard Trimmings'!$AI$55*(1-'Yard Trimmings'!$E$66)*EXP(-LYTinputs!$H$6*(AL$5-$AH$5))</f>
        <v>0</v>
      </c>
      <c r="AM107" s="153" t="n">
        <f aca="false">'Yard Trimmings'!$AI$55*'Yard Trimmings'!$E$66+'Yard Trimmings'!$AI$55*(1-'Yard Trimmings'!$E$66)*EXP(-LYTinputs!$H$6*(AM$5-$AH$5))</f>
        <v>0</v>
      </c>
      <c r="AN107" s="153" t="n">
        <f aca="false">'Yard Trimmings'!$AI$55*'Yard Trimmings'!$E$66+'Yard Trimmings'!$AI$55*(1-'Yard Trimmings'!$E$66)*EXP(-LYTinputs!$H$6*(AN$5-$AH$5))</f>
        <v>0</v>
      </c>
      <c r="AO107" s="153" t="n">
        <f aca="false">'Yard Trimmings'!$AI$55*'Yard Trimmings'!$E$66+'Yard Trimmings'!$AI$55*(1-'Yard Trimmings'!$E$66)*EXP(-LYTinputs!$H$6*(AO$5-$AH$5))</f>
        <v>0</v>
      </c>
      <c r="AP107" s="153" t="n">
        <f aca="false">'Yard Trimmings'!$AI$55*'Yard Trimmings'!$E$66+'Yard Trimmings'!$AI$55*(1-'Yard Trimmings'!$E$66)*EXP(-LYTinputs!$H$6*(AP$5-$AH$5))</f>
        <v>0</v>
      </c>
      <c r="AQ107" s="153" t="n">
        <f aca="false">'Yard Trimmings'!$AI$55*'Yard Trimmings'!$E$66+'Yard Trimmings'!$AI$55*(1-'Yard Trimmings'!$E$66)*EXP(-LYTinputs!$H$6*(AQ$5-$AH$5))</f>
        <v>0</v>
      </c>
      <c r="AR107" s="153" t="n">
        <f aca="false">'Yard Trimmings'!$AI$55*'Yard Trimmings'!$E$66+'Yard Trimmings'!$AI$55*(1-'Yard Trimmings'!$E$66)*EXP(-LYTinputs!$H$6*(AR$5-$AH$5))</f>
        <v>0</v>
      </c>
      <c r="AS107" s="153" t="n">
        <f aca="false">'Yard Trimmings'!$AI$55*'Yard Trimmings'!$E$66+'Yard Trimmings'!$AI$55*(1-'Yard Trimmings'!$E$66)*EXP(-LYTinputs!$H$6*(AS$5-$AH$5))</f>
        <v>0</v>
      </c>
      <c r="AT107" s="153" t="n">
        <f aca="false">'Yard Trimmings'!$AI$55*'Yard Trimmings'!$E$66+'Yard Trimmings'!$AI$55*(1-'Yard Trimmings'!$E$66)*EXP(-LYTinputs!$H$6*(AT$5-$AH$5))</f>
        <v>0</v>
      </c>
      <c r="AU107" s="153" t="n">
        <f aca="false">'Yard Trimmings'!$AI$55*'Yard Trimmings'!$E$66+'Yard Trimmings'!$AI$55*(1-'Yard Trimmings'!$E$66)*EXP(-LYTinputs!$H$6*(AU$5-$AH$5))</f>
        <v>0</v>
      </c>
      <c r="AV107" s="153" t="n">
        <f aca="false">'Yard Trimmings'!$AI$55*'Yard Trimmings'!$E$66+'Yard Trimmings'!$AI$55*(1-'Yard Trimmings'!$E$66)*EXP(-LYTinputs!$H$6*(AV$5-$AH$5))</f>
        <v>0</v>
      </c>
      <c r="AW107" s="153" t="n">
        <f aca="false">'Yard Trimmings'!$AI$55*'Yard Trimmings'!$E$66+'Yard Trimmings'!$AI$55*(1-'Yard Trimmings'!$E$66)*EXP(-LYTinputs!$H$6*(AW$5-$AH$5))</f>
        <v>0</v>
      </c>
      <c r="AX107" s="153" t="n">
        <f aca="false">'Yard Trimmings'!$AI$55*'Yard Trimmings'!$E$66+'Yard Trimmings'!$AI$55*(1-'Yard Trimmings'!$E$66)*EXP(-LYTinputs!$H$6*(AX$5-$AH$5))</f>
        <v>0</v>
      </c>
      <c r="AY107" s="153" t="n">
        <f aca="false">'Yard Trimmings'!$AI$55*'Yard Trimmings'!$E$66+'Yard Trimmings'!$AI$55*(1-'Yard Trimmings'!$E$66)*EXP(-LYTinputs!$H$6*(AY$5-$AH$5))</f>
        <v>0</v>
      </c>
      <c r="AZ107" s="153" t="n">
        <f aca="false">'Yard Trimmings'!$AI$55*'Yard Trimmings'!$E$66+'Yard Trimmings'!$AI$55*(1-'Yard Trimmings'!$E$66)*EXP(-LYTinputs!$H$6*(AZ$5-$AH$5))</f>
        <v>0</v>
      </c>
      <c r="BA107" s="153" t="n">
        <f aca="false">'Yard Trimmings'!$AI$55*'Yard Trimmings'!$E$66+'Yard Trimmings'!$AI$55*(1-'Yard Trimmings'!$E$66)*EXP(-LYTinputs!$H$6*(BA$5-$AH$5))</f>
        <v>0</v>
      </c>
      <c r="BB107" s="153" t="n">
        <f aca="false">'Yard Trimmings'!$AI$55*'Yard Trimmings'!$E$66+'Yard Trimmings'!$AI$55*(1-'Yard Trimmings'!$E$66)*EXP(-LYTinputs!$H$6*(BB$5-$AH$5))</f>
        <v>0</v>
      </c>
      <c r="BC107" s="153" t="n">
        <f aca="false">'Yard Trimmings'!$AI$55*'Yard Trimmings'!$E$66+'Yard Trimmings'!$AI$55*(1-'Yard Trimmings'!$E$66)*EXP(-LYTinputs!$H$6*(BC$5-$AH$5))</f>
        <v>0</v>
      </c>
      <c r="BD107" s="153" t="n">
        <f aca="false">'Yard Trimmings'!$AI$55*'Yard Trimmings'!$E$66+'Yard Trimmings'!$AI$55*(1-'Yard Trimmings'!$E$66)*EXP(-LYTinputs!$H$6*(BD$5-$AH$5))</f>
        <v>0</v>
      </c>
      <c r="BE107" s="153" t="n">
        <f aca="false">'Yard Trimmings'!$AI$55*'Yard Trimmings'!$E$66+'Yard Trimmings'!$AI$55*(1-'Yard Trimmings'!$E$66)*EXP(-LYTinputs!$H$6*(BE$5-$AH$5))</f>
        <v>0</v>
      </c>
      <c r="BF107" s="153" t="n">
        <f aca="false">'Yard Trimmings'!$AI$55*'Yard Trimmings'!$E$66+'Yard Trimmings'!$AI$55*(1-'Yard Trimmings'!$E$66)*EXP(-LYTinputs!$H$6*(BF$5-$AH$5))</f>
        <v>0</v>
      </c>
      <c r="BG107" s="153" t="n">
        <f aca="false">'Yard Trimmings'!$AI$55*'Yard Trimmings'!$E$66+'Yard Trimmings'!$AI$55*(1-'Yard Trimmings'!$E$66)*EXP(-LYTinputs!$H$6*(BG$5-$AH$5))</f>
        <v>0</v>
      </c>
      <c r="BH107" s="153" t="n">
        <f aca="false">'Yard Trimmings'!$AI$55*'Yard Trimmings'!$E$66+'Yard Trimmings'!$AI$55*(1-'Yard Trimmings'!$E$66)*EXP(-LYTinputs!$H$6*(BH$5-$AH$5))</f>
        <v>0</v>
      </c>
      <c r="BI107" s="153" t="n">
        <f aca="false">'Yard Trimmings'!$AI$55*'Yard Trimmings'!$E$66+'Yard Trimmings'!$AI$55*(1-'Yard Trimmings'!$E$66)*EXP(-LYTinputs!$H$6*(BI$5-$AH$5))</f>
        <v>0</v>
      </c>
      <c r="BJ107" s="153" t="n">
        <f aca="false">'Yard Trimmings'!$AI$55*'Yard Trimmings'!$E$66+'Yard Trimmings'!$AI$55*(1-'Yard Trimmings'!$E$66)*EXP(-LYTinputs!$H$6*(BJ$5-$AH$5))</f>
        <v>0</v>
      </c>
    </row>
    <row r="108" customFormat="false" ht="12" hidden="false" customHeight="false" outlineLevel="0" collapsed="false">
      <c r="A108" s="129" t="n">
        <f aca="false">A107+1</f>
        <v>1993</v>
      </c>
      <c r="AI108" s="153" t="n">
        <f aca="false">'Yard Trimmings'!$AJ$55*'Yard Trimmings'!$E$66+'Yard Trimmings'!$AJ$55*(1-'Yard Trimmings'!$E$66)*EXP(-LYTinputs!$H$6*(AI$5-$AI$5))</f>
        <v>0</v>
      </c>
      <c r="AJ108" s="153" t="n">
        <f aca="false">'Yard Trimmings'!$AJ$55*'Yard Trimmings'!$E$66+'Yard Trimmings'!$AJ$55*(1-'Yard Trimmings'!$E$66)*EXP(-LYTinputs!$H$6*(AJ$5-$AI$5))</f>
        <v>0</v>
      </c>
      <c r="AK108" s="153" t="n">
        <f aca="false">'Yard Trimmings'!$AJ$55*'Yard Trimmings'!$E$66+'Yard Trimmings'!$AJ$55*(1-'Yard Trimmings'!$E$66)*EXP(-LYTinputs!$H$6*(AK$5-$AI$5))</f>
        <v>0</v>
      </c>
      <c r="AL108" s="153" t="n">
        <f aca="false">'Yard Trimmings'!$AJ$55*'Yard Trimmings'!$E$66+'Yard Trimmings'!$AJ$55*(1-'Yard Trimmings'!$E$66)*EXP(-LYTinputs!$H$6*(AL$5-$AI$5))</f>
        <v>0</v>
      </c>
      <c r="AM108" s="153" t="n">
        <f aca="false">'Yard Trimmings'!$AJ$55*'Yard Trimmings'!$E$66+'Yard Trimmings'!$AJ$55*(1-'Yard Trimmings'!$E$66)*EXP(-LYTinputs!$H$6*(AM$5-$AI$5))</f>
        <v>0</v>
      </c>
      <c r="AN108" s="153" t="n">
        <f aca="false">'Yard Trimmings'!$AJ$55*'Yard Trimmings'!$E$66+'Yard Trimmings'!$AJ$55*(1-'Yard Trimmings'!$E$66)*EXP(-LYTinputs!$H$6*(AN$5-$AI$5))</f>
        <v>0</v>
      </c>
      <c r="AO108" s="153" t="n">
        <f aca="false">'Yard Trimmings'!$AJ$55*'Yard Trimmings'!$E$66+'Yard Trimmings'!$AJ$55*(1-'Yard Trimmings'!$E$66)*EXP(-LYTinputs!$H$6*(AO$5-$AI$5))</f>
        <v>0</v>
      </c>
      <c r="AP108" s="153" t="n">
        <f aca="false">'Yard Trimmings'!$AJ$55*'Yard Trimmings'!$E$66+'Yard Trimmings'!$AJ$55*(1-'Yard Trimmings'!$E$66)*EXP(-LYTinputs!$H$6*(AP$5-$AI$5))</f>
        <v>0</v>
      </c>
      <c r="AQ108" s="153" t="n">
        <f aca="false">'Yard Trimmings'!$AJ$55*'Yard Trimmings'!$E$66+'Yard Trimmings'!$AJ$55*(1-'Yard Trimmings'!$E$66)*EXP(-LYTinputs!$H$6*(AQ$5-$AI$5))</f>
        <v>0</v>
      </c>
      <c r="AR108" s="153" t="n">
        <f aca="false">'Yard Trimmings'!$AJ$55*'Yard Trimmings'!$E$66+'Yard Trimmings'!$AJ$55*(1-'Yard Trimmings'!$E$66)*EXP(-LYTinputs!$H$6*(AR$5-$AI$5))</f>
        <v>0</v>
      </c>
      <c r="AS108" s="153" t="n">
        <f aca="false">'Yard Trimmings'!$AJ$55*'Yard Trimmings'!$E$66+'Yard Trimmings'!$AJ$55*(1-'Yard Trimmings'!$E$66)*EXP(-LYTinputs!$H$6*(AS$5-$AI$5))</f>
        <v>0</v>
      </c>
      <c r="AT108" s="153" t="n">
        <f aca="false">'Yard Trimmings'!$AJ$55*'Yard Trimmings'!$E$66+'Yard Trimmings'!$AJ$55*(1-'Yard Trimmings'!$E$66)*EXP(-LYTinputs!$H$6*(AT$5-$AI$5))</f>
        <v>0</v>
      </c>
      <c r="AU108" s="153" t="n">
        <f aca="false">'Yard Trimmings'!$AJ$55*'Yard Trimmings'!$E$66+'Yard Trimmings'!$AJ$55*(1-'Yard Trimmings'!$E$66)*EXP(-LYTinputs!$H$6*(AU$5-$AI$5))</f>
        <v>0</v>
      </c>
      <c r="AV108" s="153" t="n">
        <f aca="false">'Yard Trimmings'!$AJ$55*'Yard Trimmings'!$E$66+'Yard Trimmings'!$AJ$55*(1-'Yard Trimmings'!$E$66)*EXP(-LYTinputs!$H$6*(AV$5-$AI$5))</f>
        <v>0</v>
      </c>
      <c r="AW108" s="153" t="n">
        <f aca="false">'Yard Trimmings'!$AJ$55*'Yard Trimmings'!$E$66+'Yard Trimmings'!$AJ$55*(1-'Yard Trimmings'!$E$66)*EXP(-LYTinputs!$H$6*(AW$5-$AI$5))</f>
        <v>0</v>
      </c>
      <c r="AX108" s="153" t="n">
        <f aca="false">'Yard Trimmings'!$AJ$55*'Yard Trimmings'!$E$66+'Yard Trimmings'!$AJ$55*(1-'Yard Trimmings'!$E$66)*EXP(-LYTinputs!$H$6*(AX$5-$AI$5))</f>
        <v>0</v>
      </c>
      <c r="AY108" s="153" t="n">
        <f aca="false">'Yard Trimmings'!$AJ$55*'Yard Trimmings'!$E$66+'Yard Trimmings'!$AJ$55*(1-'Yard Trimmings'!$E$66)*EXP(-LYTinputs!$H$6*(AY$5-$AI$5))</f>
        <v>0</v>
      </c>
      <c r="AZ108" s="153" t="n">
        <f aca="false">'Yard Trimmings'!$AJ$55*'Yard Trimmings'!$E$66+'Yard Trimmings'!$AJ$55*(1-'Yard Trimmings'!$E$66)*EXP(-LYTinputs!$H$6*(AZ$5-$AI$5))</f>
        <v>0</v>
      </c>
      <c r="BA108" s="153" t="n">
        <f aca="false">'Yard Trimmings'!$AJ$55*'Yard Trimmings'!$E$66+'Yard Trimmings'!$AJ$55*(1-'Yard Trimmings'!$E$66)*EXP(-LYTinputs!$H$6*(BA$5-$AI$5))</f>
        <v>0</v>
      </c>
      <c r="BB108" s="153" t="n">
        <f aca="false">'Yard Trimmings'!$AJ$55*'Yard Trimmings'!$E$66+'Yard Trimmings'!$AJ$55*(1-'Yard Trimmings'!$E$66)*EXP(-LYTinputs!$H$6*(BB$5-$AI$5))</f>
        <v>0</v>
      </c>
      <c r="BC108" s="153" t="n">
        <f aca="false">'Yard Trimmings'!$AJ$55*'Yard Trimmings'!$E$66+'Yard Trimmings'!$AJ$55*(1-'Yard Trimmings'!$E$66)*EXP(-LYTinputs!$H$6*(BC$5-$AI$5))</f>
        <v>0</v>
      </c>
      <c r="BD108" s="153" t="n">
        <f aca="false">'Yard Trimmings'!$AJ$55*'Yard Trimmings'!$E$66+'Yard Trimmings'!$AJ$55*(1-'Yard Trimmings'!$E$66)*EXP(-LYTinputs!$H$6*(BD$5-$AI$5))</f>
        <v>0</v>
      </c>
      <c r="BE108" s="153" t="n">
        <f aca="false">'Yard Trimmings'!$AJ$55*'Yard Trimmings'!$E$66+'Yard Trimmings'!$AJ$55*(1-'Yard Trimmings'!$E$66)*EXP(-LYTinputs!$H$6*(BE$5-$AI$5))</f>
        <v>0</v>
      </c>
      <c r="BF108" s="153" t="n">
        <f aca="false">'Yard Trimmings'!$AJ$55*'Yard Trimmings'!$E$66+'Yard Trimmings'!$AJ$55*(1-'Yard Trimmings'!$E$66)*EXP(-LYTinputs!$H$6*(BF$5-$AI$5))</f>
        <v>0</v>
      </c>
      <c r="BG108" s="153" t="n">
        <f aca="false">'Yard Trimmings'!$AJ$55*'Yard Trimmings'!$E$66+'Yard Trimmings'!$AJ$55*(1-'Yard Trimmings'!$E$66)*EXP(-LYTinputs!$H$6*(BG$5-$AI$5))</f>
        <v>0</v>
      </c>
      <c r="BH108" s="153" t="n">
        <f aca="false">'Yard Trimmings'!$AJ$55*'Yard Trimmings'!$E$66+'Yard Trimmings'!$AJ$55*(1-'Yard Trimmings'!$E$66)*EXP(-LYTinputs!$H$6*(BH$5-$AI$5))</f>
        <v>0</v>
      </c>
      <c r="BI108" s="153" t="n">
        <f aca="false">'Yard Trimmings'!$AJ$55*'Yard Trimmings'!$E$66+'Yard Trimmings'!$AJ$55*(1-'Yard Trimmings'!$E$66)*EXP(-LYTinputs!$H$6*(BI$5-$AI$5))</f>
        <v>0</v>
      </c>
      <c r="BJ108" s="153" t="n">
        <f aca="false">'Yard Trimmings'!$AJ$55*'Yard Trimmings'!$E$66+'Yard Trimmings'!$AJ$55*(1-'Yard Trimmings'!$E$66)*EXP(-LYTinputs!$H$6*(BJ$5-$AI$5))</f>
        <v>0</v>
      </c>
    </row>
    <row r="109" customFormat="false" ht="12" hidden="false" customHeight="false" outlineLevel="0" collapsed="false">
      <c r="A109" s="129" t="n">
        <f aca="false">A108+1</f>
        <v>1994</v>
      </c>
      <c r="AJ109" s="153" t="n">
        <f aca="false">'Yard Trimmings'!$AK$55*'Yard Trimmings'!$E$66+'Yard Trimmings'!$AK$55*(1-'Yard Trimmings'!$E$66)*EXP(-LYTinputs!$H$6*(AJ$5-$AJ$5))</f>
        <v>0</v>
      </c>
      <c r="AK109" s="153" t="n">
        <f aca="false">'Yard Trimmings'!$AK$55*'Yard Trimmings'!$E$66+'Yard Trimmings'!$AK$55*(1-'Yard Trimmings'!$E$66)*EXP(-LYTinputs!$H$6*(AK$5-$AJ$5))</f>
        <v>0</v>
      </c>
      <c r="AL109" s="153" t="n">
        <f aca="false">'Yard Trimmings'!$AK$55*'Yard Trimmings'!$E$66+'Yard Trimmings'!$AK$55*(1-'Yard Trimmings'!$E$66)*EXP(-LYTinputs!$H$6*(AL$5-$AJ$5))</f>
        <v>0</v>
      </c>
      <c r="AM109" s="153" t="n">
        <f aca="false">'Yard Trimmings'!$AK$55*'Yard Trimmings'!$E$66+'Yard Trimmings'!$AK$55*(1-'Yard Trimmings'!$E$66)*EXP(-LYTinputs!$H$6*(AM$5-$AJ$5))</f>
        <v>0</v>
      </c>
      <c r="AN109" s="153" t="n">
        <f aca="false">'Yard Trimmings'!$AK$55*'Yard Trimmings'!$E$66+'Yard Trimmings'!$AK$55*(1-'Yard Trimmings'!$E$66)*EXP(-LYTinputs!$H$6*(AN$5-$AJ$5))</f>
        <v>0</v>
      </c>
      <c r="AO109" s="153" t="n">
        <f aca="false">'Yard Trimmings'!$AK$55*'Yard Trimmings'!$E$66+'Yard Trimmings'!$AK$55*(1-'Yard Trimmings'!$E$66)*EXP(-LYTinputs!$H$6*(AO$5-$AJ$5))</f>
        <v>0</v>
      </c>
      <c r="AP109" s="153" t="n">
        <f aca="false">'Yard Trimmings'!$AK$55*'Yard Trimmings'!$E$66+'Yard Trimmings'!$AK$55*(1-'Yard Trimmings'!$E$66)*EXP(-LYTinputs!$H$6*(AP$5-$AJ$5))</f>
        <v>0</v>
      </c>
      <c r="AQ109" s="153" t="n">
        <f aca="false">'Yard Trimmings'!$AK$55*'Yard Trimmings'!$E$66+'Yard Trimmings'!$AK$55*(1-'Yard Trimmings'!$E$66)*EXP(-LYTinputs!$H$6*(AQ$5-$AJ$5))</f>
        <v>0</v>
      </c>
      <c r="AR109" s="153" t="n">
        <f aca="false">'Yard Trimmings'!$AK$55*'Yard Trimmings'!$E$66+'Yard Trimmings'!$AK$55*(1-'Yard Trimmings'!$E$66)*EXP(-LYTinputs!$H$6*(AR$5-$AJ$5))</f>
        <v>0</v>
      </c>
      <c r="AS109" s="153" t="n">
        <f aca="false">'Yard Trimmings'!$AK$55*'Yard Trimmings'!$E$66+'Yard Trimmings'!$AK$55*(1-'Yard Trimmings'!$E$66)*EXP(-LYTinputs!$H$6*(AS$5-$AJ$5))</f>
        <v>0</v>
      </c>
      <c r="AT109" s="153" t="n">
        <f aca="false">'Yard Trimmings'!$AK$55*'Yard Trimmings'!$E$66+'Yard Trimmings'!$AK$55*(1-'Yard Trimmings'!$E$66)*EXP(-LYTinputs!$H$6*(AT$5-$AJ$5))</f>
        <v>0</v>
      </c>
      <c r="AU109" s="153" t="n">
        <f aca="false">'Yard Trimmings'!$AK$55*'Yard Trimmings'!$E$66+'Yard Trimmings'!$AK$55*(1-'Yard Trimmings'!$E$66)*EXP(-LYTinputs!$H$6*(AU$5-$AJ$5))</f>
        <v>0</v>
      </c>
      <c r="AV109" s="153" t="n">
        <f aca="false">'Yard Trimmings'!$AK$55*'Yard Trimmings'!$E$66+'Yard Trimmings'!$AK$55*(1-'Yard Trimmings'!$E$66)*EXP(-LYTinputs!$H$6*(AV$5-$AJ$5))</f>
        <v>0</v>
      </c>
      <c r="AW109" s="153" t="n">
        <f aca="false">'Yard Trimmings'!$AK$55*'Yard Trimmings'!$E$66+'Yard Trimmings'!$AK$55*(1-'Yard Trimmings'!$E$66)*EXP(-LYTinputs!$H$6*(AW$5-$AJ$5))</f>
        <v>0</v>
      </c>
      <c r="AX109" s="153" t="n">
        <f aca="false">'Yard Trimmings'!$AK$55*'Yard Trimmings'!$E$66+'Yard Trimmings'!$AK$55*(1-'Yard Trimmings'!$E$66)*EXP(-LYTinputs!$H$6*(AX$5-$AJ$5))</f>
        <v>0</v>
      </c>
      <c r="AY109" s="153" t="n">
        <f aca="false">'Yard Trimmings'!$AK$55*'Yard Trimmings'!$E$66+'Yard Trimmings'!$AK$55*(1-'Yard Trimmings'!$E$66)*EXP(-LYTinputs!$H$6*(AY$5-$AJ$5))</f>
        <v>0</v>
      </c>
      <c r="AZ109" s="153" t="n">
        <f aca="false">'Yard Trimmings'!$AK$55*'Yard Trimmings'!$E$66+'Yard Trimmings'!$AK$55*(1-'Yard Trimmings'!$E$66)*EXP(-LYTinputs!$H$6*(AZ$5-$AJ$5))</f>
        <v>0</v>
      </c>
      <c r="BA109" s="153" t="n">
        <f aca="false">'Yard Trimmings'!$AK$55*'Yard Trimmings'!$E$66+'Yard Trimmings'!$AK$55*(1-'Yard Trimmings'!$E$66)*EXP(-LYTinputs!$H$6*(BA$5-$AJ$5))</f>
        <v>0</v>
      </c>
      <c r="BB109" s="153" t="n">
        <f aca="false">'Yard Trimmings'!$AK$55*'Yard Trimmings'!$E$66+'Yard Trimmings'!$AK$55*(1-'Yard Trimmings'!$E$66)*EXP(-LYTinputs!$H$6*(BB$5-$AJ$5))</f>
        <v>0</v>
      </c>
      <c r="BC109" s="153" t="n">
        <f aca="false">'Yard Trimmings'!$AK$55*'Yard Trimmings'!$E$66+'Yard Trimmings'!$AK$55*(1-'Yard Trimmings'!$E$66)*EXP(-LYTinputs!$H$6*(BC$5-$AJ$5))</f>
        <v>0</v>
      </c>
      <c r="BD109" s="153" t="n">
        <f aca="false">'Yard Trimmings'!$AK$55*'Yard Trimmings'!$E$66+'Yard Trimmings'!$AK$55*(1-'Yard Trimmings'!$E$66)*EXP(-LYTinputs!$H$6*(BD$5-$AJ$5))</f>
        <v>0</v>
      </c>
      <c r="BE109" s="153" t="n">
        <f aca="false">'Yard Trimmings'!$AK$55*'Yard Trimmings'!$E$66+'Yard Trimmings'!$AK$55*(1-'Yard Trimmings'!$E$66)*EXP(-LYTinputs!$H$6*(BE$5-$AJ$5))</f>
        <v>0</v>
      </c>
      <c r="BF109" s="153" t="n">
        <f aca="false">'Yard Trimmings'!$AK$55*'Yard Trimmings'!$E$66+'Yard Trimmings'!$AK$55*(1-'Yard Trimmings'!$E$66)*EXP(-LYTinputs!$H$6*(BF$5-$AJ$5))</f>
        <v>0</v>
      </c>
      <c r="BG109" s="153" t="n">
        <f aca="false">'Yard Trimmings'!$AK$55*'Yard Trimmings'!$E$66+'Yard Trimmings'!$AK$55*(1-'Yard Trimmings'!$E$66)*EXP(-LYTinputs!$H$6*(BG$5-$AJ$5))</f>
        <v>0</v>
      </c>
      <c r="BH109" s="153" t="n">
        <f aca="false">'Yard Trimmings'!$AK$55*'Yard Trimmings'!$E$66+'Yard Trimmings'!$AK$55*(1-'Yard Trimmings'!$E$66)*EXP(-LYTinputs!$H$6*(BH$5-$AJ$5))</f>
        <v>0</v>
      </c>
      <c r="BI109" s="153" t="n">
        <f aca="false">'Yard Trimmings'!$AK$55*'Yard Trimmings'!$E$66+'Yard Trimmings'!$AK$55*(1-'Yard Trimmings'!$E$66)*EXP(-LYTinputs!$H$6*(BI$5-$AJ$5))</f>
        <v>0</v>
      </c>
      <c r="BJ109" s="153" t="n">
        <f aca="false">'Yard Trimmings'!$AK$55*'Yard Trimmings'!$E$66+'Yard Trimmings'!$AK$55*(1-'Yard Trimmings'!$E$66)*EXP(-LYTinputs!$H$6*(BJ$5-$AJ$5))</f>
        <v>0</v>
      </c>
    </row>
    <row r="110" customFormat="false" ht="12" hidden="false" customHeight="false" outlineLevel="0" collapsed="false">
      <c r="A110" s="129" t="n">
        <f aca="false">A109+1</f>
        <v>1995</v>
      </c>
      <c r="AK110" s="153" t="n">
        <f aca="false">'Yard Trimmings'!$AL$55*'Yard Trimmings'!$E$66+'Yard Trimmings'!$AL$55*(1-'Yard Trimmings'!$E$66)*EXP(-LYTinputs!$H$6*(AK$5-$AK$5))</f>
        <v>0</v>
      </c>
      <c r="AL110" s="153" t="n">
        <f aca="false">'Yard Trimmings'!$AL$55*'Yard Trimmings'!$E$66+'Yard Trimmings'!$AL$55*(1-'Yard Trimmings'!$E$66)*EXP(-LYTinputs!$H$6*(AL$5-$AK$5))</f>
        <v>0</v>
      </c>
      <c r="AM110" s="153" t="n">
        <f aca="false">'Yard Trimmings'!$AL$55*'Yard Trimmings'!$E$66+'Yard Trimmings'!$AL$55*(1-'Yard Trimmings'!$E$66)*EXP(-LYTinputs!$H$6*(AM$5-$AK$5))</f>
        <v>0</v>
      </c>
      <c r="AN110" s="153" t="n">
        <f aca="false">'Yard Trimmings'!$AL$55*'Yard Trimmings'!$E$66+'Yard Trimmings'!$AL$55*(1-'Yard Trimmings'!$E$66)*EXP(-LYTinputs!$H$6*(AN$5-$AK$5))</f>
        <v>0</v>
      </c>
      <c r="AO110" s="153" t="n">
        <f aca="false">'Yard Trimmings'!$AL$55*'Yard Trimmings'!$E$66+'Yard Trimmings'!$AL$55*(1-'Yard Trimmings'!$E$66)*EXP(-LYTinputs!$H$6*(AO$5-$AK$5))</f>
        <v>0</v>
      </c>
      <c r="AP110" s="153" t="n">
        <f aca="false">'Yard Trimmings'!$AL$55*'Yard Trimmings'!$E$66+'Yard Trimmings'!$AL$55*(1-'Yard Trimmings'!$E$66)*EXP(-LYTinputs!$H$6*(AP$5-$AK$5))</f>
        <v>0</v>
      </c>
      <c r="AQ110" s="153" t="n">
        <f aca="false">'Yard Trimmings'!$AL$55*'Yard Trimmings'!$E$66+'Yard Trimmings'!$AL$55*(1-'Yard Trimmings'!$E$66)*EXP(-LYTinputs!$H$6*(AQ$5-$AK$5))</f>
        <v>0</v>
      </c>
      <c r="AR110" s="153" t="n">
        <f aca="false">'Yard Trimmings'!$AL$55*'Yard Trimmings'!$E$66+'Yard Trimmings'!$AL$55*(1-'Yard Trimmings'!$E$66)*EXP(-LYTinputs!$H$6*(AR$5-$AK$5))</f>
        <v>0</v>
      </c>
      <c r="AS110" s="153" t="n">
        <f aca="false">'Yard Trimmings'!$AL$55*'Yard Trimmings'!$E$66+'Yard Trimmings'!$AL$55*(1-'Yard Trimmings'!$E$66)*EXP(-LYTinputs!$H$6*(AS$5-$AK$5))</f>
        <v>0</v>
      </c>
      <c r="AT110" s="153" t="n">
        <f aca="false">'Yard Trimmings'!$AL$55*'Yard Trimmings'!$E$66+'Yard Trimmings'!$AL$55*(1-'Yard Trimmings'!$E$66)*EXP(-LYTinputs!$H$6*(AT$5-$AK$5))</f>
        <v>0</v>
      </c>
      <c r="AU110" s="153" t="n">
        <f aca="false">'Yard Trimmings'!$AL$55*'Yard Trimmings'!$E$66+'Yard Trimmings'!$AL$55*(1-'Yard Trimmings'!$E$66)*EXP(-LYTinputs!$H$6*(AU$5-$AK$5))</f>
        <v>0</v>
      </c>
      <c r="AV110" s="153" t="n">
        <f aca="false">'Yard Trimmings'!$AL$55*'Yard Trimmings'!$E$66+'Yard Trimmings'!$AL$55*(1-'Yard Trimmings'!$E$66)*EXP(-LYTinputs!$H$6*(AV$5-$AK$5))</f>
        <v>0</v>
      </c>
      <c r="AW110" s="153" t="n">
        <f aca="false">'Yard Trimmings'!$AL$55*'Yard Trimmings'!$E$66+'Yard Trimmings'!$AL$55*(1-'Yard Trimmings'!$E$66)*EXP(-LYTinputs!$H$6*(AW$5-$AK$5))</f>
        <v>0</v>
      </c>
      <c r="AX110" s="153" t="n">
        <f aca="false">'Yard Trimmings'!$AL$55*'Yard Trimmings'!$E$66+'Yard Trimmings'!$AL$55*(1-'Yard Trimmings'!$E$66)*EXP(-LYTinputs!$H$6*(AX$5-$AK$5))</f>
        <v>0</v>
      </c>
      <c r="AY110" s="153" t="n">
        <f aca="false">'Yard Trimmings'!$AL$55*'Yard Trimmings'!$E$66+'Yard Trimmings'!$AL$55*(1-'Yard Trimmings'!$E$66)*EXP(-LYTinputs!$H$6*(AY$5-$AK$5))</f>
        <v>0</v>
      </c>
      <c r="AZ110" s="153" t="n">
        <f aca="false">'Yard Trimmings'!$AL$55*'Yard Trimmings'!$E$66+'Yard Trimmings'!$AL$55*(1-'Yard Trimmings'!$E$66)*EXP(-LYTinputs!$H$6*(AZ$5-$AK$5))</f>
        <v>0</v>
      </c>
      <c r="BA110" s="153" t="n">
        <f aca="false">'Yard Trimmings'!$AL$55*'Yard Trimmings'!$E$66+'Yard Trimmings'!$AL$55*(1-'Yard Trimmings'!$E$66)*EXP(-LYTinputs!$H$6*(BA$5-$AK$5))</f>
        <v>0</v>
      </c>
      <c r="BB110" s="153" t="n">
        <f aca="false">'Yard Trimmings'!$AL$55*'Yard Trimmings'!$E$66+'Yard Trimmings'!$AL$55*(1-'Yard Trimmings'!$E$66)*EXP(-LYTinputs!$H$6*(BB$5-$AK$5))</f>
        <v>0</v>
      </c>
      <c r="BC110" s="153" t="n">
        <f aca="false">'Yard Trimmings'!$AL$55*'Yard Trimmings'!$E$66+'Yard Trimmings'!$AL$55*(1-'Yard Trimmings'!$E$66)*EXP(-LYTinputs!$H$6*(BC$5-$AK$5))</f>
        <v>0</v>
      </c>
      <c r="BD110" s="153" t="n">
        <f aca="false">'Yard Trimmings'!$AL$55*'Yard Trimmings'!$E$66+'Yard Trimmings'!$AL$55*(1-'Yard Trimmings'!$E$66)*EXP(-LYTinputs!$H$6*(BD$5-$AK$5))</f>
        <v>0</v>
      </c>
      <c r="BE110" s="153" t="n">
        <f aca="false">'Yard Trimmings'!$AL$55*'Yard Trimmings'!$E$66+'Yard Trimmings'!$AL$55*(1-'Yard Trimmings'!$E$66)*EXP(-LYTinputs!$H$6*(BE$5-$AK$5))</f>
        <v>0</v>
      </c>
      <c r="BF110" s="153" t="n">
        <f aca="false">'Yard Trimmings'!$AL$55*'Yard Trimmings'!$E$66+'Yard Trimmings'!$AL$55*(1-'Yard Trimmings'!$E$66)*EXP(-LYTinputs!$H$6*(BF$5-$AK$5))</f>
        <v>0</v>
      </c>
      <c r="BG110" s="153" t="n">
        <f aca="false">'Yard Trimmings'!$AL$55*'Yard Trimmings'!$E$66+'Yard Trimmings'!$AL$55*(1-'Yard Trimmings'!$E$66)*EXP(-LYTinputs!$H$6*(BG$5-$AK$5))</f>
        <v>0</v>
      </c>
      <c r="BH110" s="153" t="n">
        <f aca="false">'Yard Trimmings'!$AL$55*'Yard Trimmings'!$E$66+'Yard Trimmings'!$AL$55*(1-'Yard Trimmings'!$E$66)*EXP(-LYTinputs!$H$6*(BH$5-$AK$5))</f>
        <v>0</v>
      </c>
      <c r="BI110" s="153" t="n">
        <f aca="false">'Yard Trimmings'!$AL$55*'Yard Trimmings'!$E$66+'Yard Trimmings'!$AL$55*(1-'Yard Trimmings'!$E$66)*EXP(-LYTinputs!$H$6*(BI$5-$AK$5))</f>
        <v>0</v>
      </c>
      <c r="BJ110" s="153" t="n">
        <f aca="false">'Yard Trimmings'!$AL$55*'Yard Trimmings'!$E$66+'Yard Trimmings'!$AL$55*(1-'Yard Trimmings'!$E$66)*EXP(-LYTinputs!$H$6*(BJ$5-$AK$5))</f>
        <v>0</v>
      </c>
    </row>
    <row r="111" customFormat="false" ht="12" hidden="false" customHeight="false" outlineLevel="0" collapsed="false">
      <c r="A111" s="129" t="n">
        <f aca="false">A110+1</f>
        <v>1996</v>
      </c>
      <c r="AL111" s="153" t="n">
        <f aca="false">'Yard Trimmings'!$AM$55*'Yard Trimmings'!$E$66+'Yard Trimmings'!$AM$55*(1-'Yard Trimmings'!$E$66)*EXP(-LYTinputs!$H$6*(AL$5-$AL$5))</f>
        <v>0</v>
      </c>
      <c r="AM111" s="153" t="n">
        <f aca="false">'Yard Trimmings'!$AM$55*'Yard Trimmings'!$E$66+'Yard Trimmings'!$AM$55*(1-'Yard Trimmings'!$E$66)*EXP(-LYTinputs!$H$6*(AM$5-$AL$5))</f>
        <v>0</v>
      </c>
      <c r="AN111" s="153" t="n">
        <f aca="false">'Yard Trimmings'!$AM$55*'Yard Trimmings'!$E$66+'Yard Trimmings'!$AM$55*(1-'Yard Trimmings'!$E$66)*EXP(-LYTinputs!$H$6*(AN$5-$AL$5))</f>
        <v>0</v>
      </c>
      <c r="AO111" s="153" t="n">
        <f aca="false">'Yard Trimmings'!$AM$55*'Yard Trimmings'!$E$66+'Yard Trimmings'!$AM$55*(1-'Yard Trimmings'!$E$66)*EXP(-LYTinputs!$H$6*(AO$5-$AL$5))</f>
        <v>0</v>
      </c>
      <c r="AP111" s="153" t="n">
        <f aca="false">'Yard Trimmings'!$AM$55*'Yard Trimmings'!$E$66+'Yard Trimmings'!$AM$55*(1-'Yard Trimmings'!$E$66)*EXP(-LYTinputs!$H$6*(AP$5-$AL$5))</f>
        <v>0</v>
      </c>
      <c r="AQ111" s="153" t="n">
        <f aca="false">'Yard Trimmings'!$AM$55*'Yard Trimmings'!$E$66+'Yard Trimmings'!$AM$55*(1-'Yard Trimmings'!$E$66)*EXP(-LYTinputs!$H$6*(AQ$5-$AL$5))</f>
        <v>0</v>
      </c>
      <c r="AR111" s="153" t="n">
        <f aca="false">'Yard Trimmings'!$AM$55*'Yard Trimmings'!$E$66+'Yard Trimmings'!$AM$55*(1-'Yard Trimmings'!$E$66)*EXP(-LYTinputs!$H$6*(AR$5-$AL$5))</f>
        <v>0</v>
      </c>
      <c r="AS111" s="153" t="n">
        <f aca="false">'Yard Trimmings'!$AM$55*'Yard Trimmings'!$E$66+'Yard Trimmings'!$AM$55*(1-'Yard Trimmings'!$E$66)*EXP(-LYTinputs!$H$6*(AS$5-$AL$5))</f>
        <v>0</v>
      </c>
      <c r="AT111" s="153" t="n">
        <f aca="false">'Yard Trimmings'!$AM$55*'Yard Trimmings'!$E$66+'Yard Trimmings'!$AM$55*(1-'Yard Trimmings'!$E$66)*EXP(-LYTinputs!$H$6*(AT$5-$AL$5))</f>
        <v>0</v>
      </c>
      <c r="AU111" s="153" t="n">
        <f aca="false">'Yard Trimmings'!$AM$55*'Yard Trimmings'!$E$66+'Yard Trimmings'!$AM$55*(1-'Yard Trimmings'!$E$66)*EXP(-LYTinputs!$H$6*(AU$5-$AL$5))</f>
        <v>0</v>
      </c>
      <c r="AV111" s="153" t="n">
        <f aca="false">'Yard Trimmings'!$AM$55*'Yard Trimmings'!$E$66+'Yard Trimmings'!$AM$55*(1-'Yard Trimmings'!$E$66)*EXP(-LYTinputs!$H$6*(AV$5-$AL$5))</f>
        <v>0</v>
      </c>
      <c r="AW111" s="153" t="n">
        <f aca="false">'Yard Trimmings'!$AM$55*'Yard Trimmings'!$E$66+'Yard Trimmings'!$AM$55*(1-'Yard Trimmings'!$E$66)*EXP(-LYTinputs!$H$6*(AW$5-$AL$5))</f>
        <v>0</v>
      </c>
      <c r="AX111" s="153" t="n">
        <f aca="false">'Yard Trimmings'!$AM$55*'Yard Trimmings'!$E$66+'Yard Trimmings'!$AM$55*(1-'Yard Trimmings'!$E$66)*EXP(-LYTinputs!$H$6*(AX$5-$AL$5))</f>
        <v>0</v>
      </c>
      <c r="AY111" s="153" t="n">
        <f aca="false">'Yard Trimmings'!$AM$55*'Yard Trimmings'!$E$66+'Yard Trimmings'!$AM$55*(1-'Yard Trimmings'!$E$66)*EXP(-LYTinputs!$H$6*(AY$5-$AL$5))</f>
        <v>0</v>
      </c>
      <c r="AZ111" s="153" t="n">
        <f aca="false">'Yard Trimmings'!$AM$55*'Yard Trimmings'!$E$66+'Yard Trimmings'!$AM$55*(1-'Yard Trimmings'!$E$66)*EXP(-LYTinputs!$H$6*(AZ$5-$AL$5))</f>
        <v>0</v>
      </c>
      <c r="BA111" s="153" t="n">
        <f aca="false">'Yard Trimmings'!$AM$55*'Yard Trimmings'!$E$66+'Yard Trimmings'!$AM$55*(1-'Yard Trimmings'!$E$66)*EXP(-LYTinputs!$H$6*(BA$5-$AL$5))</f>
        <v>0</v>
      </c>
      <c r="BB111" s="153" t="n">
        <f aca="false">'Yard Trimmings'!$AM$55*'Yard Trimmings'!$E$66+'Yard Trimmings'!$AM$55*(1-'Yard Trimmings'!$E$66)*EXP(-LYTinputs!$H$6*(BB$5-$AL$5))</f>
        <v>0</v>
      </c>
      <c r="BC111" s="153" t="n">
        <f aca="false">'Yard Trimmings'!$AM$55*'Yard Trimmings'!$E$66+'Yard Trimmings'!$AM$55*(1-'Yard Trimmings'!$E$66)*EXP(-LYTinputs!$H$6*(BC$5-$AL$5))</f>
        <v>0</v>
      </c>
      <c r="BD111" s="153" t="n">
        <f aca="false">'Yard Trimmings'!$AM$55*'Yard Trimmings'!$E$66+'Yard Trimmings'!$AM$55*(1-'Yard Trimmings'!$E$66)*EXP(-LYTinputs!$H$6*(BD$5-$AL$5))</f>
        <v>0</v>
      </c>
      <c r="BE111" s="153" t="n">
        <f aca="false">'Yard Trimmings'!$AM$55*'Yard Trimmings'!$E$66+'Yard Trimmings'!$AM$55*(1-'Yard Trimmings'!$E$66)*EXP(-LYTinputs!$H$6*(BE$5-$AL$5))</f>
        <v>0</v>
      </c>
      <c r="BF111" s="153" t="n">
        <f aca="false">'Yard Trimmings'!$AM$55*'Yard Trimmings'!$E$66+'Yard Trimmings'!$AM$55*(1-'Yard Trimmings'!$E$66)*EXP(-LYTinputs!$H$6*(BF$5-$AL$5))</f>
        <v>0</v>
      </c>
      <c r="BG111" s="153" t="n">
        <f aca="false">'Yard Trimmings'!$AM$55*'Yard Trimmings'!$E$66+'Yard Trimmings'!$AM$55*(1-'Yard Trimmings'!$E$66)*EXP(-LYTinputs!$H$6*(BG$5-$AL$5))</f>
        <v>0</v>
      </c>
      <c r="BH111" s="153" t="n">
        <f aca="false">'Yard Trimmings'!$AM$55*'Yard Trimmings'!$E$66+'Yard Trimmings'!$AM$55*(1-'Yard Trimmings'!$E$66)*EXP(-LYTinputs!$H$6*(BH$5-$AL$5))</f>
        <v>0</v>
      </c>
      <c r="BI111" s="153" t="n">
        <f aca="false">'Yard Trimmings'!$AM$55*'Yard Trimmings'!$E$66+'Yard Trimmings'!$AM$55*(1-'Yard Trimmings'!$E$66)*EXP(-LYTinputs!$H$6*(BI$5-$AL$5))</f>
        <v>0</v>
      </c>
      <c r="BJ111" s="153" t="n">
        <f aca="false">'Yard Trimmings'!$AM$55*'Yard Trimmings'!$E$66+'Yard Trimmings'!$AM$55*(1-'Yard Trimmings'!$E$66)*EXP(-LYTinputs!$H$6*(BJ$5-$AL$5))</f>
        <v>0</v>
      </c>
    </row>
    <row r="112" customFormat="false" ht="12" hidden="false" customHeight="false" outlineLevel="0" collapsed="false">
      <c r="A112" s="129" t="n">
        <f aca="false">A111+1</f>
        <v>1997</v>
      </c>
      <c r="AM112" s="153" t="n">
        <f aca="false">'Yard Trimmings'!$AN$55*'Yard Trimmings'!$E$66+'Yard Trimmings'!$AN$55*(1-'Yard Trimmings'!$E$66)*EXP(-LYTinputs!$H$6*(AM$5-$AM$5))</f>
        <v>0</v>
      </c>
      <c r="AN112" s="153" t="n">
        <f aca="false">'Yard Trimmings'!$AN$55*'Yard Trimmings'!$E$66+'Yard Trimmings'!$AN$55*(1-'Yard Trimmings'!$E$66)*EXP(-LYTinputs!$H$6*(AN$5-$AM$5))</f>
        <v>0</v>
      </c>
      <c r="AO112" s="153" t="n">
        <f aca="false">'Yard Trimmings'!$AN$55*'Yard Trimmings'!$E$66+'Yard Trimmings'!$AN$55*(1-'Yard Trimmings'!$E$66)*EXP(-LYTinputs!$H$6*(AO$5-$AM$5))</f>
        <v>0</v>
      </c>
      <c r="AP112" s="153" t="n">
        <f aca="false">'Yard Trimmings'!$AN$55*'Yard Trimmings'!$E$66+'Yard Trimmings'!$AN$55*(1-'Yard Trimmings'!$E$66)*EXP(-LYTinputs!$H$6*(AP$5-$AM$5))</f>
        <v>0</v>
      </c>
      <c r="AQ112" s="153" t="n">
        <f aca="false">'Yard Trimmings'!$AN$55*'Yard Trimmings'!$E$66+'Yard Trimmings'!$AN$55*(1-'Yard Trimmings'!$E$66)*EXP(-LYTinputs!$H$6*(AQ$5-$AM$5))</f>
        <v>0</v>
      </c>
      <c r="AR112" s="153" t="n">
        <f aca="false">'Yard Trimmings'!$AN$55*'Yard Trimmings'!$E$66+'Yard Trimmings'!$AN$55*(1-'Yard Trimmings'!$E$66)*EXP(-LYTinputs!$H$6*(AR$5-$AM$5))</f>
        <v>0</v>
      </c>
      <c r="AS112" s="153" t="n">
        <f aca="false">'Yard Trimmings'!$AN$55*'Yard Trimmings'!$E$66+'Yard Trimmings'!$AN$55*(1-'Yard Trimmings'!$E$66)*EXP(-LYTinputs!$H$6*(AS$5-$AM$5))</f>
        <v>0</v>
      </c>
      <c r="AT112" s="153" t="n">
        <f aca="false">'Yard Trimmings'!$AN$55*'Yard Trimmings'!$E$66+'Yard Trimmings'!$AN$55*(1-'Yard Trimmings'!$E$66)*EXP(-LYTinputs!$H$6*(AT$5-$AM$5))</f>
        <v>0</v>
      </c>
      <c r="AU112" s="153" t="n">
        <f aca="false">'Yard Trimmings'!$AN$55*'Yard Trimmings'!$E$66+'Yard Trimmings'!$AN$55*(1-'Yard Trimmings'!$E$66)*EXP(-LYTinputs!$H$6*(AU$5-$AM$5))</f>
        <v>0</v>
      </c>
      <c r="AV112" s="153" t="n">
        <f aca="false">'Yard Trimmings'!$AN$55*'Yard Trimmings'!$E$66+'Yard Trimmings'!$AN$55*(1-'Yard Trimmings'!$E$66)*EXP(-LYTinputs!$H$6*(AV$5-$AM$5))</f>
        <v>0</v>
      </c>
      <c r="AW112" s="153" t="n">
        <f aca="false">'Yard Trimmings'!$AN$55*'Yard Trimmings'!$E$66+'Yard Trimmings'!$AN$55*(1-'Yard Trimmings'!$E$66)*EXP(-LYTinputs!$H$6*(AW$5-$AM$5))</f>
        <v>0</v>
      </c>
      <c r="AX112" s="153" t="n">
        <f aca="false">'Yard Trimmings'!$AN$55*'Yard Trimmings'!$E$66+'Yard Trimmings'!$AN$55*(1-'Yard Trimmings'!$E$66)*EXP(-LYTinputs!$H$6*(AX$5-$AM$5))</f>
        <v>0</v>
      </c>
      <c r="AY112" s="153" t="n">
        <f aca="false">'Yard Trimmings'!$AN$55*'Yard Trimmings'!$E$66+'Yard Trimmings'!$AN$55*(1-'Yard Trimmings'!$E$66)*EXP(-LYTinputs!$H$6*(AY$5-$AM$5))</f>
        <v>0</v>
      </c>
      <c r="AZ112" s="153" t="n">
        <f aca="false">'Yard Trimmings'!$AN$55*'Yard Trimmings'!$E$66+'Yard Trimmings'!$AN$55*(1-'Yard Trimmings'!$E$66)*EXP(-LYTinputs!$H$6*(AZ$5-$AM$5))</f>
        <v>0</v>
      </c>
      <c r="BA112" s="153" t="n">
        <f aca="false">'Yard Trimmings'!$AN$55*'Yard Trimmings'!$E$66+'Yard Trimmings'!$AN$55*(1-'Yard Trimmings'!$E$66)*EXP(-LYTinputs!$H$6*(BA$5-$AM$5))</f>
        <v>0</v>
      </c>
      <c r="BB112" s="153" t="n">
        <f aca="false">'Yard Trimmings'!$AN$55*'Yard Trimmings'!$E$66+'Yard Trimmings'!$AN$55*(1-'Yard Trimmings'!$E$66)*EXP(-LYTinputs!$H$6*(BB$5-$AM$5))</f>
        <v>0</v>
      </c>
      <c r="BC112" s="153" t="n">
        <f aca="false">'Yard Trimmings'!$AN$55*'Yard Trimmings'!$E$66+'Yard Trimmings'!$AN$55*(1-'Yard Trimmings'!$E$66)*EXP(-LYTinputs!$H$6*(BC$5-$AM$5))</f>
        <v>0</v>
      </c>
      <c r="BD112" s="153" t="n">
        <f aca="false">'Yard Trimmings'!$AN$55*'Yard Trimmings'!$E$66+'Yard Trimmings'!$AN$55*(1-'Yard Trimmings'!$E$66)*EXP(-LYTinputs!$H$6*(BD$5-$AM$5))</f>
        <v>0</v>
      </c>
      <c r="BE112" s="153" t="n">
        <f aca="false">'Yard Trimmings'!$AN$55*'Yard Trimmings'!$E$66+'Yard Trimmings'!$AN$55*(1-'Yard Trimmings'!$E$66)*EXP(-LYTinputs!$H$6*(BE$5-$AM$5))</f>
        <v>0</v>
      </c>
      <c r="BF112" s="153" t="n">
        <f aca="false">'Yard Trimmings'!$AN$55*'Yard Trimmings'!$E$66+'Yard Trimmings'!$AN$55*(1-'Yard Trimmings'!$E$66)*EXP(-LYTinputs!$H$6*(BF$5-$AM$5))</f>
        <v>0</v>
      </c>
      <c r="BG112" s="153" t="n">
        <f aca="false">'Yard Trimmings'!$AN$55*'Yard Trimmings'!$E$66+'Yard Trimmings'!$AN$55*(1-'Yard Trimmings'!$E$66)*EXP(-LYTinputs!$H$6*(BG$5-$AM$5))</f>
        <v>0</v>
      </c>
      <c r="BH112" s="153" t="n">
        <f aca="false">'Yard Trimmings'!$AN$55*'Yard Trimmings'!$E$66+'Yard Trimmings'!$AN$55*(1-'Yard Trimmings'!$E$66)*EXP(-LYTinputs!$H$6*(BH$5-$AM$5))</f>
        <v>0</v>
      </c>
      <c r="BI112" s="153" t="n">
        <f aca="false">'Yard Trimmings'!$AN$55*'Yard Trimmings'!$E$66+'Yard Trimmings'!$AN$55*(1-'Yard Trimmings'!$E$66)*EXP(-LYTinputs!$H$6*(BI$5-$AM$5))</f>
        <v>0</v>
      </c>
      <c r="BJ112" s="153" t="n">
        <f aca="false">'Yard Trimmings'!$AN$55*'Yard Trimmings'!$E$66+'Yard Trimmings'!$AN$55*(1-'Yard Trimmings'!$E$66)*EXP(-LYTinputs!$H$6*(BJ$5-$AM$5))</f>
        <v>0</v>
      </c>
    </row>
    <row r="113" customFormat="false" ht="12" hidden="false" customHeight="false" outlineLevel="0" collapsed="false">
      <c r="A113" s="129" t="n">
        <f aca="false">A112+1</f>
        <v>1998</v>
      </c>
      <c r="AN113" s="153" t="n">
        <f aca="false">'Yard Trimmings'!$AO$55*'Yard Trimmings'!$E$66+'Yard Trimmings'!$AO$55*(1-'Yard Trimmings'!$E$66)*EXP(-LYTinputs!$H$6*(AN$5-$AN$5))</f>
        <v>0</v>
      </c>
      <c r="AO113" s="153" t="n">
        <f aca="false">'Yard Trimmings'!$AO$55*'Yard Trimmings'!$E$66+'Yard Trimmings'!$AO$55*(1-'Yard Trimmings'!$E$66)*EXP(-LYTinputs!$H$6*(AO$5-$AN$5))</f>
        <v>0</v>
      </c>
      <c r="AP113" s="153" t="n">
        <f aca="false">'Yard Trimmings'!$AO$55*'Yard Trimmings'!$E$66+'Yard Trimmings'!$AO$55*(1-'Yard Trimmings'!$E$66)*EXP(-LYTinputs!$H$6*(AP$5-$AN$5))</f>
        <v>0</v>
      </c>
      <c r="AQ113" s="153" t="n">
        <f aca="false">'Yard Trimmings'!$AO$55*'Yard Trimmings'!$E$66+'Yard Trimmings'!$AO$55*(1-'Yard Trimmings'!$E$66)*EXP(-LYTinputs!$H$6*(AQ$5-$AN$5))</f>
        <v>0</v>
      </c>
      <c r="AR113" s="153" t="n">
        <f aca="false">'Yard Trimmings'!$AO$55*'Yard Trimmings'!$E$66+'Yard Trimmings'!$AO$55*(1-'Yard Trimmings'!$E$66)*EXP(-LYTinputs!$H$6*(AR$5-$AN$5))</f>
        <v>0</v>
      </c>
      <c r="AS113" s="153" t="n">
        <f aca="false">'Yard Trimmings'!$AO$55*'Yard Trimmings'!$E$66+'Yard Trimmings'!$AO$55*(1-'Yard Trimmings'!$E$66)*EXP(-LYTinputs!$H$6*(AS$5-$AN$5))</f>
        <v>0</v>
      </c>
      <c r="AT113" s="153" t="n">
        <f aca="false">'Yard Trimmings'!$AO$55*'Yard Trimmings'!$E$66+'Yard Trimmings'!$AO$55*(1-'Yard Trimmings'!$E$66)*EXP(-LYTinputs!$H$6*(AT$5-$AN$5))</f>
        <v>0</v>
      </c>
      <c r="AU113" s="153" t="n">
        <f aca="false">'Yard Trimmings'!$AO$55*'Yard Trimmings'!$E$66+'Yard Trimmings'!$AO$55*(1-'Yard Trimmings'!$E$66)*EXP(-LYTinputs!$H$6*(AU$5-$AN$5))</f>
        <v>0</v>
      </c>
      <c r="AV113" s="153" t="n">
        <f aca="false">'Yard Trimmings'!$AO$55*'Yard Trimmings'!$E$66+'Yard Trimmings'!$AO$55*(1-'Yard Trimmings'!$E$66)*EXP(-LYTinputs!$H$6*(AV$5-$AN$5))</f>
        <v>0</v>
      </c>
      <c r="AW113" s="153" t="n">
        <f aca="false">'Yard Trimmings'!$AO$55*'Yard Trimmings'!$E$66+'Yard Trimmings'!$AO$55*(1-'Yard Trimmings'!$E$66)*EXP(-LYTinputs!$H$6*(AW$5-$AN$5))</f>
        <v>0</v>
      </c>
      <c r="AX113" s="153" t="n">
        <f aca="false">'Yard Trimmings'!$AO$55*'Yard Trimmings'!$E$66+'Yard Trimmings'!$AO$55*(1-'Yard Trimmings'!$E$66)*EXP(-LYTinputs!$H$6*(AX$5-$AN$5))</f>
        <v>0</v>
      </c>
      <c r="AY113" s="153" t="n">
        <f aca="false">'Yard Trimmings'!$AO$55*'Yard Trimmings'!$E$66+'Yard Trimmings'!$AO$55*(1-'Yard Trimmings'!$E$66)*EXP(-LYTinputs!$H$6*(AY$5-$AN$5))</f>
        <v>0</v>
      </c>
      <c r="AZ113" s="153" t="n">
        <f aca="false">'Yard Trimmings'!$AO$55*'Yard Trimmings'!$E$66+'Yard Trimmings'!$AO$55*(1-'Yard Trimmings'!$E$66)*EXP(-LYTinputs!$H$6*(AZ$5-$AN$5))</f>
        <v>0</v>
      </c>
      <c r="BA113" s="153" t="n">
        <f aca="false">'Yard Trimmings'!$AO$55*'Yard Trimmings'!$E$66+'Yard Trimmings'!$AO$55*(1-'Yard Trimmings'!$E$66)*EXP(-LYTinputs!$H$6*(BA$5-$AN$5))</f>
        <v>0</v>
      </c>
      <c r="BB113" s="153" t="n">
        <f aca="false">'Yard Trimmings'!$AO$55*'Yard Trimmings'!$E$66+'Yard Trimmings'!$AO$55*(1-'Yard Trimmings'!$E$66)*EXP(-LYTinputs!$H$6*(BB$5-$AN$5))</f>
        <v>0</v>
      </c>
      <c r="BC113" s="153" t="n">
        <f aca="false">'Yard Trimmings'!$AO$55*'Yard Trimmings'!$E$66+'Yard Trimmings'!$AO$55*(1-'Yard Trimmings'!$E$66)*EXP(-LYTinputs!$H$6*(BC$5-$AN$5))</f>
        <v>0</v>
      </c>
      <c r="BD113" s="153" t="n">
        <f aca="false">'Yard Trimmings'!$AO$55*'Yard Trimmings'!$E$66+'Yard Trimmings'!$AO$55*(1-'Yard Trimmings'!$E$66)*EXP(-LYTinputs!$H$6*(BD$5-$AN$5))</f>
        <v>0</v>
      </c>
      <c r="BE113" s="153" t="n">
        <f aca="false">'Yard Trimmings'!$AO$55*'Yard Trimmings'!$E$66+'Yard Trimmings'!$AO$55*(1-'Yard Trimmings'!$E$66)*EXP(-LYTinputs!$H$6*(BE$5-$AN$5))</f>
        <v>0</v>
      </c>
      <c r="BF113" s="153" t="n">
        <f aca="false">'Yard Trimmings'!$AO$55*'Yard Trimmings'!$E$66+'Yard Trimmings'!$AO$55*(1-'Yard Trimmings'!$E$66)*EXP(-LYTinputs!$H$6*(BF$5-$AN$5))</f>
        <v>0</v>
      </c>
      <c r="BG113" s="153" t="n">
        <f aca="false">'Yard Trimmings'!$AO$55*'Yard Trimmings'!$E$66+'Yard Trimmings'!$AO$55*(1-'Yard Trimmings'!$E$66)*EXP(-LYTinputs!$H$6*(BG$5-$AN$5))</f>
        <v>0</v>
      </c>
      <c r="BH113" s="153" t="n">
        <f aca="false">'Yard Trimmings'!$AO$55*'Yard Trimmings'!$E$66+'Yard Trimmings'!$AO$55*(1-'Yard Trimmings'!$E$66)*EXP(-LYTinputs!$H$6*(BH$5-$AN$5))</f>
        <v>0</v>
      </c>
      <c r="BI113" s="153" t="n">
        <f aca="false">'Yard Trimmings'!$AO$55*'Yard Trimmings'!$E$66+'Yard Trimmings'!$AO$55*(1-'Yard Trimmings'!$E$66)*EXP(-LYTinputs!$H$6*(BI$5-$AN$5))</f>
        <v>0</v>
      </c>
      <c r="BJ113" s="153" t="n">
        <f aca="false">'Yard Trimmings'!$AO$55*'Yard Trimmings'!$E$66+'Yard Trimmings'!$AO$55*(1-'Yard Trimmings'!$E$66)*EXP(-LYTinputs!$H$6*(BJ$5-$AN$5))</f>
        <v>0</v>
      </c>
    </row>
    <row r="114" customFormat="false" ht="12" hidden="false" customHeight="false" outlineLevel="0" collapsed="false">
      <c r="A114" s="129" t="n">
        <f aca="false">A113+1</f>
        <v>1999</v>
      </c>
      <c r="AO114" s="153" t="n">
        <f aca="false">'Yard Trimmings'!$AP$55*'Yard Trimmings'!$E$66+'Yard Trimmings'!$AP$55*(1-'Yard Trimmings'!$E$66)*EXP(-LYTinputs!$H$6*(AO$5-$AO$5))</f>
        <v>0</v>
      </c>
      <c r="AP114" s="153" t="n">
        <f aca="false">'Yard Trimmings'!$AP$55*'Yard Trimmings'!$E$66+'Yard Trimmings'!$AP$55*(1-'Yard Trimmings'!$E$66)*EXP(-LYTinputs!$H$6*(AP$5-$AO$5))</f>
        <v>0</v>
      </c>
      <c r="AQ114" s="153" t="n">
        <f aca="false">'Yard Trimmings'!$AP$55*'Yard Trimmings'!$E$66+'Yard Trimmings'!$AP$55*(1-'Yard Trimmings'!$E$66)*EXP(-LYTinputs!$H$6*(AQ$5-$AO$5))</f>
        <v>0</v>
      </c>
      <c r="AR114" s="153" t="n">
        <f aca="false">'Yard Trimmings'!$AP$55*'Yard Trimmings'!$E$66+'Yard Trimmings'!$AP$55*(1-'Yard Trimmings'!$E$66)*EXP(-LYTinputs!$H$6*(AR$5-$AO$5))</f>
        <v>0</v>
      </c>
      <c r="AS114" s="153" t="n">
        <f aca="false">'Yard Trimmings'!$AP$55*'Yard Trimmings'!$E$66+'Yard Trimmings'!$AP$55*(1-'Yard Trimmings'!$E$66)*EXP(-LYTinputs!$H$6*(AS$5-$AO$5))</f>
        <v>0</v>
      </c>
      <c r="AT114" s="153" t="n">
        <f aca="false">'Yard Trimmings'!$AP$55*'Yard Trimmings'!$E$66+'Yard Trimmings'!$AP$55*(1-'Yard Trimmings'!$E$66)*EXP(-LYTinputs!$H$6*(AT$5-$AO$5))</f>
        <v>0</v>
      </c>
      <c r="AU114" s="153" t="n">
        <f aca="false">'Yard Trimmings'!$AP$55*'Yard Trimmings'!$E$66+'Yard Trimmings'!$AP$55*(1-'Yard Trimmings'!$E$66)*EXP(-LYTinputs!$H$6*(AU$5-$AO$5))</f>
        <v>0</v>
      </c>
      <c r="AV114" s="153" t="n">
        <f aca="false">'Yard Trimmings'!$AP$55*'Yard Trimmings'!$E$66+'Yard Trimmings'!$AP$55*(1-'Yard Trimmings'!$E$66)*EXP(-LYTinputs!$H$6*(AV$5-$AO$5))</f>
        <v>0</v>
      </c>
      <c r="AW114" s="153" t="n">
        <f aca="false">'Yard Trimmings'!$AP$55*'Yard Trimmings'!$E$66+'Yard Trimmings'!$AP$55*(1-'Yard Trimmings'!$E$66)*EXP(-LYTinputs!$H$6*(AW$5-$AO$5))</f>
        <v>0</v>
      </c>
      <c r="AX114" s="153" t="n">
        <f aca="false">'Yard Trimmings'!$AP$55*'Yard Trimmings'!$E$66+'Yard Trimmings'!$AP$55*(1-'Yard Trimmings'!$E$66)*EXP(-LYTinputs!$H$6*(AX$5-$AO$5))</f>
        <v>0</v>
      </c>
      <c r="AY114" s="153" t="n">
        <f aca="false">'Yard Trimmings'!$AP$55*'Yard Trimmings'!$E$66+'Yard Trimmings'!$AP$55*(1-'Yard Trimmings'!$E$66)*EXP(-LYTinputs!$H$6*(AY$5-$AO$5))</f>
        <v>0</v>
      </c>
      <c r="AZ114" s="153" t="n">
        <f aca="false">'Yard Trimmings'!$AP$55*'Yard Trimmings'!$E$66+'Yard Trimmings'!$AP$55*(1-'Yard Trimmings'!$E$66)*EXP(-LYTinputs!$H$6*(AZ$5-$AO$5))</f>
        <v>0</v>
      </c>
      <c r="BA114" s="153" t="n">
        <f aca="false">'Yard Trimmings'!$AP$55*'Yard Trimmings'!$E$66+'Yard Trimmings'!$AP$55*(1-'Yard Trimmings'!$E$66)*EXP(-LYTinputs!$H$6*(BA$5-$AO$5))</f>
        <v>0</v>
      </c>
      <c r="BB114" s="153" t="n">
        <f aca="false">'Yard Trimmings'!$AP$55*'Yard Trimmings'!$E$66+'Yard Trimmings'!$AP$55*(1-'Yard Trimmings'!$E$66)*EXP(-LYTinputs!$H$6*(BB$5-$AO$5))</f>
        <v>0</v>
      </c>
      <c r="BC114" s="153" t="n">
        <f aca="false">'Yard Trimmings'!$AP$55*'Yard Trimmings'!$E$66+'Yard Trimmings'!$AP$55*(1-'Yard Trimmings'!$E$66)*EXP(-LYTinputs!$H$6*(BC$5-$AO$5))</f>
        <v>0</v>
      </c>
      <c r="BD114" s="153" t="n">
        <f aca="false">'Yard Trimmings'!$AP$55*'Yard Trimmings'!$E$66+'Yard Trimmings'!$AP$55*(1-'Yard Trimmings'!$E$66)*EXP(-LYTinputs!$H$6*(BD$5-$AO$5))</f>
        <v>0</v>
      </c>
      <c r="BE114" s="153" t="n">
        <f aca="false">'Yard Trimmings'!$AP$55*'Yard Trimmings'!$E$66+'Yard Trimmings'!$AP$55*(1-'Yard Trimmings'!$E$66)*EXP(-LYTinputs!$H$6*(BE$5-$AO$5))</f>
        <v>0</v>
      </c>
      <c r="BF114" s="153" t="n">
        <f aca="false">'Yard Trimmings'!$AP$55*'Yard Trimmings'!$E$66+'Yard Trimmings'!$AP$55*(1-'Yard Trimmings'!$E$66)*EXP(-LYTinputs!$H$6*(BF$5-$AO$5))</f>
        <v>0</v>
      </c>
      <c r="BG114" s="153" t="n">
        <f aca="false">'Yard Trimmings'!$AP$55*'Yard Trimmings'!$E$66+'Yard Trimmings'!$AP$55*(1-'Yard Trimmings'!$E$66)*EXP(-LYTinputs!$H$6*(BG$5-$AO$5))</f>
        <v>0</v>
      </c>
      <c r="BH114" s="153" t="n">
        <f aca="false">'Yard Trimmings'!$AP$55*'Yard Trimmings'!$E$66+'Yard Trimmings'!$AP$55*(1-'Yard Trimmings'!$E$66)*EXP(-LYTinputs!$H$6*(BH$5-$AO$5))</f>
        <v>0</v>
      </c>
      <c r="BI114" s="153" t="n">
        <f aca="false">'Yard Trimmings'!$AP$55*'Yard Trimmings'!$E$66+'Yard Trimmings'!$AP$55*(1-'Yard Trimmings'!$E$66)*EXP(-LYTinputs!$H$6*(BI$5-$AO$5))</f>
        <v>0</v>
      </c>
      <c r="BJ114" s="153" t="n">
        <f aca="false">'Yard Trimmings'!$AP$55*'Yard Trimmings'!$E$66+'Yard Trimmings'!$AP$55*(1-'Yard Trimmings'!$E$66)*EXP(-LYTinputs!$H$6*(BJ$5-$AO$5))</f>
        <v>0</v>
      </c>
    </row>
    <row r="115" customFormat="false" ht="12" hidden="false" customHeight="false" outlineLevel="0" collapsed="false">
      <c r="A115" s="129" t="n">
        <f aca="false">A114+1</f>
        <v>2000</v>
      </c>
      <c r="AP115" s="153" t="n">
        <f aca="false">'Yard Trimmings'!$AQ$55*'Yard Trimmings'!$E$66+'Yard Trimmings'!$AQ$55*(1-'Yard Trimmings'!$E$66)*EXP(-LYTinputs!$H$6*(AP$5-$AP$5))</f>
        <v>0</v>
      </c>
      <c r="AQ115" s="153" t="n">
        <f aca="false">'Yard Trimmings'!$AQ$55*'Yard Trimmings'!$E$66+'Yard Trimmings'!$AQ$55*(1-'Yard Trimmings'!$E$66)*EXP(-LYTinputs!$H$6*(AQ$5-$AP$5))</f>
        <v>0</v>
      </c>
      <c r="AR115" s="153" t="n">
        <f aca="false">'Yard Trimmings'!$AQ$55*'Yard Trimmings'!$E$66+'Yard Trimmings'!$AQ$55*(1-'Yard Trimmings'!$E$66)*EXP(-LYTinputs!$H$6*(AR$5-$AP$5))</f>
        <v>0</v>
      </c>
      <c r="AS115" s="153" t="n">
        <f aca="false">'Yard Trimmings'!$AQ$55*'Yard Trimmings'!$E$66+'Yard Trimmings'!$AQ$55*(1-'Yard Trimmings'!$E$66)*EXP(-LYTinputs!$H$6*(AS$5-$AP$5))</f>
        <v>0</v>
      </c>
      <c r="AT115" s="153" t="n">
        <f aca="false">'Yard Trimmings'!$AQ$55*'Yard Trimmings'!$E$66+'Yard Trimmings'!$AQ$55*(1-'Yard Trimmings'!$E$66)*EXP(-LYTinputs!$H$6*(AT$5-$AP$5))</f>
        <v>0</v>
      </c>
      <c r="AU115" s="153" t="n">
        <f aca="false">'Yard Trimmings'!$AQ$55*'Yard Trimmings'!$E$66+'Yard Trimmings'!$AQ$55*(1-'Yard Trimmings'!$E$66)*EXP(-LYTinputs!$H$6*(AU$5-$AP$5))</f>
        <v>0</v>
      </c>
      <c r="AV115" s="153" t="n">
        <f aca="false">'Yard Trimmings'!$AQ$55*'Yard Trimmings'!$E$66+'Yard Trimmings'!$AQ$55*(1-'Yard Trimmings'!$E$66)*EXP(-LYTinputs!$H$6*(AV$5-$AP$5))</f>
        <v>0</v>
      </c>
      <c r="AW115" s="153" t="n">
        <f aca="false">'Yard Trimmings'!$AQ$55*'Yard Trimmings'!$E$66+'Yard Trimmings'!$AQ$55*(1-'Yard Trimmings'!$E$66)*EXP(-LYTinputs!$H$6*(AW$5-$AP$5))</f>
        <v>0</v>
      </c>
      <c r="AX115" s="153" t="n">
        <f aca="false">'Yard Trimmings'!$AQ$55*'Yard Trimmings'!$E$66+'Yard Trimmings'!$AQ$55*(1-'Yard Trimmings'!$E$66)*EXP(-LYTinputs!$H$6*(AX$5-$AP$5))</f>
        <v>0</v>
      </c>
      <c r="AY115" s="153" t="n">
        <f aca="false">'Yard Trimmings'!$AQ$55*'Yard Trimmings'!$E$66+'Yard Trimmings'!$AQ$55*(1-'Yard Trimmings'!$E$66)*EXP(-LYTinputs!$H$6*(AY$5-$AP$5))</f>
        <v>0</v>
      </c>
      <c r="AZ115" s="153" t="n">
        <f aca="false">'Yard Trimmings'!$AQ$55*'Yard Trimmings'!$E$66+'Yard Trimmings'!$AQ$55*(1-'Yard Trimmings'!$E$66)*EXP(-LYTinputs!$H$6*(AZ$5-$AP$5))</f>
        <v>0</v>
      </c>
      <c r="BA115" s="153" t="n">
        <f aca="false">'Yard Trimmings'!$AQ$55*'Yard Trimmings'!$E$66+'Yard Trimmings'!$AQ$55*(1-'Yard Trimmings'!$E$66)*EXP(-LYTinputs!$H$6*(BA$5-$AP$5))</f>
        <v>0</v>
      </c>
      <c r="BB115" s="153" t="n">
        <f aca="false">'Yard Trimmings'!$AQ$55*'Yard Trimmings'!$E$66+'Yard Trimmings'!$AQ$55*(1-'Yard Trimmings'!$E$66)*EXP(-LYTinputs!$H$6*(BB$5-$AP$5))</f>
        <v>0</v>
      </c>
      <c r="BC115" s="153" t="n">
        <f aca="false">'Yard Trimmings'!$AQ$55*'Yard Trimmings'!$E$66+'Yard Trimmings'!$AQ$55*(1-'Yard Trimmings'!$E$66)*EXP(-LYTinputs!$H$6*(BC$5-$AP$5))</f>
        <v>0</v>
      </c>
      <c r="BD115" s="153" t="n">
        <f aca="false">'Yard Trimmings'!$AQ$55*'Yard Trimmings'!$E$66+'Yard Trimmings'!$AQ$55*(1-'Yard Trimmings'!$E$66)*EXP(-LYTinputs!$H$6*(BD$5-$AP$5))</f>
        <v>0</v>
      </c>
      <c r="BE115" s="153" t="n">
        <f aca="false">'Yard Trimmings'!$AQ$55*'Yard Trimmings'!$E$66+'Yard Trimmings'!$AQ$55*(1-'Yard Trimmings'!$E$66)*EXP(-LYTinputs!$H$6*(BE$5-$AP$5))</f>
        <v>0</v>
      </c>
      <c r="BF115" s="153" t="n">
        <f aca="false">'Yard Trimmings'!$AQ$55*'Yard Trimmings'!$E$66+'Yard Trimmings'!$AQ$55*(1-'Yard Trimmings'!$E$66)*EXP(-LYTinputs!$H$6*(BF$5-$AP$5))</f>
        <v>0</v>
      </c>
      <c r="BG115" s="153" t="n">
        <f aca="false">'Yard Trimmings'!$AQ$55*'Yard Trimmings'!$E$66+'Yard Trimmings'!$AQ$55*(1-'Yard Trimmings'!$E$66)*EXP(-LYTinputs!$H$6*(BG$5-$AP$5))</f>
        <v>0</v>
      </c>
      <c r="BH115" s="153" t="n">
        <f aca="false">'Yard Trimmings'!$AQ$55*'Yard Trimmings'!$E$66+'Yard Trimmings'!$AQ$55*(1-'Yard Trimmings'!$E$66)*EXP(-LYTinputs!$H$6*(BH$5-$AP$5))</f>
        <v>0</v>
      </c>
      <c r="BI115" s="153" t="n">
        <f aca="false">'Yard Trimmings'!$AQ$55*'Yard Trimmings'!$E$66+'Yard Trimmings'!$AQ$55*(1-'Yard Trimmings'!$E$66)*EXP(-LYTinputs!$H$6*(BI$5-$AP$5))</f>
        <v>0</v>
      </c>
      <c r="BJ115" s="153" t="n">
        <f aca="false">'Yard Trimmings'!$AQ$55*'Yard Trimmings'!$E$66+'Yard Trimmings'!$AQ$55*(1-'Yard Trimmings'!$E$66)*EXP(-LYTinputs!$H$6*(BJ$5-$AP$5))</f>
        <v>0</v>
      </c>
    </row>
    <row r="116" customFormat="false" ht="12" hidden="false" customHeight="false" outlineLevel="0" collapsed="false">
      <c r="A116" s="129" t="n">
        <f aca="false">A115+1</f>
        <v>2001</v>
      </c>
      <c r="AQ116" s="153" t="n">
        <f aca="false">'Yard Trimmings'!$AR$55*'Yard Trimmings'!$E$66+'Yard Trimmings'!$AR$55*(1-'Yard Trimmings'!$E$66)*EXP(-LYTinputs!$H$6*(AQ$5-$AQ$5))</f>
        <v>0</v>
      </c>
      <c r="AR116" s="153" t="n">
        <f aca="false">'Yard Trimmings'!$AR$55*'Yard Trimmings'!$E$66+'Yard Trimmings'!$AR$55*(1-'Yard Trimmings'!$E$66)*EXP(-LYTinputs!$H$6*(AR$5-$AQ$5))</f>
        <v>0</v>
      </c>
      <c r="AS116" s="153" t="n">
        <f aca="false">'Yard Trimmings'!$AR$55*'Yard Trimmings'!$E$66+'Yard Trimmings'!$AR$55*(1-'Yard Trimmings'!$E$66)*EXP(-LYTinputs!$H$6*(AS$5-$AQ$5))</f>
        <v>0</v>
      </c>
      <c r="AT116" s="153" t="n">
        <f aca="false">'Yard Trimmings'!$AR$55*'Yard Trimmings'!$E$66+'Yard Trimmings'!$AR$55*(1-'Yard Trimmings'!$E$66)*EXP(-LYTinputs!$H$6*(AT$5-$AQ$5))</f>
        <v>0</v>
      </c>
      <c r="AU116" s="153" t="n">
        <f aca="false">'Yard Trimmings'!$AR$55*'Yard Trimmings'!$E$66+'Yard Trimmings'!$AR$55*(1-'Yard Trimmings'!$E$66)*EXP(-LYTinputs!$H$6*(AU$5-$AQ$5))</f>
        <v>0</v>
      </c>
      <c r="AV116" s="153" t="n">
        <f aca="false">'Yard Trimmings'!$AR$55*'Yard Trimmings'!$E$66+'Yard Trimmings'!$AR$55*(1-'Yard Trimmings'!$E$66)*EXP(-LYTinputs!$H$6*(AV$5-$AQ$5))</f>
        <v>0</v>
      </c>
      <c r="AW116" s="153" t="n">
        <f aca="false">'Yard Trimmings'!$AR$55*'Yard Trimmings'!$E$66+'Yard Trimmings'!$AR$55*(1-'Yard Trimmings'!$E$66)*EXP(-LYTinputs!$H$6*(AW$5-$AQ$5))</f>
        <v>0</v>
      </c>
      <c r="AX116" s="153" t="n">
        <f aca="false">'Yard Trimmings'!$AR$55*'Yard Trimmings'!$E$66+'Yard Trimmings'!$AR$55*(1-'Yard Trimmings'!$E$66)*EXP(-LYTinputs!$H$6*(AX$5-$AQ$5))</f>
        <v>0</v>
      </c>
      <c r="AY116" s="153" t="n">
        <f aca="false">'Yard Trimmings'!$AR$55*'Yard Trimmings'!$E$66+'Yard Trimmings'!$AR$55*(1-'Yard Trimmings'!$E$66)*EXP(-LYTinputs!$H$6*(AY$5-$AQ$5))</f>
        <v>0</v>
      </c>
      <c r="AZ116" s="153" t="n">
        <f aca="false">'Yard Trimmings'!$AR$55*'Yard Trimmings'!$E$66+'Yard Trimmings'!$AR$55*(1-'Yard Trimmings'!$E$66)*EXP(-LYTinputs!$H$6*(AZ$5-$AQ$5))</f>
        <v>0</v>
      </c>
      <c r="BA116" s="153" t="n">
        <f aca="false">'Yard Trimmings'!$AR$55*'Yard Trimmings'!$E$66+'Yard Trimmings'!$AR$55*(1-'Yard Trimmings'!$E$66)*EXP(-LYTinputs!$H$6*(BA$5-$AQ$5))</f>
        <v>0</v>
      </c>
      <c r="BB116" s="153" t="n">
        <f aca="false">'Yard Trimmings'!$AR$55*'Yard Trimmings'!$E$66+'Yard Trimmings'!$AR$55*(1-'Yard Trimmings'!$E$66)*EXP(-LYTinputs!$H$6*(BB$5-$AQ$5))</f>
        <v>0</v>
      </c>
      <c r="BC116" s="153" t="n">
        <f aca="false">'Yard Trimmings'!$AR$55*'Yard Trimmings'!$E$66+'Yard Trimmings'!$AR$55*(1-'Yard Trimmings'!$E$66)*EXP(-LYTinputs!$H$6*(BC$5-$AQ$5))</f>
        <v>0</v>
      </c>
      <c r="BD116" s="153" t="n">
        <f aca="false">'Yard Trimmings'!$AR$55*'Yard Trimmings'!$E$66+'Yard Trimmings'!$AR$55*(1-'Yard Trimmings'!$E$66)*EXP(-LYTinputs!$H$6*(BD$5-$AQ$5))</f>
        <v>0</v>
      </c>
      <c r="BE116" s="153" t="n">
        <f aca="false">'Yard Trimmings'!$AR$55*'Yard Trimmings'!$E$66+'Yard Trimmings'!$AR$55*(1-'Yard Trimmings'!$E$66)*EXP(-LYTinputs!$H$6*(BE$5-$AQ$5))</f>
        <v>0</v>
      </c>
      <c r="BF116" s="153" t="n">
        <f aca="false">'Yard Trimmings'!$AR$55*'Yard Trimmings'!$E$66+'Yard Trimmings'!$AR$55*(1-'Yard Trimmings'!$E$66)*EXP(-LYTinputs!$H$6*(BF$5-$AQ$5))</f>
        <v>0</v>
      </c>
      <c r="BG116" s="153" t="n">
        <f aca="false">'Yard Trimmings'!$AR$55*'Yard Trimmings'!$E$66+'Yard Trimmings'!$AR$55*(1-'Yard Trimmings'!$E$66)*EXP(-LYTinputs!$H$6*(BG$5-$AQ$5))</f>
        <v>0</v>
      </c>
      <c r="BH116" s="153" t="n">
        <f aca="false">'Yard Trimmings'!$AR$55*'Yard Trimmings'!$E$66+'Yard Trimmings'!$AR$55*(1-'Yard Trimmings'!$E$66)*EXP(-LYTinputs!$H$6*(BH$5-$AQ$5))</f>
        <v>0</v>
      </c>
      <c r="BI116" s="153" t="n">
        <f aca="false">'Yard Trimmings'!$AR$55*'Yard Trimmings'!$E$66+'Yard Trimmings'!$AR$55*(1-'Yard Trimmings'!$E$66)*EXP(-LYTinputs!$H$6*(BI$5-$AQ$5))</f>
        <v>0</v>
      </c>
      <c r="BJ116" s="153" t="n">
        <f aca="false">'Yard Trimmings'!$AR$55*'Yard Trimmings'!$E$66+'Yard Trimmings'!$AR$55*(1-'Yard Trimmings'!$E$66)*EXP(-LYTinputs!$H$6*(BJ$5-$AQ$5))</f>
        <v>0</v>
      </c>
    </row>
    <row r="117" customFormat="false" ht="12" hidden="false" customHeight="false" outlineLevel="0" collapsed="false">
      <c r="A117" s="129" t="n">
        <v>2002</v>
      </c>
      <c r="AQ117" s="153"/>
      <c r="AR117" s="153" t="n">
        <f aca="false">'Yard Trimmings'!$AS$55*'Yard Trimmings'!$E$66+'Yard Trimmings'!$AS$55*(1-'Yard Trimmings'!$E$66)*EXP(-LYTinputs!$H$6*(AR$5-$AR$5))</f>
        <v>0</v>
      </c>
      <c r="AS117" s="153" t="n">
        <f aca="false">'Yard Trimmings'!$AS$55*'Yard Trimmings'!$E$66+'Yard Trimmings'!$AS$55*(1-'Yard Trimmings'!$E$66)*EXP(-LYTinputs!$H$6*(AS$5-$AR$5))</f>
        <v>0</v>
      </c>
      <c r="AT117" s="153" t="n">
        <f aca="false">'Yard Trimmings'!$AS$55*'Yard Trimmings'!$E$66+'Yard Trimmings'!$AS$55*(1-'Yard Trimmings'!$E$66)*EXP(-LYTinputs!$H$6*(AT$5-$AR$5))</f>
        <v>0</v>
      </c>
      <c r="AU117" s="153" t="n">
        <f aca="false">'Yard Trimmings'!$AS$55*'Yard Trimmings'!$E$66+'Yard Trimmings'!$AS$55*(1-'Yard Trimmings'!$E$66)*EXP(-LYTinputs!$H$6*(AU$5-$AR$5))</f>
        <v>0</v>
      </c>
      <c r="AV117" s="153" t="n">
        <f aca="false">'Yard Trimmings'!$AS$55*'Yard Trimmings'!$E$66+'Yard Trimmings'!$AS$55*(1-'Yard Trimmings'!$E$66)*EXP(-LYTinputs!$H$6*(AV$5-$AR$5))</f>
        <v>0</v>
      </c>
      <c r="AW117" s="153" t="n">
        <f aca="false">'Yard Trimmings'!$AS$55*'Yard Trimmings'!$E$66+'Yard Trimmings'!$AS$55*(1-'Yard Trimmings'!$E$66)*EXP(-LYTinputs!$H$6*(AW$5-$AR$5))</f>
        <v>0</v>
      </c>
      <c r="AX117" s="153" t="n">
        <f aca="false">'Yard Trimmings'!$AS$55*'Yard Trimmings'!$E$66+'Yard Trimmings'!$AS$55*(1-'Yard Trimmings'!$E$66)*EXP(-LYTinputs!$H$6*(AX$5-$AR$5))</f>
        <v>0</v>
      </c>
      <c r="AY117" s="153" t="n">
        <f aca="false">'Yard Trimmings'!$AS$55*'Yard Trimmings'!$E$66+'Yard Trimmings'!$AS$55*(1-'Yard Trimmings'!$E$66)*EXP(-LYTinputs!$H$6*(AY$5-$AR$5))</f>
        <v>0</v>
      </c>
      <c r="AZ117" s="153" t="n">
        <f aca="false">'Yard Trimmings'!$AS$55*'Yard Trimmings'!$E$66+'Yard Trimmings'!$AS$55*(1-'Yard Trimmings'!$E$66)*EXP(-LYTinputs!$H$6*(AZ$5-$AR$5))</f>
        <v>0</v>
      </c>
      <c r="BA117" s="153" t="n">
        <f aca="false">'Yard Trimmings'!$AS$55*'Yard Trimmings'!$E$66+'Yard Trimmings'!$AS$55*(1-'Yard Trimmings'!$E$66)*EXP(-LYTinputs!$H$6*(BA$5-$AR$5))</f>
        <v>0</v>
      </c>
      <c r="BB117" s="153" t="n">
        <f aca="false">'Yard Trimmings'!$AS$55*'Yard Trimmings'!$E$66+'Yard Trimmings'!$AS$55*(1-'Yard Trimmings'!$E$66)*EXP(-LYTinputs!$H$6*(BB$5-$AR$5))</f>
        <v>0</v>
      </c>
      <c r="BC117" s="153" t="n">
        <f aca="false">'Yard Trimmings'!$AS$55*'Yard Trimmings'!$E$66+'Yard Trimmings'!$AS$55*(1-'Yard Trimmings'!$E$66)*EXP(-LYTinputs!$H$6*(BC$5-$AR$5))</f>
        <v>0</v>
      </c>
      <c r="BD117" s="153" t="n">
        <f aca="false">'Yard Trimmings'!$AS$55*'Yard Trimmings'!$E$66+'Yard Trimmings'!$AS$55*(1-'Yard Trimmings'!$E$66)*EXP(-LYTinputs!$H$6*(BD$5-$AR$5))</f>
        <v>0</v>
      </c>
      <c r="BE117" s="153" t="n">
        <f aca="false">'Yard Trimmings'!$AS$55*'Yard Trimmings'!$E$66+'Yard Trimmings'!$AS$55*(1-'Yard Trimmings'!$E$66)*EXP(-LYTinputs!$H$6*(BE$5-$AR$5))</f>
        <v>0</v>
      </c>
      <c r="BF117" s="153" t="n">
        <f aca="false">'Yard Trimmings'!$AS$55*'Yard Trimmings'!$E$66+'Yard Trimmings'!$AS$55*(1-'Yard Trimmings'!$E$66)*EXP(-LYTinputs!$H$6*(BF$5-$AR$5))</f>
        <v>0</v>
      </c>
      <c r="BG117" s="153" t="n">
        <f aca="false">'Yard Trimmings'!$AS$55*'Yard Trimmings'!$E$66+'Yard Trimmings'!$AS$55*(1-'Yard Trimmings'!$E$66)*EXP(-LYTinputs!$H$6*(BG$5-$AR$5))</f>
        <v>0</v>
      </c>
      <c r="BH117" s="153" t="n">
        <f aca="false">'Yard Trimmings'!$AS$55*'Yard Trimmings'!$E$66+'Yard Trimmings'!$AS$55*(1-'Yard Trimmings'!$E$66)*EXP(-LYTinputs!$H$6*(BH$5-$AR$5))</f>
        <v>0</v>
      </c>
      <c r="BI117" s="153" t="n">
        <f aca="false">'Yard Trimmings'!$AS$55*'Yard Trimmings'!$E$66+'Yard Trimmings'!$AS$55*(1-'Yard Trimmings'!$E$66)*EXP(-LYTinputs!$H$6*(BI$5-$AR$5))</f>
        <v>0</v>
      </c>
      <c r="BJ117" s="153" t="n">
        <f aca="false">'Yard Trimmings'!$AS$55*'Yard Trimmings'!$E$66+'Yard Trimmings'!$AS$55*(1-'Yard Trimmings'!$E$66)*EXP(-LYTinputs!$H$6*(BJ$5-$AR$5))</f>
        <v>0</v>
      </c>
    </row>
    <row r="118" customFormat="false" ht="12" hidden="false" customHeight="false" outlineLevel="0" collapsed="false">
      <c r="A118" s="129" t="n">
        <v>2003</v>
      </c>
      <c r="AQ118" s="153"/>
      <c r="AR118" s="153"/>
      <c r="AS118" s="153" t="n">
        <f aca="false">'Yard Trimmings'!$AT$55*'Yard Trimmings'!$E$66+'Yard Trimmings'!$AT$55*(1-'Yard Trimmings'!$E$66)*EXP(-LYTinputs!$H$6*(AS$5-$AS$5))</f>
        <v>0</v>
      </c>
      <c r="AT118" s="153" t="n">
        <f aca="false">'Yard Trimmings'!$AT$55*'Yard Trimmings'!$E$66+'Yard Trimmings'!$AT$55*(1-'Yard Trimmings'!$E$66)*EXP(-LYTinputs!$H$6*(AT$5-$AS$5))</f>
        <v>0</v>
      </c>
      <c r="AU118" s="153" t="n">
        <f aca="false">'Yard Trimmings'!$AT$55*'Yard Trimmings'!$E$66+'Yard Trimmings'!$AT$55*(1-'Yard Trimmings'!$E$66)*EXP(-LYTinputs!$H$6*(AU$5-$AS$5))</f>
        <v>0</v>
      </c>
      <c r="AV118" s="153" t="n">
        <f aca="false">'Yard Trimmings'!$AT$55*'Yard Trimmings'!$E$66+'Yard Trimmings'!$AT$55*(1-'Yard Trimmings'!$E$66)*EXP(-LYTinputs!$H$6*(AV$5-$AS$5))</f>
        <v>0</v>
      </c>
      <c r="AW118" s="153" t="n">
        <f aca="false">'Yard Trimmings'!$AT$55*'Yard Trimmings'!$E$66+'Yard Trimmings'!$AT$55*(1-'Yard Trimmings'!$E$66)*EXP(-LYTinputs!$H$6*(AW$5-$AS$5))</f>
        <v>0</v>
      </c>
      <c r="AX118" s="153" t="n">
        <f aca="false">'Yard Trimmings'!$AT$55*'Yard Trimmings'!$E$66+'Yard Trimmings'!$AT$55*(1-'Yard Trimmings'!$E$66)*EXP(-LYTinputs!$H$6*(AX$5-$AS$5))</f>
        <v>0</v>
      </c>
      <c r="AY118" s="153" t="n">
        <f aca="false">'Yard Trimmings'!$AT$55*'Yard Trimmings'!$E$66+'Yard Trimmings'!$AT$55*(1-'Yard Trimmings'!$E$66)*EXP(-LYTinputs!$H$6*(AY$5-$AS$5))</f>
        <v>0</v>
      </c>
      <c r="AZ118" s="153" t="n">
        <f aca="false">'Yard Trimmings'!$AT$55*'Yard Trimmings'!$E$66+'Yard Trimmings'!$AT$55*(1-'Yard Trimmings'!$E$66)*EXP(-LYTinputs!$H$6*(AZ$5-$AS$5))</f>
        <v>0</v>
      </c>
      <c r="BA118" s="153" t="n">
        <f aca="false">'Yard Trimmings'!$AT$55*'Yard Trimmings'!$E$66+'Yard Trimmings'!$AT$55*(1-'Yard Trimmings'!$E$66)*EXP(-LYTinputs!$H$6*(BA$5-$AS$5))</f>
        <v>0</v>
      </c>
      <c r="BB118" s="153" t="n">
        <f aca="false">'Yard Trimmings'!$AT$55*'Yard Trimmings'!$E$66+'Yard Trimmings'!$AT$55*(1-'Yard Trimmings'!$E$66)*EXP(-LYTinputs!$H$6*(BB$5-$AS$5))</f>
        <v>0</v>
      </c>
      <c r="BC118" s="153" t="n">
        <f aca="false">'Yard Trimmings'!$AT$55*'Yard Trimmings'!$E$66+'Yard Trimmings'!$AT$55*(1-'Yard Trimmings'!$E$66)*EXP(-LYTinputs!$H$6*(BC$5-$AS$5))</f>
        <v>0</v>
      </c>
      <c r="BD118" s="153" t="n">
        <f aca="false">'Yard Trimmings'!$AT$55*'Yard Trimmings'!$E$66+'Yard Trimmings'!$AT$55*(1-'Yard Trimmings'!$E$66)*EXP(-LYTinputs!$H$6*(BD$5-$AS$5))</f>
        <v>0</v>
      </c>
      <c r="BE118" s="153" t="n">
        <f aca="false">'Yard Trimmings'!$AT$55*'Yard Trimmings'!$E$66+'Yard Trimmings'!$AT$55*(1-'Yard Trimmings'!$E$66)*EXP(-LYTinputs!$H$6*(BE$5-$AS$5))</f>
        <v>0</v>
      </c>
      <c r="BF118" s="153" t="n">
        <f aca="false">'Yard Trimmings'!$AT$55*'Yard Trimmings'!$E$66+'Yard Trimmings'!$AT$55*(1-'Yard Trimmings'!$E$66)*EXP(-LYTinputs!$H$6*(BF$5-$AS$5))</f>
        <v>0</v>
      </c>
      <c r="BG118" s="153" t="n">
        <f aca="false">'Yard Trimmings'!$AT$55*'Yard Trimmings'!$E$66+'Yard Trimmings'!$AT$55*(1-'Yard Trimmings'!$E$66)*EXP(-LYTinputs!$H$6*(BG$5-$AS$5))</f>
        <v>0</v>
      </c>
      <c r="BH118" s="153" t="n">
        <f aca="false">'Yard Trimmings'!$AT$55*'Yard Trimmings'!$E$66+'Yard Trimmings'!$AT$55*(1-'Yard Trimmings'!$E$66)*EXP(-LYTinputs!$H$6*(BH$5-$AS$5))</f>
        <v>0</v>
      </c>
      <c r="BI118" s="153" t="n">
        <f aca="false">'Yard Trimmings'!$AT$55*'Yard Trimmings'!$E$66+'Yard Trimmings'!$AT$55*(1-'Yard Trimmings'!$E$66)*EXP(-LYTinputs!$H$6*(BI$5-$AS$5))</f>
        <v>0</v>
      </c>
      <c r="BJ118" s="153" t="n">
        <f aca="false">'Yard Trimmings'!$AT$55*'Yard Trimmings'!$E$66+'Yard Trimmings'!$AT$55*(1-'Yard Trimmings'!$E$66)*EXP(-LYTinputs!$H$6*(BJ$5-$AS$5))</f>
        <v>0</v>
      </c>
    </row>
    <row r="119" customFormat="false" ht="12" hidden="false" customHeight="false" outlineLevel="0" collapsed="false">
      <c r="A119" s="129" t="n">
        <v>2004</v>
      </c>
      <c r="AQ119" s="153"/>
      <c r="AR119" s="153"/>
      <c r="AS119" s="153"/>
      <c r="AT119" s="153" t="n">
        <f aca="false">'Yard Trimmings'!$AU$55*'Yard Trimmings'!$E$66+'Yard Trimmings'!$AU$55*(1-'Yard Trimmings'!$E$66)*EXP(-LYTinputs!$H$6*(AT$5-$AT$5))</f>
        <v>0</v>
      </c>
      <c r="AU119" s="153" t="n">
        <f aca="false">'Yard Trimmings'!$AU$55*'Yard Trimmings'!$E$66+'Yard Trimmings'!$AU$55*(1-'Yard Trimmings'!$E$66)*EXP(-LYTinputs!$H$6*(AU$5-$AT$5))</f>
        <v>0</v>
      </c>
      <c r="AV119" s="153" t="n">
        <f aca="false">'Yard Trimmings'!$AU$55*'Yard Trimmings'!$E$66+'Yard Trimmings'!$AU$55*(1-'Yard Trimmings'!$E$66)*EXP(-LYTinputs!$H$6*(AV$5-$AT$5))</f>
        <v>0</v>
      </c>
      <c r="AW119" s="153" t="n">
        <f aca="false">'Yard Trimmings'!$AU$55*'Yard Trimmings'!$E$66+'Yard Trimmings'!$AU$55*(1-'Yard Trimmings'!$E$66)*EXP(-LYTinputs!$H$6*(AW$5-$AT$5))</f>
        <v>0</v>
      </c>
      <c r="AX119" s="153" t="n">
        <f aca="false">'Yard Trimmings'!$AU$55*'Yard Trimmings'!$E$66+'Yard Trimmings'!$AU$55*(1-'Yard Trimmings'!$E$66)*EXP(-LYTinputs!$H$6*(AX$5-$AT$5))</f>
        <v>0</v>
      </c>
      <c r="AY119" s="153" t="n">
        <f aca="false">'Yard Trimmings'!$AU$55*'Yard Trimmings'!$E$66+'Yard Trimmings'!$AU$55*(1-'Yard Trimmings'!$E$66)*EXP(-LYTinputs!$H$6*(AY$5-$AT$5))</f>
        <v>0</v>
      </c>
      <c r="AZ119" s="153" t="n">
        <f aca="false">'Yard Trimmings'!$AU$55*'Yard Trimmings'!$E$66+'Yard Trimmings'!$AU$55*(1-'Yard Trimmings'!$E$66)*EXP(-LYTinputs!$H$6*(AZ$5-$AT$5))</f>
        <v>0</v>
      </c>
      <c r="BA119" s="153" t="n">
        <f aca="false">'Yard Trimmings'!$AU$55*'Yard Trimmings'!$E$66+'Yard Trimmings'!$AU$55*(1-'Yard Trimmings'!$E$66)*EXP(-LYTinputs!$H$6*(BA$5-$AT$5))</f>
        <v>0</v>
      </c>
      <c r="BB119" s="153" t="n">
        <f aca="false">'Yard Trimmings'!$AU$55*'Yard Trimmings'!$E$66+'Yard Trimmings'!$AU$55*(1-'Yard Trimmings'!$E$66)*EXP(-LYTinputs!$H$6*(BB$5-$AT$5))</f>
        <v>0</v>
      </c>
      <c r="BC119" s="153" t="n">
        <f aca="false">'Yard Trimmings'!$AU$55*'Yard Trimmings'!$E$66+'Yard Trimmings'!$AU$55*(1-'Yard Trimmings'!$E$66)*EXP(-LYTinputs!$H$6*(BC$5-$AT$5))</f>
        <v>0</v>
      </c>
      <c r="BD119" s="153" t="n">
        <f aca="false">'Yard Trimmings'!$AU$55*'Yard Trimmings'!$E$66+'Yard Trimmings'!$AU$55*(1-'Yard Trimmings'!$E$66)*EXP(-LYTinputs!$H$6*(BD$5-$AT$5))</f>
        <v>0</v>
      </c>
      <c r="BE119" s="153" t="n">
        <f aca="false">'Yard Trimmings'!$AU$55*'Yard Trimmings'!$E$66+'Yard Trimmings'!$AU$55*(1-'Yard Trimmings'!$E$66)*EXP(-LYTinputs!$H$6*(BE$5-$AT$5))</f>
        <v>0</v>
      </c>
      <c r="BF119" s="153" t="n">
        <f aca="false">'Yard Trimmings'!$AU$55*'Yard Trimmings'!$E$66+'Yard Trimmings'!$AU$55*(1-'Yard Trimmings'!$E$66)*EXP(-LYTinputs!$H$6*(BF$5-$AT$5))</f>
        <v>0</v>
      </c>
      <c r="BG119" s="153" t="n">
        <f aca="false">'Yard Trimmings'!$AU$55*'Yard Trimmings'!$E$66+'Yard Trimmings'!$AU$55*(1-'Yard Trimmings'!$E$66)*EXP(-LYTinputs!$H$6*(BG$5-$AT$5))</f>
        <v>0</v>
      </c>
      <c r="BH119" s="153" t="n">
        <f aca="false">'Yard Trimmings'!$AU$55*'Yard Trimmings'!$E$66+'Yard Trimmings'!$AU$55*(1-'Yard Trimmings'!$E$66)*EXP(-LYTinputs!$H$6*(BH$5-$AT$5))</f>
        <v>0</v>
      </c>
      <c r="BI119" s="153" t="n">
        <f aca="false">'Yard Trimmings'!$AU$55*'Yard Trimmings'!$E$66+'Yard Trimmings'!$AU$55*(1-'Yard Trimmings'!$E$66)*EXP(-LYTinputs!$H$6*(BI$5-$AT$5))</f>
        <v>0</v>
      </c>
      <c r="BJ119" s="153" t="n">
        <f aca="false">'Yard Trimmings'!$AU$55*'Yard Trimmings'!$E$66+'Yard Trimmings'!$AU$55*(1-'Yard Trimmings'!$E$66)*EXP(-LYTinputs!$H$6*(BJ$5-$AT$5))</f>
        <v>0</v>
      </c>
    </row>
    <row r="120" customFormat="false" ht="12" hidden="false" customHeight="false" outlineLevel="0" collapsed="false">
      <c r="A120" s="129" t="n">
        <v>2005</v>
      </c>
      <c r="AQ120" s="153"/>
      <c r="AR120" s="153"/>
      <c r="AS120" s="153"/>
      <c r="AT120" s="153"/>
      <c r="AU120" s="153" t="n">
        <f aca="false">'Yard Trimmings'!$AV$55*'Yard Trimmings'!$E$66+'Yard Trimmings'!$AU$55*(1-'Yard Trimmings'!$E$66)*EXP(-LYTinputs!$H$6*(AU$5-$AU$5))</f>
        <v>0</v>
      </c>
      <c r="AV120" s="153" t="n">
        <f aca="false">'Yard Trimmings'!$AV$55*'Yard Trimmings'!$E$66+'Yard Trimmings'!$AU$55*(1-'Yard Trimmings'!$E$66)*EXP(-LYTinputs!$H$6*(AV$5-$AU$5))</f>
        <v>0</v>
      </c>
      <c r="AW120" s="153" t="n">
        <f aca="false">'Yard Trimmings'!$AV$55*'Yard Trimmings'!$E$66+'Yard Trimmings'!$AU$55*(1-'Yard Trimmings'!$E$66)*EXP(-LYTinputs!$H$6*(AW$5-$AU$5))</f>
        <v>0</v>
      </c>
      <c r="AX120" s="153" t="n">
        <f aca="false">'Yard Trimmings'!$AV$55*'Yard Trimmings'!$E$66+'Yard Trimmings'!$AU$55*(1-'Yard Trimmings'!$E$66)*EXP(-LYTinputs!$H$6*(AX$5-$AU$5))</f>
        <v>0</v>
      </c>
      <c r="AY120" s="153" t="n">
        <f aca="false">'Yard Trimmings'!$AV$55*'Yard Trimmings'!$E$66+'Yard Trimmings'!$AU$55*(1-'Yard Trimmings'!$E$66)*EXP(-LYTinputs!$H$6*(AY$5-$AU$5))</f>
        <v>0</v>
      </c>
      <c r="AZ120" s="153" t="n">
        <f aca="false">'Yard Trimmings'!$AV$55*'Yard Trimmings'!$E$66+'Yard Trimmings'!$AU$55*(1-'Yard Trimmings'!$E$66)*EXP(-LYTinputs!$H$6*(AZ$5-$AU$5))</f>
        <v>0</v>
      </c>
      <c r="BA120" s="153" t="n">
        <f aca="false">'Yard Trimmings'!$AV$55*'Yard Trimmings'!$E$66+'Yard Trimmings'!$AU$55*(1-'Yard Trimmings'!$E$66)*EXP(-LYTinputs!$H$6*(BA$5-$AU$5))</f>
        <v>0</v>
      </c>
      <c r="BB120" s="153" t="n">
        <f aca="false">'Yard Trimmings'!$AV$55*'Yard Trimmings'!$E$66+'Yard Trimmings'!$AU$55*(1-'Yard Trimmings'!$E$66)*EXP(-LYTinputs!$H$6*(BB$5-$AU$5))</f>
        <v>0</v>
      </c>
      <c r="BC120" s="153" t="n">
        <f aca="false">'Yard Trimmings'!$AV$55*'Yard Trimmings'!$E$66+'Yard Trimmings'!$AU$55*(1-'Yard Trimmings'!$E$66)*EXP(-LYTinputs!$H$6*(BC$5-$AU$5))</f>
        <v>0</v>
      </c>
      <c r="BD120" s="153" t="n">
        <f aca="false">'Yard Trimmings'!$AV$55*'Yard Trimmings'!$E$66+'Yard Trimmings'!$AU$55*(1-'Yard Trimmings'!$E$66)*EXP(-LYTinputs!$H$6*(BD$5-$AU$5))</f>
        <v>0</v>
      </c>
      <c r="BE120" s="153" t="n">
        <f aca="false">'Yard Trimmings'!$AV$55*'Yard Trimmings'!$E$66+'Yard Trimmings'!$AU$55*(1-'Yard Trimmings'!$E$66)*EXP(-LYTinputs!$H$6*(BE$5-$AU$5))</f>
        <v>0</v>
      </c>
      <c r="BF120" s="153" t="n">
        <f aca="false">'Yard Trimmings'!$AV$55*'Yard Trimmings'!$E$66+'Yard Trimmings'!$AU$55*(1-'Yard Trimmings'!$E$66)*EXP(-LYTinputs!$H$6*(BF$5-$AU$5))</f>
        <v>0</v>
      </c>
      <c r="BG120" s="153" t="n">
        <f aca="false">'Yard Trimmings'!$AV$55*'Yard Trimmings'!$E$66+'Yard Trimmings'!$AU$55*(1-'Yard Trimmings'!$E$66)*EXP(-LYTinputs!$H$6*(BG$5-$AU$5))</f>
        <v>0</v>
      </c>
      <c r="BH120" s="153" t="n">
        <f aca="false">'Yard Trimmings'!$AV$55*'Yard Trimmings'!$E$66+'Yard Trimmings'!$AU$55*(1-'Yard Trimmings'!$E$66)*EXP(-LYTinputs!$H$6*(BH$5-$AU$5))</f>
        <v>0</v>
      </c>
      <c r="BI120" s="153" t="n">
        <f aca="false">'Yard Trimmings'!$AV$55*'Yard Trimmings'!$E$66+'Yard Trimmings'!$AU$55*(1-'Yard Trimmings'!$E$66)*EXP(-LYTinputs!$H$6*(BI$5-$AU$5))</f>
        <v>0</v>
      </c>
      <c r="BJ120" s="153" t="n">
        <f aca="false">'Yard Trimmings'!$AV$55*'Yard Trimmings'!$E$66+'Yard Trimmings'!$AU$55*(1-'Yard Trimmings'!$E$66)*EXP(-LYTinputs!$H$6*(BJ$5-$AU$5))</f>
        <v>0</v>
      </c>
    </row>
    <row r="121" customFormat="false" ht="12" hidden="false" customHeight="false" outlineLevel="0" collapsed="false">
      <c r="A121" s="129" t="n">
        <v>2006</v>
      </c>
      <c r="AQ121" s="153"/>
      <c r="AR121" s="153"/>
      <c r="AS121" s="153"/>
      <c r="AT121" s="153"/>
      <c r="AU121" s="153"/>
      <c r="AV121" s="153" t="n">
        <f aca="false">'Yard Trimmings'!$AW$55*'Yard Trimmings'!$E$66+'Yard Trimmings'!$AU$55*(1-'Yard Trimmings'!$E$66)*EXP(-LYTinputs!$H$6*(AV$5-$AV$5))</f>
        <v>0</v>
      </c>
      <c r="AW121" s="153" t="n">
        <f aca="false">'Yard Trimmings'!$AW$55*'Yard Trimmings'!$E$66+'Yard Trimmings'!$AU$55*(1-'Yard Trimmings'!$E$66)*EXP(-LYTinputs!$H$6*(AW$5-$AV$5))</f>
        <v>0</v>
      </c>
      <c r="AX121" s="153" t="n">
        <f aca="false">'Yard Trimmings'!$AW$55*'Yard Trimmings'!$E$66+'Yard Trimmings'!$AU$55*(1-'Yard Trimmings'!$E$66)*EXP(-LYTinputs!$H$6*(AX$5-$AV$5))</f>
        <v>0</v>
      </c>
      <c r="AY121" s="153" t="n">
        <f aca="false">'Yard Trimmings'!$AW$55*'Yard Trimmings'!$E$66+'Yard Trimmings'!$AU$55*(1-'Yard Trimmings'!$E$66)*EXP(-LYTinputs!$H$6*(AY$5-$AV$5))</f>
        <v>0</v>
      </c>
      <c r="AZ121" s="153" t="n">
        <f aca="false">'Yard Trimmings'!$AW$55*'Yard Trimmings'!$E$66+'Yard Trimmings'!$AU$55*(1-'Yard Trimmings'!$E$66)*EXP(-LYTinputs!$H$6*(AZ$5-$AV$5))</f>
        <v>0</v>
      </c>
      <c r="BA121" s="153" t="n">
        <f aca="false">'Yard Trimmings'!$AW$55*'Yard Trimmings'!$E$66+'Yard Trimmings'!$AU$55*(1-'Yard Trimmings'!$E$66)*EXP(-LYTinputs!$H$6*(BA$5-$AV$5))</f>
        <v>0</v>
      </c>
      <c r="BB121" s="153" t="n">
        <f aca="false">'Yard Trimmings'!$AW$55*'Yard Trimmings'!$E$66+'Yard Trimmings'!$AU$55*(1-'Yard Trimmings'!$E$66)*EXP(-LYTinputs!$H$6*(BB$5-$AV$5))</f>
        <v>0</v>
      </c>
      <c r="BC121" s="153" t="n">
        <f aca="false">'Yard Trimmings'!$AW$55*'Yard Trimmings'!$E$66+'Yard Trimmings'!$AU$55*(1-'Yard Trimmings'!$E$66)*EXP(-LYTinputs!$H$6*(BC$5-$AV$5))</f>
        <v>0</v>
      </c>
      <c r="BD121" s="153" t="n">
        <f aca="false">'Yard Trimmings'!$AW$55*'Yard Trimmings'!$E$66+'Yard Trimmings'!$AU$55*(1-'Yard Trimmings'!$E$66)*EXP(-LYTinputs!$H$6*(BD$5-$AV$5))</f>
        <v>0</v>
      </c>
      <c r="BE121" s="153" t="n">
        <f aca="false">'Yard Trimmings'!$AW$55*'Yard Trimmings'!$E$66+'Yard Trimmings'!$AU$55*(1-'Yard Trimmings'!$E$66)*EXP(-LYTinputs!$H$6*(BE$5-$AV$5))</f>
        <v>0</v>
      </c>
      <c r="BF121" s="153" t="n">
        <f aca="false">'Yard Trimmings'!$AW$55*'Yard Trimmings'!$E$66+'Yard Trimmings'!$AU$55*(1-'Yard Trimmings'!$E$66)*EXP(-LYTinputs!$H$6*(BF$5-$AV$5))</f>
        <v>0</v>
      </c>
      <c r="BG121" s="153" t="n">
        <f aca="false">'Yard Trimmings'!$AW$55*'Yard Trimmings'!$E$66+'Yard Trimmings'!$AU$55*(1-'Yard Trimmings'!$E$66)*EXP(-LYTinputs!$H$6*(BG$5-$AV$5))</f>
        <v>0</v>
      </c>
      <c r="BH121" s="153" t="n">
        <f aca="false">'Yard Trimmings'!$AW$55*'Yard Trimmings'!$E$66+'Yard Trimmings'!$AU$55*(1-'Yard Trimmings'!$E$66)*EXP(-LYTinputs!$H$6*(BH$5-$AV$5))</f>
        <v>0</v>
      </c>
      <c r="BI121" s="153" t="n">
        <f aca="false">'Yard Trimmings'!$AW$55*'Yard Trimmings'!$E$66+'Yard Trimmings'!$AU$55*(1-'Yard Trimmings'!$E$66)*EXP(-LYTinputs!$H$6*(BI$5-$AV$5))</f>
        <v>0</v>
      </c>
      <c r="BJ121" s="153" t="n">
        <f aca="false">'Yard Trimmings'!$AW$55*'Yard Trimmings'!$E$66+'Yard Trimmings'!$AU$55*(1-'Yard Trimmings'!$E$66)*EXP(-LYTinputs!$H$6*(BJ$5-$AV$5))</f>
        <v>0</v>
      </c>
    </row>
    <row r="122" customFormat="false" ht="12" hidden="false" customHeight="false" outlineLevel="0" collapsed="false">
      <c r="A122" s="129" t="n">
        <v>2007</v>
      </c>
      <c r="AQ122" s="153"/>
      <c r="AR122" s="153"/>
      <c r="AS122" s="153"/>
      <c r="AT122" s="153"/>
      <c r="AU122" s="153"/>
      <c r="AW122" s="153" t="n">
        <f aca="false">'Yard Trimmings'!$AX$55*'Yard Trimmings'!$E$66+'Yard Trimmings'!$AU$55*(1-'Yard Trimmings'!$E$66)*EXP(-LYTinputs!$H$6*(AW$5-$AW$5))</f>
        <v>0</v>
      </c>
      <c r="AX122" s="153" t="n">
        <f aca="false">'Yard Trimmings'!$AX$55*'Yard Trimmings'!$E$66+'Yard Trimmings'!$AU$55*(1-'Yard Trimmings'!$E$66)*EXP(-LYTinputs!$H$6*(AX$5-$AW$5))</f>
        <v>0</v>
      </c>
      <c r="AY122" s="153" t="n">
        <f aca="false">'Yard Trimmings'!$AX$55*'Yard Trimmings'!$E$66+'Yard Trimmings'!$AU$55*(1-'Yard Trimmings'!$E$66)*EXP(-LYTinputs!$H$6*(AY$5-$AW$5))</f>
        <v>0</v>
      </c>
      <c r="AZ122" s="153" t="n">
        <f aca="false">'Yard Trimmings'!$AX$55*'Yard Trimmings'!$E$66+'Yard Trimmings'!$AU$55*(1-'Yard Trimmings'!$E$66)*EXP(-LYTinputs!$H$6*(AZ$5-$AW$5))</f>
        <v>0</v>
      </c>
      <c r="BA122" s="153" t="n">
        <f aca="false">'Yard Trimmings'!$AX$55*'Yard Trimmings'!$E$66+'Yard Trimmings'!$AU$55*(1-'Yard Trimmings'!$E$66)*EXP(-LYTinputs!$H$6*(BA$5-$AW$5))</f>
        <v>0</v>
      </c>
      <c r="BB122" s="153" t="n">
        <f aca="false">'Yard Trimmings'!$AX$55*'Yard Trimmings'!$E$66+'Yard Trimmings'!$AU$55*(1-'Yard Trimmings'!$E$66)*EXP(-LYTinputs!$H$6*(BB$5-$AW$5))</f>
        <v>0</v>
      </c>
      <c r="BC122" s="153" t="n">
        <f aca="false">'Yard Trimmings'!$AX$55*'Yard Trimmings'!$E$66+'Yard Trimmings'!$AU$55*(1-'Yard Trimmings'!$E$66)*EXP(-LYTinputs!$H$6*(BC$5-$AW$5))</f>
        <v>0</v>
      </c>
      <c r="BD122" s="153" t="n">
        <f aca="false">'Yard Trimmings'!$AX$55*'Yard Trimmings'!$E$66+'Yard Trimmings'!$AU$55*(1-'Yard Trimmings'!$E$66)*EXP(-LYTinputs!$H$6*(BD$5-$AW$5))</f>
        <v>0</v>
      </c>
      <c r="BE122" s="153" t="n">
        <f aca="false">'Yard Trimmings'!$AX$55*'Yard Trimmings'!$E$66+'Yard Trimmings'!$AU$55*(1-'Yard Trimmings'!$E$66)*EXP(-LYTinputs!$H$6*(BE$5-$AW$5))</f>
        <v>0</v>
      </c>
      <c r="BF122" s="153" t="n">
        <f aca="false">'Yard Trimmings'!$AX$55*'Yard Trimmings'!$E$66+'Yard Trimmings'!$AU$55*(1-'Yard Trimmings'!$E$66)*EXP(-LYTinputs!$H$6*(BF$5-$AW$5))</f>
        <v>0</v>
      </c>
      <c r="BG122" s="153" t="n">
        <f aca="false">'Yard Trimmings'!$AX$55*'Yard Trimmings'!$E$66+'Yard Trimmings'!$AU$55*(1-'Yard Trimmings'!$E$66)*EXP(-LYTinputs!$H$6*(BG$5-$AW$5))</f>
        <v>0</v>
      </c>
      <c r="BH122" s="153" t="n">
        <f aca="false">'Yard Trimmings'!$AX$55*'Yard Trimmings'!$E$66+'Yard Trimmings'!$AU$55*(1-'Yard Trimmings'!$E$66)*EXP(-LYTinputs!$H$6*(BH$5-$AW$5))</f>
        <v>0</v>
      </c>
      <c r="BI122" s="153" t="n">
        <f aca="false">'Yard Trimmings'!$AX$55*'Yard Trimmings'!$E$66+'Yard Trimmings'!$AU$55*(1-'Yard Trimmings'!$E$66)*EXP(-LYTinputs!$H$6*(BI$5-$AW$5))</f>
        <v>0</v>
      </c>
      <c r="BJ122" s="153" t="n">
        <f aca="false">'Yard Trimmings'!$AX$55*'Yard Trimmings'!$E$66+'Yard Trimmings'!$AU$55*(1-'Yard Trimmings'!$E$66)*EXP(-LYTinputs!$H$6*(BJ$5-$AW$5))</f>
        <v>0</v>
      </c>
    </row>
    <row r="123" customFormat="false" ht="12" hidden="false" customHeight="false" outlineLevel="0" collapsed="false">
      <c r="A123" s="129" t="n">
        <v>2008</v>
      </c>
      <c r="AQ123" s="153"/>
      <c r="AR123" s="153"/>
      <c r="AS123" s="153"/>
      <c r="AT123" s="153"/>
      <c r="AU123" s="153"/>
      <c r="AX123" s="153" t="n">
        <f aca="false">'Yard Trimmings'!$AY$55*'Yard Trimmings'!$E$66+'Yard Trimmings'!$AU$55*(1-'Yard Trimmings'!$E$66)*EXP(-LYTinputs!$H$6*(AX$5-$AX$5))</f>
        <v>0</v>
      </c>
      <c r="AY123" s="153" t="n">
        <f aca="false">'Yard Trimmings'!$AY$55*'Yard Trimmings'!$E$66+'Yard Trimmings'!$AU$55*(1-'Yard Trimmings'!$E$66)*EXP(-LYTinputs!$H$6*(AY$5-$AX$5))</f>
        <v>0</v>
      </c>
      <c r="AZ123" s="153" t="n">
        <f aca="false">'Yard Trimmings'!$AY$55*'Yard Trimmings'!$E$66+'Yard Trimmings'!$AU$55*(1-'Yard Trimmings'!$E$66)*EXP(-LYTinputs!$H$6*(AZ$5-$AX$5))</f>
        <v>0</v>
      </c>
      <c r="BA123" s="153" t="n">
        <f aca="false">'Yard Trimmings'!$AY$55*'Yard Trimmings'!$E$66+'Yard Trimmings'!$AU$55*(1-'Yard Trimmings'!$E$66)*EXP(-LYTinputs!$H$6*(BA$5-$AX$5))</f>
        <v>0</v>
      </c>
      <c r="BB123" s="153" t="n">
        <f aca="false">'Yard Trimmings'!$AY$55*'Yard Trimmings'!$E$66+'Yard Trimmings'!$AU$55*(1-'Yard Trimmings'!$E$66)*EXP(-LYTinputs!$H$6*(BB$5-$AX$5))</f>
        <v>0</v>
      </c>
      <c r="BC123" s="153" t="n">
        <f aca="false">'Yard Trimmings'!$AY$55*'Yard Trimmings'!$E$66+'Yard Trimmings'!$AU$55*(1-'Yard Trimmings'!$E$66)*EXP(-LYTinputs!$H$6*(BC$5-$AX$5))</f>
        <v>0</v>
      </c>
      <c r="BD123" s="153" t="n">
        <f aca="false">'Yard Trimmings'!$AY$55*'Yard Trimmings'!$E$66+'Yard Trimmings'!$AU$55*(1-'Yard Trimmings'!$E$66)*EXP(-LYTinputs!$H$6*(BD$5-$AX$5))</f>
        <v>0</v>
      </c>
      <c r="BE123" s="153" t="n">
        <f aca="false">'Yard Trimmings'!$AY$55*'Yard Trimmings'!$E$66+'Yard Trimmings'!$AU$55*(1-'Yard Trimmings'!$E$66)*EXP(-LYTinputs!$H$6*(BE$5-$AX$5))</f>
        <v>0</v>
      </c>
      <c r="BF123" s="153" t="n">
        <f aca="false">'Yard Trimmings'!$AY$55*'Yard Trimmings'!$E$66+'Yard Trimmings'!$AU$55*(1-'Yard Trimmings'!$E$66)*EXP(-LYTinputs!$H$6*(BF$5-$AX$5))</f>
        <v>0</v>
      </c>
      <c r="BG123" s="153" t="n">
        <f aca="false">'Yard Trimmings'!$AY$55*'Yard Trimmings'!$E$66+'Yard Trimmings'!$AU$55*(1-'Yard Trimmings'!$E$66)*EXP(-LYTinputs!$H$6*(BG$5-$AX$5))</f>
        <v>0</v>
      </c>
      <c r="BH123" s="153" t="n">
        <f aca="false">'Yard Trimmings'!$AY$55*'Yard Trimmings'!$E$66+'Yard Trimmings'!$AU$55*(1-'Yard Trimmings'!$E$66)*EXP(-LYTinputs!$H$6*(BH$5-$AX$5))</f>
        <v>0</v>
      </c>
      <c r="BI123" s="153" t="n">
        <f aca="false">'Yard Trimmings'!$AY$55*'Yard Trimmings'!$E$66+'Yard Trimmings'!$AU$55*(1-'Yard Trimmings'!$E$66)*EXP(-LYTinputs!$H$6*(BI$5-$AX$5))</f>
        <v>0</v>
      </c>
      <c r="BJ123" s="153" t="n">
        <f aca="false">'Yard Trimmings'!$AY$55*'Yard Trimmings'!$E$66+'Yard Trimmings'!$AU$55*(1-'Yard Trimmings'!$E$66)*EXP(-LYTinputs!$H$6*(BJ$5-$AX$5))</f>
        <v>0</v>
      </c>
    </row>
    <row r="124" customFormat="false" ht="12" hidden="false" customHeight="false" outlineLevel="0" collapsed="false">
      <c r="A124" s="129" t="n">
        <v>2009</v>
      </c>
      <c r="AQ124" s="153"/>
      <c r="AR124" s="153"/>
      <c r="AS124" s="153"/>
      <c r="AT124" s="153"/>
      <c r="AU124" s="153"/>
      <c r="AY124" s="153" t="n">
        <f aca="false">'Yard Trimmings'!$AZ$55*'Yard Trimmings'!$E$66+'Yard Trimmings'!$AU$55*(1-'Yard Trimmings'!$E$66)*EXP(-LYTinputs!$H$6*(AY$5-$AY$5))</f>
        <v>0</v>
      </c>
      <c r="AZ124" s="153" t="n">
        <f aca="false">'Yard Trimmings'!$AZ$55*'Yard Trimmings'!$E$66+'Yard Trimmings'!$AU$55*(1-'Yard Trimmings'!$E$66)*EXP(-LYTinputs!$H$6*(AZ$5-$AY$5))</f>
        <v>0</v>
      </c>
      <c r="BA124" s="153" t="n">
        <f aca="false">'Yard Trimmings'!$AZ$55*'Yard Trimmings'!$E$66+'Yard Trimmings'!$AU$55*(1-'Yard Trimmings'!$E$66)*EXP(-LYTinputs!$H$6*(BA$5-$AY$5))</f>
        <v>0</v>
      </c>
      <c r="BB124" s="153" t="n">
        <f aca="false">'Yard Trimmings'!$AZ$55*'Yard Trimmings'!$E$66+'Yard Trimmings'!$AU$55*(1-'Yard Trimmings'!$E$66)*EXP(-LYTinputs!$H$6*(BB$5-$AY$5))</f>
        <v>0</v>
      </c>
      <c r="BC124" s="153" t="n">
        <f aca="false">'Yard Trimmings'!$AZ$55*'Yard Trimmings'!$E$66+'Yard Trimmings'!$AU$55*(1-'Yard Trimmings'!$E$66)*EXP(-LYTinputs!$H$6*(BC$5-$AY$5))</f>
        <v>0</v>
      </c>
      <c r="BD124" s="153" t="n">
        <f aca="false">'Yard Trimmings'!$AZ$55*'Yard Trimmings'!$E$66+'Yard Trimmings'!$AU$55*(1-'Yard Trimmings'!$E$66)*EXP(-LYTinputs!$H$6*(BD$5-$AY$5))</f>
        <v>0</v>
      </c>
      <c r="BE124" s="153" t="n">
        <f aca="false">'Yard Trimmings'!$AZ$55*'Yard Trimmings'!$E$66+'Yard Trimmings'!$AU$55*(1-'Yard Trimmings'!$E$66)*EXP(-LYTinputs!$H$6*(BE$5-$AY$5))</f>
        <v>0</v>
      </c>
      <c r="BF124" s="153" t="n">
        <f aca="false">'Yard Trimmings'!$AZ$55*'Yard Trimmings'!$E$66+'Yard Trimmings'!$AU$55*(1-'Yard Trimmings'!$E$66)*EXP(-LYTinputs!$H$6*(BF$5-$AY$5))</f>
        <v>0</v>
      </c>
      <c r="BG124" s="153" t="n">
        <f aca="false">'Yard Trimmings'!$AZ$55*'Yard Trimmings'!$E$66+'Yard Trimmings'!$AU$55*(1-'Yard Trimmings'!$E$66)*EXP(-LYTinputs!$H$6*(BG$5-$AY$5))</f>
        <v>0</v>
      </c>
      <c r="BH124" s="153" t="n">
        <f aca="false">'Yard Trimmings'!$AZ$55*'Yard Trimmings'!$E$66+'Yard Trimmings'!$AU$55*(1-'Yard Trimmings'!$E$66)*EXP(-LYTinputs!$H$6*(BH$5-$AY$5))</f>
        <v>0</v>
      </c>
      <c r="BI124" s="153" t="n">
        <f aca="false">'Yard Trimmings'!$AZ$55*'Yard Trimmings'!$E$66+'Yard Trimmings'!$AU$55*(1-'Yard Trimmings'!$E$66)*EXP(-LYTinputs!$H$6*(BI$5-$AY$5))</f>
        <v>0</v>
      </c>
      <c r="BJ124" s="153" t="n">
        <f aca="false">'Yard Trimmings'!$AZ$55*'Yard Trimmings'!$E$66+'Yard Trimmings'!$AU$55*(1-'Yard Trimmings'!$E$66)*EXP(-LYTinputs!$H$6*(BJ$5-$AY$5))</f>
        <v>0</v>
      </c>
    </row>
    <row r="125" customFormat="false" ht="12" hidden="false" customHeight="false" outlineLevel="0" collapsed="false">
      <c r="A125" s="129" t="n">
        <v>2010</v>
      </c>
      <c r="AQ125" s="153"/>
      <c r="AR125" s="153"/>
      <c r="AS125" s="153"/>
      <c r="AT125" s="153"/>
      <c r="AU125" s="153"/>
      <c r="AZ125" s="153" t="n">
        <f aca="false">'Yard Trimmings'!$BA$55*'Yard Trimmings'!$E$66+'Yard Trimmings'!$AU$55*(1-'Yard Trimmings'!$E$66)*EXP(-LYTinputs!$H$6*(AZ$5-$AZ$5))</f>
        <v>0</v>
      </c>
      <c r="BA125" s="153" t="n">
        <f aca="false">'Yard Trimmings'!$BA$55*'Yard Trimmings'!$E$66+'Yard Trimmings'!$AU$55*(1-'Yard Trimmings'!$E$66)*EXP(-LYTinputs!$H$6*(BA$5-$AZ$5))</f>
        <v>0</v>
      </c>
      <c r="BB125" s="153" t="n">
        <f aca="false">'Yard Trimmings'!$BA$55*'Yard Trimmings'!$E$66+'Yard Trimmings'!$AU$55*(1-'Yard Trimmings'!$E$66)*EXP(-LYTinputs!$H$6*(BB$5-$AZ$5))</f>
        <v>0</v>
      </c>
      <c r="BC125" s="153" t="n">
        <f aca="false">'Yard Trimmings'!$BA$55*'Yard Trimmings'!$E$66+'Yard Trimmings'!$AU$55*(1-'Yard Trimmings'!$E$66)*EXP(-LYTinputs!$H$6*(BC$5-$AZ$5))</f>
        <v>0</v>
      </c>
      <c r="BD125" s="153" t="n">
        <f aca="false">'Yard Trimmings'!$BA$55*'Yard Trimmings'!$E$66+'Yard Trimmings'!$AU$55*(1-'Yard Trimmings'!$E$66)*EXP(-LYTinputs!$H$6*(BD$5-$AZ$5))</f>
        <v>0</v>
      </c>
      <c r="BE125" s="153" t="n">
        <f aca="false">'Yard Trimmings'!$BA$55*'Yard Trimmings'!$E$66+'Yard Trimmings'!$AU$55*(1-'Yard Trimmings'!$E$66)*EXP(-LYTinputs!$H$6*(BE$5-$AZ$5))</f>
        <v>0</v>
      </c>
      <c r="BF125" s="153" t="n">
        <f aca="false">'Yard Trimmings'!$BA$55*'Yard Trimmings'!$E$66+'Yard Trimmings'!$AU$55*(1-'Yard Trimmings'!$E$66)*EXP(-LYTinputs!$H$6*(BF$5-$AZ$5))</f>
        <v>0</v>
      </c>
      <c r="BG125" s="153" t="n">
        <f aca="false">'Yard Trimmings'!$BA$55*'Yard Trimmings'!$E$66+'Yard Trimmings'!$AU$55*(1-'Yard Trimmings'!$E$66)*EXP(-LYTinputs!$H$6*(BG$5-$AZ$5))</f>
        <v>0</v>
      </c>
      <c r="BH125" s="153" t="n">
        <f aca="false">'Yard Trimmings'!$BA$55*'Yard Trimmings'!$E$66+'Yard Trimmings'!$AU$55*(1-'Yard Trimmings'!$E$66)*EXP(-LYTinputs!$H$6*(BH$5-$AZ$5))</f>
        <v>0</v>
      </c>
      <c r="BI125" s="153" t="n">
        <f aca="false">'Yard Trimmings'!$BA$55*'Yard Trimmings'!$E$66+'Yard Trimmings'!$AU$55*(1-'Yard Trimmings'!$E$66)*EXP(-LYTinputs!$H$6*(BI$5-$AZ$5))</f>
        <v>0</v>
      </c>
      <c r="BJ125" s="153" t="n">
        <f aca="false">'Yard Trimmings'!$BA$55*'Yard Trimmings'!$E$66+'Yard Trimmings'!$AU$55*(1-'Yard Trimmings'!$E$66)*EXP(-LYTinputs!$H$6*(BJ$5-$AZ$5))</f>
        <v>0</v>
      </c>
    </row>
    <row r="126" customFormat="false" ht="12" hidden="false" customHeight="false" outlineLevel="0" collapsed="false">
      <c r="A126" s="129" t="n">
        <v>2011</v>
      </c>
      <c r="AQ126" s="153"/>
      <c r="AR126" s="153"/>
      <c r="AS126" s="153"/>
      <c r="AT126" s="153"/>
      <c r="AU126" s="153"/>
      <c r="BA126" s="153" t="n">
        <f aca="false">'Yard Trimmings'!$BB$55*'Yard Trimmings'!$E$66+'Yard Trimmings'!$AU$55*(1-'Yard Trimmings'!$E$66)*EXP(-LYTinputs!$H$6*(BA$5-$BA$5))</f>
        <v>0</v>
      </c>
      <c r="BB126" s="153" t="n">
        <f aca="false">'Yard Trimmings'!$BB$55*'Yard Trimmings'!$E$66+'Yard Trimmings'!$AU$55*(1-'Yard Trimmings'!$E$66)*EXP(-LYTinputs!$H$6*(BB$5-$BA$5))</f>
        <v>0</v>
      </c>
      <c r="BC126" s="153" t="n">
        <f aca="false">'Yard Trimmings'!$BB$55*'Yard Trimmings'!$E$66+'Yard Trimmings'!$AU$55*(1-'Yard Trimmings'!$E$66)*EXP(-LYTinputs!$H$6*(BC$5-$BA$5))</f>
        <v>0</v>
      </c>
      <c r="BD126" s="153" t="n">
        <f aca="false">'Yard Trimmings'!$BB$55*'Yard Trimmings'!$E$66+'Yard Trimmings'!$AU$55*(1-'Yard Trimmings'!$E$66)*EXP(-LYTinputs!$H$6*(BD$5-$BA$5))</f>
        <v>0</v>
      </c>
      <c r="BE126" s="153" t="n">
        <f aca="false">'Yard Trimmings'!$BB$55*'Yard Trimmings'!$E$66+'Yard Trimmings'!$AU$55*(1-'Yard Trimmings'!$E$66)*EXP(-LYTinputs!$H$6*(BE$5-$BA$5))</f>
        <v>0</v>
      </c>
      <c r="BF126" s="153" t="n">
        <f aca="false">'Yard Trimmings'!$BB$55*'Yard Trimmings'!$E$66+'Yard Trimmings'!$AU$55*(1-'Yard Trimmings'!$E$66)*EXP(-LYTinputs!$H$6*(BF$5-$BA$5))</f>
        <v>0</v>
      </c>
      <c r="BG126" s="153" t="n">
        <f aca="false">'Yard Trimmings'!$BB$55*'Yard Trimmings'!$E$66+'Yard Trimmings'!$AU$55*(1-'Yard Trimmings'!$E$66)*EXP(-LYTinputs!$H$6*(BG$5-$BA$5))</f>
        <v>0</v>
      </c>
      <c r="BH126" s="153" t="n">
        <f aca="false">'Yard Trimmings'!$BB$55*'Yard Trimmings'!$E$66+'Yard Trimmings'!$AU$55*(1-'Yard Trimmings'!$E$66)*EXP(-LYTinputs!$H$6*(BH$5-$BA$5))</f>
        <v>0</v>
      </c>
      <c r="BI126" s="153" t="n">
        <f aca="false">'Yard Trimmings'!$BB$55*'Yard Trimmings'!$E$66+'Yard Trimmings'!$AU$55*(1-'Yard Trimmings'!$E$66)*EXP(-LYTinputs!$H$6*(BI$5-$BA$5))</f>
        <v>0</v>
      </c>
      <c r="BJ126" s="153" t="n">
        <f aca="false">'Yard Trimmings'!$BB$55*'Yard Trimmings'!$E$66+'Yard Trimmings'!$AU$55*(1-'Yard Trimmings'!$E$66)*EXP(-LYTinputs!$H$6*(BJ$5-$BA$5))</f>
        <v>0</v>
      </c>
    </row>
    <row r="127" customFormat="false" ht="12" hidden="false" customHeight="false" outlineLevel="0" collapsed="false">
      <c r="A127" s="129" t="n">
        <v>2012</v>
      </c>
      <c r="AQ127" s="153"/>
      <c r="AR127" s="153"/>
      <c r="AS127" s="153"/>
      <c r="AT127" s="153"/>
      <c r="AU127" s="153"/>
      <c r="BB127" s="153" t="n">
        <f aca="false">'Yard Trimmings'!$BC$55*'Yard Trimmings'!$E$66+'Yard Trimmings'!$AU$55*(1-'Yard Trimmings'!$E$66)*EXP(-LYTinputs!$H$6*(BB$5-$BB$5))</f>
        <v>0</v>
      </c>
      <c r="BC127" s="153" t="n">
        <f aca="false">'Yard Trimmings'!$BC$55*'Yard Trimmings'!$E$66+'Yard Trimmings'!$AU$55*(1-'Yard Trimmings'!$E$66)*EXP(-LYTinputs!$H$6*(BC$5-$BB$5))</f>
        <v>0</v>
      </c>
      <c r="BD127" s="153" t="n">
        <f aca="false">'Yard Trimmings'!$BC$55*'Yard Trimmings'!$E$66+'Yard Trimmings'!$AU$55*(1-'Yard Trimmings'!$E$66)*EXP(-LYTinputs!$H$6*(BD$5-$BB$5))</f>
        <v>0</v>
      </c>
      <c r="BE127" s="153" t="n">
        <f aca="false">'Yard Trimmings'!$BC$55*'Yard Trimmings'!$E$66+'Yard Trimmings'!$AU$55*(1-'Yard Trimmings'!$E$66)*EXP(-LYTinputs!$H$6*(BE$5-$BB$5))</f>
        <v>0</v>
      </c>
      <c r="BF127" s="153" t="n">
        <f aca="false">'Yard Trimmings'!$BC$55*'Yard Trimmings'!$E$66+'Yard Trimmings'!$AU$55*(1-'Yard Trimmings'!$E$66)*EXP(-LYTinputs!$H$6*(BF$5-$BB$5))</f>
        <v>0</v>
      </c>
      <c r="BG127" s="153" t="n">
        <f aca="false">'Yard Trimmings'!$BC$55*'Yard Trimmings'!$E$66+'Yard Trimmings'!$AU$55*(1-'Yard Trimmings'!$E$66)*EXP(-LYTinputs!$H$6*(BG$5-$BB$5))</f>
        <v>0</v>
      </c>
      <c r="BH127" s="153" t="n">
        <f aca="false">'Yard Trimmings'!$BC$55*'Yard Trimmings'!$E$66+'Yard Trimmings'!$AU$55*(1-'Yard Trimmings'!$E$66)*EXP(-LYTinputs!$H$6*(BH$5-$BB$5))</f>
        <v>0</v>
      </c>
      <c r="BI127" s="153" t="n">
        <f aca="false">'Yard Trimmings'!$BC$55*'Yard Trimmings'!$E$66+'Yard Trimmings'!$AU$55*(1-'Yard Trimmings'!$E$66)*EXP(-LYTinputs!$H$6*(BI$5-$BB$5))</f>
        <v>0</v>
      </c>
      <c r="BJ127" s="153" t="n">
        <f aca="false">'Yard Trimmings'!$BC$55*'Yard Trimmings'!$E$66+'Yard Trimmings'!$AU$55*(1-'Yard Trimmings'!$E$66)*EXP(-LYTinputs!$H$6*(BJ$5-$BB$5))</f>
        <v>0</v>
      </c>
    </row>
    <row r="128" customFormat="false" ht="12" hidden="false" customHeight="false" outlineLevel="0" collapsed="false">
      <c r="A128" s="129" t="n">
        <v>2013</v>
      </c>
      <c r="AQ128" s="153"/>
      <c r="AR128" s="153"/>
      <c r="AS128" s="153"/>
      <c r="AT128" s="153"/>
      <c r="AU128" s="153"/>
      <c r="BC128" s="153" t="n">
        <f aca="false">'Yard Trimmings'!$BD$55*'Yard Trimmings'!$E$66+'Yard Trimmings'!$AU$55*(1-'Yard Trimmings'!$E$66)*EXP(-LYTinputs!$H$6*(BC$5-$BC$5))</f>
        <v>0</v>
      </c>
      <c r="BD128" s="153" t="n">
        <f aca="false">'Yard Trimmings'!$BD$55*'Yard Trimmings'!$E$66+'Yard Trimmings'!$AU$55*(1-'Yard Trimmings'!$E$66)*EXP(-LYTinputs!$H$6*(BD$5-$BC$5))</f>
        <v>0</v>
      </c>
      <c r="BE128" s="153" t="n">
        <f aca="false">'Yard Trimmings'!$BD$55*'Yard Trimmings'!$E$66+'Yard Trimmings'!$AU$55*(1-'Yard Trimmings'!$E$66)*EXP(-LYTinputs!$H$6*(BE$5-$BC$5))</f>
        <v>0</v>
      </c>
      <c r="BF128" s="153" t="n">
        <f aca="false">'Yard Trimmings'!$BD$55*'Yard Trimmings'!$E$66+'Yard Trimmings'!$AU$55*(1-'Yard Trimmings'!$E$66)*EXP(-LYTinputs!$H$6*(BF$5-$BC$5))</f>
        <v>0</v>
      </c>
      <c r="BG128" s="153" t="n">
        <f aca="false">'Yard Trimmings'!$BD$55*'Yard Trimmings'!$E$66+'Yard Trimmings'!$AU$55*(1-'Yard Trimmings'!$E$66)*EXP(-LYTinputs!$H$6*(BG$5-$BC$5))</f>
        <v>0</v>
      </c>
      <c r="BH128" s="153" t="n">
        <f aca="false">'Yard Trimmings'!$BD$55*'Yard Trimmings'!$E$66+'Yard Trimmings'!$AU$55*(1-'Yard Trimmings'!$E$66)*EXP(-LYTinputs!$H$6*(BH$5-$BC$5))</f>
        <v>0</v>
      </c>
      <c r="BI128" s="153" t="n">
        <f aca="false">'Yard Trimmings'!$BD$55*'Yard Trimmings'!$E$66+'Yard Trimmings'!$AU$55*(1-'Yard Trimmings'!$E$66)*EXP(-LYTinputs!$H$6*(BI$5-$BC$5))</f>
        <v>0</v>
      </c>
      <c r="BJ128" s="153" t="n">
        <f aca="false">'Yard Trimmings'!$BD$55*'Yard Trimmings'!$E$66+'Yard Trimmings'!$AU$55*(1-'Yard Trimmings'!$E$66)*EXP(-LYTinputs!$H$6*(BJ$5-$BC$5))</f>
        <v>0</v>
      </c>
    </row>
    <row r="129" customFormat="false" ht="12" hidden="false" customHeight="false" outlineLevel="0" collapsed="false">
      <c r="A129" s="129" t="n">
        <v>2014</v>
      </c>
      <c r="AQ129" s="153"/>
      <c r="AR129" s="153"/>
      <c r="AS129" s="153"/>
      <c r="AT129" s="153"/>
      <c r="AU129" s="153"/>
      <c r="BD129" s="153" t="n">
        <f aca="false">'Yard Trimmings'!$BE$55*'Yard Trimmings'!$E$66+'Yard Trimmings'!$AU$55*(1-'Yard Trimmings'!$E$66)*EXP(-LYTinputs!$H$6*(BD$5-$BD$5))</f>
        <v>0</v>
      </c>
      <c r="BE129" s="153" t="n">
        <f aca="false">'Yard Trimmings'!$BE$55*'Yard Trimmings'!$E$66+'Yard Trimmings'!$AU$55*(1-'Yard Trimmings'!$E$66)*EXP(-LYTinputs!$H$6*(BE$5-$BD$5))</f>
        <v>0</v>
      </c>
      <c r="BF129" s="153" t="n">
        <f aca="false">'Yard Trimmings'!$BE$55*'Yard Trimmings'!$E$66+'Yard Trimmings'!$AU$55*(1-'Yard Trimmings'!$E$66)*EXP(-LYTinputs!$H$6*(BF$5-$BD$5))</f>
        <v>0</v>
      </c>
      <c r="BG129" s="153" t="n">
        <f aca="false">'Yard Trimmings'!$BE$55*'Yard Trimmings'!$E$66+'Yard Trimmings'!$AU$55*(1-'Yard Trimmings'!$E$66)*EXP(-LYTinputs!$H$6*(BG$5-$BD$5))</f>
        <v>0</v>
      </c>
      <c r="BH129" s="153" t="n">
        <f aca="false">'Yard Trimmings'!$BE$55*'Yard Trimmings'!$E$66+'Yard Trimmings'!$AU$55*(1-'Yard Trimmings'!$E$66)*EXP(-LYTinputs!$H$6*(BH$5-$BD$5))</f>
        <v>0</v>
      </c>
      <c r="BI129" s="153" t="n">
        <f aca="false">'Yard Trimmings'!$BE$55*'Yard Trimmings'!$E$66+'Yard Trimmings'!$AU$55*(1-'Yard Trimmings'!$E$66)*EXP(-LYTinputs!$H$6*(BI$5-$BD$5))</f>
        <v>0</v>
      </c>
      <c r="BJ129" s="153" t="n">
        <f aca="false">'Yard Trimmings'!$BE$55*'Yard Trimmings'!$E$66+'Yard Trimmings'!$AU$55*(1-'Yard Trimmings'!$E$66)*EXP(-LYTinputs!$H$6*(BJ$5-$BD$5))</f>
        <v>0</v>
      </c>
    </row>
    <row r="130" customFormat="false" ht="12" hidden="false" customHeight="false" outlineLevel="0" collapsed="false">
      <c r="A130" s="129" t="n">
        <v>2015</v>
      </c>
      <c r="AQ130" s="153"/>
      <c r="AR130" s="153"/>
      <c r="AS130" s="153"/>
      <c r="AT130" s="153"/>
      <c r="AU130" s="153"/>
      <c r="BE130" s="153" t="n">
        <f aca="false">'Yard Trimmings'!$BF$55*'Yard Trimmings'!$E$66+'Yard Trimmings'!$AU$55*(1-'Yard Trimmings'!$E$66)*EXP(-LYTinputs!$H$6*(BE$5-$BE$5))</f>
        <v>0</v>
      </c>
      <c r="BF130" s="153" t="n">
        <f aca="false">'Yard Trimmings'!$BF$55*'Yard Trimmings'!$E$66+'Yard Trimmings'!$AU$55*(1-'Yard Trimmings'!$E$66)*EXP(-LYTinputs!$H$6*(BF$5-$BE$5))</f>
        <v>0</v>
      </c>
      <c r="BG130" s="153" t="n">
        <f aca="false">'Yard Trimmings'!$BF$55*'Yard Trimmings'!$E$66+'Yard Trimmings'!$AU$55*(1-'Yard Trimmings'!$E$66)*EXP(-LYTinputs!$H$6*(BG$5-$BE$5))</f>
        <v>0</v>
      </c>
      <c r="BH130" s="153" t="n">
        <f aca="false">'Yard Trimmings'!$BF$55*'Yard Trimmings'!$E$66+'Yard Trimmings'!$AU$55*(1-'Yard Trimmings'!$E$66)*EXP(-LYTinputs!$H$6*(BH$5-$BE$5))</f>
        <v>0</v>
      </c>
      <c r="BI130" s="153" t="n">
        <f aca="false">'Yard Trimmings'!$BF$55*'Yard Trimmings'!$E$66+'Yard Trimmings'!$AU$55*(1-'Yard Trimmings'!$E$66)*EXP(-LYTinputs!$H$6*(BI$5-$BE$5))</f>
        <v>0</v>
      </c>
      <c r="BJ130" s="153" t="n">
        <f aca="false">'Yard Trimmings'!$BF$55*'Yard Trimmings'!$E$66+'Yard Trimmings'!$AU$55*(1-'Yard Trimmings'!$E$66)*EXP(-LYTinputs!$H$6*(BJ$5-$BE$5))</f>
        <v>0</v>
      </c>
    </row>
    <row r="131" customFormat="false" ht="12" hidden="false" customHeight="false" outlineLevel="0" collapsed="false">
      <c r="A131" s="129" t="n">
        <v>2016</v>
      </c>
      <c r="AQ131" s="153"/>
      <c r="AR131" s="153"/>
      <c r="AS131" s="153"/>
      <c r="AT131" s="153"/>
      <c r="AU131" s="153"/>
      <c r="BF131" s="153" t="n">
        <f aca="false">'Yard Trimmings'!$BG$55*'Yard Trimmings'!$E$66+'Yard Trimmings'!$AU$55*(1-'Yard Trimmings'!$E$66)*EXP(-LYTinputs!$H$6*(BF$5-$BF$5))</f>
        <v>0</v>
      </c>
      <c r="BG131" s="153" t="n">
        <f aca="false">'Yard Trimmings'!$BG$55*'Yard Trimmings'!$E$66+'Yard Trimmings'!$AU$55*(1-'Yard Trimmings'!$E$66)*EXP(-LYTinputs!$H$6*(BG$5-$BF$5))</f>
        <v>0</v>
      </c>
      <c r="BH131" s="153" t="n">
        <f aca="false">'Yard Trimmings'!$BG$55*'Yard Trimmings'!$E$66+'Yard Trimmings'!$AU$55*(1-'Yard Trimmings'!$E$66)*EXP(-LYTinputs!$H$6*(BH$5-$BF$5))</f>
        <v>0</v>
      </c>
      <c r="BI131" s="153" t="n">
        <f aca="false">'Yard Trimmings'!$BG$55*'Yard Trimmings'!$E$66+'Yard Trimmings'!$AU$55*(1-'Yard Trimmings'!$E$66)*EXP(-LYTinputs!$H$6*(BI$5-$BF$5))</f>
        <v>0</v>
      </c>
      <c r="BJ131" s="153" t="n">
        <f aca="false">'Yard Trimmings'!$BG$55*'Yard Trimmings'!$E$66+'Yard Trimmings'!$AU$55*(1-'Yard Trimmings'!$E$66)*EXP(-LYTinputs!$H$6*(BJ$5-$BF$5))</f>
        <v>0</v>
      </c>
    </row>
    <row r="132" customFormat="false" ht="12" hidden="false" customHeight="false" outlineLevel="0" collapsed="false">
      <c r="A132" s="129" t="n">
        <v>2017</v>
      </c>
      <c r="AQ132" s="153"/>
      <c r="AR132" s="153"/>
      <c r="AS132" s="153"/>
      <c r="AT132" s="153"/>
      <c r="AU132" s="153"/>
      <c r="BG132" s="153" t="n">
        <f aca="false">'Yard Trimmings'!$BH$55*'Yard Trimmings'!$E$66+'Yard Trimmings'!$AU$55*(1-'Yard Trimmings'!$E$66)*EXP(-LYTinputs!$H$6*(BG$5-$BG$5))</f>
        <v>0</v>
      </c>
      <c r="BH132" s="153" t="n">
        <f aca="false">'Yard Trimmings'!$BH$55*'Yard Trimmings'!$E$66+'Yard Trimmings'!$AU$55*(1-'Yard Trimmings'!$E$66)*EXP(-LYTinputs!$H$6*(BH$5-$BG$5))</f>
        <v>0</v>
      </c>
      <c r="BI132" s="153" t="n">
        <f aca="false">'Yard Trimmings'!$BH$55*'Yard Trimmings'!$E$66+'Yard Trimmings'!$AU$55*(1-'Yard Trimmings'!$E$66)*EXP(-LYTinputs!$H$6*(BI$5-$BG$5))</f>
        <v>0</v>
      </c>
      <c r="BJ132" s="153" t="n">
        <f aca="false">'Yard Trimmings'!$BH$55*'Yard Trimmings'!$E$66+'Yard Trimmings'!$AU$55*(1-'Yard Trimmings'!$E$66)*EXP(-LYTinputs!$H$6*(BJ$5-$BG$5))</f>
        <v>0</v>
      </c>
    </row>
    <row r="133" customFormat="false" ht="12" hidden="false" customHeight="false" outlineLevel="0" collapsed="false">
      <c r="A133" s="129" t="n">
        <v>2018</v>
      </c>
      <c r="AQ133" s="153"/>
      <c r="AR133" s="153"/>
      <c r="AS133" s="153"/>
      <c r="AT133" s="153"/>
      <c r="AU133" s="153"/>
      <c r="BH133" s="153" t="n">
        <f aca="false">'Yard Trimmings'!$BI$55*'Yard Trimmings'!$E$66+'Yard Trimmings'!$AU$55*(1-'Yard Trimmings'!$E$66)*EXP(-LYTinputs!$H$6*(BH$5-$BH$5))</f>
        <v>0</v>
      </c>
      <c r="BI133" s="153" t="n">
        <f aca="false">'Yard Trimmings'!$BI$55*'Yard Trimmings'!$E$66+'Yard Trimmings'!$AU$55*(1-'Yard Trimmings'!$E$66)*EXP(-LYTinputs!$H$6*(BI$5-$BH$5))</f>
        <v>0</v>
      </c>
      <c r="BJ133" s="153" t="n">
        <f aca="false">'Yard Trimmings'!$BI$55*'Yard Trimmings'!$E$66+'Yard Trimmings'!$AU$55*(1-'Yard Trimmings'!$E$66)*EXP(-LYTinputs!$H$6*(BJ$5-$BH$5))</f>
        <v>0</v>
      </c>
    </row>
    <row r="134" customFormat="false" ht="12" hidden="false" customHeight="false" outlineLevel="0" collapsed="false">
      <c r="A134" s="129" t="n">
        <v>2019</v>
      </c>
      <c r="AQ134" s="153"/>
      <c r="AR134" s="153"/>
      <c r="AS134" s="153"/>
      <c r="AT134" s="153"/>
      <c r="AU134" s="153"/>
      <c r="BI134" s="153" t="n">
        <f aca="false">'Yard Trimmings'!$BJ$55*'Yard Trimmings'!$E$66+'Yard Trimmings'!$AU$55*(1-'Yard Trimmings'!$E$66)*EXP(-LYTinputs!$H$6*(BI$5-$BI$5))</f>
        <v>0</v>
      </c>
      <c r="BJ134" s="153" t="n">
        <f aca="false">'Yard Trimmings'!$BJ$55*'Yard Trimmings'!$E$66+'Yard Trimmings'!$AU$55*(1-'Yard Trimmings'!$E$66)*EXP(-LYTinputs!$H$6*(BJ$5-$BI$5))</f>
        <v>0</v>
      </c>
    </row>
    <row r="135" customFormat="false" ht="12" hidden="false" customHeight="false" outlineLevel="0" collapsed="false">
      <c r="A135" s="129" t="n">
        <v>2020</v>
      </c>
      <c r="AQ135" s="153"/>
      <c r="AR135" s="153"/>
      <c r="AS135" s="153"/>
      <c r="AT135" s="153"/>
      <c r="AU135" s="153"/>
      <c r="BJ135" s="153" t="n">
        <f aca="false">'Yard Trimmings'!$BK$55*'Yard Trimmings'!$E$66+'Yard Trimmings'!$AU$55*(1-'Yard Trimmings'!$E$66)*EXP(-LYTinputs!$H$6*(BJ$5-$BJ$5))</f>
        <v>0</v>
      </c>
    </row>
    <row r="136" customFormat="false" ht="13.2" hidden="false" customHeight="false" outlineLevel="0" collapsed="false">
      <c r="A136" s="399" t="s">
        <v>547</v>
      </c>
      <c r="B136" s="400" t="n">
        <f aca="false">SUM(B75:B135)</f>
        <v>0</v>
      </c>
      <c r="C136" s="400" t="n">
        <f aca="false">SUM(C75:C135)</f>
        <v>0</v>
      </c>
      <c r="D136" s="400" t="n">
        <f aca="false">SUM(D75:D135)</f>
        <v>0</v>
      </c>
      <c r="E136" s="400" t="n">
        <f aca="false">SUM(E75:E135)</f>
        <v>0</v>
      </c>
      <c r="F136" s="400" t="n">
        <f aca="false">SUM(F75:F135)</f>
        <v>0</v>
      </c>
      <c r="G136" s="400" t="n">
        <f aca="false">SUM(G75:G135)</f>
        <v>0</v>
      </c>
      <c r="H136" s="400" t="n">
        <f aca="false">SUM(H75:H135)</f>
        <v>0</v>
      </c>
      <c r="I136" s="400" t="n">
        <f aca="false">SUM(I75:I135)</f>
        <v>0</v>
      </c>
      <c r="J136" s="400" t="n">
        <f aca="false">SUM(J75:J135)</f>
        <v>0</v>
      </c>
      <c r="K136" s="400" t="n">
        <f aca="false">SUM(K75:K135)</f>
        <v>0</v>
      </c>
      <c r="L136" s="400" t="n">
        <f aca="false">SUM(L75:L135)</f>
        <v>0</v>
      </c>
      <c r="M136" s="400" t="n">
        <f aca="false">SUM(M75:M135)</f>
        <v>0</v>
      </c>
      <c r="N136" s="400" t="n">
        <f aca="false">SUM(N75:N135)</f>
        <v>0</v>
      </c>
      <c r="O136" s="400" t="n">
        <f aca="false">SUM(O75:O135)</f>
        <v>0</v>
      </c>
      <c r="P136" s="400" t="n">
        <f aca="false">SUM(P75:P135)</f>
        <v>0</v>
      </c>
      <c r="Q136" s="400" t="n">
        <f aca="false">SUM(Q75:Q135)</f>
        <v>0</v>
      </c>
      <c r="R136" s="400" t="n">
        <f aca="false">SUM(R75:R135)</f>
        <v>0</v>
      </c>
      <c r="S136" s="400" t="n">
        <f aca="false">SUM(S75:S135)</f>
        <v>0</v>
      </c>
      <c r="T136" s="400" t="n">
        <f aca="false">SUM(T75:T135)</f>
        <v>0</v>
      </c>
      <c r="U136" s="400" t="n">
        <f aca="false">SUM(U75:U135)</f>
        <v>0</v>
      </c>
      <c r="V136" s="400" t="n">
        <f aca="false">SUM(V75:V135)</f>
        <v>0</v>
      </c>
      <c r="W136" s="400" t="n">
        <f aca="false">SUM(W75:W135)</f>
        <v>0</v>
      </c>
      <c r="X136" s="400" t="n">
        <f aca="false">SUM(X75:X135)</f>
        <v>0</v>
      </c>
      <c r="Y136" s="400" t="n">
        <f aca="false">SUM(Y75:Y135)</f>
        <v>0</v>
      </c>
      <c r="Z136" s="400" t="n">
        <f aca="false">SUM(Z75:Z135)</f>
        <v>0</v>
      </c>
      <c r="AA136" s="400" t="n">
        <f aca="false">SUM(AA75:AA135)</f>
        <v>0</v>
      </c>
      <c r="AB136" s="400" t="n">
        <f aca="false">SUM(AB75:AB135)</f>
        <v>0</v>
      </c>
      <c r="AC136" s="400" t="n">
        <f aca="false">SUM(AC75:AC135)</f>
        <v>0</v>
      </c>
      <c r="AD136" s="400" t="n">
        <f aca="false">SUM(AD75:AD135)</f>
        <v>0</v>
      </c>
      <c r="AE136" s="400" t="n">
        <f aca="false">SUM(AE75:AE135)</f>
        <v>0</v>
      </c>
      <c r="AF136" s="400" t="n">
        <f aca="false">SUM(AF75:AF135)</f>
        <v>0</v>
      </c>
      <c r="AG136" s="400" t="n">
        <f aca="false">SUM(AG75:AG135)</f>
        <v>0</v>
      </c>
      <c r="AH136" s="400" t="n">
        <f aca="false">SUM(AH75:AH135)</f>
        <v>0</v>
      </c>
      <c r="AI136" s="400" t="n">
        <f aca="false">SUM(AI75:AI135)</f>
        <v>0</v>
      </c>
      <c r="AJ136" s="400" t="n">
        <f aca="false">SUM(AJ75:AJ135)</f>
        <v>0</v>
      </c>
      <c r="AK136" s="400" t="n">
        <f aca="false">SUM(AK75:AK135)</f>
        <v>0</v>
      </c>
      <c r="AL136" s="400" t="n">
        <f aca="false">SUM(AL75:AL135)</f>
        <v>0</v>
      </c>
      <c r="AM136" s="400" t="n">
        <f aca="false">SUM(AM75:AM135)</f>
        <v>0</v>
      </c>
      <c r="AN136" s="400" t="n">
        <f aca="false">SUM(AN75:AN135)</f>
        <v>0</v>
      </c>
      <c r="AO136" s="400" t="n">
        <f aca="false">SUM(AO75:AO135)</f>
        <v>0</v>
      </c>
      <c r="AP136" s="400" t="n">
        <f aca="false">SUM(AP75:AP135)</f>
        <v>0</v>
      </c>
      <c r="AQ136" s="400" t="n">
        <f aca="false">SUM(AQ75:AQ135)</f>
        <v>0</v>
      </c>
      <c r="AR136" s="400" t="n">
        <f aca="false">SUM(AR75:AR135)</f>
        <v>0</v>
      </c>
      <c r="AS136" s="400" t="n">
        <f aca="false">SUM(AS75:AS135)</f>
        <v>0</v>
      </c>
      <c r="AT136" s="400" t="n">
        <f aca="false">SUM(AT75:AT135)</f>
        <v>0</v>
      </c>
      <c r="AU136" s="400" t="n">
        <f aca="false">SUM(AU75:AU135)</f>
        <v>0</v>
      </c>
      <c r="AV136" s="400" t="n">
        <f aca="false">SUM(AV75:AV135)</f>
        <v>0</v>
      </c>
      <c r="AW136" s="400" t="n">
        <f aca="false">SUM(AW75:AW135)</f>
        <v>0</v>
      </c>
      <c r="AX136" s="400" t="n">
        <f aca="false">SUM(AX75:AX135)</f>
        <v>0</v>
      </c>
      <c r="AY136" s="400" t="n">
        <f aca="false">SUM(AY75:AY135)</f>
        <v>0</v>
      </c>
      <c r="AZ136" s="400" t="n">
        <f aca="false">SUM(AZ75:AZ135)</f>
        <v>0</v>
      </c>
      <c r="BA136" s="400" t="n">
        <f aca="false">SUM(BA75:BA135)</f>
        <v>0</v>
      </c>
      <c r="BB136" s="400" t="n">
        <f aca="false">SUM(BB75:BB135)</f>
        <v>0</v>
      </c>
      <c r="BC136" s="400" t="n">
        <f aca="false">SUM(BC75:BC135)</f>
        <v>0</v>
      </c>
      <c r="BD136" s="400" t="n">
        <f aca="false">SUM(BD75:BD135)</f>
        <v>0</v>
      </c>
      <c r="BE136" s="400" t="n">
        <f aca="false">SUM(BE75:BE135)</f>
        <v>0</v>
      </c>
      <c r="BF136" s="400" t="n">
        <f aca="false">SUM(BF75:BF135)</f>
        <v>0</v>
      </c>
      <c r="BG136" s="400" t="n">
        <f aca="false">SUM(BG75:BG135)</f>
        <v>0</v>
      </c>
      <c r="BH136" s="400" t="n">
        <f aca="false">SUM(BH75:BH135)</f>
        <v>0</v>
      </c>
      <c r="BI136" s="400" t="n">
        <f aca="false">SUM(BI75:BI135)</f>
        <v>0</v>
      </c>
      <c r="BJ136" s="400" t="n">
        <f aca="false">SUM(BJ75:BJ135)</f>
        <v>0</v>
      </c>
    </row>
    <row r="137" customFormat="false" ht="13.2" hidden="false" customHeight="false" outlineLevel="0" collapsed="false">
      <c r="A137" s="399" t="s">
        <v>545</v>
      </c>
      <c r="B137" s="402" t="n">
        <f aca="false">B136</f>
        <v>0</v>
      </c>
      <c r="C137" s="400" t="n">
        <f aca="false">C136-B136</f>
        <v>0</v>
      </c>
      <c r="D137" s="400" t="n">
        <f aca="false">D136-C136</f>
        <v>0</v>
      </c>
      <c r="E137" s="400" t="n">
        <f aca="false">E136-D136</f>
        <v>0</v>
      </c>
      <c r="F137" s="400" t="n">
        <f aca="false">F136-E136</f>
        <v>0</v>
      </c>
      <c r="G137" s="400" t="n">
        <f aca="false">G136-F136</f>
        <v>0</v>
      </c>
      <c r="H137" s="400" t="n">
        <f aca="false">H136-G136</f>
        <v>0</v>
      </c>
      <c r="I137" s="400" t="n">
        <f aca="false">I136-H136</f>
        <v>0</v>
      </c>
      <c r="J137" s="400" t="n">
        <f aca="false">J136-I136</f>
        <v>0</v>
      </c>
      <c r="K137" s="400" t="n">
        <f aca="false">K136-J136</f>
        <v>0</v>
      </c>
      <c r="L137" s="400" t="n">
        <f aca="false">L136-K136</f>
        <v>0</v>
      </c>
      <c r="M137" s="400" t="n">
        <f aca="false">M136-L136</f>
        <v>0</v>
      </c>
      <c r="N137" s="400" t="n">
        <f aca="false">N136-M136</f>
        <v>0</v>
      </c>
      <c r="O137" s="400" t="n">
        <f aca="false">O136-N136</f>
        <v>0</v>
      </c>
      <c r="P137" s="400" t="n">
        <f aca="false">P136-O136</f>
        <v>0</v>
      </c>
      <c r="Q137" s="400" t="n">
        <f aca="false">Q136-P136</f>
        <v>0</v>
      </c>
      <c r="R137" s="400" t="n">
        <f aca="false">R136-Q136</f>
        <v>0</v>
      </c>
      <c r="S137" s="400" t="n">
        <f aca="false">S136-R136</f>
        <v>0</v>
      </c>
      <c r="T137" s="400" t="n">
        <f aca="false">T136-S136</f>
        <v>0</v>
      </c>
      <c r="U137" s="400" t="n">
        <f aca="false">U136-T136</f>
        <v>0</v>
      </c>
      <c r="V137" s="400" t="n">
        <f aca="false">V136-U136</f>
        <v>0</v>
      </c>
      <c r="W137" s="400" t="n">
        <f aca="false">W136-V136</f>
        <v>0</v>
      </c>
      <c r="X137" s="400" t="n">
        <f aca="false">X136-W136</f>
        <v>0</v>
      </c>
      <c r="Y137" s="400" t="n">
        <f aca="false">Y136-X136</f>
        <v>0</v>
      </c>
      <c r="Z137" s="400" t="n">
        <f aca="false">Z136-Y136</f>
        <v>0</v>
      </c>
      <c r="AA137" s="400" t="n">
        <f aca="false">AA136-Z136</f>
        <v>0</v>
      </c>
      <c r="AB137" s="400" t="n">
        <f aca="false">AB136-AA136</f>
        <v>0</v>
      </c>
      <c r="AC137" s="400" t="n">
        <f aca="false">AC136-AB136</f>
        <v>0</v>
      </c>
      <c r="AD137" s="400" t="n">
        <f aca="false">AD136-AC136</f>
        <v>0</v>
      </c>
      <c r="AE137" s="400" t="n">
        <f aca="false">AE136-AD136</f>
        <v>0</v>
      </c>
      <c r="AF137" s="400" t="n">
        <f aca="false">AF136-AE136</f>
        <v>0</v>
      </c>
      <c r="AG137" s="400" t="n">
        <f aca="false">AG136-AF136</f>
        <v>0</v>
      </c>
      <c r="AH137" s="400" t="n">
        <f aca="false">AH136-AG136</f>
        <v>0</v>
      </c>
      <c r="AI137" s="400" t="n">
        <f aca="false">AI136-AH136</f>
        <v>0</v>
      </c>
      <c r="AJ137" s="400" t="n">
        <f aca="false">AJ136-AI136</f>
        <v>0</v>
      </c>
      <c r="AK137" s="400" t="n">
        <f aca="false">AK136-AJ136</f>
        <v>0</v>
      </c>
      <c r="AL137" s="400" t="n">
        <f aca="false">AL136-AK136</f>
        <v>0</v>
      </c>
      <c r="AM137" s="400" t="n">
        <f aca="false">AM136-AL136</f>
        <v>0</v>
      </c>
      <c r="AN137" s="400" t="n">
        <f aca="false">AN136-AM136</f>
        <v>0</v>
      </c>
      <c r="AO137" s="400" t="n">
        <f aca="false">AO136-AN136</f>
        <v>0</v>
      </c>
      <c r="AP137" s="400" t="n">
        <f aca="false">AP136-AO136</f>
        <v>0</v>
      </c>
      <c r="AQ137" s="400" t="n">
        <f aca="false">AQ136-AP136</f>
        <v>0</v>
      </c>
      <c r="AR137" s="400" t="n">
        <f aca="false">AR136-AQ136</f>
        <v>0</v>
      </c>
      <c r="AS137" s="400" t="n">
        <f aca="false">AS136-AR136</f>
        <v>0</v>
      </c>
      <c r="AT137" s="400" t="n">
        <f aca="false">AT136-AS136</f>
        <v>0</v>
      </c>
      <c r="AU137" s="400" t="n">
        <f aca="false">AU136-AT136</f>
        <v>0</v>
      </c>
      <c r="AV137" s="400" t="n">
        <f aca="false">AV136-AU136</f>
        <v>0</v>
      </c>
      <c r="AW137" s="400" t="n">
        <f aca="false">AW136-AV136</f>
        <v>0</v>
      </c>
      <c r="AX137" s="400" t="n">
        <f aca="false">AX136-AW136</f>
        <v>0</v>
      </c>
      <c r="AY137" s="400" t="n">
        <f aca="false">AY136-AX136</f>
        <v>0</v>
      </c>
      <c r="AZ137" s="400" t="n">
        <f aca="false">AZ136-AY136</f>
        <v>0</v>
      </c>
      <c r="BA137" s="400" t="n">
        <f aca="false">BA136-AZ136</f>
        <v>0</v>
      </c>
      <c r="BB137" s="400" t="n">
        <f aca="false">BB136-BA136</f>
        <v>0</v>
      </c>
      <c r="BC137" s="400" t="n">
        <f aca="false">BC136-BB136</f>
        <v>0</v>
      </c>
      <c r="BD137" s="400" t="n">
        <f aca="false">BD136-BC136</f>
        <v>0</v>
      </c>
      <c r="BE137" s="400" t="n">
        <f aca="false">BE136-BD136</f>
        <v>0</v>
      </c>
      <c r="BF137" s="400" t="n">
        <f aca="false">BF136-BE136</f>
        <v>0</v>
      </c>
      <c r="BG137" s="400" t="n">
        <f aca="false">BG136-BF136</f>
        <v>0</v>
      </c>
      <c r="BH137" s="400" t="n">
        <f aca="false">BH136-BG136</f>
        <v>0</v>
      </c>
      <c r="BI137" s="400" t="n">
        <f aca="false">BI136-BH136</f>
        <v>0</v>
      </c>
      <c r="BJ137" s="400" t="n">
        <f aca="false">BJ136-BI136</f>
        <v>0</v>
      </c>
    </row>
    <row r="138" customFormat="false" ht="13.2" hidden="false" customHeight="false" outlineLevel="0" collapsed="false">
      <c r="A138" s="399"/>
    </row>
    <row r="141" customFormat="false" ht="13.8" hidden="false" customHeight="false" outlineLevel="0" collapsed="false">
      <c r="A141" s="399" t="s">
        <v>548</v>
      </c>
      <c r="B141" s="299" t="s">
        <v>543</v>
      </c>
    </row>
    <row r="142" customFormat="false" ht="12" hidden="false" customHeight="false" outlineLevel="0" collapsed="false">
      <c r="A142" s="129" t="n">
        <v>1960</v>
      </c>
      <c r="B142" s="153" t="n">
        <f aca="false">'Yard Trimmings'!$C$56*'Yard Trimmings'!$E$67+'Yard Trimmings'!$C$56*(1-'Yard Trimmings'!$E$67)*EXP(-LYTinputs!$H$7*(B$5-$B$5))</f>
        <v>0</v>
      </c>
      <c r="C142" s="153" t="n">
        <f aca="false">'Yard Trimmings'!$C$56*'Yard Trimmings'!$E$67+'Yard Trimmings'!$C$56*(1-'Yard Trimmings'!$E$67)*EXP(-LYTinputs!$H$7*(C$5-$B$5))</f>
        <v>0</v>
      </c>
      <c r="D142" s="153" t="n">
        <f aca="false">'Yard Trimmings'!$C$56*'Yard Trimmings'!$E$67+'Yard Trimmings'!$C$56*(1-'Yard Trimmings'!$E$67)*EXP(-LYTinputs!$H$7*(D$5-$B$5))</f>
        <v>0</v>
      </c>
      <c r="E142" s="153" t="n">
        <f aca="false">'Yard Trimmings'!$C$56*'Yard Trimmings'!$E$67+'Yard Trimmings'!$C$56*(1-'Yard Trimmings'!$E$67)*EXP(-LYTinputs!$H$7*(E$5-$B$5))</f>
        <v>0</v>
      </c>
      <c r="F142" s="153" t="n">
        <f aca="false">'Yard Trimmings'!$C$56*'Yard Trimmings'!$E$67+'Yard Trimmings'!$C$56*(1-'Yard Trimmings'!$E$67)*EXP(-LYTinputs!$H$7*(F$5-$B$5))</f>
        <v>0</v>
      </c>
      <c r="G142" s="153" t="n">
        <f aca="false">'Yard Trimmings'!$C$56*'Yard Trimmings'!$E$67+'Yard Trimmings'!$C$56*(1-'Yard Trimmings'!$E$67)*EXP(-LYTinputs!$H$7*(G$5-$B$5))</f>
        <v>0</v>
      </c>
      <c r="H142" s="153" t="n">
        <f aca="false">'Yard Trimmings'!$C$56*'Yard Trimmings'!$E$67+'Yard Trimmings'!$C$56*(1-'Yard Trimmings'!$E$67)*EXP(-LYTinputs!$H$7*(H$5-$B$5))</f>
        <v>0</v>
      </c>
      <c r="I142" s="153" t="n">
        <f aca="false">'Yard Trimmings'!$C$56*'Yard Trimmings'!$E$67+'Yard Trimmings'!$C$56*(1-'Yard Trimmings'!$E$67)*EXP(-LYTinputs!$H$7*(I$5-$B$5))</f>
        <v>0</v>
      </c>
      <c r="J142" s="153" t="n">
        <f aca="false">'Yard Trimmings'!$C$56*'Yard Trimmings'!$E$67+'Yard Trimmings'!$C$56*(1-'Yard Trimmings'!$E$67)*EXP(-LYTinputs!$H$7*(J$5-$B$5))</f>
        <v>0</v>
      </c>
      <c r="K142" s="153" t="n">
        <f aca="false">'Yard Trimmings'!$C$56*'Yard Trimmings'!$E$67+'Yard Trimmings'!$C$56*(1-'Yard Trimmings'!$E$67)*EXP(-LYTinputs!$H$7*(K$5-$B$5))</f>
        <v>0</v>
      </c>
      <c r="L142" s="153" t="n">
        <f aca="false">'Yard Trimmings'!$C$56*'Yard Trimmings'!$E$67+'Yard Trimmings'!$C$56*(1-'Yard Trimmings'!$E$67)*EXP(-LYTinputs!$H$7*(L$5-$B$5))</f>
        <v>0</v>
      </c>
      <c r="M142" s="153" t="n">
        <f aca="false">'Yard Trimmings'!$C$56*'Yard Trimmings'!$E$67+'Yard Trimmings'!$C$56*(1-'Yard Trimmings'!$E$67)*EXP(-LYTinputs!$H$7*(M$5-$B$5))</f>
        <v>0</v>
      </c>
      <c r="N142" s="153" t="n">
        <f aca="false">'Yard Trimmings'!$C$56*'Yard Trimmings'!$E$67+'Yard Trimmings'!$C$56*(1-'Yard Trimmings'!$E$67)*EXP(-LYTinputs!$H$7*(N$5-$B$5))</f>
        <v>0</v>
      </c>
      <c r="O142" s="153" t="n">
        <f aca="false">'Yard Trimmings'!$C$56*'Yard Trimmings'!$E$67+'Yard Trimmings'!$C$56*(1-'Yard Trimmings'!$E$67)*EXP(-LYTinputs!$H$7*(O$5-$B$5))</f>
        <v>0</v>
      </c>
      <c r="P142" s="153" t="n">
        <f aca="false">'Yard Trimmings'!$C$56*'Yard Trimmings'!$E$67+'Yard Trimmings'!$C$56*(1-'Yard Trimmings'!$E$67)*EXP(-LYTinputs!$H$7*(P$5-$B$5))</f>
        <v>0</v>
      </c>
      <c r="Q142" s="153" t="n">
        <f aca="false">'Yard Trimmings'!$C$56*'Yard Trimmings'!$E$67+'Yard Trimmings'!$C$56*(1-'Yard Trimmings'!$E$67)*EXP(-LYTinputs!$H$7*(Q$5-$B$5))</f>
        <v>0</v>
      </c>
      <c r="R142" s="153" t="n">
        <f aca="false">'Yard Trimmings'!$C$56*'Yard Trimmings'!$E$67+'Yard Trimmings'!$C$56*(1-'Yard Trimmings'!$E$67)*EXP(-LYTinputs!$H$7*(R$5-$B$5))</f>
        <v>0</v>
      </c>
      <c r="S142" s="153" t="n">
        <f aca="false">'Yard Trimmings'!$C$56*'Yard Trimmings'!$E$67+'Yard Trimmings'!$C$56*(1-'Yard Trimmings'!$E$67)*EXP(-LYTinputs!$H$7*(S$5-$B$5))</f>
        <v>0</v>
      </c>
      <c r="T142" s="153" t="n">
        <f aca="false">'Yard Trimmings'!$C$56*'Yard Trimmings'!$E$67+'Yard Trimmings'!$C$56*(1-'Yard Trimmings'!$E$67)*EXP(-LYTinputs!$H$7*(T$5-$B$5))</f>
        <v>0</v>
      </c>
      <c r="U142" s="153" t="n">
        <f aca="false">'Yard Trimmings'!$C$56*'Yard Trimmings'!$E$67+'Yard Trimmings'!$C$56*(1-'Yard Trimmings'!$E$67)*EXP(-LYTinputs!$H$7*(U$5-$B$5))</f>
        <v>0</v>
      </c>
      <c r="V142" s="153" t="n">
        <f aca="false">'Yard Trimmings'!$C$56*'Yard Trimmings'!$E$67+'Yard Trimmings'!$C$56*(1-'Yard Trimmings'!$E$67)*EXP(-LYTinputs!$H$7*(V$5-$B$5))</f>
        <v>0</v>
      </c>
      <c r="W142" s="153" t="n">
        <f aca="false">'Yard Trimmings'!$C$56*'Yard Trimmings'!$E$67+'Yard Trimmings'!$C$56*(1-'Yard Trimmings'!$E$67)*EXP(-LYTinputs!$H$7*(W$5-$B$5))</f>
        <v>0</v>
      </c>
      <c r="X142" s="153" t="n">
        <f aca="false">'Yard Trimmings'!$C$56*'Yard Trimmings'!$E$67+'Yard Trimmings'!$C$56*(1-'Yard Trimmings'!$E$67)*EXP(-LYTinputs!$H$7*(X$5-$B$5))</f>
        <v>0</v>
      </c>
      <c r="Y142" s="153" t="n">
        <f aca="false">'Yard Trimmings'!$C$56*'Yard Trimmings'!$E$67+'Yard Trimmings'!$C$56*(1-'Yard Trimmings'!$E$67)*EXP(-LYTinputs!$H$7*(Y$5-$B$5))</f>
        <v>0</v>
      </c>
      <c r="Z142" s="153" t="n">
        <f aca="false">'Yard Trimmings'!$C$56*'Yard Trimmings'!$E$67+'Yard Trimmings'!$C$56*(1-'Yard Trimmings'!$E$67)*EXP(-LYTinputs!$H$7*(Z$5-$B$5))</f>
        <v>0</v>
      </c>
      <c r="AA142" s="153" t="n">
        <f aca="false">'Yard Trimmings'!$C$56*'Yard Trimmings'!$E$67+'Yard Trimmings'!$C$56*(1-'Yard Trimmings'!$E$67)*EXP(-LYTinputs!$H$7*(AA$5-$B$5))</f>
        <v>0</v>
      </c>
      <c r="AB142" s="153" t="n">
        <f aca="false">'Yard Trimmings'!$C$56*'Yard Trimmings'!$E$67+'Yard Trimmings'!$C$56*(1-'Yard Trimmings'!$E$67)*EXP(-LYTinputs!$H$7*(AB$5-$B$5))</f>
        <v>0</v>
      </c>
      <c r="AC142" s="153" t="n">
        <f aca="false">'Yard Trimmings'!$C$56*'Yard Trimmings'!$E$67+'Yard Trimmings'!$C$56*(1-'Yard Trimmings'!$E$67)*EXP(-LYTinputs!$H$7*(AC$5-$B$5))</f>
        <v>0</v>
      </c>
      <c r="AD142" s="153" t="n">
        <f aca="false">'Yard Trimmings'!$C$56*'Yard Trimmings'!$E$67+'Yard Trimmings'!$C$56*(1-'Yard Trimmings'!$E$67)*EXP(-LYTinputs!$H$7*(AD$5-$B$5))</f>
        <v>0</v>
      </c>
      <c r="AE142" s="153" t="n">
        <f aca="false">'Yard Trimmings'!$C$56*'Yard Trimmings'!$E$67+'Yard Trimmings'!$C$56*(1-'Yard Trimmings'!$E$67)*EXP(-LYTinputs!$H$7*(AE$5-$B$5))</f>
        <v>0</v>
      </c>
      <c r="AF142" s="153" t="n">
        <f aca="false">'Yard Trimmings'!$C$56*'Yard Trimmings'!$E$67+'Yard Trimmings'!$C$56*(1-'Yard Trimmings'!$E$67)*EXP(-LYTinputs!$H$7*(AF$5-$B$5))</f>
        <v>0</v>
      </c>
      <c r="AG142" s="153" t="n">
        <f aca="false">'Yard Trimmings'!$C$56*'Yard Trimmings'!$E$67+'Yard Trimmings'!$C$56*(1-'Yard Trimmings'!$E$67)*EXP(-LYTinputs!$H$7*(AG$5-$B$5))</f>
        <v>0</v>
      </c>
      <c r="AH142" s="153" t="n">
        <f aca="false">'Yard Trimmings'!$C$56*'Yard Trimmings'!$E$67+'Yard Trimmings'!$C$56*(1-'Yard Trimmings'!$E$67)*EXP(-LYTinputs!$H$7*(AH$5-$B$5))</f>
        <v>0</v>
      </c>
      <c r="AI142" s="153" t="n">
        <f aca="false">'Yard Trimmings'!$C$56*'Yard Trimmings'!$E$67+'Yard Trimmings'!$C$56*(1-'Yard Trimmings'!$E$67)*EXP(-LYTinputs!$H$7*(AI$5-$B$5))</f>
        <v>0</v>
      </c>
      <c r="AJ142" s="153" t="n">
        <f aca="false">'Yard Trimmings'!$C$56*'Yard Trimmings'!$E$67+'Yard Trimmings'!$C$56*(1-'Yard Trimmings'!$E$67)*EXP(-LYTinputs!$H$7*(AJ$5-$B$5))</f>
        <v>0</v>
      </c>
      <c r="AK142" s="153" t="n">
        <f aca="false">'Yard Trimmings'!$C$56*'Yard Trimmings'!$E$67+'Yard Trimmings'!$C$56*(1-'Yard Trimmings'!$E$67)*EXP(-LYTinputs!$H$7*(AK$5-$B$5))</f>
        <v>0</v>
      </c>
      <c r="AL142" s="153" t="n">
        <f aca="false">'Yard Trimmings'!$C$56*'Yard Trimmings'!$E$67+'Yard Trimmings'!$C$56*(1-'Yard Trimmings'!$E$67)*EXP(-LYTinputs!$H$7*(AL$5-$B$5))</f>
        <v>0</v>
      </c>
      <c r="AM142" s="153" t="n">
        <f aca="false">'Yard Trimmings'!$C$56*'Yard Trimmings'!$E$67+'Yard Trimmings'!$C$56*(1-'Yard Trimmings'!$E$67)*EXP(-LYTinputs!$H$7*(AM$5-$B$5))</f>
        <v>0</v>
      </c>
      <c r="AN142" s="153" t="n">
        <f aca="false">'Yard Trimmings'!$C$56*'Yard Trimmings'!$E$67+'Yard Trimmings'!$C$56*(1-'Yard Trimmings'!$E$67)*EXP(-LYTinputs!$H$7*(AN$5-$B$5))</f>
        <v>0</v>
      </c>
      <c r="AO142" s="153" t="n">
        <f aca="false">'Yard Trimmings'!$C$56*'Yard Trimmings'!$E$67+'Yard Trimmings'!$C$56*(1-'Yard Trimmings'!$E$67)*EXP(-LYTinputs!$H$7*(AO$5-$B$5))</f>
        <v>0</v>
      </c>
      <c r="AP142" s="153" t="n">
        <f aca="false">'Yard Trimmings'!$C$56*'Yard Trimmings'!$E$67+'Yard Trimmings'!$C$56*(1-'Yard Trimmings'!$E$67)*EXP(-LYTinputs!$H$7*(AP$5-$B$5))</f>
        <v>0</v>
      </c>
      <c r="AQ142" s="153" t="n">
        <f aca="false">'Yard Trimmings'!$C$56*'Yard Trimmings'!$E$67+'Yard Trimmings'!$C$56*(1-'Yard Trimmings'!$E$67)*EXP(-LYTinputs!$H$7*(AQ$5-$B$5))</f>
        <v>0</v>
      </c>
      <c r="AR142" s="153" t="n">
        <f aca="false">'Yard Trimmings'!$C$56*'Yard Trimmings'!$E$67+'Yard Trimmings'!$C$56*(1-'Yard Trimmings'!$E$67)*EXP(-LYTinputs!$H$7*(AR$5-$B$5))</f>
        <v>0</v>
      </c>
      <c r="AS142" s="153" t="n">
        <f aca="false">'Yard Trimmings'!$C$56*'Yard Trimmings'!$E$67+'Yard Trimmings'!$C$56*(1-'Yard Trimmings'!$E$67)*EXP(-LYTinputs!$H$7*(AS$5-$B$5))</f>
        <v>0</v>
      </c>
      <c r="AT142" s="153" t="n">
        <f aca="false">'Yard Trimmings'!$C$56*'Yard Trimmings'!$E$67+'Yard Trimmings'!$C$56*(1-'Yard Trimmings'!$E$67)*EXP(-LYTinputs!$H$7*(AT$5-$B$5))</f>
        <v>0</v>
      </c>
      <c r="AU142" s="153" t="n">
        <f aca="false">'Yard Trimmings'!$C$56*'Yard Trimmings'!$E$67+'Yard Trimmings'!$C$56*(1-'Yard Trimmings'!$E$67)*EXP(-LYTinputs!$H$7*(AU$5-$B$5))</f>
        <v>0</v>
      </c>
      <c r="AV142" s="153" t="n">
        <f aca="false">'Yard Trimmings'!$C$56*'Yard Trimmings'!$E$67+'Yard Trimmings'!$C$56*(1-'Yard Trimmings'!$E$67)*EXP(-LYTinputs!$H$7*(AV$5-$B$5))</f>
        <v>0</v>
      </c>
      <c r="AW142" s="153" t="n">
        <f aca="false">'Yard Trimmings'!$C$56*'Yard Trimmings'!$E$67+'Yard Trimmings'!$C$56*(1-'Yard Trimmings'!$E$67)*EXP(-LYTinputs!$H$7*(AW$5-$B$5))</f>
        <v>0</v>
      </c>
      <c r="AX142" s="153" t="n">
        <f aca="false">'Yard Trimmings'!$C$56*'Yard Trimmings'!$E$67+'Yard Trimmings'!$C$56*(1-'Yard Trimmings'!$E$67)*EXP(-LYTinputs!$H$7*(AX$5-$B$5))</f>
        <v>0</v>
      </c>
      <c r="AY142" s="153" t="n">
        <f aca="false">'Yard Trimmings'!$C$56*'Yard Trimmings'!$E$67+'Yard Trimmings'!$C$56*(1-'Yard Trimmings'!$E$67)*EXP(-LYTinputs!$H$7*(AY$5-$B$5))</f>
        <v>0</v>
      </c>
      <c r="AZ142" s="153" t="n">
        <f aca="false">'Yard Trimmings'!$C$56*'Yard Trimmings'!$E$67+'Yard Trimmings'!$C$56*(1-'Yard Trimmings'!$E$67)*EXP(-LYTinputs!$H$7*(AZ$5-$B$5))</f>
        <v>0</v>
      </c>
      <c r="BA142" s="153" t="n">
        <f aca="false">'Yard Trimmings'!$C$56*'Yard Trimmings'!$E$67+'Yard Trimmings'!$C$56*(1-'Yard Trimmings'!$E$67)*EXP(-LYTinputs!$H$7*(BA$5-$B$5))</f>
        <v>0</v>
      </c>
      <c r="BB142" s="153" t="n">
        <f aca="false">'Yard Trimmings'!$C$56*'Yard Trimmings'!$E$67+'Yard Trimmings'!$C$56*(1-'Yard Trimmings'!$E$67)*EXP(-LYTinputs!$H$7*(BB$5-$B$5))</f>
        <v>0</v>
      </c>
      <c r="BC142" s="153" t="n">
        <f aca="false">'Yard Trimmings'!$C$56*'Yard Trimmings'!$E$67+'Yard Trimmings'!$C$56*(1-'Yard Trimmings'!$E$67)*EXP(-LYTinputs!$H$7*(BC$5-$B$5))</f>
        <v>0</v>
      </c>
      <c r="BD142" s="153" t="n">
        <f aca="false">'Yard Trimmings'!$C$56*'Yard Trimmings'!$E$67+'Yard Trimmings'!$C$56*(1-'Yard Trimmings'!$E$67)*EXP(-LYTinputs!$H$7*(BD$5-$B$5))</f>
        <v>0</v>
      </c>
      <c r="BE142" s="153" t="n">
        <f aca="false">'Yard Trimmings'!$C$56*'Yard Trimmings'!$E$67+'Yard Trimmings'!$C$56*(1-'Yard Trimmings'!$E$67)*EXP(-LYTinputs!$H$7*(BE$5-$B$5))</f>
        <v>0</v>
      </c>
      <c r="BF142" s="153" t="n">
        <f aca="false">'Yard Trimmings'!$C$56*'Yard Trimmings'!$E$67+'Yard Trimmings'!$C$56*(1-'Yard Trimmings'!$E$67)*EXP(-LYTinputs!$H$7*(BF$5-$B$5))</f>
        <v>0</v>
      </c>
      <c r="BG142" s="153" t="n">
        <f aca="false">'Yard Trimmings'!$C$56*'Yard Trimmings'!$E$67+'Yard Trimmings'!$C$56*(1-'Yard Trimmings'!$E$67)*EXP(-LYTinputs!$H$7*(BG$5-$B$5))</f>
        <v>0</v>
      </c>
      <c r="BH142" s="153" t="n">
        <f aca="false">'Yard Trimmings'!$C$56*'Yard Trimmings'!$E$67+'Yard Trimmings'!$C$56*(1-'Yard Trimmings'!$E$67)*EXP(-LYTinputs!$H$7*(BH$5-$B$5))</f>
        <v>0</v>
      </c>
      <c r="BI142" s="153" t="n">
        <f aca="false">'Yard Trimmings'!$C$56*'Yard Trimmings'!$E$67+'Yard Trimmings'!$C$56*(1-'Yard Trimmings'!$E$67)*EXP(-LYTinputs!$H$7*(BI$5-$B$5))</f>
        <v>0</v>
      </c>
      <c r="BJ142" s="153" t="n">
        <f aca="false">'Yard Trimmings'!$C$56*'Yard Trimmings'!$E$67+'Yard Trimmings'!$C$56*(1-'Yard Trimmings'!$E$67)*EXP(-LYTinputs!$H$7*(BJ$5-$B$5))</f>
        <v>0</v>
      </c>
    </row>
    <row r="143" customFormat="false" ht="12" hidden="false" customHeight="false" outlineLevel="0" collapsed="false">
      <c r="A143" s="129" t="n">
        <f aca="false">A142+1</f>
        <v>1961</v>
      </c>
      <c r="C143" s="153" t="n">
        <f aca="false">'Yard Trimmings'!$D$56*'Yard Trimmings'!$E$67+'Yard Trimmings'!$D$56*(1-'Yard Trimmings'!$E$67)*EXP(-LYTinputs!$H$7*(C$5-$C$5))</f>
        <v>0</v>
      </c>
      <c r="D143" s="153" t="n">
        <f aca="false">'Yard Trimmings'!$D$56*'Yard Trimmings'!$E$67+'Yard Trimmings'!$D$56*(1-'Yard Trimmings'!$E$67)*EXP(-LYTinputs!$H$7*(D$5-$C$5))</f>
        <v>0</v>
      </c>
      <c r="E143" s="153" t="n">
        <f aca="false">'Yard Trimmings'!$D$56*'Yard Trimmings'!$E$67+'Yard Trimmings'!$D$56*(1-'Yard Trimmings'!$E$67)*EXP(-LYTinputs!$H$7*(E$5-$C$5))</f>
        <v>0</v>
      </c>
      <c r="F143" s="153" t="n">
        <f aca="false">'Yard Trimmings'!$D$56*'Yard Trimmings'!$E$67+'Yard Trimmings'!$D$56*(1-'Yard Trimmings'!$E$67)*EXP(-LYTinputs!$H$7*(F$5-$C$5))</f>
        <v>0</v>
      </c>
      <c r="G143" s="153" t="n">
        <f aca="false">'Yard Trimmings'!$D$56*'Yard Trimmings'!$E$67+'Yard Trimmings'!$D$56*(1-'Yard Trimmings'!$E$67)*EXP(-LYTinputs!$H$7*(G$5-$C$5))</f>
        <v>0</v>
      </c>
      <c r="H143" s="153" t="n">
        <f aca="false">'Yard Trimmings'!$D$56*'Yard Trimmings'!$E$67+'Yard Trimmings'!$D$56*(1-'Yard Trimmings'!$E$67)*EXP(-LYTinputs!$H$7*(H$5-$C$5))</f>
        <v>0</v>
      </c>
      <c r="I143" s="153" t="n">
        <f aca="false">'Yard Trimmings'!$D$56*'Yard Trimmings'!$E$67+'Yard Trimmings'!$D$56*(1-'Yard Trimmings'!$E$67)*EXP(-LYTinputs!$H$7*(I$5-$C$5))</f>
        <v>0</v>
      </c>
      <c r="J143" s="153" t="n">
        <f aca="false">'Yard Trimmings'!$D$56*'Yard Trimmings'!$E$67+'Yard Trimmings'!$D$56*(1-'Yard Trimmings'!$E$67)*EXP(-LYTinputs!$H$7*(J$5-$C$5))</f>
        <v>0</v>
      </c>
      <c r="K143" s="153" t="n">
        <f aca="false">'Yard Trimmings'!$D$56*'Yard Trimmings'!$E$67+'Yard Trimmings'!$D$56*(1-'Yard Trimmings'!$E$67)*EXP(-LYTinputs!$H$7*(K$5-$C$5))</f>
        <v>0</v>
      </c>
      <c r="L143" s="153" t="n">
        <f aca="false">'Yard Trimmings'!$D$56*'Yard Trimmings'!$E$67+'Yard Trimmings'!$D$56*(1-'Yard Trimmings'!$E$67)*EXP(-LYTinputs!$H$7*(L$5-$C$5))</f>
        <v>0</v>
      </c>
      <c r="M143" s="153" t="n">
        <f aca="false">'Yard Trimmings'!$D$56*'Yard Trimmings'!$E$67+'Yard Trimmings'!$D$56*(1-'Yard Trimmings'!$E$67)*EXP(-LYTinputs!$H$7*(M$5-$C$5))</f>
        <v>0</v>
      </c>
      <c r="N143" s="153" t="n">
        <f aca="false">'Yard Trimmings'!$D$56*'Yard Trimmings'!$E$67+'Yard Trimmings'!$D$56*(1-'Yard Trimmings'!$E$67)*EXP(-LYTinputs!$H$7*(N$5-$C$5))</f>
        <v>0</v>
      </c>
      <c r="O143" s="153" t="n">
        <f aca="false">'Yard Trimmings'!$D$56*'Yard Trimmings'!$E$67+'Yard Trimmings'!$D$56*(1-'Yard Trimmings'!$E$67)*EXP(-LYTinputs!$H$7*(O$5-$C$5))</f>
        <v>0</v>
      </c>
      <c r="P143" s="153" t="n">
        <f aca="false">'Yard Trimmings'!$D$56*'Yard Trimmings'!$E$67+'Yard Trimmings'!$D$56*(1-'Yard Trimmings'!$E$67)*EXP(-LYTinputs!$H$7*(P$5-$C$5))</f>
        <v>0</v>
      </c>
      <c r="Q143" s="153" t="n">
        <f aca="false">'Yard Trimmings'!$D$56*'Yard Trimmings'!$E$67+'Yard Trimmings'!$D$56*(1-'Yard Trimmings'!$E$67)*EXP(-LYTinputs!$H$7*(Q$5-$C$5))</f>
        <v>0</v>
      </c>
      <c r="R143" s="153" t="n">
        <f aca="false">'Yard Trimmings'!$D$56*'Yard Trimmings'!$E$67+'Yard Trimmings'!$D$56*(1-'Yard Trimmings'!$E$67)*EXP(-LYTinputs!$H$7*(R$5-$C$5))</f>
        <v>0</v>
      </c>
      <c r="S143" s="153" t="n">
        <f aca="false">'Yard Trimmings'!$D$56*'Yard Trimmings'!$E$67+'Yard Trimmings'!$D$56*(1-'Yard Trimmings'!$E$67)*EXP(-LYTinputs!$H$7*(S$5-$C$5))</f>
        <v>0</v>
      </c>
      <c r="T143" s="153" t="n">
        <f aca="false">'Yard Trimmings'!$D$56*'Yard Trimmings'!$E$67+'Yard Trimmings'!$D$56*(1-'Yard Trimmings'!$E$67)*EXP(-LYTinputs!$H$7*(T$5-$C$5))</f>
        <v>0</v>
      </c>
      <c r="U143" s="153" t="n">
        <f aca="false">'Yard Trimmings'!$D$56*'Yard Trimmings'!$E$67+'Yard Trimmings'!$D$56*(1-'Yard Trimmings'!$E$67)*EXP(-LYTinputs!$H$7*(U$5-$C$5))</f>
        <v>0</v>
      </c>
      <c r="V143" s="153" t="n">
        <f aca="false">'Yard Trimmings'!$D$56*'Yard Trimmings'!$E$67+'Yard Trimmings'!$D$56*(1-'Yard Trimmings'!$E$67)*EXP(-LYTinputs!$H$7*(V$5-$C$5))</f>
        <v>0</v>
      </c>
      <c r="W143" s="153" t="n">
        <f aca="false">'Yard Trimmings'!$D$56*'Yard Trimmings'!$E$67+'Yard Trimmings'!$D$56*(1-'Yard Trimmings'!$E$67)*EXP(-LYTinputs!$H$7*(W$5-$C$5))</f>
        <v>0</v>
      </c>
      <c r="X143" s="153" t="n">
        <f aca="false">'Yard Trimmings'!$D$56*'Yard Trimmings'!$E$67+'Yard Trimmings'!$D$56*(1-'Yard Trimmings'!$E$67)*EXP(-LYTinputs!$H$7*(X$5-$C$5))</f>
        <v>0</v>
      </c>
      <c r="Y143" s="153" t="n">
        <f aca="false">'Yard Trimmings'!$D$56*'Yard Trimmings'!$E$67+'Yard Trimmings'!$D$56*(1-'Yard Trimmings'!$E$67)*EXP(-LYTinputs!$H$7*(Y$5-$C$5))</f>
        <v>0</v>
      </c>
      <c r="Z143" s="153" t="n">
        <f aca="false">'Yard Trimmings'!$D$56*'Yard Trimmings'!$E$67+'Yard Trimmings'!$D$56*(1-'Yard Trimmings'!$E$67)*EXP(-LYTinputs!$H$7*(Z$5-$C$5))</f>
        <v>0</v>
      </c>
      <c r="AA143" s="153" t="n">
        <f aca="false">'Yard Trimmings'!$D$56*'Yard Trimmings'!$E$67+'Yard Trimmings'!$D$56*(1-'Yard Trimmings'!$E$67)*EXP(-LYTinputs!$H$7*(AA$5-$C$5))</f>
        <v>0</v>
      </c>
      <c r="AB143" s="153" t="n">
        <f aca="false">'Yard Trimmings'!$D$56*'Yard Trimmings'!$E$67+'Yard Trimmings'!$D$56*(1-'Yard Trimmings'!$E$67)*EXP(-LYTinputs!$H$7*(AB$5-$C$5))</f>
        <v>0</v>
      </c>
      <c r="AC143" s="153" t="n">
        <f aca="false">'Yard Trimmings'!$D$56*'Yard Trimmings'!$E$67+'Yard Trimmings'!$D$56*(1-'Yard Trimmings'!$E$67)*EXP(-LYTinputs!$H$7*(AC$5-$C$5))</f>
        <v>0</v>
      </c>
      <c r="AD143" s="153" t="n">
        <f aca="false">'Yard Trimmings'!$D$56*'Yard Trimmings'!$E$67+'Yard Trimmings'!$D$56*(1-'Yard Trimmings'!$E$67)*EXP(-LYTinputs!$H$7*(AD$5-$C$5))</f>
        <v>0</v>
      </c>
      <c r="AE143" s="153" t="n">
        <f aca="false">'Yard Trimmings'!$D$56*'Yard Trimmings'!$E$67+'Yard Trimmings'!$D$56*(1-'Yard Trimmings'!$E$67)*EXP(-LYTinputs!$H$7*(AE$5-$C$5))</f>
        <v>0</v>
      </c>
      <c r="AF143" s="153" t="n">
        <f aca="false">'Yard Trimmings'!$D$56*'Yard Trimmings'!$E$67+'Yard Trimmings'!$D$56*(1-'Yard Trimmings'!$E$67)*EXP(-LYTinputs!$H$7*(AF$5-$C$5))</f>
        <v>0</v>
      </c>
      <c r="AG143" s="153" t="n">
        <f aca="false">'Yard Trimmings'!$D$56*'Yard Trimmings'!$E$67+'Yard Trimmings'!$D$56*(1-'Yard Trimmings'!$E$67)*EXP(-LYTinputs!$H$7*(AG$5-$C$5))</f>
        <v>0</v>
      </c>
      <c r="AH143" s="153" t="n">
        <f aca="false">'Yard Trimmings'!$D$56*'Yard Trimmings'!$E$67+'Yard Trimmings'!$D$56*(1-'Yard Trimmings'!$E$67)*EXP(-LYTinputs!$H$7*(AH$5-$C$5))</f>
        <v>0</v>
      </c>
      <c r="AI143" s="153" t="n">
        <f aca="false">'Yard Trimmings'!$D$56*'Yard Trimmings'!$E$67+'Yard Trimmings'!$D$56*(1-'Yard Trimmings'!$E$67)*EXP(-LYTinputs!$H$7*(AI$5-$C$5))</f>
        <v>0</v>
      </c>
      <c r="AJ143" s="153" t="n">
        <f aca="false">'Yard Trimmings'!$D$56*'Yard Trimmings'!$E$67+'Yard Trimmings'!$D$56*(1-'Yard Trimmings'!$E$67)*EXP(-LYTinputs!$H$7*(AJ$5-$C$5))</f>
        <v>0</v>
      </c>
      <c r="AK143" s="153" t="n">
        <f aca="false">'Yard Trimmings'!$D$56*'Yard Trimmings'!$E$67+'Yard Trimmings'!$D$56*(1-'Yard Trimmings'!$E$67)*EXP(-LYTinputs!$H$7*(AK$5-$C$5))</f>
        <v>0</v>
      </c>
      <c r="AL143" s="153" t="n">
        <f aca="false">'Yard Trimmings'!$D$56*'Yard Trimmings'!$E$67+'Yard Trimmings'!$D$56*(1-'Yard Trimmings'!$E$67)*EXP(-LYTinputs!$H$7*(AL$5-$C$5))</f>
        <v>0</v>
      </c>
      <c r="AM143" s="153" t="n">
        <f aca="false">'Yard Trimmings'!$D$56*'Yard Trimmings'!$E$67+'Yard Trimmings'!$D$56*(1-'Yard Trimmings'!$E$67)*EXP(-LYTinputs!$H$7*(AM$5-$C$5))</f>
        <v>0</v>
      </c>
      <c r="AN143" s="153" t="n">
        <f aca="false">'Yard Trimmings'!$D$56*'Yard Trimmings'!$E$67+'Yard Trimmings'!$D$56*(1-'Yard Trimmings'!$E$67)*EXP(-LYTinputs!$H$7*(AN$5-$C$5))</f>
        <v>0</v>
      </c>
      <c r="AO143" s="153" t="n">
        <f aca="false">'Yard Trimmings'!$D$56*'Yard Trimmings'!$E$67+'Yard Trimmings'!$D$56*(1-'Yard Trimmings'!$E$67)*EXP(-LYTinputs!$H$7*(AO$5-$C$5))</f>
        <v>0</v>
      </c>
      <c r="AP143" s="153" t="n">
        <f aca="false">'Yard Trimmings'!$D$56*'Yard Trimmings'!$E$67+'Yard Trimmings'!$D$56*(1-'Yard Trimmings'!$E$67)*EXP(-LYTinputs!$H$7*(AP$5-$C$5))</f>
        <v>0</v>
      </c>
      <c r="AQ143" s="153" t="n">
        <f aca="false">'Yard Trimmings'!$D$56*'Yard Trimmings'!$E$67+'Yard Trimmings'!$D$56*(1-'Yard Trimmings'!$E$67)*EXP(-LYTinputs!$H$7*(AQ$5-$C$5))</f>
        <v>0</v>
      </c>
      <c r="AR143" s="153" t="n">
        <f aca="false">'Yard Trimmings'!$D$56*'Yard Trimmings'!$E$67+'Yard Trimmings'!$D$56*(1-'Yard Trimmings'!$E$67)*EXP(-LYTinputs!$H$7*(AR$5-$C$5))</f>
        <v>0</v>
      </c>
      <c r="AS143" s="153" t="n">
        <f aca="false">'Yard Trimmings'!$D$56*'Yard Trimmings'!$E$67+'Yard Trimmings'!$D$56*(1-'Yard Trimmings'!$E$67)*EXP(-LYTinputs!$H$7*(AS$5-$C$5))</f>
        <v>0</v>
      </c>
      <c r="AT143" s="153" t="n">
        <f aca="false">'Yard Trimmings'!$D$56*'Yard Trimmings'!$E$67+'Yard Trimmings'!$D$56*(1-'Yard Trimmings'!$E$67)*EXP(-LYTinputs!$H$7*(AT$5-$C$5))</f>
        <v>0</v>
      </c>
      <c r="AU143" s="153" t="n">
        <f aca="false">'Yard Trimmings'!$D$56*'Yard Trimmings'!$E$67+'Yard Trimmings'!$D$56*(1-'Yard Trimmings'!$E$67)*EXP(-LYTinputs!$H$7*(AU$5-$C$5))</f>
        <v>0</v>
      </c>
      <c r="AV143" s="153" t="n">
        <f aca="false">'Yard Trimmings'!$D$56*'Yard Trimmings'!$E$67+'Yard Trimmings'!$D$56*(1-'Yard Trimmings'!$E$67)*EXP(-LYTinputs!$H$7*(AV$5-$C$5))</f>
        <v>0</v>
      </c>
      <c r="AW143" s="153" t="n">
        <f aca="false">'Yard Trimmings'!$D$56*'Yard Trimmings'!$E$67+'Yard Trimmings'!$D$56*(1-'Yard Trimmings'!$E$67)*EXP(-LYTinputs!$H$7*(AW$5-$C$5))</f>
        <v>0</v>
      </c>
      <c r="AX143" s="153" t="n">
        <f aca="false">'Yard Trimmings'!$D$56*'Yard Trimmings'!$E$67+'Yard Trimmings'!$D$56*(1-'Yard Trimmings'!$E$67)*EXP(-LYTinputs!$H$7*(AX$5-$C$5))</f>
        <v>0</v>
      </c>
      <c r="AY143" s="153" t="n">
        <f aca="false">'Yard Trimmings'!$D$56*'Yard Trimmings'!$E$67+'Yard Trimmings'!$D$56*(1-'Yard Trimmings'!$E$67)*EXP(-LYTinputs!$H$7*(AY$5-$C$5))</f>
        <v>0</v>
      </c>
      <c r="AZ143" s="153" t="n">
        <f aca="false">'Yard Trimmings'!$D$56*'Yard Trimmings'!$E$67+'Yard Trimmings'!$D$56*(1-'Yard Trimmings'!$E$67)*EXP(-LYTinputs!$H$7*(AZ$5-$C$5))</f>
        <v>0</v>
      </c>
      <c r="BA143" s="153" t="n">
        <f aca="false">'Yard Trimmings'!$D$56*'Yard Trimmings'!$E$67+'Yard Trimmings'!$D$56*(1-'Yard Trimmings'!$E$67)*EXP(-LYTinputs!$H$7*(BA$5-$C$5))</f>
        <v>0</v>
      </c>
      <c r="BB143" s="153" t="n">
        <f aca="false">'Yard Trimmings'!$D$56*'Yard Trimmings'!$E$67+'Yard Trimmings'!$D$56*(1-'Yard Trimmings'!$E$67)*EXP(-LYTinputs!$H$7*(BB$5-$C$5))</f>
        <v>0</v>
      </c>
      <c r="BC143" s="153" t="n">
        <f aca="false">'Yard Trimmings'!$D$56*'Yard Trimmings'!$E$67+'Yard Trimmings'!$D$56*(1-'Yard Trimmings'!$E$67)*EXP(-LYTinputs!$H$7*(BC$5-$C$5))</f>
        <v>0</v>
      </c>
      <c r="BD143" s="153" t="n">
        <f aca="false">'Yard Trimmings'!$D$56*'Yard Trimmings'!$E$67+'Yard Trimmings'!$D$56*(1-'Yard Trimmings'!$E$67)*EXP(-LYTinputs!$H$7*(BD$5-$C$5))</f>
        <v>0</v>
      </c>
      <c r="BE143" s="153" t="n">
        <f aca="false">'Yard Trimmings'!$D$56*'Yard Trimmings'!$E$67+'Yard Trimmings'!$D$56*(1-'Yard Trimmings'!$E$67)*EXP(-LYTinputs!$H$7*(BE$5-$C$5))</f>
        <v>0</v>
      </c>
      <c r="BF143" s="153" t="n">
        <f aca="false">'Yard Trimmings'!$D$56*'Yard Trimmings'!$E$67+'Yard Trimmings'!$D$56*(1-'Yard Trimmings'!$E$67)*EXP(-LYTinputs!$H$7*(BF$5-$C$5))</f>
        <v>0</v>
      </c>
      <c r="BG143" s="153" t="n">
        <f aca="false">'Yard Trimmings'!$D$56*'Yard Trimmings'!$E$67+'Yard Trimmings'!$D$56*(1-'Yard Trimmings'!$E$67)*EXP(-LYTinputs!$H$7*(BG$5-$C$5))</f>
        <v>0</v>
      </c>
      <c r="BH143" s="153" t="n">
        <f aca="false">'Yard Trimmings'!$D$56*'Yard Trimmings'!$E$67+'Yard Trimmings'!$D$56*(1-'Yard Trimmings'!$E$67)*EXP(-LYTinputs!$H$7*(BH$5-$C$5))</f>
        <v>0</v>
      </c>
      <c r="BI143" s="153" t="n">
        <f aca="false">'Yard Trimmings'!$D$56*'Yard Trimmings'!$E$67+'Yard Trimmings'!$D$56*(1-'Yard Trimmings'!$E$67)*EXP(-LYTinputs!$H$7*(BI$5-$C$5))</f>
        <v>0</v>
      </c>
      <c r="BJ143" s="153" t="n">
        <f aca="false">'Yard Trimmings'!$D$56*'Yard Trimmings'!$E$67+'Yard Trimmings'!$D$56*(1-'Yard Trimmings'!$E$67)*EXP(-LYTinputs!$H$7*(BJ$5-$C$5))</f>
        <v>0</v>
      </c>
    </row>
    <row r="144" customFormat="false" ht="12" hidden="false" customHeight="false" outlineLevel="0" collapsed="false">
      <c r="A144" s="129" t="n">
        <f aca="false">A143+1</f>
        <v>1962</v>
      </c>
      <c r="D144" s="153" t="n">
        <f aca="false">'Yard Trimmings'!$E$56*'Yard Trimmings'!$E$67+'Yard Trimmings'!$E$56*(1-'Yard Trimmings'!$E$67)*EXP(-LYTinputs!$H$7*(D$5-$D$5))</f>
        <v>0</v>
      </c>
      <c r="E144" s="153" t="n">
        <f aca="false">'Yard Trimmings'!$E$56*'Yard Trimmings'!$E$67+'Yard Trimmings'!$E$56*(1-'Yard Trimmings'!$E$67)*EXP(-LYTinputs!$H$7*(E$5-$D$5))</f>
        <v>0</v>
      </c>
      <c r="F144" s="153" t="n">
        <f aca="false">'Yard Trimmings'!$E$56*'Yard Trimmings'!$E$67+'Yard Trimmings'!$E$56*(1-'Yard Trimmings'!$E$67)*EXP(-LYTinputs!$H$7*(F$5-$D$5))</f>
        <v>0</v>
      </c>
      <c r="G144" s="153" t="n">
        <f aca="false">'Yard Trimmings'!$E$56*'Yard Trimmings'!$E$67+'Yard Trimmings'!$E$56*(1-'Yard Trimmings'!$E$67)*EXP(-LYTinputs!$H$7*(G$5-$D$5))</f>
        <v>0</v>
      </c>
      <c r="H144" s="153" t="n">
        <f aca="false">'Yard Trimmings'!$E$56*'Yard Trimmings'!$E$67+'Yard Trimmings'!$E$56*(1-'Yard Trimmings'!$E$67)*EXP(-LYTinputs!$H$7*(H$5-$D$5))</f>
        <v>0</v>
      </c>
      <c r="I144" s="153" t="n">
        <f aca="false">'Yard Trimmings'!$E$56*'Yard Trimmings'!$E$67+'Yard Trimmings'!$E$56*(1-'Yard Trimmings'!$E$67)*EXP(-LYTinputs!$H$7*(I$5-$D$5))</f>
        <v>0</v>
      </c>
      <c r="J144" s="153" t="n">
        <f aca="false">'Yard Trimmings'!$E$56*'Yard Trimmings'!$E$67+'Yard Trimmings'!$E$56*(1-'Yard Trimmings'!$E$67)*EXP(-LYTinputs!$H$7*(J$5-$D$5))</f>
        <v>0</v>
      </c>
      <c r="K144" s="153" t="n">
        <f aca="false">'Yard Trimmings'!$E$56*'Yard Trimmings'!$E$67+'Yard Trimmings'!$E$56*(1-'Yard Trimmings'!$E$67)*EXP(-LYTinputs!$H$7*(K$5-$D$5))</f>
        <v>0</v>
      </c>
      <c r="L144" s="153" t="n">
        <f aca="false">'Yard Trimmings'!$E$56*'Yard Trimmings'!$E$67+'Yard Trimmings'!$E$56*(1-'Yard Trimmings'!$E$67)*EXP(-LYTinputs!$H$7*(L$5-$D$5))</f>
        <v>0</v>
      </c>
      <c r="M144" s="153" t="n">
        <f aca="false">'Yard Trimmings'!$E$56*'Yard Trimmings'!$E$67+'Yard Trimmings'!$E$56*(1-'Yard Trimmings'!$E$67)*EXP(-LYTinputs!$H$7*(M$5-$D$5))</f>
        <v>0</v>
      </c>
      <c r="N144" s="153" t="n">
        <f aca="false">'Yard Trimmings'!$E$56*'Yard Trimmings'!$E$67+'Yard Trimmings'!$E$56*(1-'Yard Trimmings'!$E$67)*EXP(-LYTinputs!$H$7*(N$5-$D$5))</f>
        <v>0</v>
      </c>
      <c r="O144" s="153" t="n">
        <f aca="false">'Yard Trimmings'!$E$56*'Yard Trimmings'!$E$67+'Yard Trimmings'!$E$56*(1-'Yard Trimmings'!$E$67)*EXP(-LYTinputs!$H$7*(O$5-$D$5))</f>
        <v>0</v>
      </c>
      <c r="P144" s="153" t="n">
        <f aca="false">'Yard Trimmings'!$E$56*'Yard Trimmings'!$E$67+'Yard Trimmings'!$E$56*(1-'Yard Trimmings'!$E$67)*EXP(-LYTinputs!$H$7*(P$5-$D$5))</f>
        <v>0</v>
      </c>
      <c r="Q144" s="153" t="n">
        <f aca="false">'Yard Trimmings'!$E$56*'Yard Trimmings'!$E$67+'Yard Trimmings'!$E$56*(1-'Yard Trimmings'!$E$67)*EXP(-LYTinputs!$H$7*(Q$5-$D$5))</f>
        <v>0</v>
      </c>
      <c r="R144" s="153" t="n">
        <f aca="false">'Yard Trimmings'!$E$56*'Yard Trimmings'!$E$67+'Yard Trimmings'!$E$56*(1-'Yard Trimmings'!$E$67)*EXP(-LYTinputs!$H$7*(R$5-$D$5))</f>
        <v>0</v>
      </c>
      <c r="S144" s="153" t="n">
        <f aca="false">'Yard Trimmings'!$E$56*'Yard Trimmings'!$E$67+'Yard Trimmings'!$E$56*(1-'Yard Trimmings'!$E$67)*EXP(-LYTinputs!$H$7*(S$5-$D$5))</f>
        <v>0</v>
      </c>
      <c r="T144" s="153" t="n">
        <f aca="false">'Yard Trimmings'!$E$56*'Yard Trimmings'!$E$67+'Yard Trimmings'!$E$56*(1-'Yard Trimmings'!$E$67)*EXP(-LYTinputs!$H$7*(T$5-$D$5))</f>
        <v>0</v>
      </c>
      <c r="U144" s="153" t="n">
        <f aca="false">'Yard Trimmings'!$E$56*'Yard Trimmings'!$E$67+'Yard Trimmings'!$E$56*(1-'Yard Trimmings'!$E$67)*EXP(-LYTinputs!$H$7*(U$5-$D$5))</f>
        <v>0</v>
      </c>
      <c r="V144" s="153" t="n">
        <f aca="false">'Yard Trimmings'!$E$56*'Yard Trimmings'!$E$67+'Yard Trimmings'!$E$56*(1-'Yard Trimmings'!$E$67)*EXP(-LYTinputs!$H$7*(V$5-$D$5))</f>
        <v>0</v>
      </c>
      <c r="W144" s="153" t="n">
        <f aca="false">'Yard Trimmings'!$E$56*'Yard Trimmings'!$E$67+'Yard Trimmings'!$E$56*(1-'Yard Trimmings'!$E$67)*EXP(-LYTinputs!$H$7*(W$5-$D$5))</f>
        <v>0</v>
      </c>
      <c r="X144" s="153" t="n">
        <f aca="false">'Yard Trimmings'!$E$56*'Yard Trimmings'!$E$67+'Yard Trimmings'!$E$56*(1-'Yard Trimmings'!$E$67)*EXP(-LYTinputs!$H$7*(X$5-$D$5))</f>
        <v>0</v>
      </c>
      <c r="Y144" s="153" t="n">
        <f aca="false">'Yard Trimmings'!$E$56*'Yard Trimmings'!$E$67+'Yard Trimmings'!$E$56*(1-'Yard Trimmings'!$E$67)*EXP(-LYTinputs!$H$7*(Y$5-$D$5))</f>
        <v>0</v>
      </c>
      <c r="Z144" s="153" t="n">
        <f aca="false">'Yard Trimmings'!$E$56*'Yard Trimmings'!$E$67+'Yard Trimmings'!$E$56*(1-'Yard Trimmings'!$E$67)*EXP(-LYTinputs!$H$7*(Z$5-$D$5))</f>
        <v>0</v>
      </c>
      <c r="AA144" s="153" t="n">
        <f aca="false">'Yard Trimmings'!$E$56*'Yard Trimmings'!$E$67+'Yard Trimmings'!$E$56*(1-'Yard Trimmings'!$E$67)*EXP(-LYTinputs!$H$7*(AA$5-$D$5))</f>
        <v>0</v>
      </c>
      <c r="AB144" s="153" t="n">
        <f aca="false">'Yard Trimmings'!$E$56*'Yard Trimmings'!$E$67+'Yard Trimmings'!$E$56*(1-'Yard Trimmings'!$E$67)*EXP(-LYTinputs!$H$7*(AB$5-$D$5))</f>
        <v>0</v>
      </c>
      <c r="AC144" s="153" t="n">
        <f aca="false">'Yard Trimmings'!$E$56*'Yard Trimmings'!$E$67+'Yard Trimmings'!$E$56*(1-'Yard Trimmings'!$E$67)*EXP(-LYTinputs!$H$7*(AC$5-$D$5))</f>
        <v>0</v>
      </c>
      <c r="AD144" s="153" t="n">
        <f aca="false">'Yard Trimmings'!$E$56*'Yard Trimmings'!$E$67+'Yard Trimmings'!$E$56*(1-'Yard Trimmings'!$E$67)*EXP(-LYTinputs!$H$7*(AD$5-$D$5))</f>
        <v>0</v>
      </c>
      <c r="AE144" s="153" t="n">
        <f aca="false">'Yard Trimmings'!$E$56*'Yard Trimmings'!$E$67+'Yard Trimmings'!$E$56*(1-'Yard Trimmings'!$E$67)*EXP(-LYTinputs!$H$7*(AE$5-$D$5))</f>
        <v>0</v>
      </c>
      <c r="AF144" s="153" t="n">
        <f aca="false">'Yard Trimmings'!$E$56*'Yard Trimmings'!$E$67+'Yard Trimmings'!$E$56*(1-'Yard Trimmings'!$E$67)*EXP(-LYTinputs!$H$7*(AF$5-$D$5))</f>
        <v>0</v>
      </c>
      <c r="AG144" s="153" t="n">
        <f aca="false">'Yard Trimmings'!$E$56*'Yard Trimmings'!$E$67+'Yard Trimmings'!$E$56*(1-'Yard Trimmings'!$E$67)*EXP(-LYTinputs!$H$7*(AG$5-$D$5))</f>
        <v>0</v>
      </c>
      <c r="AH144" s="153" t="n">
        <f aca="false">'Yard Trimmings'!$E$56*'Yard Trimmings'!$E$67+'Yard Trimmings'!$E$56*(1-'Yard Trimmings'!$E$67)*EXP(-LYTinputs!$H$7*(AH$5-$D$5))</f>
        <v>0</v>
      </c>
      <c r="AI144" s="153" t="n">
        <f aca="false">'Yard Trimmings'!$E$56*'Yard Trimmings'!$E$67+'Yard Trimmings'!$E$56*(1-'Yard Trimmings'!$E$67)*EXP(-LYTinputs!$H$7*(AI$5-$D$5))</f>
        <v>0</v>
      </c>
      <c r="AJ144" s="153" t="n">
        <f aca="false">'Yard Trimmings'!$E$56*'Yard Trimmings'!$E$67+'Yard Trimmings'!$E$56*(1-'Yard Trimmings'!$E$67)*EXP(-LYTinputs!$H$7*(AJ$5-$D$5))</f>
        <v>0</v>
      </c>
      <c r="AK144" s="153" t="n">
        <f aca="false">'Yard Trimmings'!$E$56*'Yard Trimmings'!$E$67+'Yard Trimmings'!$E$56*(1-'Yard Trimmings'!$E$67)*EXP(-LYTinputs!$H$7*(AK$5-$D$5))</f>
        <v>0</v>
      </c>
      <c r="AL144" s="153" t="n">
        <f aca="false">'Yard Trimmings'!$E$56*'Yard Trimmings'!$E$67+'Yard Trimmings'!$E$56*(1-'Yard Trimmings'!$E$67)*EXP(-LYTinputs!$H$7*(AL$5-$D$5))</f>
        <v>0</v>
      </c>
      <c r="AM144" s="153" t="n">
        <f aca="false">'Yard Trimmings'!$E$56*'Yard Trimmings'!$E$67+'Yard Trimmings'!$E$56*(1-'Yard Trimmings'!$E$67)*EXP(-LYTinputs!$H$7*(AM$5-$D$5))</f>
        <v>0</v>
      </c>
      <c r="AN144" s="153" t="n">
        <f aca="false">'Yard Trimmings'!$E$56*'Yard Trimmings'!$E$67+'Yard Trimmings'!$E$56*(1-'Yard Trimmings'!$E$67)*EXP(-LYTinputs!$H$7*(AN$5-$D$5))</f>
        <v>0</v>
      </c>
      <c r="AO144" s="153" t="n">
        <f aca="false">'Yard Trimmings'!$E$56*'Yard Trimmings'!$E$67+'Yard Trimmings'!$E$56*(1-'Yard Trimmings'!$E$67)*EXP(-LYTinputs!$H$7*(AO$5-$D$5))</f>
        <v>0</v>
      </c>
      <c r="AP144" s="153" t="n">
        <f aca="false">'Yard Trimmings'!$E$56*'Yard Trimmings'!$E$67+'Yard Trimmings'!$E$56*(1-'Yard Trimmings'!$E$67)*EXP(-LYTinputs!$H$7*(AP$5-$D$5))</f>
        <v>0</v>
      </c>
      <c r="AQ144" s="153" t="n">
        <f aca="false">'Yard Trimmings'!$E$56*'Yard Trimmings'!$E$67+'Yard Trimmings'!$E$56*(1-'Yard Trimmings'!$E$67)*EXP(-LYTinputs!$H$7*(AQ$5-$D$5))</f>
        <v>0</v>
      </c>
      <c r="AR144" s="153" t="n">
        <f aca="false">'Yard Trimmings'!$E$56*'Yard Trimmings'!$E$67+'Yard Trimmings'!$E$56*(1-'Yard Trimmings'!$E$67)*EXP(-LYTinputs!$H$7*(AR$5-$D$5))</f>
        <v>0</v>
      </c>
      <c r="AS144" s="153" t="n">
        <f aca="false">'Yard Trimmings'!$E$56*'Yard Trimmings'!$E$67+'Yard Trimmings'!$E$56*(1-'Yard Trimmings'!$E$67)*EXP(-LYTinputs!$H$7*(AS$5-$D$5))</f>
        <v>0</v>
      </c>
      <c r="AT144" s="153" t="n">
        <f aca="false">'Yard Trimmings'!$E$56*'Yard Trimmings'!$E$67+'Yard Trimmings'!$E$56*(1-'Yard Trimmings'!$E$67)*EXP(-LYTinputs!$H$7*(AT$5-$D$5))</f>
        <v>0</v>
      </c>
      <c r="AU144" s="153" t="n">
        <f aca="false">'Yard Trimmings'!$E$56*'Yard Trimmings'!$E$67+'Yard Trimmings'!$E$56*(1-'Yard Trimmings'!$E$67)*EXP(-LYTinputs!$H$7*(AU$5-$D$5))</f>
        <v>0</v>
      </c>
      <c r="AV144" s="153" t="n">
        <f aca="false">'Yard Trimmings'!$E$56*'Yard Trimmings'!$E$67+'Yard Trimmings'!$E$56*(1-'Yard Trimmings'!$E$67)*EXP(-LYTinputs!$H$7*(AV$5-$D$5))</f>
        <v>0</v>
      </c>
      <c r="AW144" s="153" t="n">
        <f aca="false">'Yard Trimmings'!$E$56*'Yard Trimmings'!$E$67+'Yard Trimmings'!$E$56*(1-'Yard Trimmings'!$E$67)*EXP(-LYTinputs!$H$7*(AW$5-$D$5))</f>
        <v>0</v>
      </c>
      <c r="AX144" s="153" t="n">
        <f aca="false">'Yard Trimmings'!$E$56*'Yard Trimmings'!$E$67+'Yard Trimmings'!$E$56*(1-'Yard Trimmings'!$E$67)*EXP(-LYTinputs!$H$7*(AX$5-$D$5))</f>
        <v>0</v>
      </c>
      <c r="AY144" s="153" t="n">
        <f aca="false">'Yard Trimmings'!$E$56*'Yard Trimmings'!$E$67+'Yard Trimmings'!$E$56*(1-'Yard Trimmings'!$E$67)*EXP(-LYTinputs!$H$7*(AY$5-$D$5))</f>
        <v>0</v>
      </c>
      <c r="AZ144" s="153" t="n">
        <f aca="false">'Yard Trimmings'!$E$56*'Yard Trimmings'!$E$67+'Yard Trimmings'!$E$56*(1-'Yard Trimmings'!$E$67)*EXP(-LYTinputs!$H$7*(AZ$5-$D$5))</f>
        <v>0</v>
      </c>
      <c r="BA144" s="153" t="n">
        <f aca="false">'Yard Trimmings'!$E$56*'Yard Trimmings'!$E$67+'Yard Trimmings'!$E$56*(1-'Yard Trimmings'!$E$67)*EXP(-LYTinputs!$H$7*(BA$5-$D$5))</f>
        <v>0</v>
      </c>
      <c r="BB144" s="153" t="n">
        <f aca="false">'Yard Trimmings'!$E$56*'Yard Trimmings'!$E$67+'Yard Trimmings'!$E$56*(1-'Yard Trimmings'!$E$67)*EXP(-LYTinputs!$H$7*(BB$5-$D$5))</f>
        <v>0</v>
      </c>
      <c r="BC144" s="153" t="n">
        <f aca="false">'Yard Trimmings'!$E$56*'Yard Trimmings'!$E$67+'Yard Trimmings'!$E$56*(1-'Yard Trimmings'!$E$67)*EXP(-LYTinputs!$H$7*(BC$5-$D$5))</f>
        <v>0</v>
      </c>
      <c r="BD144" s="153" t="n">
        <f aca="false">'Yard Trimmings'!$E$56*'Yard Trimmings'!$E$67+'Yard Trimmings'!$E$56*(1-'Yard Trimmings'!$E$67)*EXP(-LYTinputs!$H$7*(BD$5-$D$5))</f>
        <v>0</v>
      </c>
      <c r="BE144" s="153" t="n">
        <f aca="false">'Yard Trimmings'!$E$56*'Yard Trimmings'!$E$67+'Yard Trimmings'!$E$56*(1-'Yard Trimmings'!$E$67)*EXP(-LYTinputs!$H$7*(BE$5-$D$5))</f>
        <v>0</v>
      </c>
      <c r="BF144" s="153" t="n">
        <f aca="false">'Yard Trimmings'!$E$56*'Yard Trimmings'!$E$67+'Yard Trimmings'!$E$56*(1-'Yard Trimmings'!$E$67)*EXP(-LYTinputs!$H$7*(BF$5-$D$5))</f>
        <v>0</v>
      </c>
      <c r="BG144" s="153" t="n">
        <f aca="false">'Yard Trimmings'!$E$56*'Yard Trimmings'!$E$67+'Yard Trimmings'!$E$56*(1-'Yard Trimmings'!$E$67)*EXP(-LYTinputs!$H$7*(BG$5-$D$5))</f>
        <v>0</v>
      </c>
      <c r="BH144" s="153" t="n">
        <f aca="false">'Yard Trimmings'!$E$56*'Yard Trimmings'!$E$67+'Yard Trimmings'!$E$56*(1-'Yard Trimmings'!$E$67)*EXP(-LYTinputs!$H$7*(BH$5-$D$5))</f>
        <v>0</v>
      </c>
      <c r="BI144" s="153" t="n">
        <f aca="false">'Yard Trimmings'!$E$56*'Yard Trimmings'!$E$67+'Yard Trimmings'!$E$56*(1-'Yard Trimmings'!$E$67)*EXP(-LYTinputs!$H$7*(BI$5-$D$5))</f>
        <v>0</v>
      </c>
      <c r="BJ144" s="153" t="n">
        <f aca="false">'Yard Trimmings'!$E$56*'Yard Trimmings'!$E$67+'Yard Trimmings'!$E$56*(1-'Yard Trimmings'!$E$67)*EXP(-LYTinputs!$H$7*(BJ$5-$D$5))</f>
        <v>0</v>
      </c>
    </row>
    <row r="145" customFormat="false" ht="12" hidden="false" customHeight="false" outlineLevel="0" collapsed="false">
      <c r="A145" s="129" t="n">
        <f aca="false">A144+1</f>
        <v>1963</v>
      </c>
      <c r="E145" s="153" t="n">
        <f aca="false">'Yard Trimmings'!$F$56*'Yard Trimmings'!$E$67+'Yard Trimmings'!$F$56*(1-'Yard Trimmings'!$E$67)*EXP(-LYTinputs!$H$7*(E$5-$E$5))</f>
        <v>0</v>
      </c>
      <c r="F145" s="153" t="n">
        <f aca="false">'Yard Trimmings'!$F$56*'Yard Trimmings'!$E$67+'Yard Trimmings'!$F$56*(1-'Yard Trimmings'!$E$67)*EXP(-LYTinputs!$H$7*(F$5-$E$5))</f>
        <v>0</v>
      </c>
      <c r="G145" s="153" t="n">
        <f aca="false">'Yard Trimmings'!$F$56*'Yard Trimmings'!$E$67+'Yard Trimmings'!$F$56*(1-'Yard Trimmings'!$E$67)*EXP(-LYTinputs!$H$7*(G$5-$E$5))</f>
        <v>0</v>
      </c>
      <c r="H145" s="153" t="n">
        <f aca="false">'Yard Trimmings'!$F$56*'Yard Trimmings'!$E$67+'Yard Trimmings'!$F$56*(1-'Yard Trimmings'!$E$67)*EXP(-LYTinputs!$H$7*(H$5-$E$5))</f>
        <v>0</v>
      </c>
      <c r="I145" s="153" t="n">
        <f aca="false">'Yard Trimmings'!$F$56*'Yard Trimmings'!$E$67+'Yard Trimmings'!$F$56*(1-'Yard Trimmings'!$E$67)*EXP(-LYTinputs!$H$7*(I$5-$E$5))</f>
        <v>0</v>
      </c>
      <c r="J145" s="153" t="n">
        <f aca="false">'Yard Trimmings'!$F$56*'Yard Trimmings'!$E$67+'Yard Trimmings'!$F$56*(1-'Yard Trimmings'!$E$67)*EXP(-LYTinputs!$H$7*(J$5-$E$5))</f>
        <v>0</v>
      </c>
      <c r="K145" s="153" t="n">
        <f aca="false">'Yard Trimmings'!$F$56*'Yard Trimmings'!$E$67+'Yard Trimmings'!$F$56*(1-'Yard Trimmings'!$E$67)*EXP(-LYTinputs!$H$7*(K$5-$E$5))</f>
        <v>0</v>
      </c>
      <c r="L145" s="153" t="n">
        <f aca="false">'Yard Trimmings'!$F$56*'Yard Trimmings'!$E$67+'Yard Trimmings'!$F$56*(1-'Yard Trimmings'!$E$67)*EXP(-LYTinputs!$H$7*(L$5-$E$5))</f>
        <v>0</v>
      </c>
      <c r="M145" s="153" t="n">
        <f aca="false">'Yard Trimmings'!$F$56*'Yard Trimmings'!$E$67+'Yard Trimmings'!$F$56*(1-'Yard Trimmings'!$E$67)*EXP(-LYTinputs!$H$7*(M$5-$E$5))</f>
        <v>0</v>
      </c>
      <c r="N145" s="153" t="n">
        <f aca="false">'Yard Trimmings'!$F$56*'Yard Trimmings'!$E$67+'Yard Trimmings'!$F$56*(1-'Yard Trimmings'!$E$67)*EXP(-LYTinputs!$H$7*(N$5-$E$5))</f>
        <v>0</v>
      </c>
      <c r="O145" s="153" t="n">
        <f aca="false">'Yard Trimmings'!$F$56*'Yard Trimmings'!$E$67+'Yard Trimmings'!$F$56*(1-'Yard Trimmings'!$E$67)*EXP(-LYTinputs!$H$7*(O$5-$E$5))</f>
        <v>0</v>
      </c>
      <c r="P145" s="153" t="n">
        <f aca="false">'Yard Trimmings'!$F$56*'Yard Trimmings'!$E$67+'Yard Trimmings'!$F$56*(1-'Yard Trimmings'!$E$67)*EXP(-LYTinputs!$H$7*(P$5-$E$5))</f>
        <v>0</v>
      </c>
      <c r="Q145" s="153" t="n">
        <f aca="false">'Yard Trimmings'!$F$56*'Yard Trimmings'!$E$67+'Yard Trimmings'!$F$56*(1-'Yard Trimmings'!$E$67)*EXP(-LYTinputs!$H$7*(Q$5-$E$5))</f>
        <v>0</v>
      </c>
      <c r="R145" s="153" t="n">
        <f aca="false">'Yard Trimmings'!$F$56*'Yard Trimmings'!$E$67+'Yard Trimmings'!$F$56*(1-'Yard Trimmings'!$E$67)*EXP(-LYTinputs!$H$7*(R$5-$E$5))</f>
        <v>0</v>
      </c>
      <c r="S145" s="153" t="n">
        <f aca="false">'Yard Trimmings'!$F$56*'Yard Trimmings'!$E$67+'Yard Trimmings'!$F$56*(1-'Yard Trimmings'!$E$67)*EXP(-LYTinputs!$H$7*(S$5-$E$5))</f>
        <v>0</v>
      </c>
      <c r="T145" s="153" t="n">
        <f aca="false">'Yard Trimmings'!$F$56*'Yard Trimmings'!$E$67+'Yard Trimmings'!$F$56*(1-'Yard Trimmings'!$E$67)*EXP(-LYTinputs!$H$7*(T$5-$E$5))</f>
        <v>0</v>
      </c>
      <c r="U145" s="153" t="n">
        <f aca="false">'Yard Trimmings'!$F$56*'Yard Trimmings'!$E$67+'Yard Trimmings'!$F$56*(1-'Yard Trimmings'!$E$67)*EXP(-LYTinputs!$H$7*(U$5-$E$5))</f>
        <v>0</v>
      </c>
      <c r="V145" s="153" t="n">
        <f aca="false">'Yard Trimmings'!$F$56*'Yard Trimmings'!$E$67+'Yard Trimmings'!$F$56*(1-'Yard Trimmings'!$E$67)*EXP(-LYTinputs!$H$7*(V$5-$E$5))</f>
        <v>0</v>
      </c>
      <c r="W145" s="153" t="n">
        <f aca="false">'Yard Trimmings'!$F$56*'Yard Trimmings'!$E$67+'Yard Trimmings'!$F$56*(1-'Yard Trimmings'!$E$67)*EXP(-LYTinputs!$H$7*(W$5-$E$5))</f>
        <v>0</v>
      </c>
      <c r="X145" s="153" t="n">
        <f aca="false">'Yard Trimmings'!$F$56*'Yard Trimmings'!$E$67+'Yard Trimmings'!$F$56*(1-'Yard Trimmings'!$E$67)*EXP(-LYTinputs!$H$7*(X$5-$E$5))</f>
        <v>0</v>
      </c>
      <c r="Y145" s="153" t="n">
        <f aca="false">'Yard Trimmings'!$F$56*'Yard Trimmings'!$E$67+'Yard Trimmings'!$F$56*(1-'Yard Trimmings'!$E$67)*EXP(-LYTinputs!$H$7*(Y$5-$E$5))</f>
        <v>0</v>
      </c>
      <c r="Z145" s="153" t="n">
        <f aca="false">'Yard Trimmings'!$F$56*'Yard Trimmings'!$E$67+'Yard Trimmings'!$F$56*(1-'Yard Trimmings'!$E$67)*EXP(-LYTinputs!$H$7*(Z$5-$E$5))</f>
        <v>0</v>
      </c>
      <c r="AA145" s="153" t="n">
        <f aca="false">'Yard Trimmings'!$F$56*'Yard Trimmings'!$E$67+'Yard Trimmings'!$F$56*(1-'Yard Trimmings'!$E$67)*EXP(-LYTinputs!$H$7*(AA$5-$E$5))</f>
        <v>0</v>
      </c>
      <c r="AB145" s="153" t="n">
        <f aca="false">'Yard Trimmings'!$F$56*'Yard Trimmings'!$E$67+'Yard Trimmings'!$F$56*(1-'Yard Trimmings'!$E$67)*EXP(-LYTinputs!$H$7*(AB$5-$E$5))</f>
        <v>0</v>
      </c>
      <c r="AC145" s="153" t="n">
        <f aca="false">'Yard Trimmings'!$F$56*'Yard Trimmings'!$E$67+'Yard Trimmings'!$F$56*(1-'Yard Trimmings'!$E$67)*EXP(-LYTinputs!$H$7*(AC$5-$E$5))</f>
        <v>0</v>
      </c>
      <c r="AD145" s="153" t="n">
        <f aca="false">'Yard Trimmings'!$F$56*'Yard Trimmings'!$E$67+'Yard Trimmings'!$F$56*(1-'Yard Trimmings'!$E$67)*EXP(-LYTinputs!$H$7*(AD$5-$E$5))</f>
        <v>0</v>
      </c>
      <c r="AE145" s="153" t="n">
        <f aca="false">'Yard Trimmings'!$F$56*'Yard Trimmings'!$E$67+'Yard Trimmings'!$F$56*(1-'Yard Trimmings'!$E$67)*EXP(-LYTinputs!$H$7*(AE$5-$E$5))</f>
        <v>0</v>
      </c>
      <c r="AF145" s="153" t="n">
        <f aca="false">'Yard Trimmings'!$F$56*'Yard Trimmings'!$E$67+'Yard Trimmings'!$F$56*(1-'Yard Trimmings'!$E$67)*EXP(-LYTinputs!$H$7*(AF$5-$E$5))</f>
        <v>0</v>
      </c>
      <c r="AG145" s="153" t="n">
        <f aca="false">'Yard Trimmings'!$F$56*'Yard Trimmings'!$E$67+'Yard Trimmings'!$F$56*(1-'Yard Trimmings'!$E$67)*EXP(-LYTinputs!$H$7*(AG$5-$E$5))</f>
        <v>0</v>
      </c>
      <c r="AH145" s="153" t="n">
        <f aca="false">'Yard Trimmings'!$F$56*'Yard Trimmings'!$E$67+'Yard Trimmings'!$F$56*(1-'Yard Trimmings'!$E$67)*EXP(-LYTinputs!$H$7*(AH$5-$E$5))</f>
        <v>0</v>
      </c>
      <c r="AI145" s="153" t="n">
        <f aca="false">'Yard Trimmings'!$F$56*'Yard Trimmings'!$E$67+'Yard Trimmings'!$F$56*(1-'Yard Trimmings'!$E$67)*EXP(-LYTinputs!$H$7*(AI$5-$E$5))</f>
        <v>0</v>
      </c>
      <c r="AJ145" s="153" t="n">
        <f aca="false">'Yard Trimmings'!$F$56*'Yard Trimmings'!$E$67+'Yard Trimmings'!$F$56*(1-'Yard Trimmings'!$E$67)*EXP(-LYTinputs!$H$7*(AJ$5-$E$5))</f>
        <v>0</v>
      </c>
      <c r="AK145" s="153" t="n">
        <f aca="false">'Yard Trimmings'!$F$56*'Yard Trimmings'!$E$67+'Yard Trimmings'!$F$56*(1-'Yard Trimmings'!$E$67)*EXP(-LYTinputs!$H$7*(AK$5-$E$5))</f>
        <v>0</v>
      </c>
      <c r="AL145" s="153" t="n">
        <f aca="false">'Yard Trimmings'!$F$56*'Yard Trimmings'!$E$67+'Yard Trimmings'!$F$56*(1-'Yard Trimmings'!$E$67)*EXP(-LYTinputs!$H$7*(AL$5-$E$5))</f>
        <v>0</v>
      </c>
      <c r="AM145" s="153" t="n">
        <f aca="false">'Yard Trimmings'!$F$56*'Yard Trimmings'!$E$67+'Yard Trimmings'!$F$56*(1-'Yard Trimmings'!$E$67)*EXP(-LYTinputs!$H$7*(AM$5-$E$5))</f>
        <v>0</v>
      </c>
      <c r="AN145" s="153" t="n">
        <f aca="false">'Yard Trimmings'!$F$56*'Yard Trimmings'!$E$67+'Yard Trimmings'!$F$56*(1-'Yard Trimmings'!$E$67)*EXP(-LYTinputs!$H$7*(AN$5-$E$5))</f>
        <v>0</v>
      </c>
      <c r="AO145" s="153" t="n">
        <f aca="false">'Yard Trimmings'!$F$56*'Yard Trimmings'!$E$67+'Yard Trimmings'!$F$56*(1-'Yard Trimmings'!$E$67)*EXP(-LYTinputs!$H$7*(AO$5-$E$5))</f>
        <v>0</v>
      </c>
      <c r="AP145" s="153" t="n">
        <f aca="false">'Yard Trimmings'!$F$56*'Yard Trimmings'!$E$67+'Yard Trimmings'!$F$56*(1-'Yard Trimmings'!$E$67)*EXP(-LYTinputs!$H$7*(AP$5-$E$5))</f>
        <v>0</v>
      </c>
      <c r="AQ145" s="153" t="n">
        <f aca="false">'Yard Trimmings'!$F$56*'Yard Trimmings'!$E$67+'Yard Trimmings'!$F$56*(1-'Yard Trimmings'!$E$67)*EXP(-LYTinputs!$H$7*(AQ$5-$E$5))</f>
        <v>0</v>
      </c>
      <c r="AR145" s="153" t="n">
        <f aca="false">'Yard Trimmings'!$F$56*'Yard Trimmings'!$E$67+'Yard Trimmings'!$F$56*(1-'Yard Trimmings'!$E$67)*EXP(-LYTinputs!$H$7*(AR$5-$E$5))</f>
        <v>0</v>
      </c>
      <c r="AS145" s="153" t="n">
        <f aca="false">'Yard Trimmings'!$F$56*'Yard Trimmings'!$E$67+'Yard Trimmings'!$F$56*(1-'Yard Trimmings'!$E$67)*EXP(-LYTinputs!$H$7*(AS$5-$E$5))</f>
        <v>0</v>
      </c>
      <c r="AT145" s="153" t="n">
        <f aca="false">'Yard Trimmings'!$F$56*'Yard Trimmings'!$E$67+'Yard Trimmings'!$F$56*(1-'Yard Trimmings'!$E$67)*EXP(-LYTinputs!$H$7*(AT$5-$E$5))</f>
        <v>0</v>
      </c>
      <c r="AU145" s="153" t="n">
        <f aca="false">'Yard Trimmings'!$F$56*'Yard Trimmings'!$E$67+'Yard Trimmings'!$F$56*(1-'Yard Trimmings'!$E$67)*EXP(-LYTinputs!$H$7*(AU$5-$E$5))</f>
        <v>0</v>
      </c>
      <c r="AV145" s="153" t="n">
        <f aca="false">'Yard Trimmings'!$F$56*'Yard Trimmings'!$E$67+'Yard Trimmings'!$F$56*(1-'Yard Trimmings'!$E$67)*EXP(-LYTinputs!$H$7*(AV$5-$E$5))</f>
        <v>0</v>
      </c>
      <c r="AW145" s="153" t="n">
        <f aca="false">'Yard Trimmings'!$F$56*'Yard Trimmings'!$E$67+'Yard Trimmings'!$F$56*(1-'Yard Trimmings'!$E$67)*EXP(-LYTinputs!$H$7*(AW$5-$E$5))</f>
        <v>0</v>
      </c>
      <c r="AX145" s="153" t="n">
        <f aca="false">'Yard Trimmings'!$F$56*'Yard Trimmings'!$E$67+'Yard Trimmings'!$F$56*(1-'Yard Trimmings'!$E$67)*EXP(-LYTinputs!$H$7*(AX$5-$E$5))</f>
        <v>0</v>
      </c>
      <c r="AY145" s="153" t="n">
        <f aca="false">'Yard Trimmings'!$F$56*'Yard Trimmings'!$E$67+'Yard Trimmings'!$F$56*(1-'Yard Trimmings'!$E$67)*EXP(-LYTinputs!$H$7*(AY$5-$E$5))</f>
        <v>0</v>
      </c>
      <c r="AZ145" s="153" t="n">
        <f aca="false">'Yard Trimmings'!$F$56*'Yard Trimmings'!$E$67+'Yard Trimmings'!$F$56*(1-'Yard Trimmings'!$E$67)*EXP(-LYTinputs!$H$7*(AZ$5-$E$5))</f>
        <v>0</v>
      </c>
      <c r="BA145" s="153" t="n">
        <f aca="false">'Yard Trimmings'!$F$56*'Yard Trimmings'!$E$67+'Yard Trimmings'!$F$56*(1-'Yard Trimmings'!$E$67)*EXP(-LYTinputs!$H$7*(BA$5-$E$5))</f>
        <v>0</v>
      </c>
      <c r="BB145" s="153" t="n">
        <f aca="false">'Yard Trimmings'!$F$56*'Yard Trimmings'!$E$67+'Yard Trimmings'!$F$56*(1-'Yard Trimmings'!$E$67)*EXP(-LYTinputs!$H$7*(BB$5-$E$5))</f>
        <v>0</v>
      </c>
      <c r="BC145" s="153" t="n">
        <f aca="false">'Yard Trimmings'!$F$56*'Yard Trimmings'!$E$67+'Yard Trimmings'!$F$56*(1-'Yard Trimmings'!$E$67)*EXP(-LYTinputs!$H$7*(BC$5-$E$5))</f>
        <v>0</v>
      </c>
      <c r="BD145" s="153" t="n">
        <f aca="false">'Yard Trimmings'!$F$56*'Yard Trimmings'!$E$67+'Yard Trimmings'!$F$56*(1-'Yard Trimmings'!$E$67)*EXP(-LYTinputs!$H$7*(BD$5-$E$5))</f>
        <v>0</v>
      </c>
      <c r="BE145" s="153" t="n">
        <f aca="false">'Yard Trimmings'!$F$56*'Yard Trimmings'!$E$67+'Yard Trimmings'!$F$56*(1-'Yard Trimmings'!$E$67)*EXP(-LYTinputs!$H$7*(BE$5-$E$5))</f>
        <v>0</v>
      </c>
      <c r="BF145" s="153" t="n">
        <f aca="false">'Yard Trimmings'!$F$56*'Yard Trimmings'!$E$67+'Yard Trimmings'!$F$56*(1-'Yard Trimmings'!$E$67)*EXP(-LYTinputs!$H$7*(BF$5-$E$5))</f>
        <v>0</v>
      </c>
      <c r="BG145" s="153" t="n">
        <f aca="false">'Yard Trimmings'!$F$56*'Yard Trimmings'!$E$67+'Yard Trimmings'!$F$56*(1-'Yard Trimmings'!$E$67)*EXP(-LYTinputs!$H$7*(BG$5-$E$5))</f>
        <v>0</v>
      </c>
      <c r="BH145" s="153" t="n">
        <f aca="false">'Yard Trimmings'!$F$56*'Yard Trimmings'!$E$67+'Yard Trimmings'!$F$56*(1-'Yard Trimmings'!$E$67)*EXP(-LYTinputs!$H$7*(BH$5-$E$5))</f>
        <v>0</v>
      </c>
      <c r="BI145" s="153" t="n">
        <f aca="false">'Yard Trimmings'!$F$56*'Yard Trimmings'!$E$67+'Yard Trimmings'!$F$56*(1-'Yard Trimmings'!$E$67)*EXP(-LYTinputs!$H$7*(BI$5-$E$5))</f>
        <v>0</v>
      </c>
      <c r="BJ145" s="153" t="n">
        <f aca="false">'Yard Trimmings'!$F$56*'Yard Trimmings'!$E$67+'Yard Trimmings'!$F$56*(1-'Yard Trimmings'!$E$67)*EXP(-LYTinputs!$H$7*(BJ$5-$E$5))</f>
        <v>0</v>
      </c>
    </row>
    <row r="146" customFormat="false" ht="12" hidden="false" customHeight="false" outlineLevel="0" collapsed="false">
      <c r="A146" s="129" t="n">
        <f aca="false">A145+1</f>
        <v>1964</v>
      </c>
      <c r="F146" s="153" t="n">
        <f aca="false">'Yard Trimmings'!$G$56*'Yard Trimmings'!$E$67+'Yard Trimmings'!$G$56*(1-'Yard Trimmings'!$E$67)*EXP(-LYTinputs!$H$7*(F$5-$F$5))</f>
        <v>0</v>
      </c>
      <c r="G146" s="153" t="n">
        <f aca="false">'Yard Trimmings'!$G$56*'Yard Trimmings'!$E$67+'Yard Trimmings'!$G$56*(1-'Yard Trimmings'!$E$67)*EXP(-LYTinputs!$H$7*(G$5-$F$5))</f>
        <v>0</v>
      </c>
      <c r="H146" s="153" t="n">
        <f aca="false">'Yard Trimmings'!$G$56*'Yard Trimmings'!$E$67+'Yard Trimmings'!$G$56*(1-'Yard Trimmings'!$E$67)*EXP(-LYTinputs!$H$7*(H$5-$F$5))</f>
        <v>0</v>
      </c>
      <c r="I146" s="153" t="n">
        <f aca="false">'Yard Trimmings'!$G$56*'Yard Trimmings'!$E$67+'Yard Trimmings'!$G$56*(1-'Yard Trimmings'!$E$67)*EXP(-LYTinputs!$H$7*(I$5-$F$5))</f>
        <v>0</v>
      </c>
      <c r="J146" s="153" t="n">
        <f aca="false">'Yard Trimmings'!$G$56*'Yard Trimmings'!$E$67+'Yard Trimmings'!$G$56*(1-'Yard Trimmings'!$E$67)*EXP(-LYTinputs!$H$7*(J$5-$F$5))</f>
        <v>0</v>
      </c>
      <c r="K146" s="153" t="n">
        <f aca="false">'Yard Trimmings'!$G$56*'Yard Trimmings'!$E$67+'Yard Trimmings'!$G$56*(1-'Yard Trimmings'!$E$67)*EXP(-LYTinputs!$H$7*(K$5-$F$5))</f>
        <v>0</v>
      </c>
      <c r="L146" s="153" t="n">
        <f aca="false">'Yard Trimmings'!$G$56*'Yard Trimmings'!$E$67+'Yard Trimmings'!$G$56*(1-'Yard Trimmings'!$E$67)*EXP(-LYTinputs!$H$7*(L$5-$F$5))</f>
        <v>0</v>
      </c>
      <c r="M146" s="153" t="n">
        <f aca="false">'Yard Trimmings'!$G$56*'Yard Trimmings'!$E$67+'Yard Trimmings'!$G$56*(1-'Yard Trimmings'!$E$67)*EXP(-LYTinputs!$H$7*(M$5-$F$5))</f>
        <v>0</v>
      </c>
      <c r="N146" s="153" t="n">
        <f aca="false">'Yard Trimmings'!$G$56*'Yard Trimmings'!$E$67+'Yard Trimmings'!$G$56*(1-'Yard Trimmings'!$E$67)*EXP(-LYTinputs!$H$7*(N$5-$F$5))</f>
        <v>0</v>
      </c>
      <c r="O146" s="153" t="n">
        <f aca="false">'Yard Trimmings'!$G$56*'Yard Trimmings'!$E$67+'Yard Trimmings'!$G$56*(1-'Yard Trimmings'!$E$67)*EXP(-LYTinputs!$H$7*(O$5-$F$5))</f>
        <v>0</v>
      </c>
      <c r="P146" s="153" t="n">
        <f aca="false">'Yard Trimmings'!$G$56*'Yard Trimmings'!$E$67+'Yard Trimmings'!$G$56*(1-'Yard Trimmings'!$E$67)*EXP(-LYTinputs!$H$7*(P$5-$F$5))</f>
        <v>0</v>
      </c>
      <c r="Q146" s="153" t="n">
        <f aca="false">'Yard Trimmings'!$G$56*'Yard Trimmings'!$E$67+'Yard Trimmings'!$G$56*(1-'Yard Trimmings'!$E$67)*EXP(-LYTinputs!$H$7*(Q$5-$F$5))</f>
        <v>0</v>
      </c>
      <c r="R146" s="153" t="n">
        <f aca="false">'Yard Trimmings'!$G$56*'Yard Trimmings'!$E$67+'Yard Trimmings'!$G$56*(1-'Yard Trimmings'!$E$67)*EXP(-LYTinputs!$H$7*(R$5-$F$5))</f>
        <v>0</v>
      </c>
      <c r="S146" s="153" t="n">
        <f aca="false">'Yard Trimmings'!$G$56*'Yard Trimmings'!$E$67+'Yard Trimmings'!$G$56*(1-'Yard Trimmings'!$E$67)*EXP(-LYTinputs!$H$7*(S$5-$F$5))</f>
        <v>0</v>
      </c>
      <c r="T146" s="153" t="n">
        <f aca="false">'Yard Trimmings'!$G$56*'Yard Trimmings'!$E$67+'Yard Trimmings'!$G$56*(1-'Yard Trimmings'!$E$67)*EXP(-LYTinputs!$H$7*(T$5-$F$5))</f>
        <v>0</v>
      </c>
      <c r="U146" s="153" t="n">
        <f aca="false">'Yard Trimmings'!$G$56*'Yard Trimmings'!$E$67+'Yard Trimmings'!$G$56*(1-'Yard Trimmings'!$E$67)*EXP(-LYTinputs!$H$7*(U$5-$F$5))</f>
        <v>0</v>
      </c>
      <c r="V146" s="153" t="n">
        <f aca="false">'Yard Trimmings'!$G$56*'Yard Trimmings'!$E$67+'Yard Trimmings'!$G$56*(1-'Yard Trimmings'!$E$67)*EXP(-LYTinputs!$H$7*(V$5-$F$5))</f>
        <v>0</v>
      </c>
      <c r="W146" s="153" t="n">
        <f aca="false">'Yard Trimmings'!$G$56*'Yard Trimmings'!$E$67+'Yard Trimmings'!$G$56*(1-'Yard Trimmings'!$E$67)*EXP(-LYTinputs!$H$7*(W$5-$F$5))</f>
        <v>0</v>
      </c>
      <c r="X146" s="153" t="n">
        <f aca="false">'Yard Trimmings'!$G$56*'Yard Trimmings'!$E$67+'Yard Trimmings'!$G$56*(1-'Yard Trimmings'!$E$67)*EXP(-LYTinputs!$H$7*(X$5-$F$5))</f>
        <v>0</v>
      </c>
      <c r="Y146" s="153" t="n">
        <f aca="false">'Yard Trimmings'!$G$56*'Yard Trimmings'!$E$67+'Yard Trimmings'!$G$56*(1-'Yard Trimmings'!$E$67)*EXP(-LYTinputs!$H$7*(Y$5-$F$5))</f>
        <v>0</v>
      </c>
      <c r="Z146" s="153" t="n">
        <f aca="false">'Yard Trimmings'!$G$56*'Yard Trimmings'!$E$67+'Yard Trimmings'!$G$56*(1-'Yard Trimmings'!$E$67)*EXP(-LYTinputs!$H$7*(Z$5-$F$5))</f>
        <v>0</v>
      </c>
      <c r="AA146" s="153" t="n">
        <f aca="false">'Yard Trimmings'!$G$56*'Yard Trimmings'!$E$67+'Yard Trimmings'!$G$56*(1-'Yard Trimmings'!$E$67)*EXP(-LYTinputs!$H$7*(AA$5-$F$5))</f>
        <v>0</v>
      </c>
      <c r="AB146" s="153" t="n">
        <f aca="false">'Yard Trimmings'!$G$56*'Yard Trimmings'!$E$67+'Yard Trimmings'!$G$56*(1-'Yard Trimmings'!$E$67)*EXP(-LYTinputs!$H$7*(AB$5-$F$5))</f>
        <v>0</v>
      </c>
      <c r="AC146" s="153" t="n">
        <f aca="false">'Yard Trimmings'!$G$56*'Yard Trimmings'!$E$67+'Yard Trimmings'!$G$56*(1-'Yard Trimmings'!$E$67)*EXP(-LYTinputs!$H$7*(AC$5-$F$5))</f>
        <v>0</v>
      </c>
      <c r="AD146" s="153" t="n">
        <f aca="false">'Yard Trimmings'!$G$56*'Yard Trimmings'!$E$67+'Yard Trimmings'!$G$56*(1-'Yard Trimmings'!$E$67)*EXP(-LYTinputs!$H$7*(AD$5-$F$5))</f>
        <v>0</v>
      </c>
      <c r="AE146" s="153" t="n">
        <f aca="false">'Yard Trimmings'!$G$56*'Yard Trimmings'!$E$67+'Yard Trimmings'!$G$56*(1-'Yard Trimmings'!$E$67)*EXP(-LYTinputs!$H$7*(AE$5-$F$5))</f>
        <v>0</v>
      </c>
      <c r="AF146" s="153" t="n">
        <f aca="false">'Yard Trimmings'!$G$56*'Yard Trimmings'!$E$67+'Yard Trimmings'!$G$56*(1-'Yard Trimmings'!$E$67)*EXP(-LYTinputs!$H$7*(AF$5-$F$5))</f>
        <v>0</v>
      </c>
      <c r="AG146" s="153" t="n">
        <f aca="false">'Yard Trimmings'!$G$56*'Yard Trimmings'!$E$67+'Yard Trimmings'!$G$56*(1-'Yard Trimmings'!$E$67)*EXP(-LYTinputs!$H$7*(AG$5-$F$5))</f>
        <v>0</v>
      </c>
      <c r="AH146" s="153" t="n">
        <f aca="false">'Yard Trimmings'!$G$56*'Yard Trimmings'!$E$67+'Yard Trimmings'!$G$56*(1-'Yard Trimmings'!$E$67)*EXP(-LYTinputs!$H$7*(AH$5-$F$5))</f>
        <v>0</v>
      </c>
      <c r="AI146" s="153" t="n">
        <f aca="false">'Yard Trimmings'!$G$56*'Yard Trimmings'!$E$67+'Yard Trimmings'!$G$56*(1-'Yard Trimmings'!$E$67)*EXP(-LYTinputs!$H$7*(AI$5-$F$5))</f>
        <v>0</v>
      </c>
      <c r="AJ146" s="153" t="n">
        <f aca="false">'Yard Trimmings'!$G$56*'Yard Trimmings'!$E$67+'Yard Trimmings'!$G$56*(1-'Yard Trimmings'!$E$67)*EXP(-LYTinputs!$H$7*(AJ$5-$F$5))</f>
        <v>0</v>
      </c>
      <c r="AK146" s="153" t="n">
        <f aca="false">'Yard Trimmings'!$G$56*'Yard Trimmings'!$E$67+'Yard Trimmings'!$G$56*(1-'Yard Trimmings'!$E$67)*EXP(-LYTinputs!$H$7*(AK$5-$F$5))</f>
        <v>0</v>
      </c>
      <c r="AL146" s="153" t="n">
        <f aca="false">'Yard Trimmings'!$G$56*'Yard Trimmings'!$E$67+'Yard Trimmings'!$G$56*(1-'Yard Trimmings'!$E$67)*EXP(-LYTinputs!$H$7*(AL$5-$F$5))</f>
        <v>0</v>
      </c>
      <c r="AM146" s="153" t="n">
        <f aca="false">'Yard Trimmings'!$G$56*'Yard Trimmings'!$E$67+'Yard Trimmings'!$G$56*(1-'Yard Trimmings'!$E$67)*EXP(-LYTinputs!$H$7*(AM$5-$F$5))</f>
        <v>0</v>
      </c>
      <c r="AN146" s="153" t="n">
        <f aca="false">'Yard Trimmings'!$G$56*'Yard Trimmings'!$E$67+'Yard Trimmings'!$G$56*(1-'Yard Trimmings'!$E$67)*EXP(-LYTinputs!$H$7*(AN$5-$F$5))</f>
        <v>0</v>
      </c>
      <c r="AO146" s="153" t="n">
        <f aca="false">'Yard Trimmings'!$G$56*'Yard Trimmings'!$E$67+'Yard Trimmings'!$G$56*(1-'Yard Trimmings'!$E$67)*EXP(-LYTinputs!$H$7*(AO$5-$F$5))</f>
        <v>0</v>
      </c>
      <c r="AP146" s="153" t="n">
        <f aca="false">'Yard Trimmings'!$G$56*'Yard Trimmings'!$E$67+'Yard Trimmings'!$G$56*(1-'Yard Trimmings'!$E$67)*EXP(-LYTinputs!$H$7*(AP$5-$F$5))</f>
        <v>0</v>
      </c>
      <c r="AQ146" s="153" t="n">
        <f aca="false">'Yard Trimmings'!$G$56*'Yard Trimmings'!$E$67+'Yard Trimmings'!$G$56*(1-'Yard Trimmings'!$E$67)*EXP(-LYTinputs!$H$7*(AQ$5-$F$5))</f>
        <v>0</v>
      </c>
      <c r="AR146" s="153" t="n">
        <f aca="false">'Yard Trimmings'!$G$56*'Yard Trimmings'!$E$67+'Yard Trimmings'!$G$56*(1-'Yard Trimmings'!$E$67)*EXP(-LYTinputs!$H$7*(AR$5-$F$5))</f>
        <v>0</v>
      </c>
      <c r="AS146" s="153" t="n">
        <f aca="false">'Yard Trimmings'!$G$56*'Yard Trimmings'!$E$67+'Yard Trimmings'!$G$56*(1-'Yard Trimmings'!$E$67)*EXP(-LYTinputs!$H$7*(AS$5-$F$5))</f>
        <v>0</v>
      </c>
      <c r="AT146" s="153" t="n">
        <f aca="false">'Yard Trimmings'!$G$56*'Yard Trimmings'!$E$67+'Yard Trimmings'!$G$56*(1-'Yard Trimmings'!$E$67)*EXP(-LYTinputs!$H$7*(AT$5-$F$5))</f>
        <v>0</v>
      </c>
      <c r="AU146" s="153" t="n">
        <f aca="false">'Yard Trimmings'!$G$56*'Yard Trimmings'!$E$67+'Yard Trimmings'!$G$56*(1-'Yard Trimmings'!$E$67)*EXP(-LYTinputs!$H$7*(AU$5-$F$5))</f>
        <v>0</v>
      </c>
      <c r="AV146" s="153" t="n">
        <f aca="false">'Yard Trimmings'!$G$56*'Yard Trimmings'!$E$67+'Yard Trimmings'!$G$56*(1-'Yard Trimmings'!$E$67)*EXP(-LYTinputs!$H$7*(AV$5-$F$5))</f>
        <v>0</v>
      </c>
      <c r="AW146" s="153" t="n">
        <f aca="false">'Yard Trimmings'!$G$56*'Yard Trimmings'!$E$67+'Yard Trimmings'!$G$56*(1-'Yard Trimmings'!$E$67)*EXP(-LYTinputs!$H$7*(AW$5-$F$5))</f>
        <v>0</v>
      </c>
      <c r="AX146" s="153" t="n">
        <f aca="false">'Yard Trimmings'!$G$56*'Yard Trimmings'!$E$67+'Yard Trimmings'!$G$56*(1-'Yard Trimmings'!$E$67)*EXP(-LYTinputs!$H$7*(AX$5-$F$5))</f>
        <v>0</v>
      </c>
      <c r="AY146" s="153" t="n">
        <f aca="false">'Yard Trimmings'!$G$56*'Yard Trimmings'!$E$67+'Yard Trimmings'!$G$56*(1-'Yard Trimmings'!$E$67)*EXP(-LYTinputs!$H$7*(AY$5-$F$5))</f>
        <v>0</v>
      </c>
      <c r="AZ146" s="153" t="n">
        <f aca="false">'Yard Trimmings'!$G$56*'Yard Trimmings'!$E$67+'Yard Trimmings'!$G$56*(1-'Yard Trimmings'!$E$67)*EXP(-LYTinputs!$H$7*(AZ$5-$F$5))</f>
        <v>0</v>
      </c>
      <c r="BA146" s="153" t="n">
        <f aca="false">'Yard Trimmings'!$G$56*'Yard Trimmings'!$E$67+'Yard Trimmings'!$G$56*(1-'Yard Trimmings'!$E$67)*EXP(-LYTinputs!$H$7*(BA$5-$F$5))</f>
        <v>0</v>
      </c>
      <c r="BB146" s="153" t="n">
        <f aca="false">'Yard Trimmings'!$G$56*'Yard Trimmings'!$E$67+'Yard Trimmings'!$G$56*(1-'Yard Trimmings'!$E$67)*EXP(-LYTinputs!$H$7*(BB$5-$F$5))</f>
        <v>0</v>
      </c>
      <c r="BC146" s="153" t="n">
        <f aca="false">'Yard Trimmings'!$G$56*'Yard Trimmings'!$E$67+'Yard Trimmings'!$G$56*(1-'Yard Trimmings'!$E$67)*EXP(-LYTinputs!$H$7*(BC$5-$F$5))</f>
        <v>0</v>
      </c>
      <c r="BD146" s="153" t="n">
        <f aca="false">'Yard Trimmings'!$G$56*'Yard Trimmings'!$E$67+'Yard Trimmings'!$G$56*(1-'Yard Trimmings'!$E$67)*EXP(-LYTinputs!$H$7*(BD$5-$F$5))</f>
        <v>0</v>
      </c>
      <c r="BE146" s="153" t="n">
        <f aca="false">'Yard Trimmings'!$G$56*'Yard Trimmings'!$E$67+'Yard Trimmings'!$G$56*(1-'Yard Trimmings'!$E$67)*EXP(-LYTinputs!$H$7*(BE$5-$F$5))</f>
        <v>0</v>
      </c>
      <c r="BF146" s="153" t="n">
        <f aca="false">'Yard Trimmings'!$G$56*'Yard Trimmings'!$E$67+'Yard Trimmings'!$G$56*(1-'Yard Trimmings'!$E$67)*EXP(-LYTinputs!$H$7*(BF$5-$F$5))</f>
        <v>0</v>
      </c>
      <c r="BG146" s="153" t="n">
        <f aca="false">'Yard Trimmings'!$G$56*'Yard Trimmings'!$E$67+'Yard Trimmings'!$G$56*(1-'Yard Trimmings'!$E$67)*EXP(-LYTinputs!$H$7*(BG$5-$F$5))</f>
        <v>0</v>
      </c>
      <c r="BH146" s="153" t="n">
        <f aca="false">'Yard Trimmings'!$G$56*'Yard Trimmings'!$E$67+'Yard Trimmings'!$G$56*(1-'Yard Trimmings'!$E$67)*EXP(-LYTinputs!$H$7*(BH$5-$F$5))</f>
        <v>0</v>
      </c>
      <c r="BI146" s="153" t="n">
        <f aca="false">'Yard Trimmings'!$G$56*'Yard Trimmings'!$E$67+'Yard Trimmings'!$G$56*(1-'Yard Trimmings'!$E$67)*EXP(-LYTinputs!$H$7*(BI$5-$F$5))</f>
        <v>0</v>
      </c>
      <c r="BJ146" s="153" t="n">
        <f aca="false">'Yard Trimmings'!$G$56*'Yard Trimmings'!$E$67+'Yard Trimmings'!$G$56*(1-'Yard Trimmings'!$E$67)*EXP(-LYTinputs!$H$7*(BJ$5-$F$5))</f>
        <v>0</v>
      </c>
    </row>
    <row r="147" customFormat="false" ht="12" hidden="false" customHeight="false" outlineLevel="0" collapsed="false">
      <c r="A147" s="129" t="n">
        <f aca="false">A146+1</f>
        <v>1965</v>
      </c>
      <c r="G147" s="153" t="n">
        <f aca="false">'Yard Trimmings'!$H$56*'Yard Trimmings'!$E$67+'Yard Trimmings'!$H$56*(1-'Yard Trimmings'!$E$67)*EXP(-LYTinputs!$H$7*(G$5-$G$5))</f>
        <v>0</v>
      </c>
      <c r="H147" s="153" t="n">
        <f aca="false">'Yard Trimmings'!$H$56*'Yard Trimmings'!$E$67+'Yard Trimmings'!$H$56*(1-'Yard Trimmings'!$E$67)*EXP(-LYTinputs!$H$7*(H$5-$G$5))</f>
        <v>0</v>
      </c>
      <c r="I147" s="153" t="n">
        <f aca="false">'Yard Trimmings'!$H$56*'Yard Trimmings'!$E$67+'Yard Trimmings'!$H$56*(1-'Yard Trimmings'!$E$67)*EXP(-LYTinputs!$H$7*(I$5-$G$5))</f>
        <v>0</v>
      </c>
      <c r="J147" s="153" t="n">
        <f aca="false">'Yard Trimmings'!$H$56*'Yard Trimmings'!$E$67+'Yard Trimmings'!$H$56*(1-'Yard Trimmings'!$E$67)*EXP(-LYTinputs!$H$7*(J$5-$G$5))</f>
        <v>0</v>
      </c>
      <c r="K147" s="153" t="n">
        <f aca="false">'Yard Trimmings'!$H$56*'Yard Trimmings'!$E$67+'Yard Trimmings'!$H$56*(1-'Yard Trimmings'!$E$67)*EXP(-LYTinputs!$H$7*(K$5-$G$5))</f>
        <v>0</v>
      </c>
      <c r="L147" s="153" t="n">
        <f aca="false">'Yard Trimmings'!$H$56*'Yard Trimmings'!$E$67+'Yard Trimmings'!$H$56*(1-'Yard Trimmings'!$E$67)*EXP(-LYTinputs!$H$7*(L$5-$G$5))</f>
        <v>0</v>
      </c>
      <c r="M147" s="153" t="n">
        <f aca="false">'Yard Trimmings'!$H$56*'Yard Trimmings'!$E$67+'Yard Trimmings'!$H$56*(1-'Yard Trimmings'!$E$67)*EXP(-LYTinputs!$H$7*(M$5-$G$5))</f>
        <v>0</v>
      </c>
      <c r="N147" s="153" t="n">
        <f aca="false">'Yard Trimmings'!$H$56*'Yard Trimmings'!$E$67+'Yard Trimmings'!$H$56*(1-'Yard Trimmings'!$E$67)*EXP(-LYTinputs!$H$7*(N$5-$G$5))</f>
        <v>0</v>
      </c>
      <c r="O147" s="153" t="n">
        <f aca="false">'Yard Trimmings'!$H$56*'Yard Trimmings'!$E$67+'Yard Trimmings'!$H$56*(1-'Yard Trimmings'!$E$67)*EXP(-LYTinputs!$H$7*(O$5-$G$5))</f>
        <v>0</v>
      </c>
      <c r="P147" s="153" t="n">
        <f aca="false">'Yard Trimmings'!$H$56*'Yard Trimmings'!$E$67+'Yard Trimmings'!$H$56*(1-'Yard Trimmings'!$E$67)*EXP(-LYTinputs!$H$7*(P$5-$G$5))</f>
        <v>0</v>
      </c>
      <c r="Q147" s="153" t="n">
        <f aca="false">'Yard Trimmings'!$H$56*'Yard Trimmings'!$E$67+'Yard Trimmings'!$H$56*(1-'Yard Trimmings'!$E$67)*EXP(-LYTinputs!$H$7*(Q$5-$G$5))</f>
        <v>0</v>
      </c>
      <c r="R147" s="153" t="n">
        <f aca="false">'Yard Trimmings'!$H$56*'Yard Trimmings'!$E$67+'Yard Trimmings'!$H$56*(1-'Yard Trimmings'!$E$67)*EXP(-LYTinputs!$H$7*(R$5-$G$5))</f>
        <v>0</v>
      </c>
      <c r="S147" s="153" t="n">
        <f aca="false">'Yard Trimmings'!$H$56*'Yard Trimmings'!$E$67+'Yard Trimmings'!$H$56*(1-'Yard Trimmings'!$E$67)*EXP(-LYTinputs!$H$7*(S$5-$G$5))</f>
        <v>0</v>
      </c>
      <c r="T147" s="153" t="n">
        <f aca="false">'Yard Trimmings'!$H$56*'Yard Trimmings'!$E$67+'Yard Trimmings'!$H$56*(1-'Yard Trimmings'!$E$67)*EXP(-LYTinputs!$H$7*(T$5-$G$5))</f>
        <v>0</v>
      </c>
      <c r="U147" s="153" t="n">
        <f aca="false">'Yard Trimmings'!$H$56*'Yard Trimmings'!$E$67+'Yard Trimmings'!$H$56*(1-'Yard Trimmings'!$E$67)*EXP(-LYTinputs!$H$7*(U$5-$G$5))</f>
        <v>0</v>
      </c>
      <c r="V147" s="153" t="n">
        <f aca="false">'Yard Trimmings'!$H$56*'Yard Trimmings'!$E$67+'Yard Trimmings'!$H$56*(1-'Yard Trimmings'!$E$67)*EXP(-LYTinputs!$H$7*(V$5-$G$5))</f>
        <v>0</v>
      </c>
      <c r="W147" s="153" t="n">
        <f aca="false">'Yard Trimmings'!$H$56*'Yard Trimmings'!$E$67+'Yard Trimmings'!$H$56*(1-'Yard Trimmings'!$E$67)*EXP(-LYTinputs!$H$7*(W$5-$G$5))</f>
        <v>0</v>
      </c>
      <c r="X147" s="153" t="n">
        <f aca="false">'Yard Trimmings'!$H$56*'Yard Trimmings'!$E$67+'Yard Trimmings'!$H$56*(1-'Yard Trimmings'!$E$67)*EXP(-LYTinputs!$H$7*(X$5-$G$5))</f>
        <v>0</v>
      </c>
      <c r="Y147" s="153" t="n">
        <f aca="false">'Yard Trimmings'!$H$56*'Yard Trimmings'!$E$67+'Yard Trimmings'!$H$56*(1-'Yard Trimmings'!$E$67)*EXP(-LYTinputs!$H$7*(Y$5-$G$5))</f>
        <v>0</v>
      </c>
      <c r="Z147" s="153" t="n">
        <f aca="false">'Yard Trimmings'!$H$56*'Yard Trimmings'!$E$67+'Yard Trimmings'!$H$56*(1-'Yard Trimmings'!$E$67)*EXP(-LYTinputs!$H$7*(Z$5-$G$5))</f>
        <v>0</v>
      </c>
      <c r="AA147" s="153" t="n">
        <f aca="false">'Yard Trimmings'!$H$56*'Yard Trimmings'!$E$67+'Yard Trimmings'!$H$56*(1-'Yard Trimmings'!$E$67)*EXP(-LYTinputs!$H$7*(AA$5-$G$5))</f>
        <v>0</v>
      </c>
      <c r="AB147" s="153" t="n">
        <f aca="false">'Yard Trimmings'!$H$56*'Yard Trimmings'!$E$67+'Yard Trimmings'!$H$56*(1-'Yard Trimmings'!$E$67)*EXP(-LYTinputs!$H$7*(AB$5-$G$5))</f>
        <v>0</v>
      </c>
      <c r="AC147" s="153" t="n">
        <f aca="false">'Yard Trimmings'!$H$56*'Yard Trimmings'!$E$67+'Yard Trimmings'!$H$56*(1-'Yard Trimmings'!$E$67)*EXP(-LYTinputs!$H$7*(AC$5-$G$5))</f>
        <v>0</v>
      </c>
      <c r="AD147" s="153" t="n">
        <f aca="false">'Yard Trimmings'!$H$56*'Yard Trimmings'!$E$67+'Yard Trimmings'!$H$56*(1-'Yard Trimmings'!$E$67)*EXP(-LYTinputs!$H$7*(AD$5-$G$5))</f>
        <v>0</v>
      </c>
      <c r="AE147" s="153" t="n">
        <f aca="false">'Yard Trimmings'!$H$56*'Yard Trimmings'!$E$67+'Yard Trimmings'!$H$56*(1-'Yard Trimmings'!$E$67)*EXP(-LYTinputs!$H$7*(AE$5-$G$5))</f>
        <v>0</v>
      </c>
      <c r="AF147" s="153" t="n">
        <f aca="false">'Yard Trimmings'!$H$56*'Yard Trimmings'!$E$67+'Yard Trimmings'!$H$56*(1-'Yard Trimmings'!$E$67)*EXP(-LYTinputs!$H$7*(AF$5-$G$5))</f>
        <v>0</v>
      </c>
      <c r="AG147" s="153" t="n">
        <f aca="false">'Yard Trimmings'!$H$56*'Yard Trimmings'!$E$67+'Yard Trimmings'!$H$56*(1-'Yard Trimmings'!$E$67)*EXP(-LYTinputs!$H$7*(AG$5-$G$5))</f>
        <v>0</v>
      </c>
      <c r="AH147" s="153" t="n">
        <f aca="false">'Yard Trimmings'!$H$56*'Yard Trimmings'!$E$67+'Yard Trimmings'!$H$56*(1-'Yard Trimmings'!$E$67)*EXP(-LYTinputs!$H$7*(AH$5-$G$5))</f>
        <v>0</v>
      </c>
      <c r="AI147" s="153" t="n">
        <f aca="false">'Yard Trimmings'!$H$56*'Yard Trimmings'!$E$67+'Yard Trimmings'!$H$56*(1-'Yard Trimmings'!$E$67)*EXP(-LYTinputs!$H$7*(AI$5-$G$5))</f>
        <v>0</v>
      </c>
      <c r="AJ147" s="153" t="n">
        <f aca="false">'Yard Trimmings'!$H$56*'Yard Trimmings'!$E$67+'Yard Trimmings'!$H$56*(1-'Yard Trimmings'!$E$67)*EXP(-LYTinputs!$H$7*(AJ$5-$G$5))</f>
        <v>0</v>
      </c>
      <c r="AK147" s="153" t="n">
        <f aca="false">'Yard Trimmings'!$H$56*'Yard Trimmings'!$E$67+'Yard Trimmings'!$H$56*(1-'Yard Trimmings'!$E$67)*EXP(-LYTinputs!$H$7*(AK$5-$G$5))</f>
        <v>0</v>
      </c>
      <c r="AL147" s="153" t="n">
        <f aca="false">'Yard Trimmings'!$H$56*'Yard Trimmings'!$E$67+'Yard Trimmings'!$H$56*(1-'Yard Trimmings'!$E$67)*EXP(-LYTinputs!$H$7*(AL$5-$G$5))</f>
        <v>0</v>
      </c>
      <c r="AM147" s="153" t="n">
        <f aca="false">'Yard Trimmings'!$H$56*'Yard Trimmings'!$E$67+'Yard Trimmings'!$H$56*(1-'Yard Trimmings'!$E$67)*EXP(-LYTinputs!$H$7*(AM$5-$G$5))</f>
        <v>0</v>
      </c>
      <c r="AN147" s="153" t="n">
        <f aca="false">'Yard Trimmings'!$H$56*'Yard Trimmings'!$E$67+'Yard Trimmings'!$H$56*(1-'Yard Trimmings'!$E$67)*EXP(-LYTinputs!$H$7*(AN$5-$G$5))</f>
        <v>0</v>
      </c>
      <c r="AO147" s="153" t="n">
        <f aca="false">'Yard Trimmings'!$H$56*'Yard Trimmings'!$E$67+'Yard Trimmings'!$H$56*(1-'Yard Trimmings'!$E$67)*EXP(-LYTinputs!$H$7*(AO$5-$G$5))</f>
        <v>0</v>
      </c>
      <c r="AP147" s="153" t="n">
        <f aca="false">'Yard Trimmings'!$H$56*'Yard Trimmings'!$E$67+'Yard Trimmings'!$H$56*(1-'Yard Trimmings'!$E$67)*EXP(-LYTinputs!$H$7*(AP$5-$G$5))</f>
        <v>0</v>
      </c>
      <c r="AQ147" s="153" t="n">
        <f aca="false">'Yard Trimmings'!$H$56*'Yard Trimmings'!$E$67+'Yard Trimmings'!$H$56*(1-'Yard Trimmings'!$E$67)*EXP(-LYTinputs!$H$7*(AQ$5-$G$5))</f>
        <v>0</v>
      </c>
      <c r="AR147" s="153" t="n">
        <f aca="false">'Yard Trimmings'!$H$56*'Yard Trimmings'!$E$67+'Yard Trimmings'!$H$56*(1-'Yard Trimmings'!$E$67)*EXP(-LYTinputs!$H$7*(AR$5-$G$5))</f>
        <v>0</v>
      </c>
      <c r="AS147" s="153" t="n">
        <f aca="false">'Yard Trimmings'!$H$56*'Yard Trimmings'!$E$67+'Yard Trimmings'!$H$56*(1-'Yard Trimmings'!$E$67)*EXP(-LYTinputs!$H$7*(AS$5-$G$5))</f>
        <v>0</v>
      </c>
      <c r="AT147" s="153" t="n">
        <f aca="false">'Yard Trimmings'!$H$56*'Yard Trimmings'!$E$67+'Yard Trimmings'!$H$56*(1-'Yard Trimmings'!$E$67)*EXP(-LYTinputs!$H$7*(AT$5-$G$5))</f>
        <v>0</v>
      </c>
      <c r="AU147" s="153" t="n">
        <f aca="false">'Yard Trimmings'!$H$56*'Yard Trimmings'!$E$67+'Yard Trimmings'!$H$56*(1-'Yard Trimmings'!$E$67)*EXP(-LYTinputs!$H$7*(AU$5-$G$5))</f>
        <v>0</v>
      </c>
      <c r="AV147" s="153" t="n">
        <f aca="false">'Yard Trimmings'!$H$56*'Yard Trimmings'!$E$67+'Yard Trimmings'!$H$56*(1-'Yard Trimmings'!$E$67)*EXP(-LYTinputs!$H$7*(AV$5-$G$5))</f>
        <v>0</v>
      </c>
      <c r="AW147" s="153" t="n">
        <f aca="false">'Yard Trimmings'!$H$56*'Yard Trimmings'!$E$67+'Yard Trimmings'!$H$56*(1-'Yard Trimmings'!$E$67)*EXP(-LYTinputs!$H$7*(AW$5-$G$5))</f>
        <v>0</v>
      </c>
      <c r="AX147" s="153" t="n">
        <f aca="false">'Yard Trimmings'!$H$56*'Yard Trimmings'!$E$67+'Yard Trimmings'!$H$56*(1-'Yard Trimmings'!$E$67)*EXP(-LYTinputs!$H$7*(AX$5-$G$5))</f>
        <v>0</v>
      </c>
      <c r="AY147" s="153" t="n">
        <f aca="false">'Yard Trimmings'!$H$56*'Yard Trimmings'!$E$67+'Yard Trimmings'!$H$56*(1-'Yard Trimmings'!$E$67)*EXP(-LYTinputs!$H$7*(AY$5-$G$5))</f>
        <v>0</v>
      </c>
      <c r="AZ147" s="153" t="n">
        <f aca="false">'Yard Trimmings'!$H$56*'Yard Trimmings'!$E$67+'Yard Trimmings'!$H$56*(1-'Yard Trimmings'!$E$67)*EXP(-LYTinputs!$H$7*(AZ$5-$G$5))</f>
        <v>0</v>
      </c>
      <c r="BA147" s="153" t="n">
        <f aca="false">'Yard Trimmings'!$H$56*'Yard Trimmings'!$E$67+'Yard Trimmings'!$H$56*(1-'Yard Trimmings'!$E$67)*EXP(-LYTinputs!$H$7*(BA$5-$G$5))</f>
        <v>0</v>
      </c>
      <c r="BB147" s="153" t="n">
        <f aca="false">'Yard Trimmings'!$H$56*'Yard Trimmings'!$E$67+'Yard Trimmings'!$H$56*(1-'Yard Trimmings'!$E$67)*EXP(-LYTinputs!$H$7*(BB$5-$G$5))</f>
        <v>0</v>
      </c>
      <c r="BC147" s="153" t="n">
        <f aca="false">'Yard Trimmings'!$H$56*'Yard Trimmings'!$E$67+'Yard Trimmings'!$H$56*(1-'Yard Trimmings'!$E$67)*EXP(-LYTinputs!$H$7*(BC$5-$G$5))</f>
        <v>0</v>
      </c>
      <c r="BD147" s="153" t="n">
        <f aca="false">'Yard Trimmings'!$H$56*'Yard Trimmings'!$E$67+'Yard Trimmings'!$H$56*(1-'Yard Trimmings'!$E$67)*EXP(-LYTinputs!$H$7*(BD$5-$G$5))</f>
        <v>0</v>
      </c>
      <c r="BE147" s="153" t="n">
        <f aca="false">'Yard Trimmings'!$H$56*'Yard Trimmings'!$E$67+'Yard Trimmings'!$H$56*(1-'Yard Trimmings'!$E$67)*EXP(-LYTinputs!$H$7*(BE$5-$G$5))</f>
        <v>0</v>
      </c>
      <c r="BF147" s="153" t="n">
        <f aca="false">'Yard Trimmings'!$H$56*'Yard Trimmings'!$E$67+'Yard Trimmings'!$H$56*(1-'Yard Trimmings'!$E$67)*EXP(-LYTinputs!$H$7*(BF$5-$G$5))</f>
        <v>0</v>
      </c>
      <c r="BG147" s="153" t="n">
        <f aca="false">'Yard Trimmings'!$H$56*'Yard Trimmings'!$E$67+'Yard Trimmings'!$H$56*(1-'Yard Trimmings'!$E$67)*EXP(-LYTinputs!$H$7*(BG$5-$G$5))</f>
        <v>0</v>
      </c>
      <c r="BH147" s="153" t="n">
        <f aca="false">'Yard Trimmings'!$H$56*'Yard Trimmings'!$E$67+'Yard Trimmings'!$H$56*(1-'Yard Trimmings'!$E$67)*EXP(-LYTinputs!$H$7*(BH$5-$G$5))</f>
        <v>0</v>
      </c>
      <c r="BI147" s="153" t="n">
        <f aca="false">'Yard Trimmings'!$H$56*'Yard Trimmings'!$E$67+'Yard Trimmings'!$H$56*(1-'Yard Trimmings'!$E$67)*EXP(-LYTinputs!$H$7*(BI$5-$G$5))</f>
        <v>0</v>
      </c>
      <c r="BJ147" s="153" t="n">
        <f aca="false">'Yard Trimmings'!$H$56*'Yard Trimmings'!$E$67+'Yard Trimmings'!$H$56*(1-'Yard Trimmings'!$E$67)*EXP(-LYTinputs!$H$7*(BJ$5-$G$5))</f>
        <v>0</v>
      </c>
    </row>
    <row r="148" customFormat="false" ht="12" hidden="false" customHeight="false" outlineLevel="0" collapsed="false">
      <c r="A148" s="129" t="n">
        <f aca="false">A147+1</f>
        <v>1966</v>
      </c>
      <c r="H148" s="153" t="n">
        <f aca="false">'Yard Trimmings'!$I$56*'Yard Trimmings'!$E$67+'Yard Trimmings'!$I$56*(1-'Yard Trimmings'!$E$67)*EXP(-LYTinputs!$H$7*(H$5-$H$5))</f>
        <v>0</v>
      </c>
      <c r="I148" s="153" t="n">
        <f aca="false">'Yard Trimmings'!$I$56*'Yard Trimmings'!$E$67+'Yard Trimmings'!$I$56*(1-'Yard Trimmings'!$E$67)*EXP(-LYTinputs!$H$7*(I$5-$H$5))</f>
        <v>0</v>
      </c>
      <c r="J148" s="153" t="n">
        <f aca="false">'Yard Trimmings'!$I$56*'Yard Trimmings'!$E$67+'Yard Trimmings'!$I$56*(1-'Yard Trimmings'!$E$67)*EXP(-LYTinputs!$H$7*(J$5-$H$5))</f>
        <v>0</v>
      </c>
      <c r="K148" s="153" t="n">
        <f aca="false">'Yard Trimmings'!$I$56*'Yard Trimmings'!$E$67+'Yard Trimmings'!$I$56*(1-'Yard Trimmings'!$E$67)*EXP(-LYTinputs!$H$7*(K$5-$H$5))</f>
        <v>0</v>
      </c>
      <c r="L148" s="153" t="n">
        <f aca="false">'Yard Trimmings'!$I$56*'Yard Trimmings'!$E$67+'Yard Trimmings'!$I$56*(1-'Yard Trimmings'!$E$67)*EXP(-LYTinputs!$H$7*(L$5-$H$5))</f>
        <v>0</v>
      </c>
      <c r="M148" s="153" t="n">
        <f aca="false">'Yard Trimmings'!$I$56*'Yard Trimmings'!$E$67+'Yard Trimmings'!$I$56*(1-'Yard Trimmings'!$E$67)*EXP(-LYTinputs!$H$7*(M$5-$H$5))</f>
        <v>0</v>
      </c>
      <c r="N148" s="153" t="n">
        <f aca="false">'Yard Trimmings'!$I$56*'Yard Trimmings'!$E$67+'Yard Trimmings'!$I$56*(1-'Yard Trimmings'!$E$67)*EXP(-LYTinputs!$H$7*(N$5-$H$5))</f>
        <v>0</v>
      </c>
      <c r="O148" s="153" t="n">
        <f aca="false">'Yard Trimmings'!$I$56*'Yard Trimmings'!$E$67+'Yard Trimmings'!$I$56*(1-'Yard Trimmings'!$E$67)*EXP(-LYTinputs!$H$7*(O$5-$H$5))</f>
        <v>0</v>
      </c>
      <c r="P148" s="153" t="n">
        <f aca="false">'Yard Trimmings'!$I$56*'Yard Trimmings'!$E$67+'Yard Trimmings'!$I$56*(1-'Yard Trimmings'!$E$67)*EXP(-LYTinputs!$H$7*(P$5-$H$5))</f>
        <v>0</v>
      </c>
      <c r="Q148" s="153" t="n">
        <f aca="false">'Yard Trimmings'!$I$56*'Yard Trimmings'!$E$67+'Yard Trimmings'!$I$56*(1-'Yard Trimmings'!$E$67)*EXP(-LYTinputs!$H$7*(Q$5-$H$5))</f>
        <v>0</v>
      </c>
      <c r="R148" s="153" t="n">
        <f aca="false">'Yard Trimmings'!$I$56*'Yard Trimmings'!$E$67+'Yard Trimmings'!$I$56*(1-'Yard Trimmings'!$E$67)*EXP(-LYTinputs!$H$7*(R$5-$H$5))</f>
        <v>0</v>
      </c>
      <c r="S148" s="153" t="n">
        <f aca="false">'Yard Trimmings'!$I$56*'Yard Trimmings'!$E$67+'Yard Trimmings'!$I$56*(1-'Yard Trimmings'!$E$67)*EXP(-LYTinputs!$H$7*(S$5-$H$5))</f>
        <v>0</v>
      </c>
      <c r="T148" s="153" t="n">
        <f aca="false">'Yard Trimmings'!$I$56*'Yard Trimmings'!$E$67+'Yard Trimmings'!$I$56*(1-'Yard Trimmings'!$E$67)*EXP(-LYTinputs!$H$7*(T$5-$H$5))</f>
        <v>0</v>
      </c>
      <c r="U148" s="153" t="n">
        <f aca="false">'Yard Trimmings'!$I$56*'Yard Trimmings'!$E$67+'Yard Trimmings'!$I$56*(1-'Yard Trimmings'!$E$67)*EXP(-LYTinputs!$H$7*(U$5-$H$5))</f>
        <v>0</v>
      </c>
      <c r="V148" s="153" t="n">
        <f aca="false">'Yard Trimmings'!$I$56*'Yard Trimmings'!$E$67+'Yard Trimmings'!$I$56*(1-'Yard Trimmings'!$E$67)*EXP(-LYTinputs!$H$7*(V$5-$H$5))</f>
        <v>0</v>
      </c>
      <c r="W148" s="153" t="n">
        <f aca="false">'Yard Trimmings'!$I$56*'Yard Trimmings'!$E$67+'Yard Trimmings'!$I$56*(1-'Yard Trimmings'!$E$67)*EXP(-LYTinputs!$H$7*(W$5-$H$5))</f>
        <v>0</v>
      </c>
      <c r="X148" s="153" t="n">
        <f aca="false">'Yard Trimmings'!$I$56*'Yard Trimmings'!$E$67+'Yard Trimmings'!$I$56*(1-'Yard Trimmings'!$E$67)*EXP(-LYTinputs!$H$7*(X$5-$H$5))</f>
        <v>0</v>
      </c>
      <c r="Y148" s="153" t="n">
        <f aca="false">'Yard Trimmings'!$I$56*'Yard Trimmings'!$E$67+'Yard Trimmings'!$I$56*(1-'Yard Trimmings'!$E$67)*EXP(-LYTinputs!$H$7*(Y$5-$H$5))</f>
        <v>0</v>
      </c>
      <c r="Z148" s="153" t="n">
        <f aca="false">'Yard Trimmings'!$I$56*'Yard Trimmings'!$E$67+'Yard Trimmings'!$I$56*(1-'Yard Trimmings'!$E$67)*EXP(-LYTinputs!$H$7*(Z$5-$H$5))</f>
        <v>0</v>
      </c>
      <c r="AA148" s="153" t="n">
        <f aca="false">'Yard Trimmings'!$I$56*'Yard Trimmings'!$E$67+'Yard Trimmings'!$I$56*(1-'Yard Trimmings'!$E$67)*EXP(-LYTinputs!$H$7*(AA$5-$H$5))</f>
        <v>0</v>
      </c>
      <c r="AB148" s="153" t="n">
        <f aca="false">'Yard Trimmings'!$I$56*'Yard Trimmings'!$E$67+'Yard Trimmings'!$I$56*(1-'Yard Trimmings'!$E$67)*EXP(-LYTinputs!$H$7*(AB$5-$H$5))</f>
        <v>0</v>
      </c>
      <c r="AC148" s="153" t="n">
        <f aca="false">'Yard Trimmings'!$I$56*'Yard Trimmings'!$E$67+'Yard Trimmings'!$I$56*(1-'Yard Trimmings'!$E$67)*EXP(-LYTinputs!$H$7*(AC$5-$H$5))</f>
        <v>0</v>
      </c>
      <c r="AD148" s="153" t="n">
        <f aca="false">'Yard Trimmings'!$I$56*'Yard Trimmings'!$E$67+'Yard Trimmings'!$I$56*(1-'Yard Trimmings'!$E$67)*EXP(-LYTinputs!$H$7*(AD$5-$H$5))</f>
        <v>0</v>
      </c>
      <c r="AE148" s="153" t="n">
        <f aca="false">'Yard Trimmings'!$I$56*'Yard Trimmings'!$E$67+'Yard Trimmings'!$I$56*(1-'Yard Trimmings'!$E$67)*EXP(-LYTinputs!$H$7*(AE$5-$H$5))</f>
        <v>0</v>
      </c>
      <c r="AF148" s="153" t="n">
        <f aca="false">'Yard Trimmings'!$I$56*'Yard Trimmings'!$E$67+'Yard Trimmings'!$I$56*(1-'Yard Trimmings'!$E$67)*EXP(-LYTinputs!$H$7*(AF$5-$H$5))</f>
        <v>0</v>
      </c>
      <c r="AG148" s="153" t="n">
        <f aca="false">'Yard Trimmings'!$I$56*'Yard Trimmings'!$E$67+'Yard Trimmings'!$I$56*(1-'Yard Trimmings'!$E$67)*EXP(-LYTinputs!$H$7*(AG$5-$H$5))</f>
        <v>0</v>
      </c>
      <c r="AH148" s="153" t="n">
        <f aca="false">'Yard Trimmings'!$I$56*'Yard Trimmings'!$E$67+'Yard Trimmings'!$I$56*(1-'Yard Trimmings'!$E$67)*EXP(-LYTinputs!$H$7*(AH$5-$H$5))</f>
        <v>0</v>
      </c>
      <c r="AI148" s="153" t="n">
        <f aca="false">'Yard Trimmings'!$I$56*'Yard Trimmings'!$E$67+'Yard Trimmings'!$I$56*(1-'Yard Trimmings'!$E$67)*EXP(-LYTinputs!$H$7*(AI$5-$H$5))</f>
        <v>0</v>
      </c>
      <c r="AJ148" s="153" t="n">
        <f aca="false">'Yard Trimmings'!$I$56*'Yard Trimmings'!$E$67+'Yard Trimmings'!$I$56*(1-'Yard Trimmings'!$E$67)*EXP(-LYTinputs!$H$7*(AJ$5-$H$5))</f>
        <v>0</v>
      </c>
      <c r="AK148" s="153" t="n">
        <f aca="false">'Yard Trimmings'!$I$56*'Yard Trimmings'!$E$67+'Yard Trimmings'!$I$56*(1-'Yard Trimmings'!$E$67)*EXP(-LYTinputs!$H$7*(AK$5-$H$5))</f>
        <v>0</v>
      </c>
      <c r="AL148" s="153" t="n">
        <f aca="false">'Yard Trimmings'!$I$56*'Yard Trimmings'!$E$67+'Yard Trimmings'!$I$56*(1-'Yard Trimmings'!$E$67)*EXP(-LYTinputs!$H$7*(AL$5-$H$5))</f>
        <v>0</v>
      </c>
      <c r="AM148" s="153" t="n">
        <f aca="false">'Yard Trimmings'!$I$56*'Yard Trimmings'!$E$67+'Yard Trimmings'!$I$56*(1-'Yard Trimmings'!$E$67)*EXP(-LYTinputs!$H$7*(AM$5-$H$5))</f>
        <v>0</v>
      </c>
      <c r="AN148" s="153" t="n">
        <f aca="false">'Yard Trimmings'!$I$56*'Yard Trimmings'!$E$67+'Yard Trimmings'!$I$56*(1-'Yard Trimmings'!$E$67)*EXP(-LYTinputs!$H$7*(AN$5-$H$5))</f>
        <v>0</v>
      </c>
      <c r="AO148" s="153" t="n">
        <f aca="false">'Yard Trimmings'!$I$56*'Yard Trimmings'!$E$67+'Yard Trimmings'!$I$56*(1-'Yard Trimmings'!$E$67)*EXP(-LYTinputs!$H$7*(AO$5-$H$5))</f>
        <v>0</v>
      </c>
      <c r="AP148" s="153" t="n">
        <f aca="false">'Yard Trimmings'!$I$56*'Yard Trimmings'!$E$67+'Yard Trimmings'!$I$56*(1-'Yard Trimmings'!$E$67)*EXP(-LYTinputs!$H$7*(AP$5-$H$5))</f>
        <v>0</v>
      </c>
      <c r="AQ148" s="153" t="n">
        <f aca="false">'Yard Trimmings'!$I$56*'Yard Trimmings'!$E$67+'Yard Trimmings'!$I$56*(1-'Yard Trimmings'!$E$67)*EXP(-LYTinputs!$H$7*(AQ$5-$H$5))</f>
        <v>0</v>
      </c>
      <c r="AR148" s="153" t="n">
        <f aca="false">'Yard Trimmings'!$I$56*'Yard Trimmings'!$E$67+'Yard Trimmings'!$I$56*(1-'Yard Trimmings'!$E$67)*EXP(-LYTinputs!$H$7*(AR$5-$H$5))</f>
        <v>0</v>
      </c>
      <c r="AS148" s="153" t="n">
        <f aca="false">'Yard Trimmings'!$I$56*'Yard Trimmings'!$E$67+'Yard Trimmings'!$I$56*(1-'Yard Trimmings'!$E$67)*EXP(-LYTinputs!$H$7*(AS$5-$H$5))</f>
        <v>0</v>
      </c>
      <c r="AT148" s="153" t="n">
        <f aca="false">'Yard Trimmings'!$I$56*'Yard Trimmings'!$E$67+'Yard Trimmings'!$I$56*(1-'Yard Trimmings'!$E$67)*EXP(-LYTinputs!$H$7*(AT$5-$H$5))</f>
        <v>0</v>
      </c>
      <c r="AU148" s="153" t="n">
        <f aca="false">'Yard Trimmings'!$I$56*'Yard Trimmings'!$E$67+'Yard Trimmings'!$I$56*(1-'Yard Trimmings'!$E$67)*EXP(-LYTinputs!$H$7*(AU$5-$H$5))</f>
        <v>0</v>
      </c>
      <c r="AV148" s="153" t="n">
        <f aca="false">'Yard Trimmings'!$I$56*'Yard Trimmings'!$E$67+'Yard Trimmings'!$I$56*(1-'Yard Trimmings'!$E$67)*EXP(-LYTinputs!$H$7*(AV$5-$H$5))</f>
        <v>0</v>
      </c>
      <c r="AW148" s="153" t="n">
        <f aca="false">'Yard Trimmings'!$I$56*'Yard Trimmings'!$E$67+'Yard Trimmings'!$I$56*(1-'Yard Trimmings'!$E$67)*EXP(-LYTinputs!$H$7*(AW$5-$H$5))</f>
        <v>0</v>
      </c>
      <c r="AX148" s="153" t="n">
        <f aca="false">'Yard Trimmings'!$I$56*'Yard Trimmings'!$E$67+'Yard Trimmings'!$I$56*(1-'Yard Trimmings'!$E$67)*EXP(-LYTinputs!$H$7*(AX$5-$H$5))</f>
        <v>0</v>
      </c>
      <c r="AY148" s="153" t="n">
        <f aca="false">'Yard Trimmings'!$I$56*'Yard Trimmings'!$E$67+'Yard Trimmings'!$I$56*(1-'Yard Trimmings'!$E$67)*EXP(-LYTinputs!$H$7*(AY$5-$H$5))</f>
        <v>0</v>
      </c>
      <c r="AZ148" s="153" t="n">
        <f aca="false">'Yard Trimmings'!$I$56*'Yard Trimmings'!$E$67+'Yard Trimmings'!$I$56*(1-'Yard Trimmings'!$E$67)*EXP(-LYTinputs!$H$7*(AZ$5-$H$5))</f>
        <v>0</v>
      </c>
      <c r="BA148" s="153" t="n">
        <f aca="false">'Yard Trimmings'!$I$56*'Yard Trimmings'!$E$67+'Yard Trimmings'!$I$56*(1-'Yard Trimmings'!$E$67)*EXP(-LYTinputs!$H$7*(BA$5-$H$5))</f>
        <v>0</v>
      </c>
      <c r="BB148" s="153" t="n">
        <f aca="false">'Yard Trimmings'!$I$56*'Yard Trimmings'!$E$67+'Yard Trimmings'!$I$56*(1-'Yard Trimmings'!$E$67)*EXP(-LYTinputs!$H$7*(BB$5-$H$5))</f>
        <v>0</v>
      </c>
      <c r="BC148" s="153" t="n">
        <f aca="false">'Yard Trimmings'!$I$56*'Yard Trimmings'!$E$67+'Yard Trimmings'!$I$56*(1-'Yard Trimmings'!$E$67)*EXP(-LYTinputs!$H$7*(BC$5-$H$5))</f>
        <v>0</v>
      </c>
      <c r="BD148" s="153" t="n">
        <f aca="false">'Yard Trimmings'!$I$56*'Yard Trimmings'!$E$67+'Yard Trimmings'!$I$56*(1-'Yard Trimmings'!$E$67)*EXP(-LYTinputs!$H$7*(BD$5-$H$5))</f>
        <v>0</v>
      </c>
      <c r="BE148" s="153" t="n">
        <f aca="false">'Yard Trimmings'!$I$56*'Yard Trimmings'!$E$67+'Yard Trimmings'!$I$56*(1-'Yard Trimmings'!$E$67)*EXP(-LYTinputs!$H$7*(BE$5-$H$5))</f>
        <v>0</v>
      </c>
      <c r="BF148" s="153" t="n">
        <f aca="false">'Yard Trimmings'!$I$56*'Yard Trimmings'!$E$67+'Yard Trimmings'!$I$56*(1-'Yard Trimmings'!$E$67)*EXP(-LYTinputs!$H$7*(BF$5-$H$5))</f>
        <v>0</v>
      </c>
      <c r="BG148" s="153" t="n">
        <f aca="false">'Yard Trimmings'!$I$56*'Yard Trimmings'!$E$67+'Yard Trimmings'!$I$56*(1-'Yard Trimmings'!$E$67)*EXP(-LYTinputs!$H$7*(BG$5-$H$5))</f>
        <v>0</v>
      </c>
      <c r="BH148" s="153" t="n">
        <f aca="false">'Yard Trimmings'!$I$56*'Yard Trimmings'!$E$67+'Yard Trimmings'!$I$56*(1-'Yard Trimmings'!$E$67)*EXP(-LYTinputs!$H$7*(BH$5-$H$5))</f>
        <v>0</v>
      </c>
      <c r="BI148" s="153" t="n">
        <f aca="false">'Yard Trimmings'!$I$56*'Yard Trimmings'!$E$67+'Yard Trimmings'!$I$56*(1-'Yard Trimmings'!$E$67)*EXP(-LYTinputs!$H$7*(BI$5-$H$5))</f>
        <v>0</v>
      </c>
      <c r="BJ148" s="153" t="n">
        <f aca="false">'Yard Trimmings'!$I$56*'Yard Trimmings'!$E$67+'Yard Trimmings'!$I$56*(1-'Yard Trimmings'!$E$67)*EXP(-LYTinputs!$H$7*(BJ$5-$H$5))</f>
        <v>0</v>
      </c>
    </row>
    <row r="149" customFormat="false" ht="12" hidden="false" customHeight="false" outlineLevel="0" collapsed="false">
      <c r="A149" s="129" t="n">
        <f aca="false">A148+1</f>
        <v>1967</v>
      </c>
      <c r="I149" s="153" t="n">
        <f aca="false">'Yard Trimmings'!$J$56*'Yard Trimmings'!$E$67+'Yard Trimmings'!$J$56*(1-'Yard Trimmings'!$E$67)*EXP(-LYTinputs!$H$7*(I$5-$I$5))</f>
        <v>0</v>
      </c>
      <c r="J149" s="153" t="n">
        <f aca="false">'Yard Trimmings'!$J$56*'Yard Trimmings'!$E$67+'Yard Trimmings'!$J$56*(1-'Yard Trimmings'!$E$67)*EXP(-LYTinputs!$H$7*(J$5-$I$5))</f>
        <v>0</v>
      </c>
      <c r="K149" s="153" t="n">
        <f aca="false">'Yard Trimmings'!$J$56*'Yard Trimmings'!$E$67+'Yard Trimmings'!$J$56*(1-'Yard Trimmings'!$E$67)*EXP(-LYTinputs!$H$7*(K$5-$I$5))</f>
        <v>0</v>
      </c>
      <c r="L149" s="153" t="n">
        <f aca="false">'Yard Trimmings'!$J$56*'Yard Trimmings'!$E$67+'Yard Trimmings'!$J$56*(1-'Yard Trimmings'!$E$67)*EXP(-LYTinputs!$H$7*(L$5-$I$5))</f>
        <v>0</v>
      </c>
      <c r="M149" s="153" t="n">
        <f aca="false">'Yard Trimmings'!$J$56*'Yard Trimmings'!$E$67+'Yard Trimmings'!$J$56*(1-'Yard Trimmings'!$E$67)*EXP(-LYTinputs!$H$7*(M$5-$I$5))</f>
        <v>0</v>
      </c>
      <c r="N149" s="153" t="n">
        <f aca="false">'Yard Trimmings'!$J$56*'Yard Trimmings'!$E$67+'Yard Trimmings'!$J$56*(1-'Yard Trimmings'!$E$67)*EXP(-LYTinputs!$H$7*(N$5-$I$5))</f>
        <v>0</v>
      </c>
      <c r="O149" s="153" t="n">
        <f aca="false">'Yard Trimmings'!$J$56*'Yard Trimmings'!$E$67+'Yard Trimmings'!$J$56*(1-'Yard Trimmings'!$E$67)*EXP(-LYTinputs!$H$7*(O$5-$I$5))</f>
        <v>0</v>
      </c>
      <c r="P149" s="153" t="n">
        <f aca="false">'Yard Trimmings'!$J$56*'Yard Trimmings'!$E$67+'Yard Trimmings'!$J$56*(1-'Yard Trimmings'!$E$67)*EXP(-LYTinputs!$H$7*(P$5-$I$5))</f>
        <v>0</v>
      </c>
      <c r="Q149" s="153" t="n">
        <f aca="false">'Yard Trimmings'!$J$56*'Yard Trimmings'!$E$67+'Yard Trimmings'!$J$56*(1-'Yard Trimmings'!$E$67)*EXP(-LYTinputs!$H$7*(Q$5-$I$5))</f>
        <v>0</v>
      </c>
      <c r="R149" s="153" t="n">
        <f aca="false">'Yard Trimmings'!$J$56*'Yard Trimmings'!$E$67+'Yard Trimmings'!$J$56*(1-'Yard Trimmings'!$E$67)*EXP(-LYTinputs!$H$7*(R$5-$I$5))</f>
        <v>0</v>
      </c>
      <c r="S149" s="153" t="n">
        <f aca="false">'Yard Trimmings'!$J$56*'Yard Trimmings'!$E$67+'Yard Trimmings'!$J$56*(1-'Yard Trimmings'!$E$67)*EXP(-LYTinputs!$H$7*(S$5-$I$5))</f>
        <v>0</v>
      </c>
      <c r="T149" s="153" t="n">
        <f aca="false">'Yard Trimmings'!$J$56*'Yard Trimmings'!$E$67+'Yard Trimmings'!$J$56*(1-'Yard Trimmings'!$E$67)*EXP(-LYTinputs!$H$7*(T$5-$I$5))</f>
        <v>0</v>
      </c>
      <c r="U149" s="153" t="n">
        <f aca="false">'Yard Trimmings'!$J$56*'Yard Trimmings'!$E$67+'Yard Trimmings'!$J$56*(1-'Yard Trimmings'!$E$67)*EXP(-LYTinputs!$H$7*(U$5-$I$5))</f>
        <v>0</v>
      </c>
      <c r="V149" s="153" t="n">
        <f aca="false">'Yard Trimmings'!$J$56*'Yard Trimmings'!$E$67+'Yard Trimmings'!$J$56*(1-'Yard Trimmings'!$E$67)*EXP(-LYTinputs!$H$7*(V$5-$I$5))</f>
        <v>0</v>
      </c>
      <c r="W149" s="153" t="n">
        <f aca="false">'Yard Trimmings'!$J$56*'Yard Trimmings'!$E$67+'Yard Trimmings'!$J$56*(1-'Yard Trimmings'!$E$67)*EXP(-LYTinputs!$H$7*(W$5-$I$5))</f>
        <v>0</v>
      </c>
      <c r="X149" s="153" t="n">
        <f aca="false">'Yard Trimmings'!$J$56*'Yard Trimmings'!$E$67+'Yard Trimmings'!$J$56*(1-'Yard Trimmings'!$E$67)*EXP(-LYTinputs!$H$7*(X$5-$I$5))</f>
        <v>0</v>
      </c>
      <c r="Y149" s="153" t="n">
        <f aca="false">'Yard Trimmings'!$J$56*'Yard Trimmings'!$E$67+'Yard Trimmings'!$J$56*(1-'Yard Trimmings'!$E$67)*EXP(-LYTinputs!$H$7*(Y$5-$I$5))</f>
        <v>0</v>
      </c>
      <c r="Z149" s="153" t="n">
        <f aca="false">'Yard Trimmings'!$J$56*'Yard Trimmings'!$E$67+'Yard Trimmings'!$J$56*(1-'Yard Trimmings'!$E$67)*EXP(-LYTinputs!$H$7*(Z$5-$I$5))</f>
        <v>0</v>
      </c>
      <c r="AA149" s="153" t="n">
        <f aca="false">'Yard Trimmings'!$J$56*'Yard Trimmings'!$E$67+'Yard Trimmings'!$J$56*(1-'Yard Trimmings'!$E$67)*EXP(-LYTinputs!$H$7*(AA$5-$I$5))</f>
        <v>0</v>
      </c>
      <c r="AB149" s="153" t="n">
        <f aca="false">'Yard Trimmings'!$J$56*'Yard Trimmings'!$E$67+'Yard Trimmings'!$J$56*(1-'Yard Trimmings'!$E$67)*EXP(-LYTinputs!$H$7*(AB$5-$I$5))</f>
        <v>0</v>
      </c>
      <c r="AC149" s="153" t="n">
        <f aca="false">'Yard Trimmings'!$J$56*'Yard Trimmings'!$E$67+'Yard Trimmings'!$J$56*(1-'Yard Trimmings'!$E$67)*EXP(-LYTinputs!$H$7*(AC$5-$I$5))</f>
        <v>0</v>
      </c>
      <c r="AD149" s="153" t="n">
        <f aca="false">'Yard Trimmings'!$J$56*'Yard Trimmings'!$E$67+'Yard Trimmings'!$J$56*(1-'Yard Trimmings'!$E$67)*EXP(-LYTinputs!$H$7*(AD$5-$I$5))</f>
        <v>0</v>
      </c>
      <c r="AE149" s="153" t="n">
        <f aca="false">'Yard Trimmings'!$J$56*'Yard Trimmings'!$E$67+'Yard Trimmings'!$J$56*(1-'Yard Trimmings'!$E$67)*EXP(-LYTinputs!$H$7*(AE$5-$I$5))</f>
        <v>0</v>
      </c>
      <c r="AF149" s="153" t="n">
        <f aca="false">'Yard Trimmings'!$J$56*'Yard Trimmings'!$E$67+'Yard Trimmings'!$J$56*(1-'Yard Trimmings'!$E$67)*EXP(-LYTinputs!$H$7*(AF$5-$I$5))</f>
        <v>0</v>
      </c>
      <c r="AG149" s="153" t="n">
        <f aca="false">'Yard Trimmings'!$J$56*'Yard Trimmings'!$E$67+'Yard Trimmings'!$J$56*(1-'Yard Trimmings'!$E$67)*EXP(-LYTinputs!$H$7*(AG$5-$I$5))</f>
        <v>0</v>
      </c>
      <c r="AH149" s="153" t="n">
        <f aca="false">'Yard Trimmings'!$J$56*'Yard Trimmings'!$E$67+'Yard Trimmings'!$J$56*(1-'Yard Trimmings'!$E$67)*EXP(-LYTinputs!$H$7*(AH$5-$I$5))</f>
        <v>0</v>
      </c>
      <c r="AI149" s="153" t="n">
        <f aca="false">'Yard Trimmings'!$J$56*'Yard Trimmings'!$E$67+'Yard Trimmings'!$J$56*(1-'Yard Trimmings'!$E$67)*EXP(-LYTinputs!$H$7*(AI$5-$I$5))</f>
        <v>0</v>
      </c>
      <c r="AJ149" s="153" t="n">
        <f aca="false">'Yard Trimmings'!$J$56*'Yard Trimmings'!$E$67+'Yard Trimmings'!$J$56*(1-'Yard Trimmings'!$E$67)*EXP(-LYTinputs!$H$7*(AJ$5-$I$5))</f>
        <v>0</v>
      </c>
      <c r="AK149" s="153" t="n">
        <f aca="false">'Yard Trimmings'!$J$56*'Yard Trimmings'!$E$67+'Yard Trimmings'!$J$56*(1-'Yard Trimmings'!$E$67)*EXP(-LYTinputs!$H$7*(AK$5-$I$5))</f>
        <v>0</v>
      </c>
      <c r="AL149" s="153" t="n">
        <f aca="false">'Yard Trimmings'!$J$56*'Yard Trimmings'!$E$67+'Yard Trimmings'!$J$56*(1-'Yard Trimmings'!$E$67)*EXP(-LYTinputs!$H$7*(AL$5-$I$5))</f>
        <v>0</v>
      </c>
      <c r="AM149" s="153" t="n">
        <f aca="false">'Yard Trimmings'!$J$56*'Yard Trimmings'!$E$67+'Yard Trimmings'!$J$56*(1-'Yard Trimmings'!$E$67)*EXP(-LYTinputs!$H$7*(AM$5-$I$5))</f>
        <v>0</v>
      </c>
      <c r="AN149" s="153" t="n">
        <f aca="false">'Yard Trimmings'!$J$56*'Yard Trimmings'!$E$67+'Yard Trimmings'!$J$56*(1-'Yard Trimmings'!$E$67)*EXP(-LYTinputs!$H$7*(AN$5-$I$5))</f>
        <v>0</v>
      </c>
      <c r="AO149" s="153" t="n">
        <f aca="false">'Yard Trimmings'!$J$56*'Yard Trimmings'!$E$67+'Yard Trimmings'!$J$56*(1-'Yard Trimmings'!$E$67)*EXP(-LYTinputs!$H$7*(AO$5-$I$5))</f>
        <v>0</v>
      </c>
      <c r="AP149" s="153" t="n">
        <f aca="false">'Yard Trimmings'!$J$56*'Yard Trimmings'!$E$67+'Yard Trimmings'!$J$56*(1-'Yard Trimmings'!$E$67)*EXP(-LYTinputs!$H$7*(AP$5-$I$5))</f>
        <v>0</v>
      </c>
      <c r="AQ149" s="153" t="n">
        <f aca="false">'Yard Trimmings'!$J$56*'Yard Trimmings'!$E$67+'Yard Trimmings'!$J$56*(1-'Yard Trimmings'!$E$67)*EXP(-LYTinputs!$H$7*(AQ$5-$I$5))</f>
        <v>0</v>
      </c>
      <c r="AR149" s="153" t="n">
        <f aca="false">'Yard Trimmings'!$J$56*'Yard Trimmings'!$E$67+'Yard Trimmings'!$J$56*(1-'Yard Trimmings'!$E$67)*EXP(-LYTinputs!$H$7*(AR$5-$I$5))</f>
        <v>0</v>
      </c>
      <c r="AS149" s="153" t="n">
        <f aca="false">'Yard Trimmings'!$J$56*'Yard Trimmings'!$E$67+'Yard Trimmings'!$J$56*(1-'Yard Trimmings'!$E$67)*EXP(-LYTinputs!$H$7*(AS$5-$I$5))</f>
        <v>0</v>
      </c>
      <c r="AT149" s="153" t="n">
        <f aca="false">'Yard Trimmings'!$J$56*'Yard Trimmings'!$E$67+'Yard Trimmings'!$J$56*(1-'Yard Trimmings'!$E$67)*EXP(-LYTinputs!$H$7*(AT$5-$I$5))</f>
        <v>0</v>
      </c>
      <c r="AU149" s="153" t="n">
        <f aca="false">'Yard Trimmings'!$J$56*'Yard Trimmings'!$E$67+'Yard Trimmings'!$J$56*(1-'Yard Trimmings'!$E$67)*EXP(-LYTinputs!$H$7*(AU$5-$I$5))</f>
        <v>0</v>
      </c>
      <c r="AV149" s="153" t="n">
        <f aca="false">'Yard Trimmings'!$J$56*'Yard Trimmings'!$E$67+'Yard Trimmings'!$J$56*(1-'Yard Trimmings'!$E$67)*EXP(-LYTinputs!$H$7*(AV$5-$I$5))</f>
        <v>0</v>
      </c>
      <c r="AW149" s="153" t="n">
        <f aca="false">'Yard Trimmings'!$J$56*'Yard Trimmings'!$E$67+'Yard Trimmings'!$J$56*(1-'Yard Trimmings'!$E$67)*EXP(-LYTinputs!$H$7*(AW$5-$I$5))</f>
        <v>0</v>
      </c>
      <c r="AX149" s="153" t="n">
        <f aca="false">'Yard Trimmings'!$J$56*'Yard Trimmings'!$E$67+'Yard Trimmings'!$J$56*(1-'Yard Trimmings'!$E$67)*EXP(-LYTinputs!$H$7*(AX$5-$I$5))</f>
        <v>0</v>
      </c>
      <c r="AY149" s="153" t="n">
        <f aca="false">'Yard Trimmings'!$J$56*'Yard Trimmings'!$E$67+'Yard Trimmings'!$J$56*(1-'Yard Trimmings'!$E$67)*EXP(-LYTinputs!$H$7*(AY$5-$I$5))</f>
        <v>0</v>
      </c>
      <c r="AZ149" s="153" t="n">
        <f aca="false">'Yard Trimmings'!$J$56*'Yard Trimmings'!$E$67+'Yard Trimmings'!$J$56*(1-'Yard Trimmings'!$E$67)*EXP(-LYTinputs!$H$7*(AZ$5-$I$5))</f>
        <v>0</v>
      </c>
      <c r="BA149" s="153" t="n">
        <f aca="false">'Yard Trimmings'!$J$56*'Yard Trimmings'!$E$67+'Yard Trimmings'!$J$56*(1-'Yard Trimmings'!$E$67)*EXP(-LYTinputs!$H$7*(BA$5-$I$5))</f>
        <v>0</v>
      </c>
      <c r="BB149" s="153" t="n">
        <f aca="false">'Yard Trimmings'!$J$56*'Yard Trimmings'!$E$67+'Yard Trimmings'!$J$56*(1-'Yard Trimmings'!$E$67)*EXP(-LYTinputs!$H$7*(BB$5-$I$5))</f>
        <v>0</v>
      </c>
      <c r="BC149" s="153" t="n">
        <f aca="false">'Yard Trimmings'!$J$56*'Yard Trimmings'!$E$67+'Yard Trimmings'!$J$56*(1-'Yard Trimmings'!$E$67)*EXP(-LYTinputs!$H$7*(BC$5-$I$5))</f>
        <v>0</v>
      </c>
      <c r="BD149" s="153" t="n">
        <f aca="false">'Yard Trimmings'!$J$56*'Yard Trimmings'!$E$67+'Yard Trimmings'!$J$56*(1-'Yard Trimmings'!$E$67)*EXP(-LYTinputs!$H$7*(BD$5-$I$5))</f>
        <v>0</v>
      </c>
      <c r="BE149" s="153" t="n">
        <f aca="false">'Yard Trimmings'!$J$56*'Yard Trimmings'!$E$67+'Yard Trimmings'!$J$56*(1-'Yard Trimmings'!$E$67)*EXP(-LYTinputs!$H$7*(BE$5-$I$5))</f>
        <v>0</v>
      </c>
      <c r="BF149" s="153" t="n">
        <f aca="false">'Yard Trimmings'!$J$56*'Yard Trimmings'!$E$67+'Yard Trimmings'!$J$56*(1-'Yard Trimmings'!$E$67)*EXP(-LYTinputs!$H$7*(BF$5-$I$5))</f>
        <v>0</v>
      </c>
      <c r="BG149" s="153" t="n">
        <f aca="false">'Yard Trimmings'!$J$56*'Yard Trimmings'!$E$67+'Yard Trimmings'!$J$56*(1-'Yard Trimmings'!$E$67)*EXP(-LYTinputs!$H$7*(BG$5-$I$5))</f>
        <v>0</v>
      </c>
      <c r="BH149" s="153" t="n">
        <f aca="false">'Yard Trimmings'!$J$56*'Yard Trimmings'!$E$67+'Yard Trimmings'!$J$56*(1-'Yard Trimmings'!$E$67)*EXP(-LYTinputs!$H$7*(BH$5-$I$5))</f>
        <v>0</v>
      </c>
      <c r="BI149" s="153" t="n">
        <f aca="false">'Yard Trimmings'!$J$56*'Yard Trimmings'!$E$67+'Yard Trimmings'!$J$56*(1-'Yard Trimmings'!$E$67)*EXP(-LYTinputs!$H$7*(BI$5-$I$5))</f>
        <v>0</v>
      </c>
      <c r="BJ149" s="153" t="n">
        <f aca="false">'Yard Trimmings'!$J$56*'Yard Trimmings'!$E$67+'Yard Trimmings'!$J$56*(1-'Yard Trimmings'!$E$67)*EXP(-LYTinputs!$H$7*(BJ$5-$I$5))</f>
        <v>0</v>
      </c>
    </row>
    <row r="150" customFormat="false" ht="12" hidden="false" customHeight="false" outlineLevel="0" collapsed="false">
      <c r="A150" s="129" t="n">
        <f aca="false">A149+1</f>
        <v>1968</v>
      </c>
      <c r="J150" s="153" t="n">
        <f aca="false">'Yard Trimmings'!$K$56*'Yard Trimmings'!$E$67+'Yard Trimmings'!$K$56*(1-'Yard Trimmings'!$E$67)*EXP(-LYTinputs!$H$7*(J$5-$J$5))</f>
        <v>0</v>
      </c>
      <c r="K150" s="153" t="n">
        <f aca="false">'Yard Trimmings'!$K$56*'Yard Trimmings'!$E$67+'Yard Trimmings'!$K$56*(1-'Yard Trimmings'!$E$67)*EXP(-LYTinputs!$H$7*(K$5-$J$5))</f>
        <v>0</v>
      </c>
      <c r="L150" s="153" t="n">
        <f aca="false">'Yard Trimmings'!$K$56*'Yard Trimmings'!$E$67+'Yard Trimmings'!$K$56*(1-'Yard Trimmings'!$E$67)*EXP(-LYTinputs!$H$7*(L$5-$J$5))</f>
        <v>0</v>
      </c>
      <c r="M150" s="153" t="n">
        <f aca="false">'Yard Trimmings'!$K$56*'Yard Trimmings'!$E$67+'Yard Trimmings'!$K$56*(1-'Yard Trimmings'!$E$67)*EXP(-LYTinputs!$H$7*(M$5-$J$5))</f>
        <v>0</v>
      </c>
      <c r="N150" s="153" t="n">
        <f aca="false">'Yard Trimmings'!$K$56*'Yard Trimmings'!$E$67+'Yard Trimmings'!$K$56*(1-'Yard Trimmings'!$E$67)*EXP(-LYTinputs!$H$7*(N$5-$J$5))</f>
        <v>0</v>
      </c>
      <c r="O150" s="153" t="n">
        <f aca="false">'Yard Trimmings'!$K$56*'Yard Trimmings'!$E$67+'Yard Trimmings'!$K$56*(1-'Yard Trimmings'!$E$67)*EXP(-LYTinputs!$H$7*(O$5-$J$5))</f>
        <v>0</v>
      </c>
      <c r="P150" s="153" t="n">
        <f aca="false">'Yard Trimmings'!$K$56*'Yard Trimmings'!$E$67+'Yard Trimmings'!$K$56*(1-'Yard Trimmings'!$E$67)*EXP(-LYTinputs!$H$7*(P$5-$J$5))</f>
        <v>0</v>
      </c>
      <c r="Q150" s="153" t="n">
        <f aca="false">'Yard Trimmings'!$K$56*'Yard Trimmings'!$E$67+'Yard Trimmings'!$K$56*(1-'Yard Trimmings'!$E$67)*EXP(-LYTinputs!$H$7*(Q$5-$J$5))</f>
        <v>0</v>
      </c>
      <c r="R150" s="153" t="n">
        <f aca="false">'Yard Trimmings'!$K$56*'Yard Trimmings'!$E$67+'Yard Trimmings'!$K$56*(1-'Yard Trimmings'!$E$67)*EXP(-LYTinputs!$H$7*(R$5-$J$5))</f>
        <v>0</v>
      </c>
      <c r="S150" s="153" t="n">
        <f aca="false">'Yard Trimmings'!$K$56*'Yard Trimmings'!$E$67+'Yard Trimmings'!$K$56*(1-'Yard Trimmings'!$E$67)*EXP(-LYTinputs!$H$7*(S$5-$J$5))</f>
        <v>0</v>
      </c>
      <c r="T150" s="153" t="n">
        <f aca="false">'Yard Trimmings'!$K$56*'Yard Trimmings'!$E$67+'Yard Trimmings'!$K$56*(1-'Yard Trimmings'!$E$67)*EXP(-LYTinputs!$H$7*(T$5-$J$5))</f>
        <v>0</v>
      </c>
      <c r="U150" s="153" t="n">
        <f aca="false">'Yard Trimmings'!$K$56*'Yard Trimmings'!$E$67+'Yard Trimmings'!$K$56*(1-'Yard Trimmings'!$E$67)*EXP(-LYTinputs!$H$7*(U$5-$J$5))</f>
        <v>0</v>
      </c>
      <c r="V150" s="153" t="n">
        <f aca="false">'Yard Trimmings'!$K$56*'Yard Trimmings'!$E$67+'Yard Trimmings'!$K$56*(1-'Yard Trimmings'!$E$67)*EXP(-LYTinputs!$H$7*(V$5-$J$5))</f>
        <v>0</v>
      </c>
      <c r="W150" s="153" t="n">
        <f aca="false">'Yard Trimmings'!$K$56*'Yard Trimmings'!$E$67+'Yard Trimmings'!$K$56*(1-'Yard Trimmings'!$E$67)*EXP(-LYTinputs!$H$7*(W$5-$J$5))</f>
        <v>0</v>
      </c>
      <c r="X150" s="153" t="n">
        <f aca="false">'Yard Trimmings'!$K$56*'Yard Trimmings'!$E$67+'Yard Trimmings'!$K$56*(1-'Yard Trimmings'!$E$67)*EXP(-LYTinputs!$H$7*(X$5-$J$5))</f>
        <v>0</v>
      </c>
      <c r="Y150" s="153" t="n">
        <f aca="false">'Yard Trimmings'!$K$56*'Yard Trimmings'!$E$67+'Yard Trimmings'!$K$56*(1-'Yard Trimmings'!$E$67)*EXP(-LYTinputs!$H$7*(Y$5-$J$5))</f>
        <v>0</v>
      </c>
      <c r="Z150" s="153" t="n">
        <f aca="false">'Yard Trimmings'!$K$56*'Yard Trimmings'!$E$67+'Yard Trimmings'!$K$56*(1-'Yard Trimmings'!$E$67)*EXP(-LYTinputs!$H$7*(Z$5-$J$5))</f>
        <v>0</v>
      </c>
      <c r="AA150" s="153" t="n">
        <f aca="false">'Yard Trimmings'!$K$56*'Yard Trimmings'!$E$67+'Yard Trimmings'!$K$56*(1-'Yard Trimmings'!$E$67)*EXP(-LYTinputs!$H$7*(AA$5-$J$5))</f>
        <v>0</v>
      </c>
      <c r="AB150" s="153" t="n">
        <f aca="false">'Yard Trimmings'!$K$56*'Yard Trimmings'!$E$67+'Yard Trimmings'!$K$56*(1-'Yard Trimmings'!$E$67)*EXP(-LYTinputs!$H$7*(AB$5-$J$5))</f>
        <v>0</v>
      </c>
      <c r="AC150" s="153" t="n">
        <f aca="false">'Yard Trimmings'!$K$56*'Yard Trimmings'!$E$67+'Yard Trimmings'!$K$56*(1-'Yard Trimmings'!$E$67)*EXP(-LYTinputs!$H$7*(AC$5-$J$5))</f>
        <v>0</v>
      </c>
      <c r="AD150" s="153" t="n">
        <f aca="false">'Yard Trimmings'!$K$56*'Yard Trimmings'!$E$67+'Yard Trimmings'!$K$56*(1-'Yard Trimmings'!$E$67)*EXP(-LYTinputs!$H$7*(AD$5-$J$5))</f>
        <v>0</v>
      </c>
      <c r="AE150" s="153" t="n">
        <f aca="false">'Yard Trimmings'!$K$56*'Yard Trimmings'!$E$67+'Yard Trimmings'!$K$56*(1-'Yard Trimmings'!$E$67)*EXP(-LYTinputs!$H$7*(AE$5-$J$5))</f>
        <v>0</v>
      </c>
      <c r="AF150" s="153" t="n">
        <f aca="false">'Yard Trimmings'!$K$56*'Yard Trimmings'!$E$67+'Yard Trimmings'!$K$56*(1-'Yard Trimmings'!$E$67)*EXP(-LYTinputs!$H$7*(AF$5-$J$5))</f>
        <v>0</v>
      </c>
      <c r="AG150" s="153" t="n">
        <f aca="false">'Yard Trimmings'!$K$56*'Yard Trimmings'!$E$67+'Yard Trimmings'!$K$56*(1-'Yard Trimmings'!$E$67)*EXP(-LYTinputs!$H$7*(AG$5-$J$5))</f>
        <v>0</v>
      </c>
      <c r="AH150" s="153" t="n">
        <f aca="false">'Yard Trimmings'!$K$56*'Yard Trimmings'!$E$67+'Yard Trimmings'!$K$56*(1-'Yard Trimmings'!$E$67)*EXP(-LYTinputs!$H$7*(AH$5-$J$5))</f>
        <v>0</v>
      </c>
      <c r="AI150" s="153" t="n">
        <f aca="false">'Yard Trimmings'!$K$56*'Yard Trimmings'!$E$67+'Yard Trimmings'!$K$56*(1-'Yard Trimmings'!$E$67)*EXP(-LYTinputs!$H$7*(AI$5-$J$5))</f>
        <v>0</v>
      </c>
      <c r="AJ150" s="153" t="n">
        <f aca="false">'Yard Trimmings'!$K$56*'Yard Trimmings'!$E$67+'Yard Trimmings'!$K$56*(1-'Yard Trimmings'!$E$67)*EXP(-LYTinputs!$H$7*(AJ$5-$J$5))</f>
        <v>0</v>
      </c>
      <c r="AK150" s="153" t="n">
        <f aca="false">'Yard Trimmings'!$K$56*'Yard Trimmings'!$E$67+'Yard Trimmings'!$K$56*(1-'Yard Trimmings'!$E$67)*EXP(-LYTinputs!$H$7*(AK$5-$J$5))</f>
        <v>0</v>
      </c>
      <c r="AL150" s="153" t="n">
        <f aca="false">'Yard Trimmings'!$K$56*'Yard Trimmings'!$E$67+'Yard Trimmings'!$K$56*(1-'Yard Trimmings'!$E$67)*EXP(-LYTinputs!$H$7*(AL$5-$J$5))</f>
        <v>0</v>
      </c>
      <c r="AM150" s="153" t="n">
        <f aca="false">'Yard Trimmings'!$K$56*'Yard Trimmings'!$E$67+'Yard Trimmings'!$K$56*(1-'Yard Trimmings'!$E$67)*EXP(-LYTinputs!$H$7*(AM$5-$J$5))</f>
        <v>0</v>
      </c>
      <c r="AN150" s="153" t="n">
        <f aca="false">'Yard Trimmings'!$K$56*'Yard Trimmings'!$E$67+'Yard Trimmings'!$K$56*(1-'Yard Trimmings'!$E$67)*EXP(-LYTinputs!$H$7*(AN$5-$J$5))</f>
        <v>0</v>
      </c>
      <c r="AO150" s="153" t="n">
        <f aca="false">'Yard Trimmings'!$K$56*'Yard Trimmings'!$E$67+'Yard Trimmings'!$K$56*(1-'Yard Trimmings'!$E$67)*EXP(-LYTinputs!$H$7*(AO$5-$J$5))</f>
        <v>0</v>
      </c>
      <c r="AP150" s="153" t="n">
        <f aca="false">'Yard Trimmings'!$K$56*'Yard Trimmings'!$E$67+'Yard Trimmings'!$K$56*(1-'Yard Trimmings'!$E$67)*EXP(-LYTinputs!$H$7*(AP$5-$J$5))</f>
        <v>0</v>
      </c>
      <c r="AQ150" s="153" t="n">
        <f aca="false">'Yard Trimmings'!$K$56*'Yard Trimmings'!$E$67+'Yard Trimmings'!$K$56*(1-'Yard Trimmings'!$E$67)*EXP(-LYTinputs!$H$7*(AQ$5-$J$5))</f>
        <v>0</v>
      </c>
      <c r="AR150" s="153" t="n">
        <f aca="false">'Yard Trimmings'!$K$56*'Yard Trimmings'!$E$67+'Yard Trimmings'!$K$56*(1-'Yard Trimmings'!$E$67)*EXP(-LYTinputs!$H$7*(AR$5-$J$5))</f>
        <v>0</v>
      </c>
      <c r="AS150" s="153" t="n">
        <f aca="false">'Yard Trimmings'!$K$56*'Yard Trimmings'!$E$67+'Yard Trimmings'!$K$56*(1-'Yard Trimmings'!$E$67)*EXP(-LYTinputs!$H$7*(AS$5-$J$5))</f>
        <v>0</v>
      </c>
      <c r="AT150" s="153" t="n">
        <f aca="false">'Yard Trimmings'!$K$56*'Yard Trimmings'!$E$67+'Yard Trimmings'!$K$56*(1-'Yard Trimmings'!$E$67)*EXP(-LYTinputs!$H$7*(AT$5-$J$5))</f>
        <v>0</v>
      </c>
      <c r="AU150" s="153" t="n">
        <f aca="false">'Yard Trimmings'!$K$56*'Yard Trimmings'!$E$67+'Yard Trimmings'!$K$56*(1-'Yard Trimmings'!$E$67)*EXP(-LYTinputs!$H$7*(AU$5-$J$5))</f>
        <v>0</v>
      </c>
      <c r="AV150" s="153" t="n">
        <f aca="false">'Yard Trimmings'!$K$56*'Yard Trimmings'!$E$67+'Yard Trimmings'!$K$56*(1-'Yard Trimmings'!$E$67)*EXP(-LYTinputs!$H$7*(AV$5-$J$5))</f>
        <v>0</v>
      </c>
      <c r="AW150" s="153" t="n">
        <f aca="false">'Yard Trimmings'!$K$56*'Yard Trimmings'!$E$67+'Yard Trimmings'!$K$56*(1-'Yard Trimmings'!$E$67)*EXP(-LYTinputs!$H$7*(AW$5-$J$5))</f>
        <v>0</v>
      </c>
      <c r="AX150" s="153" t="n">
        <f aca="false">'Yard Trimmings'!$K$56*'Yard Trimmings'!$E$67+'Yard Trimmings'!$K$56*(1-'Yard Trimmings'!$E$67)*EXP(-LYTinputs!$H$7*(AX$5-$J$5))</f>
        <v>0</v>
      </c>
      <c r="AY150" s="153" t="n">
        <f aca="false">'Yard Trimmings'!$K$56*'Yard Trimmings'!$E$67+'Yard Trimmings'!$K$56*(1-'Yard Trimmings'!$E$67)*EXP(-LYTinputs!$H$7*(AY$5-$J$5))</f>
        <v>0</v>
      </c>
      <c r="AZ150" s="153" t="n">
        <f aca="false">'Yard Trimmings'!$K$56*'Yard Trimmings'!$E$67+'Yard Trimmings'!$K$56*(1-'Yard Trimmings'!$E$67)*EXP(-LYTinputs!$H$7*(AZ$5-$J$5))</f>
        <v>0</v>
      </c>
      <c r="BA150" s="153" t="n">
        <f aca="false">'Yard Trimmings'!$K$56*'Yard Trimmings'!$E$67+'Yard Trimmings'!$K$56*(1-'Yard Trimmings'!$E$67)*EXP(-LYTinputs!$H$7*(BA$5-$J$5))</f>
        <v>0</v>
      </c>
      <c r="BB150" s="153" t="n">
        <f aca="false">'Yard Trimmings'!$K$56*'Yard Trimmings'!$E$67+'Yard Trimmings'!$K$56*(1-'Yard Trimmings'!$E$67)*EXP(-LYTinputs!$H$7*(BB$5-$J$5))</f>
        <v>0</v>
      </c>
      <c r="BC150" s="153" t="n">
        <f aca="false">'Yard Trimmings'!$K$56*'Yard Trimmings'!$E$67+'Yard Trimmings'!$K$56*(1-'Yard Trimmings'!$E$67)*EXP(-LYTinputs!$H$7*(BC$5-$J$5))</f>
        <v>0</v>
      </c>
      <c r="BD150" s="153" t="n">
        <f aca="false">'Yard Trimmings'!$K$56*'Yard Trimmings'!$E$67+'Yard Trimmings'!$K$56*(1-'Yard Trimmings'!$E$67)*EXP(-LYTinputs!$H$7*(BD$5-$J$5))</f>
        <v>0</v>
      </c>
      <c r="BE150" s="153" t="n">
        <f aca="false">'Yard Trimmings'!$K$56*'Yard Trimmings'!$E$67+'Yard Trimmings'!$K$56*(1-'Yard Trimmings'!$E$67)*EXP(-LYTinputs!$H$7*(BE$5-$J$5))</f>
        <v>0</v>
      </c>
      <c r="BF150" s="153" t="n">
        <f aca="false">'Yard Trimmings'!$K$56*'Yard Trimmings'!$E$67+'Yard Trimmings'!$K$56*(1-'Yard Trimmings'!$E$67)*EXP(-LYTinputs!$H$7*(BF$5-$J$5))</f>
        <v>0</v>
      </c>
      <c r="BG150" s="153" t="n">
        <f aca="false">'Yard Trimmings'!$K$56*'Yard Trimmings'!$E$67+'Yard Trimmings'!$K$56*(1-'Yard Trimmings'!$E$67)*EXP(-LYTinputs!$H$7*(BG$5-$J$5))</f>
        <v>0</v>
      </c>
      <c r="BH150" s="153" t="n">
        <f aca="false">'Yard Trimmings'!$K$56*'Yard Trimmings'!$E$67+'Yard Trimmings'!$K$56*(1-'Yard Trimmings'!$E$67)*EXP(-LYTinputs!$H$7*(BH$5-$J$5))</f>
        <v>0</v>
      </c>
      <c r="BI150" s="153" t="n">
        <f aca="false">'Yard Trimmings'!$K$56*'Yard Trimmings'!$E$67+'Yard Trimmings'!$K$56*(1-'Yard Trimmings'!$E$67)*EXP(-LYTinputs!$H$7*(BI$5-$J$5))</f>
        <v>0</v>
      </c>
      <c r="BJ150" s="153" t="n">
        <f aca="false">'Yard Trimmings'!$K$56*'Yard Trimmings'!$E$67+'Yard Trimmings'!$K$56*(1-'Yard Trimmings'!$E$67)*EXP(-LYTinputs!$H$7*(BJ$5-$J$5))</f>
        <v>0</v>
      </c>
    </row>
    <row r="151" customFormat="false" ht="12" hidden="false" customHeight="false" outlineLevel="0" collapsed="false">
      <c r="A151" s="129" t="n">
        <f aca="false">A150+1</f>
        <v>1969</v>
      </c>
      <c r="K151" s="153" t="n">
        <f aca="false">'Yard Trimmings'!$L$56*'Yard Trimmings'!$E$67+'Yard Trimmings'!$L$56*(1-'Yard Trimmings'!$E$67)*EXP(-LYTinputs!$H$7*(K$5-$K$5))</f>
        <v>0</v>
      </c>
      <c r="L151" s="153" t="n">
        <f aca="false">'Yard Trimmings'!$L$56*'Yard Trimmings'!$E$67+'Yard Trimmings'!$L$56*(1-'Yard Trimmings'!$E$67)*EXP(-LYTinputs!$H$7*(L$5-$K$5))</f>
        <v>0</v>
      </c>
      <c r="M151" s="153" t="n">
        <f aca="false">'Yard Trimmings'!$L$56*'Yard Trimmings'!$E$67+'Yard Trimmings'!$L$56*(1-'Yard Trimmings'!$E$67)*EXP(-LYTinputs!$H$7*(M$5-$K$5))</f>
        <v>0</v>
      </c>
      <c r="N151" s="153" t="n">
        <f aca="false">'Yard Trimmings'!$L$56*'Yard Trimmings'!$E$67+'Yard Trimmings'!$L$56*(1-'Yard Trimmings'!$E$67)*EXP(-LYTinputs!$H$7*(N$5-$K$5))</f>
        <v>0</v>
      </c>
      <c r="O151" s="153" t="n">
        <f aca="false">'Yard Trimmings'!$L$56*'Yard Trimmings'!$E$67+'Yard Trimmings'!$L$56*(1-'Yard Trimmings'!$E$67)*EXP(-LYTinputs!$H$7*(O$5-$K$5))</f>
        <v>0</v>
      </c>
      <c r="P151" s="153" t="n">
        <f aca="false">'Yard Trimmings'!$L$56*'Yard Trimmings'!$E$67+'Yard Trimmings'!$L$56*(1-'Yard Trimmings'!$E$67)*EXP(-LYTinputs!$H$7*(P$5-$K$5))</f>
        <v>0</v>
      </c>
      <c r="Q151" s="153" t="n">
        <f aca="false">'Yard Trimmings'!$L$56*'Yard Trimmings'!$E$67+'Yard Trimmings'!$L$56*(1-'Yard Trimmings'!$E$67)*EXP(-LYTinputs!$H$7*(Q$5-$K$5))</f>
        <v>0</v>
      </c>
      <c r="R151" s="153" t="n">
        <f aca="false">'Yard Trimmings'!$L$56*'Yard Trimmings'!$E$67+'Yard Trimmings'!$L$56*(1-'Yard Trimmings'!$E$67)*EXP(-LYTinputs!$H$7*(R$5-$K$5))</f>
        <v>0</v>
      </c>
      <c r="S151" s="153" t="n">
        <f aca="false">'Yard Trimmings'!$L$56*'Yard Trimmings'!$E$67+'Yard Trimmings'!$L$56*(1-'Yard Trimmings'!$E$67)*EXP(-LYTinputs!$H$7*(S$5-$K$5))</f>
        <v>0</v>
      </c>
      <c r="T151" s="153" t="n">
        <f aca="false">'Yard Trimmings'!$L$56*'Yard Trimmings'!$E$67+'Yard Trimmings'!$L$56*(1-'Yard Trimmings'!$E$67)*EXP(-LYTinputs!$H$7*(T$5-$K$5))</f>
        <v>0</v>
      </c>
      <c r="U151" s="153" t="n">
        <f aca="false">'Yard Trimmings'!$L$56*'Yard Trimmings'!$E$67+'Yard Trimmings'!$L$56*(1-'Yard Trimmings'!$E$67)*EXP(-LYTinputs!$H$7*(U$5-$K$5))</f>
        <v>0</v>
      </c>
      <c r="V151" s="153" t="n">
        <f aca="false">'Yard Trimmings'!$L$56*'Yard Trimmings'!$E$67+'Yard Trimmings'!$L$56*(1-'Yard Trimmings'!$E$67)*EXP(-LYTinputs!$H$7*(V$5-$K$5))</f>
        <v>0</v>
      </c>
      <c r="W151" s="153" t="n">
        <f aca="false">'Yard Trimmings'!$L$56*'Yard Trimmings'!$E$67+'Yard Trimmings'!$L$56*(1-'Yard Trimmings'!$E$67)*EXP(-LYTinputs!$H$7*(W$5-$K$5))</f>
        <v>0</v>
      </c>
      <c r="X151" s="153" t="n">
        <f aca="false">'Yard Trimmings'!$L$56*'Yard Trimmings'!$E$67+'Yard Trimmings'!$L$56*(1-'Yard Trimmings'!$E$67)*EXP(-LYTinputs!$H$7*(X$5-$K$5))</f>
        <v>0</v>
      </c>
      <c r="Y151" s="153" t="n">
        <f aca="false">'Yard Trimmings'!$L$56*'Yard Trimmings'!$E$67+'Yard Trimmings'!$L$56*(1-'Yard Trimmings'!$E$67)*EXP(-LYTinputs!$H$7*(Y$5-$K$5))</f>
        <v>0</v>
      </c>
      <c r="Z151" s="153" t="n">
        <f aca="false">'Yard Trimmings'!$L$56*'Yard Trimmings'!$E$67+'Yard Trimmings'!$L$56*(1-'Yard Trimmings'!$E$67)*EXP(-LYTinputs!$H$7*(Z$5-$K$5))</f>
        <v>0</v>
      </c>
      <c r="AA151" s="153" t="n">
        <f aca="false">'Yard Trimmings'!$L$56*'Yard Trimmings'!$E$67+'Yard Trimmings'!$L$56*(1-'Yard Trimmings'!$E$67)*EXP(-LYTinputs!$H$7*(AA$5-$K$5))</f>
        <v>0</v>
      </c>
      <c r="AB151" s="153" t="n">
        <f aca="false">'Yard Trimmings'!$L$56*'Yard Trimmings'!$E$67+'Yard Trimmings'!$L$56*(1-'Yard Trimmings'!$E$67)*EXP(-LYTinputs!$H$7*(AB$5-$K$5))</f>
        <v>0</v>
      </c>
      <c r="AC151" s="153" t="n">
        <f aca="false">'Yard Trimmings'!$L$56*'Yard Trimmings'!$E$67+'Yard Trimmings'!$L$56*(1-'Yard Trimmings'!$E$67)*EXP(-LYTinputs!$H$7*(AC$5-$K$5))</f>
        <v>0</v>
      </c>
      <c r="AD151" s="153" t="n">
        <f aca="false">'Yard Trimmings'!$L$56*'Yard Trimmings'!$E$67+'Yard Trimmings'!$L$56*(1-'Yard Trimmings'!$E$67)*EXP(-LYTinputs!$H$7*(AD$5-$K$5))</f>
        <v>0</v>
      </c>
      <c r="AE151" s="153" t="n">
        <f aca="false">'Yard Trimmings'!$L$56*'Yard Trimmings'!$E$67+'Yard Trimmings'!$L$56*(1-'Yard Trimmings'!$E$67)*EXP(-LYTinputs!$H$7*(AE$5-$K$5))</f>
        <v>0</v>
      </c>
      <c r="AF151" s="153" t="n">
        <f aca="false">'Yard Trimmings'!$L$56*'Yard Trimmings'!$E$67+'Yard Trimmings'!$L$56*(1-'Yard Trimmings'!$E$67)*EXP(-LYTinputs!$H$7*(AF$5-$K$5))</f>
        <v>0</v>
      </c>
      <c r="AG151" s="153" t="n">
        <f aca="false">'Yard Trimmings'!$L$56*'Yard Trimmings'!$E$67+'Yard Trimmings'!$L$56*(1-'Yard Trimmings'!$E$67)*EXP(-LYTinputs!$H$7*(AG$5-$K$5))</f>
        <v>0</v>
      </c>
      <c r="AH151" s="153" t="n">
        <f aca="false">'Yard Trimmings'!$L$56*'Yard Trimmings'!$E$67+'Yard Trimmings'!$L$56*(1-'Yard Trimmings'!$E$67)*EXP(-LYTinputs!$H$7*(AH$5-$K$5))</f>
        <v>0</v>
      </c>
      <c r="AI151" s="153" t="n">
        <f aca="false">'Yard Trimmings'!$L$56*'Yard Trimmings'!$E$67+'Yard Trimmings'!$L$56*(1-'Yard Trimmings'!$E$67)*EXP(-LYTinputs!$H$7*(AI$5-$K$5))</f>
        <v>0</v>
      </c>
      <c r="AJ151" s="153" t="n">
        <f aca="false">'Yard Trimmings'!$L$56*'Yard Trimmings'!$E$67+'Yard Trimmings'!$L$56*(1-'Yard Trimmings'!$E$67)*EXP(-LYTinputs!$H$7*(AJ$5-$K$5))</f>
        <v>0</v>
      </c>
      <c r="AK151" s="153" t="n">
        <f aca="false">'Yard Trimmings'!$L$56*'Yard Trimmings'!$E$67+'Yard Trimmings'!$L$56*(1-'Yard Trimmings'!$E$67)*EXP(-LYTinputs!$H$7*(AK$5-$K$5))</f>
        <v>0</v>
      </c>
      <c r="AL151" s="153" t="n">
        <f aca="false">'Yard Trimmings'!$L$56*'Yard Trimmings'!$E$67+'Yard Trimmings'!$L$56*(1-'Yard Trimmings'!$E$67)*EXP(-LYTinputs!$H$7*(AL$5-$K$5))</f>
        <v>0</v>
      </c>
      <c r="AM151" s="153" t="n">
        <f aca="false">'Yard Trimmings'!$L$56*'Yard Trimmings'!$E$67+'Yard Trimmings'!$L$56*(1-'Yard Trimmings'!$E$67)*EXP(-LYTinputs!$H$7*(AM$5-$K$5))</f>
        <v>0</v>
      </c>
      <c r="AN151" s="153" t="n">
        <f aca="false">'Yard Trimmings'!$L$56*'Yard Trimmings'!$E$67+'Yard Trimmings'!$L$56*(1-'Yard Trimmings'!$E$67)*EXP(-LYTinputs!$H$7*(AN$5-$K$5))</f>
        <v>0</v>
      </c>
      <c r="AO151" s="153" t="n">
        <f aca="false">'Yard Trimmings'!$L$56*'Yard Trimmings'!$E$67+'Yard Trimmings'!$L$56*(1-'Yard Trimmings'!$E$67)*EXP(-LYTinputs!$H$7*(AO$5-$K$5))</f>
        <v>0</v>
      </c>
      <c r="AP151" s="153" t="n">
        <f aca="false">'Yard Trimmings'!$L$56*'Yard Trimmings'!$E$67+'Yard Trimmings'!$L$56*(1-'Yard Trimmings'!$E$67)*EXP(-LYTinputs!$H$7*(AP$5-$K$5))</f>
        <v>0</v>
      </c>
      <c r="AQ151" s="153" t="n">
        <f aca="false">'Yard Trimmings'!$L$56*'Yard Trimmings'!$E$67+'Yard Trimmings'!$L$56*(1-'Yard Trimmings'!$E$67)*EXP(-LYTinputs!$H$7*(AQ$5-$K$5))</f>
        <v>0</v>
      </c>
      <c r="AR151" s="153" t="n">
        <f aca="false">'Yard Trimmings'!$L$56*'Yard Trimmings'!$E$67+'Yard Trimmings'!$L$56*(1-'Yard Trimmings'!$E$67)*EXP(-LYTinputs!$H$7*(AR$5-$K$5))</f>
        <v>0</v>
      </c>
      <c r="AS151" s="153" t="n">
        <f aca="false">'Yard Trimmings'!$L$56*'Yard Trimmings'!$E$67+'Yard Trimmings'!$L$56*(1-'Yard Trimmings'!$E$67)*EXP(-LYTinputs!$H$7*(AS$5-$K$5))</f>
        <v>0</v>
      </c>
      <c r="AT151" s="153" t="n">
        <f aca="false">'Yard Trimmings'!$L$56*'Yard Trimmings'!$E$67+'Yard Trimmings'!$L$56*(1-'Yard Trimmings'!$E$67)*EXP(-LYTinputs!$H$7*(AT$5-$K$5))</f>
        <v>0</v>
      </c>
      <c r="AU151" s="153" t="n">
        <f aca="false">'Yard Trimmings'!$L$56*'Yard Trimmings'!$E$67+'Yard Trimmings'!$L$56*(1-'Yard Trimmings'!$E$67)*EXP(-LYTinputs!$H$7*(AU$5-$K$5))</f>
        <v>0</v>
      </c>
      <c r="AV151" s="153" t="n">
        <f aca="false">'Yard Trimmings'!$L$56*'Yard Trimmings'!$E$67+'Yard Trimmings'!$L$56*(1-'Yard Trimmings'!$E$67)*EXP(-LYTinputs!$H$7*(AV$5-$K$5))</f>
        <v>0</v>
      </c>
      <c r="AW151" s="153" t="n">
        <f aca="false">'Yard Trimmings'!$L$56*'Yard Trimmings'!$E$67+'Yard Trimmings'!$L$56*(1-'Yard Trimmings'!$E$67)*EXP(-LYTinputs!$H$7*(AW$5-$K$5))</f>
        <v>0</v>
      </c>
      <c r="AX151" s="153" t="n">
        <f aca="false">'Yard Trimmings'!$L$56*'Yard Trimmings'!$E$67+'Yard Trimmings'!$L$56*(1-'Yard Trimmings'!$E$67)*EXP(-LYTinputs!$H$7*(AX$5-$K$5))</f>
        <v>0</v>
      </c>
      <c r="AY151" s="153" t="n">
        <f aca="false">'Yard Trimmings'!$L$56*'Yard Trimmings'!$E$67+'Yard Trimmings'!$L$56*(1-'Yard Trimmings'!$E$67)*EXP(-LYTinputs!$H$7*(AY$5-$K$5))</f>
        <v>0</v>
      </c>
      <c r="AZ151" s="153" t="n">
        <f aca="false">'Yard Trimmings'!$L$56*'Yard Trimmings'!$E$67+'Yard Trimmings'!$L$56*(1-'Yard Trimmings'!$E$67)*EXP(-LYTinputs!$H$7*(AZ$5-$K$5))</f>
        <v>0</v>
      </c>
      <c r="BA151" s="153" t="n">
        <f aca="false">'Yard Trimmings'!$L$56*'Yard Trimmings'!$E$67+'Yard Trimmings'!$L$56*(1-'Yard Trimmings'!$E$67)*EXP(-LYTinputs!$H$7*(BA$5-$K$5))</f>
        <v>0</v>
      </c>
      <c r="BB151" s="153" t="n">
        <f aca="false">'Yard Trimmings'!$L$56*'Yard Trimmings'!$E$67+'Yard Trimmings'!$L$56*(1-'Yard Trimmings'!$E$67)*EXP(-LYTinputs!$H$7*(BB$5-$K$5))</f>
        <v>0</v>
      </c>
      <c r="BC151" s="153" t="n">
        <f aca="false">'Yard Trimmings'!$L$56*'Yard Trimmings'!$E$67+'Yard Trimmings'!$L$56*(1-'Yard Trimmings'!$E$67)*EXP(-LYTinputs!$H$7*(BC$5-$K$5))</f>
        <v>0</v>
      </c>
      <c r="BD151" s="153" t="n">
        <f aca="false">'Yard Trimmings'!$L$56*'Yard Trimmings'!$E$67+'Yard Trimmings'!$L$56*(1-'Yard Trimmings'!$E$67)*EXP(-LYTinputs!$H$7*(BD$5-$K$5))</f>
        <v>0</v>
      </c>
      <c r="BE151" s="153" t="n">
        <f aca="false">'Yard Trimmings'!$L$56*'Yard Trimmings'!$E$67+'Yard Trimmings'!$L$56*(1-'Yard Trimmings'!$E$67)*EXP(-LYTinputs!$H$7*(BE$5-$K$5))</f>
        <v>0</v>
      </c>
      <c r="BF151" s="153" t="n">
        <f aca="false">'Yard Trimmings'!$L$56*'Yard Trimmings'!$E$67+'Yard Trimmings'!$L$56*(1-'Yard Trimmings'!$E$67)*EXP(-LYTinputs!$H$7*(BF$5-$K$5))</f>
        <v>0</v>
      </c>
      <c r="BG151" s="153" t="n">
        <f aca="false">'Yard Trimmings'!$L$56*'Yard Trimmings'!$E$67+'Yard Trimmings'!$L$56*(1-'Yard Trimmings'!$E$67)*EXP(-LYTinputs!$H$7*(BG$5-$K$5))</f>
        <v>0</v>
      </c>
      <c r="BH151" s="153" t="n">
        <f aca="false">'Yard Trimmings'!$L$56*'Yard Trimmings'!$E$67+'Yard Trimmings'!$L$56*(1-'Yard Trimmings'!$E$67)*EXP(-LYTinputs!$H$7*(BH$5-$K$5))</f>
        <v>0</v>
      </c>
      <c r="BI151" s="153" t="n">
        <f aca="false">'Yard Trimmings'!$L$56*'Yard Trimmings'!$E$67+'Yard Trimmings'!$L$56*(1-'Yard Trimmings'!$E$67)*EXP(-LYTinputs!$H$7*(BI$5-$K$5))</f>
        <v>0</v>
      </c>
      <c r="BJ151" s="153" t="n">
        <f aca="false">'Yard Trimmings'!$L$56*'Yard Trimmings'!$E$67+'Yard Trimmings'!$L$56*(1-'Yard Trimmings'!$E$67)*EXP(-LYTinputs!$H$7*(BJ$5-$K$5))</f>
        <v>0</v>
      </c>
    </row>
    <row r="152" customFormat="false" ht="12" hidden="false" customHeight="false" outlineLevel="0" collapsed="false">
      <c r="A152" s="129" t="n">
        <f aca="false">A151+1</f>
        <v>1970</v>
      </c>
      <c r="L152" s="153" t="n">
        <f aca="false">'Yard Trimmings'!$M$56*'Yard Trimmings'!$E$67+'Yard Trimmings'!$M$56*(1-'Yard Trimmings'!$E$67)*EXP(-LYTinputs!$H$7*(L$5-$L$5))</f>
        <v>0</v>
      </c>
      <c r="M152" s="153" t="n">
        <f aca="false">'Yard Trimmings'!$M$56*'Yard Trimmings'!$E$67+'Yard Trimmings'!$M$56*(1-'Yard Trimmings'!$E$67)*EXP(-LYTinputs!$H$7*(M$5-$L$5))</f>
        <v>0</v>
      </c>
      <c r="N152" s="153" t="n">
        <f aca="false">'Yard Trimmings'!$M$56*'Yard Trimmings'!$E$67+'Yard Trimmings'!$M$56*(1-'Yard Trimmings'!$E$67)*EXP(-LYTinputs!$H$7*(N$5-$L$5))</f>
        <v>0</v>
      </c>
      <c r="O152" s="153" t="n">
        <f aca="false">'Yard Trimmings'!$M$56*'Yard Trimmings'!$E$67+'Yard Trimmings'!$M$56*(1-'Yard Trimmings'!$E$67)*EXP(-LYTinputs!$H$7*(O$5-$L$5))</f>
        <v>0</v>
      </c>
      <c r="P152" s="153" t="n">
        <f aca="false">'Yard Trimmings'!$M$56*'Yard Trimmings'!$E$67+'Yard Trimmings'!$M$56*(1-'Yard Trimmings'!$E$67)*EXP(-LYTinputs!$H$7*(P$5-$L$5))</f>
        <v>0</v>
      </c>
      <c r="Q152" s="153" t="n">
        <f aca="false">'Yard Trimmings'!$M$56*'Yard Trimmings'!$E$67+'Yard Trimmings'!$M$56*(1-'Yard Trimmings'!$E$67)*EXP(-LYTinputs!$H$7*(Q$5-$L$5))</f>
        <v>0</v>
      </c>
      <c r="R152" s="153" t="n">
        <f aca="false">'Yard Trimmings'!$M$56*'Yard Trimmings'!$E$67+'Yard Trimmings'!$M$56*(1-'Yard Trimmings'!$E$67)*EXP(-LYTinputs!$H$7*(R$5-$L$5))</f>
        <v>0</v>
      </c>
      <c r="S152" s="153" t="n">
        <f aca="false">'Yard Trimmings'!$M$56*'Yard Trimmings'!$E$67+'Yard Trimmings'!$M$56*(1-'Yard Trimmings'!$E$67)*EXP(-LYTinputs!$H$7*(S$5-$L$5))</f>
        <v>0</v>
      </c>
      <c r="T152" s="153" t="n">
        <f aca="false">'Yard Trimmings'!$M$56*'Yard Trimmings'!$E$67+'Yard Trimmings'!$M$56*(1-'Yard Trimmings'!$E$67)*EXP(-LYTinputs!$H$7*(T$5-$L$5))</f>
        <v>0</v>
      </c>
      <c r="U152" s="153" t="n">
        <f aca="false">'Yard Trimmings'!$M$56*'Yard Trimmings'!$E$67+'Yard Trimmings'!$M$56*(1-'Yard Trimmings'!$E$67)*EXP(-LYTinputs!$H$7*(U$5-$L$5))</f>
        <v>0</v>
      </c>
      <c r="V152" s="153" t="n">
        <f aca="false">'Yard Trimmings'!$M$56*'Yard Trimmings'!$E$67+'Yard Trimmings'!$M$56*(1-'Yard Trimmings'!$E$67)*EXP(-LYTinputs!$H$7*(V$5-$L$5))</f>
        <v>0</v>
      </c>
      <c r="W152" s="153" t="n">
        <f aca="false">'Yard Trimmings'!$M$56*'Yard Trimmings'!$E$67+'Yard Trimmings'!$M$56*(1-'Yard Trimmings'!$E$67)*EXP(-LYTinputs!$H$7*(W$5-$L$5))</f>
        <v>0</v>
      </c>
      <c r="X152" s="153" t="n">
        <f aca="false">'Yard Trimmings'!$M$56*'Yard Trimmings'!$E$67+'Yard Trimmings'!$M$56*(1-'Yard Trimmings'!$E$67)*EXP(-LYTinputs!$H$7*(X$5-$L$5))</f>
        <v>0</v>
      </c>
      <c r="Y152" s="153" t="n">
        <f aca="false">'Yard Trimmings'!$M$56*'Yard Trimmings'!$E$67+'Yard Trimmings'!$M$56*(1-'Yard Trimmings'!$E$67)*EXP(-LYTinputs!$H$7*(Y$5-$L$5))</f>
        <v>0</v>
      </c>
      <c r="Z152" s="153" t="n">
        <f aca="false">'Yard Trimmings'!$M$56*'Yard Trimmings'!$E$67+'Yard Trimmings'!$M$56*(1-'Yard Trimmings'!$E$67)*EXP(-LYTinputs!$H$7*(Z$5-$L$5))</f>
        <v>0</v>
      </c>
      <c r="AA152" s="153" t="n">
        <f aca="false">'Yard Trimmings'!$M$56*'Yard Trimmings'!$E$67+'Yard Trimmings'!$M$56*(1-'Yard Trimmings'!$E$67)*EXP(-LYTinputs!$H$7*(AA$5-$L$5))</f>
        <v>0</v>
      </c>
      <c r="AB152" s="153" t="n">
        <f aca="false">'Yard Trimmings'!$M$56*'Yard Trimmings'!$E$67+'Yard Trimmings'!$M$56*(1-'Yard Trimmings'!$E$67)*EXP(-LYTinputs!$H$7*(AB$5-$L$5))</f>
        <v>0</v>
      </c>
      <c r="AC152" s="153" t="n">
        <f aca="false">'Yard Trimmings'!$M$56*'Yard Trimmings'!$E$67+'Yard Trimmings'!$M$56*(1-'Yard Trimmings'!$E$67)*EXP(-LYTinputs!$H$7*(AC$5-$L$5))</f>
        <v>0</v>
      </c>
      <c r="AD152" s="153" t="n">
        <f aca="false">'Yard Trimmings'!$M$56*'Yard Trimmings'!$E$67+'Yard Trimmings'!$M$56*(1-'Yard Trimmings'!$E$67)*EXP(-LYTinputs!$H$7*(AD$5-$L$5))</f>
        <v>0</v>
      </c>
      <c r="AE152" s="153" t="n">
        <f aca="false">'Yard Trimmings'!$M$56*'Yard Trimmings'!$E$67+'Yard Trimmings'!$M$56*(1-'Yard Trimmings'!$E$67)*EXP(-LYTinputs!$H$7*(AE$5-$L$5))</f>
        <v>0</v>
      </c>
      <c r="AF152" s="153" t="n">
        <f aca="false">'Yard Trimmings'!$M$56*'Yard Trimmings'!$E$67+'Yard Trimmings'!$M$56*(1-'Yard Trimmings'!$E$67)*EXP(-LYTinputs!$H$7*(AF$5-$L$5))</f>
        <v>0</v>
      </c>
      <c r="AG152" s="153" t="n">
        <f aca="false">'Yard Trimmings'!$M$56*'Yard Trimmings'!$E$67+'Yard Trimmings'!$M$56*(1-'Yard Trimmings'!$E$67)*EXP(-LYTinputs!$H$7*(AG$5-$L$5))</f>
        <v>0</v>
      </c>
      <c r="AH152" s="153" t="n">
        <f aca="false">'Yard Trimmings'!$M$56*'Yard Trimmings'!$E$67+'Yard Trimmings'!$M$56*(1-'Yard Trimmings'!$E$67)*EXP(-LYTinputs!$H$7*(AH$5-$L$5))</f>
        <v>0</v>
      </c>
      <c r="AI152" s="153" t="n">
        <f aca="false">'Yard Trimmings'!$M$56*'Yard Trimmings'!$E$67+'Yard Trimmings'!$M$56*(1-'Yard Trimmings'!$E$67)*EXP(-LYTinputs!$H$7*(AI$5-$L$5))</f>
        <v>0</v>
      </c>
      <c r="AJ152" s="153" t="n">
        <f aca="false">'Yard Trimmings'!$M$56*'Yard Trimmings'!$E$67+'Yard Trimmings'!$M$56*(1-'Yard Trimmings'!$E$67)*EXP(-LYTinputs!$H$7*(AJ$5-$L$5))</f>
        <v>0</v>
      </c>
      <c r="AK152" s="153" t="n">
        <f aca="false">'Yard Trimmings'!$M$56*'Yard Trimmings'!$E$67+'Yard Trimmings'!$M$56*(1-'Yard Trimmings'!$E$67)*EXP(-LYTinputs!$H$7*(AK$5-$L$5))</f>
        <v>0</v>
      </c>
      <c r="AL152" s="153" t="n">
        <f aca="false">'Yard Trimmings'!$M$56*'Yard Trimmings'!$E$67+'Yard Trimmings'!$M$56*(1-'Yard Trimmings'!$E$67)*EXP(-LYTinputs!$H$7*(AL$5-$L$5))</f>
        <v>0</v>
      </c>
      <c r="AM152" s="153" t="n">
        <f aca="false">'Yard Trimmings'!$M$56*'Yard Trimmings'!$E$67+'Yard Trimmings'!$M$56*(1-'Yard Trimmings'!$E$67)*EXP(-LYTinputs!$H$7*(AM$5-$L$5))</f>
        <v>0</v>
      </c>
      <c r="AN152" s="153" t="n">
        <f aca="false">'Yard Trimmings'!$M$56*'Yard Trimmings'!$E$67+'Yard Trimmings'!$M$56*(1-'Yard Trimmings'!$E$67)*EXP(-LYTinputs!$H$7*(AN$5-$L$5))</f>
        <v>0</v>
      </c>
      <c r="AO152" s="153" t="n">
        <f aca="false">'Yard Trimmings'!$M$56*'Yard Trimmings'!$E$67+'Yard Trimmings'!$M$56*(1-'Yard Trimmings'!$E$67)*EXP(-LYTinputs!$H$7*(AO$5-$L$5))</f>
        <v>0</v>
      </c>
      <c r="AP152" s="153" t="n">
        <f aca="false">'Yard Trimmings'!$M$56*'Yard Trimmings'!$E$67+'Yard Trimmings'!$M$56*(1-'Yard Trimmings'!$E$67)*EXP(-LYTinputs!$H$7*(AP$5-$L$5))</f>
        <v>0</v>
      </c>
      <c r="AQ152" s="153" t="n">
        <f aca="false">'Yard Trimmings'!$M$56*'Yard Trimmings'!$E$67+'Yard Trimmings'!$M$56*(1-'Yard Trimmings'!$E$67)*EXP(-LYTinputs!$H$7*(AQ$5-$L$5))</f>
        <v>0</v>
      </c>
      <c r="AR152" s="153" t="n">
        <f aca="false">'Yard Trimmings'!$M$56*'Yard Trimmings'!$E$67+'Yard Trimmings'!$M$56*(1-'Yard Trimmings'!$E$67)*EXP(-LYTinputs!$H$7*(AR$5-$L$5))</f>
        <v>0</v>
      </c>
      <c r="AS152" s="153" t="n">
        <f aca="false">'Yard Trimmings'!$M$56*'Yard Trimmings'!$E$67+'Yard Trimmings'!$M$56*(1-'Yard Trimmings'!$E$67)*EXP(-LYTinputs!$H$7*(AS$5-$L$5))</f>
        <v>0</v>
      </c>
      <c r="AT152" s="153" t="n">
        <f aca="false">'Yard Trimmings'!$M$56*'Yard Trimmings'!$E$67+'Yard Trimmings'!$M$56*(1-'Yard Trimmings'!$E$67)*EXP(-LYTinputs!$H$7*(AT$5-$L$5))</f>
        <v>0</v>
      </c>
      <c r="AU152" s="153" t="n">
        <f aca="false">'Yard Trimmings'!$M$56*'Yard Trimmings'!$E$67+'Yard Trimmings'!$M$56*(1-'Yard Trimmings'!$E$67)*EXP(-LYTinputs!$H$7*(AU$5-$L$5))</f>
        <v>0</v>
      </c>
      <c r="AV152" s="153" t="n">
        <f aca="false">'Yard Trimmings'!$M$56*'Yard Trimmings'!$E$67+'Yard Trimmings'!$M$56*(1-'Yard Trimmings'!$E$67)*EXP(-LYTinputs!$H$7*(AV$5-$L$5))</f>
        <v>0</v>
      </c>
      <c r="AW152" s="153" t="n">
        <f aca="false">'Yard Trimmings'!$M$56*'Yard Trimmings'!$E$67+'Yard Trimmings'!$M$56*(1-'Yard Trimmings'!$E$67)*EXP(-LYTinputs!$H$7*(AW$5-$L$5))</f>
        <v>0</v>
      </c>
      <c r="AX152" s="153" t="n">
        <f aca="false">'Yard Trimmings'!$M$56*'Yard Trimmings'!$E$67+'Yard Trimmings'!$M$56*(1-'Yard Trimmings'!$E$67)*EXP(-LYTinputs!$H$7*(AX$5-$L$5))</f>
        <v>0</v>
      </c>
      <c r="AY152" s="153" t="n">
        <f aca="false">'Yard Trimmings'!$M$56*'Yard Trimmings'!$E$67+'Yard Trimmings'!$M$56*(1-'Yard Trimmings'!$E$67)*EXP(-LYTinputs!$H$7*(AY$5-$L$5))</f>
        <v>0</v>
      </c>
      <c r="AZ152" s="153" t="n">
        <f aca="false">'Yard Trimmings'!$M$56*'Yard Trimmings'!$E$67+'Yard Trimmings'!$M$56*(1-'Yard Trimmings'!$E$67)*EXP(-LYTinputs!$H$7*(AZ$5-$L$5))</f>
        <v>0</v>
      </c>
      <c r="BA152" s="153" t="n">
        <f aca="false">'Yard Trimmings'!$M$56*'Yard Trimmings'!$E$67+'Yard Trimmings'!$M$56*(1-'Yard Trimmings'!$E$67)*EXP(-LYTinputs!$H$7*(BA$5-$L$5))</f>
        <v>0</v>
      </c>
      <c r="BB152" s="153" t="n">
        <f aca="false">'Yard Trimmings'!$M$56*'Yard Trimmings'!$E$67+'Yard Trimmings'!$M$56*(1-'Yard Trimmings'!$E$67)*EXP(-LYTinputs!$H$7*(BB$5-$L$5))</f>
        <v>0</v>
      </c>
      <c r="BC152" s="153" t="n">
        <f aca="false">'Yard Trimmings'!$M$56*'Yard Trimmings'!$E$67+'Yard Trimmings'!$M$56*(1-'Yard Trimmings'!$E$67)*EXP(-LYTinputs!$H$7*(BC$5-$L$5))</f>
        <v>0</v>
      </c>
      <c r="BD152" s="153" t="n">
        <f aca="false">'Yard Trimmings'!$M$56*'Yard Trimmings'!$E$67+'Yard Trimmings'!$M$56*(1-'Yard Trimmings'!$E$67)*EXP(-LYTinputs!$H$7*(BD$5-$L$5))</f>
        <v>0</v>
      </c>
      <c r="BE152" s="153" t="n">
        <f aca="false">'Yard Trimmings'!$M$56*'Yard Trimmings'!$E$67+'Yard Trimmings'!$M$56*(1-'Yard Trimmings'!$E$67)*EXP(-LYTinputs!$H$7*(BE$5-$L$5))</f>
        <v>0</v>
      </c>
      <c r="BF152" s="153" t="n">
        <f aca="false">'Yard Trimmings'!$M$56*'Yard Trimmings'!$E$67+'Yard Trimmings'!$M$56*(1-'Yard Trimmings'!$E$67)*EXP(-LYTinputs!$H$7*(BF$5-$L$5))</f>
        <v>0</v>
      </c>
      <c r="BG152" s="153" t="n">
        <f aca="false">'Yard Trimmings'!$M$56*'Yard Trimmings'!$E$67+'Yard Trimmings'!$M$56*(1-'Yard Trimmings'!$E$67)*EXP(-LYTinputs!$H$7*(BG$5-$L$5))</f>
        <v>0</v>
      </c>
      <c r="BH152" s="153" t="n">
        <f aca="false">'Yard Trimmings'!$M$56*'Yard Trimmings'!$E$67+'Yard Trimmings'!$M$56*(1-'Yard Trimmings'!$E$67)*EXP(-LYTinputs!$H$7*(BH$5-$L$5))</f>
        <v>0</v>
      </c>
      <c r="BI152" s="153" t="n">
        <f aca="false">'Yard Trimmings'!$M$56*'Yard Trimmings'!$E$67+'Yard Trimmings'!$M$56*(1-'Yard Trimmings'!$E$67)*EXP(-LYTinputs!$H$7*(BI$5-$L$5))</f>
        <v>0</v>
      </c>
      <c r="BJ152" s="153" t="n">
        <f aca="false">'Yard Trimmings'!$M$56*'Yard Trimmings'!$E$67+'Yard Trimmings'!$M$56*(1-'Yard Trimmings'!$E$67)*EXP(-LYTinputs!$H$7*(BJ$5-$L$5))</f>
        <v>0</v>
      </c>
    </row>
    <row r="153" customFormat="false" ht="12" hidden="false" customHeight="false" outlineLevel="0" collapsed="false">
      <c r="A153" s="129" t="n">
        <f aca="false">A152+1</f>
        <v>1971</v>
      </c>
      <c r="M153" s="153" t="n">
        <f aca="false">'Yard Trimmings'!$N$56*'Yard Trimmings'!$E$67+'Yard Trimmings'!$N$56*(1-'Yard Trimmings'!$E$67)*EXP(-LYTinputs!$H$7*(M$5-$M$5))</f>
        <v>0</v>
      </c>
      <c r="N153" s="153" t="n">
        <f aca="false">'Yard Trimmings'!$N$56*'Yard Trimmings'!$E$67+'Yard Trimmings'!$N$56*(1-'Yard Trimmings'!$E$67)*EXP(-LYTinputs!$H$7*(N$5-$M$5))</f>
        <v>0</v>
      </c>
      <c r="O153" s="153" t="n">
        <f aca="false">'Yard Trimmings'!$N$56*'Yard Trimmings'!$E$67+'Yard Trimmings'!$N$56*(1-'Yard Trimmings'!$E$67)*EXP(-LYTinputs!$H$7*(O$5-$M$5))</f>
        <v>0</v>
      </c>
      <c r="P153" s="153" t="n">
        <f aca="false">'Yard Trimmings'!$N$56*'Yard Trimmings'!$E$67+'Yard Trimmings'!$N$56*(1-'Yard Trimmings'!$E$67)*EXP(-LYTinputs!$H$7*(P$5-$M$5))</f>
        <v>0</v>
      </c>
      <c r="Q153" s="153" t="n">
        <f aca="false">'Yard Trimmings'!$N$56*'Yard Trimmings'!$E$67+'Yard Trimmings'!$N$56*(1-'Yard Trimmings'!$E$67)*EXP(-LYTinputs!$H$7*(Q$5-$M$5))</f>
        <v>0</v>
      </c>
      <c r="R153" s="153" t="n">
        <f aca="false">'Yard Trimmings'!$N$56*'Yard Trimmings'!$E$67+'Yard Trimmings'!$N$56*(1-'Yard Trimmings'!$E$67)*EXP(-LYTinputs!$H$7*(R$5-$M$5))</f>
        <v>0</v>
      </c>
      <c r="S153" s="153" t="n">
        <f aca="false">'Yard Trimmings'!$N$56*'Yard Trimmings'!$E$67+'Yard Trimmings'!$N$56*(1-'Yard Trimmings'!$E$67)*EXP(-LYTinputs!$H$7*(S$5-$M$5))</f>
        <v>0</v>
      </c>
      <c r="T153" s="153" t="n">
        <f aca="false">'Yard Trimmings'!$N$56*'Yard Trimmings'!$E$67+'Yard Trimmings'!$N$56*(1-'Yard Trimmings'!$E$67)*EXP(-LYTinputs!$H$7*(T$5-$M$5))</f>
        <v>0</v>
      </c>
      <c r="U153" s="153" t="n">
        <f aca="false">'Yard Trimmings'!$N$56*'Yard Trimmings'!$E$67+'Yard Trimmings'!$N$56*(1-'Yard Trimmings'!$E$67)*EXP(-LYTinputs!$H$7*(U$5-$M$5))</f>
        <v>0</v>
      </c>
      <c r="V153" s="153" t="n">
        <f aca="false">'Yard Trimmings'!$N$56*'Yard Trimmings'!$E$67+'Yard Trimmings'!$N$56*(1-'Yard Trimmings'!$E$67)*EXP(-LYTinputs!$H$7*(V$5-$M$5))</f>
        <v>0</v>
      </c>
      <c r="W153" s="153" t="n">
        <f aca="false">'Yard Trimmings'!$N$56*'Yard Trimmings'!$E$67+'Yard Trimmings'!$N$56*(1-'Yard Trimmings'!$E$67)*EXP(-LYTinputs!$H$7*(W$5-$M$5))</f>
        <v>0</v>
      </c>
      <c r="X153" s="153" t="n">
        <f aca="false">'Yard Trimmings'!$N$56*'Yard Trimmings'!$E$67+'Yard Trimmings'!$N$56*(1-'Yard Trimmings'!$E$67)*EXP(-LYTinputs!$H$7*(X$5-$M$5))</f>
        <v>0</v>
      </c>
      <c r="Y153" s="153" t="n">
        <f aca="false">'Yard Trimmings'!$N$56*'Yard Trimmings'!$E$67+'Yard Trimmings'!$N$56*(1-'Yard Trimmings'!$E$67)*EXP(-LYTinputs!$H$7*(Y$5-$M$5))</f>
        <v>0</v>
      </c>
      <c r="Z153" s="153" t="n">
        <f aca="false">'Yard Trimmings'!$N$56*'Yard Trimmings'!$E$67+'Yard Trimmings'!$N$56*(1-'Yard Trimmings'!$E$67)*EXP(-LYTinputs!$H$7*(Z$5-$M$5))</f>
        <v>0</v>
      </c>
      <c r="AA153" s="153" t="n">
        <f aca="false">'Yard Trimmings'!$N$56*'Yard Trimmings'!$E$67+'Yard Trimmings'!$N$56*(1-'Yard Trimmings'!$E$67)*EXP(-LYTinputs!$H$7*(AA$5-$M$5))</f>
        <v>0</v>
      </c>
      <c r="AB153" s="153" t="n">
        <f aca="false">'Yard Trimmings'!$N$56*'Yard Trimmings'!$E$67+'Yard Trimmings'!$N$56*(1-'Yard Trimmings'!$E$67)*EXP(-LYTinputs!$H$7*(AB$5-$M$5))</f>
        <v>0</v>
      </c>
      <c r="AC153" s="153" t="n">
        <f aca="false">'Yard Trimmings'!$N$56*'Yard Trimmings'!$E$67+'Yard Trimmings'!$N$56*(1-'Yard Trimmings'!$E$67)*EXP(-LYTinputs!$H$7*(AC$5-$M$5))</f>
        <v>0</v>
      </c>
      <c r="AD153" s="153" t="n">
        <f aca="false">'Yard Trimmings'!$N$56*'Yard Trimmings'!$E$67+'Yard Trimmings'!$N$56*(1-'Yard Trimmings'!$E$67)*EXP(-LYTinputs!$H$7*(AD$5-$M$5))</f>
        <v>0</v>
      </c>
      <c r="AE153" s="153" t="n">
        <f aca="false">'Yard Trimmings'!$N$56*'Yard Trimmings'!$E$67+'Yard Trimmings'!$N$56*(1-'Yard Trimmings'!$E$67)*EXP(-LYTinputs!$H$7*(AE$5-$M$5))</f>
        <v>0</v>
      </c>
      <c r="AF153" s="153" t="n">
        <f aca="false">'Yard Trimmings'!$N$56*'Yard Trimmings'!$E$67+'Yard Trimmings'!$N$56*(1-'Yard Trimmings'!$E$67)*EXP(-LYTinputs!$H$7*(AF$5-$M$5))</f>
        <v>0</v>
      </c>
      <c r="AG153" s="153" t="n">
        <f aca="false">'Yard Trimmings'!$N$56*'Yard Trimmings'!$E$67+'Yard Trimmings'!$N$56*(1-'Yard Trimmings'!$E$67)*EXP(-LYTinputs!$H$7*(AG$5-$M$5))</f>
        <v>0</v>
      </c>
      <c r="AH153" s="153" t="n">
        <f aca="false">'Yard Trimmings'!$N$56*'Yard Trimmings'!$E$67+'Yard Trimmings'!$N$56*(1-'Yard Trimmings'!$E$67)*EXP(-LYTinputs!$H$7*(AH$5-$M$5))</f>
        <v>0</v>
      </c>
      <c r="AI153" s="153" t="n">
        <f aca="false">'Yard Trimmings'!$N$56*'Yard Trimmings'!$E$67+'Yard Trimmings'!$N$56*(1-'Yard Trimmings'!$E$67)*EXP(-LYTinputs!$H$7*(AI$5-$M$5))</f>
        <v>0</v>
      </c>
      <c r="AJ153" s="153" t="n">
        <f aca="false">'Yard Trimmings'!$N$56*'Yard Trimmings'!$E$67+'Yard Trimmings'!$N$56*(1-'Yard Trimmings'!$E$67)*EXP(-LYTinputs!$H$7*(AJ$5-$M$5))</f>
        <v>0</v>
      </c>
      <c r="AK153" s="153" t="n">
        <f aca="false">'Yard Trimmings'!$N$56*'Yard Trimmings'!$E$67+'Yard Trimmings'!$N$56*(1-'Yard Trimmings'!$E$67)*EXP(-LYTinputs!$H$7*(AK$5-$M$5))</f>
        <v>0</v>
      </c>
      <c r="AL153" s="153" t="n">
        <f aca="false">'Yard Trimmings'!$N$56*'Yard Trimmings'!$E$67+'Yard Trimmings'!$N$56*(1-'Yard Trimmings'!$E$67)*EXP(-LYTinputs!$H$7*(AL$5-$M$5))</f>
        <v>0</v>
      </c>
      <c r="AM153" s="153" t="n">
        <f aca="false">'Yard Trimmings'!$N$56*'Yard Trimmings'!$E$67+'Yard Trimmings'!$N$56*(1-'Yard Trimmings'!$E$67)*EXP(-LYTinputs!$H$7*(AM$5-$M$5))</f>
        <v>0</v>
      </c>
      <c r="AN153" s="153" t="n">
        <f aca="false">'Yard Trimmings'!$N$56*'Yard Trimmings'!$E$67+'Yard Trimmings'!$N$56*(1-'Yard Trimmings'!$E$67)*EXP(-LYTinputs!$H$7*(AN$5-$M$5))</f>
        <v>0</v>
      </c>
      <c r="AO153" s="153" t="n">
        <f aca="false">'Yard Trimmings'!$N$56*'Yard Trimmings'!$E$67+'Yard Trimmings'!$N$56*(1-'Yard Trimmings'!$E$67)*EXP(-LYTinputs!$H$7*(AO$5-$M$5))</f>
        <v>0</v>
      </c>
      <c r="AP153" s="153" t="n">
        <f aca="false">'Yard Trimmings'!$N$56*'Yard Trimmings'!$E$67+'Yard Trimmings'!$N$56*(1-'Yard Trimmings'!$E$67)*EXP(-LYTinputs!$H$7*(AP$5-$M$5))</f>
        <v>0</v>
      </c>
      <c r="AQ153" s="153" t="n">
        <f aca="false">'Yard Trimmings'!$N$56*'Yard Trimmings'!$E$67+'Yard Trimmings'!$N$56*(1-'Yard Trimmings'!$E$67)*EXP(-LYTinputs!$H$7*(AQ$5-$M$5))</f>
        <v>0</v>
      </c>
      <c r="AR153" s="153" t="n">
        <f aca="false">'Yard Trimmings'!$N$56*'Yard Trimmings'!$E$67+'Yard Trimmings'!$N$56*(1-'Yard Trimmings'!$E$67)*EXP(-LYTinputs!$H$7*(AR$5-$M$5))</f>
        <v>0</v>
      </c>
      <c r="AS153" s="153" t="n">
        <f aca="false">'Yard Trimmings'!$N$56*'Yard Trimmings'!$E$67+'Yard Trimmings'!$N$56*(1-'Yard Trimmings'!$E$67)*EXP(-LYTinputs!$H$7*(AS$5-$M$5))</f>
        <v>0</v>
      </c>
      <c r="AT153" s="153" t="n">
        <f aca="false">'Yard Trimmings'!$N$56*'Yard Trimmings'!$E$67+'Yard Trimmings'!$N$56*(1-'Yard Trimmings'!$E$67)*EXP(-LYTinputs!$H$7*(AT$5-$M$5))</f>
        <v>0</v>
      </c>
      <c r="AU153" s="153" t="n">
        <f aca="false">'Yard Trimmings'!$N$56*'Yard Trimmings'!$E$67+'Yard Trimmings'!$N$56*(1-'Yard Trimmings'!$E$67)*EXP(-LYTinputs!$H$7*(AU$5-$M$5))</f>
        <v>0</v>
      </c>
      <c r="AV153" s="153" t="n">
        <f aca="false">'Yard Trimmings'!$N$56*'Yard Trimmings'!$E$67+'Yard Trimmings'!$N$56*(1-'Yard Trimmings'!$E$67)*EXP(-LYTinputs!$H$7*(AV$5-$M$5))</f>
        <v>0</v>
      </c>
      <c r="AW153" s="153" t="n">
        <f aca="false">'Yard Trimmings'!$N$56*'Yard Trimmings'!$E$67+'Yard Trimmings'!$N$56*(1-'Yard Trimmings'!$E$67)*EXP(-LYTinputs!$H$7*(AW$5-$M$5))</f>
        <v>0</v>
      </c>
      <c r="AX153" s="153" t="n">
        <f aca="false">'Yard Trimmings'!$N$56*'Yard Trimmings'!$E$67+'Yard Trimmings'!$N$56*(1-'Yard Trimmings'!$E$67)*EXP(-LYTinputs!$H$7*(AX$5-$M$5))</f>
        <v>0</v>
      </c>
      <c r="AY153" s="153" t="n">
        <f aca="false">'Yard Trimmings'!$N$56*'Yard Trimmings'!$E$67+'Yard Trimmings'!$N$56*(1-'Yard Trimmings'!$E$67)*EXP(-LYTinputs!$H$7*(AY$5-$M$5))</f>
        <v>0</v>
      </c>
      <c r="AZ153" s="153" t="n">
        <f aca="false">'Yard Trimmings'!$N$56*'Yard Trimmings'!$E$67+'Yard Trimmings'!$N$56*(1-'Yard Trimmings'!$E$67)*EXP(-LYTinputs!$H$7*(AZ$5-$M$5))</f>
        <v>0</v>
      </c>
      <c r="BA153" s="153" t="n">
        <f aca="false">'Yard Trimmings'!$N$56*'Yard Trimmings'!$E$67+'Yard Trimmings'!$N$56*(1-'Yard Trimmings'!$E$67)*EXP(-LYTinputs!$H$7*(BA$5-$M$5))</f>
        <v>0</v>
      </c>
      <c r="BB153" s="153" t="n">
        <f aca="false">'Yard Trimmings'!$N$56*'Yard Trimmings'!$E$67+'Yard Trimmings'!$N$56*(1-'Yard Trimmings'!$E$67)*EXP(-LYTinputs!$H$7*(BB$5-$M$5))</f>
        <v>0</v>
      </c>
      <c r="BC153" s="153" t="n">
        <f aca="false">'Yard Trimmings'!$N$56*'Yard Trimmings'!$E$67+'Yard Trimmings'!$N$56*(1-'Yard Trimmings'!$E$67)*EXP(-LYTinputs!$H$7*(BC$5-$M$5))</f>
        <v>0</v>
      </c>
      <c r="BD153" s="153" t="n">
        <f aca="false">'Yard Trimmings'!$N$56*'Yard Trimmings'!$E$67+'Yard Trimmings'!$N$56*(1-'Yard Trimmings'!$E$67)*EXP(-LYTinputs!$H$7*(BD$5-$M$5))</f>
        <v>0</v>
      </c>
      <c r="BE153" s="153" t="n">
        <f aca="false">'Yard Trimmings'!$N$56*'Yard Trimmings'!$E$67+'Yard Trimmings'!$N$56*(1-'Yard Trimmings'!$E$67)*EXP(-LYTinputs!$H$7*(BE$5-$M$5))</f>
        <v>0</v>
      </c>
      <c r="BF153" s="153" t="n">
        <f aca="false">'Yard Trimmings'!$N$56*'Yard Trimmings'!$E$67+'Yard Trimmings'!$N$56*(1-'Yard Trimmings'!$E$67)*EXP(-LYTinputs!$H$7*(BF$5-$M$5))</f>
        <v>0</v>
      </c>
      <c r="BG153" s="153" t="n">
        <f aca="false">'Yard Trimmings'!$N$56*'Yard Trimmings'!$E$67+'Yard Trimmings'!$N$56*(1-'Yard Trimmings'!$E$67)*EXP(-LYTinputs!$H$7*(BG$5-$M$5))</f>
        <v>0</v>
      </c>
      <c r="BH153" s="153" t="n">
        <f aca="false">'Yard Trimmings'!$N$56*'Yard Trimmings'!$E$67+'Yard Trimmings'!$N$56*(1-'Yard Trimmings'!$E$67)*EXP(-LYTinputs!$H$7*(BH$5-$M$5))</f>
        <v>0</v>
      </c>
      <c r="BI153" s="153" t="n">
        <f aca="false">'Yard Trimmings'!$N$56*'Yard Trimmings'!$E$67+'Yard Trimmings'!$N$56*(1-'Yard Trimmings'!$E$67)*EXP(-LYTinputs!$H$7*(BI$5-$M$5))</f>
        <v>0</v>
      </c>
      <c r="BJ153" s="153" t="n">
        <f aca="false">'Yard Trimmings'!$N$56*'Yard Trimmings'!$E$67+'Yard Trimmings'!$N$56*(1-'Yard Trimmings'!$E$67)*EXP(-LYTinputs!$H$7*(BJ$5-$M$5))</f>
        <v>0</v>
      </c>
    </row>
    <row r="154" customFormat="false" ht="12" hidden="false" customHeight="false" outlineLevel="0" collapsed="false">
      <c r="A154" s="129" t="n">
        <f aca="false">A153+1</f>
        <v>1972</v>
      </c>
      <c r="N154" s="153" t="n">
        <f aca="false">'Yard Trimmings'!$O$56*'Yard Trimmings'!$E$67+'Yard Trimmings'!$O$56*(1-'Yard Trimmings'!$E$67)*EXP(-LYTinputs!$H$7*(N$5-$N$5))</f>
        <v>0</v>
      </c>
      <c r="O154" s="153" t="n">
        <f aca="false">'Yard Trimmings'!$O$56*'Yard Trimmings'!$E$67+'Yard Trimmings'!$O$56*(1-'Yard Trimmings'!$E$67)*EXP(-LYTinputs!$H$7*(O$5-$N$5))</f>
        <v>0</v>
      </c>
      <c r="P154" s="153" t="n">
        <f aca="false">'Yard Trimmings'!$O$56*'Yard Trimmings'!$E$67+'Yard Trimmings'!$O$56*(1-'Yard Trimmings'!$E$67)*EXP(-LYTinputs!$H$7*(P$5-$N$5))</f>
        <v>0</v>
      </c>
      <c r="Q154" s="153" t="n">
        <f aca="false">'Yard Trimmings'!$O$56*'Yard Trimmings'!$E$67+'Yard Trimmings'!$O$56*(1-'Yard Trimmings'!$E$67)*EXP(-LYTinputs!$H$7*(Q$5-$N$5))</f>
        <v>0</v>
      </c>
      <c r="R154" s="153" t="n">
        <f aca="false">'Yard Trimmings'!$O$56*'Yard Trimmings'!$E$67+'Yard Trimmings'!$O$56*(1-'Yard Trimmings'!$E$67)*EXP(-LYTinputs!$H$7*(R$5-$N$5))</f>
        <v>0</v>
      </c>
      <c r="S154" s="153" t="n">
        <f aca="false">'Yard Trimmings'!$O$56*'Yard Trimmings'!$E$67+'Yard Trimmings'!$O$56*(1-'Yard Trimmings'!$E$67)*EXP(-LYTinputs!$H$7*(S$5-$N$5))</f>
        <v>0</v>
      </c>
      <c r="T154" s="153" t="n">
        <f aca="false">'Yard Trimmings'!$O$56*'Yard Trimmings'!$E$67+'Yard Trimmings'!$O$56*(1-'Yard Trimmings'!$E$67)*EXP(-LYTinputs!$H$7*(T$5-$N$5))</f>
        <v>0</v>
      </c>
      <c r="U154" s="153" t="n">
        <f aca="false">'Yard Trimmings'!$O$56*'Yard Trimmings'!$E$67+'Yard Trimmings'!$O$56*(1-'Yard Trimmings'!$E$67)*EXP(-LYTinputs!$H$7*(U$5-$N$5))</f>
        <v>0</v>
      </c>
      <c r="V154" s="153" t="n">
        <f aca="false">'Yard Trimmings'!$O$56*'Yard Trimmings'!$E$67+'Yard Trimmings'!$O$56*(1-'Yard Trimmings'!$E$67)*EXP(-LYTinputs!$H$7*(V$5-$N$5))</f>
        <v>0</v>
      </c>
      <c r="W154" s="153" t="n">
        <f aca="false">'Yard Trimmings'!$O$56*'Yard Trimmings'!$E$67+'Yard Trimmings'!$O$56*(1-'Yard Trimmings'!$E$67)*EXP(-LYTinputs!$H$7*(W$5-$N$5))</f>
        <v>0</v>
      </c>
      <c r="X154" s="153" t="n">
        <f aca="false">'Yard Trimmings'!$O$56*'Yard Trimmings'!$E$67+'Yard Trimmings'!$O$56*(1-'Yard Trimmings'!$E$67)*EXP(-LYTinputs!$H$7*(X$5-$N$5))</f>
        <v>0</v>
      </c>
      <c r="Y154" s="153" t="n">
        <f aca="false">'Yard Trimmings'!$O$56*'Yard Trimmings'!$E$67+'Yard Trimmings'!$O$56*(1-'Yard Trimmings'!$E$67)*EXP(-LYTinputs!$H$7*(Y$5-$N$5))</f>
        <v>0</v>
      </c>
      <c r="Z154" s="153" t="n">
        <f aca="false">'Yard Trimmings'!$O$56*'Yard Trimmings'!$E$67+'Yard Trimmings'!$O$56*(1-'Yard Trimmings'!$E$67)*EXP(-LYTinputs!$H$7*(Z$5-$N$5))</f>
        <v>0</v>
      </c>
      <c r="AA154" s="153" t="n">
        <f aca="false">'Yard Trimmings'!$O$56*'Yard Trimmings'!$E$67+'Yard Trimmings'!$O$56*(1-'Yard Trimmings'!$E$67)*EXP(-LYTinputs!$H$7*(AA$5-$N$5))</f>
        <v>0</v>
      </c>
      <c r="AB154" s="153" t="n">
        <f aca="false">'Yard Trimmings'!$O$56*'Yard Trimmings'!$E$67+'Yard Trimmings'!$O$56*(1-'Yard Trimmings'!$E$67)*EXP(-LYTinputs!$H$7*(AB$5-$N$5))</f>
        <v>0</v>
      </c>
      <c r="AC154" s="153" t="n">
        <f aca="false">'Yard Trimmings'!$O$56*'Yard Trimmings'!$E$67+'Yard Trimmings'!$O$56*(1-'Yard Trimmings'!$E$67)*EXP(-LYTinputs!$H$7*(AC$5-$N$5))</f>
        <v>0</v>
      </c>
      <c r="AD154" s="153" t="n">
        <f aca="false">'Yard Trimmings'!$O$56*'Yard Trimmings'!$E$67+'Yard Trimmings'!$O$56*(1-'Yard Trimmings'!$E$67)*EXP(-LYTinputs!$H$7*(AD$5-$N$5))</f>
        <v>0</v>
      </c>
      <c r="AE154" s="153" t="n">
        <f aca="false">'Yard Trimmings'!$O$56*'Yard Trimmings'!$E$67+'Yard Trimmings'!$O$56*(1-'Yard Trimmings'!$E$67)*EXP(-LYTinputs!$H$7*(AE$5-$N$5))</f>
        <v>0</v>
      </c>
      <c r="AF154" s="153" t="n">
        <f aca="false">'Yard Trimmings'!$O$56*'Yard Trimmings'!$E$67+'Yard Trimmings'!$O$56*(1-'Yard Trimmings'!$E$67)*EXP(-LYTinputs!$H$7*(AF$5-$N$5))</f>
        <v>0</v>
      </c>
      <c r="AG154" s="153" t="n">
        <f aca="false">'Yard Trimmings'!$O$56*'Yard Trimmings'!$E$67+'Yard Trimmings'!$O$56*(1-'Yard Trimmings'!$E$67)*EXP(-LYTinputs!$H$7*(AG$5-$N$5))</f>
        <v>0</v>
      </c>
      <c r="AH154" s="153" t="n">
        <f aca="false">'Yard Trimmings'!$O$56*'Yard Trimmings'!$E$67+'Yard Trimmings'!$O$56*(1-'Yard Trimmings'!$E$67)*EXP(-LYTinputs!$H$7*(AH$5-$N$5))</f>
        <v>0</v>
      </c>
      <c r="AI154" s="153" t="n">
        <f aca="false">'Yard Trimmings'!$O$56*'Yard Trimmings'!$E$67+'Yard Trimmings'!$O$56*(1-'Yard Trimmings'!$E$67)*EXP(-LYTinputs!$H$7*(AI$5-$N$5))</f>
        <v>0</v>
      </c>
      <c r="AJ154" s="153" t="n">
        <f aca="false">'Yard Trimmings'!$O$56*'Yard Trimmings'!$E$67+'Yard Trimmings'!$O$56*(1-'Yard Trimmings'!$E$67)*EXP(-LYTinputs!$H$7*(AJ$5-$N$5))</f>
        <v>0</v>
      </c>
      <c r="AK154" s="153" t="n">
        <f aca="false">'Yard Trimmings'!$O$56*'Yard Trimmings'!$E$67+'Yard Trimmings'!$O$56*(1-'Yard Trimmings'!$E$67)*EXP(-LYTinputs!$H$7*(AK$5-$N$5))</f>
        <v>0</v>
      </c>
      <c r="AL154" s="153" t="n">
        <f aca="false">'Yard Trimmings'!$O$56*'Yard Trimmings'!$E$67+'Yard Trimmings'!$O$56*(1-'Yard Trimmings'!$E$67)*EXP(-LYTinputs!$H$7*(AL$5-$N$5))</f>
        <v>0</v>
      </c>
      <c r="AM154" s="153" t="n">
        <f aca="false">'Yard Trimmings'!$O$56*'Yard Trimmings'!$E$67+'Yard Trimmings'!$O$56*(1-'Yard Trimmings'!$E$67)*EXP(-LYTinputs!$H$7*(AM$5-$N$5))</f>
        <v>0</v>
      </c>
      <c r="AN154" s="153" t="n">
        <f aca="false">'Yard Trimmings'!$O$56*'Yard Trimmings'!$E$67+'Yard Trimmings'!$O$56*(1-'Yard Trimmings'!$E$67)*EXP(-LYTinputs!$H$7*(AN$5-$N$5))</f>
        <v>0</v>
      </c>
      <c r="AO154" s="153" t="n">
        <f aca="false">'Yard Trimmings'!$O$56*'Yard Trimmings'!$E$67+'Yard Trimmings'!$O$56*(1-'Yard Trimmings'!$E$67)*EXP(-LYTinputs!$H$7*(AO$5-$N$5))</f>
        <v>0</v>
      </c>
      <c r="AP154" s="153" t="n">
        <f aca="false">'Yard Trimmings'!$O$56*'Yard Trimmings'!$E$67+'Yard Trimmings'!$O$56*(1-'Yard Trimmings'!$E$67)*EXP(-LYTinputs!$H$7*(AP$5-$N$5))</f>
        <v>0</v>
      </c>
      <c r="AQ154" s="153" t="n">
        <f aca="false">'Yard Trimmings'!$O$56*'Yard Trimmings'!$E$67+'Yard Trimmings'!$O$56*(1-'Yard Trimmings'!$E$67)*EXP(-LYTinputs!$H$7*(AQ$5-$N$5))</f>
        <v>0</v>
      </c>
      <c r="AR154" s="153" t="n">
        <f aca="false">'Yard Trimmings'!$O$56*'Yard Trimmings'!$E$67+'Yard Trimmings'!$O$56*(1-'Yard Trimmings'!$E$67)*EXP(-LYTinputs!$H$7*(AR$5-$N$5))</f>
        <v>0</v>
      </c>
      <c r="AS154" s="153" t="n">
        <f aca="false">'Yard Trimmings'!$O$56*'Yard Trimmings'!$E$67+'Yard Trimmings'!$O$56*(1-'Yard Trimmings'!$E$67)*EXP(-LYTinputs!$H$7*(AS$5-$N$5))</f>
        <v>0</v>
      </c>
      <c r="AT154" s="153" t="n">
        <f aca="false">'Yard Trimmings'!$O$56*'Yard Trimmings'!$E$67+'Yard Trimmings'!$O$56*(1-'Yard Trimmings'!$E$67)*EXP(-LYTinputs!$H$7*(AT$5-$N$5))</f>
        <v>0</v>
      </c>
      <c r="AU154" s="153" t="n">
        <f aca="false">'Yard Trimmings'!$O$56*'Yard Trimmings'!$E$67+'Yard Trimmings'!$O$56*(1-'Yard Trimmings'!$E$67)*EXP(-LYTinputs!$H$7*(AU$5-$N$5))</f>
        <v>0</v>
      </c>
      <c r="AV154" s="153" t="n">
        <f aca="false">'Yard Trimmings'!$O$56*'Yard Trimmings'!$E$67+'Yard Trimmings'!$O$56*(1-'Yard Trimmings'!$E$67)*EXP(-LYTinputs!$H$7*(AV$5-$N$5))</f>
        <v>0</v>
      </c>
      <c r="AW154" s="153" t="n">
        <f aca="false">'Yard Trimmings'!$O$56*'Yard Trimmings'!$E$67+'Yard Trimmings'!$O$56*(1-'Yard Trimmings'!$E$67)*EXP(-LYTinputs!$H$7*(AW$5-$N$5))</f>
        <v>0</v>
      </c>
      <c r="AX154" s="153" t="n">
        <f aca="false">'Yard Trimmings'!$O$56*'Yard Trimmings'!$E$67+'Yard Trimmings'!$O$56*(1-'Yard Trimmings'!$E$67)*EXP(-LYTinputs!$H$7*(AX$5-$N$5))</f>
        <v>0</v>
      </c>
      <c r="AY154" s="153" t="n">
        <f aca="false">'Yard Trimmings'!$O$56*'Yard Trimmings'!$E$67+'Yard Trimmings'!$O$56*(1-'Yard Trimmings'!$E$67)*EXP(-LYTinputs!$H$7*(AY$5-$N$5))</f>
        <v>0</v>
      </c>
      <c r="AZ154" s="153" t="n">
        <f aca="false">'Yard Trimmings'!$O$56*'Yard Trimmings'!$E$67+'Yard Trimmings'!$O$56*(1-'Yard Trimmings'!$E$67)*EXP(-LYTinputs!$H$7*(AZ$5-$N$5))</f>
        <v>0</v>
      </c>
      <c r="BA154" s="153" t="n">
        <f aca="false">'Yard Trimmings'!$O$56*'Yard Trimmings'!$E$67+'Yard Trimmings'!$O$56*(1-'Yard Trimmings'!$E$67)*EXP(-LYTinputs!$H$7*(BA$5-$N$5))</f>
        <v>0</v>
      </c>
      <c r="BB154" s="153" t="n">
        <f aca="false">'Yard Trimmings'!$O$56*'Yard Trimmings'!$E$67+'Yard Trimmings'!$O$56*(1-'Yard Trimmings'!$E$67)*EXP(-LYTinputs!$H$7*(BB$5-$N$5))</f>
        <v>0</v>
      </c>
      <c r="BC154" s="153" t="n">
        <f aca="false">'Yard Trimmings'!$O$56*'Yard Trimmings'!$E$67+'Yard Trimmings'!$O$56*(1-'Yard Trimmings'!$E$67)*EXP(-LYTinputs!$H$7*(BC$5-$N$5))</f>
        <v>0</v>
      </c>
      <c r="BD154" s="153" t="n">
        <f aca="false">'Yard Trimmings'!$O$56*'Yard Trimmings'!$E$67+'Yard Trimmings'!$O$56*(1-'Yard Trimmings'!$E$67)*EXP(-LYTinputs!$H$7*(BD$5-$N$5))</f>
        <v>0</v>
      </c>
      <c r="BE154" s="153" t="n">
        <f aca="false">'Yard Trimmings'!$O$56*'Yard Trimmings'!$E$67+'Yard Trimmings'!$O$56*(1-'Yard Trimmings'!$E$67)*EXP(-LYTinputs!$H$7*(BE$5-$N$5))</f>
        <v>0</v>
      </c>
      <c r="BF154" s="153" t="n">
        <f aca="false">'Yard Trimmings'!$O$56*'Yard Trimmings'!$E$67+'Yard Trimmings'!$O$56*(1-'Yard Trimmings'!$E$67)*EXP(-LYTinputs!$H$7*(BF$5-$N$5))</f>
        <v>0</v>
      </c>
      <c r="BG154" s="153" t="n">
        <f aca="false">'Yard Trimmings'!$O$56*'Yard Trimmings'!$E$67+'Yard Trimmings'!$O$56*(1-'Yard Trimmings'!$E$67)*EXP(-LYTinputs!$H$7*(BG$5-$N$5))</f>
        <v>0</v>
      </c>
      <c r="BH154" s="153" t="n">
        <f aca="false">'Yard Trimmings'!$O$56*'Yard Trimmings'!$E$67+'Yard Trimmings'!$O$56*(1-'Yard Trimmings'!$E$67)*EXP(-LYTinputs!$H$7*(BH$5-$N$5))</f>
        <v>0</v>
      </c>
      <c r="BI154" s="153" t="n">
        <f aca="false">'Yard Trimmings'!$O$56*'Yard Trimmings'!$E$67+'Yard Trimmings'!$O$56*(1-'Yard Trimmings'!$E$67)*EXP(-LYTinputs!$H$7*(BI$5-$N$5))</f>
        <v>0</v>
      </c>
      <c r="BJ154" s="153" t="n">
        <f aca="false">'Yard Trimmings'!$O$56*'Yard Trimmings'!$E$67+'Yard Trimmings'!$O$56*(1-'Yard Trimmings'!$E$67)*EXP(-LYTinputs!$H$7*(BJ$5-$N$5))</f>
        <v>0</v>
      </c>
    </row>
    <row r="155" customFormat="false" ht="12" hidden="false" customHeight="false" outlineLevel="0" collapsed="false">
      <c r="A155" s="129" t="n">
        <f aca="false">A154+1</f>
        <v>1973</v>
      </c>
      <c r="O155" s="153" t="n">
        <f aca="false">'Yard Trimmings'!$P$56*'Yard Trimmings'!$E$67+'Yard Trimmings'!$P$56*(1-'Yard Trimmings'!$E$67)*EXP(-LYTinputs!$H$7*(O$5-$O$5))</f>
        <v>0</v>
      </c>
      <c r="P155" s="153" t="n">
        <f aca="false">'Yard Trimmings'!$P$56*'Yard Trimmings'!$E$67+'Yard Trimmings'!$P$56*(1-'Yard Trimmings'!$E$67)*EXP(-LYTinputs!$H$7*(P$5-$O$5))</f>
        <v>0</v>
      </c>
      <c r="Q155" s="153" t="n">
        <f aca="false">'Yard Trimmings'!$P$56*'Yard Trimmings'!$E$67+'Yard Trimmings'!$P$56*(1-'Yard Trimmings'!$E$67)*EXP(-LYTinputs!$H$7*(Q$5-$O$5))</f>
        <v>0</v>
      </c>
      <c r="R155" s="153" t="n">
        <f aca="false">'Yard Trimmings'!$P$56*'Yard Trimmings'!$E$67+'Yard Trimmings'!$P$56*(1-'Yard Trimmings'!$E$67)*EXP(-LYTinputs!$H$7*(R$5-$O$5))</f>
        <v>0</v>
      </c>
      <c r="S155" s="153" t="n">
        <f aca="false">'Yard Trimmings'!$P$56*'Yard Trimmings'!$E$67+'Yard Trimmings'!$P$56*(1-'Yard Trimmings'!$E$67)*EXP(-LYTinputs!$H$7*(S$5-$O$5))</f>
        <v>0</v>
      </c>
      <c r="T155" s="153" t="n">
        <f aca="false">'Yard Trimmings'!$P$56*'Yard Trimmings'!$E$67+'Yard Trimmings'!$P$56*(1-'Yard Trimmings'!$E$67)*EXP(-LYTinputs!$H$7*(T$5-$O$5))</f>
        <v>0</v>
      </c>
      <c r="U155" s="153" t="n">
        <f aca="false">'Yard Trimmings'!$P$56*'Yard Trimmings'!$E$67+'Yard Trimmings'!$P$56*(1-'Yard Trimmings'!$E$67)*EXP(-LYTinputs!$H$7*(U$5-$O$5))</f>
        <v>0</v>
      </c>
      <c r="V155" s="153" t="n">
        <f aca="false">'Yard Trimmings'!$P$56*'Yard Trimmings'!$E$67+'Yard Trimmings'!$P$56*(1-'Yard Trimmings'!$E$67)*EXP(-LYTinputs!$H$7*(V$5-$O$5))</f>
        <v>0</v>
      </c>
      <c r="W155" s="153" t="n">
        <f aca="false">'Yard Trimmings'!$P$56*'Yard Trimmings'!$E$67+'Yard Trimmings'!$P$56*(1-'Yard Trimmings'!$E$67)*EXP(-LYTinputs!$H$7*(W$5-$O$5))</f>
        <v>0</v>
      </c>
      <c r="X155" s="153" t="n">
        <f aca="false">'Yard Trimmings'!$P$56*'Yard Trimmings'!$E$67+'Yard Trimmings'!$P$56*(1-'Yard Trimmings'!$E$67)*EXP(-LYTinputs!$H$7*(X$5-$O$5))</f>
        <v>0</v>
      </c>
      <c r="Y155" s="153" t="n">
        <f aca="false">'Yard Trimmings'!$P$56*'Yard Trimmings'!$E$67+'Yard Trimmings'!$P$56*(1-'Yard Trimmings'!$E$67)*EXP(-LYTinputs!$H$7*(Y$5-$O$5))</f>
        <v>0</v>
      </c>
      <c r="Z155" s="153" t="n">
        <f aca="false">'Yard Trimmings'!$P$56*'Yard Trimmings'!$E$67+'Yard Trimmings'!$P$56*(1-'Yard Trimmings'!$E$67)*EXP(-LYTinputs!$H$7*(Z$5-$O$5))</f>
        <v>0</v>
      </c>
      <c r="AA155" s="153" t="n">
        <f aca="false">'Yard Trimmings'!$P$56*'Yard Trimmings'!$E$67+'Yard Trimmings'!$P$56*(1-'Yard Trimmings'!$E$67)*EXP(-LYTinputs!$H$7*(AA$5-$O$5))</f>
        <v>0</v>
      </c>
      <c r="AB155" s="153" t="n">
        <f aca="false">'Yard Trimmings'!$P$56*'Yard Trimmings'!$E$67+'Yard Trimmings'!$P$56*(1-'Yard Trimmings'!$E$67)*EXP(-LYTinputs!$H$7*(AB$5-$O$5))</f>
        <v>0</v>
      </c>
      <c r="AC155" s="153" t="n">
        <f aca="false">'Yard Trimmings'!$P$56*'Yard Trimmings'!$E$67+'Yard Trimmings'!$P$56*(1-'Yard Trimmings'!$E$67)*EXP(-LYTinputs!$H$7*(AC$5-$O$5))</f>
        <v>0</v>
      </c>
      <c r="AD155" s="153" t="n">
        <f aca="false">'Yard Trimmings'!$P$56*'Yard Trimmings'!$E$67+'Yard Trimmings'!$P$56*(1-'Yard Trimmings'!$E$67)*EXP(-LYTinputs!$H$7*(AD$5-$O$5))</f>
        <v>0</v>
      </c>
      <c r="AE155" s="153" t="n">
        <f aca="false">'Yard Trimmings'!$P$56*'Yard Trimmings'!$E$67+'Yard Trimmings'!$P$56*(1-'Yard Trimmings'!$E$67)*EXP(-LYTinputs!$H$7*(AE$5-$O$5))</f>
        <v>0</v>
      </c>
      <c r="AF155" s="153" t="n">
        <f aca="false">'Yard Trimmings'!$P$56*'Yard Trimmings'!$E$67+'Yard Trimmings'!$P$56*(1-'Yard Trimmings'!$E$67)*EXP(-LYTinputs!$H$7*(AF$5-$O$5))</f>
        <v>0</v>
      </c>
      <c r="AG155" s="153" t="n">
        <f aca="false">'Yard Trimmings'!$P$56*'Yard Trimmings'!$E$67+'Yard Trimmings'!$P$56*(1-'Yard Trimmings'!$E$67)*EXP(-LYTinputs!$H$7*(AG$5-$O$5))</f>
        <v>0</v>
      </c>
      <c r="AH155" s="153" t="n">
        <f aca="false">'Yard Trimmings'!$P$56*'Yard Trimmings'!$E$67+'Yard Trimmings'!$P$56*(1-'Yard Trimmings'!$E$67)*EXP(-LYTinputs!$H$7*(AH$5-$O$5))</f>
        <v>0</v>
      </c>
      <c r="AI155" s="153" t="n">
        <f aca="false">'Yard Trimmings'!$P$56*'Yard Trimmings'!$E$67+'Yard Trimmings'!$P$56*(1-'Yard Trimmings'!$E$67)*EXP(-LYTinputs!$H$7*(AI$5-$O$5))</f>
        <v>0</v>
      </c>
      <c r="AJ155" s="153" t="n">
        <f aca="false">'Yard Trimmings'!$P$56*'Yard Trimmings'!$E$67+'Yard Trimmings'!$P$56*(1-'Yard Trimmings'!$E$67)*EXP(-LYTinputs!$H$7*(AJ$5-$O$5))</f>
        <v>0</v>
      </c>
      <c r="AK155" s="153" t="n">
        <f aca="false">'Yard Trimmings'!$P$56*'Yard Trimmings'!$E$67+'Yard Trimmings'!$P$56*(1-'Yard Trimmings'!$E$67)*EXP(-LYTinputs!$H$7*(AK$5-$O$5))</f>
        <v>0</v>
      </c>
      <c r="AL155" s="153" t="n">
        <f aca="false">'Yard Trimmings'!$P$56*'Yard Trimmings'!$E$67+'Yard Trimmings'!$P$56*(1-'Yard Trimmings'!$E$67)*EXP(-LYTinputs!$H$7*(AL$5-$O$5))</f>
        <v>0</v>
      </c>
      <c r="AM155" s="153" t="n">
        <f aca="false">'Yard Trimmings'!$P$56*'Yard Trimmings'!$E$67+'Yard Trimmings'!$P$56*(1-'Yard Trimmings'!$E$67)*EXP(-LYTinputs!$H$7*(AM$5-$O$5))</f>
        <v>0</v>
      </c>
      <c r="AN155" s="153" t="n">
        <f aca="false">'Yard Trimmings'!$P$56*'Yard Trimmings'!$E$67+'Yard Trimmings'!$P$56*(1-'Yard Trimmings'!$E$67)*EXP(-LYTinputs!$H$7*(AN$5-$O$5))</f>
        <v>0</v>
      </c>
      <c r="AO155" s="153" t="n">
        <f aca="false">'Yard Trimmings'!$P$56*'Yard Trimmings'!$E$67+'Yard Trimmings'!$P$56*(1-'Yard Trimmings'!$E$67)*EXP(-LYTinputs!$H$7*(AO$5-$O$5))</f>
        <v>0</v>
      </c>
      <c r="AP155" s="153" t="n">
        <f aca="false">'Yard Trimmings'!$P$56*'Yard Trimmings'!$E$67+'Yard Trimmings'!$P$56*(1-'Yard Trimmings'!$E$67)*EXP(-LYTinputs!$H$7*(AP$5-$O$5))</f>
        <v>0</v>
      </c>
      <c r="AQ155" s="153" t="n">
        <f aca="false">'Yard Trimmings'!$P$56*'Yard Trimmings'!$E$67+'Yard Trimmings'!$P$56*(1-'Yard Trimmings'!$E$67)*EXP(-LYTinputs!$H$7*(AQ$5-$O$5))</f>
        <v>0</v>
      </c>
      <c r="AR155" s="153" t="n">
        <f aca="false">'Yard Trimmings'!$P$56*'Yard Trimmings'!$E$67+'Yard Trimmings'!$P$56*(1-'Yard Trimmings'!$E$67)*EXP(-LYTinputs!$H$7*(AR$5-$O$5))</f>
        <v>0</v>
      </c>
      <c r="AS155" s="153" t="n">
        <f aca="false">'Yard Trimmings'!$P$56*'Yard Trimmings'!$E$67+'Yard Trimmings'!$P$56*(1-'Yard Trimmings'!$E$67)*EXP(-LYTinputs!$H$7*(AS$5-$O$5))</f>
        <v>0</v>
      </c>
      <c r="AT155" s="153" t="n">
        <f aca="false">'Yard Trimmings'!$P$56*'Yard Trimmings'!$E$67+'Yard Trimmings'!$P$56*(1-'Yard Trimmings'!$E$67)*EXP(-LYTinputs!$H$7*(AT$5-$O$5))</f>
        <v>0</v>
      </c>
      <c r="AU155" s="153" t="n">
        <f aca="false">'Yard Trimmings'!$P$56*'Yard Trimmings'!$E$67+'Yard Trimmings'!$P$56*(1-'Yard Trimmings'!$E$67)*EXP(-LYTinputs!$H$7*(AU$5-$O$5))</f>
        <v>0</v>
      </c>
      <c r="AV155" s="153" t="n">
        <f aca="false">'Yard Trimmings'!$P$56*'Yard Trimmings'!$E$67+'Yard Trimmings'!$P$56*(1-'Yard Trimmings'!$E$67)*EXP(-LYTinputs!$H$7*(AV$5-$O$5))</f>
        <v>0</v>
      </c>
      <c r="AW155" s="153" t="n">
        <f aca="false">'Yard Trimmings'!$P$56*'Yard Trimmings'!$E$67+'Yard Trimmings'!$P$56*(1-'Yard Trimmings'!$E$67)*EXP(-LYTinputs!$H$7*(AW$5-$O$5))</f>
        <v>0</v>
      </c>
      <c r="AX155" s="153" t="n">
        <f aca="false">'Yard Trimmings'!$P$56*'Yard Trimmings'!$E$67+'Yard Trimmings'!$P$56*(1-'Yard Trimmings'!$E$67)*EXP(-LYTinputs!$H$7*(AX$5-$O$5))</f>
        <v>0</v>
      </c>
      <c r="AY155" s="153" t="n">
        <f aca="false">'Yard Trimmings'!$P$56*'Yard Trimmings'!$E$67+'Yard Trimmings'!$P$56*(1-'Yard Trimmings'!$E$67)*EXP(-LYTinputs!$H$7*(AY$5-$O$5))</f>
        <v>0</v>
      </c>
      <c r="AZ155" s="153" t="n">
        <f aca="false">'Yard Trimmings'!$P$56*'Yard Trimmings'!$E$67+'Yard Trimmings'!$P$56*(1-'Yard Trimmings'!$E$67)*EXP(-LYTinputs!$H$7*(AZ$5-$O$5))</f>
        <v>0</v>
      </c>
      <c r="BA155" s="153" t="n">
        <f aca="false">'Yard Trimmings'!$P$56*'Yard Trimmings'!$E$67+'Yard Trimmings'!$P$56*(1-'Yard Trimmings'!$E$67)*EXP(-LYTinputs!$H$7*(BA$5-$O$5))</f>
        <v>0</v>
      </c>
      <c r="BB155" s="153" t="n">
        <f aca="false">'Yard Trimmings'!$P$56*'Yard Trimmings'!$E$67+'Yard Trimmings'!$P$56*(1-'Yard Trimmings'!$E$67)*EXP(-LYTinputs!$H$7*(BB$5-$O$5))</f>
        <v>0</v>
      </c>
      <c r="BC155" s="153" t="n">
        <f aca="false">'Yard Trimmings'!$P$56*'Yard Trimmings'!$E$67+'Yard Trimmings'!$P$56*(1-'Yard Trimmings'!$E$67)*EXP(-LYTinputs!$H$7*(BC$5-$O$5))</f>
        <v>0</v>
      </c>
      <c r="BD155" s="153" t="n">
        <f aca="false">'Yard Trimmings'!$P$56*'Yard Trimmings'!$E$67+'Yard Trimmings'!$P$56*(1-'Yard Trimmings'!$E$67)*EXP(-LYTinputs!$H$7*(BD$5-$O$5))</f>
        <v>0</v>
      </c>
      <c r="BE155" s="153" t="n">
        <f aca="false">'Yard Trimmings'!$P$56*'Yard Trimmings'!$E$67+'Yard Trimmings'!$P$56*(1-'Yard Trimmings'!$E$67)*EXP(-LYTinputs!$H$7*(BE$5-$O$5))</f>
        <v>0</v>
      </c>
      <c r="BF155" s="153" t="n">
        <f aca="false">'Yard Trimmings'!$P$56*'Yard Trimmings'!$E$67+'Yard Trimmings'!$P$56*(1-'Yard Trimmings'!$E$67)*EXP(-LYTinputs!$H$7*(BF$5-$O$5))</f>
        <v>0</v>
      </c>
      <c r="BG155" s="153" t="n">
        <f aca="false">'Yard Trimmings'!$P$56*'Yard Trimmings'!$E$67+'Yard Trimmings'!$P$56*(1-'Yard Trimmings'!$E$67)*EXP(-LYTinputs!$H$7*(BG$5-$O$5))</f>
        <v>0</v>
      </c>
      <c r="BH155" s="153" t="n">
        <f aca="false">'Yard Trimmings'!$P$56*'Yard Trimmings'!$E$67+'Yard Trimmings'!$P$56*(1-'Yard Trimmings'!$E$67)*EXP(-LYTinputs!$H$7*(BH$5-$O$5))</f>
        <v>0</v>
      </c>
      <c r="BI155" s="153" t="n">
        <f aca="false">'Yard Trimmings'!$P$56*'Yard Trimmings'!$E$67+'Yard Trimmings'!$P$56*(1-'Yard Trimmings'!$E$67)*EXP(-LYTinputs!$H$7*(BI$5-$O$5))</f>
        <v>0</v>
      </c>
      <c r="BJ155" s="153" t="n">
        <f aca="false">'Yard Trimmings'!$P$56*'Yard Trimmings'!$E$67+'Yard Trimmings'!$P$56*(1-'Yard Trimmings'!$E$67)*EXP(-LYTinputs!$H$7*(BJ$5-$O$5))</f>
        <v>0</v>
      </c>
    </row>
    <row r="156" customFormat="false" ht="12" hidden="false" customHeight="false" outlineLevel="0" collapsed="false">
      <c r="A156" s="129" t="n">
        <f aca="false">A155+1</f>
        <v>1974</v>
      </c>
      <c r="P156" s="153" t="n">
        <f aca="false">'Yard Trimmings'!$Q$56*'Yard Trimmings'!$E$67+'Yard Trimmings'!$Q$56*(1-'Yard Trimmings'!$E$67)*EXP(-LYTinputs!$H$7*(P$5-$P$5))</f>
        <v>0</v>
      </c>
      <c r="Q156" s="153" t="n">
        <f aca="false">'Yard Trimmings'!$Q$56*'Yard Trimmings'!$E$67+'Yard Trimmings'!$Q$56*(1-'Yard Trimmings'!$E$67)*EXP(-LYTinputs!$H$7*(Q$5-$P$5))</f>
        <v>0</v>
      </c>
      <c r="R156" s="153" t="n">
        <f aca="false">'Yard Trimmings'!$Q$56*'Yard Trimmings'!$E$67+'Yard Trimmings'!$Q$56*(1-'Yard Trimmings'!$E$67)*EXP(-LYTinputs!$H$7*(R$5-$P$5))</f>
        <v>0</v>
      </c>
      <c r="S156" s="153" t="n">
        <f aca="false">'Yard Trimmings'!$Q$56*'Yard Trimmings'!$E$67+'Yard Trimmings'!$Q$56*(1-'Yard Trimmings'!$E$67)*EXP(-LYTinputs!$H$7*(S$5-$P$5))</f>
        <v>0</v>
      </c>
      <c r="T156" s="153" t="n">
        <f aca="false">'Yard Trimmings'!$Q$56*'Yard Trimmings'!$E$67+'Yard Trimmings'!$Q$56*(1-'Yard Trimmings'!$E$67)*EXP(-LYTinputs!$H$7*(T$5-$P$5))</f>
        <v>0</v>
      </c>
      <c r="U156" s="153" t="n">
        <f aca="false">'Yard Trimmings'!$Q$56*'Yard Trimmings'!$E$67+'Yard Trimmings'!$Q$56*(1-'Yard Trimmings'!$E$67)*EXP(-LYTinputs!$H$7*(U$5-$P$5))</f>
        <v>0</v>
      </c>
      <c r="V156" s="153" t="n">
        <f aca="false">'Yard Trimmings'!$Q$56*'Yard Trimmings'!$E$67+'Yard Trimmings'!$Q$56*(1-'Yard Trimmings'!$E$67)*EXP(-LYTinputs!$H$7*(V$5-$P$5))</f>
        <v>0</v>
      </c>
      <c r="W156" s="153" t="n">
        <f aca="false">'Yard Trimmings'!$Q$56*'Yard Trimmings'!$E$67+'Yard Trimmings'!$Q$56*(1-'Yard Trimmings'!$E$67)*EXP(-LYTinputs!$H$7*(W$5-$P$5))</f>
        <v>0</v>
      </c>
      <c r="X156" s="153" t="n">
        <f aca="false">'Yard Trimmings'!$Q$56*'Yard Trimmings'!$E$67+'Yard Trimmings'!$Q$56*(1-'Yard Trimmings'!$E$67)*EXP(-LYTinputs!$H$7*(X$5-$P$5))</f>
        <v>0</v>
      </c>
      <c r="Y156" s="153" t="n">
        <f aca="false">'Yard Trimmings'!$Q$56*'Yard Trimmings'!$E$67+'Yard Trimmings'!$Q$56*(1-'Yard Trimmings'!$E$67)*EXP(-LYTinputs!$H$7*(Y$5-$P$5))</f>
        <v>0</v>
      </c>
      <c r="Z156" s="153" t="n">
        <f aca="false">'Yard Trimmings'!$Q$56*'Yard Trimmings'!$E$67+'Yard Trimmings'!$Q$56*(1-'Yard Trimmings'!$E$67)*EXP(-LYTinputs!$H$7*(Z$5-$P$5))</f>
        <v>0</v>
      </c>
      <c r="AA156" s="153" t="n">
        <f aca="false">'Yard Trimmings'!$Q$56*'Yard Trimmings'!$E$67+'Yard Trimmings'!$Q$56*(1-'Yard Trimmings'!$E$67)*EXP(-LYTinputs!$H$7*(AA$5-$P$5))</f>
        <v>0</v>
      </c>
      <c r="AB156" s="153" t="n">
        <f aca="false">'Yard Trimmings'!$Q$56*'Yard Trimmings'!$E$67+'Yard Trimmings'!$Q$56*(1-'Yard Trimmings'!$E$67)*EXP(-LYTinputs!$H$7*(AB$5-$P$5))</f>
        <v>0</v>
      </c>
      <c r="AC156" s="153" t="n">
        <f aca="false">'Yard Trimmings'!$Q$56*'Yard Trimmings'!$E$67+'Yard Trimmings'!$Q$56*(1-'Yard Trimmings'!$E$67)*EXP(-LYTinputs!$H$7*(AC$5-$P$5))</f>
        <v>0</v>
      </c>
      <c r="AD156" s="153" t="n">
        <f aca="false">'Yard Trimmings'!$Q$56*'Yard Trimmings'!$E$67+'Yard Trimmings'!$Q$56*(1-'Yard Trimmings'!$E$67)*EXP(-LYTinputs!$H$7*(AD$5-$P$5))</f>
        <v>0</v>
      </c>
      <c r="AE156" s="153" t="n">
        <f aca="false">'Yard Trimmings'!$Q$56*'Yard Trimmings'!$E$67+'Yard Trimmings'!$Q$56*(1-'Yard Trimmings'!$E$67)*EXP(-LYTinputs!$H$7*(AE$5-$P$5))</f>
        <v>0</v>
      </c>
      <c r="AF156" s="153" t="n">
        <f aca="false">'Yard Trimmings'!$Q$56*'Yard Trimmings'!$E$67+'Yard Trimmings'!$Q$56*(1-'Yard Trimmings'!$E$67)*EXP(-LYTinputs!$H$7*(AF$5-$P$5))</f>
        <v>0</v>
      </c>
      <c r="AG156" s="153" t="n">
        <f aca="false">'Yard Trimmings'!$Q$56*'Yard Trimmings'!$E$67+'Yard Trimmings'!$Q$56*(1-'Yard Trimmings'!$E$67)*EXP(-LYTinputs!$H$7*(AG$5-$P$5))</f>
        <v>0</v>
      </c>
      <c r="AH156" s="153" t="n">
        <f aca="false">'Yard Trimmings'!$Q$56*'Yard Trimmings'!$E$67+'Yard Trimmings'!$Q$56*(1-'Yard Trimmings'!$E$67)*EXP(-LYTinputs!$H$7*(AH$5-$P$5))</f>
        <v>0</v>
      </c>
      <c r="AI156" s="153" t="n">
        <f aca="false">'Yard Trimmings'!$Q$56*'Yard Trimmings'!$E$67+'Yard Trimmings'!$Q$56*(1-'Yard Trimmings'!$E$67)*EXP(-LYTinputs!$H$7*(AI$5-$P$5))</f>
        <v>0</v>
      </c>
      <c r="AJ156" s="153" t="n">
        <f aca="false">'Yard Trimmings'!$Q$56*'Yard Trimmings'!$E$67+'Yard Trimmings'!$Q$56*(1-'Yard Trimmings'!$E$67)*EXP(-LYTinputs!$H$7*(AJ$5-$P$5))</f>
        <v>0</v>
      </c>
      <c r="AK156" s="153" t="n">
        <f aca="false">'Yard Trimmings'!$Q$56*'Yard Trimmings'!$E$67+'Yard Trimmings'!$Q$56*(1-'Yard Trimmings'!$E$67)*EXP(-LYTinputs!$H$7*(AK$5-$P$5))</f>
        <v>0</v>
      </c>
      <c r="AL156" s="153" t="n">
        <f aca="false">'Yard Trimmings'!$Q$56*'Yard Trimmings'!$E$67+'Yard Trimmings'!$Q$56*(1-'Yard Trimmings'!$E$67)*EXP(-LYTinputs!$H$7*(AL$5-$P$5))</f>
        <v>0</v>
      </c>
      <c r="AM156" s="153" t="n">
        <f aca="false">'Yard Trimmings'!$Q$56*'Yard Trimmings'!$E$67+'Yard Trimmings'!$Q$56*(1-'Yard Trimmings'!$E$67)*EXP(-LYTinputs!$H$7*(AM$5-$P$5))</f>
        <v>0</v>
      </c>
      <c r="AN156" s="153" t="n">
        <f aca="false">'Yard Trimmings'!$Q$56*'Yard Trimmings'!$E$67+'Yard Trimmings'!$Q$56*(1-'Yard Trimmings'!$E$67)*EXP(-LYTinputs!$H$7*(AN$5-$P$5))</f>
        <v>0</v>
      </c>
      <c r="AO156" s="153" t="n">
        <f aca="false">'Yard Trimmings'!$Q$56*'Yard Trimmings'!$E$67+'Yard Trimmings'!$Q$56*(1-'Yard Trimmings'!$E$67)*EXP(-LYTinputs!$H$7*(AO$5-$P$5))</f>
        <v>0</v>
      </c>
      <c r="AP156" s="153" t="n">
        <f aca="false">'Yard Trimmings'!$Q$56*'Yard Trimmings'!$E$67+'Yard Trimmings'!$Q$56*(1-'Yard Trimmings'!$E$67)*EXP(-LYTinputs!$H$7*(AP$5-$P$5))</f>
        <v>0</v>
      </c>
      <c r="AQ156" s="153" t="n">
        <f aca="false">'Yard Trimmings'!$Q$56*'Yard Trimmings'!$E$67+'Yard Trimmings'!$Q$56*(1-'Yard Trimmings'!$E$67)*EXP(-LYTinputs!$H$7*(AQ$5-$P$5))</f>
        <v>0</v>
      </c>
      <c r="AR156" s="153" t="n">
        <f aca="false">'Yard Trimmings'!$Q$56*'Yard Trimmings'!$E$67+'Yard Trimmings'!$Q$56*(1-'Yard Trimmings'!$E$67)*EXP(-LYTinputs!$H$7*(AR$5-$P$5))</f>
        <v>0</v>
      </c>
      <c r="AS156" s="153" t="n">
        <f aca="false">'Yard Trimmings'!$Q$56*'Yard Trimmings'!$E$67+'Yard Trimmings'!$Q$56*(1-'Yard Trimmings'!$E$67)*EXP(-LYTinputs!$H$7*(AS$5-$P$5))</f>
        <v>0</v>
      </c>
      <c r="AT156" s="153" t="n">
        <f aca="false">'Yard Trimmings'!$Q$56*'Yard Trimmings'!$E$67+'Yard Trimmings'!$Q$56*(1-'Yard Trimmings'!$E$67)*EXP(-LYTinputs!$H$7*(AT$5-$P$5))</f>
        <v>0</v>
      </c>
      <c r="AU156" s="153" t="n">
        <f aca="false">'Yard Trimmings'!$Q$56*'Yard Trimmings'!$E$67+'Yard Trimmings'!$Q$56*(1-'Yard Trimmings'!$E$67)*EXP(-LYTinputs!$H$7*(AU$5-$P$5))</f>
        <v>0</v>
      </c>
      <c r="AV156" s="153" t="n">
        <f aca="false">'Yard Trimmings'!$Q$56*'Yard Trimmings'!$E$67+'Yard Trimmings'!$Q$56*(1-'Yard Trimmings'!$E$67)*EXP(-LYTinputs!$H$7*(AV$5-$P$5))</f>
        <v>0</v>
      </c>
      <c r="AW156" s="153" t="n">
        <f aca="false">'Yard Trimmings'!$Q$56*'Yard Trimmings'!$E$67+'Yard Trimmings'!$Q$56*(1-'Yard Trimmings'!$E$67)*EXP(-LYTinputs!$H$7*(AW$5-$P$5))</f>
        <v>0</v>
      </c>
      <c r="AX156" s="153" t="n">
        <f aca="false">'Yard Trimmings'!$Q$56*'Yard Trimmings'!$E$67+'Yard Trimmings'!$Q$56*(1-'Yard Trimmings'!$E$67)*EXP(-LYTinputs!$H$7*(AX$5-$P$5))</f>
        <v>0</v>
      </c>
      <c r="AY156" s="153" t="n">
        <f aca="false">'Yard Trimmings'!$Q$56*'Yard Trimmings'!$E$67+'Yard Trimmings'!$Q$56*(1-'Yard Trimmings'!$E$67)*EXP(-LYTinputs!$H$7*(AY$5-$P$5))</f>
        <v>0</v>
      </c>
      <c r="AZ156" s="153" t="n">
        <f aca="false">'Yard Trimmings'!$Q$56*'Yard Trimmings'!$E$67+'Yard Trimmings'!$Q$56*(1-'Yard Trimmings'!$E$67)*EXP(-LYTinputs!$H$7*(AZ$5-$P$5))</f>
        <v>0</v>
      </c>
      <c r="BA156" s="153" t="n">
        <f aca="false">'Yard Trimmings'!$Q$56*'Yard Trimmings'!$E$67+'Yard Trimmings'!$Q$56*(1-'Yard Trimmings'!$E$67)*EXP(-LYTinputs!$H$7*(BA$5-$P$5))</f>
        <v>0</v>
      </c>
      <c r="BB156" s="153" t="n">
        <f aca="false">'Yard Trimmings'!$Q$56*'Yard Trimmings'!$E$67+'Yard Trimmings'!$Q$56*(1-'Yard Trimmings'!$E$67)*EXP(-LYTinputs!$H$7*(BB$5-$P$5))</f>
        <v>0</v>
      </c>
      <c r="BC156" s="153" t="n">
        <f aca="false">'Yard Trimmings'!$Q$56*'Yard Trimmings'!$E$67+'Yard Trimmings'!$Q$56*(1-'Yard Trimmings'!$E$67)*EXP(-LYTinputs!$H$7*(BC$5-$P$5))</f>
        <v>0</v>
      </c>
      <c r="BD156" s="153" t="n">
        <f aca="false">'Yard Trimmings'!$Q$56*'Yard Trimmings'!$E$67+'Yard Trimmings'!$Q$56*(1-'Yard Trimmings'!$E$67)*EXP(-LYTinputs!$H$7*(BD$5-$P$5))</f>
        <v>0</v>
      </c>
      <c r="BE156" s="153" t="n">
        <f aca="false">'Yard Trimmings'!$Q$56*'Yard Trimmings'!$E$67+'Yard Trimmings'!$Q$56*(1-'Yard Trimmings'!$E$67)*EXP(-LYTinputs!$H$7*(BE$5-$P$5))</f>
        <v>0</v>
      </c>
      <c r="BF156" s="153" t="n">
        <f aca="false">'Yard Trimmings'!$Q$56*'Yard Trimmings'!$E$67+'Yard Trimmings'!$Q$56*(1-'Yard Trimmings'!$E$67)*EXP(-LYTinputs!$H$7*(BF$5-$P$5))</f>
        <v>0</v>
      </c>
      <c r="BG156" s="153" t="n">
        <f aca="false">'Yard Trimmings'!$Q$56*'Yard Trimmings'!$E$67+'Yard Trimmings'!$Q$56*(1-'Yard Trimmings'!$E$67)*EXP(-LYTinputs!$H$7*(BG$5-$P$5))</f>
        <v>0</v>
      </c>
      <c r="BH156" s="153" t="n">
        <f aca="false">'Yard Trimmings'!$Q$56*'Yard Trimmings'!$E$67+'Yard Trimmings'!$Q$56*(1-'Yard Trimmings'!$E$67)*EXP(-LYTinputs!$H$7*(BH$5-$P$5))</f>
        <v>0</v>
      </c>
      <c r="BI156" s="153" t="n">
        <f aca="false">'Yard Trimmings'!$Q$56*'Yard Trimmings'!$E$67+'Yard Trimmings'!$Q$56*(1-'Yard Trimmings'!$E$67)*EXP(-LYTinputs!$H$7*(BI$5-$P$5))</f>
        <v>0</v>
      </c>
      <c r="BJ156" s="153" t="n">
        <f aca="false">'Yard Trimmings'!$Q$56*'Yard Trimmings'!$E$67+'Yard Trimmings'!$Q$56*(1-'Yard Trimmings'!$E$67)*EXP(-LYTinputs!$H$7*(BJ$5-$P$5))</f>
        <v>0</v>
      </c>
    </row>
    <row r="157" customFormat="false" ht="12" hidden="false" customHeight="false" outlineLevel="0" collapsed="false">
      <c r="A157" s="129" t="n">
        <f aca="false">A156+1</f>
        <v>1975</v>
      </c>
      <c r="Q157" s="153" t="n">
        <f aca="false">'Yard Trimmings'!$R$56*'Yard Trimmings'!$E$67+'Yard Trimmings'!$R$56*(1-'Yard Trimmings'!$E$67)*EXP(-LYTinputs!$H$7*(Q$5-$Q$5))</f>
        <v>0</v>
      </c>
      <c r="R157" s="153" t="n">
        <f aca="false">'Yard Trimmings'!$R$56*'Yard Trimmings'!$E$67+'Yard Trimmings'!$R$56*(1-'Yard Trimmings'!$E$67)*EXP(-LYTinputs!$H$7*(R$5-$Q$5))</f>
        <v>0</v>
      </c>
      <c r="S157" s="153" t="n">
        <f aca="false">'Yard Trimmings'!$R$56*'Yard Trimmings'!$E$67+'Yard Trimmings'!$R$56*(1-'Yard Trimmings'!$E$67)*EXP(-LYTinputs!$H$7*(S$5-$Q$5))</f>
        <v>0</v>
      </c>
      <c r="T157" s="153" t="n">
        <f aca="false">'Yard Trimmings'!$R$56*'Yard Trimmings'!$E$67+'Yard Trimmings'!$R$56*(1-'Yard Trimmings'!$E$67)*EXP(-LYTinputs!$H$7*(T$5-$Q$5))</f>
        <v>0</v>
      </c>
      <c r="U157" s="153" t="n">
        <f aca="false">'Yard Trimmings'!$R$56*'Yard Trimmings'!$E$67+'Yard Trimmings'!$R$56*(1-'Yard Trimmings'!$E$67)*EXP(-LYTinputs!$H$7*(U$5-$Q$5))</f>
        <v>0</v>
      </c>
      <c r="V157" s="153" t="n">
        <f aca="false">'Yard Trimmings'!$R$56*'Yard Trimmings'!$E$67+'Yard Trimmings'!$R$56*(1-'Yard Trimmings'!$E$67)*EXP(-LYTinputs!$H$7*(V$5-$Q$5))</f>
        <v>0</v>
      </c>
      <c r="W157" s="153" t="n">
        <f aca="false">'Yard Trimmings'!$R$56*'Yard Trimmings'!$E$67+'Yard Trimmings'!$R$56*(1-'Yard Trimmings'!$E$67)*EXP(-LYTinputs!$H$7*(W$5-$Q$5))</f>
        <v>0</v>
      </c>
      <c r="X157" s="153" t="n">
        <f aca="false">'Yard Trimmings'!$R$56*'Yard Trimmings'!$E$67+'Yard Trimmings'!$R$56*(1-'Yard Trimmings'!$E$67)*EXP(-LYTinputs!$H$7*(X$5-$Q$5))</f>
        <v>0</v>
      </c>
      <c r="Y157" s="153" t="n">
        <f aca="false">'Yard Trimmings'!$R$56*'Yard Trimmings'!$E$67+'Yard Trimmings'!$R$56*(1-'Yard Trimmings'!$E$67)*EXP(-LYTinputs!$H$7*(Y$5-$Q$5))</f>
        <v>0</v>
      </c>
      <c r="Z157" s="153" t="n">
        <f aca="false">'Yard Trimmings'!$R$56*'Yard Trimmings'!$E$67+'Yard Trimmings'!$R$56*(1-'Yard Trimmings'!$E$67)*EXP(-LYTinputs!$H$7*(Z$5-$Q$5))</f>
        <v>0</v>
      </c>
      <c r="AA157" s="153" t="n">
        <f aca="false">'Yard Trimmings'!$R$56*'Yard Trimmings'!$E$67+'Yard Trimmings'!$R$56*(1-'Yard Trimmings'!$E$67)*EXP(-LYTinputs!$H$7*(AA$5-$Q$5))</f>
        <v>0</v>
      </c>
      <c r="AB157" s="153" t="n">
        <f aca="false">'Yard Trimmings'!$R$56*'Yard Trimmings'!$E$67+'Yard Trimmings'!$R$56*(1-'Yard Trimmings'!$E$67)*EXP(-LYTinputs!$H$7*(AB$5-$Q$5))</f>
        <v>0</v>
      </c>
      <c r="AC157" s="153" t="n">
        <f aca="false">'Yard Trimmings'!$R$56*'Yard Trimmings'!$E$67+'Yard Trimmings'!$R$56*(1-'Yard Trimmings'!$E$67)*EXP(-LYTinputs!$H$7*(AC$5-$Q$5))</f>
        <v>0</v>
      </c>
      <c r="AD157" s="153" t="n">
        <f aca="false">'Yard Trimmings'!$R$56*'Yard Trimmings'!$E$67+'Yard Trimmings'!$R$56*(1-'Yard Trimmings'!$E$67)*EXP(-LYTinputs!$H$7*(AD$5-$Q$5))</f>
        <v>0</v>
      </c>
      <c r="AE157" s="153" t="n">
        <f aca="false">'Yard Trimmings'!$R$56*'Yard Trimmings'!$E$67+'Yard Trimmings'!$R$56*(1-'Yard Trimmings'!$E$67)*EXP(-LYTinputs!$H$7*(AE$5-$Q$5))</f>
        <v>0</v>
      </c>
      <c r="AF157" s="153" t="n">
        <f aca="false">'Yard Trimmings'!$R$56*'Yard Trimmings'!$E$67+'Yard Trimmings'!$R$56*(1-'Yard Trimmings'!$E$67)*EXP(-LYTinputs!$H$7*(AF$5-$Q$5))</f>
        <v>0</v>
      </c>
      <c r="AG157" s="153" t="n">
        <f aca="false">'Yard Trimmings'!$R$56*'Yard Trimmings'!$E$67+'Yard Trimmings'!$R$56*(1-'Yard Trimmings'!$E$67)*EXP(-LYTinputs!$H$7*(AG$5-$Q$5))</f>
        <v>0</v>
      </c>
      <c r="AH157" s="153" t="n">
        <f aca="false">'Yard Trimmings'!$R$56*'Yard Trimmings'!$E$67+'Yard Trimmings'!$R$56*(1-'Yard Trimmings'!$E$67)*EXP(-LYTinputs!$H$7*(AH$5-$Q$5))</f>
        <v>0</v>
      </c>
      <c r="AI157" s="153" t="n">
        <f aca="false">'Yard Trimmings'!$R$56*'Yard Trimmings'!$E$67+'Yard Trimmings'!$R$56*(1-'Yard Trimmings'!$E$67)*EXP(-LYTinputs!$H$7*(AI$5-$Q$5))</f>
        <v>0</v>
      </c>
      <c r="AJ157" s="153" t="n">
        <f aca="false">'Yard Trimmings'!$R$56*'Yard Trimmings'!$E$67+'Yard Trimmings'!$R$56*(1-'Yard Trimmings'!$E$67)*EXP(-LYTinputs!$H$7*(AJ$5-$Q$5))</f>
        <v>0</v>
      </c>
      <c r="AK157" s="153" t="n">
        <f aca="false">'Yard Trimmings'!$R$56*'Yard Trimmings'!$E$67+'Yard Trimmings'!$R$56*(1-'Yard Trimmings'!$E$67)*EXP(-LYTinputs!$H$7*(AK$5-$Q$5))</f>
        <v>0</v>
      </c>
      <c r="AL157" s="153" t="n">
        <f aca="false">'Yard Trimmings'!$R$56*'Yard Trimmings'!$E$67+'Yard Trimmings'!$R$56*(1-'Yard Trimmings'!$E$67)*EXP(-LYTinputs!$H$7*(AL$5-$Q$5))</f>
        <v>0</v>
      </c>
      <c r="AM157" s="153" t="n">
        <f aca="false">'Yard Trimmings'!$R$56*'Yard Trimmings'!$E$67+'Yard Trimmings'!$R$56*(1-'Yard Trimmings'!$E$67)*EXP(-LYTinputs!$H$7*(AM$5-$Q$5))</f>
        <v>0</v>
      </c>
      <c r="AN157" s="153" t="n">
        <f aca="false">'Yard Trimmings'!$R$56*'Yard Trimmings'!$E$67+'Yard Trimmings'!$R$56*(1-'Yard Trimmings'!$E$67)*EXP(-LYTinputs!$H$7*(AN$5-$Q$5))</f>
        <v>0</v>
      </c>
      <c r="AO157" s="153" t="n">
        <f aca="false">'Yard Trimmings'!$R$56*'Yard Trimmings'!$E$67+'Yard Trimmings'!$R$56*(1-'Yard Trimmings'!$E$67)*EXP(-LYTinputs!$H$7*(AO$5-$Q$5))</f>
        <v>0</v>
      </c>
      <c r="AP157" s="153" t="n">
        <f aca="false">'Yard Trimmings'!$R$56*'Yard Trimmings'!$E$67+'Yard Trimmings'!$R$56*(1-'Yard Trimmings'!$E$67)*EXP(-LYTinputs!$H$7*(AP$5-$Q$5))</f>
        <v>0</v>
      </c>
      <c r="AQ157" s="153" t="n">
        <f aca="false">'Yard Trimmings'!$R$56*'Yard Trimmings'!$E$67+'Yard Trimmings'!$R$56*(1-'Yard Trimmings'!$E$67)*EXP(-LYTinputs!$H$7*(AQ$5-$Q$5))</f>
        <v>0</v>
      </c>
      <c r="AR157" s="153" t="n">
        <f aca="false">'Yard Trimmings'!$R$56*'Yard Trimmings'!$E$67+'Yard Trimmings'!$R$56*(1-'Yard Trimmings'!$E$67)*EXP(-LYTinputs!$H$7*(AR$5-$Q$5))</f>
        <v>0</v>
      </c>
      <c r="AS157" s="153" t="n">
        <f aca="false">'Yard Trimmings'!$R$56*'Yard Trimmings'!$E$67+'Yard Trimmings'!$R$56*(1-'Yard Trimmings'!$E$67)*EXP(-LYTinputs!$H$7*(AS$5-$Q$5))</f>
        <v>0</v>
      </c>
      <c r="AT157" s="153" t="n">
        <f aca="false">'Yard Trimmings'!$R$56*'Yard Trimmings'!$E$67+'Yard Trimmings'!$R$56*(1-'Yard Trimmings'!$E$67)*EXP(-LYTinputs!$H$7*(AT$5-$Q$5))</f>
        <v>0</v>
      </c>
      <c r="AU157" s="153" t="n">
        <f aca="false">'Yard Trimmings'!$R$56*'Yard Trimmings'!$E$67+'Yard Trimmings'!$R$56*(1-'Yard Trimmings'!$E$67)*EXP(-LYTinputs!$H$7*(AU$5-$Q$5))</f>
        <v>0</v>
      </c>
      <c r="AV157" s="153" t="n">
        <f aca="false">'Yard Trimmings'!$R$56*'Yard Trimmings'!$E$67+'Yard Trimmings'!$R$56*(1-'Yard Trimmings'!$E$67)*EXP(-LYTinputs!$H$7*(AV$5-$Q$5))</f>
        <v>0</v>
      </c>
      <c r="AW157" s="153" t="n">
        <f aca="false">'Yard Trimmings'!$R$56*'Yard Trimmings'!$E$67+'Yard Trimmings'!$R$56*(1-'Yard Trimmings'!$E$67)*EXP(-LYTinputs!$H$7*(AW$5-$Q$5))</f>
        <v>0</v>
      </c>
      <c r="AX157" s="153" t="n">
        <f aca="false">'Yard Trimmings'!$R$56*'Yard Trimmings'!$E$67+'Yard Trimmings'!$R$56*(1-'Yard Trimmings'!$E$67)*EXP(-LYTinputs!$H$7*(AX$5-$Q$5))</f>
        <v>0</v>
      </c>
      <c r="AY157" s="153" t="n">
        <f aca="false">'Yard Trimmings'!$R$56*'Yard Trimmings'!$E$67+'Yard Trimmings'!$R$56*(1-'Yard Trimmings'!$E$67)*EXP(-LYTinputs!$H$7*(AY$5-$Q$5))</f>
        <v>0</v>
      </c>
      <c r="AZ157" s="153" t="n">
        <f aca="false">'Yard Trimmings'!$R$56*'Yard Trimmings'!$E$67+'Yard Trimmings'!$R$56*(1-'Yard Trimmings'!$E$67)*EXP(-LYTinputs!$H$7*(AZ$5-$Q$5))</f>
        <v>0</v>
      </c>
      <c r="BA157" s="153" t="n">
        <f aca="false">'Yard Trimmings'!$R$56*'Yard Trimmings'!$E$67+'Yard Trimmings'!$R$56*(1-'Yard Trimmings'!$E$67)*EXP(-LYTinputs!$H$7*(BA$5-$Q$5))</f>
        <v>0</v>
      </c>
      <c r="BB157" s="153" t="n">
        <f aca="false">'Yard Trimmings'!$R$56*'Yard Trimmings'!$E$67+'Yard Trimmings'!$R$56*(1-'Yard Trimmings'!$E$67)*EXP(-LYTinputs!$H$7*(BB$5-$Q$5))</f>
        <v>0</v>
      </c>
      <c r="BC157" s="153" t="n">
        <f aca="false">'Yard Trimmings'!$R$56*'Yard Trimmings'!$E$67+'Yard Trimmings'!$R$56*(1-'Yard Trimmings'!$E$67)*EXP(-LYTinputs!$H$7*(BC$5-$Q$5))</f>
        <v>0</v>
      </c>
      <c r="BD157" s="153" t="n">
        <f aca="false">'Yard Trimmings'!$R$56*'Yard Trimmings'!$E$67+'Yard Trimmings'!$R$56*(1-'Yard Trimmings'!$E$67)*EXP(-LYTinputs!$H$7*(BD$5-$Q$5))</f>
        <v>0</v>
      </c>
      <c r="BE157" s="153" t="n">
        <f aca="false">'Yard Trimmings'!$R$56*'Yard Trimmings'!$E$67+'Yard Trimmings'!$R$56*(1-'Yard Trimmings'!$E$67)*EXP(-LYTinputs!$H$7*(BE$5-$Q$5))</f>
        <v>0</v>
      </c>
      <c r="BF157" s="153" t="n">
        <f aca="false">'Yard Trimmings'!$R$56*'Yard Trimmings'!$E$67+'Yard Trimmings'!$R$56*(1-'Yard Trimmings'!$E$67)*EXP(-LYTinputs!$H$7*(BF$5-$Q$5))</f>
        <v>0</v>
      </c>
      <c r="BG157" s="153" t="n">
        <f aca="false">'Yard Trimmings'!$R$56*'Yard Trimmings'!$E$67+'Yard Trimmings'!$R$56*(1-'Yard Trimmings'!$E$67)*EXP(-LYTinputs!$H$7*(BG$5-$Q$5))</f>
        <v>0</v>
      </c>
      <c r="BH157" s="153" t="n">
        <f aca="false">'Yard Trimmings'!$R$56*'Yard Trimmings'!$E$67+'Yard Trimmings'!$R$56*(1-'Yard Trimmings'!$E$67)*EXP(-LYTinputs!$H$7*(BH$5-$Q$5))</f>
        <v>0</v>
      </c>
      <c r="BI157" s="153" t="n">
        <f aca="false">'Yard Trimmings'!$R$56*'Yard Trimmings'!$E$67+'Yard Trimmings'!$R$56*(1-'Yard Trimmings'!$E$67)*EXP(-LYTinputs!$H$7*(BI$5-$Q$5))</f>
        <v>0</v>
      </c>
      <c r="BJ157" s="153" t="n">
        <f aca="false">'Yard Trimmings'!$R$56*'Yard Trimmings'!$E$67+'Yard Trimmings'!$R$56*(1-'Yard Trimmings'!$E$67)*EXP(-LYTinputs!$H$7*(BJ$5-$Q$5))</f>
        <v>0</v>
      </c>
    </row>
    <row r="158" customFormat="false" ht="12" hidden="false" customHeight="false" outlineLevel="0" collapsed="false">
      <c r="A158" s="129" t="n">
        <f aca="false">A157+1</f>
        <v>1976</v>
      </c>
      <c r="R158" s="153" t="n">
        <f aca="false">'Yard Trimmings'!$S$56*'Yard Trimmings'!$E$67+'Yard Trimmings'!$S$56*(1-'Yard Trimmings'!$E$67)*EXP(-LYTinputs!$H$7*(R$5-$R$5))</f>
        <v>0</v>
      </c>
      <c r="S158" s="153" t="n">
        <f aca="false">'Yard Trimmings'!$S$56*'Yard Trimmings'!$E$67+'Yard Trimmings'!$S$56*(1-'Yard Trimmings'!$E$67)*EXP(-LYTinputs!$H$7*(S$5-$R$5))</f>
        <v>0</v>
      </c>
      <c r="T158" s="153" t="n">
        <f aca="false">'Yard Trimmings'!$S$56*'Yard Trimmings'!$E$67+'Yard Trimmings'!$S$56*(1-'Yard Trimmings'!$E$67)*EXP(-LYTinputs!$H$7*(T$5-$R$5))</f>
        <v>0</v>
      </c>
      <c r="U158" s="153" t="n">
        <f aca="false">'Yard Trimmings'!$S$56*'Yard Trimmings'!$E$67+'Yard Trimmings'!$S$56*(1-'Yard Trimmings'!$E$67)*EXP(-LYTinputs!$H$7*(U$5-$R$5))</f>
        <v>0</v>
      </c>
      <c r="V158" s="153" t="n">
        <f aca="false">'Yard Trimmings'!$S$56*'Yard Trimmings'!$E$67+'Yard Trimmings'!$S$56*(1-'Yard Trimmings'!$E$67)*EXP(-LYTinputs!$H$7*(V$5-$R$5))</f>
        <v>0</v>
      </c>
      <c r="W158" s="153" t="n">
        <f aca="false">'Yard Trimmings'!$S$56*'Yard Trimmings'!$E$67+'Yard Trimmings'!$S$56*(1-'Yard Trimmings'!$E$67)*EXP(-LYTinputs!$H$7*(W$5-$R$5))</f>
        <v>0</v>
      </c>
      <c r="X158" s="153" t="n">
        <f aca="false">'Yard Trimmings'!$S$56*'Yard Trimmings'!$E$67+'Yard Trimmings'!$S$56*(1-'Yard Trimmings'!$E$67)*EXP(-LYTinputs!$H$7*(X$5-$R$5))</f>
        <v>0</v>
      </c>
      <c r="Y158" s="153" t="n">
        <f aca="false">'Yard Trimmings'!$S$56*'Yard Trimmings'!$E$67+'Yard Trimmings'!$S$56*(1-'Yard Trimmings'!$E$67)*EXP(-LYTinputs!$H$7*(Y$5-$R$5))</f>
        <v>0</v>
      </c>
      <c r="Z158" s="153" t="n">
        <f aca="false">'Yard Trimmings'!$S$56*'Yard Trimmings'!$E$67+'Yard Trimmings'!$S$56*(1-'Yard Trimmings'!$E$67)*EXP(-LYTinputs!$H$7*(Z$5-$R$5))</f>
        <v>0</v>
      </c>
      <c r="AA158" s="153" t="n">
        <f aca="false">'Yard Trimmings'!$S$56*'Yard Trimmings'!$E$67+'Yard Trimmings'!$S$56*(1-'Yard Trimmings'!$E$67)*EXP(-LYTinputs!$H$7*(AA$5-$R$5))</f>
        <v>0</v>
      </c>
      <c r="AB158" s="153" t="n">
        <f aca="false">'Yard Trimmings'!$S$56*'Yard Trimmings'!$E$67+'Yard Trimmings'!$S$56*(1-'Yard Trimmings'!$E$67)*EXP(-LYTinputs!$H$7*(AB$5-$R$5))</f>
        <v>0</v>
      </c>
      <c r="AC158" s="153" t="n">
        <f aca="false">'Yard Trimmings'!$S$56*'Yard Trimmings'!$E$67+'Yard Trimmings'!$S$56*(1-'Yard Trimmings'!$E$67)*EXP(-LYTinputs!$H$7*(AC$5-$R$5))</f>
        <v>0</v>
      </c>
      <c r="AD158" s="153" t="n">
        <f aca="false">'Yard Trimmings'!$S$56*'Yard Trimmings'!$E$67+'Yard Trimmings'!$S$56*(1-'Yard Trimmings'!$E$67)*EXP(-LYTinputs!$H$7*(AD$5-$R$5))</f>
        <v>0</v>
      </c>
      <c r="AE158" s="153" t="n">
        <f aca="false">'Yard Trimmings'!$S$56*'Yard Trimmings'!$E$67+'Yard Trimmings'!$S$56*(1-'Yard Trimmings'!$E$67)*EXP(-LYTinputs!$H$7*(AE$5-$R$5))</f>
        <v>0</v>
      </c>
      <c r="AF158" s="153" t="n">
        <f aca="false">'Yard Trimmings'!$S$56*'Yard Trimmings'!$E$67+'Yard Trimmings'!$S$56*(1-'Yard Trimmings'!$E$67)*EXP(-LYTinputs!$H$7*(AF$5-$R$5))</f>
        <v>0</v>
      </c>
      <c r="AG158" s="153" t="n">
        <f aca="false">'Yard Trimmings'!$S$56*'Yard Trimmings'!$E$67+'Yard Trimmings'!$S$56*(1-'Yard Trimmings'!$E$67)*EXP(-LYTinputs!$H$7*(AG$5-$R$5))</f>
        <v>0</v>
      </c>
      <c r="AH158" s="153" t="n">
        <f aca="false">'Yard Trimmings'!$S$56*'Yard Trimmings'!$E$67+'Yard Trimmings'!$S$56*(1-'Yard Trimmings'!$E$67)*EXP(-LYTinputs!$H$7*(AH$5-$R$5))</f>
        <v>0</v>
      </c>
      <c r="AI158" s="153" t="n">
        <f aca="false">'Yard Trimmings'!$S$56*'Yard Trimmings'!$E$67+'Yard Trimmings'!$S$56*(1-'Yard Trimmings'!$E$67)*EXP(-LYTinputs!$H$7*(AI$5-$R$5))</f>
        <v>0</v>
      </c>
      <c r="AJ158" s="153" t="n">
        <f aca="false">'Yard Trimmings'!$S$56*'Yard Trimmings'!$E$67+'Yard Trimmings'!$S$56*(1-'Yard Trimmings'!$E$67)*EXP(-LYTinputs!$H$7*(AJ$5-$R$5))</f>
        <v>0</v>
      </c>
      <c r="AK158" s="153" t="n">
        <f aca="false">'Yard Trimmings'!$S$56*'Yard Trimmings'!$E$67+'Yard Trimmings'!$S$56*(1-'Yard Trimmings'!$E$67)*EXP(-LYTinputs!$H$7*(AK$5-$R$5))</f>
        <v>0</v>
      </c>
      <c r="AL158" s="153" t="n">
        <f aca="false">'Yard Trimmings'!$S$56*'Yard Trimmings'!$E$67+'Yard Trimmings'!$S$56*(1-'Yard Trimmings'!$E$67)*EXP(-LYTinputs!$H$7*(AL$5-$R$5))</f>
        <v>0</v>
      </c>
      <c r="AM158" s="153" t="n">
        <f aca="false">'Yard Trimmings'!$S$56*'Yard Trimmings'!$E$67+'Yard Trimmings'!$S$56*(1-'Yard Trimmings'!$E$67)*EXP(-LYTinputs!$H$7*(AM$5-$R$5))</f>
        <v>0</v>
      </c>
      <c r="AN158" s="153" t="n">
        <f aca="false">'Yard Trimmings'!$S$56*'Yard Trimmings'!$E$67+'Yard Trimmings'!$S$56*(1-'Yard Trimmings'!$E$67)*EXP(-LYTinputs!$H$7*(AN$5-$R$5))</f>
        <v>0</v>
      </c>
      <c r="AO158" s="153" t="n">
        <f aca="false">'Yard Trimmings'!$S$56*'Yard Trimmings'!$E$67+'Yard Trimmings'!$S$56*(1-'Yard Trimmings'!$E$67)*EXP(-LYTinputs!$H$7*(AO$5-$R$5))</f>
        <v>0</v>
      </c>
      <c r="AP158" s="153" t="n">
        <f aca="false">'Yard Trimmings'!$S$56*'Yard Trimmings'!$E$67+'Yard Trimmings'!$S$56*(1-'Yard Trimmings'!$E$67)*EXP(-LYTinputs!$H$7*(AP$5-$R$5))</f>
        <v>0</v>
      </c>
      <c r="AQ158" s="153" t="n">
        <f aca="false">'Yard Trimmings'!$S$56*'Yard Trimmings'!$E$67+'Yard Trimmings'!$S$56*(1-'Yard Trimmings'!$E$67)*EXP(-LYTinputs!$H$7*(AQ$5-$R$5))</f>
        <v>0</v>
      </c>
      <c r="AR158" s="153" t="n">
        <f aca="false">'Yard Trimmings'!$S$56*'Yard Trimmings'!$E$67+'Yard Trimmings'!$S$56*(1-'Yard Trimmings'!$E$67)*EXP(-LYTinputs!$H$7*(AR$5-$R$5))</f>
        <v>0</v>
      </c>
      <c r="AS158" s="153" t="n">
        <f aca="false">'Yard Trimmings'!$S$56*'Yard Trimmings'!$E$67+'Yard Trimmings'!$S$56*(1-'Yard Trimmings'!$E$67)*EXP(-LYTinputs!$H$7*(AS$5-$R$5))</f>
        <v>0</v>
      </c>
      <c r="AT158" s="153" t="n">
        <f aca="false">'Yard Trimmings'!$S$56*'Yard Trimmings'!$E$67+'Yard Trimmings'!$S$56*(1-'Yard Trimmings'!$E$67)*EXP(-LYTinputs!$H$7*(AT$5-$R$5))</f>
        <v>0</v>
      </c>
      <c r="AU158" s="153" t="n">
        <f aca="false">'Yard Trimmings'!$S$56*'Yard Trimmings'!$E$67+'Yard Trimmings'!$S$56*(1-'Yard Trimmings'!$E$67)*EXP(-LYTinputs!$H$7*(AU$5-$R$5))</f>
        <v>0</v>
      </c>
      <c r="AV158" s="153" t="n">
        <f aca="false">'Yard Trimmings'!$S$56*'Yard Trimmings'!$E$67+'Yard Trimmings'!$S$56*(1-'Yard Trimmings'!$E$67)*EXP(-LYTinputs!$H$7*(AV$5-$R$5))</f>
        <v>0</v>
      </c>
      <c r="AW158" s="153" t="n">
        <f aca="false">'Yard Trimmings'!$S$56*'Yard Trimmings'!$E$67+'Yard Trimmings'!$S$56*(1-'Yard Trimmings'!$E$67)*EXP(-LYTinputs!$H$7*(AW$5-$R$5))</f>
        <v>0</v>
      </c>
      <c r="AX158" s="153" t="n">
        <f aca="false">'Yard Trimmings'!$S$56*'Yard Trimmings'!$E$67+'Yard Trimmings'!$S$56*(1-'Yard Trimmings'!$E$67)*EXP(-LYTinputs!$H$7*(AX$5-$R$5))</f>
        <v>0</v>
      </c>
      <c r="AY158" s="153" t="n">
        <f aca="false">'Yard Trimmings'!$S$56*'Yard Trimmings'!$E$67+'Yard Trimmings'!$S$56*(1-'Yard Trimmings'!$E$67)*EXP(-LYTinputs!$H$7*(AY$5-$R$5))</f>
        <v>0</v>
      </c>
      <c r="AZ158" s="153" t="n">
        <f aca="false">'Yard Trimmings'!$S$56*'Yard Trimmings'!$E$67+'Yard Trimmings'!$S$56*(1-'Yard Trimmings'!$E$67)*EXP(-LYTinputs!$H$7*(AZ$5-$R$5))</f>
        <v>0</v>
      </c>
      <c r="BA158" s="153" t="n">
        <f aca="false">'Yard Trimmings'!$S$56*'Yard Trimmings'!$E$67+'Yard Trimmings'!$S$56*(1-'Yard Trimmings'!$E$67)*EXP(-LYTinputs!$H$7*(BA$5-$R$5))</f>
        <v>0</v>
      </c>
      <c r="BB158" s="153" t="n">
        <f aca="false">'Yard Trimmings'!$S$56*'Yard Trimmings'!$E$67+'Yard Trimmings'!$S$56*(1-'Yard Trimmings'!$E$67)*EXP(-LYTinputs!$H$7*(BB$5-$R$5))</f>
        <v>0</v>
      </c>
      <c r="BC158" s="153" t="n">
        <f aca="false">'Yard Trimmings'!$S$56*'Yard Trimmings'!$E$67+'Yard Trimmings'!$S$56*(1-'Yard Trimmings'!$E$67)*EXP(-LYTinputs!$H$7*(BC$5-$R$5))</f>
        <v>0</v>
      </c>
      <c r="BD158" s="153" t="n">
        <f aca="false">'Yard Trimmings'!$S$56*'Yard Trimmings'!$E$67+'Yard Trimmings'!$S$56*(1-'Yard Trimmings'!$E$67)*EXP(-LYTinputs!$H$7*(BD$5-$R$5))</f>
        <v>0</v>
      </c>
      <c r="BE158" s="153" t="n">
        <f aca="false">'Yard Trimmings'!$S$56*'Yard Trimmings'!$E$67+'Yard Trimmings'!$S$56*(1-'Yard Trimmings'!$E$67)*EXP(-LYTinputs!$H$7*(BE$5-$R$5))</f>
        <v>0</v>
      </c>
      <c r="BF158" s="153" t="n">
        <f aca="false">'Yard Trimmings'!$S$56*'Yard Trimmings'!$E$67+'Yard Trimmings'!$S$56*(1-'Yard Trimmings'!$E$67)*EXP(-LYTinputs!$H$7*(BF$5-$R$5))</f>
        <v>0</v>
      </c>
      <c r="BG158" s="153" t="n">
        <f aca="false">'Yard Trimmings'!$S$56*'Yard Trimmings'!$E$67+'Yard Trimmings'!$S$56*(1-'Yard Trimmings'!$E$67)*EXP(-LYTinputs!$H$7*(BG$5-$R$5))</f>
        <v>0</v>
      </c>
      <c r="BH158" s="153" t="n">
        <f aca="false">'Yard Trimmings'!$S$56*'Yard Trimmings'!$E$67+'Yard Trimmings'!$S$56*(1-'Yard Trimmings'!$E$67)*EXP(-LYTinputs!$H$7*(BH$5-$R$5))</f>
        <v>0</v>
      </c>
      <c r="BI158" s="153" t="n">
        <f aca="false">'Yard Trimmings'!$S$56*'Yard Trimmings'!$E$67+'Yard Trimmings'!$S$56*(1-'Yard Trimmings'!$E$67)*EXP(-LYTinputs!$H$7*(BI$5-$R$5))</f>
        <v>0</v>
      </c>
      <c r="BJ158" s="153" t="n">
        <f aca="false">'Yard Trimmings'!$S$56*'Yard Trimmings'!$E$67+'Yard Trimmings'!$S$56*(1-'Yard Trimmings'!$E$67)*EXP(-LYTinputs!$H$7*(BJ$5-$R$5))</f>
        <v>0</v>
      </c>
    </row>
    <row r="159" customFormat="false" ht="12" hidden="false" customHeight="false" outlineLevel="0" collapsed="false">
      <c r="A159" s="129" t="n">
        <f aca="false">A158+1</f>
        <v>1977</v>
      </c>
      <c r="S159" s="153" t="n">
        <f aca="false">'Yard Trimmings'!$T$56*'Yard Trimmings'!$E$67+'Yard Trimmings'!$T$56*(1-'Yard Trimmings'!$E$67)*EXP(-LYTinputs!$H$7*(S$5-$S$5))</f>
        <v>0</v>
      </c>
      <c r="T159" s="153" t="n">
        <f aca="false">'Yard Trimmings'!$T$56*'Yard Trimmings'!$E$67+'Yard Trimmings'!$T$56*(1-'Yard Trimmings'!$E$67)*EXP(-LYTinputs!$H$7*(T$5-$S$5))</f>
        <v>0</v>
      </c>
      <c r="U159" s="153" t="n">
        <f aca="false">'Yard Trimmings'!$T$56*'Yard Trimmings'!$E$67+'Yard Trimmings'!$T$56*(1-'Yard Trimmings'!$E$67)*EXP(-LYTinputs!$H$7*(U$5-$S$5))</f>
        <v>0</v>
      </c>
      <c r="V159" s="153" t="n">
        <f aca="false">'Yard Trimmings'!$T$56*'Yard Trimmings'!$E$67+'Yard Trimmings'!$T$56*(1-'Yard Trimmings'!$E$67)*EXP(-LYTinputs!$H$7*(V$5-$S$5))</f>
        <v>0</v>
      </c>
      <c r="W159" s="153" t="n">
        <f aca="false">'Yard Trimmings'!$T$56*'Yard Trimmings'!$E$67+'Yard Trimmings'!$T$56*(1-'Yard Trimmings'!$E$67)*EXP(-LYTinputs!$H$7*(W$5-$S$5))</f>
        <v>0</v>
      </c>
      <c r="X159" s="153" t="n">
        <f aca="false">'Yard Trimmings'!$T$56*'Yard Trimmings'!$E$67+'Yard Trimmings'!$T$56*(1-'Yard Trimmings'!$E$67)*EXP(-LYTinputs!$H$7*(X$5-$S$5))</f>
        <v>0</v>
      </c>
      <c r="Y159" s="153" t="n">
        <f aca="false">'Yard Trimmings'!$T$56*'Yard Trimmings'!$E$67+'Yard Trimmings'!$T$56*(1-'Yard Trimmings'!$E$67)*EXP(-LYTinputs!$H$7*(Y$5-$S$5))</f>
        <v>0</v>
      </c>
      <c r="Z159" s="153" t="n">
        <f aca="false">'Yard Trimmings'!$T$56*'Yard Trimmings'!$E$67+'Yard Trimmings'!$T$56*(1-'Yard Trimmings'!$E$67)*EXP(-LYTinputs!$H$7*(Z$5-$S$5))</f>
        <v>0</v>
      </c>
      <c r="AA159" s="153" t="n">
        <f aca="false">'Yard Trimmings'!$T$56*'Yard Trimmings'!$E$67+'Yard Trimmings'!$T$56*(1-'Yard Trimmings'!$E$67)*EXP(-LYTinputs!$H$7*(AA$5-$S$5))</f>
        <v>0</v>
      </c>
      <c r="AB159" s="153" t="n">
        <f aca="false">'Yard Trimmings'!$T$56*'Yard Trimmings'!$E$67+'Yard Trimmings'!$T$56*(1-'Yard Trimmings'!$E$67)*EXP(-LYTinputs!$H$7*(AB$5-$S$5))</f>
        <v>0</v>
      </c>
      <c r="AC159" s="153" t="n">
        <f aca="false">'Yard Trimmings'!$T$56*'Yard Trimmings'!$E$67+'Yard Trimmings'!$T$56*(1-'Yard Trimmings'!$E$67)*EXP(-LYTinputs!$H$7*(AC$5-$S$5))</f>
        <v>0</v>
      </c>
      <c r="AD159" s="153" t="n">
        <f aca="false">'Yard Trimmings'!$T$56*'Yard Trimmings'!$E$67+'Yard Trimmings'!$T$56*(1-'Yard Trimmings'!$E$67)*EXP(-LYTinputs!$H$7*(AD$5-$S$5))</f>
        <v>0</v>
      </c>
      <c r="AE159" s="153" t="n">
        <f aca="false">'Yard Trimmings'!$T$56*'Yard Trimmings'!$E$67+'Yard Trimmings'!$T$56*(1-'Yard Trimmings'!$E$67)*EXP(-LYTinputs!$H$7*(AE$5-$S$5))</f>
        <v>0</v>
      </c>
      <c r="AF159" s="153" t="n">
        <f aca="false">'Yard Trimmings'!$T$56*'Yard Trimmings'!$E$67+'Yard Trimmings'!$T$56*(1-'Yard Trimmings'!$E$67)*EXP(-LYTinputs!$H$7*(AF$5-$S$5))</f>
        <v>0</v>
      </c>
      <c r="AG159" s="153" t="n">
        <f aca="false">'Yard Trimmings'!$T$56*'Yard Trimmings'!$E$67+'Yard Trimmings'!$T$56*(1-'Yard Trimmings'!$E$67)*EXP(-LYTinputs!$H$7*(AG$5-$S$5))</f>
        <v>0</v>
      </c>
      <c r="AH159" s="153" t="n">
        <f aca="false">'Yard Trimmings'!$T$56*'Yard Trimmings'!$E$67+'Yard Trimmings'!$T$56*(1-'Yard Trimmings'!$E$67)*EXP(-LYTinputs!$H$7*(AH$5-$S$5))</f>
        <v>0</v>
      </c>
      <c r="AI159" s="153" t="n">
        <f aca="false">'Yard Trimmings'!$T$56*'Yard Trimmings'!$E$67+'Yard Trimmings'!$T$56*(1-'Yard Trimmings'!$E$67)*EXP(-LYTinputs!$H$7*(AI$5-$S$5))</f>
        <v>0</v>
      </c>
      <c r="AJ159" s="153" t="n">
        <f aca="false">'Yard Trimmings'!$T$56*'Yard Trimmings'!$E$67+'Yard Trimmings'!$T$56*(1-'Yard Trimmings'!$E$67)*EXP(-LYTinputs!$H$7*(AJ$5-$S$5))</f>
        <v>0</v>
      </c>
      <c r="AK159" s="153" t="n">
        <f aca="false">'Yard Trimmings'!$T$56*'Yard Trimmings'!$E$67+'Yard Trimmings'!$T$56*(1-'Yard Trimmings'!$E$67)*EXP(-LYTinputs!$H$7*(AK$5-$S$5))</f>
        <v>0</v>
      </c>
      <c r="AL159" s="153" t="n">
        <f aca="false">'Yard Trimmings'!$T$56*'Yard Trimmings'!$E$67+'Yard Trimmings'!$T$56*(1-'Yard Trimmings'!$E$67)*EXP(-LYTinputs!$H$7*(AL$5-$S$5))</f>
        <v>0</v>
      </c>
      <c r="AM159" s="153" t="n">
        <f aca="false">'Yard Trimmings'!$T$56*'Yard Trimmings'!$E$67+'Yard Trimmings'!$T$56*(1-'Yard Trimmings'!$E$67)*EXP(-LYTinputs!$H$7*(AM$5-$S$5))</f>
        <v>0</v>
      </c>
      <c r="AN159" s="153" t="n">
        <f aca="false">'Yard Trimmings'!$T$56*'Yard Trimmings'!$E$67+'Yard Trimmings'!$T$56*(1-'Yard Trimmings'!$E$67)*EXP(-LYTinputs!$H$7*(AN$5-$S$5))</f>
        <v>0</v>
      </c>
      <c r="AO159" s="153" t="n">
        <f aca="false">'Yard Trimmings'!$T$56*'Yard Trimmings'!$E$67+'Yard Trimmings'!$T$56*(1-'Yard Trimmings'!$E$67)*EXP(-LYTinputs!$H$7*(AO$5-$S$5))</f>
        <v>0</v>
      </c>
      <c r="AP159" s="153" t="n">
        <f aca="false">'Yard Trimmings'!$T$56*'Yard Trimmings'!$E$67+'Yard Trimmings'!$T$56*(1-'Yard Trimmings'!$E$67)*EXP(-LYTinputs!$H$7*(AP$5-$S$5))</f>
        <v>0</v>
      </c>
      <c r="AQ159" s="153" t="n">
        <f aca="false">'Yard Trimmings'!$T$56*'Yard Trimmings'!$E$67+'Yard Trimmings'!$T$56*(1-'Yard Trimmings'!$E$67)*EXP(-LYTinputs!$H$7*(AQ$5-$S$5))</f>
        <v>0</v>
      </c>
      <c r="AR159" s="153" t="n">
        <f aca="false">'Yard Trimmings'!$T$56*'Yard Trimmings'!$E$67+'Yard Trimmings'!$T$56*(1-'Yard Trimmings'!$E$67)*EXP(-LYTinputs!$H$7*(AR$5-$S$5))</f>
        <v>0</v>
      </c>
      <c r="AS159" s="153" t="n">
        <f aca="false">'Yard Trimmings'!$T$56*'Yard Trimmings'!$E$67+'Yard Trimmings'!$T$56*(1-'Yard Trimmings'!$E$67)*EXP(-LYTinputs!$H$7*(AS$5-$S$5))</f>
        <v>0</v>
      </c>
      <c r="AT159" s="153" t="n">
        <f aca="false">'Yard Trimmings'!$T$56*'Yard Trimmings'!$E$67+'Yard Trimmings'!$T$56*(1-'Yard Trimmings'!$E$67)*EXP(-LYTinputs!$H$7*(AT$5-$S$5))</f>
        <v>0</v>
      </c>
      <c r="AU159" s="153" t="n">
        <f aca="false">'Yard Trimmings'!$T$56*'Yard Trimmings'!$E$67+'Yard Trimmings'!$T$56*(1-'Yard Trimmings'!$E$67)*EXP(-LYTinputs!$H$7*(AU$5-$S$5))</f>
        <v>0</v>
      </c>
      <c r="AV159" s="153" t="n">
        <f aca="false">'Yard Trimmings'!$T$56*'Yard Trimmings'!$E$67+'Yard Trimmings'!$T$56*(1-'Yard Trimmings'!$E$67)*EXP(-LYTinputs!$H$7*(AV$5-$S$5))</f>
        <v>0</v>
      </c>
      <c r="AW159" s="153" t="n">
        <f aca="false">'Yard Trimmings'!$T$56*'Yard Trimmings'!$E$67+'Yard Trimmings'!$T$56*(1-'Yard Trimmings'!$E$67)*EXP(-LYTinputs!$H$7*(AW$5-$S$5))</f>
        <v>0</v>
      </c>
      <c r="AX159" s="153" t="n">
        <f aca="false">'Yard Trimmings'!$T$56*'Yard Trimmings'!$E$67+'Yard Trimmings'!$T$56*(1-'Yard Trimmings'!$E$67)*EXP(-LYTinputs!$H$7*(AX$5-$S$5))</f>
        <v>0</v>
      </c>
      <c r="AY159" s="153" t="n">
        <f aca="false">'Yard Trimmings'!$T$56*'Yard Trimmings'!$E$67+'Yard Trimmings'!$T$56*(1-'Yard Trimmings'!$E$67)*EXP(-LYTinputs!$H$7*(AY$5-$S$5))</f>
        <v>0</v>
      </c>
      <c r="AZ159" s="153" t="n">
        <f aca="false">'Yard Trimmings'!$T$56*'Yard Trimmings'!$E$67+'Yard Trimmings'!$T$56*(1-'Yard Trimmings'!$E$67)*EXP(-LYTinputs!$H$7*(AZ$5-$S$5))</f>
        <v>0</v>
      </c>
      <c r="BA159" s="153" t="n">
        <f aca="false">'Yard Trimmings'!$T$56*'Yard Trimmings'!$E$67+'Yard Trimmings'!$T$56*(1-'Yard Trimmings'!$E$67)*EXP(-LYTinputs!$H$7*(BA$5-$S$5))</f>
        <v>0</v>
      </c>
      <c r="BB159" s="153" t="n">
        <f aca="false">'Yard Trimmings'!$T$56*'Yard Trimmings'!$E$67+'Yard Trimmings'!$T$56*(1-'Yard Trimmings'!$E$67)*EXP(-LYTinputs!$H$7*(BB$5-$S$5))</f>
        <v>0</v>
      </c>
      <c r="BC159" s="153" t="n">
        <f aca="false">'Yard Trimmings'!$T$56*'Yard Trimmings'!$E$67+'Yard Trimmings'!$T$56*(1-'Yard Trimmings'!$E$67)*EXP(-LYTinputs!$H$7*(BC$5-$S$5))</f>
        <v>0</v>
      </c>
      <c r="BD159" s="153" t="n">
        <f aca="false">'Yard Trimmings'!$T$56*'Yard Trimmings'!$E$67+'Yard Trimmings'!$T$56*(1-'Yard Trimmings'!$E$67)*EXP(-LYTinputs!$H$7*(BD$5-$S$5))</f>
        <v>0</v>
      </c>
      <c r="BE159" s="153" t="n">
        <f aca="false">'Yard Trimmings'!$T$56*'Yard Trimmings'!$E$67+'Yard Trimmings'!$T$56*(1-'Yard Trimmings'!$E$67)*EXP(-LYTinputs!$H$7*(BE$5-$S$5))</f>
        <v>0</v>
      </c>
      <c r="BF159" s="153" t="n">
        <f aca="false">'Yard Trimmings'!$T$56*'Yard Trimmings'!$E$67+'Yard Trimmings'!$T$56*(1-'Yard Trimmings'!$E$67)*EXP(-LYTinputs!$H$7*(BF$5-$S$5))</f>
        <v>0</v>
      </c>
      <c r="BG159" s="153" t="n">
        <f aca="false">'Yard Trimmings'!$T$56*'Yard Trimmings'!$E$67+'Yard Trimmings'!$T$56*(1-'Yard Trimmings'!$E$67)*EXP(-LYTinputs!$H$7*(BG$5-$S$5))</f>
        <v>0</v>
      </c>
      <c r="BH159" s="153" t="n">
        <f aca="false">'Yard Trimmings'!$T$56*'Yard Trimmings'!$E$67+'Yard Trimmings'!$T$56*(1-'Yard Trimmings'!$E$67)*EXP(-LYTinputs!$H$7*(BH$5-$S$5))</f>
        <v>0</v>
      </c>
      <c r="BI159" s="153" t="n">
        <f aca="false">'Yard Trimmings'!$T$56*'Yard Trimmings'!$E$67+'Yard Trimmings'!$T$56*(1-'Yard Trimmings'!$E$67)*EXP(-LYTinputs!$H$7*(BI$5-$S$5))</f>
        <v>0</v>
      </c>
      <c r="BJ159" s="153" t="n">
        <f aca="false">'Yard Trimmings'!$T$56*'Yard Trimmings'!$E$67+'Yard Trimmings'!$T$56*(1-'Yard Trimmings'!$E$67)*EXP(-LYTinputs!$H$7*(BJ$5-$S$5))</f>
        <v>0</v>
      </c>
    </row>
    <row r="160" customFormat="false" ht="12" hidden="false" customHeight="false" outlineLevel="0" collapsed="false">
      <c r="A160" s="129" t="n">
        <f aca="false">A159+1</f>
        <v>1978</v>
      </c>
      <c r="T160" s="153" t="n">
        <f aca="false">'Yard Trimmings'!$U$56*'Yard Trimmings'!$E$67+'Yard Trimmings'!$U$56*(1-'Yard Trimmings'!$E$67)*EXP(-LYTinputs!$H$7*(T$5-$T$5))</f>
        <v>0</v>
      </c>
      <c r="U160" s="153" t="n">
        <f aca="false">'Yard Trimmings'!$U$56*'Yard Trimmings'!$E$67+'Yard Trimmings'!$U$56*(1-'Yard Trimmings'!$E$67)*EXP(-LYTinputs!$H$7*(U$5-$T$5))</f>
        <v>0</v>
      </c>
      <c r="V160" s="153" t="n">
        <f aca="false">'Yard Trimmings'!$U$56*'Yard Trimmings'!$E$67+'Yard Trimmings'!$U$56*(1-'Yard Trimmings'!$E$67)*EXP(-LYTinputs!$H$7*(V$5-$T$5))</f>
        <v>0</v>
      </c>
      <c r="W160" s="153" t="n">
        <f aca="false">'Yard Trimmings'!$U$56*'Yard Trimmings'!$E$67+'Yard Trimmings'!$U$56*(1-'Yard Trimmings'!$E$67)*EXP(-LYTinputs!$H$7*(W$5-$T$5))</f>
        <v>0</v>
      </c>
      <c r="X160" s="153" t="n">
        <f aca="false">'Yard Trimmings'!$U$56*'Yard Trimmings'!$E$67+'Yard Trimmings'!$U$56*(1-'Yard Trimmings'!$E$67)*EXP(-LYTinputs!$H$7*(X$5-$T$5))</f>
        <v>0</v>
      </c>
      <c r="Y160" s="153" t="n">
        <f aca="false">'Yard Trimmings'!$U$56*'Yard Trimmings'!$E$67+'Yard Trimmings'!$U$56*(1-'Yard Trimmings'!$E$67)*EXP(-LYTinputs!$H$7*(Y$5-$T$5))</f>
        <v>0</v>
      </c>
      <c r="Z160" s="153" t="n">
        <f aca="false">'Yard Trimmings'!$U$56*'Yard Trimmings'!$E$67+'Yard Trimmings'!$U$56*(1-'Yard Trimmings'!$E$67)*EXP(-LYTinputs!$H$7*(Z$5-$T$5))</f>
        <v>0</v>
      </c>
      <c r="AA160" s="153" t="n">
        <f aca="false">'Yard Trimmings'!$U$56*'Yard Trimmings'!$E$67+'Yard Trimmings'!$U$56*(1-'Yard Trimmings'!$E$67)*EXP(-LYTinputs!$H$7*(AA$5-$T$5))</f>
        <v>0</v>
      </c>
      <c r="AB160" s="153" t="n">
        <f aca="false">'Yard Trimmings'!$U$56*'Yard Trimmings'!$E$67+'Yard Trimmings'!$U$56*(1-'Yard Trimmings'!$E$67)*EXP(-LYTinputs!$H$7*(AB$5-$T$5))</f>
        <v>0</v>
      </c>
      <c r="AC160" s="153" t="n">
        <f aca="false">'Yard Trimmings'!$U$56*'Yard Trimmings'!$E$67+'Yard Trimmings'!$U$56*(1-'Yard Trimmings'!$E$67)*EXP(-LYTinputs!$H$7*(AC$5-$T$5))</f>
        <v>0</v>
      </c>
      <c r="AD160" s="153" t="n">
        <f aca="false">'Yard Trimmings'!$U$56*'Yard Trimmings'!$E$67+'Yard Trimmings'!$U$56*(1-'Yard Trimmings'!$E$67)*EXP(-LYTinputs!$H$7*(AD$5-$T$5))</f>
        <v>0</v>
      </c>
      <c r="AE160" s="153" t="n">
        <f aca="false">'Yard Trimmings'!$U$56*'Yard Trimmings'!$E$67+'Yard Trimmings'!$U$56*(1-'Yard Trimmings'!$E$67)*EXP(-LYTinputs!$H$7*(AE$5-$T$5))</f>
        <v>0</v>
      </c>
      <c r="AF160" s="153" t="n">
        <f aca="false">'Yard Trimmings'!$U$56*'Yard Trimmings'!$E$67+'Yard Trimmings'!$U$56*(1-'Yard Trimmings'!$E$67)*EXP(-LYTinputs!$H$7*(AF$5-$T$5))</f>
        <v>0</v>
      </c>
      <c r="AG160" s="153" t="n">
        <f aca="false">'Yard Trimmings'!$U$56*'Yard Trimmings'!$E$67+'Yard Trimmings'!$U$56*(1-'Yard Trimmings'!$E$67)*EXP(-LYTinputs!$H$7*(AG$5-$T$5))</f>
        <v>0</v>
      </c>
      <c r="AH160" s="153" t="n">
        <f aca="false">'Yard Trimmings'!$U$56*'Yard Trimmings'!$E$67+'Yard Trimmings'!$U$56*(1-'Yard Trimmings'!$E$67)*EXP(-LYTinputs!$H$7*(AH$5-$T$5))</f>
        <v>0</v>
      </c>
      <c r="AI160" s="153" t="n">
        <f aca="false">'Yard Trimmings'!$U$56*'Yard Trimmings'!$E$67+'Yard Trimmings'!$U$56*(1-'Yard Trimmings'!$E$67)*EXP(-LYTinputs!$H$7*(AI$5-$T$5))</f>
        <v>0</v>
      </c>
      <c r="AJ160" s="153" t="n">
        <f aca="false">'Yard Trimmings'!$U$56*'Yard Trimmings'!$E$67+'Yard Trimmings'!$U$56*(1-'Yard Trimmings'!$E$67)*EXP(-LYTinputs!$H$7*(AJ$5-$T$5))</f>
        <v>0</v>
      </c>
      <c r="AK160" s="153" t="n">
        <f aca="false">'Yard Trimmings'!$U$56*'Yard Trimmings'!$E$67+'Yard Trimmings'!$U$56*(1-'Yard Trimmings'!$E$67)*EXP(-LYTinputs!$H$7*(AK$5-$T$5))</f>
        <v>0</v>
      </c>
      <c r="AL160" s="153" t="n">
        <f aca="false">'Yard Trimmings'!$U$56*'Yard Trimmings'!$E$67+'Yard Trimmings'!$U$56*(1-'Yard Trimmings'!$E$67)*EXP(-LYTinputs!$H$7*(AL$5-$T$5))</f>
        <v>0</v>
      </c>
      <c r="AM160" s="153" t="n">
        <f aca="false">'Yard Trimmings'!$U$56*'Yard Trimmings'!$E$67+'Yard Trimmings'!$U$56*(1-'Yard Trimmings'!$E$67)*EXP(-LYTinputs!$H$7*(AM$5-$T$5))</f>
        <v>0</v>
      </c>
      <c r="AN160" s="153" t="n">
        <f aca="false">'Yard Trimmings'!$U$56*'Yard Trimmings'!$E$67+'Yard Trimmings'!$U$56*(1-'Yard Trimmings'!$E$67)*EXP(-LYTinputs!$H$7*(AN$5-$T$5))</f>
        <v>0</v>
      </c>
      <c r="AO160" s="153" t="n">
        <f aca="false">'Yard Trimmings'!$U$56*'Yard Trimmings'!$E$67+'Yard Trimmings'!$U$56*(1-'Yard Trimmings'!$E$67)*EXP(-LYTinputs!$H$7*(AO$5-$T$5))</f>
        <v>0</v>
      </c>
      <c r="AP160" s="153" t="n">
        <f aca="false">'Yard Trimmings'!$U$56*'Yard Trimmings'!$E$67+'Yard Trimmings'!$U$56*(1-'Yard Trimmings'!$E$67)*EXP(-LYTinputs!$H$7*(AP$5-$T$5))</f>
        <v>0</v>
      </c>
      <c r="AQ160" s="153" t="n">
        <f aca="false">'Yard Trimmings'!$U$56*'Yard Trimmings'!$E$67+'Yard Trimmings'!$U$56*(1-'Yard Trimmings'!$E$67)*EXP(-LYTinputs!$H$7*(AQ$5-$T$5))</f>
        <v>0</v>
      </c>
      <c r="AR160" s="153" t="n">
        <f aca="false">'Yard Trimmings'!$U$56*'Yard Trimmings'!$E$67+'Yard Trimmings'!$U$56*(1-'Yard Trimmings'!$E$67)*EXP(-LYTinputs!$H$7*(AR$5-$T$5))</f>
        <v>0</v>
      </c>
      <c r="AS160" s="153" t="n">
        <f aca="false">'Yard Trimmings'!$U$56*'Yard Trimmings'!$E$67+'Yard Trimmings'!$U$56*(1-'Yard Trimmings'!$E$67)*EXP(-LYTinputs!$H$7*(AS$5-$T$5))</f>
        <v>0</v>
      </c>
      <c r="AT160" s="153" t="n">
        <f aca="false">'Yard Trimmings'!$U$56*'Yard Trimmings'!$E$67+'Yard Trimmings'!$U$56*(1-'Yard Trimmings'!$E$67)*EXP(-LYTinputs!$H$7*(AT$5-$T$5))</f>
        <v>0</v>
      </c>
      <c r="AU160" s="153" t="n">
        <f aca="false">'Yard Trimmings'!$U$56*'Yard Trimmings'!$E$67+'Yard Trimmings'!$U$56*(1-'Yard Trimmings'!$E$67)*EXP(-LYTinputs!$H$7*(AU$5-$T$5))</f>
        <v>0</v>
      </c>
      <c r="AV160" s="153" t="n">
        <f aca="false">'Yard Trimmings'!$U$56*'Yard Trimmings'!$E$67+'Yard Trimmings'!$U$56*(1-'Yard Trimmings'!$E$67)*EXP(-LYTinputs!$H$7*(AV$5-$T$5))</f>
        <v>0</v>
      </c>
      <c r="AW160" s="153" t="n">
        <f aca="false">'Yard Trimmings'!$U$56*'Yard Trimmings'!$E$67+'Yard Trimmings'!$U$56*(1-'Yard Trimmings'!$E$67)*EXP(-LYTinputs!$H$7*(AW$5-$T$5))</f>
        <v>0</v>
      </c>
      <c r="AX160" s="153" t="n">
        <f aca="false">'Yard Trimmings'!$U$56*'Yard Trimmings'!$E$67+'Yard Trimmings'!$U$56*(1-'Yard Trimmings'!$E$67)*EXP(-LYTinputs!$H$7*(AX$5-$T$5))</f>
        <v>0</v>
      </c>
      <c r="AY160" s="153" t="n">
        <f aca="false">'Yard Trimmings'!$U$56*'Yard Trimmings'!$E$67+'Yard Trimmings'!$U$56*(1-'Yard Trimmings'!$E$67)*EXP(-LYTinputs!$H$7*(AY$5-$T$5))</f>
        <v>0</v>
      </c>
      <c r="AZ160" s="153" t="n">
        <f aca="false">'Yard Trimmings'!$U$56*'Yard Trimmings'!$E$67+'Yard Trimmings'!$U$56*(1-'Yard Trimmings'!$E$67)*EXP(-LYTinputs!$H$7*(AZ$5-$T$5))</f>
        <v>0</v>
      </c>
      <c r="BA160" s="153" t="n">
        <f aca="false">'Yard Trimmings'!$U$56*'Yard Trimmings'!$E$67+'Yard Trimmings'!$U$56*(1-'Yard Trimmings'!$E$67)*EXP(-LYTinputs!$H$7*(BA$5-$T$5))</f>
        <v>0</v>
      </c>
      <c r="BB160" s="153" t="n">
        <f aca="false">'Yard Trimmings'!$U$56*'Yard Trimmings'!$E$67+'Yard Trimmings'!$U$56*(1-'Yard Trimmings'!$E$67)*EXP(-LYTinputs!$H$7*(BB$5-$T$5))</f>
        <v>0</v>
      </c>
      <c r="BC160" s="153" t="n">
        <f aca="false">'Yard Trimmings'!$U$56*'Yard Trimmings'!$E$67+'Yard Trimmings'!$U$56*(1-'Yard Trimmings'!$E$67)*EXP(-LYTinputs!$H$7*(BC$5-$T$5))</f>
        <v>0</v>
      </c>
      <c r="BD160" s="153" t="n">
        <f aca="false">'Yard Trimmings'!$U$56*'Yard Trimmings'!$E$67+'Yard Trimmings'!$U$56*(1-'Yard Trimmings'!$E$67)*EXP(-LYTinputs!$H$7*(BD$5-$T$5))</f>
        <v>0</v>
      </c>
      <c r="BE160" s="153" t="n">
        <f aca="false">'Yard Trimmings'!$U$56*'Yard Trimmings'!$E$67+'Yard Trimmings'!$U$56*(1-'Yard Trimmings'!$E$67)*EXP(-LYTinputs!$H$7*(BE$5-$T$5))</f>
        <v>0</v>
      </c>
      <c r="BF160" s="153" t="n">
        <f aca="false">'Yard Trimmings'!$U$56*'Yard Trimmings'!$E$67+'Yard Trimmings'!$U$56*(1-'Yard Trimmings'!$E$67)*EXP(-LYTinputs!$H$7*(BF$5-$T$5))</f>
        <v>0</v>
      </c>
      <c r="BG160" s="153" t="n">
        <f aca="false">'Yard Trimmings'!$U$56*'Yard Trimmings'!$E$67+'Yard Trimmings'!$U$56*(1-'Yard Trimmings'!$E$67)*EXP(-LYTinputs!$H$7*(BG$5-$T$5))</f>
        <v>0</v>
      </c>
      <c r="BH160" s="153" t="n">
        <f aca="false">'Yard Trimmings'!$U$56*'Yard Trimmings'!$E$67+'Yard Trimmings'!$U$56*(1-'Yard Trimmings'!$E$67)*EXP(-LYTinputs!$H$7*(BH$5-$T$5))</f>
        <v>0</v>
      </c>
      <c r="BI160" s="153" t="n">
        <f aca="false">'Yard Trimmings'!$U$56*'Yard Trimmings'!$E$67+'Yard Trimmings'!$U$56*(1-'Yard Trimmings'!$E$67)*EXP(-LYTinputs!$H$7*(BI$5-$T$5))</f>
        <v>0</v>
      </c>
      <c r="BJ160" s="153" t="n">
        <f aca="false">'Yard Trimmings'!$U$56*'Yard Trimmings'!$E$67+'Yard Trimmings'!$U$56*(1-'Yard Trimmings'!$E$67)*EXP(-LYTinputs!$H$7*(BJ$5-$T$5))</f>
        <v>0</v>
      </c>
    </row>
    <row r="161" customFormat="false" ht="12" hidden="false" customHeight="false" outlineLevel="0" collapsed="false">
      <c r="A161" s="129" t="n">
        <f aca="false">A160+1</f>
        <v>1979</v>
      </c>
      <c r="U161" s="153" t="n">
        <f aca="false">'Yard Trimmings'!$V$56*'Yard Trimmings'!$E$67+'Yard Trimmings'!$V$56*(1-'Yard Trimmings'!$E$67)*EXP(-LYTinputs!$H$7*(U$5-$U$5))</f>
        <v>0</v>
      </c>
      <c r="V161" s="153" t="n">
        <f aca="false">'Yard Trimmings'!$V$56*'Yard Trimmings'!$E$67+'Yard Trimmings'!$V$56*(1-'Yard Trimmings'!$E$67)*EXP(-LYTinputs!$H$7*(V$5-$U$5))</f>
        <v>0</v>
      </c>
      <c r="W161" s="153" t="n">
        <f aca="false">'Yard Trimmings'!$V$56*'Yard Trimmings'!$E$67+'Yard Trimmings'!$V$56*(1-'Yard Trimmings'!$E$67)*EXP(-LYTinputs!$H$7*(W$5-$U$5))</f>
        <v>0</v>
      </c>
      <c r="X161" s="153" t="n">
        <f aca="false">'Yard Trimmings'!$V$56*'Yard Trimmings'!$E$67+'Yard Trimmings'!$V$56*(1-'Yard Trimmings'!$E$67)*EXP(-LYTinputs!$H$7*(X$5-$U$5))</f>
        <v>0</v>
      </c>
      <c r="Y161" s="153" t="n">
        <f aca="false">'Yard Trimmings'!$V$56*'Yard Trimmings'!$E$67+'Yard Trimmings'!$V$56*(1-'Yard Trimmings'!$E$67)*EXP(-LYTinputs!$H$7*(Y$5-$U$5))</f>
        <v>0</v>
      </c>
      <c r="Z161" s="153" t="n">
        <f aca="false">'Yard Trimmings'!$V$56*'Yard Trimmings'!$E$67+'Yard Trimmings'!$V$56*(1-'Yard Trimmings'!$E$67)*EXP(-LYTinputs!$H$7*(Z$5-$U$5))</f>
        <v>0</v>
      </c>
      <c r="AA161" s="153" t="n">
        <f aca="false">'Yard Trimmings'!$V$56*'Yard Trimmings'!$E$67+'Yard Trimmings'!$V$56*(1-'Yard Trimmings'!$E$67)*EXP(-LYTinputs!$H$7*(AA$5-$U$5))</f>
        <v>0</v>
      </c>
      <c r="AB161" s="153" t="n">
        <f aca="false">'Yard Trimmings'!$V$56*'Yard Trimmings'!$E$67+'Yard Trimmings'!$V$56*(1-'Yard Trimmings'!$E$67)*EXP(-LYTinputs!$H$7*(AB$5-$U$5))</f>
        <v>0</v>
      </c>
      <c r="AC161" s="153" t="n">
        <f aca="false">'Yard Trimmings'!$V$56*'Yard Trimmings'!$E$67+'Yard Trimmings'!$V$56*(1-'Yard Trimmings'!$E$67)*EXP(-LYTinputs!$H$7*(AC$5-$U$5))</f>
        <v>0</v>
      </c>
      <c r="AD161" s="153" t="n">
        <f aca="false">'Yard Trimmings'!$V$56*'Yard Trimmings'!$E$67+'Yard Trimmings'!$V$56*(1-'Yard Trimmings'!$E$67)*EXP(-LYTinputs!$H$7*(AD$5-$U$5))</f>
        <v>0</v>
      </c>
      <c r="AE161" s="153" t="n">
        <f aca="false">'Yard Trimmings'!$V$56*'Yard Trimmings'!$E$67+'Yard Trimmings'!$V$56*(1-'Yard Trimmings'!$E$67)*EXP(-LYTinputs!$H$7*(AE$5-$U$5))</f>
        <v>0</v>
      </c>
      <c r="AF161" s="153" t="n">
        <f aca="false">'Yard Trimmings'!$V$56*'Yard Trimmings'!$E$67+'Yard Trimmings'!$V$56*(1-'Yard Trimmings'!$E$67)*EXP(-LYTinputs!$H$7*(AF$5-$U$5))</f>
        <v>0</v>
      </c>
      <c r="AG161" s="153" t="n">
        <f aca="false">'Yard Trimmings'!$V$56*'Yard Trimmings'!$E$67+'Yard Trimmings'!$V$56*(1-'Yard Trimmings'!$E$67)*EXP(-LYTinputs!$H$7*(AG$5-$U$5))</f>
        <v>0</v>
      </c>
      <c r="AH161" s="153" t="n">
        <f aca="false">'Yard Trimmings'!$V$56*'Yard Trimmings'!$E$67+'Yard Trimmings'!$V$56*(1-'Yard Trimmings'!$E$67)*EXP(-LYTinputs!$H$7*(AH$5-$U$5))</f>
        <v>0</v>
      </c>
      <c r="AI161" s="153" t="n">
        <f aca="false">'Yard Trimmings'!$V$56*'Yard Trimmings'!$E$67+'Yard Trimmings'!$V$56*(1-'Yard Trimmings'!$E$67)*EXP(-LYTinputs!$H$7*(AI$5-$U$5))</f>
        <v>0</v>
      </c>
      <c r="AJ161" s="153" t="n">
        <f aca="false">'Yard Trimmings'!$V$56*'Yard Trimmings'!$E$67+'Yard Trimmings'!$V$56*(1-'Yard Trimmings'!$E$67)*EXP(-LYTinputs!$H$7*(AJ$5-$U$5))</f>
        <v>0</v>
      </c>
      <c r="AK161" s="153" t="n">
        <f aca="false">'Yard Trimmings'!$V$56*'Yard Trimmings'!$E$67+'Yard Trimmings'!$V$56*(1-'Yard Trimmings'!$E$67)*EXP(-LYTinputs!$H$7*(AK$5-$U$5))</f>
        <v>0</v>
      </c>
      <c r="AL161" s="153" t="n">
        <f aca="false">'Yard Trimmings'!$V$56*'Yard Trimmings'!$E$67+'Yard Trimmings'!$V$56*(1-'Yard Trimmings'!$E$67)*EXP(-LYTinputs!$H$7*(AL$5-$U$5))</f>
        <v>0</v>
      </c>
      <c r="AM161" s="153" t="n">
        <f aca="false">'Yard Trimmings'!$V$56*'Yard Trimmings'!$E$67+'Yard Trimmings'!$V$56*(1-'Yard Trimmings'!$E$67)*EXP(-LYTinputs!$H$7*(AM$5-$U$5))</f>
        <v>0</v>
      </c>
      <c r="AN161" s="153" t="n">
        <f aca="false">'Yard Trimmings'!$V$56*'Yard Trimmings'!$E$67+'Yard Trimmings'!$V$56*(1-'Yard Trimmings'!$E$67)*EXP(-LYTinputs!$H$7*(AN$5-$U$5))</f>
        <v>0</v>
      </c>
      <c r="AO161" s="153" t="n">
        <f aca="false">'Yard Trimmings'!$V$56*'Yard Trimmings'!$E$67+'Yard Trimmings'!$V$56*(1-'Yard Trimmings'!$E$67)*EXP(-LYTinputs!$H$7*(AO$5-$U$5))</f>
        <v>0</v>
      </c>
      <c r="AP161" s="153" t="n">
        <f aca="false">'Yard Trimmings'!$V$56*'Yard Trimmings'!$E$67+'Yard Trimmings'!$V$56*(1-'Yard Trimmings'!$E$67)*EXP(-LYTinputs!$H$7*(AP$5-$U$5))</f>
        <v>0</v>
      </c>
      <c r="AQ161" s="153" t="n">
        <f aca="false">'Yard Trimmings'!$V$56*'Yard Trimmings'!$E$67+'Yard Trimmings'!$V$56*(1-'Yard Trimmings'!$E$67)*EXP(-LYTinputs!$H$7*(AQ$5-$U$5))</f>
        <v>0</v>
      </c>
      <c r="AR161" s="153" t="n">
        <f aca="false">'Yard Trimmings'!$V$56*'Yard Trimmings'!$E$67+'Yard Trimmings'!$V$56*(1-'Yard Trimmings'!$E$67)*EXP(-LYTinputs!$H$7*(AR$5-$U$5))</f>
        <v>0</v>
      </c>
      <c r="AS161" s="153" t="n">
        <f aca="false">'Yard Trimmings'!$V$56*'Yard Trimmings'!$E$67+'Yard Trimmings'!$V$56*(1-'Yard Trimmings'!$E$67)*EXP(-LYTinputs!$H$7*(AS$5-$U$5))</f>
        <v>0</v>
      </c>
      <c r="AT161" s="153" t="n">
        <f aca="false">'Yard Trimmings'!$V$56*'Yard Trimmings'!$E$67+'Yard Trimmings'!$V$56*(1-'Yard Trimmings'!$E$67)*EXP(-LYTinputs!$H$7*(AT$5-$U$5))</f>
        <v>0</v>
      </c>
      <c r="AU161" s="153" t="n">
        <f aca="false">'Yard Trimmings'!$V$56*'Yard Trimmings'!$E$67+'Yard Trimmings'!$V$56*(1-'Yard Trimmings'!$E$67)*EXP(-LYTinputs!$H$7*(AU$5-$U$5))</f>
        <v>0</v>
      </c>
      <c r="AV161" s="153" t="n">
        <f aca="false">'Yard Trimmings'!$V$56*'Yard Trimmings'!$E$67+'Yard Trimmings'!$V$56*(1-'Yard Trimmings'!$E$67)*EXP(-LYTinputs!$H$7*(AV$5-$U$5))</f>
        <v>0</v>
      </c>
      <c r="AW161" s="153" t="n">
        <f aca="false">'Yard Trimmings'!$V$56*'Yard Trimmings'!$E$67+'Yard Trimmings'!$V$56*(1-'Yard Trimmings'!$E$67)*EXP(-LYTinputs!$H$7*(AW$5-$U$5))</f>
        <v>0</v>
      </c>
      <c r="AX161" s="153" t="n">
        <f aca="false">'Yard Trimmings'!$V$56*'Yard Trimmings'!$E$67+'Yard Trimmings'!$V$56*(1-'Yard Trimmings'!$E$67)*EXP(-LYTinputs!$H$7*(AX$5-$U$5))</f>
        <v>0</v>
      </c>
      <c r="AY161" s="153" t="n">
        <f aca="false">'Yard Trimmings'!$V$56*'Yard Trimmings'!$E$67+'Yard Trimmings'!$V$56*(1-'Yard Trimmings'!$E$67)*EXP(-LYTinputs!$H$7*(AY$5-$U$5))</f>
        <v>0</v>
      </c>
      <c r="AZ161" s="153" t="n">
        <f aca="false">'Yard Trimmings'!$V$56*'Yard Trimmings'!$E$67+'Yard Trimmings'!$V$56*(1-'Yard Trimmings'!$E$67)*EXP(-LYTinputs!$H$7*(AZ$5-$U$5))</f>
        <v>0</v>
      </c>
      <c r="BA161" s="153" t="n">
        <f aca="false">'Yard Trimmings'!$V$56*'Yard Trimmings'!$E$67+'Yard Trimmings'!$V$56*(1-'Yard Trimmings'!$E$67)*EXP(-LYTinputs!$H$7*(BA$5-$U$5))</f>
        <v>0</v>
      </c>
      <c r="BB161" s="153" t="n">
        <f aca="false">'Yard Trimmings'!$V$56*'Yard Trimmings'!$E$67+'Yard Trimmings'!$V$56*(1-'Yard Trimmings'!$E$67)*EXP(-LYTinputs!$H$7*(BB$5-$U$5))</f>
        <v>0</v>
      </c>
      <c r="BC161" s="153" t="n">
        <f aca="false">'Yard Trimmings'!$V$56*'Yard Trimmings'!$E$67+'Yard Trimmings'!$V$56*(1-'Yard Trimmings'!$E$67)*EXP(-LYTinputs!$H$7*(BC$5-$U$5))</f>
        <v>0</v>
      </c>
      <c r="BD161" s="153" t="n">
        <f aca="false">'Yard Trimmings'!$V$56*'Yard Trimmings'!$E$67+'Yard Trimmings'!$V$56*(1-'Yard Trimmings'!$E$67)*EXP(-LYTinputs!$H$7*(BD$5-$U$5))</f>
        <v>0</v>
      </c>
      <c r="BE161" s="153" t="n">
        <f aca="false">'Yard Trimmings'!$V$56*'Yard Trimmings'!$E$67+'Yard Trimmings'!$V$56*(1-'Yard Trimmings'!$E$67)*EXP(-LYTinputs!$H$7*(BE$5-$U$5))</f>
        <v>0</v>
      </c>
      <c r="BF161" s="153" t="n">
        <f aca="false">'Yard Trimmings'!$V$56*'Yard Trimmings'!$E$67+'Yard Trimmings'!$V$56*(1-'Yard Trimmings'!$E$67)*EXP(-LYTinputs!$H$7*(BF$5-$U$5))</f>
        <v>0</v>
      </c>
      <c r="BG161" s="153" t="n">
        <f aca="false">'Yard Trimmings'!$V$56*'Yard Trimmings'!$E$67+'Yard Trimmings'!$V$56*(1-'Yard Trimmings'!$E$67)*EXP(-LYTinputs!$H$7*(BG$5-$U$5))</f>
        <v>0</v>
      </c>
      <c r="BH161" s="153" t="n">
        <f aca="false">'Yard Trimmings'!$V$56*'Yard Trimmings'!$E$67+'Yard Trimmings'!$V$56*(1-'Yard Trimmings'!$E$67)*EXP(-LYTinputs!$H$7*(BH$5-$U$5))</f>
        <v>0</v>
      </c>
      <c r="BI161" s="153" t="n">
        <f aca="false">'Yard Trimmings'!$V$56*'Yard Trimmings'!$E$67+'Yard Trimmings'!$V$56*(1-'Yard Trimmings'!$E$67)*EXP(-LYTinputs!$H$7*(BI$5-$U$5))</f>
        <v>0</v>
      </c>
      <c r="BJ161" s="153" t="n">
        <f aca="false">'Yard Trimmings'!$V$56*'Yard Trimmings'!$E$67+'Yard Trimmings'!$V$56*(1-'Yard Trimmings'!$E$67)*EXP(-LYTinputs!$H$7*(BJ$5-$U$5))</f>
        <v>0</v>
      </c>
    </row>
    <row r="162" customFormat="false" ht="12" hidden="false" customHeight="false" outlineLevel="0" collapsed="false">
      <c r="A162" s="129" t="n">
        <f aca="false">A161+1</f>
        <v>1980</v>
      </c>
      <c r="V162" s="153" t="n">
        <f aca="false">'Yard Trimmings'!$W$56*'Yard Trimmings'!$E$67+'Yard Trimmings'!$W$56*(1-'Yard Trimmings'!$E$67)*EXP(-LYTinputs!$H$7*(V$5-$V$5))</f>
        <v>0</v>
      </c>
      <c r="W162" s="153" t="n">
        <f aca="false">'Yard Trimmings'!$W$56*'Yard Trimmings'!$E$67+'Yard Trimmings'!$W$56*(1-'Yard Trimmings'!$E$67)*EXP(-LYTinputs!$H$7*(W$5-$V$5))</f>
        <v>0</v>
      </c>
      <c r="X162" s="153" t="n">
        <f aca="false">'Yard Trimmings'!$W$56*'Yard Trimmings'!$E$67+'Yard Trimmings'!$W$56*(1-'Yard Trimmings'!$E$67)*EXP(-LYTinputs!$H$7*(X$5-$V$5))</f>
        <v>0</v>
      </c>
      <c r="Y162" s="153" t="n">
        <f aca="false">'Yard Trimmings'!$W$56*'Yard Trimmings'!$E$67+'Yard Trimmings'!$W$56*(1-'Yard Trimmings'!$E$67)*EXP(-LYTinputs!$H$7*(Y$5-$V$5))</f>
        <v>0</v>
      </c>
      <c r="Z162" s="153" t="n">
        <f aca="false">'Yard Trimmings'!$W$56*'Yard Trimmings'!$E$67+'Yard Trimmings'!$W$56*(1-'Yard Trimmings'!$E$67)*EXP(-LYTinputs!$H$7*(Z$5-$V$5))</f>
        <v>0</v>
      </c>
      <c r="AA162" s="153" t="n">
        <f aca="false">'Yard Trimmings'!$W$56*'Yard Trimmings'!$E$67+'Yard Trimmings'!$W$56*(1-'Yard Trimmings'!$E$67)*EXP(-LYTinputs!$H$7*(AA$5-$V$5))</f>
        <v>0</v>
      </c>
      <c r="AB162" s="153" t="n">
        <f aca="false">'Yard Trimmings'!$W$56*'Yard Trimmings'!$E$67+'Yard Trimmings'!$W$56*(1-'Yard Trimmings'!$E$67)*EXP(-LYTinputs!$H$7*(AB$5-$V$5))</f>
        <v>0</v>
      </c>
      <c r="AC162" s="153" t="n">
        <f aca="false">'Yard Trimmings'!$W$56*'Yard Trimmings'!$E$67+'Yard Trimmings'!$W$56*(1-'Yard Trimmings'!$E$67)*EXP(-LYTinputs!$H$7*(AC$5-$V$5))</f>
        <v>0</v>
      </c>
      <c r="AD162" s="153" t="n">
        <f aca="false">'Yard Trimmings'!$W$56*'Yard Trimmings'!$E$67+'Yard Trimmings'!$W$56*(1-'Yard Trimmings'!$E$67)*EXP(-LYTinputs!$H$7*(AD$5-$V$5))</f>
        <v>0</v>
      </c>
      <c r="AE162" s="153" t="n">
        <f aca="false">'Yard Trimmings'!$W$56*'Yard Trimmings'!$E$67+'Yard Trimmings'!$W$56*(1-'Yard Trimmings'!$E$67)*EXP(-LYTinputs!$H$7*(AE$5-$V$5))</f>
        <v>0</v>
      </c>
      <c r="AF162" s="153" t="n">
        <f aca="false">'Yard Trimmings'!$W$56*'Yard Trimmings'!$E$67+'Yard Trimmings'!$W$56*(1-'Yard Trimmings'!$E$67)*EXP(-LYTinputs!$H$7*(AF$5-$V$5))</f>
        <v>0</v>
      </c>
      <c r="AG162" s="153" t="n">
        <f aca="false">'Yard Trimmings'!$W$56*'Yard Trimmings'!$E$67+'Yard Trimmings'!$W$56*(1-'Yard Trimmings'!$E$67)*EXP(-LYTinputs!$H$7*(AG$5-$V$5))</f>
        <v>0</v>
      </c>
      <c r="AH162" s="153" t="n">
        <f aca="false">'Yard Trimmings'!$W$56*'Yard Trimmings'!$E$67+'Yard Trimmings'!$W$56*(1-'Yard Trimmings'!$E$67)*EXP(-LYTinputs!$H$7*(AH$5-$V$5))</f>
        <v>0</v>
      </c>
      <c r="AI162" s="153" t="n">
        <f aca="false">'Yard Trimmings'!$W$56*'Yard Trimmings'!$E$67+'Yard Trimmings'!$W$56*(1-'Yard Trimmings'!$E$67)*EXP(-LYTinputs!$H$7*(AI$5-$V$5))</f>
        <v>0</v>
      </c>
      <c r="AJ162" s="153" t="n">
        <f aca="false">'Yard Trimmings'!$W$56*'Yard Trimmings'!$E$67+'Yard Trimmings'!$W$56*(1-'Yard Trimmings'!$E$67)*EXP(-LYTinputs!$H$7*(AJ$5-$V$5))</f>
        <v>0</v>
      </c>
      <c r="AK162" s="153" t="n">
        <f aca="false">'Yard Trimmings'!$W$56*'Yard Trimmings'!$E$67+'Yard Trimmings'!$W$56*(1-'Yard Trimmings'!$E$67)*EXP(-LYTinputs!$H$7*(AK$5-$V$5))</f>
        <v>0</v>
      </c>
      <c r="AL162" s="153" t="n">
        <f aca="false">'Yard Trimmings'!$W$56*'Yard Trimmings'!$E$67+'Yard Trimmings'!$W$56*(1-'Yard Trimmings'!$E$67)*EXP(-LYTinputs!$H$7*(AL$5-$V$5))</f>
        <v>0</v>
      </c>
      <c r="AM162" s="153" t="n">
        <f aca="false">'Yard Trimmings'!$W$56*'Yard Trimmings'!$E$67+'Yard Trimmings'!$W$56*(1-'Yard Trimmings'!$E$67)*EXP(-LYTinputs!$H$7*(AM$5-$V$5))</f>
        <v>0</v>
      </c>
      <c r="AN162" s="153" t="n">
        <f aca="false">'Yard Trimmings'!$W$56*'Yard Trimmings'!$E$67+'Yard Trimmings'!$W$56*(1-'Yard Trimmings'!$E$67)*EXP(-LYTinputs!$H$7*(AN$5-$V$5))</f>
        <v>0</v>
      </c>
      <c r="AO162" s="153" t="n">
        <f aca="false">'Yard Trimmings'!$W$56*'Yard Trimmings'!$E$67+'Yard Trimmings'!$W$56*(1-'Yard Trimmings'!$E$67)*EXP(-LYTinputs!$H$7*(AO$5-$V$5))</f>
        <v>0</v>
      </c>
      <c r="AP162" s="153" t="n">
        <f aca="false">'Yard Trimmings'!$W$56*'Yard Trimmings'!$E$67+'Yard Trimmings'!$W$56*(1-'Yard Trimmings'!$E$67)*EXP(-LYTinputs!$H$7*(AP$5-$V$5))</f>
        <v>0</v>
      </c>
      <c r="AQ162" s="153" t="n">
        <f aca="false">'Yard Trimmings'!$W$56*'Yard Trimmings'!$E$67+'Yard Trimmings'!$W$56*(1-'Yard Trimmings'!$E$67)*EXP(-LYTinputs!$H$7*(AQ$5-$V$5))</f>
        <v>0</v>
      </c>
      <c r="AR162" s="153" t="n">
        <f aca="false">'Yard Trimmings'!$W$56*'Yard Trimmings'!$E$67+'Yard Trimmings'!$W$56*(1-'Yard Trimmings'!$E$67)*EXP(-LYTinputs!$H$7*(AR$5-$V$5))</f>
        <v>0</v>
      </c>
      <c r="AS162" s="153" t="n">
        <f aca="false">'Yard Trimmings'!$W$56*'Yard Trimmings'!$E$67+'Yard Trimmings'!$W$56*(1-'Yard Trimmings'!$E$67)*EXP(-LYTinputs!$H$7*(AS$5-$V$5))</f>
        <v>0</v>
      </c>
      <c r="AT162" s="153" t="n">
        <f aca="false">'Yard Trimmings'!$W$56*'Yard Trimmings'!$E$67+'Yard Trimmings'!$W$56*(1-'Yard Trimmings'!$E$67)*EXP(-LYTinputs!$H$7*(AT$5-$V$5))</f>
        <v>0</v>
      </c>
      <c r="AU162" s="153" t="n">
        <f aca="false">'Yard Trimmings'!$W$56*'Yard Trimmings'!$E$67+'Yard Trimmings'!$W$56*(1-'Yard Trimmings'!$E$67)*EXP(-LYTinputs!$H$7*(AU$5-$V$5))</f>
        <v>0</v>
      </c>
      <c r="AV162" s="153" t="n">
        <f aca="false">'Yard Trimmings'!$W$56*'Yard Trimmings'!$E$67+'Yard Trimmings'!$W$56*(1-'Yard Trimmings'!$E$67)*EXP(-LYTinputs!$H$7*(AV$5-$V$5))</f>
        <v>0</v>
      </c>
      <c r="AW162" s="153" t="n">
        <f aca="false">'Yard Trimmings'!$W$56*'Yard Trimmings'!$E$67+'Yard Trimmings'!$W$56*(1-'Yard Trimmings'!$E$67)*EXP(-LYTinputs!$H$7*(AW$5-$V$5))</f>
        <v>0</v>
      </c>
      <c r="AX162" s="153" t="n">
        <f aca="false">'Yard Trimmings'!$W$56*'Yard Trimmings'!$E$67+'Yard Trimmings'!$W$56*(1-'Yard Trimmings'!$E$67)*EXP(-LYTinputs!$H$7*(AX$5-$V$5))</f>
        <v>0</v>
      </c>
      <c r="AY162" s="153" t="n">
        <f aca="false">'Yard Trimmings'!$W$56*'Yard Trimmings'!$E$67+'Yard Trimmings'!$W$56*(1-'Yard Trimmings'!$E$67)*EXP(-LYTinputs!$H$7*(AY$5-$V$5))</f>
        <v>0</v>
      </c>
      <c r="AZ162" s="153" t="n">
        <f aca="false">'Yard Trimmings'!$W$56*'Yard Trimmings'!$E$67+'Yard Trimmings'!$W$56*(1-'Yard Trimmings'!$E$67)*EXP(-LYTinputs!$H$7*(AZ$5-$V$5))</f>
        <v>0</v>
      </c>
      <c r="BA162" s="153" t="n">
        <f aca="false">'Yard Trimmings'!$W$56*'Yard Trimmings'!$E$67+'Yard Trimmings'!$W$56*(1-'Yard Trimmings'!$E$67)*EXP(-LYTinputs!$H$7*(BA$5-$V$5))</f>
        <v>0</v>
      </c>
      <c r="BB162" s="153" t="n">
        <f aca="false">'Yard Trimmings'!$W$56*'Yard Trimmings'!$E$67+'Yard Trimmings'!$W$56*(1-'Yard Trimmings'!$E$67)*EXP(-LYTinputs!$H$7*(BB$5-$V$5))</f>
        <v>0</v>
      </c>
      <c r="BC162" s="153" t="n">
        <f aca="false">'Yard Trimmings'!$W$56*'Yard Trimmings'!$E$67+'Yard Trimmings'!$W$56*(1-'Yard Trimmings'!$E$67)*EXP(-LYTinputs!$H$7*(BC$5-$V$5))</f>
        <v>0</v>
      </c>
      <c r="BD162" s="153" t="n">
        <f aca="false">'Yard Trimmings'!$W$56*'Yard Trimmings'!$E$67+'Yard Trimmings'!$W$56*(1-'Yard Trimmings'!$E$67)*EXP(-LYTinputs!$H$7*(BD$5-$V$5))</f>
        <v>0</v>
      </c>
      <c r="BE162" s="153" t="n">
        <f aca="false">'Yard Trimmings'!$W$56*'Yard Trimmings'!$E$67+'Yard Trimmings'!$W$56*(1-'Yard Trimmings'!$E$67)*EXP(-LYTinputs!$H$7*(BE$5-$V$5))</f>
        <v>0</v>
      </c>
      <c r="BF162" s="153" t="n">
        <f aca="false">'Yard Trimmings'!$W$56*'Yard Trimmings'!$E$67+'Yard Trimmings'!$W$56*(1-'Yard Trimmings'!$E$67)*EXP(-LYTinputs!$H$7*(BF$5-$V$5))</f>
        <v>0</v>
      </c>
      <c r="BG162" s="153" t="n">
        <f aca="false">'Yard Trimmings'!$W$56*'Yard Trimmings'!$E$67+'Yard Trimmings'!$W$56*(1-'Yard Trimmings'!$E$67)*EXP(-LYTinputs!$H$7*(BG$5-$V$5))</f>
        <v>0</v>
      </c>
      <c r="BH162" s="153" t="n">
        <f aca="false">'Yard Trimmings'!$W$56*'Yard Trimmings'!$E$67+'Yard Trimmings'!$W$56*(1-'Yard Trimmings'!$E$67)*EXP(-LYTinputs!$H$7*(BH$5-$V$5))</f>
        <v>0</v>
      </c>
      <c r="BI162" s="153" t="n">
        <f aca="false">'Yard Trimmings'!$W$56*'Yard Trimmings'!$E$67+'Yard Trimmings'!$W$56*(1-'Yard Trimmings'!$E$67)*EXP(-LYTinputs!$H$7*(BI$5-$V$5))</f>
        <v>0</v>
      </c>
      <c r="BJ162" s="153" t="n">
        <f aca="false">'Yard Trimmings'!$W$56*'Yard Trimmings'!$E$67+'Yard Trimmings'!$W$56*(1-'Yard Trimmings'!$E$67)*EXP(-LYTinputs!$H$7*(BJ$5-$V$5))</f>
        <v>0</v>
      </c>
    </row>
    <row r="163" customFormat="false" ht="12" hidden="false" customHeight="false" outlineLevel="0" collapsed="false">
      <c r="A163" s="129" t="n">
        <f aca="false">A162+1</f>
        <v>1981</v>
      </c>
      <c r="W163" s="153" t="n">
        <f aca="false">'Yard Trimmings'!$X$56*'Yard Trimmings'!$E$67+'Yard Trimmings'!$X$56*(1-'Yard Trimmings'!$E$67)*EXP(-LYTinputs!$H$7*(W$5-$W$5))</f>
        <v>0</v>
      </c>
      <c r="X163" s="153" t="n">
        <f aca="false">'Yard Trimmings'!$X$56*'Yard Trimmings'!$E$67+'Yard Trimmings'!$X$56*(1-'Yard Trimmings'!$E$67)*EXP(-LYTinputs!$H$7*(X$5-$W$5))</f>
        <v>0</v>
      </c>
      <c r="Y163" s="153" t="n">
        <f aca="false">'Yard Trimmings'!$X$56*'Yard Trimmings'!$E$67+'Yard Trimmings'!$X$56*(1-'Yard Trimmings'!$E$67)*EXP(-LYTinputs!$H$7*(Y$5-$W$5))</f>
        <v>0</v>
      </c>
      <c r="Z163" s="153" t="n">
        <f aca="false">'Yard Trimmings'!$X$56*'Yard Trimmings'!$E$67+'Yard Trimmings'!$X$56*(1-'Yard Trimmings'!$E$67)*EXP(-LYTinputs!$H$7*(Z$5-$W$5))</f>
        <v>0</v>
      </c>
      <c r="AA163" s="153" t="n">
        <f aca="false">'Yard Trimmings'!$X$56*'Yard Trimmings'!$E$67+'Yard Trimmings'!$X$56*(1-'Yard Trimmings'!$E$67)*EXP(-LYTinputs!$H$7*(AA$5-$W$5))</f>
        <v>0</v>
      </c>
      <c r="AB163" s="153" t="n">
        <f aca="false">'Yard Trimmings'!$X$56*'Yard Trimmings'!$E$67+'Yard Trimmings'!$X$56*(1-'Yard Trimmings'!$E$67)*EXP(-LYTinputs!$H$7*(AB$5-$W$5))</f>
        <v>0</v>
      </c>
      <c r="AC163" s="153" t="n">
        <f aca="false">'Yard Trimmings'!$X$56*'Yard Trimmings'!$E$67+'Yard Trimmings'!$X$56*(1-'Yard Trimmings'!$E$67)*EXP(-LYTinputs!$H$7*(AC$5-$W$5))</f>
        <v>0</v>
      </c>
      <c r="AD163" s="153" t="n">
        <f aca="false">'Yard Trimmings'!$X$56*'Yard Trimmings'!$E$67+'Yard Trimmings'!$X$56*(1-'Yard Trimmings'!$E$67)*EXP(-LYTinputs!$H$7*(AD$5-$W$5))</f>
        <v>0</v>
      </c>
      <c r="AE163" s="153" t="n">
        <f aca="false">'Yard Trimmings'!$X$56*'Yard Trimmings'!$E$67+'Yard Trimmings'!$X$56*(1-'Yard Trimmings'!$E$67)*EXP(-LYTinputs!$H$7*(AE$5-$W$5))</f>
        <v>0</v>
      </c>
      <c r="AF163" s="153" t="n">
        <f aca="false">'Yard Trimmings'!$X$56*'Yard Trimmings'!$E$67+'Yard Trimmings'!$X$56*(1-'Yard Trimmings'!$E$67)*EXP(-LYTinputs!$H$7*(AF$5-$W$5))</f>
        <v>0</v>
      </c>
      <c r="AG163" s="153" t="n">
        <f aca="false">'Yard Trimmings'!$X$56*'Yard Trimmings'!$E$67+'Yard Trimmings'!$X$56*(1-'Yard Trimmings'!$E$67)*EXP(-LYTinputs!$H$7*(AG$5-$W$5))</f>
        <v>0</v>
      </c>
      <c r="AH163" s="153" t="n">
        <f aca="false">'Yard Trimmings'!$X$56*'Yard Trimmings'!$E$67+'Yard Trimmings'!$X$56*(1-'Yard Trimmings'!$E$67)*EXP(-LYTinputs!$H$7*(AH$5-$W$5))</f>
        <v>0</v>
      </c>
      <c r="AI163" s="153" t="n">
        <f aca="false">'Yard Trimmings'!$X$56*'Yard Trimmings'!$E$67+'Yard Trimmings'!$X$56*(1-'Yard Trimmings'!$E$67)*EXP(-LYTinputs!$H$7*(AI$5-$W$5))</f>
        <v>0</v>
      </c>
      <c r="AJ163" s="153" t="n">
        <f aca="false">'Yard Trimmings'!$X$56*'Yard Trimmings'!$E$67+'Yard Trimmings'!$X$56*(1-'Yard Trimmings'!$E$67)*EXP(-LYTinputs!$H$7*(AJ$5-$W$5))</f>
        <v>0</v>
      </c>
      <c r="AK163" s="153" t="n">
        <f aca="false">'Yard Trimmings'!$X$56*'Yard Trimmings'!$E$67+'Yard Trimmings'!$X$56*(1-'Yard Trimmings'!$E$67)*EXP(-LYTinputs!$H$7*(AK$5-$W$5))</f>
        <v>0</v>
      </c>
      <c r="AL163" s="153" t="n">
        <f aca="false">'Yard Trimmings'!$X$56*'Yard Trimmings'!$E$67+'Yard Trimmings'!$X$56*(1-'Yard Trimmings'!$E$67)*EXP(-LYTinputs!$H$7*(AL$5-$W$5))</f>
        <v>0</v>
      </c>
      <c r="AM163" s="153" t="n">
        <f aca="false">'Yard Trimmings'!$X$56*'Yard Trimmings'!$E$67+'Yard Trimmings'!$X$56*(1-'Yard Trimmings'!$E$67)*EXP(-LYTinputs!$H$7*(AM$5-$W$5))</f>
        <v>0</v>
      </c>
      <c r="AN163" s="153" t="n">
        <f aca="false">'Yard Trimmings'!$X$56*'Yard Trimmings'!$E$67+'Yard Trimmings'!$X$56*(1-'Yard Trimmings'!$E$67)*EXP(-LYTinputs!$H$7*(AN$5-$W$5))</f>
        <v>0</v>
      </c>
      <c r="AO163" s="153" t="n">
        <f aca="false">'Yard Trimmings'!$X$56*'Yard Trimmings'!$E$67+'Yard Trimmings'!$X$56*(1-'Yard Trimmings'!$E$67)*EXP(-LYTinputs!$H$7*(AO$5-$W$5))</f>
        <v>0</v>
      </c>
      <c r="AP163" s="153" t="n">
        <f aca="false">'Yard Trimmings'!$X$56*'Yard Trimmings'!$E$67+'Yard Trimmings'!$X$56*(1-'Yard Trimmings'!$E$67)*EXP(-LYTinputs!$H$7*(AP$5-$W$5))</f>
        <v>0</v>
      </c>
      <c r="AQ163" s="153" t="n">
        <f aca="false">'Yard Trimmings'!$X$56*'Yard Trimmings'!$E$67+'Yard Trimmings'!$X$56*(1-'Yard Trimmings'!$E$67)*EXP(-LYTinputs!$H$7*(AQ$5-$W$5))</f>
        <v>0</v>
      </c>
      <c r="AR163" s="153" t="n">
        <f aca="false">'Yard Trimmings'!$X$56*'Yard Trimmings'!$E$67+'Yard Trimmings'!$X$56*(1-'Yard Trimmings'!$E$67)*EXP(-LYTinputs!$H$7*(AR$5-$W$5))</f>
        <v>0</v>
      </c>
      <c r="AS163" s="153" t="n">
        <f aca="false">'Yard Trimmings'!$X$56*'Yard Trimmings'!$E$67+'Yard Trimmings'!$X$56*(1-'Yard Trimmings'!$E$67)*EXP(-LYTinputs!$H$7*(AS$5-$W$5))</f>
        <v>0</v>
      </c>
      <c r="AT163" s="153" t="n">
        <f aca="false">'Yard Trimmings'!$X$56*'Yard Trimmings'!$E$67+'Yard Trimmings'!$X$56*(1-'Yard Trimmings'!$E$67)*EXP(-LYTinputs!$H$7*(AT$5-$W$5))</f>
        <v>0</v>
      </c>
      <c r="AU163" s="153" t="n">
        <f aca="false">'Yard Trimmings'!$X$56*'Yard Trimmings'!$E$67+'Yard Trimmings'!$X$56*(1-'Yard Trimmings'!$E$67)*EXP(-LYTinputs!$H$7*(AU$5-$W$5))</f>
        <v>0</v>
      </c>
      <c r="AV163" s="153" t="n">
        <f aca="false">'Yard Trimmings'!$X$56*'Yard Trimmings'!$E$67+'Yard Trimmings'!$X$56*(1-'Yard Trimmings'!$E$67)*EXP(-LYTinputs!$H$7*(AV$5-$W$5))</f>
        <v>0</v>
      </c>
      <c r="AW163" s="153" t="n">
        <f aca="false">'Yard Trimmings'!$X$56*'Yard Trimmings'!$E$67+'Yard Trimmings'!$X$56*(1-'Yard Trimmings'!$E$67)*EXP(-LYTinputs!$H$7*(AW$5-$W$5))</f>
        <v>0</v>
      </c>
      <c r="AX163" s="153" t="n">
        <f aca="false">'Yard Trimmings'!$X$56*'Yard Trimmings'!$E$67+'Yard Trimmings'!$X$56*(1-'Yard Trimmings'!$E$67)*EXP(-LYTinputs!$H$7*(AX$5-$W$5))</f>
        <v>0</v>
      </c>
      <c r="AY163" s="153" t="n">
        <f aca="false">'Yard Trimmings'!$X$56*'Yard Trimmings'!$E$67+'Yard Trimmings'!$X$56*(1-'Yard Trimmings'!$E$67)*EXP(-LYTinputs!$H$7*(AY$5-$W$5))</f>
        <v>0</v>
      </c>
      <c r="AZ163" s="153" t="n">
        <f aca="false">'Yard Trimmings'!$X$56*'Yard Trimmings'!$E$67+'Yard Trimmings'!$X$56*(1-'Yard Trimmings'!$E$67)*EXP(-LYTinputs!$H$7*(AZ$5-$W$5))</f>
        <v>0</v>
      </c>
      <c r="BA163" s="153" t="n">
        <f aca="false">'Yard Trimmings'!$X$56*'Yard Trimmings'!$E$67+'Yard Trimmings'!$X$56*(1-'Yard Trimmings'!$E$67)*EXP(-LYTinputs!$H$7*(BA$5-$W$5))</f>
        <v>0</v>
      </c>
      <c r="BB163" s="153" t="n">
        <f aca="false">'Yard Trimmings'!$X$56*'Yard Trimmings'!$E$67+'Yard Trimmings'!$X$56*(1-'Yard Trimmings'!$E$67)*EXP(-LYTinputs!$H$7*(BB$5-$W$5))</f>
        <v>0</v>
      </c>
      <c r="BC163" s="153" t="n">
        <f aca="false">'Yard Trimmings'!$X$56*'Yard Trimmings'!$E$67+'Yard Trimmings'!$X$56*(1-'Yard Trimmings'!$E$67)*EXP(-LYTinputs!$H$7*(BC$5-$W$5))</f>
        <v>0</v>
      </c>
      <c r="BD163" s="153" t="n">
        <f aca="false">'Yard Trimmings'!$X$56*'Yard Trimmings'!$E$67+'Yard Trimmings'!$X$56*(1-'Yard Trimmings'!$E$67)*EXP(-LYTinputs!$H$7*(BD$5-$W$5))</f>
        <v>0</v>
      </c>
      <c r="BE163" s="153" t="n">
        <f aca="false">'Yard Trimmings'!$X$56*'Yard Trimmings'!$E$67+'Yard Trimmings'!$X$56*(1-'Yard Trimmings'!$E$67)*EXP(-LYTinputs!$H$7*(BE$5-$W$5))</f>
        <v>0</v>
      </c>
      <c r="BF163" s="153" t="n">
        <f aca="false">'Yard Trimmings'!$X$56*'Yard Trimmings'!$E$67+'Yard Trimmings'!$X$56*(1-'Yard Trimmings'!$E$67)*EXP(-LYTinputs!$H$7*(BF$5-$W$5))</f>
        <v>0</v>
      </c>
      <c r="BG163" s="153" t="n">
        <f aca="false">'Yard Trimmings'!$X$56*'Yard Trimmings'!$E$67+'Yard Trimmings'!$X$56*(1-'Yard Trimmings'!$E$67)*EXP(-LYTinputs!$H$7*(BG$5-$W$5))</f>
        <v>0</v>
      </c>
      <c r="BH163" s="153" t="n">
        <f aca="false">'Yard Trimmings'!$X$56*'Yard Trimmings'!$E$67+'Yard Trimmings'!$X$56*(1-'Yard Trimmings'!$E$67)*EXP(-LYTinputs!$H$7*(BH$5-$W$5))</f>
        <v>0</v>
      </c>
      <c r="BI163" s="153" t="n">
        <f aca="false">'Yard Trimmings'!$X$56*'Yard Trimmings'!$E$67+'Yard Trimmings'!$X$56*(1-'Yard Trimmings'!$E$67)*EXP(-LYTinputs!$H$7*(BI$5-$W$5))</f>
        <v>0</v>
      </c>
      <c r="BJ163" s="153" t="n">
        <f aca="false">'Yard Trimmings'!$X$56*'Yard Trimmings'!$E$67+'Yard Trimmings'!$X$56*(1-'Yard Trimmings'!$E$67)*EXP(-LYTinputs!$H$7*(BJ$5-$W$5))</f>
        <v>0</v>
      </c>
    </row>
    <row r="164" customFormat="false" ht="12" hidden="false" customHeight="false" outlineLevel="0" collapsed="false">
      <c r="A164" s="129" t="n">
        <f aca="false">A163+1</f>
        <v>1982</v>
      </c>
      <c r="X164" s="153" t="n">
        <f aca="false">'Yard Trimmings'!$Y$56*'Yard Trimmings'!$E$67+'Yard Trimmings'!$Y$56*(1-'Yard Trimmings'!$E$67)*EXP(-LYTinputs!$H$7*(X$5-$X$5))</f>
        <v>0</v>
      </c>
      <c r="Y164" s="153" t="n">
        <f aca="false">'Yard Trimmings'!$Y$56*'Yard Trimmings'!$E$67+'Yard Trimmings'!$Y$56*(1-'Yard Trimmings'!$E$67)*EXP(-LYTinputs!$H$7*(Y$5-$X$5))</f>
        <v>0</v>
      </c>
      <c r="Z164" s="153" t="n">
        <f aca="false">'Yard Trimmings'!$Y$56*'Yard Trimmings'!$E$67+'Yard Trimmings'!$Y$56*(1-'Yard Trimmings'!$E$67)*EXP(-LYTinputs!$H$7*(Z$5-$X$5))</f>
        <v>0</v>
      </c>
      <c r="AA164" s="153" t="n">
        <f aca="false">'Yard Trimmings'!$Y$56*'Yard Trimmings'!$E$67+'Yard Trimmings'!$Y$56*(1-'Yard Trimmings'!$E$67)*EXP(-LYTinputs!$H$7*(AA$5-$X$5))</f>
        <v>0</v>
      </c>
      <c r="AB164" s="153" t="n">
        <f aca="false">'Yard Trimmings'!$Y$56*'Yard Trimmings'!$E$67+'Yard Trimmings'!$Y$56*(1-'Yard Trimmings'!$E$67)*EXP(-LYTinputs!$H$7*(AB$5-$X$5))</f>
        <v>0</v>
      </c>
      <c r="AC164" s="153" t="n">
        <f aca="false">'Yard Trimmings'!$Y$56*'Yard Trimmings'!$E$67+'Yard Trimmings'!$Y$56*(1-'Yard Trimmings'!$E$67)*EXP(-LYTinputs!$H$7*(AC$5-$X$5))</f>
        <v>0</v>
      </c>
      <c r="AD164" s="153" t="n">
        <f aca="false">'Yard Trimmings'!$Y$56*'Yard Trimmings'!$E$67+'Yard Trimmings'!$Y$56*(1-'Yard Trimmings'!$E$67)*EXP(-LYTinputs!$H$7*(AD$5-$X$5))</f>
        <v>0</v>
      </c>
      <c r="AE164" s="153" t="n">
        <f aca="false">'Yard Trimmings'!$Y$56*'Yard Trimmings'!$E$67+'Yard Trimmings'!$Y$56*(1-'Yard Trimmings'!$E$67)*EXP(-LYTinputs!$H$7*(AE$5-$X$5))</f>
        <v>0</v>
      </c>
      <c r="AF164" s="153" t="n">
        <f aca="false">'Yard Trimmings'!$Y$56*'Yard Trimmings'!$E$67+'Yard Trimmings'!$Y$56*(1-'Yard Trimmings'!$E$67)*EXP(-LYTinputs!$H$7*(AF$5-$X$5))</f>
        <v>0</v>
      </c>
      <c r="AG164" s="153" t="n">
        <f aca="false">'Yard Trimmings'!$Y$56*'Yard Trimmings'!$E$67+'Yard Trimmings'!$Y$56*(1-'Yard Trimmings'!$E$67)*EXP(-LYTinputs!$H$7*(AG$5-$X$5))</f>
        <v>0</v>
      </c>
      <c r="AH164" s="153" t="n">
        <f aca="false">'Yard Trimmings'!$Y$56*'Yard Trimmings'!$E$67+'Yard Trimmings'!$Y$56*(1-'Yard Trimmings'!$E$67)*EXP(-LYTinputs!$H$7*(AH$5-$X$5))</f>
        <v>0</v>
      </c>
      <c r="AI164" s="153" t="n">
        <f aca="false">'Yard Trimmings'!$Y$56*'Yard Trimmings'!$E$67+'Yard Trimmings'!$Y$56*(1-'Yard Trimmings'!$E$67)*EXP(-LYTinputs!$H$7*(AI$5-$X$5))</f>
        <v>0</v>
      </c>
      <c r="AJ164" s="153" t="n">
        <f aca="false">'Yard Trimmings'!$Y$56*'Yard Trimmings'!$E$67+'Yard Trimmings'!$Y$56*(1-'Yard Trimmings'!$E$67)*EXP(-LYTinputs!$H$7*(AJ$5-$X$5))</f>
        <v>0</v>
      </c>
      <c r="AK164" s="153" t="n">
        <f aca="false">'Yard Trimmings'!$Y$56*'Yard Trimmings'!$E$67+'Yard Trimmings'!$Y$56*(1-'Yard Trimmings'!$E$67)*EXP(-LYTinputs!$H$7*(AK$5-$X$5))</f>
        <v>0</v>
      </c>
      <c r="AL164" s="153" t="n">
        <f aca="false">'Yard Trimmings'!$Y$56*'Yard Trimmings'!$E$67+'Yard Trimmings'!$Y$56*(1-'Yard Trimmings'!$E$67)*EXP(-LYTinputs!$H$7*(AL$5-$X$5))</f>
        <v>0</v>
      </c>
      <c r="AM164" s="153" t="n">
        <f aca="false">'Yard Trimmings'!$Y$56*'Yard Trimmings'!$E$67+'Yard Trimmings'!$Y$56*(1-'Yard Trimmings'!$E$67)*EXP(-LYTinputs!$H$7*(AM$5-$X$5))</f>
        <v>0</v>
      </c>
      <c r="AN164" s="153" t="n">
        <f aca="false">'Yard Trimmings'!$Y$56*'Yard Trimmings'!$E$67+'Yard Trimmings'!$Y$56*(1-'Yard Trimmings'!$E$67)*EXP(-LYTinputs!$H$7*(AN$5-$X$5))</f>
        <v>0</v>
      </c>
      <c r="AO164" s="153" t="n">
        <f aca="false">'Yard Trimmings'!$Y$56*'Yard Trimmings'!$E$67+'Yard Trimmings'!$Y$56*(1-'Yard Trimmings'!$E$67)*EXP(-LYTinputs!$H$7*(AO$5-$X$5))</f>
        <v>0</v>
      </c>
      <c r="AP164" s="153" t="n">
        <f aca="false">'Yard Trimmings'!$Y$56*'Yard Trimmings'!$E$67+'Yard Trimmings'!$Y$56*(1-'Yard Trimmings'!$E$67)*EXP(-LYTinputs!$H$7*(AP$5-$X$5))</f>
        <v>0</v>
      </c>
      <c r="AQ164" s="153" t="n">
        <f aca="false">'Yard Trimmings'!$Y$56*'Yard Trimmings'!$E$67+'Yard Trimmings'!$Y$56*(1-'Yard Trimmings'!$E$67)*EXP(-LYTinputs!$H$7*(AQ$5-$X$5))</f>
        <v>0</v>
      </c>
      <c r="AR164" s="153" t="n">
        <f aca="false">'Yard Trimmings'!$Y$56*'Yard Trimmings'!$E$67+'Yard Trimmings'!$Y$56*(1-'Yard Trimmings'!$E$67)*EXP(-LYTinputs!$H$7*(AR$5-$X$5))</f>
        <v>0</v>
      </c>
      <c r="AS164" s="153" t="n">
        <f aca="false">'Yard Trimmings'!$Y$56*'Yard Trimmings'!$E$67+'Yard Trimmings'!$Y$56*(1-'Yard Trimmings'!$E$67)*EXP(-LYTinputs!$H$7*(AS$5-$X$5))</f>
        <v>0</v>
      </c>
      <c r="AT164" s="153" t="n">
        <f aca="false">'Yard Trimmings'!$Y$56*'Yard Trimmings'!$E$67+'Yard Trimmings'!$Y$56*(1-'Yard Trimmings'!$E$67)*EXP(-LYTinputs!$H$7*(AT$5-$X$5))</f>
        <v>0</v>
      </c>
      <c r="AU164" s="153" t="n">
        <f aca="false">'Yard Trimmings'!$Y$56*'Yard Trimmings'!$E$67+'Yard Trimmings'!$Y$56*(1-'Yard Trimmings'!$E$67)*EXP(-LYTinputs!$H$7*(AU$5-$X$5))</f>
        <v>0</v>
      </c>
      <c r="AV164" s="153" t="n">
        <f aca="false">'Yard Trimmings'!$Y$56*'Yard Trimmings'!$E$67+'Yard Trimmings'!$Y$56*(1-'Yard Trimmings'!$E$67)*EXP(-LYTinputs!$H$7*(AV$5-$X$5))</f>
        <v>0</v>
      </c>
      <c r="AW164" s="153" t="n">
        <f aca="false">'Yard Trimmings'!$Y$56*'Yard Trimmings'!$E$67+'Yard Trimmings'!$Y$56*(1-'Yard Trimmings'!$E$67)*EXP(-LYTinputs!$H$7*(AW$5-$X$5))</f>
        <v>0</v>
      </c>
      <c r="AX164" s="153" t="n">
        <f aca="false">'Yard Trimmings'!$Y$56*'Yard Trimmings'!$E$67+'Yard Trimmings'!$Y$56*(1-'Yard Trimmings'!$E$67)*EXP(-LYTinputs!$H$7*(AX$5-$X$5))</f>
        <v>0</v>
      </c>
      <c r="AY164" s="153" t="n">
        <f aca="false">'Yard Trimmings'!$Y$56*'Yard Trimmings'!$E$67+'Yard Trimmings'!$Y$56*(1-'Yard Trimmings'!$E$67)*EXP(-LYTinputs!$H$7*(AY$5-$X$5))</f>
        <v>0</v>
      </c>
      <c r="AZ164" s="153" t="n">
        <f aca="false">'Yard Trimmings'!$Y$56*'Yard Trimmings'!$E$67+'Yard Trimmings'!$Y$56*(1-'Yard Trimmings'!$E$67)*EXP(-LYTinputs!$H$7*(AZ$5-$X$5))</f>
        <v>0</v>
      </c>
      <c r="BA164" s="153" t="n">
        <f aca="false">'Yard Trimmings'!$Y$56*'Yard Trimmings'!$E$67+'Yard Trimmings'!$Y$56*(1-'Yard Trimmings'!$E$67)*EXP(-LYTinputs!$H$7*(BA$5-$X$5))</f>
        <v>0</v>
      </c>
      <c r="BB164" s="153" t="n">
        <f aca="false">'Yard Trimmings'!$Y$56*'Yard Trimmings'!$E$67+'Yard Trimmings'!$Y$56*(1-'Yard Trimmings'!$E$67)*EXP(-LYTinputs!$H$7*(BB$5-$X$5))</f>
        <v>0</v>
      </c>
      <c r="BC164" s="153" t="n">
        <f aca="false">'Yard Trimmings'!$Y$56*'Yard Trimmings'!$E$67+'Yard Trimmings'!$Y$56*(1-'Yard Trimmings'!$E$67)*EXP(-LYTinputs!$H$7*(BC$5-$X$5))</f>
        <v>0</v>
      </c>
      <c r="BD164" s="153" t="n">
        <f aca="false">'Yard Trimmings'!$Y$56*'Yard Trimmings'!$E$67+'Yard Trimmings'!$Y$56*(1-'Yard Trimmings'!$E$67)*EXP(-LYTinputs!$H$7*(BD$5-$X$5))</f>
        <v>0</v>
      </c>
      <c r="BE164" s="153" t="n">
        <f aca="false">'Yard Trimmings'!$Y$56*'Yard Trimmings'!$E$67+'Yard Trimmings'!$Y$56*(1-'Yard Trimmings'!$E$67)*EXP(-LYTinputs!$H$7*(BE$5-$X$5))</f>
        <v>0</v>
      </c>
      <c r="BF164" s="153" t="n">
        <f aca="false">'Yard Trimmings'!$Y$56*'Yard Trimmings'!$E$67+'Yard Trimmings'!$Y$56*(1-'Yard Trimmings'!$E$67)*EXP(-LYTinputs!$H$7*(BF$5-$X$5))</f>
        <v>0</v>
      </c>
      <c r="BG164" s="153" t="n">
        <f aca="false">'Yard Trimmings'!$Y$56*'Yard Trimmings'!$E$67+'Yard Trimmings'!$Y$56*(1-'Yard Trimmings'!$E$67)*EXP(-LYTinputs!$H$7*(BG$5-$X$5))</f>
        <v>0</v>
      </c>
      <c r="BH164" s="153" t="n">
        <f aca="false">'Yard Trimmings'!$Y$56*'Yard Trimmings'!$E$67+'Yard Trimmings'!$Y$56*(1-'Yard Trimmings'!$E$67)*EXP(-LYTinputs!$H$7*(BH$5-$X$5))</f>
        <v>0</v>
      </c>
      <c r="BI164" s="153" t="n">
        <f aca="false">'Yard Trimmings'!$Y$56*'Yard Trimmings'!$E$67+'Yard Trimmings'!$Y$56*(1-'Yard Trimmings'!$E$67)*EXP(-LYTinputs!$H$7*(BI$5-$X$5))</f>
        <v>0</v>
      </c>
      <c r="BJ164" s="153" t="n">
        <f aca="false">'Yard Trimmings'!$Y$56*'Yard Trimmings'!$E$67+'Yard Trimmings'!$Y$56*(1-'Yard Trimmings'!$E$67)*EXP(-LYTinputs!$H$7*(BJ$5-$X$5))</f>
        <v>0</v>
      </c>
    </row>
    <row r="165" customFormat="false" ht="12" hidden="false" customHeight="false" outlineLevel="0" collapsed="false">
      <c r="A165" s="129" t="n">
        <f aca="false">A164+1</f>
        <v>1983</v>
      </c>
      <c r="Y165" s="153" t="n">
        <f aca="false">'Yard Trimmings'!$Z$56*'Yard Trimmings'!$E$67+'Yard Trimmings'!$Z$56*(1-'Yard Trimmings'!$E$67)*EXP(-LYTinputs!$H$7*(Y$5-$Y$5))</f>
        <v>0</v>
      </c>
      <c r="Z165" s="153" t="n">
        <f aca="false">'Yard Trimmings'!$Z$56*'Yard Trimmings'!$E$67+'Yard Trimmings'!$Z$56*(1-'Yard Trimmings'!$E$67)*EXP(-LYTinputs!$H$7*(Z$5-$Y$5))</f>
        <v>0</v>
      </c>
      <c r="AA165" s="153" t="n">
        <f aca="false">'Yard Trimmings'!$Z$56*'Yard Trimmings'!$E$67+'Yard Trimmings'!$Z$56*(1-'Yard Trimmings'!$E$67)*EXP(-LYTinputs!$H$7*(AA$5-$Y$5))</f>
        <v>0</v>
      </c>
      <c r="AB165" s="153" t="n">
        <f aca="false">'Yard Trimmings'!$Z$56*'Yard Trimmings'!$E$67+'Yard Trimmings'!$Z$56*(1-'Yard Trimmings'!$E$67)*EXP(-LYTinputs!$H$7*(AB$5-$Y$5))</f>
        <v>0</v>
      </c>
      <c r="AC165" s="153" t="n">
        <f aca="false">'Yard Trimmings'!$Z$56*'Yard Trimmings'!$E$67+'Yard Trimmings'!$Z$56*(1-'Yard Trimmings'!$E$67)*EXP(-LYTinputs!$H$7*(AC$5-$Y$5))</f>
        <v>0</v>
      </c>
      <c r="AD165" s="153" t="n">
        <f aca="false">'Yard Trimmings'!$Z$56*'Yard Trimmings'!$E$67+'Yard Trimmings'!$Z$56*(1-'Yard Trimmings'!$E$67)*EXP(-LYTinputs!$H$7*(AD$5-$Y$5))</f>
        <v>0</v>
      </c>
      <c r="AE165" s="153" t="n">
        <f aca="false">'Yard Trimmings'!$Z$56*'Yard Trimmings'!$E$67+'Yard Trimmings'!$Z$56*(1-'Yard Trimmings'!$E$67)*EXP(-LYTinputs!$H$7*(AE$5-$Y$5))</f>
        <v>0</v>
      </c>
      <c r="AF165" s="153" t="n">
        <f aca="false">'Yard Trimmings'!$Z$56*'Yard Trimmings'!$E$67+'Yard Trimmings'!$Z$56*(1-'Yard Trimmings'!$E$67)*EXP(-LYTinputs!$H$7*(AF$5-$Y$5))</f>
        <v>0</v>
      </c>
      <c r="AG165" s="153" t="n">
        <f aca="false">'Yard Trimmings'!$Z$56*'Yard Trimmings'!$E$67+'Yard Trimmings'!$Z$56*(1-'Yard Trimmings'!$E$67)*EXP(-LYTinputs!$H$7*(AG$5-$Y$5))</f>
        <v>0</v>
      </c>
      <c r="AH165" s="153" t="n">
        <f aca="false">'Yard Trimmings'!$Z$56*'Yard Trimmings'!$E$67+'Yard Trimmings'!$Z$56*(1-'Yard Trimmings'!$E$67)*EXP(-LYTinputs!$H$7*(AH$5-$Y$5))</f>
        <v>0</v>
      </c>
      <c r="AI165" s="153" t="n">
        <f aca="false">'Yard Trimmings'!$Z$56*'Yard Trimmings'!$E$67+'Yard Trimmings'!$Z$56*(1-'Yard Trimmings'!$E$67)*EXP(-LYTinputs!$H$7*(AI$5-$Y$5))</f>
        <v>0</v>
      </c>
      <c r="AJ165" s="153" t="n">
        <f aca="false">'Yard Trimmings'!$Z$56*'Yard Trimmings'!$E$67+'Yard Trimmings'!$Z$56*(1-'Yard Trimmings'!$E$67)*EXP(-LYTinputs!$H$7*(AJ$5-$Y$5))</f>
        <v>0</v>
      </c>
      <c r="AK165" s="153" t="n">
        <f aca="false">'Yard Trimmings'!$Z$56*'Yard Trimmings'!$E$67+'Yard Trimmings'!$Z$56*(1-'Yard Trimmings'!$E$67)*EXP(-LYTinputs!$H$7*(AK$5-$Y$5))</f>
        <v>0</v>
      </c>
      <c r="AL165" s="153" t="n">
        <f aca="false">'Yard Trimmings'!$Z$56*'Yard Trimmings'!$E$67+'Yard Trimmings'!$Z$56*(1-'Yard Trimmings'!$E$67)*EXP(-LYTinputs!$H$7*(AL$5-$Y$5))</f>
        <v>0</v>
      </c>
      <c r="AM165" s="153" t="n">
        <f aca="false">'Yard Trimmings'!$Z$56*'Yard Trimmings'!$E$67+'Yard Trimmings'!$Z$56*(1-'Yard Trimmings'!$E$67)*EXP(-LYTinputs!$H$7*(AM$5-$Y$5))</f>
        <v>0</v>
      </c>
      <c r="AN165" s="153" t="n">
        <f aca="false">'Yard Trimmings'!$Z$56*'Yard Trimmings'!$E$67+'Yard Trimmings'!$Z$56*(1-'Yard Trimmings'!$E$67)*EXP(-LYTinputs!$H$7*(AN$5-$Y$5))</f>
        <v>0</v>
      </c>
      <c r="AO165" s="153" t="n">
        <f aca="false">'Yard Trimmings'!$Z$56*'Yard Trimmings'!$E$67+'Yard Trimmings'!$Z$56*(1-'Yard Trimmings'!$E$67)*EXP(-LYTinputs!$H$7*(AO$5-$Y$5))</f>
        <v>0</v>
      </c>
      <c r="AP165" s="153" t="n">
        <f aca="false">'Yard Trimmings'!$Z$56*'Yard Trimmings'!$E$67+'Yard Trimmings'!$Z$56*(1-'Yard Trimmings'!$E$67)*EXP(-LYTinputs!$H$7*(AP$5-$Y$5))</f>
        <v>0</v>
      </c>
      <c r="AQ165" s="153" t="n">
        <f aca="false">'Yard Trimmings'!$Z$56*'Yard Trimmings'!$E$67+'Yard Trimmings'!$Z$56*(1-'Yard Trimmings'!$E$67)*EXP(-LYTinputs!$H$7*(AQ$5-$Y$5))</f>
        <v>0</v>
      </c>
      <c r="AR165" s="153" t="n">
        <f aca="false">'Yard Trimmings'!$Z$56*'Yard Trimmings'!$E$67+'Yard Trimmings'!$Z$56*(1-'Yard Trimmings'!$E$67)*EXP(-LYTinputs!$H$7*(AR$5-$Y$5))</f>
        <v>0</v>
      </c>
      <c r="AS165" s="153" t="n">
        <f aca="false">'Yard Trimmings'!$Z$56*'Yard Trimmings'!$E$67+'Yard Trimmings'!$Z$56*(1-'Yard Trimmings'!$E$67)*EXP(-LYTinputs!$H$7*(AS$5-$Y$5))</f>
        <v>0</v>
      </c>
      <c r="AT165" s="153" t="n">
        <f aca="false">'Yard Trimmings'!$Z$56*'Yard Trimmings'!$E$67+'Yard Trimmings'!$Z$56*(1-'Yard Trimmings'!$E$67)*EXP(-LYTinputs!$H$7*(AT$5-$Y$5))</f>
        <v>0</v>
      </c>
      <c r="AU165" s="153" t="n">
        <f aca="false">'Yard Trimmings'!$Z$56*'Yard Trimmings'!$E$67+'Yard Trimmings'!$Z$56*(1-'Yard Trimmings'!$E$67)*EXP(-LYTinputs!$H$7*(AU$5-$Y$5))</f>
        <v>0</v>
      </c>
      <c r="AV165" s="153" t="n">
        <f aca="false">'Yard Trimmings'!$Z$56*'Yard Trimmings'!$E$67+'Yard Trimmings'!$Z$56*(1-'Yard Trimmings'!$E$67)*EXP(-LYTinputs!$H$7*(AV$5-$Y$5))</f>
        <v>0</v>
      </c>
      <c r="AW165" s="153" t="n">
        <f aca="false">'Yard Trimmings'!$Z$56*'Yard Trimmings'!$E$67+'Yard Trimmings'!$Z$56*(1-'Yard Trimmings'!$E$67)*EXP(-LYTinputs!$H$7*(AW$5-$Y$5))</f>
        <v>0</v>
      </c>
      <c r="AX165" s="153" t="n">
        <f aca="false">'Yard Trimmings'!$Z$56*'Yard Trimmings'!$E$67+'Yard Trimmings'!$Z$56*(1-'Yard Trimmings'!$E$67)*EXP(-LYTinputs!$H$7*(AX$5-$Y$5))</f>
        <v>0</v>
      </c>
      <c r="AY165" s="153" t="n">
        <f aca="false">'Yard Trimmings'!$Z$56*'Yard Trimmings'!$E$67+'Yard Trimmings'!$Z$56*(1-'Yard Trimmings'!$E$67)*EXP(-LYTinputs!$H$7*(AY$5-$Y$5))</f>
        <v>0</v>
      </c>
      <c r="AZ165" s="153" t="n">
        <f aca="false">'Yard Trimmings'!$Z$56*'Yard Trimmings'!$E$67+'Yard Trimmings'!$Z$56*(1-'Yard Trimmings'!$E$67)*EXP(-LYTinputs!$H$7*(AZ$5-$Y$5))</f>
        <v>0</v>
      </c>
      <c r="BA165" s="153" t="n">
        <f aca="false">'Yard Trimmings'!$Z$56*'Yard Trimmings'!$E$67+'Yard Trimmings'!$Z$56*(1-'Yard Trimmings'!$E$67)*EXP(-LYTinputs!$H$7*(BA$5-$Y$5))</f>
        <v>0</v>
      </c>
      <c r="BB165" s="153" t="n">
        <f aca="false">'Yard Trimmings'!$Z$56*'Yard Trimmings'!$E$67+'Yard Trimmings'!$Z$56*(1-'Yard Trimmings'!$E$67)*EXP(-LYTinputs!$H$7*(BB$5-$Y$5))</f>
        <v>0</v>
      </c>
      <c r="BC165" s="153" t="n">
        <f aca="false">'Yard Trimmings'!$Z$56*'Yard Trimmings'!$E$67+'Yard Trimmings'!$Z$56*(1-'Yard Trimmings'!$E$67)*EXP(-LYTinputs!$H$7*(BC$5-$Y$5))</f>
        <v>0</v>
      </c>
      <c r="BD165" s="153" t="n">
        <f aca="false">'Yard Trimmings'!$Z$56*'Yard Trimmings'!$E$67+'Yard Trimmings'!$Z$56*(1-'Yard Trimmings'!$E$67)*EXP(-LYTinputs!$H$7*(BD$5-$Y$5))</f>
        <v>0</v>
      </c>
      <c r="BE165" s="153" t="n">
        <f aca="false">'Yard Trimmings'!$Z$56*'Yard Trimmings'!$E$67+'Yard Trimmings'!$Z$56*(1-'Yard Trimmings'!$E$67)*EXP(-LYTinputs!$H$7*(BE$5-$Y$5))</f>
        <v>0</v>
      </c>
      <c r="BF165" s="153" t="n">
        <f aca="false">'Yard Trimmings'!$Z$56*'Yard Trimmings'!$E$67+'Yard Trimmings'!$Z$56*(1-'Yard Trimmings'!$E$67)*EXP(-LYTinputs!$H$7*(BF$5-$Y$5))</f>
        <v>0</v>
      </c>
      <c r="BG165" s="153" t="n">
        <f aca="false">'Yard Trimmings'!$Z$56*'Yard Trimmings'!$E$67+'Yard Trimmings'!$Z$56*(1-'Yard Trimmings'!$E$67)*EXP(-LYTinputs!$H$7*(BG$5-$Y$5))</f>
        <v>0</v>
      </c>
      <c r="BH165" s="153" t="n">
        <f aca="false">'Yard Trimmings'!$Z$56*'Yard Trimmings'!$E$67+'Yard Trimmings'!$Z$56*(1-'Yard Trimmings'!$E$67)*EXP(-LYTinputs!$H$7*(BH$5-$Y$5))</f>
        <v>0</v>
      </c>
      <c r="BI165" s="153" t="n">
        <f aca="false">'Yard Trimmings'!$Z$56*'Yard Trimmings'!$E$67+'Yard Trimmings'!$Z$56*(1-'Yard Trimmings'!$E$67)*EXP(-LYTinputs!$H$7*(BI$5-$Y$5))</f>
        <v>0</v>
      </c>
      <c r="BJ165" s="153" t="n">
        <f aca="false">'Yard Trimmings'!$Z$56*'Yard Trimmings'!$E$67+'Yard Trimmings'!$Z$56*(1-'Yard Trimmings'!$E$67)*EXP(-LYTinputs!$H$7*(BJ$5-$Y$5))</f>
        <v>0</v>
      </c>
    </row>
    <row r="166" customFormat="false" ht="12" hidden="false" customHeight="false" outlineLevel="0" collapsed="false">
      <c r="A166" s="129" t="n">
        <f aca="false">A165+1</f>
        <v>1984</v>
      </c>
      <c r="Z166" s="153" t="n">
        <f aca="false">'Yard Trimmings'!$AA$56*'Yard Trimmings'!$E$67+'Yard Trimmings'!$AA$56*(1-'Yard Trimmings'!$E$67)*EXP(-LYTinputs!$H$7*(Z$5-$Z$5))</f>
        <v>0</v>
      </c>
      <c r="AA166" s="153" t="n">
        <f aca="false">'Yard Trimmings'!$AA$56*'Yard Trimmings'!$E$67+'Yard Trimmings'!$AA$56*(1-'Yard Trimmings'!$E$67)*EXP(-LYTinputs!$H$7*(AA$5-$Z$5))</f>
        <v>0</v>
      </c>
      <c r="AB166" s="153" t="n">
        <f aca="false">'Yard Trimmings'!$AA$56*'Yard Trimmings'!$E$67+'Yard Trimmings'!$AA$56*(1-'Yard Trimmings'!$E$67)*EXP(-LYTinputs!$H$7*(AB$5-$Z$5))</f>
        <v>0</v>
      </c>
      <c r="AC166" s="153" t="n">
        <f aca="false">'Yard Trimmings'!$AA$56*'Yard Trimmings'!$E$67+'Yard Trimmings'!$AA$56*(1-'Yard Trimmings'!$E$67)*EXP(-LYTinputs!$H$7*(AC$5-$Z$5))</f>
        <v>0</v>
      </c>
      <c r="AD166" s="153" t="n">
        <f aca="false">'Yard Trimmings'!$AA$56*'Yard Trimmings'!$E$67+'Yard Trimmings'!$AA$56*(1-'Yard Trimmings'!$E$67)*EXP(-LYTinputs!$H$7*(AD$5-$Z$5))</f>
        <v>0</v>
      </c>
      <c r="AE166" s="153" t="n">
        <f aca="false">'Yard Trimmings'!$AA$56*'Yard Trimmings'!$E$67+'Yard Trimmings'!$AA$56*(1-'Yard Trimmings'!$E$67)*EXP(-LYTinputs!$H$7*(AE$5-$Z$5))</f>
        <v>0</v>
      </c>
      <c r="AF166" s="153" t="n">
        <f aca="false">'Yard Trimmings'!$AA$56*'Yard Trimmings'!$E$67+'Yard Trimmings'!$AA$56*(1-'Yard Trimmings'!$E$67)*EXP(-LYTinputs!$H$7*(AF$5-$Z$5))</f>
        <v>0</v>
      </c>
      <c r="AG166" s="153" t="n">
        <f aca="false">'Yard Trimmings'!$AA$56*'Yard Trimmings'!$E$67+'Yard Trimmings'!$AA$56*(1-'Yard Trimmings'!$E$67)*EXP(-LYTinputs!$H$7*(AG$5-$Z$5))</f>
        <v>0</v>
      </c>
      <c r="AH166" s="153" t="n">
        <f aca="false">'Yard Trimmings'!$AA$56*'Yard Trimmings'!$E$67+'Yard Trimmings'!$AA$56*(1-'Yard Trimmings'!$E$67)*EXP(-LYTinputs!$H$7*(AH$5-$Z$5))</f>
        <v>0</v>
      </c>
      <c r="AI166" s="153" t="n">
        <f aca="false">'Yard Trimmings'!$AA$56*'Yard Trimmings'!$E$67+'Yard Trimmings'!$AA$56*(1-'Yard Trimmings'!$E$67)*EXP(-LYTinputs!$H$7*(AI$5-$Z$5))</f>
        <v>0</v>
      </c>
      <c r="AJ166" s="153" t="n">
        <f aca="false">'Yard Trimmings'!$AA$56*'Yard Trimmings'!$E$67+'Yard Trimmings'!$AA$56*(1-'Yard Trimmings'!$E$67)*EXP(-LYTinputs!$H$7*(AJ$5-$Z$5))</f>
        <v>0</v>
      </c>
      <c r="AK166" s="153" t="n">
        <f aca="false">'Yard Trimmings'!$AA$56*'Yard Trimmings'!$E$67+'Yard Trimmings'!$AA$56*(1-'Yard Trimmings'!$E$67)*EXP(-LYTinputs!$H$7*(AK$5-$Z$5))</f>
        <v>0</v>
      </c>
      <c r="AL166" s="153" t="n">
        <f aca="false">'Yard Trimmings'!$AA$56*'Yard Trimmings'!$E$67+'Yard Trimmings'!$AA$56*(1-'Yard Trimmings'!$E$67)*EXP(-LYTinputs!$H$7*(AL$5-$Z$5))</f>
        <v>0</v>
      </c>
      <c r="AM166" s="153" t="n">
        <f aca="false">'Yard Trimmings'!$AA$56*'Yard Trimmings'!$E$67+'Yard Trimmings'!$AA$56*(1-'Yard Trimmings'!$E$67)*EXP(-LYTinputs!$H$7*(AM$5-$Z$5))</f>
        <v>0</v>
      </c>
      <c r="AN166" s="153" t="n">
        <f aca="false">'Yard Trimmings'!$AA$56*'Yard Trimmings'!$E$67+'Yard Trimmings'!$AA$56*(1-'Yard Trimmings'!$E$67)*EXP(-LYTinputs!$H$7*(AN$5-$Z$5))</f>
        <v>0</v>
      </c>
      <c r="AO166" s="153" t="n">
        <f aca="false">'Yard Trimmings'!$AA$56*'Yard Trimmings'!$E$67+'Yard Trimmings'!$AA$56*(1-'Yard Trimmings'!$E$67)*EXP(-LYTinputs!$H$7*(AO$5-$Z$5))</f>
        <v>0</v>
      </c>
      <c r="AP166" s="153" t="n">
        <f aca="false">'Yard Trimmings'!$AA$56*'Yard Trimmings'!$E$67+'Yard Trimmings'!$AA$56*(1-'Yard Trimmings'!$E$67)*EXP(-LYTinputs!$H$7*(AP$5-$Z$5))</f>
        <v>0</v>
      </c>
      <c r="AQ166" s="153" t="n">
        <f aca="false">'Yard Trimmings'!$AA$56*'Yard Trimmings'!$E$67+'Yard Trimmings'!$AA$56*(1-'Yard Trimmings'!$E$67)*EXP(-LYTinputs!$H$7*(AQ$5-$Z$5))</f>
        <v>0</v>
      </c>
      <c r="AR166" s="153" t="n">
        <f aca="false">'Yard Trimmings'!$AA$56*'Yard Trimmings'!$E$67+'Yard Trimmings'!$AA$56*(1-'Yard Trimmings'!$E$67)*EXP(-LYTinputs!$H$7*(AR$5-$Z$5))</f>
        <v>0</v>
      </c>
      <c r="AS166" s="153" t="n">
        <f aca="false">'Yard Trimmings'!$AA$56*'Yard Trimmings'!$E$67+'Yard Trimmings'!$AA$56*(1-'Yard Trimmings'!$E$67)*EXP(-LYTinputs!$H$7*(AS$5-$Z$5))</f>
        <v>0</v>
      </c>
      <c r="AT166" s="153" t="n">
        <f aca="false">'Yard Trimmings'!$AA$56*'Yard Trimmings'!$E$67+'Yard Trimmings'!$AA$56*(1-'Yard Trimmings'!$E$67)*EXP(-LYTinputs!$H$7*(AT$5-$Z$5))</f>
        <v>0</v>
      </c>
      <c r="AU166" s="153" t="n">
        <f aca="false">'Yard Trimmings'!$AA$56*'Yard Trimmings'!$E$67+'Yard Trimmings'!$AA$56*(1-'Yard Trimmings'!$E$67)*EXP(-LYTinputs!$H$7*(AU$5-$Z$5))</f>
        <v>0</v>
      </c>
      <c r="AV166" s="153" t="n">
        <f aca="false">'Yard Trimmings'!$AA$56*'Yard Trimmings'!$E$67+'Yard Trimmings'!$AA$56*(1-'Yard Trimmings'!$E$67)*EXP(-LYTinputs!$H$7*(AV$5-$Z$5))</f>
        <v>0</v>
      </c>
      <c r="AW166" s="153" t="n">
        <f aca="false">'Yard Trimmings'!$AA$56*'Yard Trimmings'!$E$67+'Yard Trimmings'!$AA$56*(1-'Yard Trimmings'!$E$67)*EXP(-LYTinputs!$H$7*(AW$5-$Z$5))</f>
        <v>0</v>
      </c>
      <c r="AX166" s="153" t="n">
        <f aca="false">'Yard Trimmings'!$AA$56*'Yard Trimmings'!$E$67+'Yard Trimmings'!$AA$56*(1-'Yard Trimmings'!$E$67)*EXP(-LYTinputs!$H$7*(AX$5-$Z$5))</f>
        <v>0</v>
      </c>
      <c r="AY166" s="153" t="n">
        <f aca="false">'Yard Trimmings'!$AA$56*'Yard Trimmings'!$E$67+'Yard Trimmings'!$AA$56*(1-'Yard Trimmings'!$E$67)*EXP(-LYTinputs!$H$7*(AY$5-$Z$5))</f>
        <v>0</v>
      </c>
      <c r="AZ166" s="153" t="n">
        <f aca="false">'Yard Trimmings'!$AA$56*'Yard Trimmings'!$E$67+'Yard Trimmings'!$AA$56*(1-'Yard Trimmings'!$E$67)*EXP(-LYTinputs!$H$7*(AZ$5-$Z$5))</f>
        <v>0</v>
      </c>
      <c r="BA166" s="153" t="n">
        <f aca="false">'Yard Trimmings'!$AA$56*'Yard Trimmings'!$E$67+'Yard Trimmings'!$AA$56*(1-'Yard Trimmings'!$E$67)*EXP(-LYTinputs!$H$7*(BA$5-$Z$5))</f>
        <v>0</v>
      </c>
      <c r="BB166" s="153" t="n">
        <f aca="false">'Yard Trimmings'!$AA$56*'Yard Trimmings'!$E$67+'Yard Trimmings'!$AA$56*(1-'Yard Trimmings'!$E$67)*EXP(-LYTinputs!$H$7*(BB$5-$Z$5))</f>
        <v>0</v>
      </c>
      <c r="BC166" s="153" t="n">
        <f aca="false">'Yard Trimmings'!$AA$56*'Yard Trimmings'!$E$67+'Yard Trimmings'!$AA$56*(1-'Yard Trimmings'!$E$67)*EXP(-LYTinputs!$H$7*(BC$5-$Z$5))</f>
        <v>0</v>
      </c>
      <c r="BD166" s="153" t="n">
        <f aca="false">'Yard Trimmings'!$AA$56*'Yard Trimmings'!$E$67+'Yard Trimmings'!$AA$56*(1-'Yard Trimmings'!$E$67)*EXP(-LYTinputs!$H$7*(BD$5-$Z$5))</f>
        <v>0</v>
      </c>
      <c r="BE166" s="153" t="n">
        <f aca="false">'Yard Trimmings'!$AA$56*'Yard Trimmings'!$E$67+'Yard Trimmings'!$AA$56*(1-'Yard Trimmings'!$E$67)*EXP(-LYTinputs!$H$7*(BE$5-$Z$5))</f>
        <v>0</v>
      </c>
      <c r="BF166" s="153" t="n">
        <f aca="false">'Yard Trimmings'!$AA$56*'Yard Trimmings'!$E$67+'Yard Trimmings'!$AA$56*(1-'Yard Trimmings'!$E$67)*EXP(-LYTinputs!$H$7*(BF$5-$Z$5))</f>
        <v>0</v>
      </c>
      <c r="BG166" s="153" t="n">
        <f aca="false">'Yard Trimmings'!$AA$56*'Yard Trimmings'!$E$67+'Yard Trimmings'!$AA$56*(1-'Yard Trimmings'!$E$67)*EXP(-LYTinputs!$H$7*(BG$5-$Z$5))</f>
        <v>0</v>
      </c>
      <c r="BH166" s="153" t="n">
        <f aca="false">'Yard Trimmings'!$AA$56*'Yard Trimmings'!$E$67+'Yard Trimmings'!$AA$56*(1-'Yard Trimmings'!$E$67)*EXP(-LYTinputs!$H$7*(BH$5-$Z$5))</f>
        <v>0</v>
      </c>
      <c r="BI166" s="153" t="n">
        <f aca="false">'Yard Trimmings'!$AA$56*'Yard Trimmings'!$E$67+'Yard Trimmings'!$AA$56*(1-'Yard Trimmings'!$E$67)*EXP(-LYTinputs!$H$7*(BI$5-$Z$5))</f>
        <v>0</v>
      </c>
      <c r="BJ166" s="153" t="n">
        <f aca="false">'Yard Trimmings'!$AA$56*'Yard Trimmings'!$E$67+'Yard Trimmings'!$AA$56*(1-'Yard Trimmings'!$E$67)*EXP(-LYTinputs!$H$7*(BJ$5-$Z$5))</f>
        <v>0</v>
      </c>
    </row>
    <row r="167" customFormat="false" ht="12" hidden="false" customHeight="false" outlineLevel="0" collapsed="false">
      <c r="A167" s="129" t="n">
        <f aca="false">A166+1</f>
        <v>1985</v>
      </c>
      <c r="AA167" s="153" t="n">
        <f aca="false">'Yard Trimmings'!$AB$56*'Yard Trimmings'!$E$67+'Yard Trimmings'!$AB$56*(1-'Yard Trimmings'!$E$67)*EXP(-LYTinputs!$H$7*(AA$5-$AA$5))</f>
        <v>0</v>
      </c>
      <c r="AB167" s="153" t="n">
        <f aca="false">'Yard Trimmings'!$AB$56*'Yard Trimmings'!$E$67+'Yard Trimmings'!$AB$56*(1-'Yard Trimmings'!$E$67)*EXP(-LYTinputs!$H$7*(AB$5-$AA$5))</f>
        <v>0</v>
      </c>
      <c r="AC167" s="153" t="n">
        <f aca="false">'Yard Trimmings'!$AB$56*'Yard Trimmings'!$E$67+'Yard Trimmings'!$AB$56*(1-'Yard Trimmings'!$E$67)*EXP(-LYTinputs!$H$7*(AC$5-$AA$5))</f>
        <v>0</v>
      </c>
      <c r="AD167" s="153" t="n">
        <f aca="false">'Yard Trimmings'!$AB$56*'Yard Trimmings'!$E$67+'Yard Trimmings'!$AB$56*(1-'Yard Trimmings'!$E$67)*EXP(-LYTinputs!$H$7*(AD$5-$AA$5))</f>
        <v>0</v>
      </c>
      <c r="AE167" s="153" t="n">
        <f aca="false">'Yard Trimmings'!$AB$56*'Yard Trimmings'!$E$67+'Yard Trimmings'!$AB$56*(1-'Yard Trimmings'!$E$67)*EXP(-LYTinputs!$H$7*(AE$5-$AA$5))</f>
        <v>0</v>
      </c>
      <c r="AF167" s="153" t="n">
        <f aca="false">'Yard Trimmings'!$AB$56*'Yard Trimmings'!$E$67+'Yard Trimmings'!$AB$56*(1-'Yard Trimmings'!$E$67)*EXP(-LYTinputs!$H$7*(AF$5-$AA$5))</f>
        <v>0</v>
      </c>
      <c r="AG167" s="153" t="n">
        <f aca="false">'Yard Trimmings'!$AB$56*'Yard Trimmings'!$E$67+'Yard Trimmings'!$AB$56*(1-'Yard Trimmings'!$E$67)*EXP(-LYTinputs!$H$7*(AG$5-$AA$5))</f>
        <v>0</v>
      </c>
      <c r="AH167" s="153" t="n">
        <f aca="false">'Yard Trimmings'!$AB$56*'Yard Trimmings'!$E$67+'Yard Trimmings'!$AB$56*(1-'Yard Trimmings'!$E$67)*EXP(-LYTinputs!$H$7*(AH$5-$AA$5))</f>
        <v>0</v>
      </c>
      <c r="AI167" s="153" t="n">
        <f aca="false">'Yard Trimmings'!$AB$56*'Yard Trimmings'!$E$67+'Yard Trimmings'!$AB$56*(1-'Yard Trimmings'!$E$67)*EXP(-LYTinputs!$H$7*(AI$5-$AA$5))</f>
        <v>0</v>
      </c>
      <c r="AJ167" s="153" t="n">
        <f aca="false">'Yard Trimmings'!$AB$56*'Yard Trimmings'!$E$67+'Yard Trimmings'!$AB$56*(1-'Yard Trimmings'!$E$67)*EXP(-LYTinputs!$H$7*(AJ$5-$AA$5))</f>
        <v>0</v>
      </c>
      <c r="AK167" s="153" t="n">
        <f aca="false">'Yard Trimmings'!$AB$56*'Yard Trimmings'!$E$67+'Yard Trimmings'!$AB$56*(1-'Yard Trimmings'!$E$67)*EXP(-LYTinputs!$H$7*(AK$5-$AA$5))</f>
        <v>0</v>
      </c>
      <c r="AL167" s="153" t="n">
        <f aca="false">'Yard Trimmings'!$AB$56*'Yard Trimmings'!$E$67+'Yard Trimmings'!$AB$56*(1-'Yard Trimmings'!$E$67)*EXP(-LYTinputs!$H$7*(AL$5-$AA$5))</f>
        <v>0</v>
      </c>
      <c r="AM167" s="153" t="n">
        <f aca="false">'Yard Trimmings'!$AB$56*'Yard Trimmings'!$E$67+'Yard Trimmings'!$AB$56*(1-'Yard Trimmings'!$E$67)*EXP(-LYTinputs!$H$7*(AM$5-$AA$5))</f>
        <v>0</v>
      </c>
      <c r="AN167" s="153" t="n">
        <f aca="false">'Yard Trimmings'!$AB$56*'Yard Trimmings'!$E$67+'Yard Trimmings'!$AB$56*(1-'Yard Trimmings'!$E$67)*EXP(-LYTinputs!$H$7*(AN$5-$AA$5))</f>
        <v>0</v>
      </c>
      <c r="AO167" s="153" t="n">
        <f aca="false">'Yard Trimmings'!$AB$56*'Yard Trimmings'!$E$67+'Yard Trimmings'!$AB$56*(1-'Yard Trimmings'!$E$67)*EXP(-LYTinputs!$H$7*(AO$5-$AA$5))</f>
        <v>0</v>
      </c>
      <c r="AP167" s="153" t="n">
        <f aca="false">'Yard Trimmings'!$AB$56*'Yard Trimmings'!$E$67+'Yard Trimmings'!$AB$56*(1-'Yard Trimmings'!$E$67)*EXP(-LYTinputs!$H$7*(AP$5-$AA$5))</f>
        <v>0</v>
      </c>
      <c r="AQ167" s="153" t="n">
        <f aca="false">'Yard Trimmings'!$AB$56*'Yard Trimmings'!$E$67+'Yard Trimmings'!$AB$56*(1-'Yard Trimmings'!$E$67)*EXP(-LYTinputs!$H$7*(AQ$5-$AA$5))</f>
        <v>0</v>
      </c>
      <c r="AR167" s="153" t="n">
        <f aca="false">'Yard Trimmings'!$AB$56*'Yard Trimmings'!$E$67+'Yard Trimmings'!$AB$56*(1-'Yard Trimmings'!$E$67)*EXP(-LYTinputs!$H$7*(AR$5-$AA$5))</f>
        <v>0</v>
      </c>
      <c r="AS167" s="153" t="n">
        <f aca="false">'Yard Trimmings'!$AB$56*'Yard Trimmings'!$E$67+'Yard Trimmings'!$AB$56*(1-'Yard Trimmings'!$E$67)*EXP(-LYTinputs!$H$7*(AS$5-$AA$5))</f>
        <v>0</v>
      </c>
      <c r="AT167" s="153" t="n">
        <f aca="false">'Yard Trimmings'!$AB$56*'Yard Trimmings'!$E$67+'Yard Trimmings'!$AB$56*(1-'Yard Trimmings'!$E$67)*EXP(-LYTinputs!$H$7*(AT$5-$AA$5))</f>
        <v>0</v>
      </c>
      <c r="AU167" s="153" t="n">
        <f aca="false">'Yard Trimmings'!$AB$56*'Yard Trimmings'!$E$67+'Yard Trimmings'!$AB$56*(1-'Yard Trimmings'!$E$67)*EXP(-LYTinputs!$H$7*(AU$5-$AA$5))</f>
        <v>0</v>
      </c>
      <c r="AV167" s="153" t="n">
        <f aca="false">'Yard Trimmings'!$AB$56*'Yard Trimmings'!$E$67+'Yard Trimmings'!$AB$56*(1-'Yard Trimmings'!$E$67)*EXP(-LYTinputs!$H$7*(AV$5-$AA$5))</f>
        <v>0</v>
      </c>
      <c r="AW167" s="153" t="n">
        <f aca="false">'Yard Trimmings'!$AB$56*'Yard Trimmings'!$E$67+'Yard Trimmings'!$AB$56*(1-'Yard Trimmings'!$E$67)*EXP(-LYTinputs!$H$7*(AW$5-$AA$5))</f>
        <v>0</v>
      </c>
      <c r="AX167" s="153" t="n">
        <f aca="false">'Yard Trimmings'!$AB$56*'Yard Trimmings'!$E$67+'Yard Trimmings'!$AB$56*(1-'Yard Trimmings'!$E$67)*EXP(-LYTinputs!$H$7*(AX$5-$AA$5))</f>
        <v>0</v>
      </c>
      <c r="AY167" s="153" t="n">
        <f aca="false">'Yard Trimmings'!$AB$56*'Yard Trimmings'!$E$67+'Yard Trimmings'!$AB$56*(1-'Yard Trimmings'!$E$67)*EXP(-LYTinputs!$H$7*(AY$5-$AA$5))</f>
        <v>0</v>
      </c>
      <c r="AZ167" s="153" t="n">
        <f aca="false">'Yard Trimmings'!$AB$56*'Yard Trimmings'!$E$67+'Yard Trimmings'!$AB$56*(1-'Yard Trimmings'!$E$67)*EXP(-LYTinputs!$H$7*(AZ$5-$AA$5))</f>
        <v>0</v>
      </c>
      <c r="BA167" s="153" t="n">
        <f aca="false">'Yard Trimmings'!$AB$56*'Yard Trimmings'!$E$67+'Yard Trimmings'!$AB$56*(1-'Yard Trimmings'!$E$67)*EXP(-LYTinputs!$H$7*(BA$5-$AA$5))</f>
        <v>0</v>
      </c>
      <c r="BB167" s="153" t="n">
        <f aca="false">'Yard Trimmings'!$AB$56*'Yard Trimmings'!$E$67+'Yard Trimmings'!$AB$56*(1-'Yard Trimmings'!$E$67)*EXP(-LYTinputs!$H$7*(BB$5-$AA$5))</f>
        <v>0</v>
      </c>
      <c r="BC167" s="153" t="n">
        <f aca="false">'Yard Trimmings'!$AB$56*'Yard Trimmings'!$E$67+'Yard Trimmings'!$AB$56*(1-'Yard Trimmings'!$E$67)*EXP(-LYTinputs!$H$7*(BC$5-$AA$5))</f>
        <v>0</v>
      </c>
      <c r="BD167" s="153" t="n">
        <f aca="false">'Yard Trimmings'!$AB$56*'Yard Trimmings'!$E$67+'Yard Trimmings'!$AB$56*(1-'Yard Trimmings'!$E$67)*EXP(-LYTinputs!$H$7*(BD$5-$AA$5))</f>
        <v>0</v>
      </c>
      <c r="BE167" s="153" t="n">
        <f aca="false">'Yard Trimmings'!$AB$56*'Yard Trimmings'!$E$67+'Yard Trimmings'!$AB$56*(1-'Yard Trimmings'!$E$67)*EXP(-LYTinputs!$H$7*(BE$5-$AA$5))</f>
        <v>0</v>
      </c>
      <c r="BF167" s="153" t="n">
        <f aca="false">'Yard Trimmings'!$AB$56*'Yard Trimmings'!$E$67+'Yard Trimmings'!$AB$56*(1-'Yard Trimmings'!$E$67)*EXP(-LYTinputs!$H$7*(BF$5-$AA$5))</f>
        <v>0</v>
      </c>
      <c r="BG167" s="153" t="n">
        <f aca="false">'Yard Trimmings'!$AB$56*'Yard Trimmings'!$E$67+'Yard Trimmings'!$AB$56*(1-'Yard Trimmings'!$E$67)*EXP(-LYTinputs!$H$7*(BG$5-$AA$5))</f>
        <v>0</v>
      </c>
      <c r="BH167" s="153" t="n">
        <f aca="false">'Yard Trimmings'!$AB$56*'Yard Trimmings'!$E$67+'Yard Trimmings'!$AB$56*(1-'Yard Trimmings'!$E$67)*EXP(-LYTinputs!$H$7*(BH$5-$AA$5))</f>
        <v>0</v>
      </c>
      <c r="BI167" s="153" t="n">
        <f aca="false">'Yard Trimmings'!$AB$56*'Yard Trimmings'!$E$67+'Yard Trimmings'!$AB$56*(1-'Yard Trimmings'!$E$67)*EXP(-LYTinputs!$H$7*(BI$5-$AA$5))</f>
        <v>0</v>
      </c>
      <c r="BJ167" s="153" t="n">
        <f aca="false">'Yard Trimmings'!$AB$56*'Yard Trimmings'!$E$67+'Yard Trimmings'!$AB$56*(1-'Yard Trimmings'!$E$67)*EXP(-LYTinputs!$H$7*(BJ$5-$AA$5))</f>
        <v>0</v>
      </c>
    </row>
    <row r="168" customFormat="false" ht="12" hidden="false" customHeight="false" outlineLevel="0" collapsed="false">
      <c r="A168" s="129" t="n">
        <f aca="false">A167+1</f>
        <v>1986</v>
      </c>
      <c r="AB168" s="153" t="n">
        <f aca="false">'Yard Trimmings'!$AC$56*'Yard Trimmings'!$E$67+'Yard Trimmings'!$AC$56*(1-'Yard Trimmings'!$E$67)*EXP(-LYTinputs!$H$7*(AB$5-$AB$5))</f>
        <v>0</v>
      </c>
      <c r="AC168" s="153" t="n">
        <f aca="false">'Yard Trimmings'!$AC$56*'Yard Trimmings'!$E$67+'Yard Trimmings'!$AC$56*(1-'Yard Trimmings'!$E$67)*EXP(-LYTinputs!$H$7*(AC$5-$AB$5))</f>
        <v>0</v>
      </c>
      <c r="AD168" s="153" t="n">
        <f aca="false">'Yard Trimmings'!$AC$56*'Yard Trimmings'!$E$67+'Yard Trimmings'!$AC$56*(1-'Yard Trimmings'!$E$67)*EXP(-LYTinputs!$H$7*(AD$5-$AB$5))</f>
        <v>0</v>
      </c>
      <c r="AE168" s="153" t="n">
        <f aca="false">'Yard Trimmings'!$AC$56*'Yard Trimmings'!$E$67+'Yard Trimmings'!$AC$56*(1-'Yard Trimmings'!$E$67)*EXP(-LYTinputs!$H$7*(AE$5-$AB$5))</f>
        <v>0</v>
      </c>
      <c r="AF168" s="153" t="n">
        <f aca="false">'Yard Trimmings'!$AC$56*'Yard Trimmings'!$E$67+'Yard Trimmings'!$AC$56*(1-'Yard Trimmings'!$E$67)*EXP(-LYTinputs!$H$7*(AF$5-$AB$5))</f>
        <v>0</v>
      </c>
      <c r="AG168" s="153" t="n">
        <f aca="false">'Yard Trimmings'!$AC$56*'Yard Trimmings'!$E$67+'Yard Trimmings'!$AC$56*(1-'Yard Trimmings'!$E$67)*EXP(-LYTinputs!$H$7*(AG$5-$AB$5))</f>
        <v>0</v>
      </c>
      <c r="AH168" s="153" t="n">
        <f aca="false">'Yard Trimmings'!$AC$56*'Yard Trimmings'!$E$67+'Yard Trimmings'!$AC$56*(1-'Yard Trimmings'!$E$67)*EXP(-LYTinputs!$H$7*(AH$5-$AB$5))</f>
        <v>0</v>
      </c>
      <c r="AI168" s="153" t="n">
        <f aca="false">'Yard Trimmings'!$AC$56*'Yard Trimmings'!$E$67+'Yard Trimmings'!$AC$56*(1-'Yard Trimmings'!$E$67)*EXP(-LYTinputs!$H$7*(AI$5-$AB$5))</f>
        <v>0</v>
      </c>
      <c r="AJ168" s="153" t="n">
        <f aca="false">'Yard Trimmings'!$AC$56*'Yard Trimmings'!$E$67+'Yard Trimmings'!$AC$56*(1-'Yard Trimmings'!$E$67)*EXP(-LYTinputs!$H$7*(AJ$5-$AB$5))</f>
        <v>0</v>
      </c>
      <c r="AK168" s="153" t="n">
        <f aca="false">'Yard Trimmings'!$AC$56*'Yard Trimmings'!$E$67+'Yard Trimmings'!$AC$56*(1-'Yard Trimmings'!$E$67)*EXP(-LYTinputs!$H$7*(AK$5-$AB$5))</f>
        <v>0</v>
      </c>
      <c r="AL168" s="153" t="n">
        <f aca="false">'Yard Trimmings'!$AC$56*'Yard Trimmings'!$E$67+'Yard Trimmings'!$AC$56*(1-'Yard Trimmings'!$E$67)*EXP(-LYTinputs!$H$7*(AL$5-$AB$5))</f>
        <v>0</v>
      </c>
      <c r="AM168" s="153" t="n">
        <f aca="false">'Yard Trimmings'!$AC$56*'Yard Trimmings'!$E$67+'Yard Trimmings'!$AC$56*(1-'Yard Trimmings'!$E$67)*EXP(-LYTinputs!$H$7*(AM$5-$AB$5))</f>
        <v>0</v>
      </c>
      <c r="AN168" s="153" t="n">
        <f aca="false">'Yard Trimmings'!$AC$56*'Yard Trimmings'!$E$67+'Yard Trimmings'!$AC$56*(1-'Yard Trimmings'!$E$67)*EXP(-LYTinputs!$H$7*(AN$5-$AB$5))</f>
        <v>0</v>
      </c>
      <c r="AO168" s="153" t="n">
        <f aca="false">'Yard Trimmings'!$AC$56*'Yard Trimmings'!$E$67+'Yard Trimmings'!$AC$56*(1-'Yard Trimmings'!$E$67)*EXP(-LYTinputs!$H$7*(AO$5-$AB$5))</f>
        <v>0</v>
      </c>
      <c r="AP168" s="153" t="n">
        <f aca="false">'Yard Trimmings'!$AC$56*'Yard Trimmings'!$E$67+'Yard Trimmings'!$AC$56*(1-'Yard Trimmings'!$E$67)*EXP(-LYTinputs!$H$7*(AP$5-$AB$5))</f>
        <v>0</v>
      </c>
      <c r="AQ168" s="153" t="n">
        <f aca="false">'Yard Trimmings'!$AC$56*'Yard Trimmings'!$E$67+'Yard Trimmings'!$AC$56*(1-'Yard Trimmings'!$E$67)*EXP(-LYTinputs!$H$7*(AQ$5-$AB$5))</f>
        <v>0</v>
      </c>
      <c r="AR168" s="153" t="n">
        <f aca="false">'Yard Trimmings'!$AC$56*'Yard Trimmings'!$E$67+'Yard Trimmings'!$AC$56*(1-'Yard Trimmings'!$E$67)*EXP(-LYTinputs!$H$7*(AR$5-$AB$5))</f>
        <v>0</v>
      </c>
      <c r="AS168" s="153" t="n">
        <f aca="false">'Yard Trimmings'!$AC$56*'Yard Trimmings'!$E$67+'Yard Trimmings'!$AC$56*(1-'Yard Trimmings'!$E$67)*EXP(-LYTinputs!$H$7*(AS$5-$AB$5))</f>
        <v>0</v>
      </c>
      <c r="AT168" s="153" t="n">
        <f aca="false">'Yard Trimmings'!$AC$56*'Yard Trimmings'!$E$67+'Yard Trimmings'!$AC$56*(1-'Yard Trimmings'!$E$67)*EXP(-LYTinputs!$H$7*(AT$5-$AB$5))</f>
        <v>0</v>
      </c>
      <c r="AU168" s="153" t="n">
        <f aca="false">'Yard Trimmings'!$AC$56*'Yard Trimmings'!$E$67+'Yard Trimmings'!$AC$56*(1-'Yard Trimmings'!$E$67)*EXP(-LYTinputs!$H$7*(AU$5-$AB$5))</f>
        <v>0</v>
      </c>
      <c r="AV168" s="153" t="n">
        <f aca="false">'Yard Trimmings'!$AC$56*'Yard Trimmings'!$E$67+'Yard Trimmings'!$AC$56*(1-'Yard Trimmings'!$E$67)*EXP(-LYTinputs!$H$7*(AV$5-$AB$5))</f>
        <v>0</v>
      </c>
      <c r="AW168" s="153" t="n">
        <f aca="false">'Yard Trimmings'!$AC$56*'Yard Trimmings'!$E$67+'Yard Trimmings'!$AC$56*(1-'Yard Trimmings'!$E$67)*EXP(-LYTinputs!$H$7*(AW$5-$AB$5))</f>
        <v>0</v>
      </c>
      <c r="AX168" s="153" t="n">
        <f aca="false">'Yard Trimmings'!$AC$56*'Yard Trimmings'!$E$67+'Yard Trimmings'!$AC$56*(1-'Yard Trimmings'!$E$67)*EXP(-LYTinputs!$H$7*(AX$5-$AB$5))</f>
        <v>0</v>
      </c>
      <c r="AY168" s="153" t="n">
        <f aca="false">'Yard Trimmings'!$AC$56*'Yard Trimmings'!$E$67+'Yard Trimmings'!$AC$56*(1-'Yard Trimmings'!$E$67)*EXP(-LYTinputs!$H$7*(AY$5-$AB$5))</f>
        <v>0</v>
      </c>
      <c r="AZ168" s="153" t="n">
        <f aca="false">'Yard Trimmings'!$AC$56*'Yard Trimmings'!$E$67+'Yard Trimmings'!$AC$56*(1-'Yard Trimmings'!$E$67)*EXP(-LYTinputs!$H$7*(AZ$5-$AB$5))</f>
        <v>0</v>
      </c>
      <c r="BA168" s="153" t="n">
        <f aca="false">'Yard Trimmings'!$AC$56*'Yard Trimmings'!$E$67+'Yard Trimmings'!$AC$56*(1-'Yard Trimmings'!$E$67)*EXP(-LYTinputs!$H$7*(BA$5-$AB$5))</f>
        <v>0</v>
      </c>
      <c r="BB168" s="153" t="n">
        <f aca="false">'Yard Trimmings'!$AC$56*'Yard Trimmings'!$E$67+'Yard Trimmings'!$AC$56*(1-'Yard Trimmings'!$E$67)*EXP(-LYTinputs!$H$7*(BB$5-$AB$5))</f>
        <v>0</v>
      </c>
      <c r="BC168" s="153" t="n">
        <f aca="false">'Yard Trimmings'!$AC$56*'Yard Trimmings'!$E$67+'Yard Trimmings'!$AC$56*(1-'Yard Trimmings'!$E$67)*EXP(-LYTinputs!$H$7*(BC$5-$AB$5))</f>
        <v>0</v>
      </c>
      <c r="BD168" s="153" t="n">
        <f aca="false">'Yard Trimmings'!$AC$56*'Yard Trimmings'!$E$67+'Yard Trimmings'!$AC$56*(1-'Yard Trimmings'!$E$67)*EXP(-LYTinputs!$H$7*(BD$5-$AB$5))</f>
        <v>0</v>
      </c>
      <c r="BE168" s="153" t="n">
        <f aca="false">'Yard Trimmings'!$AC$56*'Yard Trimmings'!$E$67+'Yard Trimmings'!$AC$56*(1-'Yard Trimmings'!$E$67)*EXP(-LYTinputs!$H$7*(BE$5-$AB$5))</f>
        <v>0</v>
      </c>
      <c r="BF168" s="153" t="n">
        <f aca="false">'Yard Trimmings'!$AC$56*'Yard Trimmings'!$E$67+'Yard Trimmings'!$AC$56*(1-'Yard Trimmings'!$E$67)*EXP(-LYTinputs!$H$7*(BF$5-$AB$5))</f>
        <v>0</v>
      </c>
      <c r="BG168" s="153" t="n">
        <f aca="false">'Yard Trimmings'!$AC$56*'Yard Trimmings'!$E$67+'Yard Trimmings'!$AC$56*(1-'Yard Trimmings'!$E$67)*EXP(-LYTinputs!$H$7*(BG$5-$AB$5))</f>
        <v>0</v>
      </c>
      <c r="BH168" s="153" t="n">
        <f aca="false">'Yard Trimmings'!$AC$56*'Yard Trimmings'!$E$67+'Yard Trimmings'!$AC$56*(1-'Yard Trimmings'!$E$67)*EXP(-LYTinputs!$H$7*(BH$5-$AB$5))</f>
        <v>0</v>
      </c>
      <c r="BI168" s="153" t="n">
        <f aca="false">'Yard Trimmings'!$AC$56*'Yard Trimmings'!$E$67+'Yard Trimmings'!$AC$56*(1-'Yard Trimmings'!$E$67)*EXP(-LYTinputs!$H$7*(BI$5-$AB$5))</f>
        <v>0</v>
      </c>
      <c r="BJ168" s="153" t="n">
        <f aca="false">'Yard Trimmings'!$AC$56*'Yard Trimmings'!$E$67+'Yard Trimmings'!$AC$56*(1-'Yard Trimmings'!$E$67)*EXP(-LYTinputs!$H$7*(BJ$5-$AB$5))</f>
        <v>0</v>
      </c>
    </row>
    <row r="169" customFormat="false" ht="12" hidden="false" customHeight="false" outlineLevel="0" collapsed="false">
      <c r="A169" s="129" t="n">
        <f aca="false">A168+1</f>
        <v>1987</v>
      </c>
      <c r="AC169" s="153" t="n">
        <f aca="false">'Yard Trimmings'!$AD$56*'Yard Trimmings'!$E$67+'Yard Trimmings'!$AD$56*(1-'Yard Trimmings'!$E$67)*EXP(-LYTinputs!$H$7*(AC$5-$AC$5))</f>
        <v>0</v>
      </c>
      <c r="AD169" s="153" t="n">
        <f aca="false">'Yard Trimmings'!$AD$56*'Yard Trimmings'!$E$67+'Yard Trimmings'!$AD$56*(1-'Yard Trimmings'!$E$67)*EXP(-LYTinputs!$H$7*(AD$5-$AC$5))</f>
        <v>0</v>
      </c>
      <c r="AE169" s="153" t="n">
        <f aca="false">'Yard Trimmings'!$AD$56*'Yard Trimmings'!$E$67+'Yard Trimmings'!$AD$56*(1-'Yard Trimmings'!$E$67)*EXP(-LYTinputs!$H$7*(AE$5-$AC$5))</f>
        <v>0</v>
      </c>
      <c r="AF169" s="153" t="n">
        <f aca="false">'Yard Trimmings'!$AD$56*'Yard Trimmings'!$E$67+'Yard Trimmings'!$AD$56*(1-'Yard Trimmings'!$E$67)*EXP(-LYTinputs!$H$7*(AF$5-$AC$5))</f>
        <v>0</v>
      </c>
      <c r="AG169" s="153" t="n">
        <f aca="false">'Yard Trimmings'!$AD$56*'Yard Trimmings'!$E$67+'Yard Trimmings'!$AD$56*(1-'Yard Trimmings'!$E$67)*EXP(-LYTinputs!$H$7*(AG$5-$AC$5))</f>
        <v>0</v>
      </c>
      <c r="AH169" s="153" t="n">
        <f aca="false">'Yard Trimmings'!$AD$56*'Yard Trimmings'!$E$67+'Yard Trimmings'!$AD$56*(1-'Yard Trimmings'!$E$67)*EXP(-LYTinputs!$H$7*(AH$5-$AC$5))</f>
        <v>0</v>
      </c>
      <c r="AI169" s="153" t="n">
        <f aca="false">'Yard Trimmings'!$AD$56*'Yard Trimmings'!$E$67+'Yard Trimmings'!$AD$56*(1-'Yard Trimmings'!$E$67)*EXP(-LYTinputs!$H$7*(AI$5-$AC$5))</f>
        <v>0</v>
      </c>
      <c r="AJ169" s="153" t="n">
        <f aca="false">'Yard Trimmings'!$AD$56*'Yard Trimmings'!$E$67+'Yard Trimmings'!$AD$56*(1-'Yard Trimmings'!$E$67)*EXP(-LYTinputs!$H$7*(AJ$5-$AC$5))</f>
        <v>0</v>
      </c>
      <c r="AK169" s="153" t="n">
        <f aca="false">'Yard Trimmings'!$AD$56*'Yard Trimmings'!$E$67+'Yard Trimmings'!$AD$56*(1-'Yard Trimmings'!$E$67)*EXP(-LYTinputs!$H$7*(AK$5-$AC$5))</f>
        <v>0</v>
      </c>
      <c r="AL169" s="153" t="n">
        <f aca="false">'Yard Trimmings'!$AD$56*'Yard Trimmings'!$E$67+'Yard Trimmings'!$AD$56*(1-'Yard Trimmings'!$E$67)*EXP(-LYTinputs!$H$7*(AL$5-$AC$5))</f>
        <v>0</v>
      </c>
      <c r="AM169" s="153" t="n">
        <f aca="false">'Yard Trimmings'!$AD$56*'Yard Trimmings'!$E$67+'Yard Trimmings'!$AD$56*(1-'Yard Trimmings'!$E$67)*EXP(-LYTinputs!$H$7*(AM$5-$AC$5))</f>
        <v>0</v>
      </c>
      <c r="AN169" s="153" t="n">
        <f aca="false">'Yard Trimmings'!$AD$56*'Yard Trimmings'!$E$67+'Yard Trimmings'!$AD$56*(1-'Yard Trimmings'!$E$67)*EXP(-LYTinputs!$H$7*(AN$5-$AC$5))</f>
        <v>0</v>
      </c>
      <c r="AO169" s="153" t="n">
        <f aca="false">'Yard Trimmings'!$AD$56*'Yard Trimmings'!$E$67+'Yard Trimmings'!$AD$56*(1-'Yard Trimmings'!$E$67)*EXP(-LYTinputs!$H$7*(AO$5-$AC$5))</f>
        <v>0</v>
      </c>
      <c r="AP169" s="153" t="n">
        <f aca="false">'Yard Trimmings'!$AD$56*'Yard Trimmings'!$E$67+'Yard Trimmings'!$AD$56*(1-'Yard Trimmings'!$E$67)*EXP(-LYTinputs!$H$7*(AP$5-$AC$5))</f>
        <v>0</v>
      </c>
      <c r="AQ169" s="153" t="n">
        <f aca="false">'Yard Trimmings'!$AD$56*'Yard Trimmings'!$E$67+'Yard Trimmings'!$AD$56*(1-'Yard Trimmings'!$E$67)*EXP(-LYTinputs!$H$7*(AQ$5-$AC$5))</f>
        <v>0</v>
      </c>
      <c r="AR169" s="153" t="n">
        <f aca="false">'Yard Trimmings'!$AD$56*'Yard Trimmings'!$E$67+'Yard Trimmings'!$AD$56*(1-'Yard Trimmings'!$E$67)*EXP(-LYTinputs!$H$7*(AR$5-$AC$5))</f>
        <v>0</v>
      </c>
      <c r="AS169" s="153" t="n">
        <f aca="false">'Yard Trimmings'!$AD$56*'Yard Trimmings'!$E$67+'Yard Trimmings'!$AD$56*(1-'Yard Trimmings'!$E$67)*EXP(-LYTinputs!$H$7*(AS$5-$AC$5))</f>
        <v>0</v>
      </c>
      <c r="AT169" s="153" t="n">
        <f aca="false">'Yard Trimmings'!$AD$56*'Yard Trimmings'!$E$67+'Yard Trimmings'!$AD$56*(1-'Yard Trimmings'!$E$67)*EXP(-LYTinputs!$H$7*(AT$5-$AC$5))</f>
        <v>0</v>
      </c>
      <c r="AU169" s="153" t="n">
        <f aca="false">'Yard Trimmings'!$AD$56*'Yard Trimmings'!$E$67+'Yard Trimmings'!$AD$56*(1-'Yard Trimmings'!$E$67)*EXP(-LYTinputs!$H$7*(AU$5-$AC$5))</f>
        <v>0</v>
      </c>
      <c r="AV169" s="153" t="n">
        <f aca="false">'Yard Trimmings'!$AD$56*'Yard Trimmings'!$E$67+'Yard Trimmings'!$AD$56*(1-'Yard Trimmings'!$E$67)*EXP(-LYTinputs!$H$7*(AV$5-$AC$5))</f>
        <v>0</v>
      </c>
      <c r="AW169" s="153" t="n">
        <f aca="false">'Yard Trimmings'!$AD$56*'Yard Trimmings'!$E$67+'Yard Trimmings'!$AD$56*(1-'Yard Trimmings'!$E$67)*EXP(-LYTinputs!$H$7*(AW$5-$AC$5))</f>
        <v>0</v>
      </c>
      <c r="AX169" s="153" t="n">
        <f aca="false">'Yard Trimmings'!$AD$56*'Yard Trimmings'!$E$67+'Yard Trimmings'!$AD$56*(1-'Yard Trimmings'!$E$67)*EXP(-LYTinputs!$H$7*(AX$5-$AC$5))</f>
        <v>0</v>
      </c>
      <c r="AY169" s="153" t="n">
        <f aca="false">'Yard Trimmings'!$AD$56*'Yard Trimmings'!$E$67+'Yard Trimmings'!$AD$56*(1-'Yard Trimmings'!$E$67)*EXP(-LYTinputs!$H$7*(AY$5-$AC$5))</f>
        <v>0</v>
      </c>
      <c r="AZ169" s="153" t="n">
        <f aca="false">'Yard Trimmings'!$AD$56*'Yard Trimmings'!$E$67+'Yard Trimmings'!$AD$56*(1-'Yard Trimmings'!$E$67)*EXP(-LYTinputs!$H$7*(AZ$5-$AC$5))</f>
        <v>0</v>
      </c>
      <c r="BA169" s="153" t="n">
        <f aca="false">'Yard Trimmings'!$AD$56*'Yard Trimmings'!$E$67+'Yard Trimmings'!$AD$56*(1-'Yard Trimmings'!$E$67)*EXP(-LYTinputs!$H$7*(BA$5-$AC$5))</f>
        <v>0</v>
      </c>
      <c r="BB169" s="153" t="n">
        <f aca="false">'Yard Trimmings'!$AD$56*'Yard Trimmings'!$E$67+'Yard Trimmings'!$AD$56*(1-'Yard Trimmings'!$E$67)*EXP(-LYTinputs!$H$7*(BB$5-$AC$5))</f>
        <v>0</v>
      </c>
      <c r="BC169" s="153" t="n">
        <f aca="false">'Yard Trimmings'!$AD$56*'Yard Trimmings'!$E$67+'Yard Trimmings'!$AD$56*(1-'Yard Trimmings'!$E$67)*EXP(-LYTinputs!$H$7*(BC$5-$AC$5))</f>
        <v>0</v>
      </c>
      <c r="BD169" s="153" t="n">
        <f aca="false">'Yard Trimmings'!$AD$56*'Yard Trimmings'!$E$67+'Yard Trimmings'!$AD$56*(1-'Yard Trimmings'!$E$67)*EXP(-LYTinputs!$H$7*(BD$5-$AC$5))</f>
        <v>0</v>
      </c>
      <c r="BE169" s="153" t="n">
        <f aca="false">'Yard Trimmings'!$AD$56*'Yard Trimmings'!$E$67+'Yard Trimmings'!$AD$56*(1-'Yard Trimmings'!$E$67)*EXP(-LYTinputs!$H$7*(BE$5-$AC$5))</f>
        <v>0</v>
      </c>
      <c r="BF169" s="153" t="n">
        <f aca="false">'Yard Trimmings'!$AD$56*'Yard Trimmings'!$E$67+'Yard Trimmings'!$AD$56*(1-'Yard Trimmings'!$E$67)*EXP(-LYTinputs!$H$7*(BF$5-$AC$5))</f>
        <v>0</v>
      </c>
      <c r="BG169" s="153" t="n">
        <f aca="false">'Yard Trimmings'!$AD$56*'Yard Trimmings'!$E$67+'Yard Trimmings'!$AD$56*(1-'Yard Trimmings'!$E$67)*EXP(-LYTinputs!$H$7*(BG$5-$AC$5))</f>
        <v>0</v>
      </c>
      <c r="BH169" s="153" t="n">
        <f aca="false">'Yard Trimmings'!$AD$56*'Yard Trimmings'!$E$67+'Yard Trimmings'!$AD$56*(1-'Yard Trimmings'!$E$67)*EXP(-LYTinputs!$H$7*(BH$5-$AC$5))</f>
        <v>0</v>
      </c>
      <c r="BI169" s="153" t="n">
        <f aca="false">'Yard Trimmings'!$AD$56*'Yard Trimmings'!$E$67+'Yard Trimmings'!$AD$56*(1-'Yard Trimmings'!$E$67)*EXP(-LYTinputs!$H$7*(BI$5-$AC$5))</f>
        <v>0</v>
      </c>
      <c r="BJ169" s="153" t="n">
        <f aca="false">'Yard Trimmings'!$AD$56*'Yard Trimmings'!$E$67+'Yard Trimmings'!$AD$56*(1-'Yard Trimmings'!$E$67)*EXP(-LYTinputs!$H$7*(BJ$5-$AC$5))</f>
        <v>0</v>
      </c>
    </row>
    <row r="170" customFormat="false" ht="12" hidden="false" customHeight="false" outlineLevel="0" collapsed="false">
      <c r="A170" s="129" t="n">
        <f aca="false">A169+1</f>
        <v>1988</v>
      </c>
      <c r="AD170" s="153" t="n">
        <f aca="false">'Yard Trimmings'!$AE$56*'Yard Trimmings'!$E$67+'Yard Trimmings'!$AE$56*(1-'Yard Trimmings'!$E$67)*EXP(-LYTinputs!$H$7*(AD$5-$AD$5))</f>
        <v>0</v>
      </c>
      <c r="AE170" s="153" t="n">
        <f aca="false">'Yard Trimmings'!$AE$56*'Yard Trimmings'!$E$67+'Yard Trimmings'!$AE$56*(1-'Yard Trimmings'!$E$67)*EXP(-LYTinputs!$H$7*(AE$5-$AD$5))</f>
        <v>0</v>
      </c>
      <c r="AF170" s="153" t="n">
        <f aca="false">'Yard Trimmings'!$AE$56*'Yard Trimmings'!$E$67+'Yard Trimmings'!$AE$56*(1-'Yard Trimmings'!$E$67)*EXP(-LYTinputs!$H$7*(AF$5-$AD$5))</f>
        <v>0</v>
      </c>
      <c r="AG170" s="153" t="n">
        <f aca="false">'Yard Trimmings'!$AE$56*'Yard Trimmings'!$E$67+'Yard Trimmings'!$AE$56*(1-'Yard Trimmings'!$E$67)*EXP(-LYTinputs!$H$7*(AG$5-$AD$5))</f>
        <v>0</v>
      </c>
      <c r="AH170" s="153" t="n">
        <f aca="false">'Yard Trimmings'!$AE$56*'Yard Trimmings'!$E$67+'Yard Trimmings'!$AE$56*(1-'Yard Trimmings'!$E$67)*EXP(-LYTinputs!$H$7*(AH$5-$AD$5))</f>
        <v>0</v>
      </c>
      <c r="AI170" s="153" t="n">
        <f aca="false">'Yard Trimmings'!$AE$56*'Yard Trimmings'!$E$67+'Yard Trimmings'!$AE$56*(1-'Yard Trimmings'!$E$67)*EXP(-LYTinputs!$H$7*(AI$5-$AD$5))</f>
        <v>0</v>
      </c>
      <c r="AJ170" s="153" t="n">
        <f aca="false">'Yard Trimmings'!$AE$56*'Yard Trimmings'!$E$67+'Yard Trimmings'!$AE$56*(1-'Yard Trimmings'!$E$67)*EXP(-LYTinputs!$H$7*(AJ$5-$AD$5))</f>
        <v>0</v>
      </c>
      <c r="AK170" s="153" t="n">
        <f aca="false">'Yard Trimmings'!$AE$56*'Yard Trimmings'!$E$67+'Yard Trimmings'!$AE$56*(1-'Yard Trimmings'!$E$67)*EXP(-LYTinputs!$H$7*(AK$5-$AD$5))</f>
        <v>0</v>
      </c>
      <c r="AL170" s="153" t="n">
        <f aca="false">'Yard Trimmings'!$AE$56*'Yard Trimmings'!$E$67+'Yard Trimmings'!$AE$56*(1-'Yard Trimmings'!$E$67)*EXP(-LYTinputs!$H$7*(AL$5-$AD$5))</f>
        <v>0</v>
      </c>
      <c r="AM170" s="153" t="n">
        <f aca="false">'Yard Trimmings'!$AE$56*'Yard Trimmings'!$E$67+'Yard Trimmings'!$AE$56*(1-'Yard Trimmings'!$E$67)*EXP(-LYTinputs!$H$7*(AM$5-$AD$5))</f>
        <v>0</v>
      </c>
      <c r="AN170" s="153" t="n">
        <f aca="false">'Yard Trimmings'!$AE$56*'Yard Trimmings'!$E$67+'Yard Trimmings'!$AE$56*(1-'Yard Trimmings'!$E$67)*EXP(-LYTinputs!$H$7*(AN$5-$AD$5))</f>
        <v>0</v>
      </c>
      <c r="AO170" s="153" t="n">
        <f aca="false">'Yard Trimmings'!$AE$56*'Yard Trimmings'!$E$67+'Yard Trimmings'!$AE$56*(1-'Yard Trimmings'!$E$67)*EXP(-LYTinputs!$H$7*(AO$5-$AD$5))</f>
        <v>0</v>
      </c>
      <c r="AP170" s="153" t="n">
        <f aca="false">'Yard Trimmings'!$AE$56*'Yard Trimmings'!$E$67+'Yard Trimmings'!$AE$56*(1-'Yard Trimmings'!$E$67)*EXP(-LYTinputs!$H$7*(AP$5-$AD$5))</f>
        <v>0</v>
      </c>
      <c r="AQ170" s="153" t="n">
        <f aca="false">'Yard Trimmings'!$AE$56*'Yard Trimmings'!$E$67+'Yard Trimmings'!$AE$56*(1-'Yard Trimmings'!$E$67)*EXP(-LYTinputs!$H$7*(AQ$5-$AD$5))</f>
        <v>0</v>
      </c>
      <c r="AR170" s="153" t="n">
        <f aca="false">'Yard Trimmings'!$AE$56*'Yard Trimmings'!$E$67+'Yard Trimmings'!$AE$56*(1-'Yard Trimmings'!$E$67)*EXP(-LYTinputs!$H$7*(AR$5-$AD$5))</f>
        <v>0</v>
      </c>
      <c r="AS170" s="153" t="n">
        <f aca="false">'Yard Trimmings'!$AE$56*'Yard Trimmings'!$E$67+'Yard Trimmings'!$AE$56*(1-'Yard Trimmings'!$E$67)*EXP(-LYTinputs!$H$7*(AS$5-$AD$5))</f>
        <v>0</v>
      </c>
      <c r="AT170" s="153" t="n">
        <f aca="false">'Yard Trimmings'!$AE$56*'Yard Trimmings'!$E$67+'Yard Trimmings'!$AE$56*(1-'Yard Trimmings'!$E$67)*EXP(-LYTinputs!$H$7*(AT$5-$AD$5))</f>
        <v>0</v>
      </c>
      <c r="AU170" s="153" t="n">
        <f aca="false">'Yard Trimmings'!$AE$56*'Yard Trimmings'!$E$67+'Yard Trimmings'!$AE$56*(1-'Yard Trimmings'!$E$67)*EXP(-LYTinputs!$H$7*(AU$5-$AD$5))</f>
        <v>0</v>
      </c>
      <c r="AV170" s="153" t="n">
        <f aca="false">'Yard Trimmings'!$AE$56*'Yard Trimmings'!$E$67+'Yard Trimmings'!$AE$56*(1-'Yard Trimmings'!$E$67)*EXP(-LYTinputs!$H$7*(AV$5-$AD$5))</f>
        <v>0</v>
      </c>
      <c r="AW170" s="153" t="n">
        <f aca="false">'Yard Trimmings'!$AE$56*'Yard Trimmings'!$E$67+'Yard Trimmings'!$AE$56*(1-'Yard Trimmings'!$E$67)*EXP(-LYTinputs!$H$7*(AW$5-$AD$5))</f>
        <v>0</v>
      </c>
      <c r="AX170" s="153" t="n">
        <f aca="false">'Yard Trimmings'!$AE$56*'Yard Trimmings'!$E$67+'Yard Trimmings'!$AE$56*(1-'Yard Trimmings'!$E$67)*EXP(-LYTinputs!$H$7*(AX$5-$AD$5))</f>
        <v>0</v>
      </c>
      <c r="AY170" s="153" t="n">
        <f aca="false">'Yard Trimmings'!$AE$56*'Yard Trimmings'!$E$67+'Yard Trimmings'!$AE$56*(1-'Yard Trimmings'!$E$67)*EXP(-LYTinputs!$H$7*(AY$5-$AD$5))</f>
        <v>0</v>
      </c>
      <c r="AZ170" s="153" t="n">
        <f aca="false">'Yard Trimmings'!$AE$56*'Yard Trimmings'!$E$67+'Yard Trimmings'!$AE$56*(1-'Yard Trimmings'!$E$67)*EXP(-LYTinputs!$H$7*(AZ$5-$AD$5))</f>
        <v>0</v>
      </c>
      <c r="BA170" s="153" t="n">
        <f aca="false">'Yard Trimmings'!$AE$56*'Yard Trimmings'!$E$67+'Yard Trimmings'!$AE$56*(1-'Yard Trimmings'!$E$67)*EXP(-LYTinputs!$H$7*(BA$5-$AD$5))</f>
        <v>0</v>
      </c>
      <c r="BB170" s="153" t="n">
        <f aca="false">'Yard Trimmings'!$AE$56*'Yard Trimmings'!$E$67+'Yard Trimmings'!$AE$56*(1-'Yard Trimmings'!$E$67)*EXP(-LYTinputs!$H$7*(BB$5-$AD$5))</f>
        <v>0</v>
      </c>
      <c r="BC170" s="153" t="n">
        <f aca="false">'Yard Trimmings'!$AE$56*'Yard Trimmings'!$E$67+'Yard Trimmings'!$AE$56*(1-'Yard Trimmings'!$E$67)*EXP(-LYTinputs!$H$7*(BC$5-$AD$5))</f>
        <v>0</v>
      </c>
      <c r="BD170" s="153" t="n">
        <f aca="false">'Yard Trimmings'!$AE$56*'Yard Trimmings'!$E$67+'Yard Trimmings'!$AE$56*(1-'Yard Trimmings'!$E$67)*EXP(-LYTinputs!$H$7*(BD$5-$AD$5))</f>
        <v>0</v>
      </c>
      <c r="BE170" s="153" t="n">
        <f aca="false">'Yard Trimmings'!$AE$56*'Yard Trimmings'!$E$67+'Yard Trimmings'!$AE$56*(1-'Yard Trimmings'!$E$67)*EXP(-LYTinputs!$H$7*(BE$5-$AD$5))</f>
        <v>0</v>
      </c>
      <c r="BF170" s="153" t="n">
        <f aca="false">'Yard Trimmings'!$AE$56*'Yard Trimmings'!$E$67+'Yard Trimmings'!$AE$56*(1-'Yard Trimmings'!$E$67)*EXP(-LYTinputs!$H$7*(BF$5-$AD$5))</f>
        <v>0</v>
      </c>
      <c r="BG170" s="153" t="n">
        <f aca="false">'Yard Trimmings'!$AE$56*'Yard Trimmings'!$E$67+'Yard Trimmings'!$AE$56*(1-'Yard Trimmings'!$E$67)*EXP(-LYTinputs!$H$7*(BG$5-$AD$5))</f>
        <v>0</v>
      </c>
      <c r="BH170" s="153" t="n">
        <f aca="false">'Yard Trimmings'!$AE$56*'Yard Trimmings'!$E$67+'Yard Trimmings'!$AE$56*(1-'Yard Trimmings'!$E$67)*EXP(-LYTinputs!$H$7*(BH$5-$AD$5))</f>
        <v>0</v>
      </c>
      <c r="BI170" s="153" t="n">
        <f aca="false">'Yard Trimmings'!$AE$56*'Yard Trimmings'!$E$67+'Yard Trimmings'!$AE$56*(1-'Yard Trimmings'!$E$67)*EXP(-LYTinputs!$H$7*(BI$5-$AD$5))</f>
        <v>0</v>
      </c>
      <c r="BJ170" s="153" t="n">
        <f aca="false">'Yard Trimmings'!$AE$56*'Yard Trimmings'!$E$67+'Yard Trimmings'!$AE$56*(1-'Yard Trimmings'!$E$67)*EXP(-LYTinputs!$H$7*(BJ$5-$AD$5))</f>
        <v>0</v>
      </c>
    </row>
    <row r="171" customFormat="false" ht="12" hidden="false" customHeight="false" outlineLevel="0" collapsed="false">
      <c r="A171" s="129" t="n">
        <f aca="false">A170+1</f>
        <v>1989</v>
      </c>
      <c r="AE171" s="153" t="n">
        <f aca="false">'Yard Trimmings'!$AF$56*'Yard Trimmings'!$E$67+'Yard Trimmings'!$AF$56*(1-'Yard Trimmings'!$E$67)*EXP(-LYTinputs!$H$7*(AE$5-$AE$5))</f>
        <v>0</v>
      </c>
      <c r="AF171" s="153" t="n">
        <f aca="false">'Yard Trimmings'!$AF$56*'Yard Trimmings'!$E$67+'Yard Trimmings'!$AF$56*(1-'Yard Trimmings'!$E$67)*EXP(-LYTinputs!$H$7*(AF$5-$AE$5))</f>
        <v>0</v>
      </c>
      <c r="AG171" s="153" t="n">
        <f aca="false">'Yard Trimmings'!$AF$56*'Yard Trimmings'!$E$67+'Yard Trimmings'!$AF$56*(1-'Yard Trimmings'!$E$67)*EXP(-LYTinputs!$H$7*(AG$5-$AE$5))</f>
        <v>0</v>
      </c>
      <c r="AH171" s="153" t="n">
        <f aca="false">'Yard Trimmings'!$AF$56*'Yard Trimmings'!$E$67+'Yard Trimmings'!$AF$56*(1-'Yard Trimmings'!$E$67)*EXP(-LYTinputs!$H$7*(AH$5-$AE$5))</f>
        <v>0</v>
      </c>
      <c r="AI171" s="153" t="n">
        <f aca="false">'Yard Trimmings'!$AF$56*'Yard Trimmings'!$E$67+'Yard Trimmings'!$AF$56*(1-'Yard Trimmings'!$E$67)*EXP(-LYTinputs!$H$7*(AI$5-$AE$5))</f>
        <v>0</v>
      </c>
      <c r="AJ171" s="153" t="n">
        <f aca="false">'Yard Trimmings'!$AF$56*'Yard Trimmings'!$E$67+'Yard Trimmings'!$AF$56*(1-'Yard Trimmings'!$E$67)*EXP(-LYTinputs!$H$7*(AJ$5-$AE$5))</f>
        <v>0</v>
      </c>
      <c r="AK171" s="153" t="n">
        <f aca="false">'Yard Trimmings'!$AF$56*'Yard Trimmings'!$E$67+'Yard Trimmings'!$AF$56*(1-'Yard Trimmings'!$E$67)*EXP(-LYTinputs!$H$7*(AK$5-$AE$5))</f>
        <v>0</v>
      </c>
      <c r="AL171" s="153" t="n">
        <f aca="false">'Yard Trimmings'!$AF$56*'Yard Trimmings'!$E$67+'Yard Trimmings'!$AF$56*(1-'Yard Trimmings'!$E$67)*EXP(-LYTinputs!$H$7*(AL$5-$AE$5))</f>
        <v>0</v>
      </c>
      <c r="AM171" s="153" t="n">
        <f aca="false">'Yard Trimmings'!$AF$56*'Yard Trimmings'!$E$67+'Yard Trimmings'!$AF$56*(1-'Yard Trimmings'!$E$67)*EXP(-LYTinputs!$H$7*(AM$5-$AE$5))</f>
        <v>0</v>
      </c>
      <c r="AN171" s="153" t="n">
        <f aca="false">'Yard Trimmings'!$AF$56*'Yard Trimmings'!$E$67+'Yard Trimmings'!$AF$56*(1-'Yard Trimmings'!$E$67)*EXP(-LYTinputs!$H$7*(AN$5-$AE$5))</f>
        <v>0</v>
      </c>
      <c r="AO171" s="153" t="n">
        <f aca="false">'Yard Trimmings'!$AF$56*'Yard Trimmings'!$E$67+'Yard Trimmings'!$AF$56*(1-'Yard Trimmings'!$E$67)*EXP(-LYTinputs!$H$7*(AO$5-$AE$5))</f>
        <v>0</v>
      </c>
      <c r="AP171" s="153" t="n">
        <f aca="false">'Yard Trimmings'!$AF$56*'Yard Trimmings'!$E$67+'Yard Trimmings'!$AF$56*(1-'Yard Trimmings'!$E$67)*EXP(-LYTinputs!$H$7*(AP$5-$AE$5))</f>
        <v>0</v>
      </c>
      <c r="AQ171" s="153" t="n">
        <f aca="false">'Yard Trimmings'!$AF$56*'Yard Trimmings'!$E$67+'Yard Trimmings'!$AF$56*(1-'Yard Trimmings'!$E$67)*EXP(-LYTinputs!$H$7*(AQ$5-$AE$5))</f>
        <v>0</v>
      </c>
      <c r="AR171" s="153" t="n">
        <f aca="false">'Yard Trimmings'!$AF$56*'Yard Trimmings'!$E$67+'Yard Trimmings'!$AF$56*(1-'Yard Trimmings'!$E$67)*EXP(-LYTinputs!$H$7*(AR$5-$AE$5))</f>
        <v>0</v>
      </c>
      <c r="AS171" s="153" t="n">
        <f aca="false">'Yard Trimmings'!$AF$56*'Yard Trimmings'!$E$67+'Yard Trimmings'!$AF$56*(1-'Yard Trimmings'!$E$67)*EXP(-LYTinputs!$H$7*(AS$5-$AE$5))</f>
        <v>0</v>
      </c>
      <c r="AT171" s="153" t="n">
        <f aca="false">'Yard Trimmings'!$AF$56*'Yard Trimmings'!$E$67+'Yard Trimmings'!$AF$56*(1-'Yard Trimmings'!$E$67)*EXP(-LYTinputs!$H$7*(AT$5-$AE$5))</f>
        <v>0</v>
      </c>
      <c r="AU171" s="153" t="n">
        <f aca="false">'Yard Trimmings'!$AF$56*'Yard Trimmings'!$E$67+'Yard Trimmings'!$AF$56*(1-'Yard Trimmings'!$E$67)*EXP(-LYTinputs!$H$7*(AU$5-$AE$5))</f>
        <v>0</v>
      </c>
      <c r="AV171" s="153" t="n">
        <f aca="false">'Yard Trimmings'!$AF$56*'Yard Trimmings'!$E$67+'Yard Trimmings'!$AF$56*(1-'Yard Trimmings'!$E$67)*EXP(-LYTinputs!$H$7*(AV$5-$AE$5))</f>
        <v>0</v>
      </c>
      <c r="AW171" s="153" t="n">
        <f aca="false">'Yard Trimmings'!$AF$56*'Yard Trimmings'!$E$67+'Yard Trimmings'!$AF$56*(1-'Yard Trimmings'!$E$67)*EXP(-LYTinputs!$H$7*(AW$5-$AE$5))</f>
        <v>0</v>
      </c>
      <c r="AX171" s="153" t="n">
        <f aca="false">'Yard Trimmings'!$AF$56*'Yard Trimmings'!$E$67+'Yard Trimmings'!$AF$56*(1-'Yard Trimmings'!$E$67)*EXP(-LYTinputs!$H$7*(AX$5-$AE$5))</f>
        <v>0</v>
      </c>
      <c r="AY171" s="153" t="n">
        <f aca="false">'Yard Trimmings'!$AF$56*'Yard Trimmings'!$E$67+'Yard Trimmings'!$AF$56*(1-'Yard Trimmings'!$E$67)*EXP(-LYTinputs!$H$7*(AY$5-$AE$5))</f>
        <v>0</v>
      </c>
      <c r="AZ171" s="153" t="n">
        <f aca="false">'Yard Trimmings'!$AF$56*'Yard Trimmings'!$E$67+'Yard Trimmings'!$AF$56*(1-'Yard Trimmings'!$E$67)*EXP(-LYTinputs!$H$7*(AZ$5-$AE$5))</f>
        <v>0</v>
      </c>
      <c r="BA171" s="153" t="n">
        <f aca="false">'Yard Trimmings'!$AF$56*'Yard Trimmings'!$E$67+'Yard Trimmings'!$AF$56*(1-'Yard Trimmings'!$E$67)*EXP(-LYTinputs!$H$7*(BA$5-$AE$5))</f>
        <v>0</v>
      </c>
      <c r="BB171" s="153" t="n">
        <f aca="false">'Yard Trimmings'!$AF$56*'Yard Trimmings'!$E$67+'Yard Trimmings'!$AF$56*(1-'Yard Trimmings'!$E$67)*EXP(-LYTinputs!$H$7*(BB$5-$AE$5))</f>
        <v>0</v>
      </c>
      <c r="BC171" s="153" t="n">
        <f aca="false">'Yard Trimmings'!$AF$56*'Yard Trimmings'!$E$67+'Yard Trimmings'!$AF$56*(1-'Yard Trimmings'!$E$67)*EXP(-LYTinputs!$H$7*(BC$5-$AE$5))</f>
        <v>0</v>
      </c>
      <c r="BD171" s="153" t="n">
        <f aca="false">'Yard Trimmings'!$AF$56*'Yard Trimmings'!$E$67+'Yard Trimmings'!$AF$56*(1-'Yard Trimmings'!$E$67)*EXP(-LYTinputs!$H$7*(BD$5-$AE$5))</f>
        <v>0</v>
      </c>
      <c r="BE171" s="153" t="n">
        <f aca="false">'Yard Trimmings'!$AF$56*'Yard Trimmings'!$E$67+'Yard Trimmings'!$AF$56*(1-'Yard Trimmings'!$E$67)*EXP(-LYTinputs!$H$7*(BE$5-$AE$5))</f>
        <v>0</v>
      </c>
      <c r="BF171" s="153" t="n">
        <f aca="false">'Yard Trimmings'!$AF$56*'Yard Trimmings'!$E$67+'Yard Trimmings'!$AF$56*(1-'Yard Trimmings'!$E$67)*EXP(-LYTinputs!$H$7*(BF$5-$AE$5))</f>
        <v>0</v>
      </c>
      <c r="BG171" s="153" t="n">
        <f aca="false">'Yard Trimmings'!$AF$56*'Yard Trimmings'!$E$67+'Yard Trimmings'!$AF$56*(1-'Yard Trimmings'!$E$67)*EXP(-LYTinputs!$H$7*(BG$5-$AE$5))</f>
        <v>0</v>
      </c>
      <c r="BH171" s="153" t="n">
        <f aca="false">'Yard Trimmings'!$AF$56*'Yard Trimmings'!$E$67+'Yard Trimmings'!$AF$56*(1-'Yard Trimmings'!$E$67)*EXP(-LYTinputs!$H$7*(BH$5-$AE$5))</f>
        <v>0</v>
      </c>
      <c r="BI171" s="153" t="n">
        <f aca="false">'Yard Trimmings'!$AF$56*'Yard Trimmings'!$E$67+'Yard Trimmings'!$AF$56*(1-'Yard Trimmings'!$E$67)*EXP(-LYTinputs!$H$7*(BI$5-$AE$5))</f>
        <v>0</v>
      </c>
      <c r="BJ171" s="153" t="n">
        <f aca="false">'Yard Trimmings'!$AF$56*'Yard Trimmings'!$E$67+'Yard Trimmings'!$AF$56*(1-'Yard Trimmings'!$E$67)*EXP(-LYTinputs!$H$7*(BJ$5-$AE$5))</f>
        <v>0</v>
      </c>
    </row>
    <row r="172" customFormat="false" ht="12" hidden="false" customHeight="false" outlineLevel="0" collapsed="false">
      <c r="A172" s="129" t="n">
        <f aca="false">A171+1</f>
        <v>1990</v>
      </c>
      <c r="AF172" s="153" t="n">
        <f aca="false">'Yard Trimmings'!$AG$56*'Yard Trimmings'!$E$67+'Yard Trimmings'!$AG$56*(1-'Yard Trimmings'!$E$67)*EXP(-LYTinputs!$H$7*(AF$5-$AF$5))</f>
        <v>0</v>
      </c>
      <c r="AG172" s="153" t="n">
        <f aca="false">'Yard Trimmings'!$AG$56*'Yard Trimmings'!$E$67+'Yard Trimmings'!$AG$56*(1-'Yard Trimmings'!$E$67)*EXP(-LYTinputs!$H$7*(AG$5-$AF$5))</f>
        <v>0</v>
      </c>
      <c r="AH172" s="153" t="n">
        <f aca="false">'Yard Trimmings'!$AG$56*'Yard Trimmings'!$E$67+'Yard Trimmings'!$AG$56*(1-'Yard Trimmings'!$E$67)*EXP(-LYTinputs!$H$7*(AH$5-$AF$5))</f>
        <v>0</v>
      </c>
      <c r="AI172" s="153" t="n">
        <f aca="false">'Yard Trimmings'!$AG$56*'Yard Trimmings'!$E$67+'Yard Trimmings'!$AG$56*(1-'Yard Trimmings'!$E$67)*EXP(-LYTinputs!$H$7*(AI$5-$AF$5))</f>
        <v>0</v>
      </c>
      <c r="AJ172" s="153" t="n">
        <f aca="false">'Yard Trimmings'!$AG$56*'Yard Trimmings'!$E$67+'Yard Trimmings'!$AG$56*(1-'Yard Trimmings'!$E$67)*EXP(-LYTinputs!$H$7*(AJ$5-$AF$5))</f>
        <v>0</v>
      </c>
      <c r="AK172" s="153" t="n">
        <f aca="false">'Yard Trimmings'!$AG$56*'Yard Trimmings'!$E$67+'Yard Trimmings'!$AG$56*(1-'Yard Trimmings'!$E$67)*EXP(-LYTinputs!$H$7*(AK$5-$AF$5))</f>
        <v>0</v>
      </c>
      <c r="AL172" s="153" t="n">
        <f aca="false">'Yard Trimmings'!$AG$56*'Yard Trimmings'!$E$67+'Yard Trimmings'!$AG$56*(1-'Yard Trimmings'!$E$67)*EXP(-LYTinputs!$H$7*(AL$5-$AF$5))</f>
        <v>0</v>
      </c>
      <c r="AM172" s="153" t="n">
        <f aca="false">'Yard Trimmings'!$AG$56*'Yard Trimmings'!$E$67+'Yard Trimmings'!$AG$56*(1-'Yard Trimmings'!$E$67)*EXP(-LYTinputs!$H$7*(AM$5-$AF$5))</f>
        <v>0</v>
      </c>
      <c r="AN172" s="153" t="n">
        <f aca="false">'Yard Trimmings'!$AG$56*'Yard Trimmings'!$E$67+'Yard Trimmings'!$AG$56*(1-'Yard Trimmings'!$E$67)*EXP(-LYTinputs!$H$7*(AN$5-$AF$5))</f>
        <v>0</v>
      </c>
      <c r="AO172" s="153" t="n">
        <f aca="false">'Yard Trimmings'!$AG$56*'Yard Trimmings'!$E$67+'Yard Trimmings'!$AG$56*(1-'Yard Trimmings'!$E$67)*EXP(-LYTinputs!$H$7*(AO$5-$AF$5))</f>
        <v>0</v>
      </c>
      <c r="AP172" s="153" t="n">
        <f aca="false">'Yard Trimmings'!$AG$56*'Yard Trimmings'!$E$67+'Yard Trimmings'!$AG$56*(1-'Yard Trimmings'!$E$67)*EXP(-LYTinputs!$H$7*(AP$5-$AF$5))</f>
        <v>0</v>
      </c>
      <c r="AQ172" s="153" t="n">
        <f aca="false">'Yard Trimmings'!$AG$56*'Yard Trimmings'!$E$67+'Yard Trimmings'!$AG$56*(1-'Yard Trimmings'!$E$67)*EXP(-LYTinputs!$H$7*(AQ$5-$AF$5))</f>
        <v>0</v>
      </c>
      <c r="AR172" s="153" t="n">
        <f aca="false">'Yard Trimmings'!$AG$56*'Yard Trimmings'!$E$67+'Yard Trimmings'!$AG$56*(1-'Yard Trimmings'!$E$67)*EXP(-LYTinputs!$H$7*(AR$5-$AF$5))</f>
        <v>0</v>
      </c>
      <c r="AS172" s="153" t="n">
        <f aca="false">'Yard Trimmings'!$AG$56*'Yard Trimmings'!$E$67+'Yard Trimmings'!$AG$56*(1-'Yard Trimmings'!$E$67)*EXP(-LYTinputs!$H$7*(AS$5-$AF$5))</f>
        <v>0</v>
      </c>
      <c r="AT172" s="153" t="n">
        <f aca="false">'Yard Trimmings'!$AG$56*'Yard Trimmings'!$E$67+'Yard Trimmings'!$AG$56*(1-'Yard Trimmings'!$E$67)*EXP(-LYTinputs!$H$7*(AT$5-$AF$5))</f>
        <v>0</v>
      </c>
      <c r="AU172" s="153" t="n">
        <f aca="false">'Yard Trimmings'!$AG$56*'Yard Trimmings'!$E$67+'Yard Trimmings'!$AG$56*(1-'Yard Trimmings'!$E$67)*EXP(-LYTinputs!$H$7*(AU$5-$AF$5))</f>
        <v>0</v>
      </c>
      <c r="AV172" s="153" t="n">
        <f aca="false">'Yard Trimmings'!$AG$56*'Yard Trimmings'!$E$67+'Yard Trimmings'!$AG$56*(1-'Yard Trimmings'!$E$67)*EXP(-LYTinputs!$H$7*(AV$5-$AF$5))</f>
        <v>0</v>
      </c>
      <c r="AW172" s="153" t="n">
        <f aca="false">'Yard Trimmings'!$AG$56*'Yard Trimmings'!$E$67+'Yard Trimmings'!$AG$56*(1-'Yard Trimmings'!$E$67)*EXP(-LYTinputs!$H$7*(AW$5-$AF$5))</f>
        <v>0</v>
      </c>
      <c r="AX172" s="153" t="n">
        <f aca="false">'Yard Trimmings'!$AG$56*'Yard Trimmings'!$E$67+'Yard Trimmings'!$AG$56*(1-'Yard Trimmings'!$E$67)*EXP(-LYTinputs!$H$7*(AX$5-$AF$5))</f>
        <v>0</v>
      </c>
      <c r="AY172" s="153" t="n">
        <f aca="false">'Yard Trimmings'!$AG$56*'Yard Trimmings'!$E$67+'Yard Trimmings'!$AG$56*(1-'Yard Trimmings'!$E$67)*EXP(-LYTinputs!$H$7*(AY$5-$AF$5))</f>
        <v>0</v>
      </c>
      <c r="AZ172" s="153" t="n">
        <f aca="false">'Yard Trimmings'!$AG$56*'Yard Trimmings'!$E$67+'Yard Trimmings'!$AG$56*(1-'Yard Trimmings'!$E$67)*EXP(-LYTinputs!$H$7*(AZ$5-$AF$5))</f>
        <v>0</v>
      </c>
      <c r="BA172" s="153" t="n">
        <f aca="false">'Yard Trimmings'!$AG$56*'Yard Trimmings'!$E$67+'Yard Trimmings'!$AG$56*(1-'Yard Trimmings'!$E$67)*EXP(-LYTinputs!$H$7*(BA$5-$AF$5))</f>
        <v>0</v>
      </c>
      <c r="BB172" s="153" t="n">
        <f aca="false">'Yard Trimmings'!$AG$56*'Yard Trimmings'!$E$67+'Yard Trimmings'!$AG$56*(1-'Yard Trimmings'!$E$67)*EXP(-LYTinputs!$H$7*(BB$5-$AF$5))</f>
        <v>0</v>
      </c>
      <c r="BC172" s="153" t="n">
        <f aca="false">'Yard Trimmings'!$AG$56*'Yard Trimmings'!$E$67+'Yard Trimmings'!$AG$56*(1-'Yard Trimmings'!$E$67)*EXP(-LYTinputs!$H$7*(BC$5-$AF$5))</f>
        <v>0</v>
      </c>
      <c r="BD172" s="153" t="n">
        <f aca="false">'Yard Trimmings'!$AG$56*'Yard Trimmings'!$E$67+'Yard Trimmings'!$AG$56*(1-'Yard Trimmings'!$E$67)*EXP(-LYTinputs!$H$7*(BD$5-$AF$5))</f>
        <v>0</v>
      </c>
      <c r="BE172" s="153" t="n">
        <f aca="false">'Yard Trimmings'!$AG$56*'Yard Trimmings'!$E$67+'Yard Trimmings'!$AG$56*(1-'Yard Trimmings'!$E$67)*EXP(-LYTinputs!$H$7*(BE$5-$AF$5))</f>
        <v>0</v>
      </c>
      <c r="BF172" s="153" t="n">
        <f aca="false">'Yard Trimmings'!$AG$56*'Yard Trimmings'!$E$67+'Yard Trimmings'!$AG$56*(1-'Yard Trimmings'!$E$67)*EXP(-LYTinputs!$H$7*(BF$5-$AF$5))</f>
        <v>0</v>
      </c>
      <c r="BG172" s="153" t="n">
        <f aca="false">'Yard Trimmings'!$AG$56*'Yard Trimmings'!$E$67+'Yard Trimmings'!$AG$56*(1-'Yard Trimmings'!$E$67)*EXP(-LYTinputs!$H$7*(BG$5-$AF$5))</f>
        <v>0</v>
      </c>
      <c r="BH172" s="153" t="n">
        <f aca="false">'Yard Trimmings'!$AG$56*'Yard Trimmings'!$E$67+'Yard Trimmings'!$AG$56*(1-'Yard Trimmings'!$E$67)*EXP(-LYTinputs!$H$7*(BH$5-$AF$5))</f>
        <v>0</v>
      </c>
      <c r="BI172" s="153" t="n">
        <f aca="false">'Yard Trimmings'!$AG$56*'Yard Trimmings'!$E$67+'Yard Trimmings'!$AG$56*(1-'Yard Trimmings'!$E$67)*EXP(-LYTinputs!$H$7*(BI$5-$AF$5))</f>
        <v>0</v>
      </c>
      <c r="BJ172" s="153" t="n">
        <f aca="false">'Yard Trimmings'!$AG$56*'Yard Trimmings'!$E$67+'Yard Trimmings'!$AG$56*(1-'Yard Trimmings'!$E$67)*EXP(-LYTinputs!$H$7*(BJ$5-$AF$5))</f>
        <v>0</v>
      </c>
    </row>
    <row r="173" customFormat="false" ht="12" hidden="false" customHeight="false" outlineLevel="0" collapsed="false">
      <c r="A173" s="129" t="n">
        <f aca="false">A172+1</f>
        <v>1991</v>
      </c>
      <c r="AG173" s="153" t="n">
        <f aca="false">'Yard Trimmings'!$AH$56*'Yard Trimmings'!$E$67+'Yard Trimmings'!$AH$56*(1-'Yard Trimmings'!$E$67)*EXP(-LYTinputs!$H$7*(AG$5-$AG$5))</f>
        <v>0</v>
      </c>
      <c r="AH173" s="153" t="n">
        <f aca="false">'Yard Trimmings'!$AH$56*'Yard Trimmings'!$E$67+'Yard Trimmings'!$AH$56*(1-'Yard Trimmings'!$E$67)*EXP(-LYTinputs!$H$7*(AH$5-$AG$5))</f>
        <v>0</v>
      </c>
      <c r="AI173" s="153" t="n">
        <f aca="false">'Yard Trimmings'!$AH$56*'Yard Trimmings'!$E$67+'Yard Trimmings'!$AH$56*(1-'Yard Trimmings'!$E$67)*EXP(-LYTinputs!$H$7*(AI$5-$AG$5))</f>
        <v>0</v>
      </c>
      <c r="AJ173" s="153" t="n">
        <f aca="false">'Yard Trimmings'!$AH$56*'Yard Trimmings'!$E$67+'Yard Trimmings'!$AH$56*(1-'Yard Trimmings'!$E$67)*EXP(-LYTinputs!$H$7*(AJ$5-$AG$5))</f>
        <v>0</v>
      </c>
      <c r="AK173" s="153" t="n">
        <f aca="false">'Yard Trimmings'!$AH$56*'Yard Trimmings'!$E$67+'Yard Trimmings'!$AH$56*(1-'Yard Trimmings'!$E$67)*EXP(-LYTinputs!$H$7*(AK$5-$AG$5))</f>
        <v>0</v>
      </c>
      <c r="AL173" s="153" t="n">
        <f aca="false">'Yard Trimmings'!$AH$56*'Yard Trimmings'!$E$67+'Yard Trimmings'!$AH$56*(1-'Yard Trimmings'!$E$67)*EXP(-LYTinputs!$H$7*(AL$5-$AG$5))</f>
        <v>0</v>
      </c>
      <c r="AM173" s="153" t="n">
        <f aca="false">'Yard Trimmings'!$AH$56*'Yard Trimmings'!$E$67+'Yard Trimmings'!$AH$56*(1-'Yard Trimmings'!$E$67)*EXP(-LYTinputs!$H$7*(AM$5-$AG$5))</f>
        <v>0</v>
      </c>
      <c r="AN173" s="153" t="n">
        <f aca="false">'Yard Trimmings'!$AH$56*'Yard Trimmings'!$E$67+'Yard Trimmings'!$AH$56*(1-'Yard Trimmings'!$E$67)*EXP(-LYTinputs!$H$7*(AN$5-$AG$5))</f>
        <v>0</v>
      </c>
      <c r="AO173" s="153" t="n">
        <f aca="false">'Yard Trimmings'!$AH$56*'Yard Trimmings'!$E$67+'Yard Trimmings'!$AH$56*(1-'Yard Trimmings'!$E$67)*EXP(-LYTinputs!$H$7*(AO$5-$AG$5))</f>
        <v>0</v>
      </c>
      <c r="AP173" s="153" t="n">
        <f aca="false">'Yard Trimmings'!$AH$56*'Yard Trimmings'!$E$67+'Yard Trimmings'!$AH$56*(1-'Yard Trimmings'!$E$67)*EXP(-LYTinputs!$H$7*(AP$5-$AG$5))</f>
        <v>0</v>
      </c>
      <c r="AQ173" s="153" t="n">
        <f aca="false">'Yard Trimmings'!$AH$56*'Yard Trimmings'!$E$67+'Yard Trimmings'!$AH$56*(1-'Yard Trimmings'!$E$67)*EXP(-LYTinputs!$H$7*(AQ$5-$AG$5))</f>
        <v>0</v>
      </c>
      <c r="AR173" s="153" t="n">
        <f aca="false">'Yard Trimmings'!$AH$56*'Yard Trimmings'!$E$67+'Yard Trimmings'!$AH$56*(1-'Yard Trimmings'!$E$67)*EXP(-LYTinputs!$H$7*(AR$5-$AG$5))</f>
        <v>0</v>
      </c>
      <c r="AS173" s="153" t="n">
        <f aca="false">'Yard Trimmings'!$AH$56*'Yard Trimmings'!$E$67+'Yard Trimmings'!$AH$56*(1-'Yard Trimmings'!$E$67)*EXP(-LYTinputs!$H$7*(AS$5-$AG$5))</f>
        <v>0</v>
      </c>
      <c r="AT173" s="153" t="n">
        <f aca="false">'Yard Trimmings'!$AH$56*'Yard Trimmings'!$E$67+'Yard Trimmings'!$AH$56*(1-'Yard Trimmings'!$E$67)*EXP(-LYTinputs!$H$7*(AT$5-$AG$5))</f>
        <v>0</v>
      </c>
      <c r="AU173" s="153" t="n">
        <f aca="false">'Yard Trimmings'!$AH$56*'Yard Trimmings'!$E$67+'Yard Trimmings'!$AH$56*(1-'Yard Trimmings'!$E$67)*EXP(-LYTinputs!$H$7*(AU$5-$AG$5))</f>
        <v>0</v>
      </c>
      <c r="AV173" s="153" t="n">
        <f aca="false">'Yard Trimmings'!$AH$56*'Yard Trimmings'!$E$67+'Yard Trimmings'!$AH$56*(1-'Yard Trimmings'!$E$67)*EXP(-LYTinputs!$H$7*(AV$5-$AG$5))</f>
        <v>0</v>
      </c>
      <c r="AW173" s="153" t="n">
        <f aca="false">'Yard Trimmings'!$AH$56*'Yard Trimmings'!$E$67+'Yard Trimmings'!$AH$56*(1-'Yard Trimmings'!$E$67)*EXP(-LYTinputs!$H$7*(AW$5-$AG$5))</f>
        <v>0</v>
      </c>
      <c r="AX173" s="153" t="n">
        <f aca="false">'Yard Trimmings'!$AH$56*'Yard Trimmings'!$E$67+'Yard Trimmings'!$AH$56*(1-'Yard Trimmings'!$E$67)*EXP(-LYTinputs!$H$7*(AX$5-$AG$5))</f>
        <v>0</v>
      </c>
      <c r="AY173" s="153" t="n">
        <f aca="false">'Yard Trimmings'!$AH$56*'Yard Trimmings'!$E$67+'Yard Trimmings'!$AH$56*(1-'Yard Trimmings'!$E$67)*EXP(-LYTinputs!$H$7*(AY$5-$AG$5))</f>
        <v>0</v>
      </c>
      <c r="AZ173" s="153" t="n">
        <f aca="false">'Yard Trimmings'!$AH$56*'Yard Trimmings'!$E$67+'Yard Trimmings'!$AH$56*(1-'Yard Trimmings'!$E$67)*EXP(-LYTinputs!$H$7*(AZ$5-$AG$5))</f>
        <v>0</v>
      </c>
      <c r="BA173" s="153" t="n">
        <f aca="false">'Yard Trimmings'!$AH$56*'Yard Trimmings'!$E$67+'Yard Trimmings'!$AH$56*(1-'Yard Trimmings'!$E$67)*EXP(-LYTinputs!$H$7*(BA$5-$AG$5))</f>
        <v>0</v>
      </c>
      <c r="BB173" s="153" t="n">
        <f aca="false">'Yard Trimmings'!$AH$56*'Yard Trimmings'!$E$67+'Yard Trimmings'!$AH$56*(1-'Yard Trimmings'!$E$67)*EXP(-LYTinputs!$H$7*(BB$5-$AG$5))</f>
        <v>0</v>
      </c>
      <c r="BC173" s="153" t="n">
        <f aca="false">'Yard Trimmings'!$AH$56*'Yard Trimmings'!$E$67+'Yard Trimmings'!$AH$56*(1-'Yard Trimmings'!$E$67)*EXP(-LYTinputs!$H$7*(BC$5-$AG$5))</f>
        <v>0</v>
      </c>
      <c r="BD173" s="153" t="n">
        <f aca="false">'Yard Trimmings'!$AH$56*'Yard Trimmings'!$E$67+'Yard Trimmings'!$AH$56*(1-'Yard Trimmings'!$E$67)*EXP(-LYTinputs!$H$7*(BD$5-$AG$5))</f>
        <v>0</v>
      </c>
      <c r="BE173" s="153" t="n">
        <f aca="false">'Yard Trimmings'!$AH$56*'Yard Trimmings'!$E$67+'Yard Trimmings'!$AH$56*(1-'Yard Trimmings'!$E$67)*EXP(-LYTinputs!$H$7*(BE$5-$AG$5))</f>
        <v>0</v>
      </c>
      <c r="BF173" s="153" t="n">
        <f aca="false">'Yard Trimmings'!$AH$56*'Yard Trimmings'!$E$67+'Yard Trimmings'!$AH$56*(1-'Yard Trimmings'!$E$67)*EXP(-LYTinputs!$H$7*(BF$5-$AG$5))</f>
        <v>0</v>
      </c>
      <c r="BG173" s="153" t="n">
        <f aca="false">'Yard Trimmings'!$AH$56*'Yard Trimmings'!$E$67+'Yard Trimmings'!$AH$56*(1-'Yard Trimmings'!$E$67)*EXP(-LYTinputs!$H$7*(BG$5-$AG$5))</f>
        <v>0</v>
      </c>
      <c r="BH173" s="153" t="n">
        <f aca="false">'Yard Trimmings'!$AH$56*'Yard Trimmings'!$E$67+'Yard Trimmings'!$AH$56*(1-'Yard Trimmings'!$E$67)*EXP(-LYTinputs!$H$7*(BH$5-$AG$5))</f>
        <v>0</v>
      </c>
      <c r="BI173" s="153" t="n">
        <f aca="false">'Yard Trimmings'!$AH$56*'Yard Trimmings'!$E$67+'Yard Trimmings'!$AH$56*(1-'Yard Trimmings'!$E$67)*EXP(-LYTinputs!$H$7*(BI$5-$AG$5))</f>
        <v>0</v>
      </c>
      <c r="BJ173" s="153" t="n">
        <f aca="false">'Yard Trimmings'!$AH$56*'Yard Trimmings'!$E$67+'Yard Trimmings'!$AH$56*(1-'Yard Trimmings'!$E$67)*EXP(-LYTinputs!$H$7*(BJ$5-$AG$5))</f>
        <v>0</v>
      </c>
    </row>
    <row r="174" customFormat="false" ht="12" hidden="false" customHeight="false" outlineLevel="0" collapsed="false">
      <c r="A174" s="129" t="n">
        <f aca="false">A173+1</f>
        <v>1992</v>
      </c>
      <c r="AH174" s="153" t="n">
        <f aca="false">'Yard Trimmings'!$AI$56*'Yard Trimmings'!$E$67+'Yard Trimmings'!$AI$56*(1-'Yard Trimmings'!$E$67)*EXP(-LYTinputs!$H$7*(AH$5-$AH$5))</f>
        <v>0</v>
      </c>
      <c r="AI174" s="153" t="n">
        <f aca="false">'Yard Trimmings'!$AI$56*'Yard Trimmings'!$E$67+'Yard Trimmings'!$AI$56*(1-'Yard Trimmings'!$E$67)*EXP(-LYTinputs!$H$7*(AI$5-$AH$5))</f>
        <v>0</v>
      </c>
      <c r="AJ174" s="153" t="n">
        <f aca="false">'Yard Trimmings'!$AI$56*'Yard Trimmings'!$E$67+'Yard Trimmings'!$AI$56*(1-'Yard Trimmings'!$E$67)*EXP(-LYTinputs!$H$7*(AJ$5-$AH$5))</f>
        <v>0</v>
      </c>
      <c r="AK174" s="153" t="n">
        <f aca="false">'Yard Trimmings'!$AI$56*'Yard Trimmings'!$E$67+'Yard Trimmings'!$AI$56*(1-'Yard Trimmings'!$E$67)*EXP(-LYTinputs!$H$7*(AK$5-$AH$5))</f>
        <v>0</v>
      </c>
      <c r="AL174" s="153" t="n">
        <f aca="false">'Yard Trimmings'!$AI$56*'Yard Trimmings'!$E$67+'Yard Trimmings'!$AI$56*(1-'Yard Trimmings'!$E$67)*EXP(-LYTinputs!$H$7*(AL$5-$AH$5))</f>
        <v>0</v>
      </c>
      <c r="AM174" s="153" t="n">
        <f aca="false">'Yard Trimmings'!$AI$56*'Yard Trimmings'!$E$67+'Yard Trimmings'!$AI$56*(1-'Yard Trimmings'!$E$67)*EXP(-LYTinputs!$H$7*(AM$5-$AH$5))</f>
        <v>0</v>
      </c>
      <c r="AN174" s="153" t="n">
        <f aca="false">'Yard Trimmings'!$AI$56*'Yard Trimmings'!$E$67+'Yard Trimmings'!$AI$56*(1-'Yard Trimmings'!$E$67)*EXP(-LYTinputs!$H$7*(AN$5-$AH$5))</f>
        <v>0</v>
      </c>
      <c r="AO174" s="153" t="n">
        <f aca="false">'Yard Trimmings'!$AI$56*'Yard Trimmings'!$E$67+'Yard Trimmings'!$AI$56*(1-'Yard Trimmings'!$E$67)*EXP(-LYTinputs!$H$7*(AO$5-$AH$5))</f>
        <v>0</v>
      </c>
      <c r="AP174" s="153" t="n">
        <f aca="false">'Yard Trimmings'!$AI$56*'Yard Trimmings'!$E$67+'Yard Trimmings'!$AI$56*(1-'Yard Trimmings'!$E$67)*EXP(-LYTinputs!$H$7*(AP$5-$AH$5))</f>
        <v>0</v>
      </c>
      <c r="AQ174" s="153" t="n">
        <f aca="false">'Yard Trimmings'!$AI$56*'Yard Trimmings'!$E$67+'Yard Trimmings'!$AI$56*(1-'Yard Trimmings'!$E$67)*EXP(-LYTinputs!$H$7*(AQ$5-$AH$5))</f>
        <v>0</v>
      </c>
      <c r="AR174" s="153" t="n">
        <f aca="false">'Yard Trimmings'!$AI$56*'Yard Trimmings'!$E$67+'Yard Trimmings'!$AI$56*(1-'Yard Trimmings'!$E$67)*EXP(-LYTinputs!$H$7*(AR$5-$AH$5))</f>
        <v>0</v>
      </c>
      <c r="AS174" s="153" t="n">
        <f aca="false">'Yard Trimmings'!$AI$56*'Yard Trimmings'!$E$67+'Yard Trimmings'!$AI$56*(1-'Yard Trimmings'!$E$67)*EXP(-LYTinputs!$H$7*(AS$5-$AH$5))</f>
        <v>0</v>
      </c>
      <c r="AT174" s="153" t="n">
        <f aca="false">'Yard Trimmings'!$AI$56*'Yard Trimmings'!$E$67+'Yard Trimmings'!$AI$56*(1-'Yard Trimmings'!$E$67)*EXP(-LYTinputs!$H$7*(AT$5-$AH$5))</f>
        <v>0</v>
      </c>
      <c r="AU174" s="153" t="n">
        <f aca="false">'Yard Trimmings'!$AI$56*'Yard Trimmings'!$E$67+'Yard Trimmings'!$AI$56*(1-'Yard Trimmings'!$E$67)*EXP(-LYTinputs!$H$7*(AU$5-$AH$5))</f>
        <v>0</v>
      </c>
      <c r="AV174" s="153" t="n">
        <f aca="false">'Yard Trimmings'!$AI$56*'Yard Trimmings'!$E$67+'Yard Trimmings'!$AI$56*(1-'Yard Trimmings'!$E$67)*EXP(-LYTinputs!$H$7*(AV$5-$AH$5))</f>
        <v>0</v>
      </c>
      <c r="AW174" s="153" t="n">
        <f aca="false">'Yard Trimmings'!$AI$56*'Yard Trimmings'!$E$67+'Yard Trimmings'!$AI$56*(1-'Yard Trimmings'!$E$67)*EXP(-LYTinputs!$H$7*(AW$5-$AH$5))</f>
        <v>0</v>
      </c>
      <c r="AX174" s="153" t="n">
        <f aca="false">'Yard Trimmings'!$AI$56*'Yard Trimmings'!$E$67+'Yard Trimmings'!$AI$56*(1-'Yard Trimmings'!$E$67)*EXP(-LYTinputs!$H$7*(AX$5-$AH$5))</f>
        <v>0</v>
      </c>
      <c r="AY174" s="153" t="n">
        <f aca="false">'Yard Trimmings'!$AI$56*'Yard Trimmings'!$E$67+'Yard Trimmings'!$AI$56*(1-'Yard Trimmings'!$E$67)*EXP(-LYTinputs!$H$7*(AY$5-$AH$5))</f>
        <v>0</v>
      </c>
      <c r="AZ174" s="153" t="n">
        <f aca="false">'Yard Trimmings'!$AI$56*'Yard Trimmings'!$E$67+'Yard Trimmings'!$AI$56*(1-'Yard Trimmings'!$E$67)*EXP(-LYTinputs!$H$7*(AZ$5-$AH$5))</f>
        <v>0</v>
      </c>
      <c r="BA174" s="153" t="n">
        <f aca="false">'Yard Trimmings'!$AI$56*'Yard Trimmings'!$E$67+'Yard Trimmings'!$AI$56*(1-'Yard Trimmings'!$E$67)*EXP(-LYTinputs!$H$7*(BA$5-$AH$5))</f>
        <v>0</v>
      </c>
      <c r="BB174" s="153" t="n">
        <f aca="false">'Yard Trimmings'!$AI$56*'Yard Trimmings'!$E$67+'Yard Trimmings'!$AI$56*(1-'Yard Trimmings'!$E$67)*EXP(-LYTinputs!$H$7*(BB$5-$AH$5))</f>
        <v>0</v>
      </c>
      <c r="BC174" s="153" t="n">
        <f aca="false">'Yard Trimmings'!$AI$56*'Yard Trimmings'!$E$67+'Yard Trimmings'!$AI$56*(1-'Yard Trimmings'!$E$67)*EXP(-LYTinputs!$H$7*(BC$5-$AH$5))</f>
        <v>0</v>
      </c>
      <c r="BD174" s="153" t="n">
        <f aca="false">'Yard Trimmings'!$AI$56*'Yard Trimmings'!$E$67+'Yard Trimmings'!$AI$56*(1-'Yard Trimmings'!$E$67)*EXP(-LYTinputs!$H$7*(BD$5-$AH$5))</f>
        <v>0</v>
      </c>
      <c r="BE174" s="153" t="n">
        <f aca="false">'Yard Trimmings'!$AI$56*'Yard Trimmings'!$E$67+'Yard Trimmings'!$AI$56*(1-'Yard Trimmings'!$E$67)*EXP(-LYTinputs!$H$7*(BE$5-$AH$5))</f>
        <v>0</v>
      </c>
      <c r="BF174" s="153" t="n">
        <f aca="false">'Yard Trimmings'!$AI$56*'Yard Trimmings'!$E$67+'Yard Trimmings'!$AI$56*(1-'Yard Trimmings'!$E$67)*EXP(-LYTinputs!$H$7*(BF$5-$AH$5))</f>
        <v>0</v>
      </c>
      <c r="BG174" s="153" t="n">
        <f aca="false">'Yard Trimmings'!$AI$56*'Yard Trimmings'!$E$67+'Yard Trimmings'!$AI$56*(1-'Yard Trimmings'!$E$67)*EXP(-LYTinputs!$H$7*(BG$5-$AH$5))</f>
        <v>0</v>
      </c>
      <c r="BH174" s="153" t="n">
        <f aca="false">'Yard Trimmings'!$AI$56*'Yard Trimmings'!$E$67+'Yard Trimmings'!$AI$56*(1-'Yard Trimmings'!$E$67)*EXP(-LYTinputs!$H$7*(BH$5-$AH$5))</f>
        <v>0</v>
      </c>
      <c r="BI174" s="153" t="n">
        <f aca="false">'Yard Trimmings'!$AI$56*'Yard Trimmings'!$E$67+'Yard Trimmings'!$AI$56*(1-'Yard Trimmings'!$E$67)*EXP(-LYTinputs!$H$7*(BI$5-$AH$5))</f>
        <v>0</v>
      </c>
      <c r="BJ174" s="153" t="n">
        <f aca="false">'Yard Trimmings'!$AI$56*'Yard Trimmings'!$E$67+'Yard Trimmings'!$AI$56*(1-'Yard Trimmings'!$E$67)*EXP(-LYTinputs!$H$7*(BJ$5-$AH$5))</f>
        <v>0</v>
      </c>
    </row>
    <row r="175" customFormat="false" ht="12" hidden="false" customHeight="false" outlineLevel="0" collapsed="false">
      <c r="A175" s="129" t="n">
        <f aca="false">A174+1</f>
        <v>1993</v>
      </c>
      <c r="AI175" s="153" t="n">
        <f aca="false">'Yard Trimmings'!$AJ$56*'Yard Trimmings'!$E$67+'Yard Trimmings'!$AJ$56*(1-'Yard Trimmings'!$E$67)*EXP(-LYTinputs!$H$7*(AI$5-$AI$5))</f>
        <v>0</v>
      </c>
      <c r="AJ175" s="153" t="n">
        <f aca="false">'Yard Trimmings'!$AJ$56*'Yard Trimmings'!$E$67+'Yard Trimmings'!$AJ$56*(1-'Yard Trimmings'!$E$67)*EXP(-LYTinputs!$H$7*(AJ$5-$AI$5))</f>
        <v>0</v>
      </c>
      <c r="AK175" s="153" t="n">
        <f aca="false">'Yard Trimmings'!$AJ$56*'Yard Trimmings'!$E$67+'Yard Trimmings'!$AJ$56*(1-'Yard Trimmings'!$E$67)*EXP(-LYTinputs!$H$7*(AK$5-$AI$5))</f>
        <v>0</v>
      </c>
      <c r="AL175" s="153" t="n">
        <f aca="false">'Yard Trimmings'!$AJ$56*'Yard Trimmings'!$E$67+'Yard Trimmings'!$AJ$56*(1-'Yard Trimmings'!$E$67)*EXP(-LYTinputs!$H$7*(AL$5-$AI$5))</f>
        <v>0</v>
      </c>
      <c r="AM175" s="153" t="n">
        <f aca="false">'Yard Trimmings'!$AJ$56*'Yard Trimmings'!$E$67+'Yard Trimmings'!$AJ$56*(1-'Yard Trimmings'!$E$67)*EXP(-LYTinputs!$H$7*(AM$5-$AI$5))</f>
        <v>0</v>
      </c>
      <c r="AN175" s="153" t="n">
        <f aca="false">'Yard Trimmings'!$AJ$56*'Yard Trimmings'!$E$67+'Yard Trimmings'!$AJ$56*(1-'Yard Trimmings'!$E$67)*EXP(-LYTinputs!$H$7*(AN$5-$AI$5))</f>
        <v>0</v>
      </c>
      <c r="AO175" s="153" t="n">
        <f aca="false">'Yard Trimmings'!$AJ$56*'Yard Trimmings'!$E$67+'Yard Trimmings'!$AJ$56*(1-'Yard Trimmings'!$E$67)*EXP(-LYTinputs!$H$7*(AO$5-$AI$5))</f>
        <v>0</v>
      </c>
      <c r="AP175" s="153" t="n">
        <f aca="false">'Yard Trimmings'!$AJ$56*'Yard Trimmings'!$E$67+'Yard Trimmings'!$AJ$56*(1-'Yard Trimmings'!$E$67)*EXP(-LYTinputs!$H$7*(AP$5-$AI$5))</f>
        <v>0</v>
      </c>
      <c r="AQ175" s="153" t="n">
        <f aca="false">'Yard Trimmings'!$AJ$56*'Yard Trimmings'!$E$67+'Yard Trimmings'!$AJ$56*(1-'Yard Trimmings'!$E$67)*EXP(-LYTinputs!$H$7*(AQ$5-$AI$5))</f>
        <v>0</v>
      </c>
      <c r="AR175" s="153" t="n">
        <f aca="false">'Yard Trimmings'!$AJ$56*'Yard Trimmings'!$E$67+'Yard Trimmings'!$AJ$56*(1-'Yard Trimmings'!$E$67)*EXP(-LYTinputs!$H$7*(AR$5-$AI$5))</f>
        <v>0</v>
      </c>
      <c r="AS175" s="153" t="n">
        <f aca="false">'Yard Trimmings'!$AJ$56*'Yard Trimmings'!$E$67+'Yard Trimmings'!$AJ$56*(1-'Yard Trimmings'!$E$67)*EXP(-LYTinputs!$H$7*(AS$5-$AI$5))</f>
        <v>0</v>
      </c>
      <c r="AT175" s="153" t="n">
        <f aca="false">'Yard Trimmings'!$AJ$56*'Yard Trimmings'!$E$67+'Yard Trimmings'!$AJ$56*(1-'Yard Trimmings'!$E$67)*EXP(-LYTinputs!$H$7*(AT$5-$AI$5))</f>
        <v>0</v>
      </c>
      <c r="AU175" s="153" t="n">
        <f aca="false">'Yard Trimmings'!$AJ$56*'Yard Trimmings'!$E$67+'Yard Trimmings'!$AJ$56*(1-'Yard Trimmings'!$E$67)*EXP(-LYTinputs!$H$7*(AU$5-$AI$5))</f>
        <v>0</v>
      </c>
      <c r="AV175" s="153" t="n">
        <f aca="false">'Yard Trimmings'!$AJ$56*'Yard Trimmings'!$E$67+'Yard Trimmings'!$AJ$56*(1-'Yard Trimmings'!$E$67)*EXP(-LYTinputs!$H$7*(AV$5-$AI$5))</f>
        <v>0</v>
      </c>
      <c r="AW175" s="153" t="n">
        <f aca="false">'Yard Trimmings'!$AJ$56*'Yard Trimmings'!$E$67+'Yard Trimmings'!$AJ$56*(1-'Yard Trimmings'!$E$67)*EXP(-LYTinputs!$H$7*(AW$5-$AI$5))</f>
        <v>0</v>
      </c>
      <c r="AX175" s="153" t="n">
        <f aca="false">'Yard Trimmings'!$AJ$56*'Yard Trimmings'!$E$67+'Yard Trimmings'!$AJ$56*(1-'Yard Trimmings'!$E$67)*EXP(-LYTinputs!$H$7*(AX$5-$AI$5))</f>
        <v>0</v>
      </c>
      <c r="AY175" s="153" t="n">
        <f aca="false">'Yard Trimmings'!$AJ$56*'Yard Trimmings'!$E$67+'Yard Trimmings'!$AJ$56*(1-'Yard Trimmings'!$E$67)*EXP(-LYTinputs!$H$7*(AY$5-$AI$5))</f>
        <v>0</v>
      </c>
      <c r="AZ175" s="153" t="n">
        <f aca="false">'Yard Trimmings'!$AJ$56*'Yard Trimmings'!$E$67+'Yard Trimmings'!$AJ$56*(1-'Yard Trimmings'!$E$67)*EXP(-LYTinputs!$H$7*(AZ$5-$AI$5))</f>
        <v>0</v>
      </c>
      <c r="BA175" s="153" t="n">
        <f aca="false">'Yard Trimmings'!$AJ$56*'Yard Trimmings'!$E$67+'Yard Trimmings'!$AJ$56*(1-'Yard Trimmings'!$E$67)*EXP(-LYTinputs!$H$7*(BA$5-$AI$5))</f>
        <v>0</v>
      </c>
      <c r="BB175" s="153" t="n">
        <f aca="false">'Yard Trimmings'!$AJ$56*'Yard Trimmings'!$E$67+'Yard Trimmings'!$AJ$56*(1-'Yard Trimmings'!$E$67)*EXP(-LYTinputs!$H$7*(BB$5-$AI$5))</f>
        <v>0</v>
      </c>
      <c r="BC175" s="153" t="n">
        <f aca="false">'Yard Trimmings'!$AJ$56*'Yard Trimmings'!$E$67+'Yard Trimmings'!$AJ$56*(1-'Yard Trimmings'!$E$67)*EXP(-LYTinputs!$H$7*(BC$5-$AI$5))</f>
        <v>0</v>
      </c>
      <c r="BD175" s="153" t="n">
        <f aca="false">'Yard Trimmings'!$AJ$56*'Yard Trimmings'!$E$67+'Yard Trimmings'!$AJ$56*(1-'Yard Trimmings'!$E$67)*EXP(-LYTinputs!$H$7*(BD$5-$AI$5))</f>
        <v>0</v>
      </c>
      <c r="BE175" s="153" t="n">
        <f aca="false">'Yard Trimmings'!$AJ$56*'Yard Trimmings'!$E$67+'Yard Trimmings'!$AJ$56*(1-'Yard Trimmings'!$E$67)*EXP(-LYTinputs!$H$7*(BE$5-$AI$5))</f>
        <v>0</v>
      </c>
      <c r="BF175" s="153" t="n">
        <f aca="false">'Yard Trimmings'!$AJ$56*'Yard Trimmings'!$E$67+'Yard Trimmings'!$AJ$56*(1-'Yard Trimmings'!$E$67)*EXP(-LYTinputs!$H$7*(BF$5-$AI$5))</f>
        <v>0</v>
      </c>
      <c r="BG175" s="153" t="n">
        <f aca="false">'Yard Trimmings'!$AJ$56*'Yard Trimmings'!$E$67+'Yard Trimmings'!$AJ$56*(1-'Yard Trimmings'!$E$67)*EXP(-LYTinputs!$H$7*(BG$5-$AI$5))</f>
        <v>0</v>
      </c>
      <c r="BH175" s="153" t="n">
        <f aca="false">'Yard Trimmings'!$AJ$56*'Yard Trimmings'!$E$67+'Yard Trimmings'!$AJ$56*(1-'Yard Trimmings'!$E$67)*EXP(-LYTinputs!$H$7*(BH$5-$AI$5))</f>
        <v>0</v>
      </c>
      <c r="BI175" s="153" t="n">
        <f aca="false">'Yard Trimmings'!$AJ$56*'Yard Trimmings'!$E$67+'Yard Trimmings'!$AJ$56*(1-'Yard Trimmings'!$E$67)*EXP(-LYTinputs!$H$7*(BI$5-$AI$5))</f>
        <v>0</v>
      </c>
      <c r="BJ175" s="153" t="n">
        <f aca="false">'Yard Trimmings'!$AJ$56*'Yard Trimmings'!$E$67+'Yard Trimmings'!$AJ$56*(1-'Yard Trimmings'!$E$67)*EXP(-LYTinputs!$H$7*(BJ$5-$AI$5))</f>
        <v>0</v>
      </c>
    </row>
    <row r="176" customFormat="false" ht="12" hidden="false" customHeight="false" outlineLevel="0" collapsed="false">
      <c r="A176" s="129" t="n">
        <f aca="false">A175+1</f>
        <v>1994</v>
      </c>
      <c r="AJ176" s="153" t="n">
        <f aca="false">'Yard Trimmings'!$AK$56*'Yard Trimmings'!$E$67+'Yard Trimmings'!$AK$56*(1-'Yard Trimmings'!$E$67)*EXP(-LYTinputs!$H$7*(AJ$5-$AJ$5))</f>
        <v>0</v>
      </c>
      <c r="AK176" s="153" t="n">
        <f aca="false">'Yard Trimmings'!$AK$56*'Yard Trimmings'!$E$67+'Yard Trimmings'!$AK$56*(1-'Yard Trimmings'!$E$67)*EXP(-LYTinputs!$H$7*(AK$5-$AJ$5))</f>
        <v>0</v>
      </c>
      <c r="AL176" s="153" t="n">
        <f aca="false">'Yard Trimmings'!$AK$56*'Yard Trimmings'!$E$67+'Yard Trimmings'!$AK$56*(1-'Yard Trimmings'!$E$67)*EXP(-LYTinputs!$H$7*(AL$5-$AJ$5))</f>
        <v>0</v>
      </c>
      <c r="AM176" s="153" t="n">
        <f aca="false">'Yard Trimmings'!$AK$56*'Yard Trimmings'!$E$67+'Yard Trimmings'!$AK$56*(1-'Yard Trimmings'!$E$67)*EXP(-LYTinputs!$H$7*(AM$5-$AJ$5))</f>
        <v>0</v>
      </c>
      <c r="AN176" s="153" t="n">
        <f aca="false">'Yard Trimmings'!$AK$56*'Yard Trimmings'!$E$67+'Yard Trimmings'!$AK$56*(1-'Yard Trimmings'!$E$67)*EXP(-LYTinputs!$H$7*(AN$5-$AJ$5))</f>
        <v>0</v>
      </c>
      <c r="AO176" s="153" t="n">
        <f aca="false">'Yard Trimmings'!$AK$56*'Yard Trimmings'!$E$67+'Yard Trimmings'!$AK$56*(1-'Yard Trimmings'!$E$67)*EXP(-LYTinputs!$H$7*(AO$5-$AJ$5))</f>
        <v>0</v>
      </c>
      <c r="AP176" s="153" t="n">
        <f aca="false">'Yard Trimmings'!$AK$56*'Yard Trimmings'!$E$67+'Yard Trimmings'!$AK$56*(1-'Yard Trimmings'!$E$67)*EXP(-LYTinputs!$H$7*(AP$5-$AJ$5))</f>
        <v>0</v>
      </c>
      <c r="AQ176" s="153" t="n">
        <f aca="false">'Yard Trimmings'!$AK$56*'Yard Trimmings'!$E$67+'Yard Trimmings'!$AK$56*(1-'Yard Trimmings'!$E$67)*EXP(-LYTinputs!$H$7*(AQ$5-$AJ$5))</f>
        <v>0</v>
      </c>
      <c r="AR176" s="153" t="n">
        <f aca="false">'Yard Trimmings'!$AK$56*'Yard Trimmings'!$E$67+'Yard Trimmings'!$AK$56*(1-'Yard Trimmings'!$E$67)*EXP(-LYTinputs!$H$7*(AR$5-$AJ$5))</f>
        <v>0</v>
      </c>
      <c r="AS176" s="153" t="n">
        <f aca="false">'Yard Trimmings'!$AK$56*'Yard Trimmings'!$E$67+'Yard Trimmings'!$AK$56*(1-'Yard Trimmings'!$E$67)*EXP(-LYTinputs!$H$7*(AS$5-$AJ$5))</f>
        <v>0</v>
      </c>
      <c r="AT176" s="153" t="n">
        <f aca="false">'Yard Trimmings'!$AK$56*'Yard Trimmings'!$E$67+'Yard Trimmings'!$AK$56*(1-'Yard Trimmings'!$E$67)*EXP(-LYTinputs!$H$7*(AT$5-$AJ$5))</f>
        <v>0</v>
      </c>
      <c r="AU176" s="153" t="n">
        <f aca="false">'Yard Trimmings'!$AK$56*'Yard Trimmings'!$E$67+'Yard Trimmings'!$AK$56*(1-'Yard Trimmings'!$E$67)*EXP(-LYTinputs!$H$7*(AU$5-$AJ$5))</f>
        <v>0</v>
      </c>
      <c r="AV176" s="153" t="n">
        <f aca="false">'Yard Trimmings'!$AK$56*'Yard Trimmings'!$E$67+'Yard Trimmings'!$AK$56*(1-'Yard Trimmings'!$E$67)*EXP(-LYTinputs!$H$7*(AV$5-$AJ$5))</f>
        <v>0</v>
      </c>
      <c r="AW176" s="153" t="n">
        <f aca="false">'Yard Trimmings'!$AK$56*'Yard Trimmings'!$E$67+'Yard Trimmings'!$AK$56*(1-'Yard Trimmings'!$E$67)*EXP(-LYTinputs!$H$7*(AW$5-$AJ$5))</f>
        <v>0</v>
      </c>
      <c r="AX176" s="153" t="n">
        <f aca="false">'Yard Trimmings'!$AK$56*'Yard Trimmings'!$E$67+'Yard Trimmings'!$AK$56*(1-'Yard Trimmings'!$E$67)*EXP(-LYTinputs!$H$7*(AX$5-$AJ$5))</f>
        <v>0</v>
      </c>
      <c r="AY176" s="153" t="n">
        <f aca="false">'Yard Trimmings'!$AK$56*'Yard Trimmings'!$E$67+'Yard Trimmings'!$AK$56*(1-'Yard Trimmings'!$E$67)*EXP(-LYTinputs!$H$7*(AY$5-$AJ$5))</f>
        <v>0</v>
      </c>
      <c r="AZ176" s="153" t="n">
        <f aca="false">'Yard Trimmings'!$AK$56*'Yard Trimmings'!$E$67+'Yard Trimmings'!$AK$56*(1-'Yard Trimmings'!$E$67)*EXP(-LYTinputs!$H$7*(AZ$5-$AJ$5))</f>
        <v>0</v>
      </c>
      <c r="BA176" s="153" t="n">
        <f aca="false">'Yard Trimmings'!$AK$56*'Yard Trimmings'!$E$67+'Yard Trimmings'!$AK$56*(1-'Yard Trimmings'!$E$67)*EXP(-LYTinputs!$H$7*(BA$5-$AJ$5))</f>
        <v>0</v>
      </c>
      <c r="BB176" s="153" t="n">
        <f aca="false">'Yard Trimmings'!$AK$56*'Yard Trimmings'!$E$67+'Yard Trimmings'!$AK$56*(1-'Yard Trimmings'!$E$67)*EXP(-LYTinputs!$H$7*(BB$5-$AJ$5))</f>
        <v>0</v>
      </c>
      <c r="BC176" s="153" t="n">
        <f aca="false">'Yard Trimmings'!$AK$56*'Yard Trimmings'!$E$67+'Yard Trimmings'!$AK$56*(1-'Yard Trimmings'!$E$67)*EXP(-LYTinputs!$H$7*(BC$5-$AJ$5))</f>
        <v>0</v>
      </c>
      <c r="BD176" s="153" t="n">
        <f aca="false">'Yard Trimmings'!$AK$56*'Yard Trimmings'!$E$67+'Yard Trimmings'!$AK$56*(1-'Yard Trimmings'!$E$67)*EXP(-LYTinputs!$H$7*(BD$5-$AJ$5))</f>
        <v>0</v>
      </c>
      <c r="BE176" s="153" t="n">
        <f aca="false">'Yard Trimmings'!$AK$56*'Yard Trimmings'!$E$67+'Yard Trimmings'!$AK$56*(1-'Yard Trimmings'!$E$67)*EXP(-LYTinputs!$H$7*(BE$5-$AJ$5))</f>
        <v>0</v>
      </c>
      <c r="BF176" s="153" t="n">
        <f aca="false">'Yard Trimmings'!$AK$56*'Yard Trimmings'!$E$67+'Yard Trimmings'!$AK$56*(1-'Yard Trimmings'!$E$67)*EXP(-LYTinputs!$H$7*(BF$5-$AJ$5))</f>
        <v>0</v>
      </c>
      <c r="BG176" s="153" t="n">
        <f aca="false">'Yard Trimmings'!$AK$56*'Yard Trimmings'!$E$67+'Yard Trimmings'!$AK$56*(1-'Yard Trimmings'!$E$67)*EXP(-LYTinputs!$H$7*(BG$5-$AJ$5))</f>
        <v>0</v>
      </c>
      <c r="BH176" s="153" t="n">
        <f aca="false">'Yard Trimmings'!$AK$56*'Yard Trimmings'!$E$67+'Yard Trimmings'!$AK$56*(1-'Yard Trimmings'!$E$67)*EXP(-LYTinputs!$H$7*(BH$5-$AJ$5))</f>
        <v>0</v>
      </c>
      <c r="BI176" s="153" t="n">
        <f aca="false">'Yard Trimmings'!$AK$56*'Yard Trimmings'!$E$67+'Yard Trimmings'!$AK$56*(1-'Yard Trimmings'!$E$67)*EXP(-LYTinputs!$H$7*(BI$5-$AJ$5))</f>
        <v>0</v>
      </c>
      <c r="BJ176" s="153" t="n">
        <f aca="false">'Yard Trimmings'!$AK$56*'Yard Trimmings'!$E$67+'Yard Trimmings'!$AK$56*(1-'Yard Trimmings'!$E$67)*EXP(-LYTinputs!$H$7*(BJ$5-$AJ$5))</f>
        <v>0</v>
      </c>
    </row>
    <row r="177" customFormat="false" ht="12" hidden="false" customHeight="false" outlineLevel="0" collapsed="false">
      <c r="A177" s="129" t="n">
        <f aca="false">A176+1</f>
        <v>1995</v>
      </c>
      <c r="AK177" s="153" t="n">
        <f aca="false">'Yard Trimmings'!$AL$56*'Yard Trimmings'!$E$67+'Yard Trimmings'!$AL$56*(1-'Yard Trimmings'!$E$67)*EXP(-LYTinputs!$H$7*(AK$5-$AK$5))</f>
        <v>0</v>
      </c>
      <c r="AL177" s="153" t="n">
        <f aca="false">'Yard Trimmings'!$AL$56*'Yard Trimmings'!$E$67+'Yard Trimmings'!$AL$56*(1-'Yard Trimmings'!$E$67)*EXP(-LYTinputs!$H$7*(AL$5-$AK$5))</f>
        <v>0</v>
      </c>
      <c r="AM177" s="153" t="n">
        <f aca="false">'Yard Trimmings'!$AL$56*'Yard Trimmings'!$E$67+'Yard Trimmings'!$AL$56*(1-'Yard Trimmings'!$E$67)*EXP(-LYTinputs!$H$7*(AM$5-$AK$5))</f>
        <v>0</v>
      </c>
      <c r="AN177" s="153" t="n">
        <f aca="false">'Yard Trimmings'!$AL$56*'Yard Trimmings'!$E$67+'Yard Trimmings'!$AL$56*(1-'Yard Trimmings'!$E$67)*EXP(-LYTinputs!$H$7*(AN$5-$AK$5))</f>
        <v>0</v>
      </c>
      <c r="AO177" s="153" t="n">
        <f aca="false">'Yard Trimmings'!$AL$56*'Yard Trimmings'!$E$67+'Yard Trimmings'!$AL$56*(1-'Yard Trimmings'!$E$67)*EXP(-LYTinputs!$H$7*(AO$5-$AK$5))</f>
        <v>0</v>
      </c>
      <c r="AP177" s="153" t="n">
        <f aca="false">'Yard Trimmings'!$AL$56*'Yard Trimmings'!$E$67+'Yard Trimmings'!$AL$56*(1-'Yard Trimmings'!$E$67)*EXP(-LYTinputs!$H$7*(AP$5-$AK$5))</f>
        <v>0</v>
      </c>
      <c r="AQ177" s="153" t="n">
        <f aca="false">'Yard Trimmings'!$AL$56*'Yard Trimmings'!$E$67+'Yard Trimmings'!$AL$56*(1-'Yard Trimmings'!$E$67)*EXP(-LYTinputs!$H$7*(AQ$5-$AK$5))</f>
        <v>0</v>
      </c>
      <c r="AR177" s="153" t="n">
        <f aca="false">'Yard Trimmings'!$AL$56*'Yard Trimmings'!$E$67+'Yard Trimmings'!$AL$56*(1-'Yard Trimmings'!$E$67)*EXP(-LYTinputs!$H$7*(AR$5-$AK$5))</f>
        <v>0</v>
      </c>
      <c r="AS177" s="153" t="n">
        <f aca="false">'Yard Trimmings'!$AL$56*'Yard Trimmings'!$E$67+'Yard Trimmings'!$AL$56*(1-'Yard Trimmings'!$E$67)*EXP(-LYTinputs!$H$7*(AS$5-$AK$5))</f>
        <v>0</v>
      </c>
      <c r="AT177" s="153" t="n">
        <f aca="false">'Yard Trimmings'!$AL$56*'Yard Trimmings'!$E$67+'Yard Trimmings'!$AL$56*(1-'Yard Trimmings'!$E$67)*EXP(-LYTinputs!$H$7*(AT$5-$AK$5))</f>
        <v>0</v>
      </c>
      <c r="AU177" s="153" t="n">
        <f aca="false">'Yard Trimmings'!$AL$56*'Yard Trimmings'!$E$67+'Yard Trimmings'!$AL$56*(1-'Yard Trimmings'!$E$67)*EXP(-LYTinputs!$H$7*(AU$5-$AK$5))</f>
        <v>0</v>
      </c>
      <c r="AV177" s="153" t="n">
        <f aca="false">'Yard Trimmings'!$AL$56*'Yard Trimmings'!$E$67+'Yard Trimmings'!$AL$56*(1-'Yard Trimmings'!$E$67)*EXP(-LYTinputs!$H$7*(AV$5-$AK$5))</f>
        <v>0</v>
      </c>
      <c r="AW177" s="153" t="n">
        <f aca="false">'Yard Trimmings'!$AL$56*'Yard Trimmings'!$E$67+'Yard Trimmings'!$AL$56*(1-'Yard Trimmings'!$E$67)*EXP(-LYTinputs!$H$7*(AW$5-$AK$5))</f>
        <v>0</v>
      </c>
      <c r="AX177" s="153" t="n">
        <f aca="false">'Yard Trimmings'!$AL$56*'Yard Trimmings'!$E$67+'Yard Trimmings'!$AL$56*(1-'Yard Trimmings'!$E$67)*EXP(-LYTinputs!$H$7*(AX$5-$AK$5))</f>
        <v>0</v>
      </c>
      <c r="AY177" s="153" t="n">
        <f aca="false">'Yard Trimmings'!$AL$56*'Yard Trimmings'!$E$67+'Yard Trimmings'!$AL$56*(1-'Yard Trimmings'!$E$67)*EXP(-LYTinputs!$H$7*(AY$5-$AK$5))</f>
        <v>0</v>
      </c>
      <c r="AZ177" s="153" t="n">
        <f aca="false">'Yard Trimmings'!$AL$56*'Yard Trimmings'!$E$67+'Yard Trimmings'!$AL$56*(1-'Yard Trimmings'!$E$67)*EXP(-LYTinputs!$H$7*(AZ$5-$AK$5))</f>
        <v>0</v>
      </c>
      <c r="BA177" s="153" t="n">
        <f aca="false">'Yard Trimmings'!$AL$56*'Yard Trimmings'!$E$67+'Yard Trimmings'!$AL$56*(1-'Yard Trimmings'!$E$67)*EXP(-LYTinputs!$H$7*(BA$5-$AK$5))</f>
        <v>0</v>
      </c>
      <c r="BB177" s="153" t="n">
        <f aca="false">'Yard Trimmings'!$AL$56*'Yard Trimmings'!$E$67+'Yard Trimmings'!$AL$56*(1-'Yard Trimmings'!$E$67)*EXP(-LYTinputs!$H$7*(BB$5-$AK$5))</f>
        <v>0</v>
      </c>
      <c r="BC177" s="153" t="n">
        <f aca="false">'Yard Trimmings'!$AL$56*'Yard Trimmings'!$E$67+'Yard Trimmings'!$AL$56*(1-'Yard Trimmings'!$E$67)*EXP(-LYTinputs!$H$7*(BC$5-$AK$5))</f>
        <v>0</v>
      </c>
      <c r="BD177" s="153" t="n">
        <f aca="false">'Yard Trimmings'!$AL$56*'Yard Trimmings'!$E$67+'Yard Trimmings'!$AL$56*(1-'Yard Trimmings'!$E$67)*EXP(-LYTinputs!$H$7*(BD$5-$AK$5))</f>
        <v>0</v>
      </c>
      <c r="BE177" s="153" t="n">
        <f aca="false">'Yard Trimmings'!$AL$56*'Yard Trimmings'!$E$67+'Yard Trimmings'!$AL$56*(1-'Yard Trimmings'!$E$67)*EXP(-LYTinputs!$H$7*(BE$5-$AK$5))</f>
        <v>0</v>
      </c>
      <c r="BF177" s="153" t="n">
        <f aca="false">'Yard Trimmings'!$AL$56*'Yard Trimmings'!$E$67+'Yard Trimmings'!$AL$56*(1-'Yard Trimmings'!$E$67)*EXP(-LYTinputs!$H$7*(BF$5-$AK$5))</f>
        <v>0</v>
      </c>
      <c r="BG177" s="153" t="n">
        <f aca="false">'Yard Trimmings'!$AL$56*'Yard Trimmings'!$E$67+'Yard Trimmings'!$AL$56*(1-'Yard Trimmings'!$E$67)*EXP(-LYTinputs!$H$7*(BG$5-$AK$5))</f>
        <v>0</v>
      </c>
      <c r="BH177" s="153" t="n">
        <f aca="false">'Yard Trimmings'!$AL$56*'Yard Trimmings'!$E$67+'Yard Trimmings'!$AL$56*(1-'Yard Trimmings'!$E$67)*EXP(-LYTinputs!$H$7*(BH$5-$AK$5))</f>
        <v>0</v>
      </c>
      <c r="BI177" s="153" t="n">
        <f aca="false">'Yard Trimmings'!$AL$56*'Yard Trimmings'!$E$67+'Yard Trimmings'!$AL$56*(1-'Yard Trimmings'!$E$67)*EXP(-LYTinputs!$H$7*(BI$5-$AK$5))</f>
        <v>0</v>
      </c>
      <c r="BJ177" s="153" t="n">
        <f aca="false">'Yard Trimmings'!$AL$56*'Yard Trimmings'!$E$67+'Yard Trimmings'!$AL$56*(1-'Yard Trimmings'!$E$67)*EXP(-LYTinputs!$H$7*(BJ$5-$AK$5))</f>
        <v>0</v>
      </c>
    </row>
    <row r="178" customFormat="false" ht="12" hidden="false" customHeight="false" outlineLevel="0" collapsed="false">
      <c r="A178" s="129" t="n">
        <f aca="false">A177+1</f>
        <v>1996</v>
      </c>
      <c r="AL178" s="153" t="n">
        <f aca="false">'Yard Trimmings'!$AM$56*'Yard Trimmings'!$E$67+'Yard Trimmings'!$AM$56*(1-'Yard Trimmings'!$E$67)*EXP(-LYTinputs!$H$7*(AL$5-$AL$5))</f>
        <v>0</v>
      </c>
      <c r="AM178" s="153" t="n">
        <f aca="false">'Yard Trimmings'!$AM$56*'Yard Trimmings'!$E$67+'Yard Trimmings'!$AM$56*(1-'Yard Trimmings'!$E$67)*EXP(-LYTinputs!$H$7*(AM$5-$AL$5))</f>
        <v>0</v>
      </c>
      <c r="AN178" s="153" t="n">
        <f aca="false">'Yard Trimmings'!$AM$56*'Yard Trimmings'!$E$67+'Yard Trimmings'!$AM$56*(1-'Yard Trimmings'!$E$67)*EXP(-LYTinputs!$H$7*(AN$5-$AL$5))</f>
        <v>0</v>
      </c>
      <c r="AO178" s="153" t="n">
        <f aca="false">'Yard Trimmings'!$AM$56*'Yard Trimmings'!$E$67+'Yard Trimmings'!$AM$56*(1-'Yard Trimmings'!$E$67)*EXP(-LYTinputs!$H$7*(AO$5-$AL$5))</f>
        <v>0</v>
      </c>
      <c r="AP178" s="153" t="n">
        <f aca="false">'Yard Trimmings'!$AM$56*'Yard Trimmings'!$E$67+'Yard Trimmings'!$AM$56*(1-'Yard Trimmings'!$E$67)*EXP(-LYTinputs!$H$7*(AP$5-$AL$5))</f>
        <v>0</v>
      </c>
      <c r="AQ178" s="153" t="n">
        <f aca="false">'Yard Trimmings'!$AM$56*'Yard Trimmings'!$E$67+'Yard Trimmings'!$AM$56*(1-'Yard Trimmings'!$E$67)*EXP(-LYTinputs!$H$7*(AQ$5-$AL$5))</f>
        <v>0</v>
      </c>
      <c r="AR178" s="153" t="n">
        <f aca="false">'Yard Trimmings'!$AM$56*'Yard Trimmings'!$E$67+'Yard Trimmings'!$AM$56*(1-'Yard Trimmings'!$E$67)*EXP(-LYTinputs!$H$7*(AR$5-$AL$5))</f>
        <v>0</v>
      </c>
      <c r="AS178" s="153" t="n">
        <f aca="false">'Yard Trimmings'!$AM$56*'Yard Trimmings'!$E$67+'Yard Trimmings'!$AM$56*(1-'Yard Trimmings'!$E$67)*EXP(-LYTinputs!$H$7*(AS$5-$AL$5))</f>
        <v>0</v>
      </c>
      <c r="AT178" s="153" t="n">
        <f aca="false">'Yard Trimmings'!$AM$56*'Yard Trimmings'!$E$67+'Yard Trimmings'!$AM$56*(1-'Yard Trimmings'!$E$67)*EXP(-LYTinputs!$H$7*(AT$5-$AL$5))</f>
        <v>0</v>
      </c>
      <c r="AU178" s="153" t="n">
        <f aca="false">'Yard Trimmings'!$AM$56*'Yard Trimmings'!$E$67+'Yard Trimmings'!$AM$56*(1-'Yard Trimmings'!$E$67)*EXP(-LYTinputs!$H$7*(AU$5-$AL$5))</f>
        <v>0</v>
      </c>
      <c r="AV178" s="153" t="n">
        <f aca="false">'Yard Trimmings'!$AM$56*'Yard Trimmings'!$E$67+'Yard Trimmings'!$AM$56*(1-'Yard Trimmings'!$E$67)*EXP(-LYTinputs!$H$7*(AV$5-$AL$5))</f>
        <v>0</v>
      </c>
      <c r="AW178" s="153" t="n">
        <f aca="false">'Yard Trimmings'!$AM$56*'Yard Trimmings'!$E$67+'Yard Trimmings'!$AM$56*(1-'Yard Trimmings'!$E$67)*EXP(-LYTinputs!$H$7*(AW$5-$AL$5))</f>
        <v>0</v>
      </c>
      <c r="AX178" s="153" t="n">
        <f aca="false">'Yard Trimmings'!$AM$56*'Yard Trimmings'!$E$67+'Yard Trimmings'!$AM$56*(1-'Yard Trimmings'!$E$67)*EXP(-LYTinputs!$H$7*(AX$5-$AL$5))</f>
        <v>0</v>
      </c>
      <c r="AY178" s="153" t="n">
        <f aca="false">'Yard Trimmings'!$AM$56*'Yard Trimmings'!$E$67+'Yard Trimmings'!$AM$56*(1-'Yard Trimmings'!$E$67)*EXP(-LYTinputs!$H$7*(AY$5-$AL$5))</f>
        <v>0</v>
      </c>
      <c r="AZ178" s="153" t="n">
        <f aca="false">'Yard Trimmings'!$AM$56*'Yard Trimmings'!$E$67+'Yard Trimmings'!$AM$56*(1-'Yard Trimmings'!$E$67)*EXP(-LYTinputs!$H$7*(AZ$5-$AL$5))</f>
        <v>0</v>
      </c>
      <c r="BA178" s="153" t="n">
        <f aca="false">'Yard Trimmings'!$AM$56*'Yard Trimmings'!$E$67+'Yard Trimmings'!$AM$56*(1-'Yard Trimmings'!$E$67)*EXP(-LYTinputs!$H$7*(BA$5-$AL$5))</f>
        <v>0</v>
      </c>
      <c r="BB178" s="153" t="n">
        <f aca="false">'Yard Trimmings'!$AM$56*'Yard Trimmings'!$E$67+'Yard Trimmings'!$AM$56*(1-'Yard Trimmings'!$E$67)*EXP(-LYTinputs!$H$7*(BB$5-$AL$5))</f>
        <v>0</v>
      </c>
      <c r="BC178" s="153" t="n">
        <f aca="false">'Yard Trimmings'!$AM$56*'Yard Trimmings'!$E$67+'Yard Trimmings'!$AM$56*(1-'Yard Trimmings'!$E$67)*EXP(-LYTinputs!$H$7*(BC$5-$AL$5))</f>
        <v>0</v>
      </c>
      <c r="BD178" s="153" t="n">
        <f aca="false">'Yard Trimmings'!$AM$56*'Yard Trimmings'!$E$67+'Yard Trimmings'!$AM$56*(1-'Yard Trimmings'!$E$67)*EXP(-LYTinputs!$H$7*(BD$5-$AL$5))</f>
        <v>0</v>
      </c>
      <c r="BE178" s="153" t="n">
        <f aca="false">'Yard Trimmings'!$AM$56*'Yard Trimmings'!$E$67+'Yard Trimmings'!$AM$56*(1-'Yard Trimmings'!$E$67)*EXP(-LYTinputs!$H$7*(BE$5-$AL$5))</f>
        <v>0</v>
      </c>
      <c r="BF178" s="153" t="n">
        <f aca="false">'Yard Trimmings'!$AM$56*'Yard Trimmings'!$E$67+'Yard Trimmings'!$AM$56*(1-'Yard Trimmings'!$E$67)*EXP(-LYTinputs!$H$7*(BF$5-$AL$5))</f>
        <v>0</v>
      </c>
      <c r="BG178" s="153" t="n">
        <f aca="false">'Yard Trimmings'!$AM$56*'Yard Trimmings'!$E$67+'Yard Trimmings'!$AM$56*(1-'Yard Trimmings'!$E$67)*EXP(-LYTinputs!$H$7*(BG$5-$AL$5))</f>
        <v>0</v>
      </c>
      <c r="BH178" s="153" t="n">
        <f aca="false">'Yard Trimmings'!$AM$56*'Yard Trimmings'!$E$67+'Yard Trimmings'!$AM$56*(1-'Yard Trimmings'!$E$67)*EXP(-LYTinputs!$H$7*(BH$5-$AL$5))</f>
        <v>0</v>
      </c>
      <c r="BI178" s="153" t="n">
        <f aca="false">'Yard Trimmings'!$AM$56*'Yard Trimmings'!$E$67+'Yard Trimmings'!$AM$56*(1-'Yard Trimmings'!$E$67)*EXP(-LYTinputs!$H$7*(BI$5-$AL$5))</f>
        <v>0</v>
      </c>
      <c r="BJ178" s="153" t="n">
        <f aca="false">'Yard Trimmings'!$AM$56*'Yard Trimmings'!$E$67+'Yard Trimmings'!$AM$56*(1-'Yard Trimmings'!$E$67)*EXP(-LYTinputs!$H$7*(BJ$5-$AL$5))</f>
        <v>0</v>
      </c>
    </row>
    <row r="179" customFormat="false" ht="12" hidden="false" customHeight="false" outlineLevel="0" collapsed="false">
      <c r="A179" s="129" t="n">
        <f aca="false">A178+1</f>
        <v>1997</v>
      </c>
      <c r="AM179" s="153" t="n">
        <f aca="false">'Yard Trimmings'!$AN$56*'Yard Trimmings'!$E$67+'Yard Trimmings'!$AN$56*(1-'Yard Trimmings'!$E$67)*EXP(-LYTinputs!$H$7*(AM$5-$AM$5))</f>
        <v>0</v>
      </c>
      <c r="AN179" s="153" t="n">
        <f aca="false">'Yard Trimmings'!$AN$56*'Yard Trimmings'!$E$67+'Yard Trimmings'!$AN$56*(1-'Yard Trimmings'!$E$67)*EXP(-LYTinputs!$H$7*(AN$5-$AM$5))</f>
        <v>0</v>
      </c>
      <c r="AO179" s="153" t="n">
        <f aca="false">'Yard Trimmings'!$AN$56*'Yard Trimmings'!$E$67+'Yard Trimmings'!$AN$56*(1-'Yard Trimmings'!$E$67)*EXP(-LYTinputs!$H$7*(AO$5-$AM$5))</f>
        <v>0</v>
      </c>
      <c r="AP179" s="153" t="n">
        <f aca="false">'Yard Trimmings'!$AN$56*'Yard Trimmings'!$E$67+'Yard Trimmings'!$AN$56*(1-'Yard Trimmings'!$E$67)*EXP(-LYTinputs!$H$7*(AP$5-$AM$5))</f>
        <v>0</v>
      </c>
      <c r="AQ179" s="153" t="n">
        <f aca="false">'Yard Trimmings'!$AN$56*'Yard Trimmings'!$E$67+'Yard Trimmings'!$AN$56*(1-'Yard Trimmings'!$E$67)*EXP(-LYTinputs!$H$7*(AQ$5-$AM$5))</f>
        <v>0</v>
      </c>
      <c r="AR179" s="153" t="n">
        <f aca="false">'Yard Trimmings'!$AN$56*'Yard Trimmings'!$E$67+'Yard Trimmings'!$AN$56*(1-'Yard Trimmings'!$E$67)*EXP(-LYTinputs!$H$7*(AR$5-$AM$5))</f>
        <v>0</v>
      </c>
      <c r="AS179" s="153" t="n">
        <f aca="false">'Yard Trimmings'!$AN$56*'Yard Trimmings'!$E$67+'Yard Trimmings'!$AN$56*(1-'Yard Trimmings'!$E$67)*EXP(-LYTinputs!$H$7*(AS$5-$AM$5))</f>
        <v>0</v>
      </c>
      <c r="AT179" s="153" t="n">
        <f aca="false">'Yard Trimmings'!$AN$56*'Yard Trimmings'!$E$67+'Yard Trimmings'!$AN$56*(1-'Yard Trimmings'!$E$67)*EXP(-LYTinputs!$H$7*(AT$5-$AM$5))</f>
        <v>0</v>
      </c>
      <c r="AU179" s="153" t="n">
        <f aca="false">'Yard Trimmings'!$AN$56*'Yard Trimmings'!$E$67+'Yard Trimmings'!$AN$56*(1-'Yard Trimmings'!$E$67)*EXP(-LYTinputs!$H$7*(AU$5-$AM$5))</f>
        <v>0</v>
      </c>
      <c r="AV179" s="153" t="n">
        <f aca="false">'Yard Trimmings'!$AN$56*'Yard Trimmings'!$E$67+'Yard Trimmings'!$AN$56*(1-'Yard Trimmings'!$E$67)*EXP(-LYTinputs!$H$7*(AV$5-$AM$5))</f>
        <v>0</v>
      </c>
      <c r="AW179" s="153" t="n">
        <f aca="false">'Yard Trimmings'!$AN$56*'Yard Trimmings'!$E$67+'Yard Trimmings'!$AN$56*(1-'Yard Trimmings'!$E$67)*EXP(-LYTinputs!$H$7*(AW$5-$AM$5))</f>
        <v>0</v>
      </c>
      <c r="AX179" s="153" t="n">
        <f aca="false">'Yard Trimmings'!$AN$56*'Yard Trimmings'!$E$67+'Yard Trimmings'!$AN$56*(1-'Yard Trimmings'!$E$67)*EXP(-LYTinputs!$H$7*(AX$5-$AM$5))</f>
        <v>0</v>
      </c>
      <c r="AY179" s="153" t="n">
        <f aca="false">'Yard Trimmings'!$AN$56*'Yard Trimmings'!$E$67+'Yard Trimmings'!$AN$56*(1-'Yard Trimmings'!$E$67)*EXP(-LYTinputs!$H$7*(AY$5-$AM$5))</f>
        <v>0</v>
      </c>
      <c r="AZ179" s="153" t="n">
        <f aca="false">'Yard Trimmings'!$AN$56*'Yard Trimmings'!$E$67+'Yard Trimmings'!$AN$56*(1-'Yard Trimmings'!$E$67)*EXP(-LYTinputs!$H$7*(AZ$5-$AM$5))</f>
        <v>0</v>
      </c>
      <c r="BA179" s="153" t="n">
        <f aca="false">'Yard Trimmings'!$AN$56*'Yard Trimmings'!$E$67+'Yard Trimmings'!$AN$56*(1-'Yard Trimmings'!$E$67)*EXP(-LYTinputs!$H$7*(BA$5-$AM$5))</f>
        <v>0</v>
      </c>
      <c r="BB179" s="153" t="n">
        <f aca="false">'Yard Trimmings'!$AN$56*'Yard Trimmings'!$E$67+'Yard Trimmings'!$AN$56*(1-'Yard Trimmings'!$E$67)*EXP(-LYTinputs!$H$7*(BB$5-$AM$5))</f>
        <v>0</v>
      </c>
      <c r="BC179" s="153" t="n">
        <f aca="false">'Yard Trimmings'!$AN$56*'Yard Trimmings'!$E$67+'Yard Trimmings'!$AN$56*(1-'Yard Trimmings'!$E$67)*EXP(-LYTinputs!$H$7*(BC$5-$AM$5))</f>
        <v>0</v>
      </c>
      <c r="BD179" s="153" t="n">
        <f aca="false">'Yard Trimmings'!$AN$56*'Yard Trimmings'!$E$67+'Yard Trimmings'!$AN$56*(1-'Yard Trimmings'!$E$67)*EXP(-LYTinputs!$H$7*(BD$5-$AM$5))</f>
        <v>0</v>
      </c>
      <c r="BE179" s="153" t="n">
        <f aca="false">'Yard Trimmings'!$AN$56*'Yard Trimmings'!$E$67+'Yard Trimmings'!$AN$56*(1-'Yard Trimmings'!$E$67)*EXP(-LYTinputs!$H$7*(BE$5-$AM$5))</f>
        <v>0</v>
      </c>
      <c r="BF179" s="153" t="n">
        <f aca="false">'Yard Trimmings'!$AN$56*'Yard Trimmings'!$E$67+'Yard Trimmings'!$AN$56*(1-'Yard Trimmings'!$E$67)*EXP(-LYTinputs!$H$7*(BF$5-$AM$5))</f>
        <v>0</v>
      </c>
      <c r="BG179" s="153" t="n">
        <f aca="false">'Yard Trimmings'!$AN$56*'Yard Trimmings'!$E$67+'Yard Trimmings'!$AN$56*(1-'Yard Trimmings'!$E$67)*EXP(-LYTinputs!$H$7*(BG$5-$AM$5))</f>
        <v>0</v>
      </c>
      <c r="BH179" s="153" t="n">
        <f aca="false">'Yard Trimmings'!$AN$56*'Yard Trimmings'!$E$67+'Yard Trimmings'!$AN$56*(1-'Yard Trimmings'!$E$67)*EXP(-LYTinputs!$H$7*(BH$5-$AM$5))</f>
        <v>0</v>
      </c>
      <c r="BI179" s="153" t="n">
        <f aca="false">'Yard Trimmings'!$AN$56*'Yard Trimmings'!$E$67+'Yard Trimmings'!$AN$56*(1-'Yard Trimmings'!$E$67)*EXP(-LYTinputs!$H$7*(BI$5-$AM$5))</f>
        <v>0</v>
      </c>
      <c r="BJ179" s="153" t="n">
        <f aca="false">'Yard Trimmings'!$AN$56*'Yard Trimmings'!$E$67+'Yard Trimmings'!$AN$56*(1-'Yard Trimmings'!$E$67)*EXP(-LYTinputs!$H$7*(BJ$5-$AM$5))</f>
        <v>0</v>
      </c>
    </row>
    <row r="180" customFormat="false" ht="12" hidden="false" customHeight="false" outlineLevel="0" collapsed="false">
      <c r="A180" s="129" t="n">
        <f aca="false">A179+1</f>
        <v>1998</v>
      </c>
      <c r="AN180" s="153" t="n">
        <f aca="false">'Yard Trimmings'!$AO$56*'Yard Trimmings'!$E$67+'Yard Trimmings'!$AO$56*(1-'Yard Trimmings'!$E$67)*EXP(-LYTinputs!$H$7*(AN$5-$AN$5))</f>
        <v>0</v>
      </c>
      <c r="AO180" s="153" t="n">
        <f aca="false">'Yard Trimmings'!$AO$56*'Yard Trimmings'!$E$67+'Yard Trimmings'!$AO$56*(1-'Yard Trimmings'!$E$67)*EXP(-LYTinputs!$H$7*(AO$5-$AN$5))</f>
        <v>0</v>
      </c>
      <c r="AP180" s="153" t="n">
        <f aca="false">'Yard Trimmings'!$AO$56*'Yard Trimmings'!$E$67+'Yard Trimmings'!$AO$56*(1-'Yard Trimmings'!$E$67)*EXP(-LYTinputs!$H$7*(AP$5-$AN$5))</f>
        <v>0</v>
      </c>
      <c r="AQ180" s="153" t="n">
        <f aca="false">'Yard Trimmings'!$AO$56*'Yard Trimmings'!$E$67+'Yard Trimmings'!$AO$56*(1-'Yard Trimmings'!$E$67)*EXP(-LYTinputs!$H$7*(AQ$5-$AN$5))</f>
        <v>0</v>
      </c>
      <c r="AR180" s="153" t="n">
        <f aca="false">'Yard Trimmings'!$AO$56*'Yard Trimmings'!$E$67+'Yard Trimmings'!$AO$56*(1-'Yard Trimmings'!$E$67)*EXP(-LYTinputs!$H$7*(AR$5-$AN$5))</f>
        <v>0</v>
      </c>
      <c r="AS180" s="153" t="n">
        <f aca="false">'Yard Trimmings'!$AO$56*'Yard Trimmings'!$E$67+'Yard Trimmings'!$AO$56*(1-'Yard Trimmings'!$E$67)*EXP(-LYTinputs!$H$7*(AS$5-$AN$5))</f>
        <v>0</v>
      </c>
      <c r="AT180" s="153" t="n">
        <f aca="false">'Yard Trimmings'!$AO$56*'Yard Trimmings'!$E$67+'Yard Trimmings'!$AO$56*(1-'Yard Trimmings'!$E$67)*EXP(-LYTinputs!$H$7*(AT$5-$AN$5))</f>
        <v>0</v>
      </c>
      <c r="AU180" s="153" t="n">
        <f aca="false">'Yard Trimmings'!$AO$56*'Yard Trimmings'!$E$67+'Yard Trimmings'!$AO$56*(1-'Yard Trimmings'!$E$67)*EXP(-LYTinputs!$H$7*(AU$5-$AN$5))</f>
        <v>0</v>
      </c>
      <c r="AV180" s="153" t="n">
        <f aca="false">'Yard Trimmings'!$AO$56*'Yard Trimmings'!$E$67+'Yard Trimmings'!$AO$56*(1-'Yard Trimmings'!$E$67)*EXP(-LYTinputs!$H$7*(AV$5-$AN$5))</f>
        <v>0</v>
      </c>
      <c r="AW180" s="153" t="n">
        <f aca="false">'Yard Trimmings'!$AO$56*'Yard Trimmings'!$E$67+'Yard Trimmings'!$AO$56*(1-'Yard Trimmings'!$E$67)*EXP(-LYTinputs!$H$7*(AW$5-$AN$5))</f>
        <v>0</v>
      </c>
      <c r="AX180" s="153" t="n">
        <f aca="false">'Yard Trimmings'!$AO$56*'Yard Trimmings'!$E$67+'Yard Trimmings'!$AO$56*(1-'Yard Trimmings'!$E$67)*EXP(-LYTinputs!$H$7*(AX$5-$AN$5))</f>
        <v>0</v>
      </c>
      <c r="AY180" s="153" t="n">
        <f aca="false">'Yard Trimmings'!$AO$56*'Yard Trimmings'!$E$67+'Yard Trimmings'!$AO$56*(1-'Yard Trimmings'!$E$67)*EXP(-LYTinputs!$H$7*(AY$5-$AN$5))</f>
        <v>0</v>
      </c>
      <c r="AZ180" s="153" t="n">
        <f aca="false">'Yard Trimmings'!$AO$56*'Yard Trimmings'!$E$67+'Yard Trimmings'!$AO$56*(1-'Yard Trimmings'!$E$67)*EXP(-LYTinputs!$H$7*(AZ$5-$AN$5))</f>
        <v>0</v>
      </c>
      <c r="BA180" s="153" t="n">
        <f aca="false">'Yard Trimmings'!$AO$56*'Yard Trimmings'!$E$67+'Yard Trimmings'!$AO$56*(1-'Yard Trimmings'!$E$67)*EXP(-LYTinputs!$H$7*(BA$5-$AN$5))</f>
        <v>0</v>
      </c>
      <c r="BB180" s="153" t="n">
        <f aca="false">'Yard Trimmings'!$AO$56*'Yard Trimmings'!$E$67+'Yard Trimmings'!$AO$56*(1-'Yard Trimmings'!$E$67)*EXP(-LYTinputs!$H$7*(BB$5-$AN$5))</f>
        <v>0</v>
      </c>
      <c r="BC180" s="153" t="n">
        <f aca="false">'Yard Trimmings'!$AO$56*'Yard Trimmings'!$E$67+'Yard Trimmings'!$AO$56*(1-'Yard Trimmings'!$E$67)*EXP(-LYTinputs!$H$7*(BC$5-$AN$5))</f>
        <v>0</v>
      </c>
      <c r="BD180" s="153" t="n">
        <f aca="false">'Yard Trimmings'!$AO$56*'Yard Trimmings'!$E$67+'Yard Trimmings'!$AO$56*(1-'Yard Trimmings'!$E$67)*EXP(-LYTinputs!$H$7*(BD$5-$AN$5))</f>
        <v>0</v>
      </c>
      <c r="BE180" s="153" t="n">
        <f aca="false">'Yard Trimmings'!$AO$56*'Yard Trimmings'!$E$67+'Yard Trimmings'!$AO$56*(1-'Yard Trimmings'!$E$67)*EXP(-LYTinputs!$H$7*(BE$5-$AN$5))</f>
        <v>0</v>
      </c>
      <c r="BF180" s="153" t="n">
        <f aca="false">'Yard Trimmings'!$AO$56*'Yard Trimmings'!$E$67+'Yard Trimmings'!$AO$56*(1-'Yard Trimmings'!$E$67)*EXP(-LYTinputs!$H$7*(BF$5-$AN$5))</f>
        <v>0</v>
      </c>
      <c r="BG180" s="153" t="n">
        <f aca="false">'Yard Trimmings'!$AO$56*'Yard Trimmings'!$E$67+'Yard Trimmings'!$AO$56*(1-'Yard Trimmings'!$E$67)*EXP(-LYTinputs!$H$7*(BG$5-$AN$5))</f>
        <v>0</v>
      </c>
      <c r="BH180" s="153" t="n">
        <f aca="false">'Yard Trimmings'!$AO$56*'Yard Trimmings'!$E$67+'Yard Trimmings'!$AO$56*(1-'Yard Trimmings'!$E$67)*EXP(-LYTinputs!$H$7*(BH$5-$AN$5))</f>
        <v>0</v>
      </c>
      <c r="BI180" s="153" t="n">
        <f aca="false">'Yard Trimmings'!$AO$56*'Yard Trimmings'!$E$67+'Yard Trimmings'!$AO$56*(1-'Yard Trimmings'!$E$67)*EXP(-LYTinputs!$H$7*(BI$5-$AN$5))</f>
        <v>0</v>
      </c>
      <c r="BJ180" s="153" t="n">
        <f aca="false">'Yard Trimmings'!$AO$56*'Yard Trimmings'!$E$67+'Yard Trimmings'!$AO$56*(1-'Yard Trimmings'!$E$67)*EXP(-LYTinputs!$H$7*(BJ$5-$AN$5))</f>
        <v>0</v>
      </c>
    </row>
    <row r="181" customFormat="false" ht="12" hidden="false" customHeight="false" outlineLevel="0" collapsed="false">
      <c r="A181" s="129" t="n">
        <f aca="false">A180+1</f>
        <v>1999</v>
      </c>
      <c r="AO181" s="153" t="n">
        <f aca="false">'Yard Trimmings'!$AP$56*'Yard Trimmings'!$E$67+'Yard Trimmings'!$AP$56*(1-'Yard Trimmings'!$E$67)*EXP(-LYTinputs!$H$7*(AO$5-$AO$5))</f>
        <v>0</v>
      </c>
      <c r="AP181" s="153" t="n">
        <f aca="false">'Yard Trimmings'!$AP$56*'Yard Trimmings'!$E$67+'Yard Trimmings'!$AP$56*(1-'Yard Trimmings'!$E$67)*EXP(-LYTinputs!$H$7*(AP$5-$AO$5))</f>
        <v>0</v>
      </c>
      <c r="AQ181" s="153" t="n">
        <f aca="false">'Yard Trimmings'!$AP$56*'Yard Trimmings'!$E$67+'Yard Trimmings'!$AP$56*(1-'Yard Trimmings'!$E$67)*EXP(-LYTinputs!$H$7*(AQ$5-$AO$5))</f>
        <v>0</v>
      </c>
      <c r="AR181" s="153" t="n">
        <f aca="false">'Yard Trimmings'!$AP$56*'Yard Trimmings'!$E$67+'Yard Trimmings'!$AP$56*(1-'Yard Trimmings'!$E$67)*EXP(-LYTinputs!$H$7*(AR$5-$AO$5))</f>
        <v>0</v>
      </c>
      <c r="AS181" s="153" t="n">
        <f aca="false">'Yard Trimmings'!$AP$56*'Yard Trimmings'!$E$67+'Yard Trimmings'!$AP$56*(1-'Yard Trimmings'!$E$67)*EXP(-LYTinputs!$H$7*(AS$5-$AO$5))</f>
        <v>0</v>
      </c>
      <c r="AT181" s="153" t="n">
        <f aca="false">'Yard Trimmings'!$AP$56*'Yard Trimmings'!$E$67+'Yard Trimmings'!$AP$56*(1-'Yard Trimmings'!$E$67)*EXP(-LYTinputs!$H$7*(AT$5-$AO$5))</f>
        <v>0</v>
      </c>
      <c r="AU181" s="153" t="n">
        <f aca="false">'Yard Trimmings'!$AP$56*'Yard Trimmings'!$E$67+'Yard Trimmings'!$AP$56*(1-'Yard Trimmings'!$E$67)*EXP(-LYTinputs!$H$7*(AU$5-$AO$5))</f>
        <v>0</v>
      </c>
      <c r="AV181" s="153" t="n">
        <f aca="false">'Yard Trimmings'!$AP$56*'Yard Trimmings'!$E$67+'Yard Trimmings'!$AP$56*(1-'Yard Trimmings'!$E$67)*EXP(-LYTinputs!$H$7*(AV$5-$AO$5))</f>
        <v>0</v>
      </c>
      <c r="AW181" s="153" t="n">
        <f aca="false">'Yard Trimmings'!$AP$56*'Yard Trimmings'!$E$67+'Yard Trimmings'!$AP$56*(1-'Yard Trimmings'!$E$67)*EXP(-LYTinputs!$H$7*(AW$5-$AO$5))</f>
        <v>0</v>
      </c>
      <c r="AX181" s="153" t="n">
        <f aca="false">'Yard Trimmings'!$AP$56*'Yard Trimmings'!$E$67+'Yard Trimmings'!$AP$56*(1-'Yard Trimmings'!$E$67)*EXP(-LYTinputs!$H$7*(AX$5-$AO$5))</f>
        <v>0</v>
      </c>
      <c r="AY181" s="153" t="n">
        <f aca="false">'Yard Trimmings'!$AP$56*'Yard Trimmings'!$E$67+'Yard Trimmings'!$AP$56*(1-'Yard Trimmings'!$E$67)*EXP(-LYTinputs!$H$7*(AY$5-$AO$5))</f>
        <v>0</v>
      </c>
      <c r="AZ181" s="153" t="n">
        <f aca="false">'Yard Trimmings'!$AP$56*'Yard Trimmings'!$E$67+'Yard Trimmings'!$AP$56*(1-'Yard Trimmings'!$E$67)*EXP(-LYTinputs!$H$7*(AZ$5-$AO$5))</f>
        <v>0</v>
      </c>
      <c r="BA181" s="153" t="n">
        <f aca="false">'Yard Trimmings'!$AP$56*'Yard Trimmings'!$E$67+'Yard Trimmings'!$AP$56*(1-'Yard Trimmings'!$E$67)*EXP(-LYTinputs!$H$7*(BA$5-$AO$5))</f>
        <v>0</v>
      </c>
      <c r="BB181" s="153" t="n">
        <f aca="false">'Yard Trimmings'!$AP$56*'Yard Trimmings'!$E$67+'Yard Trimmings'!$AP$56*(1-'Yard Trimmings'!$E$67)*EXP(-LYTinputs!$H$7*(BB$5-$AO$5))</f>
        <v>0</v>
      </c>
      <c r="BC181" s="153" t="n">
        <f aca="false">'Yard Trimmings'!$AP$56*'Yard Trimmings'!$E$67+'Yard Trimmings'!$AP$56*(1-'Yard Trimmings'!$E$67)*EXP(-LYTinputs!$H$7*(BC$5-$AO$5))</f>
        <v>0</v>
      </c>
      <c r="BD181" s="153" t="n">
        <f aca="false">'Yard Trimmings'!$AP$56*'Yard Trimmings'!$E$67+'Yard Trimmings'!$AP$56*(1-'Yard Trimmings'!$E$67)*EXP(-LYTinputs!$H$7*(BD$5-$AO$5))</f>
        <v>0</v>
      </c>
      <c r="BE181" s="153" t="n">
        <f aca="false">'Yard Trimmings'!$AP$56*'Yard Trimmings'!$E$67+'Yard Trimmings'!$AP$56*(1-'Yard Trimmings'!$E$67)*EXP(-LYTinputs!$H$7*(BE$5-$AO$5))</f>
        <v>0</v>
      </c>
      <c r="BF181" s="153" t="n">
        <f aca="false">'Yard Trimmings'!$AP$56*'Yard Trimmings'!$E$67+'Yard Trimmings'!$AP$56*(1-'Yard Trimmings'!$E$67)*EXP(-LYTinputs!$H$7*(BF$5-$AO$5))</f>
        <v>0</v>
      </c>
      <c r="BG181" s="153" t="n">
        <f aca="false">'Yard Trimmings'!$AP$56*'Yard Trimmings'!$E$67+'Yard Trimmings'!$AP$56*(1-'Yard Trimmings'!$E$67)*EXP(-LYTinputs!$H$7*(BG$5-$AO$5))</f>
        <v>0</v>
      </c>
      <c r="BH181" s="153" t="n">
        <f aca="false">'Yard Trimmings'!$AP$56*'Yard Trimmings'!$E$67+'Yard Trimmings'!$AP$56*(1-'Yard Trimmings'!$E$67)*EXP(-LYTinputs!$H$7*(BH$5-$AO$5))</f>
        <v>0</v>
      </c>
      <c r="BI181" s="153" t="n">
        <f aca="false">'Yard Trimmings'!$AP$56*'Yard Trimmings'!$E$67+'Yard Trimmings'!$AP$56*(1-'Yard Trimmings'!$E$67)*EXP(-LYTinputs!$H$7*(BI$5-$AO$5))</f>
        <v>0</v>
      </c>
      <c r="BJ181" s="153" t="n">
        <f aca="false">'Yard Trimmings'!$AP$56*'Yard Trimmings'!$E$67+'Yard Trimmings'!$AP$56*(1-'Yard Trimmings'!$E$67)*EXP(-LYTinputs!$H$7*(BJ$5-$AO$5))</f>
        <v>0</v>
      </c>
    </row>
    <row r="182" customFormat="false" ht="12" hidden="false" customHeight="false" outlineLevel="0" collapsed="false">
      <c r="A182" s="129" t="n">
        <f aca="false">A181+1</f>
        <v>2000</v>
      </c>
      <c r="AP182" s="153" t="n">
        <f aca="false">'Yard Trimmings'!$AQ$56*'Yard Trimmings'!$E$67+'Yard Trimmings'!$AQ$56*(1-'Yard Trimmings'!$E$67)*EXP(-LYTinputs!$H$7*(AP$5-$AP$5))</f>
        <v>0</v>
      </c>
      <c r="AQ182" s="153" t="n">
        <f aca="false">'Yard Trimmings'!$AQ$56*'Yard Trimmings'!$E$67+'Yard Trimmings'!$AQ$56*(1-'Yard Trimmings'!$E$67)*EXP(-LYTinputs!$H$7*(AQ$5-$AP$5))</f>
        <v>0</v>
      </c>
      <c r="AR182" s="153" t="n">
        <f aca="false">'Yard Trimmings'!$AQ$56*'Yard Trimmings'!$E$67+'Yard Trimmings'!$AQ$56*(1-'Yard Trimmings'!$E$67)*EXP(-LYTinputs!$H$7*(AR$5-$AP$5))</f>
        <v>0</v>
      </c>
      <c r="AS182" s="153" t="n">
        <f aca="false">'Yard Trimmings'!$AQ$56*'Yard Trimmings'!$E$67+'Yard Trimmings'!$AQ$56*(1-'Yard Trimmings'!$E$67)*EXP(-LYTinputs!$H$7*(AS$5-$AP$5))</f>
        <v>0</v>
      </c>
      <c r="AT182" s="153" t="n">
        <f aca="false">'Yard Trimmings'!$AQ$56*'Yard Trimmings'!$E$67+'Yard Trimmings'!$AQ$56*(1-'Yard Trimmings'!$E$67)*EXP(-LYTinputs!$H$7*(AT$5-$AP$5))</f>
        <v>0</v>
      </c>
      <c r="AU182" s="153" t="n">
        <f aca="false">'Yard Trimmings'!$AQ$56*'Yard Trimmings'!$E$67+'Yard Trimmings'!$AQ$56*(1-'Yard Trimmings'!$E$67)*EXP(-LYTinputs!$H$7*(AU$5-$AP$5))</f>
        <v>0</v>
      </c>
      <c r="AV182" s="153" t="n">
        <f aca="false">'Yard Trimmings'!$AQ$56*'Yard Trimmings'!$E$67+'Yard Trimmings'!$AQ$56*(1-'Yard Trimmings'!$E$67)*EXP(-LYTinputs!$H$7*(AV$5-$AP$5))</f>
        <v>0</v>
      </c>
      <c r="AW182" s="153" t="n">
        <f aca="false">'Yard Trimmings'!$AQ$56*'Yard Trimmings'!$E$67+'Yard Trimmings'!$AQ$56*(1-'Yard Trimmings'!$E$67)*EXP(-LYTinputs!$H$7*(AW$5-$AP$5))</f>
        <v>0</v>
      </c>
      <c r="AX182" s="153" t="n">
        <f aca="false">'Yard Trimmings'!$AQ$56*'Yard Trimmings'!$E$67+'Yard Trimmings'!$AQ$56*(1-'Yard Trimmings'!$E$67)*EXP(-LYTinputs!$H$7*(AX$5-$AP$5))</f>
        <v>0</v>
      </c>
      <c r="AY182" s="153" t="n">
        <f aca="false">'Yard Trimmings'!$AQ$56*'Yard Trimmings'!$E$67+'Yard Trimmings'!$AQ$56*(1-'Yard Trimmings'!$E$67)*EXP(-LYTinputs!$H$7*(AY$5-$AP$5))</f>
        <v>0</v>
      </c>
      <c r="AZ182" s="153" t="n">
        <f aca="false">'Yard Trimmings'!$AQ$56*'Yard Trimmings'!$E$67+'Yard Trimmings'!$AQ$56*(1-'Yard Trimmings'!$E$67)*EXP(-LYTinputs!$H$7*(AZ$5-$AP$5))</f>
        <v>0</v>
      </c>
      <c r="BA182" s="153" t="n">
        <f aca="false">'Yard Trimmings'!$AQ$56*'Yard Trimmings'!$E$67+'Yard Trimmings'!$AQ$56*(1-'Yard Trimmings'!$E$67)*EXP(-LYTinputs!$H$7*(BA$5-$AP$5))</f>
        <v>0</v>
      </c>
      <c r="BB182" s="153" t="n">
        <f aca="false">'Yard Trimmings'!$AQ$56*'Yard Trimmings'!$E$67+'Yard Trimmings'!$AQ$56*(1-'Yard Trimmings'!$E$67)*EXP(-LYTinputs!$H$7*(BB$5-$AP$5))</f>
        <v>0</v>
      </c>
      <c r="BC182" s="153" t="n">
        <f aca="false">'Yard Trimmings'!$AQ$56*'Yard Trimmings'!$E$67+'Yard Trimmings'!$AQ$56*(1-'Yard Trimmings'!$E$67)*EXP(-LYTinputs!$H$7*(BC$5-$AP$5))</f>
        <v>0</v>
      </c>
      <c r="BD182" s="153" t="n">
        <f aca="false">'Yard Trimmings'!$AQ$56*'Yard Trimmings'!$E$67+'Yard Trimmings'!$AQ$56*(1-'Yard Trimmings'!$E$67)*EXP(-LYTinputs!$H$7*(BD$5-$AP$5))</f>
        <v>0</v>
      </c>
      <c r="BE182" s="153" t="n">
        <f aca="false">'Yard Trimmings'!$AQ$56*'Yard Trimmings'!$E$67+'Yard Trimmings'!$AQ$56*(1-'Yard Trimmings'!$E$67)*EXP(-LYTinputs!$H$7*(BE$5-$AP$5))</f>
        <v>0</v>
      </c>
      <c r="BF182" s="153" t="n">
        <f aca="false">'Yard Trimmings'!$AQ$56*'Yard Trimmings'!$E$67+'Yard Trimmings'!$AQ$56*(1-'Yard Trimmings'!$E$67)*EXP(-LYTinputs!$H$7*(BF$5-$AP$5))</f>
        <v>0</v>
      </c>
      <c r="BG182" s="153" t="n">
        <f aca="false">'Yard Trimmings'!$AQ$56*'Yard Trimmings'!$E$67+'Yard Trimmings'!$AQ$56*(1-'Yard Trimmings'!$E$67)*EXP(-LYTinputs!$H$7*(BG$5-$AP$5))</f>
        <v>0</v>
      </c>
      <c r="BH182" s="153" t="n">
        <f aca="false">'Yard Trimmings'!$AQ$56*'Yard Trimmings'!$E$67+'Yard Trimmings'!$AQ$56*(1-'Yard Trimmings'!$E$67)*EXP(-LYTinputs!$H$7*(BH$5-$AP$5))</f>
        <v>0</v>
      </c>
      <c r="BI182" s="153" t="n">
        <f aca="false">'Yard Trimmings'!$AQ$56*'Yard Trimmings'!$E$67+'Yard Trimmings'!$AQ$56*(1-'Yard Trimmings'!$E$67)*EXP(-LYTinputs!$H$7*(BI$5-$AP$5))</f>
        <v>0</v>
      </c>
      <c r="BJ182" s="153" t="n">
        <f aca="false">'Yard Trimmings'!$AQ$56*'Yard Trimmings'!$E$67+'Yard Trimmings'!$AQ$56*(1-'Yard Trimmings'!$E$67)*EXP(-LYTinputs!$H$7*(BJ$5-$AP$5))</f>
        <v>0</v>
      </c>
    </row>
    <row r="183" customFormat="false" ht="12" hidden="false" customHeight="false" outlineLevel="0" collapsed="false">
      <c r="A183" s="129" t="n">
        <f aca="false">A182+1</f>
        <v>2001</v>
      </c>
      <c r="AQ183" s="153" t="n">
        <f aca="false">'Yard Trimmings'!$AR$56*'Yard Trimmings'!$E$67+'Yard Trimmings'!$AR$56*(1-'Yard Trimmings'!$E$67)*EXP(-LYTinputs!$H$7*(AQ$5-$AQ$5))</f>
        <v>0</v>
      </c>
      <c r="AR183" s="153" t="n">
        <f aca="false">'Yard Trimmings'!$AR$56*'Yard Trimmings'!$E$67+'Yard Trimmings'!$AR$56*(1-'Yard Trimmings'!$E$67)*EXP(-LYTinputs!$H$7*(AR$5-$AQ$5))</f>
        <v>0</v>
      </c>
      <c r="AS183" s="153" t="n">
        <f aca="false">'Yard Trimmings'!$AR$56*'Yard Trimmings'!$E$67+'Yard Trimmings'!$AR$56*(1-'Yard Trimmings'!$E$67)*EXP(-LYTinputs!$H$7*(AS$5-$AQ$5))</f>
        <v>0</v>
      </c>
      <c r="AT183" s="153" t="n">
        <f aca="false">'Yard Trimmings'!$AR$56*'Yard Trimmings'!$E$67+'Yard Trimmings'!$AR$56*(1-'Yard Trimmings'!$E$67)*EXP(-LYTinputs!$H$7*(AT$5-$AQ$5))</f>
        <v>0</v>
      </c>
      <c r="AU183" s="153" t="n">
        <f aca="false">'Yard Trimmings'!$AR$56*'Yard Trimmings'!$E$67+'Yard Trimmings'!$AR$56*(1-'Yard Trimmings'!$E$67)*EXP(-LYTinputs!$H$7*(AU$5-$AQ$5))</f>
        <v>0</v>
      </c>
      <c r="AV183" s="153" t="n">
        <f aca="false">'Yard Trimmings'!$AR$56*'Yard Trimmings'!$E$67+'Yard Trimmings'!$AR$56*(1-'Yard Trimmings'!$E$67)*EXP(-LYTinputs!$H$7*(AV$5-$AQ$5))</f>
        <v>0</v>
      </c>
      <c r="AW183" s="153" t="n">
        <f aca="false">'Yard Trimmings'!$AR$56*'Yard Trimmings'!$E$67+'Yard Trimmings'!$AR$56*(1-'Yard Trimmings'!$E$67)*EXP(-LYTinputs!$H$7*(AW$5-$AQ$5))</f>
        <v>0</v>
      </c>
      <c r="AX183" s="153" t="n">
        <f aca="false">'Yard Trimmings'!$AR$56*'Yard Trimmings'!$E$67+'Yard Trimmings'!$AR$56*(1-'Yard Trimmings'!$E$67)*EXP(-LYTinputs!$H$7*(AX$5-$AQ$5))</f>
        <v>0</v>
      </c>
      <c r="AY183" s="153" t="n">
        <f aca="false">'Yard Trimmings'!$AR$56*'Yard Trimmings'!$E$67+'Yard Trimmings'!$AR$56*(1-'Yard Trimmings'!$E$67)*EXP(-LYTinputs!$H$7*(AY$5-$AQ$5))</f>
        <v>0</v>
      </c>
      <c r="AZ183" s="153" t="n">
        <f aca="false">'Yard Trimmings'!$AR$56*'Yard Trimmings'!$E$67+'Yard Trimmings'!$AR$56*(1-'Yard Trimmings'!$E$67)*EXP(-LYTinputs!$H$7*(AZ$5-$AQ$5))</f>
        <v>0</v>
      </c>
      <c r="BA183" s="153" t="n">
        <f aca="false">'Yard Trimmings'!$AR$56*'Yard Trimmings'!$E$67+'Yard Trimmings'!$AR$56*(1-'Yard Trimmings'!$E$67)*EXP(-LYTinputs!$H$7*(BA$5-$AQ$5))</f>
        <v>0</v>
      </c>
      <c r="BB183" s="153" t="n">
        <f aca="false">'Yard Trimmings'!$AR$56*'Yard Trimmings'!$E$67+'Yard Trimmings'!$AR$56*(1-'Yard Trimmings'!$E$67)*EXP(-LYTinputs!$H$7*(BB$5-$AQ$5))</f>
        <v>0</v>
      </c>
      <c r="BC183" s="153" t="n">
        <f aca="false">'Yard Trimmings'!$AR$56*'Yard Trimmings'!$E$67+'Yard Trimmings'!$AR$56*(1-'Yard Trimmings'!$E$67)*EXP(-LYTinputs!$H$7*(BC$5-$AQ$5))</f>
        <v>0</v>
      </c>
      <c r="BD183" s="153" t="n">
        <f aca="false">'Yard Trimmings'!$AR$56*'Yard Trimmings'!$E$67+'Yard Trimmings'!$AR$56*(1-'Yard Trimmings'!$E$67)*EXP(-LYTinputs!$H$7*(BD$5-$AQ$5))</f>
        <v>0</v>
      </c>
      <c r="BE183" s="153" t="n">
        <f aca="false">'Yard Trimmings'!$AR$56*'Yard Trimmings'!$E$67+'Yard Trimmings'!$AR$56*(1-'Yard Trimmings'!$E$67)*EXP(-LYTinputs!$H$7*(BE$5-$AQ$5))</f>
        <v>0</v>
      </c>
      <c r="BF183" s="153" t="n">
        <f aca="false">'Yard Trimmings'!$AR$56*'Yard Trimmings'!$E$67+'Yard Trimmings'!$AR$56*(1-'Yard Trimmings'!$E$67)*EXP(-LYTinputs!$H$7*(BF$5-$AQ$5))</f>
        <v>0</v>
      </c>
      <c r="BG183" s="153" t="n">
        <f aca="false">'Yard Trimmings'!$AR$56*'Yard Trimmings'!$E$67+'Yard Trimmings'!$AR$56*(1-'Yard Trimmings'!$E$67)*EXP(-LYTinputs!$H$7*(BG$5-$AQ$5))</f>
        <v>0</v>
      </c>
      <c r="BH183" s="153" t="n">
        <f aca="false">'Yard Trimmings'!$AR$56*'Yard Trimmings'!$E$67+'Yard Trimmings'!$AR$56*(1-'Yard Trimmings'!$E$67)*EXP(-LYTinputs!$H$7*(BH$5-$AQ$5))</f>
        <v>0</v>
      </c>
      <c r="BI183" s="153" t="n">
        <f aca="false">'Yard Trimmings'!$AR$56*'Yard Trimmings'!$E$67+'Yard Trimmings'!$AR$56*(1-'Yard Trimmings'!$E$67)*EXP(-LYTinputs!$H$7*(BI$5-$AQ$5))</f>
        <v>0</v>
      </c>
      <c r="BJ183" s="153" t="n">
        <f aca="false">'Yard Trimmings'!$AR$56*'Yard Trimmings'!$E$67+'Yard Trimmings'!$AR$56*(1-'Yard Trimmings'!$E$67)*EXP(-LYTinputs!$H$7*(BJ$5-$AQ$5))</f>
        <v>0</v>
      </c>
    </row>
    <row r="184" customFormat="false" ht="12" hidden="false" customHeight="false" outlineLevel="0" collapsed="false">
      <c r="A184" s="129" t="n">
        <v>2002</v>
      </c>
      <c r="AQ184" s="153"/>
      <c r="AR184" s="153" t="n">
        <f aca="false">'Yard Trimmings'!$AS$56*'Yard Trimmings'!$E$67+'Yard Trimmings'!$AS$56*(1-'Yard Trimmings'!$E$67)*EXP(-LYTinputs!$H$7*(AR$5-$AR$5))</f>
        <v>0</v>
      </c>
      <c r="AS184" s="153" t="n">
        <f aca="false">'Yard Trimmings'!$AS$56*'Yard Trimmings'!$E$67+'Yard Trimmings'!$AS$56*(1-'Yard Trimmings'!$E$67)*EXP(-LYTinputs!$H$7*(AS$5-$AR$5))</f>
        <v>0</v>
      </c>
      <c r="AT184" s="153" t="n">
        <f aca="false">'Yard Trimmings'!$AS$56*'Yard Trimmings'!$E$67+'Yard Trimmings'!$AS$56*(1-'Yard Trimmings'!$E$67)*EXP(-LYTinputs!$H$7*(AT$5-$AR$5))</f>
        <v>0</v>
      </c>
      <c r="AU184" s="153" t="n">
        <f aca="false">'Yard Trimmings'!$AS$56*'Yard Trimmings'!$E$67+'Yard Trimmings'!$AS$56*(1-'Yard Trimmings'!$E$67)*EXP(-LYTinputs!$H$7*(AU$5-$AR$5))</f>
        <v>0</v>
      </c>
      <c r="AV184" s="153" t="n">
        <f aca="false">'Yard Trimmings'!$AS$56*'Yard Trimmings'!$E$67+'Yard Trimmings'!$AS$56*(1-'Yard Trimmings'!$E$67)*EXP(-LYTinputs!$H$7*(AV$5-$AR$5))</f>
        <v>0</v>
      </c>
      <c r="AW184" s="153" t="n">
        <f aca="false">'Yard Trimmings'!$AS$56*'Yard Trimmings'!$E$67+'Yard Trimmings'!$AS$56*(1-'Yard Trimmings'!$E$67)*EXP(-LYTinputs!$H$7*(AW$5-$AR$5))</f>
        <v>0</v>
      </c>
      <c r="AX184" s="153" t="n">
        <f aca="false">'Yard Trimmings'!$AS$56*'Yard Trimmings'!$E$67+'Yard Trimmings'!$AS$56*(1-'Yard Trimmings'!$E$67)*EXP(-LYTinputs!$H$7*(AX$5-$AR$5))</f>
        <v>0</v>
      </c>
      <c r="AY184" s="153" t="n">
        <f aca="false">'Yard Trimmings'!$AS$56*'Yard Trimmings'!$E$67+'Yard Trimmings'!$AS$56*(1-'Yard Trimmings'!$E$67)*EXP(-LYTinputs!$H$7*(AY$5-$AR$5))</f>
        <v>0</v>
      </c>
      <c r="AZ184" s="153" t="n">
        <f aca="false">'Yard Trimmings'!$AS$56*'Yard Trimmings'!$E$67+'Yard Trimmings'!$AS$56*(1-'Yard Trimmings'!$E$67)*EXP(-LYTinputs!$H$7*(AZ$5-$AR$5))</f>
        <v>0</v>
      </c>
      <c r="BA184" s="153" t="n">
        <f aca="false">'Yard Trimmings'!$AS$56*'Yard Trimmings'!$E$67+'Yard Trimmings'!$AS$56*(1-'Yard Trimmings'!$E$67)*EXP(-LYTinputs!$H$7*(BA$5-$AR$5))</f>
        <v>0</v>
      </c>
      <c r="BB184" s="153" t="n">
        <f aca="false">'Yard Trimmings'!$AS$56*'Yard Trimmings'!$E$67+'Yard Trimmings'!$AS$56*(1-'Yard Trimmings'!$E$67)*EXP(-LYTinputs!$H$7*(BB$5-$AR$5))</f>
        <v>0</v>
      </c>
      <c r="BC184" s="153" t="n">
        <f aca="false">'Yard Trimmings'!$AS$56*'Yard Trimmings'!$E$67+'Yard Trimmings'!$AS$56*(1-'Yard Trimmings'!$E$67)*EXP(-LYTinputs!$H$7*(BC$5-$AR$5))</f>
        <v>0</v>
      </c>
      <c r="BD184" s="153" t="n">
        <f aca="false">'Yard Trimmings'!$AS$56*'Yard Trimmings'!$E$67+'Yard Trimmings'!$AS$56*(1-'Yard Trimmings'!$E$67)*EXP(-LYTinputs!$H$7*(BD$5-$AR$5))</f>
        <v>0</v>
      </c>
      <c r="BE184" s="153" t="n">
        <f aca="false">'Yard Trimmings'!$AS$56*'Yard Trimmings'!$E$67+'Yard Trimmings'!$AS$56*(1-'Yard Trimmings'!$E$67)*EXP(-LYTinputs!$H$7*(BE$5-$AR$5))</f>
        <v>0</v>
      </c>
      <c r="BF184" s="153" t="n">
        <f aca="false">'Yard Trimmings'!$AS$56*'Yard Trimmings'!$E$67+'Yard Trimmings'!$AS$56*(1-'Yard Trimmings'!$E$67)*EXP(-LYTinputs!$H$7*(BF$5-$AR$5))</f>
        <v>0</v>
      </c>
      <c r="BG184" s="153" t="n">
        <f aca="false">'Yard Trimmings'!$AS$56*'Yard Trimmings'!$E$67+'Yard Trimmings'!$AS$56*(1-'Yard Trimmings'!$E$67)*EXP(-LYTinputs!$H$7*(BG$5-$AR$5))</f>
        <v>0</v>
      </c>
      <c r="BH184" s="153" t="n">
        <f aca="false">'Yard Trimmings'!$AS$56*'Yard Trimmings'!$E$67+'Yard Trimmings'!$AS$56*(1-'Yard Trimmings'!$E$67)*EXP(-LYTinputs!$H$7*(BH$5-$AR$5))</f>
        <v>0</v>
      </c>
      <c r="BI184" s="153" t="n">
        <f aca="false">'Yard Trimmings'!$AS$56*'Yard Trimmings'!$E$67+'Yard Trimmings'!$AS$56*(1-'Yard Trimmings'!$E$67)*EXP(-LYTinputs!$H$7*(BI$5-$AR$5))</f>
        <v>0</v>
      </c>
      <c r="BJ184" s="153" t="n">
        <f aca="false">'Yard Trimmings'!$AS$56*'Yard Trimmings'!$E$67+'Yard Trimmings'!$AS$56*(1-'Yard Trimmings'!$E$67)*EXP(-LYTinputs!$H$7*(BJ$5-$AR$5))</f>
        <v>0</v>
      </c>
    </row>
    <row r="185" customFormat="false" ht="12" hidden="false" customHeight="false" outlineLevel="0" collapsed="false">
      <c r="A185" s="129" t="n">
        <v>2003</v>
      </c>
      <c r="AQ185" s="153"/>
      <c r="AR185" s="153"/>
      <c r="AS185" s="153" t="n">
        <f aca="false">'Yard Trimmings'!$AT$56*'Yard Trimmings'!$E$67+'Yard Trimmings'!$AT$56*(1-'Yard Trimmings'!$E$67)*EXP(-LYTinputs!$H$7*(AS$5-$AS$5))</f>
        <v>0</v>
      </c>
      <c r="AT185" s="153" t="n">
        <f aca="false">'Yard Trimmings'!$AT$56*'Yard Trimmings'!$E$67+'Yard Trimmings'!$AT$56*(1-'Yard Trimmings'!$E$67)*EXP(-LYTinputs!$H$7*(AT$5-$AS$5))</f>
        <v>0</v>
      </c>
      <c r="AU185" s="153" t="n">
        <f aca="false">'Yard Trimmings'!$AT$56*'Yard Trimmings'!$E$67+'Yard Trimmings'!$AT$56*(1-'Yard Trimmings'!$E$67)*EXP(-LYTinputs!$H$7*(AU$5-$AS$5))</f>
        <v>0</v>
      </c>
      <c r="AV185" s="153" t="n">
        <f aca="false">'Yard Trimmings'!$AT$56*'Yard Trimmings'!$E$67+'Yard Trimmings'!$AT$56*(1-'Yard Trimmings'!$E$67)*EXP(-LYTinputs!$H$7*(AV$5-$AS$5))</f>
        <v>0</v>
      </c>
      <c r="AW185" s="153" t="n">
        <f aca="false">'Yard Trimmings'!$AT$56*'Yard Trimmings'!$E$67+'Yard Trimmings'!$AT$56*(1-'Yard Trimmings'!$E$67)*EXP(-LYTinputs!$H$7*(AW$5-$AS$5))</f>
        <v>0</v>
      </c>
      <c r="AX185" s="153" t="n">
        <f aca="false">'Yard Trimmings'!$AT$56*'Yard Trimmings'!$E$67+'Yard Trimmings'!$AT$56*(1-'Yard Trimmings'!$E$67)*EXP(-LYTinputs!$H$7*(AX$5-$AS$5))</f>
        <v>0</v>
      </c>
      <c r="AY185" s="153" t="n">
        <f aca="false">'Yard Trimmings'!$AT$56*'Yard Trimmings'!$E$67+'Yard Trimmings'!$AT$56*(1-'Yard Trimmings'!$E$67)*EXP(-LYTinputs!$H$7*(AY$5-$AS$5))</f>
        <v>0</v>
      </c>
      <c r="AZ185" s="153" t="n">
        <f aca="false">'Yard Trimmings'!$AT$56*'Yard Trimmings'!$E$67+'Yard Trimmings'!$AT$56*(1-'Yard Trimmings'!$E$67)*EXP(-LYTinputs!$H$7*(AZ$5-$AS$5))</f>
        <v>0</v>
      </c>
      <c r="BA185" s="153" t="n">
        <f aca="false">'Yard Trimmings'!$AT$56*'Yard Trimmings'!$E$67+'Yard Trimmings'!$AT$56*(1-'Yard Trimmings'!$E$67)*EXP(-LYTinputs!$H$7*(BA$5-$AS$5))</f>
        <v>0</v>
      </c>
      <c r="BB185" s="153" t="n">
        <f aca="false">'Yard Trimmings'!$AT$56*'Yard Trimmings'!$E$67+'Yard Trimmings'!$AT$56*(1-'Yard Trimmings'!$E$67)*EXP(-LYTinputs!$H$7*(BB$5-$AS$5))</f>
        <v>0</v>
      </c>
      <c r="BC185" s="153" t="n">
        <f aca="false">'Yard Trimmings'!$AT$56*'Yard Trimmings'!$E$67+'Yard Trimmings'!$AT$56*(1-'Yard Trimmings'!$E$67)*EXP(-LYTinputs!$H$7*(BC$5-$AS$5))</f>
        <v>0</v>
      </c>
      <c r="BD185" s="153" t="n">
        <f aca="false">'Yard Trimmings'!$AT$56*'Yard Trimmings'!$E$67+'Yard Trimmings'!$AT$56*(1-'Yard Trimmings'!$E$67)*EXP(-LYTinputs!$H$7*(BD$5-$AS$5))</f>
        <v>0</v>
      </c>
      <c r="BE185" s="153" t="n">
        <f aca="false">'Yard Trimmings'!$AT$56*'Yard Trimmings'!$E$67+'Yard Trimmings'!$AT$56*(1-'Yard Trimmings'!$E$67)*EXP(-LYTinputs!$H$7*(BE$5-$AS$5))</f>
        <v>0</v>
      </c>
      <c r="BF185" s="153" t="n">
        <f aca="false">'Yard Trimmings'!$AT$56*'Yard Trimmings'!$E$67+'Yard Trimmings'!$AT$56*(1-'Yard Trimmings'!$E$67)*EXP(-LYTinputs!$H$7*(BF$5-$AS$5))</f>
        <v>0</v>
      </c>
      <c r="BG185" s="153" t="n">
        <f aca="false">'Yard Trimmings'!$AT$56*'Yard Trimmings'!$E$67+'Yard Trimmings'!$AT$56*(1-'Yard Trimmings'!$E$67)*EXP(-LYTinputs!$H$7*(BG$5-$AS$5))</f>
        <v>0</v>
      </c>
      <c r="BH185" s="153" t="n">
        <f aca="false">'Yard Trimmings'!$AT$56*'Yard Trimmings'!$E$67+'Yard Trimmings'!$AT$56*(1-'Yard Trimmings'!$E$67)*EXP(-LYTinputs!$H$7*(BH$5-$AS$5))</f>
        <v>0</v>
      </c>
      <c r="BI185" s="153" t="n">
        <f aca="false">'Yard Trimmings'!$AT$56*'Yard Trimmings'!$E$67+'Yard Trimmings'!$AT$56*(1-'Yard Trimmings'!$E$67)*EXP(-LYTinputs!$H$7*(BI$5-$AS$5))</f>
        <v>0</v>
      </c>
      <c r="BJ185" s="153" t="n">
        <f aca="false">'Yard Trimmings'!$AT$56*'Yard Trimmings'!$E$67+'Yard Trimmings'!$AT$56*(1-'Yard Trimmings'!$E$67)*EXP(-LYTinputs!$H$7*(BJ$5-$AS$5))</f>
        <v>0</v>
      </c>
    </row>
    <row r="186" customFormat="false" ht="12" hidden="false" customHeight="false" outlineLevel="0" collapsed="false">
      <c r="A186" s="129" t="n">
        <v>2004</v>
      </c>
      <c r="AQ186" s="153"/>
      <c r="AR186" s="153"/>
      <c r="AS186" s="153"/>
      <c r="AT186" s="153" t="n">
        <f aca="false">'Yard Trimmings'!$AU$56*'Yard Trimmings'!$E$67+'Yard Trimmings'!$AU$56*(1-'Yard Trimmings'!$E$67)*EXP(-LYTinputs!$H$7*(AT$5-$AT$5))</f>
        <v>0</v>
      </c>
      <c r="AU186" s="153" t="n">
        <f aca="false">'Yard Trimmings'!$AU$56*'Yard Trimmings'!$E$67+'Yard Trimmings'!$AU$56*(1-'Yard Trimmings'!$E$67)*EXP(-LYTinputs!$H$7*(AU$5-$AT$5))</f>
        <v>0</v>
      </c>
      <c r="AV186" s="153" t="n">
        <f aca="false">'Yard Trimmings'!$AU$56*'Yard Trimmings'!$E$67+'Yard Trimmings'!$AU$56*(1-'Yard Trimmings'!$E$67)*EXP(-LYTinputs!$H$7*(AV$5-$AT$5))</f>
        <v>0</v>
      </c>
      <c r="AW186" s="153" t="n">
        <f aca="false">'Yard Trimmings'!$AU$56*'Yard Trimmings'!$E$67+'Yard Trimmings'!$AU$56*(1-'Yard Trimmings'!$E$67)*EXP(-LYTinputs!$H$7*(AW$5-$AT$5))</f>
        <v>0</v>
      </c>
      <c r="AX186" s="153" t="n">
        <f aca="false">'Yard Trimmings'!$AU$56*'Yard Trimmings'!$E$67+'Yard Trimmings'!$AU$56*(1-'Yard Trimmings'!$E$67)*EXP(-LYTinputs!$H$7*(AX$5-$AT$5))</f>
        <v>0</v>
      </c>
      <c r="AY186" s="153" t="n">
        <f aca="false">'Yard Trimmings'!$AU$56*'Yard Trimmings'!$E$67+'Yard Trimmings'!$AU$56*(1-'Yard Trimmings'!$E$67)*EXP(-LYTinputs!$H$7*(AY$5-$AT$5))</f>
        <v>0</v>
      </c>
      <c r="AZ186" s="153" t="n">
        <f aca="false">'Yard Trimmings'!$AU$56*'Yard Trimmings'!$E$67+'Yard Trimmings'!$AU$56*(1-'Yard Trimmings'!$E$67)*EXP(-LYTinputs!$H$7*(AZ$5-$AT$5))</f>
        <v>0</v>
      </c>
      <c r="BA186" s="153" t="n">
        <f aca="false">'Yard Trimmings'!$AU$56*'Yard Trimmings'!$E$67+'Yard Trimmings'!$AU$56*(1-'Yard Trimmings'!$E$67)*EXP(-LYTinputs!$H$7*(BA$5-$AT$5))</f>
        <v>0</v>
      </c>
      <c r="BB186" s="153" t="n">
        <f aca="false">'Yard Trimmings'!$AU$56*'Yard Trimmings'!$E$67+'Yard Trimmings'!$AU$56*(1-'Yard Trimmings'!$E$67)*EXP(-LYTinputs!$H$7*(BB$5-$AT$5))</f>
        <v>0</v>
      </c>
      <c r="BC186" s="153" t="n">
        <f aca="false">'Yard Trimmings'!$AU$56*'Yard Trimmings'!$E$67+'Yard Trimmings'!$AU$56*(1-'Yard Trimmings'!$E$67)*EXP(-LYTinputs!$H$7*(BC$5-$AT$5))</f>
        <v>0</v>
      </c>
      <c r="BD186" s="153" t="n">
        <f aca="false">'Yard Trimmings'!$AU$56*'Yard Trimmings'!$E$67+'Yard Trimmings'!$AU$56*(1-'Yard Trimmings'!$E$67)*EXP(-LYTinputs!$H$7*(BD$5-$AT$5))</f>
        <v>0</v>
      </c>
      <c r="BE186" s="153" t="n">
        <f aca="false">'Yard Trimmings'!$AU$56*'Yard Trimmings'!$E$67+'Yard Trimmings'!$AU$56*(1-'Yard Trimmings'!$E$67)*EXP(-LYTinputs!$H$7*(BE$5-$AT$5))</f>
        <v>0</v>
      </c>
      <c r="BF186" s="153" t="n">
        <f aca="false">'Yard Trimmings'!$AU$56*'Yard Trimmings'!$E$67+'Yard Trimmings'!$AU$56*(1-'Yard Trimmings'!$E$67)*EXP(-LYTinputs!$H$7*(BF$5-$AT$5))</f>
        <v>0</v>
      </c>
      <c r="BG186" s="153" t="n">
        <f aca="false">'Yard Trimmings'!$AU$56*'Yard Trimmings'!$E$67+'Yard Trimmings'!$AU$56*(1-'Yard Trimmings'!$E$67)*EXP(-LYTinputs!$H$7*(BG$5-$AT$5))</f>
        <v>0</v>
      </c>
      <c r="BH186" s="153" t="n">
        <f aca="false">'Yard Trimmings'!$AU$56*'Yard Trimmings'!$E$67+'Yard Trimmings'!$AU$56*(1-'Yard Trimmings'!$E$67)*EXP(-LYTinputs!$H$7*(BH$5-$AT$5))</f>
        <v>0</v>
      </c>
      <c r="BI186" s="153" t="n">
        <f aca="false">'Yard Trimmings'!$AU$56*'Yard Trimmings'!$E$67+'Yard Trimmings'!$AU$56*(1-'Yard Trimmings'!$E$67)*EXP(-LYTinputs!$H$7*(BI$5-$AT$5))</f>
        <v>0</v>
      </c>
      <c r="BJ186" s="153" t="n">
        <f aca="false">'Yard Trimmings'!$AU$56*'Yard Trimmings'!$E$67+'Yard Trimmings'!$AU$56*(1-'Yard Trimmings'!$E$67)*EXP(-LYTinputs!$H$7*(BJ$5-$AT$5))</f>
        <v>0</v>
      </c>
    </row>
    <row r="187" customFormat="false" ht="12" hidden="false" customHeight="false" outlineLevel="0" collapsed="false">
      <c r="A187" s="129" t="n">
        <v>2005</v>
      </c>
      <c r="AQ187" s="153"/>
      <c r="AR187" s="153"/>
      <c r="AS187" s="153"/>
      <c r="AT187" s="153"/>
      <c r="AU187" s="153" t="n">
        <f aca="false">'Yard Trimmings'!$AV$56*'Yard Trimmings'!$E$67+'Yard Trimmings'!$AU$56*(1-'Yard Trimmings'!$E$67)*EXP(-LYTinputs!$H$7*(AU$5-$AU$5))</f>
        <v>0</v>
      </c>
      <c r="AV187" s="153" t="n">
        <f aca="false">'Yard Trimmings'!$AV$56*'Yard Trimmings'!$E$67+'Yard Trimmings'!$AU$56*(1-'Yard Trimmings'!$E$67)*EXP(-LYTinputs!$H$7*(AV$5-$AU$5))</f>
        <v>0</v>
      </c>
      <c r="AW187" s="153" t="n">
        <f aca="false">'Yard Trimmings'!$AV$56*'Yard Trimmings'!$E$67+'Yard Trimmings'!$AU$56*(1-'Yard Trimmings'!$E$67)*EXP(-LYTinputs!$H$7*(AW$5-$AU$5))</f>
        <v>0</v>
      </c>
      <c r="AX187" s="153" t="n">
        <f aca="false">'Yard Trimmings'!$AV$56*'Yard Trimmings'!$E$67+'Yard Trimmings'!$AU$56*(1-'Yard Trimmings'!$E$67)*EXP(-LYTinputs!$H$7*(AX$5-$AU$5))</f>
        <v>0</v>
      </c>
      <c r="AY187" s="153" t="n">
        <f aca="false">'Yard Trimmings'!$AV$56*'Yard Trimmings'!$E$67+'Yard Trimmings'!$AU$56*(1-'Yard Trimmings'!$E$67)*EXP(-LYTinputs!$H$7*(AY$5-$AU$5))</f>
        <v>0</v>
      </c>
      <c r="AZ187" s="153" t="n">
        <f aca="false">'Yard Trimmings'!$AV$56*'Yard Trimmings'!$E$67+'Yard Trimmings'!$AU$56*(1-'Yard Trimmings'!$E$67)*EXP(-LYTinputs!$H$7*(AZ$5-$AU$5))</f>
        <v>0</v>
      </c>
      <c r="BA187" s="153" t="n">
        <f aca="false">'Yard Trimmings'!$AV$56*'Yard Trimmings'!$E$67+'Yard Trimmings'!$AU$56*(1-'Yard Trimmings'!$E$67)*EXP(-LYTinputs!$H$7*(BA$5-$AU$5))</f>
        <v>0</v>
      </c>
      <c r="BB187" s="153" t="n">
        <f aca="false">'Yard Trimmings'!$AV$56*'Yard Trimmings'!$E$67+'Yard Trimmings'!$AU$56*(1-'Yard Trimmings'!$E$67)*EXP(-LYTinputs!$H$7*(BB$5-$AU$5))</f>
        <v>0</v>
      </c>
      <c r="BC187" s="153" t="n">
        <f aca="false">'Yard Trimmings'!$AV$56*'Yard Trimmings'!$E$67+'Yard Trimmings'!$AU$56*(1-'Yard Trimmings'!$E$67)*EXP(-LYTinputs!$H$7*(BC$5-$AU$5))</f>
        <v>0</v>
      </c>
      <c r="BD187" s="153" t="n">
        <f aca="false">'Yard Trimmings'!$AV$56*'Yard Trimmings'!$E$67+'Yard Trimmings'!$AU$56*(1-'Yard Trimmings'!$E$67)*EXP(-LYTinputs!$H$7*(BD$5-$AU$5))</f>
        <v>0</v>
      </c>
      <c r="BE187" s="153" t="n">
        <f aca="false">'Yard Trimmings'!$AV$56*'Yard Trimmings'!$E$67+'Yard Trimmings'!$AU$56*(1-'Yard Trimmings'!$E$67)*EXP(-LYTinputs!$H$7*(BE$5-$AU$5))</f>
        <v>0</v>
      </c>
      <c r="BF187" s="153" t="n">
        <f aca="false">'Yard Trimmings'!$AV$56*'Yard Trimmings'!$E$67+'Yard Trimmings'!$AU$56*(1-'Yard Trimmings'!$E$67)*EXP(-LYTinputs!$H$7*(BF$5-$AU$5))</f>
        <v>0</v>
      </c>
      <c r="BG187" s="153" t="n">
        <f aca="false">'Yard Trimmings'!$AV$56*'Yard Trimmings'!$E$67+'Yard Trimmings'!$AU$56*(1-'Yard Trimmings'!$E$67)*EXP(-LYTinputs!$H$7*(BG$5-$AU$5))</f>
        <v>0</v>
      </c>
      <c r="BH187" s="153" t="n">
        <f aca="false">'Yard Trimmings'!$AV$56*'Yard Trimmings'!$E$67+'Yard Trimmings'!$AU$56*(1-'Yard Trimmings'!$E$67)*EXP(-LYTinputs!$H$7*(BH$5-$AU$5))</f>
        <v>0</v>
      </c>
      <c r="BI187" s="153" t="n">
        <f aca="false">'Yard Trimmings'!$AV$56*'Yard Trimmings'!$E$67+'Yard Trimmings'!$AU$56*(1-'Yard Trimmings'!$E$67)*EXP(-LYTinputs!$H$7*(BI$5-$AU$5))</f>
        <v>0</v>
      </c>
      <c r="BJ187" s="153" t="n">
        <f aca="false">'Yard Trimmings'!$AV$56*'Yard Trimmings'!$E$67+'Yard Trimmings'!$AU$56*(1-'Yard Trimmings'!$E$67)*EXP(-LYTinputs!$H$7*(BJ$5-$AU$5))</f>
        <v>0</v>
      </c>
    </row>
    <row r="188" customFormat="false" ht="12" hidden="false" customHeight="false" outlineLevel="0" collapsed="false">
      <c r="A188" s="129" t="n">
        <v>2006</v>
      </c>
      <c r="AQ188" s="153"/>
      <c r="AR188" s="153"/>
      <c r="AS188" s="153"/>
      <c r="AT188" s="153"/>
      <c r="AU188" s="153"/>
      <c r="AV188" s="153" t="n">
        <f aca="false">'Yard Trimmings'!$AW$56*'Yard Trimmings'!$E$67+'Yard Trimmings'!$AU$56*(1-'Yard Trimmings'!$E$67)*EXP(-LYTinputs!$H$7*(AV$5-$AV$5))</f>
        <v>0</v>
      </c>
      <c r="AW188" s="153" t="n">
        <f aca="false">'Yard Trimmings'!$AW$56*'Yard Trimmings'!$E$67+'Yard Trimmings'!$AU$56*(1-'Yard Trimmings'!$E$67)*EXP(-LYTinputs!$H$7*(AW$5-$AV$5))</f>
        <v>0</v>
      </c>
      <c r="AX188" s="153" t="n">
        <f aca="false">'Yard Trimmings'!$AW$56*'Yard Trimmings'!$E$67+'Yard Trimmings'!$AU$56*(1-'Yard Trimmings'!$E$67)*EXP(-LYTinputs!$H$7*(AX$5-$AV$5))</f>
        <v>0</v>
      </c>
      <c r="AY188" s="153" t="n">
        <f aca="false">'Yard Trimmings'!$AW$56*'Yard Trimmings'!$E$67+'Yard Trimmings'!$AU$56*(1-'Yard Trimmings'!$E$67)*EXP(-LYTinputs!$H$7*(AY$5-$AV$5))</f>
        <v>0</v>
      </c>
      <c r="AZ188" s="153" t="n">
        <f aca="false">'Yard Trimmings'!$AW$56*'Yard Trimmings'!$E$67+'Yard Trimmings'!$AU$56*(1-'Yard Trimmings'!$E$67)*EXP(-LYTinputs!$H$7*(AZ$5-$AV$5))</f>
        <v>0</v>
      </c>
      <c r="BA188" s="153" t="n">
        <f aca="false">'Yard Trimmings'!$AW$56*'Yard Trimmings'!$E$67+'Yard Trimmings'!$AU$56*(1-'Yard Trimmings'!$E$67)*EXP(-LYTinputs!$H$7*(BA$5-$AV$5))</f>
        <v>0</v>
      </c>
      <c r="BB188" s="153" t="n">
        <f aca="false">'Yard Trimmings'!$AW$56*'Yard Trimmings'!$E$67+'Yard Trimmings'!$AU$56*(1-'Yard Trimmings'!$E$67)*EXP(-LYTinputs!$H$7*(BB$5-$AV$5))</f>
        <v>0</v>
      </c>
      <c r="BC188" s="153" t="n">
        <f aca="false">'Yard Trimmings'!$AW$56*'Yard Trimmings'!$E$67+'Yard Trimmings'!$AU$56*(1-'Yard Trimmings'!$E$67)*EXP(-LYTinputs!$H$7*(BC$5-$AV$5))</f>
        <v>0</v>
      </c>
      <c r="BD188" s="153" t="n">
        <f aca="false">'Yard Trimmings'!$AW$56*'Yard Trimmings'!$E$67+'Yard Trimmings'!$AU$56*(1-'Yard Trimmings'!$E$67)*EXP(-LYTinputs!$H$7*(BD$5-$AV$5))</f>
        <v>0</v>
      </c>
      <c r="BE188" s="153" t="n">
        <f aca="false">'Yard Trimmings'!$AW$56*'Yard Trimmings'!$E$67+'Yard Trimmings'!$AU$56*(1-'Yard Trimmings'!$E$67)*EXP(-LYTinputs!$H$7*(BE$5-$AV$5))</f>
        <v>0</v>
      </c>
      <c r="BF188" s="153" t="n">
        <f aca="false">'Yard Trimmings'!$AW$56*'Yard Trimmings'!$E$67+'Yard Trimmings'!$AU$56*(1-'Yard Trimmings'!$E$67)*EXP(-LYTinputs!$H$7*(BF$5-$AV$5))</f>
        <v>0</v>
      </c>
      <c r="BG188" s="153" t="n">
        <f aca="false">'Yard Trimmings'!$AW$56*'Yard Trimmings'!$E$67+'Yard Trimmings'!$AU$56*(1-'Yard Trimmings'!$E$67)*EXP(-LYTinputs!$H$7*(BG$5-$AV$5))</f>
        <v>0</v>
      </c>
      <c r="BH188" s="153" t="n">
        <f aca="false">'Yard Trimmings'!$AW$56*'Yard Trimmings'!$E$67+'Yard Trimmings'!$AU$56*(1-'Yard Trimmings'!$E$67)*EXP(-LYTinputs!$H$7*(BH$5-$AV$5))</f>
        <v>0</v>
      </c>
      <c r="BI188" s="153" t="n">
        <f aca="false">'Yard Trimmings'!$AW$56*'Yard Trimmings'!$E$67+'Yard Trimmings'!$AU$56*(1-'Yard Trimmings'!$E$67)*EXP(-LYTinputs!$H$7*(BI$5-$AV$5))</f>
        <v>0</v>
      </c>
      <c r="BJ188" s="153" t="n">
        <f aca="false">'Yard Trimmings'!$AW$56*'Yard Trimmings'!$E$67+'Yard Trimmings'!$AU$56*(1-'Yard Trimmings'!$E$67)*EXP(-LYTinputs!$H$7*(BJ$5-$AV$5))</f>
        <v>0</v>
      </c>
    </row>
    <row r="189" customFormat="false" ht="12" hidden="false" customHeight="false" outlineLevel="0" collapsed="false">
      <c r="A189" s="129" t="n">
        <v>2007</v>
      </c>
      <c r="AQ189" s="153"/>
      <c r="AR189" s="153"/>
      <c r="AS189" s="153"/>
      <c r="AT189" s="153"/>
      <c r="AU189" s="153"/>
      <c r="AW189" s="153" t="n">
        <f aca="false">'Yard Trimmings'!$AX$56*'Yard Trimmings'!$E$67+'Yard Trimmings'!$AU$56*(1-'Yard Trimmings'!$E$67)*EXP(-LYTinputs!$H$7*(AW$5-$AW$5))</f>
        <v>0</v>
      </c>
      <c r="AX189" s="153" t="n">
        <f aca="false">'Yard Trimmings'!$AX$56*'Yard Trimmings'!$E$67+'Yard Trimmings'!$AU$56*(1-'Yard Trimmings'!$E$67)*EXP(-LYTinputs!$H$7*(AX$5-$AW$5))</f>
        <v>0</v>
      </c>
      <c r="AY189" s="153" t="n">
        <f aca="false">'Yard Trimmings'!$AX$56*'Yard Trimmings'!$E$67+'Yard Trimmings'!$AU$56*(1-'Yard Trimmings'!$E$67)*EXP(-LYTinputs!$H$7*(AY$5-$AW$5))</f>
        <v>0</v>
      </c>
      <c r="AZ189" s="153" t="n">
        <f aca="false">'Yard Trimmings'!$AX$56*'Yard Trimmings'!$E$67+'Yard Trimmings'!$AU$56*(1-'Yard Trimmings'!$E$67)*EXP(-LYTinputs!$H$7*(AZ$5-$AW$5))</f>
        <v>0</v>
      </c>
      <c r="BA189" s="153" t="n">
        <f aca="false">'Yard Trimmings'!$AX$56*'Yard Trimmings'!$E$67+'Yard Trimmings'!$AU$56*(1-'Yard Trimmings'!$E$67)*EXP(-LYTinputs!$H$7*(BA$5-$AW$5))</f>
        <v>0</v>
      </c>
      <c r="BB189" s="153" t="n">
        <f aca="false">'Yard Trimmings'!$AX$56*'Yard Trimmings'!$E$67+'Yard Trimmings'!$AU$56*(1-'Yard Trimmings'!$E$67)*EXP(-LYTinputs!$H$7*(BB$5-$AW$5))</f>
        <v>0</v>
      </c>
      <c r="BC189" s="153" t="n">
        <f aca="false">'Yard Trimmings'!$AX$56*'Yard Trimmings'!$E$67+'Yard Trimmings'!$AU$56*(1-'Yard Trimmings'!$E$67)*EXP(-LYTinputs!$H$7*(BC$5-$AW$5))</f>
        <v>0</v>
      </c>
      <c r="BD189" s="153" t="n">
        <f aca="false">'Yard Trimmings'!$AX$56*'Yard Trimmings'!$E$67+'Yard Trimmings'!$AU$56*(1-'Yard Trimmings'!$E$67)*EXP(-LYTinputs!$H$7*(BD$5-$AW$5))</f>
        <v>0</v>
      </c>
      <c r="BE189" s="153" t="n">
        <f aca="false">'Yard Trimmings'!$AX$56*'Yard Trimmings'!$E$67+'Yard Trimmings'!$AU$56*(1-'Yard Trimmings'!$E$67)*EXP(-LYTinputs!$H$7*(BE$5-$AW$5))</f>
        <v>0</v>
      </c>
      <c r="BF189" s="153" t="n">
        <f aca="false">'Yard Trimmings'!$AX$56*'Yard Trimmings'!$E$67+'Yard Trimmings'!$AU$56*(1-'Yard Trimmings'!$E$67)*EXP(-LYTinputs!$H$7*(BF$5-$AW$5))</f>
        <v>0</v>
      </c>
      <c r="BG189" s="153" t="n">
        <f aca="false">'Yard Trimmings'!$AX$56*'Yard Trimmings'!$E$67+'Yard Trimmings'!$AU$56*(1-'Yard Trimmings'!$E$67)*EXP(-LYTinputs!$H$7*(BG$5-$AW$5))</f>
        <v>0</v>
      </c>
      <c r="BH189" s="153" t="n">
        <f aca="false">'Yard Trimmings'!$AX$56*'Yard Trimmings'!$E$67+'Yard Trimmings'!$AU$56*(1-'Yard Trimmings'!$E$67)*EXP(-LYTinputs!$H$7*(BH$5-$AW$5))</f>
        <v>0</v>
      </c>
      <c r="BI189" s="153" t="n">
        <f aca="false">'Yard Trimmings'!$AX$56*'Yard Trimmings'!$E$67+'Yard Trimmings'!$AU$56*(1-'Yard Trimmings'!$E$67)*EXP(-LYTinputs!$H$7*(BI$5-$AW$5))</f>
        <v>0</v>
      </c>
      <c r="BJ189" s="153" t="n">
        <f aca="false">'Yard Trimmings'!$AX$56*'Yard Trimmings'!$E$67+'Yard Trimmings'!$AU$56*(1-'Yard Trimmings'!$E$67)*EXP(-LYTinputs!$H$7*(BJ$5-$AW$5))</f>
        <v>0</v>
      </c>
    </row>
    <row r="190" customFormat="false" ht="12" hidden="false" customHeight="false" outlineLevel="0" collapsed="false">
      <c r="A190" s="129" t="n">
        <v>2008</v>
      </c>
      <c r="AQ190" s="153"/>
      <c r="AR190" s="153"/>
      <c r="AS190" s="153"/>
      <c r="AT190" s="153"/>
      <c r="AU190" s="153"/>
      <c r="AX190" s="153" t="n">
        <f aca="false">'Yard Trimmings'!$AY$56*'Yard Trimmings'!$E$67+'Yard Trimmings'!$AU$56*(1-'Yard Trimmings'!$E$67)*EXP(-LYTinputs!$H$7*(AX$5-$AX$5))</f>
        <v>0</v>
      </c>
      <c r="AY190" s="153" t="n">
        <f aca="false">'Yard Trimmings'!$AY$56*'Yard Trimmings'!$E$67+'Yard Trimmings'!$AU$56*(1-'Yard Trimmings'!$E$67)*EXP(-LYTinputs!$H$7*(AY$5-$AX$5))</f>
        <v>0</v>
      </c>
      <c r="AZ190" s="153" t="n">
        <f aca="false">'Yard Trimmings'!$AY$56*'Yard Trimmings'!$E$67+'Yard Trimmings'!$AU$56*(1-'Yard Trimmings'!$E$67)*EXP(-LYTinputs!$H$7*(AZ$5-$AX$5))</f>
        <v>0</v>
      </c>
      <c r="BA190" s="153" t="n">
        <f aca="false">'Yard Trimmings'!$AY$56*'Yard Trimmings'!$E$67+'Yard Trimmings'!$AU$56*(1-'Yard Trimmings'!$E$67)*EXP(-LYTinputs!$H$7*(BA$5-$AX$5))</f>
        <v>0</v>
      </c>
      <c r="BB190" s="153" t="n">
        <f aca="false">'Yard Trimmings'!$AY$56*'Yard Trimmings'!$E$67+'Yard Trimmings'!$AU$56*(1-'Yard Trimmings'!$E$67)*EXP(-LYTinputs!$H$7*(BB$5-$AX$5))</f>
        <v>0</v>
      </c>
      <c r="BC190" s="153" t="n">
        <f aca="false">'Yard Trimmings'!$AY$56*'Yard Trimmings'!$E$67+'Yard Trimmings'!$AU$56*(1-'Yard Trimmings'!$E$67)*EXP(-LYTinputs!$H$7*(BC$5-$AX$5))</f>
        <v>0</v>
      </c>
      <c r="BD190" s="153" t="n">
        <f aca="false">'Yard Trimmings'!$AY$56*'Yard Trimmings'!$E$67+'Yard Trimmings'!$AU$56*(1-'Yard Trimmings'!$E$67)*EXP(-LYTinputs!$H$7*(BD$5-$AX$5))</f>
        <v>0</v>
      </c>
      <c r="BE190" s="153" t="n">
        <f aca="false">'Yard Trimmings'!$AY$56*'Yard Trimmings'!$E$67+'Yard Trimmings'!$AU$56*(1-'Yard Trimmings'!$E$67)*EXP(-LYTinputs!$H$7*(BE$5-$AX$5))</f>
        <v>0</v>
      </c>
      <c r="BF190" s="153" t="n">
        <f aca="false">'Yard Trimmings'!$AY$56*'Yard Trimmings'!$E$67+'Yard Trimmings'!$AU$56*(1-'Yard Trimmings'!$E$67)*EXP(-LYTinputs!$H$7*(BF$5-$AX$5))</f>
        <v>0</v>
      </c>
      <c r="BG190" s="153" t="n">
        <f aca="false">'Yard Trimmings'!$AY$56*'Yard Trimmings'!$E$67+'Yard Trimmings'!$AU$56*(1-'Yard Trimmings'!$E$67)*EXP(-LYTinputs!$H$7*(BG$5-$AX$5))</f>
        <v>0</v>
      </c>
      <c r="BH190" s="153" t="n">
        <f aca="false">'Yard Trimmings'!$AY$56*'Yard Trimmings'!$E$67+'Yard Trimmings'!$AU$56*(1-'Yard Trimmings'!$E$67)*EXP(-LYTinputs!$H$7*(BH$5-$AX$5))</f>
        <v>0</v>
      </c>
      <c r="BI190" s="153" t="n">
        <f aca="false">'Yard Trimmings'!$AY$56*'Yard Trimmings'!$E$67+'Yard Trimmings'!$AU$56*(1-'Yard Trimmings'!$E$67)*EXP(-LYTinputs!$H$7*(BI$5-$AX$5))</f>
        <v>0</v>
      </c>
      <c r="BJ190" s="153" t="n">
        <f aca="false">'Yard Trimmings'!$AY$56*'Yard Trimmings'!$E$67+'Yard Trimmings'!$AU$56*(1-'Yard Trimmings'!$E$67)*EXP(-LYTinputs!$H$7*(BJ$5-$AX$5))</f>
        <v>0</v>
      </c>
    </row>
    <row r="191" customFormat="false" ht="12" hidden="false" customHeight="false" outlineLevel="0" collapsed="false">
      <c r="A191" s="129" t="n">
        <v>2009</v>
      </c>
      <c r="AQ191" s="153"/>
      <c r="AR191" s="153"/>
      <c r="AS191" s="153"/>
      <c r="AT191" s="153"/>
      <c r="AU191" s="153"/>
      <c r="AY191" s="153" t="n">
        <f aca="false">'Yard Trimmings'!$AZ$56*'Yard Trimmings'!$E$67+'Yard Trimmings'!$AU$56*(1-'Yard Trimmings'!$E$67)*EXP(-LYTinputs!$H$7*(AY$5-$AY$5))</f>
        <v>0</v>
      </c>
      <c r="AZ191" s="153" t="n">
        <f aca="false">'Yard Trimmings'!$AZ$56*'Yard Trimmings'!$E$67+'Yard Trimmings'!$AU$56*(1-'Yard Trimmings'!$E$67)*EXP(-LYTinputs!$H$7*(AZ$5-$AY$5))</f>
        <v>0</v>
      </c>
      <c r="BA191" s="153" t="n">
        <f aca="false">'Yard Trimmings'!$AZ$56*'Yard Trimmings'!$E$67+'Yard Trimmings'!$AU$56*(1-'Yard Trimmings'!$E$67)*EXP(-LYTinputs!$H$7*(BA$5-$AY$5))</f>
        <v>0</v>
      </c>
      <c r="BB191" s="153" t="n">
        <f aca="false">'Yard Trimmings'!$AZ$56*'Yard Trimmings'!$E$67+'Yard Trimmings'!$AU$56*(1-'Yard Trimmings'!$E$67)*EXP(-LYTinputs!$H$7*(BB$5-$AY$5))</f>
        <v>0</v>
      </c>
      <c r="BC191" s="153" t="n">
        <f aca="false">'Yard Trimmings'!$AZ$56*'Yard Trimmings'!$E$67+'Yard Trimmings'!$AU$56*(1-'Yard Trimmings'!$E$67)*EXP(-LYTinputs!$H$7*(BC$5-$AY$5))</f>
        <v>0</v>
      </c>
      <c r="BD191" s="153" t="n">
        <f aca="false">'Yard Trimmings'!$AZ$56*'Yard Trimmings'!$E$67+'Yard Trimmings'!$AU$56*(1-'Yard Trimmings'!$E$67)*EXP(-LYTinputs!$H$7*(BD$5-$AY$5))</f>
        <v>0</v>
      </c>
      <c r="BE191" s="153" t="n">
        <f aca="false">'Yard Trimmings'!$AZ$56*'Yard Trimmings'!$E$67+'Yard Trimmings'!$AU$56*(1-'Yard Trimmings'!$E$67)*EXP(-LYTinputs!$H$7*(BE$5-$AY$5))</f>
        <v>0</v>
      </c>
      <c r="BF191" s="153" t="n">
        <f aca="false">'Yard Trimmings'!$AZ$56*'Yard Trimmings'!$E$67+'Yard Trimmings'!$AU$56*(1-'Yard Trimmings'!$E$67)*EXP(-LYTinputs!$H$7*(BF$5-$AY$5))</f>
        <v>0</v>
      </c>
      <c r="BG191" s="153" t="n">
        <f aca="false">'Yard Trimmings'!$AZ$56*'Yard Trimmings'!$E$67+'Yard Trimmings'!$AU$56*(1-'Yard Trimmings'!$E$67)*EXP(-LYTinputs!$H$7*(BG$5-$AY$5))</f>
        <v>0</v>
      </c>
      <c r="BH191" s="153" t="n">
        <f aca="false">'Yard Trimmings'!$AZ$56*'Yard Trimmings'!$E$67+'Yard Trimmings'!$AU$56*(1-'Yard Trimmings'!$E$67)*EXP(-LYTinputs!$H$7*(BH$5-$AY$5))</f>
        <v>0</v>
      </c>
      <c r="BI191" s="153" t="n">
        <f aca="false">'Yard Trimmings'!$AZ$56*'Yard Trimmings'!$E$67+'Yard Trimmings'!$AU$56*(1-'Yard Trimmings'!$E$67)*EXP(-LYTinputs!$H$7*(BI$5-$AY$5))</f>
        <v>0</v>
      </c>
      <c r="BJ191" s="153" t="n">
        <f aca="false">'Yard Trimmings'!$AZ$56*'Yard Trimmings'!$E$67+'Yard Trimmings'!$AU$56*(1-'Yard Trimmings'!$E$67)*EXP(-LYTinputs!$H$7*(BJ$5-$AY$5))</f>
        <v>0</v>
      </c>
    </row>
    <row r="192" customFormat="false" ht="12" hidden="false" customHeight="false" outlineLevel="0" collapsed="false">
      <c r="A192" s="129" t="n">
        <v>2010</v>
      </c>
      <c r="AQ192" s="153"/>
      <c r="AR192" s="153"/>
      <c r="AS192" s="153"/>
      <c r="AT192" s="153"/>
      <c r="AU192" s="153"/>
      <c r="AZ192" s="153" t="n">
        <f aca="false">'Yard Trimmings'!$BA$56*'Yard Trimmings'!$E$67+'Yard Trimmings'!$AU$56*(1-'Yard Trimmings'!$E$67)*EXP(-LYTinputs!$H$7*(AZ$5-$AZ$5))</f>
        <v>0</v>
      </c>
      <c r="BA192" s="153" t="n">
        <f aca="false">'Yard Trimmings'!$BA$56*'Yard Trimmings'!$E$67+'Yard Trimmings'!$AU$56*(1-'Yard Trimmings'!$E$67)*EXP(-LYTinputs!$H$7*(BA$5-$AZ$5))</f>
        <v>0</v>
      </c>
      <c r="BB192" s="153" t="n">
        <f aca="false">'Yard Trimmings'!$BA$56*'Yard Trimmings'!$E$67+'Yard Trimmings'!$AU$56*(1-'Yard Trimmings'!$E$67)*EXP(-LYTinputs!$H$7*(BB$5-$AZ$5))</f>
        <v>0</v>
      </c>
      <c r="BC192" s="153" t="n">
        <f aca="false">'Yard Trimmings'!$BA$56*'Yard Trimmings'!$E$67+'Yard Trimmings'!$AU$56*(1-'Yard Trimmings'!$E$67)*EXP(-LYTinputs!$H$7*(BC$5-$AZ$5))</f>
        <v>0</v>
      </c>
      <c r="BD192" s="153" t="n">
        <f aca="false">'Yard Trimmings'!$BA$56*'Yard Trimmings'!$E$67+'Yard Trimmings'!$AU$56*(1-'Yard Trimmings'!$E$67)*EXP(-LYTinputs!$H$7*(BD$5-$AZ$5))</f>
        <v>0</v>
      </c>
      <c r="BE192" s="153" t="n">
        <f aca="false">'Yard Trimmings'!$BA$56*'Yard Trimmings'!$E$67+'Yard Trimmings'!$AU$56*(1-'Yard Trimmings'!$E$67)*EXP(-LYTinputs!$H$7*(BE$5-$AZ$5))</f>
        <v>0</v>
      </c>
      <c r="BF192" s="153" t="n">
        <f aca="false">'Yard Trimmings'!$BA$56*'Yard Trimmings'!$E$67+'Yard Trimmings'!$AU$56*(1-'Yard Trimmings'!$E$67)*EXP(-LYTinputs!$H$7*(BF$5-$AZ$5))</f>
        <v>0</v>
      </c>
      <c r="BG192" s="153" t="n">
        <f aca="false">'Yard Trimmings'!$BA$56*'Yard Trimmings'!$E$67+'Yard Trimmings'!$AU$56*(1-'Yard Trimmings'!$E$67)*EXP(-LYTinputs!$H$7*(BG$5-$AZ$5))</f>
        <v>0</v>
      </c>
      <c r="BH192" s="153" t="n">
        <f aca="false">'Yard Trimmings'!$BA$56*'Yard Trimmings'!$E$67+'Yard Trimmings'!$AU$56*(1-'Yard Trimmings'!$E$67)*EXP(-LYTinputs!$H$7*(BH$5-$AZ$5))</f>
        <v>0</v>
      </c>
      <c r="BI192" s="153" t="n">
        <f aca="false">'Yard Trimmings'!$BA$56*'Yard Trimmings'!$E$67+'Yard Trimmings'!$AU$56*(1-'Yard Trimmings'!$E$67)*EXP(-LYTinputs!$H$7*(BI$5-$AZ$5))</f>
        <v>0</v>
      </c>
      <c r="BJ192" s="153" t="n">
        <f aca="false">'Yard Trimmings'!$BA$56*'Yard Trimmings'!$E$67+'Yard Trimmings'!$AU$56*(1-'Yard Trimmings'!$E$67)*EXP(-LYTinputs!$H$7*(BJ$5-$AZ$5))</f>
        <v>0</v>
      </c>
    </row>
    <row r="193" customFormat="false" ht="12" hidden="false" customHeight="false" outlineLevel="0" collapsed="false">
      <c r="A193" s="129" t="n">
        <v>2011</v>
      </c>
      <c r="AQ193" s="153"/>
      <c r="AR193" s="153"/>
      <c r="AS193" s="153"/>
      <c r="AT193" s="153"/>
      <c r="AU193" s="153"/>
      <c r="BA193" s="153" t="n">
        <f aca="false">'Yard Trimmings'!$BB$56*'Yard Trimmings'!$E$67+'Yard Trimmings'!$AU$56*(1-'Yard Trimmings'!$E$67)*EXP(-LYTinputs!$H$7*(BA$5-$BA$5))</f>
        <v>0</v>
      </c>
      <c r="BB193" s="153" t="n">
        <f aca="false">'Yard Trimmings'!$BB$56*'Yard Trimmings'!$E$67+'Yard Trimmings'!$AU$56*(1-'Yard Trimmings'!$E$67)*EXP(-LYTinputs!$H$7*(BB$5-$BA$5))</f>
        <v>0</v>
      </c>
      <c r="BC193" s="153" t="n">
        <f aca="false">'Yard Trimmings'!$BB$56*'Yard Trimmings'!$E$67+'Yard Trimmings'!$AU$56*(1-'Yard Trimmings'!$E$67)*EXP(-LYTinputs!$H$7*(BC$5-$BA$5))</f>
        <v>0</v>
      </c>
      <c r="BD193" s="153" t="n">
        <f aca="false">'Yard Trimmings'!$BB$56*'Yard Trimmings'!$E$67+'Yard Trimmings'!$AU$56*(1-'Yard Trimmings'!$E$67)*EXP(-LYTinputs!$H$7*(BD$5-$BA$5))</f>
        <v>0</v>
      </c>
      <c r="BE193" s="153" t="n">
        <f aca="false">'Yard Trimmings'!$BB$56*'Yard Trimmings'!$E$67+'Yard Trimmings'!$AU$56*(1-'Yard Trimmings'!$E$67)*EXP(-LYTinputs!$H$7*(BE$5-$BA$5))</f>
        <v>0</v>
      </c>
      <c r="BF193" s="153" t="n">
        <f aca="false">'Yard Trimmings'!$BB$56*'Yard Trimmings'!$E$67+'Yard Trimmings'!$AU$56*(1-'Yard Trimmings'!$E$67)*EXP(-LYTinputs!$H$7*(BF$5-$BA$5))</f>
        <v>0</v>
      </c>
      <c r="BG193" s="153" t="n">
        <f aca="false">'Yard Trimmings'!$BB$56*'Yard Trimmings'!$E$67+'Yard Trimmings'!$AU$56*(1-'Yard Trimmings'!$E$67)*EXP(-LYTinputs!$H$7*(BG$5-$BA$5))</f>
        <v>0</v>
      </c>
      <c r="BH193" s="153" t="n">
        <f aca="false">'Yard Trimmings'!$BB$56*'Yard Trimmings'!$E$67+'Yard Trimmings'!$AU$56*(1-'Yard Trimmings'!$E$67)*EXP(-LYTinputs!$H$7*(BH$5-$BA$5))</f>
        <v>0</v>
      </c>
      <c r="BI193" s="153" t="n">
        <f aca="false">'Yard Trimmings'!$BB$56*'Yard Trimmings'!$E$67+'Yard Trimmings'!$AU$56*(1-'Yard Trimmings'!$E$67)*EXP(-LYTinputs!$H$7*(BI$5-$BA$5))</f>
        <v>0</v>
      </c>
      <c r="BJ193" s="153" t="n">
        <f aca="false">'Yard Trimmings'!$BB$56*'Yard Trimmings'!$E$67+'Yard Trimmings'!$AU$56*(1-'Yard Trimmings'!$E$67)*EXP(-LYTinputs!$H$7*(BJ$5-$BA$5))</f>
        <v>0</v>
      </c>
    </row>
    <row r="194" customFormat="false" ht="12" hidden="false" customHeight="false" outlineLevel="0" collapsed="false">
      <c r="A194" s="129" t="n">
        <v>2012</v>
      </c>
      <c r="AQ194" s="153"/>
      <c r="AR194" s="153"/>
      <c r="AS194" s="153"/>
      <c r="AT194" s="153"/>
      <c r="AU194" s="153"/>
      <c r="BB194" s="153" t="n">
        <f aca="false">'Yard Trimmings'!$BC$56*'Yard Trimmings'!$E$67+'Yard Trimmings'!$AU$56*(1-'Yard Trimmings'!$E$67)*EXP(-LYTinputs!$H$7*(BB$5-$BB$5))</f>
        <v>0</v>
      </c>
      <c r="BC194" s="153" t="n">
        <f aca="false">'Yard Trimmings'!$BC$56*'Yard Trimmings'!$E$67+'Yard Trimmings'!$AU$56*(1-'Yard Trimmings'!$E$67)*EXP(-LYTinputs!$H$7*(BC$5-$BB$5))</f>
        <v>0</v>
      </c>
      <c r="BD194" s="153" t="n">
        <f aca="false">'Yard Trimmings'!$BC$56*'Yard Trimmings'!$E$67+'Yard Trimmings'!$AU$56*(1-'Yard Trimmings'!$E$67)*EXP(-LYTinputs!$H$7*(BD$5-$BB$5))</f>
        <v>0</v>
      </c>
      <c r="BE194" s="153" t="n">
        <f aca="false">'Yard Trimmings'!$BC$56*'Yard Trimmings'!$E$67+'Yard Trimmings'!$AU$56*(1-'Yard Trimmings'!$E$67)*EXP(-LYTinputs!$H$7*(BE$5-$BB$5))</f>
        <v>0</v>
      </c>
      <c r="BF194" s="153" t="n">
        <f aca="false">'Yard Trimmings'!$BC$56*'Yard Trimmings'!$E$67+'Yard Trimmings'!$AU$56*(1-'Yard Trimmings'!$E$67)*EXP(-LYTinputs!$H$7*(BF$5-$BB$5))</f>
        <v>0</v>
      </c>
      <c r="BG194" s="153" t="n">
        <f aca="false">'Yard Trimmings'!$BC$56*'Yard Trimmings'!$E$67+'Yard Trimmings'!$AU$56*(1-'Yard Trimmings'!$E$67)*EXP(-LYTinputs!$H$7*(BG$5-$BB$5))</f>
        <v>0</v>
      </c>
      <c r="BH194" s="153" t="n">
        <f aca="false">'Yard Trimmings'!$BC$56*'Yard Trimmings'!$E$67+'Yard Trimmings'!$AU$56*(1-'Yard Trimmings'!$E$67)*EXP(-LYTinputs!$H$7*(BH$5-$BB$5))</f>
        <v>0</v>
      </c>
      <c r="BI194" s="153" t="n">
        <f aca="false">'Yard Trimmings'!$BC$56*'Yard Trimmings'!$E$67+'Yard Trimmings'!$AU$56*(1-'Yard Trimmings'!$E$67)*EXP(-LYTinputs!$H$7*(BI$5-$BB$5))</f>
        <v>0</v>
      </c>
      <c r="BJ194" s="153" t="n">
        <f aca="false">'Yard Trimmings'!$BC$56*'Yard Trimmings'!$E$67+'Yard Trimmings'!$AU$56*(1-'Yard Trimmings'!$E$67)*EXP(-LYTinputs!$H$7*(BJ$5-$BB$5))</f>
        <v>0</v>
      </c>
    </row>
    <row r="195" customFormat="false" ht="12" hidden="false" customHeight="false" outlineLevel="0" collapsed="false">
      <c r="A195" s="129" t="n">
        <v>2013</v>
      </c>
      <c r="AQ195" s="153"/>
      <c r="AR195" s="153"/>
      <c r="AS195" s="153"/>
      <c r="AT195" s="153"/>
      <c r="AU195" s="153"/>
      <c r="BC195" s="153" t="n">
        <f aca="false">'Yard Trimmings'!$BD$56*'Yard Trimmings'!$E$67+'Yard Trimmings'!$AU$56*(1-'Yard Trimmings'!$E$67)*EXP(-LYTinputs!$H$7*(BC$5-$BC$5))</f>
        <v>0</v>
      </c>
      <c r="BD195" s="153" t="n">
        <f aca="false">'Yard Trimmings'!$BD$56*'Yard Trimmings'!$E$67+'Yard Trimmings'!$AU$56*(1-'Yard Trimmings'!$E$67)*EXP(-LYTinputs!$H$7*(BD$5-$BC$5))</f>
        <v>0</v>
      </c>
      <c r="BE195" s="153" t="n">
        <f aca="false">'Yard Trimmings'!$BD$56*'Yard Trimmings'!$E$67+'Yard Trimmings'!$AU$56*(1-'Yard Trimmings'!$E$67)*EXP(-LYTinputs!$H$7*(BE$5-$BC$5))</f>
        <v>0</v>
      </c>
      <c r="BF195" s="153" t="n">
        <f aca="false">'Yard Trimmings'!$BD$56*'Yard Trimmings'!$E$67+'Yard Trimmings'!$AU$56*(1-'Yard Trimmings'!$E$67)*EXP(-LYTinputs!$H$7*(BF$5-$BC$5))</f>
        <v>0</v>
      </c>
      <c r="BG195" s="153" t="n">
        <f aca="false">'Yard Trimmings'!$BD$56*'Yard Trimmings'!$E$67+'Yard Trimmings'!$AU$56*(1-'Yard Trimmings'!$E$67)*EXP(-LYTinputs!$H$7*(BG$5-$BC$5))</f>
        <v>0</v>
      </c>
      <c r="BH195" s="153" t="n">
        <f aca="false">'Yard Trimmings'!$BD$56*'Yard Trimmings'!$E$67+'Yard Trimmings'!$AU$56*(1-'Yard Trimmings'!$E$67)*EXP(-LYTinputs!$H$7*(BH$5-$BC$5))</f>
        <v>0</v>
      </c>
      <c r="BI195" s="153" t="n">
        <f aca="false">'Yard Trimmings'!$BD$56*'Yard Trimmings'!$E$67+'Yard Trimmings'!$AU$56*(1-'Yard Trimmings'!$E$67)*EXP(-LYTinputs!$H$7*(BI$5-$BC$5))</f>
        <v>0</v>
      </c>
      <c r="BJ195" s="153" t="n">
        <f aca="false">'Yard Trimmings'!$BD$56*'Yard Trimmings'!$E$67+'Yard Trimmings'!$AU$56*(1-'Yard Trimmings'!$E$67)*EXP(-LYTinputs!$H$7*(BJ$5-$BC$5))</f>
        <v>0</v>
      </c>
    </row>
    <row r="196" customFormat="false" ht="12" hidden="false" customHeight="false" outlineLevel="0" collapsed="false">
      <c r="A196" s="129" t="n">
        <v>2014</v>
      </c>
      <c r="AQ196" s="153"/>
      <c r="AR196" s="153"/>
      <c r="AS196" s="153"/>
      <c r="AT196" s="153"/>
      <c r="AU196" s="153"/>
      <c r="BD196" s="153" t="n">
        <f aca="false">'Yard Trimmings'!$BE$56*'Yard Trimmings'!$E$67+'Yard Trimmings'!$AU$56*(1-'Yard Trimmings'!$E$67)*EXP(-LYTinputs!$H$7*(BD$5-$BD$5))</f>
        <v>0</v>
      </c>
      <c r="BE196" s="153" t="n">
        <f aca="false">'Yard Trimmings'!$BE$56*'Yard Trimmings'!$E$67+'Yard Trimmings'!$AU$56*(1-'Yard Trimmings'!$E$67)*EXP(-LYTinputs!$H$7*(BE$5-$BD$5))</f>
        <v>0</v>
      </c>
      <c r="BF196" s="153" t="n">
        <f aca="false">'Yard Trimmings'!$BE$56*'Yard Trimmings'!$E$67+'Yard Trimmings'!$AU$56*(1-'Yard Trimmings'!$E$67)*EXP(-LYTinputs!$H$7*(BF$5-$BD$5))</f>
        <v>0</v>
      </c>
      <c r="BG196" s="153" t="n">
        <f aca="false">'Yard Trimmings'!$BE$56*'Yard Trimmings'!$E$67+'Yard Trimmings'!$AU$56*(1-'Yard Trimmings'!$E$67)*EXP(-LYTinputs!$H$7*(BG$5-$BD$5))</f>
        <v>0</v>
      </c>
      <c r="BH196" s="153" t="n">
        <f aca="false">'Yard Trimmings'!$BE$56*'Yard Trimmings'!$E$67+'Yard Trimmings'!$AU$56*(1-'Yard Trimmings'!$E$67)*EXP(-LYTinputs!$H$7*(BH$5-$BD$5))</f>
        <v>0</v>
      </c>
      <c r="BI196" s="153" t="n">
        <f aca="false">'Yard Trimmings'!$BE$56*'Yard Trimmings'!$E$67+'Yard Trimmings'!$AU$56*(1-'Yard Trimmings'!$E$67)*EXP(-LYTinputs!$H$7*(BI$5-$BD$5))</f>
        <v>0</v>
      </c>
      <c r="BJ196" s="153" t="n">
        <f aca="false">'Yard Trimmings'!$BE$56*'Yard Trimmings'!$E$67+'Yard Trimmings'!$AU$56*(1-'Yard Trimmings'!$E$67)*EXP(-LYTinputs!$H$7*(BJ$5-$BD$5))</f>
        <v>0</v>
      </c>
    </row>
    <row r="197" customFormat="false" ht="12" hidden="false" customHeight="false" outlineLevel="0" collapsed="false">
      <c r="A197" s="129" t="n">
        <v>2015</v>
      </c>
      <c r="AQ197" s="153"/>
      <c r="AR197" s="153"/>
      <c r="AS197" s="153"/>
      <c r="AT197" s="153"/>
      <c r="AU197" s="153"/>
      <c r="BE197" s="153" t="n">
        <f aca="false">'Yard Trimmings'!$BF$56*'Yard Trimmings'!$E$67+'Yard Trimmings'!$AU$56*(1-'Yard Trimmings'!$E$67)*EXP(-LYTinputs!$H$7*(BE$5-$BE$5))</f>
        <v>0</v>
      </c>
      <c r="BF197" s="153" t="n">
        <f aca="false">'Yard Trimmings'!$BF$56*'Yard Trimmings'!$E$67+'Yard Trimmings'!$AU$56*(1-'Yard Trimmings'!$E$67)*EXP(-LYTinputs!$H$7*(BF$5-$BE$5))</f>
        <v>0</v>
      </c>
      <c r="BG197" s="153" t="n">
        <f aca="false">'Yard Trimmings'!$BF$56*'Yard Trimmings'!$E$67+'Yard Trimmings'!$AU$56*(1-'Yard Trimmings'!$E$67)*EXP(-LYTinputs!$H$7*(BG$5-$BE$5))</f>
        <v>0</v>
      </c>
      <c r="BH197" s="153" t="n">
        <f aca="false">'Yard Trimmings'!$BF$56*'Yard Trimmings'!$E$67+'Yard Trimmings'!$AU$56*(1-'Yard Trimmings'!$E$67)*EXP(-LYTinputs!$H$7*(BH$5-$BE$5))</f>
        <v>0</v>
      </c>
      <c r="BI197" s="153" t="n">
        <f aca="false">'Yard Trimmings'!$BF$56*'Yard Trimmings'!$E$67+'Yard Trimmings'!$AU$56*(1-'Yard Trimmings'!$E$67)*EXP(-LYTinputs!$H$7*(BI$5-$BE$5))</f>
        <v>0</v>
      </c>
      <c r="BJ197" s="153" t="n">
        <f aca="false">'Yard Trimmings'!$BF$56*'Yard Trimmings'!$E$67+'Yard Trimmings'!$AU$56*(1-'Yard Trimmings'!$E$67)*EXP(-LYTinputs!$H$7*(BJ$5-$BE$5))</f>
        <v>0</v>
      </c>
    </row>
    <row r="198" customFormat="false" ht="12" hidden="false" customHeight="false" outlineLevel="0" collapsed="false">
      <c r="A198" s="129" t="n">
        <v>2016</v>
      </c>
      <c r="AQ198" s="153"/>
      <c r="AR198" s="153"/>
      <c r="AS198" s="153"/>
      <c r="AT198" s="153"/>
      <c r="AU198" s="153"/>
      <c r="BF198" s="153" t="n">
        <f aca="false">'Yard Trimmings'!$BG$56*'Yard Trimmings'!$E$67+'Yard Trimmings'!$AU$56*(1-'Yard Trimmings'!$E$67)*EXP(-LYTinputs!$H$7*(BF$5-$BF$5))</f>
        <v>0</v>
      </c>
      <c r="BG198" s="153" t="n">
        <f aca="false">'Yard Trimmings'!$BG$56*'Yard Trimmings'!$E$67+'Yard Trimmings'!$AU$56*(1-'Yard Trimmings'!$E$67)*EXP(-LYTinputs!$H$7*(BG$5-$BF$5))</f>
        <v>0</v>
      </c>
      <c r="BH198" s="153" t="n">
        <f aca="false">'Yard Trimmings'!$BG$56*'Yard Trimmings'!$E$67+'Yard Trimmings'!$AU$56*(1-'Yard Trimmings'!$E$67)*EXP(-LYTinputs!$H$7*(BH$5-$BF$5))</f>
        <v>0</v>
      </c>
      <c r="BI198" s="153" t="n">
        <f aca="false">'Yard Trimmings'!$BG$56*'Yard Trimmings'!$E$67+'Yard Trimmings'!$AU$56*(1-'Yard Trimmings'!$E$67)*EXP(-LYTinputs!$H$7*(BI$5-$BF$5))</f>
        <v>0</v>
      </c>
      <c r="BJ198" s="153" t="n">
        <f aca="false">'Yard Trimmings'!$BG$56*'Yard Trimmings'!$E$67+'Yard Trimmings'!$AU$56*(1-'Yard Trimmings'!$E$67)*EXP(-LYTinputs!$H$7*(BJ$5-$BF$5))</f>
        <v>0</v>
      </c>
    </row>
    <row r="199" customFormat="false" ht="12" hidden="false" customHeight="false" outlineLevel="0" collapsed="false">
      <c r="A199" s="129" t="n">
        <v>2017</v>
      </c>
      <c r="AQ199" s="153"/>
      <c r="AR199" s="153"/>
      <c r="AS199" s="153"/>
      <c r="AT199" s="153"/>
      <c r="AU199" s="153"/>
      <c r="BG199" s="153" t="n">
        <f aca="false">'Yard Trimmings'!$BH$56*'Yard Trimmings'!$E$67+'Yard Trimmings'!$AU$56*(1-'Yard Trimmings'!$E$67)*EXP(-LYTinputs!$H$7*(BG$5-$BG$5))</f>
        <v>0</v>
      </c>
      <c r="BH199" s="153" t="n">
        <f aca="false">'Yard Trimmings'!$BH$56*'Yard Trimmings'!$E$67+'Yard Trimmings'!$AU$56*(1-'Yard Trimmings'!$E$67)*EXP(-LYTinputs!$H$7*(BH$5-$BG$5))</f>
        <v>0</v>
      </c>
      <c r="BI199" s="153" t="n">
        <f aca="false">'Yard Trimmings'!$BH$56*'Yard Trimmings'!$E$67+'Yard Trimmings'!$AU$56*(1-'Yard Trimmings'!$E$67)*EXP(-LYTinputs!$H$7*(BI$5-$BG$5))</f>
        <v>0</v>
      </c>
      <c r="BJ199" s="153" t="n">
        <f aca="false">'Yard Trimmings'!$BH$56*'Yard Trimmings'!$E$67+'Yard Trimmings'!$AU$56*(1-'Yard Trimmings'!$E$67)*EXP(-LYTinputs!$H$7*(BJ$5-$BG$5))</f>
        <v>0</v>
      </c>
    </row>
    <row r="200" customFormat="false" ht="12" hidden="false" customHeight="false" outlineLevel="0" collapsed="false">
      <c r="A200" s="129" t="n">
        <v>2018</v>
      </c>
      <c r="AQ200" s="153"/>
      <c r="AR200" s="153"/>
      <c r="AS200" s="153"/>
      <c r="AT200" s="153"/>
      <c r="AU200" s="153"/>
      <c r="BH200" s="153" t="n">
        <f aca="false">'Yard Trimmings'!$BI$56*'Yard Trimmings'!$E$67+'Yard Trimmings'!$AU$56*(1-'Yard Trimmings'!$E$67)*EXP(-LYTinputs!$H$7*(BH$5-$BH$5))</f>
        <v>0</v>
      </c>
      <c r="BI200" s="153" t="n">
        <f aca="false">'Yard Trimmings'!$BI$56*'Yard Trimmings'!$E$67+'Yard Trimmings'!$AU$56*(1-'Yard Trimmings'!$E$67)*EXP(-LYTinputs!$H$7*(BI$5-$BH$5))</f>
        <v>0</v>
      </c>
      <c r="BJ200" s="153" t="n">
        <f aca="false">'Yard Trimmings'!$BI$56*'Yard Trimmings'!$E$67+'Yard Trimmings'!$AU$56*(1-'Yard Trimmings'!$E$67)*EXP(-LYTinputs!$H$7*(BJ$5-$BH$5))</f>
        <v>0</v>
      </c>
    </row>
    <row r="201" customFormat="false" ht="12" hidden="false" customHeight="false" outlineLevel="0" collapsed="false">
      <c r="A201" s="129" t="n">
        <v>2019</v>
      </c>
      <c r="AQ201" s="153"/>
      <c r="AR201" s="153"/>
      <c r="AS201" s="153"/>
      <c r="AT201" s="153"/>
      <c r="AU201" s="153"/>
      <c r="BI201" s="153" t="n">
        <f aca="false">'Yard Trimmings'!$BJ$56*'Yard Trimmings'!$E$67+'Yard Trimmings'!$AU$56*(1-'Yard Trimmings'!$E$67)*EXP(-LYTinputs!$H$7*(BI$5-$BI$5))</f>
        <v>0</v>
      </c>
      <c r="BJ201" s="153" t="n">
        <f aca="false">'Yard Trimmings'!$BJ$56*'Yard Trimmings'!$E$67+'Yard Trimmings'!$AU$56*(1-'Yard Trimmings'!$E$67)*EXP(-LYTinputs!$H$7*(BJ$5-$BI$5))</f>
        <v>0</v>
      </c>
    </row>
    <row r="202" customFormat="false" ht="12" hidden="false" customHeight="false" outlineLevel="0" collapsed="false">
      <c r="A202" s="129" t="n">
        <v>2020</v>
      </c>
      <c r="AQ202" s="153"/>
      <c r="AR202" s="153"/>
      <c r="AS202" s="153"/>
      <c r="AT202" s="153"/>
      <c r="AU202" s="153"/>
      <c r="BJ202" s="153" t="n">
        <f aca="false">'Yard Trimmings'!$BK$56*'Yard Trimmings'!$E$67+'Yard Trimmings'!$AU$56*(1-'Yard Trimmings'!$E$67)*EXP(-LYTinputs!$H$7*(BJ$5-$BJ$5))</f>
        <v>0</v>
      </c>
    </row>
    <row r="203" customFormat="false" ht="13.2" hidden="false" customHeight="false" outlineLevel="0" collapsed="false">
      <c r="A203" s="399" t="s">
        <v>549</v>
      </c>
      <c r="B203" s="400" t="n">
        <f aca="false">SUM(B142:B202)</f>
        <v>0</v>
      </c>
      <c r="C203" s="400" t="n">
        <f aca="false">SUM(C142:C202)</f>
        <v>0</v>
      </c>
      <c r="D203" s="400" t="n">
        <f aca="false">SUM(D142:D202)</f>
        <v>0</v>
      </c>
      <c r="E203" s="400" t="n">
        <f aca="false">SUM(E142:E202)</f>
        <v>0</v>
      </c>
      <c r="F203" s="400" t="n">
        <f aca="false">SUM(F142:F202)</f>
        <v>0</v>
      </c>
      <c r="G203" s="400" t="n">
        <f aca="false">SUM(G142:G202)</f>
        <v>0</v>
      </c>
      <c r="H203" s="400" t="n">
        <f aca="false">SUM(H142:H202)</f>
        <v>0</v>
      </c>
      <c r="I203" s="400" t="n">
        <f aca="false">SUM(I142:I202)</f>
        <v>0</v>
      </c>
      <c r="J203" s="400" t="n">
        <f aca="false">SUM(J142:J202)</f>
        <v>0</v>
      </c>
      <c r="K203" s="400" t="n">
        <f aca="false">SUM(K142:K202)</f>
        <v>0</v>
      </c>
      <c r="L203" s="400" t="n">
        <f aca="false">SUM(L142:L202)</f>
        <v>0</v>
      </c>
      <c r="M203" s="400" t="n">
        <f aca="false">SUM(M142:M202)</f>
        <v>0</v>
      </c>
      <c r="N203" s="400" t="n">
        <f aca="false">SUM(N142:N202)</f>
        <v>0</v>
      </c>
      <c r="O203" s="400" t="n">
        <f aca="false">SUM(O142:O202)</f>
        <v>0</v>
      </c>
      <c r="P203" s="400" t="n">
        <f aca="false">SUM(P142:P202)</f>
        <v>0</v>
      </c>
      <c r="Q203" s="400" t="n">
        <f aca="false">SUM(Q142:Q202)</f>
        <v>0</v>
      </c>
      <c r="R203" s="400" t="n">
        <f aca="false">SUM(R142:R202)</f>
        <v>0</v>
      </c>
      <c r="S203" s="400" t="n">
        <f aca="false">SUM(S142:S202)</f>
        <v>0</v>
      </c>
      <c r="T203" s="400" t="n">
        <f aca="false">SUM(T142:T202)</f>
        <v>0</v>
      </c>
      <c r="U203" s="400" t="n">
        <f aca="false">SUM(U142:U202)</f>
        <v>0</v>
      </c>
      <c r="V203" s="400" t="n">
        <f aca="false">SUM(V142:V202)</f>
        <v>0</v>
      </c>
      <c r="W203" s="400" t="n">
        <f aca="false">SUM(W142:W202)</f>
        <v>0</v>
      </c>
      <c r="X203" s="400" t="n">
        <f aca="false">SUM(X142:X202)</f>
        <v>0</v>
      </c>
      <c r="Y203" s="400" t="n">
        <f aca="false">SUM(Y142:Y202)</f>
        <v>0</v>
      </c>
      <c r="Z203" s="400" t="n">
        <f aca="false">SUM(Z142:Z202)</f>
        <v>0</v>
      </c>
      <c r="AA203" s="400" t="n">
        <f aca="false">SUM(AA142:AA202)</f>
        <v>0</v>
      </c>
      <c r="AB203" s="400" t="n">
        <f aca="false">SUM(AB142:AB202)</f>
        <v>0</v>
      </c>
      <c r="AC203" s="400" t="n">
        <f aca="false">SUM(AC142:AC202)</f>
        <v>0</v>
      </c>
      <c r="AD203" s="400" t="n">
        <f aca="false">SUM(AD142:AD202)</f>
        <v>0</v>
      </c>
      <c r="AE203" s="400" t="n">
        <f aca="false">SUM(AE142:AE202)</f>
        <v>0</v>
      </c>
      <c r="AF203" s="400" t="n">
        <f aca="false">SUM(AF142:AF202)</f>
        <v>0</v>
      </c>
      <c r="AG203" s="400" t="n">
        <f aca="false">SUM(AG142:AG202)</f>
        <v>0</v>
      </c>
      <c r="AH203" s="400" t="n">
        <f aca="false">SUM(AH142:AH202)</f>
        <v>0</v>
      </c>
      <c r="AI203" s="400" t="n">
        <f aca="false">SUM(AI142:AI202)</f>
        <v>0</v>
      </c>
      <c r="AJ203" s="400" t="n">
        <f aca="false">SUM(AJ142:AJ202)</f>
        <v>0</v>
      </c>
      <c r="AK203" s="400" t="n">
        <f aca="false">SUM(AK142:AK202)</f>
        <v>0</v>
      </c>
      <c r="AL203" s="400" t="n">
        <f aca="false">SUM(AL142:AL202)</f>
        <v>0</v>
      </c>
      <c r="AM203" s="400" t="n">
        <f aca="false">SUM(AM142:AM202)</f>
        <v>0</v>
      </c>
      <c r="AN203" s="400" t="n">
        <f aca="false">SUM(AN142:AN202)</f>
        <v>0</v>
      </c>
      <c r="AO203" s="400" t="n">
        <f aca="false">SUM(AO142:AO202)</f>
        <v>0</v>
      </c>
      <c r="AP203" s="400" t="n">
        <f aca="false">SUM(AP142:AP202)</f>
        <v>0</v>
      </c>
      <c r="AQ203" s="400" t="n">
        <f aca="false">SUM(AQ142:AQ202)</f>
        <v>0</v>
      </c>
      <c r="AR203" s="400" t="n">
        <f aca="false">SUM(AR142:AR202)</f>
        <v>0</v>
      </c>
      <c r="AS203" s="400" t="n">
        <f aca="false">SUM(AS142:AS202)</f>
        <v>0</v>
      </c>
      <c r="AT203" s="400" t="n">
        <f aca="false">SUM(AT142:AT202)</f>
        <v>0</v>
      </c>
      <c r="AU203" s="400" t="n">
        <f aca="false">SUM(AU142:AU202)</f>
        <v>0</v>
      </c>
      <c r="AV203" s="400" t="n">
        <f aca="false">SUM(AV142:AV202)</f>
        <v>0</v>
      </c>
      <c r="AW203" s="400" t="n">
        <f aca="false">SUM(AW142:AW202)</f>
        <v>0</v>
      </c>
      <c r="AX203" s="400" t="n">
        <f aca="false">SUM(AX142:AX202)</f>
        <v>0</v>
      </c>
      <c r="AY203" s="400" t="n">
        <f aca="false">SUM(AY142:AY202)</f>
        <v>0</v>
      </c>
      <c r="AZ203" s="400" t="n">
        <f aca="false">SUM(AZ142:AZ202)</f>
        <v>0</v>
      </c>
      <c r="BA203" s="400" t="n">
        <f aca="false">SUM(BA142:BA202)</f>
        <v>0</v>
      </c>
      <c r="BB203" s="400" t="n">
        <f aca="false">SUM(BB142:BB202)</f>
        <v>0</v>
      </c>
      <c r="BC203" s="400" t="n">
        <f aca="false">SUM(BC142:BC202)</f>
        <v>0</v>
      </c>
      <c r="BD203" s="400" t="n">
        <f aca="false">SUM(BD142:BD202)</f>
        <v>0</v>
      </c>
      <c r="BE203" s="400" t="n">
        <f aca="false">SUM(BE142:BE202)</f>
        <v>0</v>
      </c>
      <c r="BF203" s="400" t="n">
        <f aca="false">SUM(BF142:BF202)</f>
        <v>0</v>
      </c>
      <c r="BG203" s="400" t="n">
        <f aca="false">SUM(BG142:BG202)</f>
        <v>0</v>
      </c>
      <c r="BH203" s="400" t="n">
        <f aca="false">SUM(BH142:BH202)</f>
        <v>0</v>
      </c>
      <c r="BI203" s="400" t="n">
        <f aca="false">SUM(BI142:BI202)</f>
        <v>0</v>
      </c>
      <c r="BJ203" s="400" t="n">
        <f aca="false">SUM(BJ142:BJ202)</f>
        <v>0</v>
      </c>
    </row>
    <row r="204" customFormat="false" ht="13.2" hidden="false" customHeight="false" outlineLevel="0" collapsed="false">
      <c r="A204" s="399" t="s">
        <v>545</v>
      </c>
      <c r="B204" s="402" t="n">
        <f aca="false">B203</f>
        <v>0</v>
      </c>
      <c r="C204" s="400" t="n">
        <f aca="false">C203-B203</f>
        <v>0</v>
      </c>
      <c r="D204" s="400" t="n">
        <f aca="false">D203-C203</f>
        <v>0</v>
      </c>
      <c r="E204" s="400" t="n">
        <f aca="false">E203-D203</f>
        <v>0</v>
      </c>
      <c r="F204" s="400" t="n">
        <f aca="false">F203-E203</f>
        <v>0</v>
      </c>
      <c r="G204" s="400" t="n">
        <f aca="false">G203-F203</f>
        <v>0</v>
      </c>
      <c r="H204" s="400" t="n">
        <f aca="false">H203-G203</f>
        <v>0</v>
      </c>
      <c r="I204" s="400" t="n">
        <f aca="false">I203-H203</f>
        <v>0</v>
      </c>
      <c r="J204" s="400" t="n">
        <f aca="false">J203-I203</f>
        <v>0</v>
      </c>
      <c r="K204" s="400" t="n">
        <f aca="false">K203-J203</f>
        <v>0</v>
      </c>
      <c r="L204" s="400" t="n">
        <f aca="false">L203-K203</f>
        <v>0</v>
      </c>
      <c r="M204" s="400" t="n">
        <f aca="false">M203-L203</f>
        <v>0</v>
      </c>
      <c r="N204" s="400" t="n">
        <f aca="false">N203-M203</f>
        <v>0</v>
      </c>
      <c r="O204" s="400" t="n">
        <f aca="false">O203-N203</f>
        <v>0</v>
      </c>
      <c r="P204" s="400" t="n">
        <f aca="false">P203-O203</f>
        <v>0</v>
      </c>
      <c r="Q204" s="400" t="n">
        <f aca="false">Q203-P203</f>
        <v>0</v>
      </c>
      <c r="R204" s="400" t="n">
        <f aca="false">R203-Q203</f>
        <v>0</v>
      </c>
      <c r="S204" s="400" t="n">
        <f aca="false">S203-R203</f>
        <v>0</v>
      </c>
      <c r="T204" s="400" t="n">
        <f aca="false">T203-S203</f>
        <v>0</v>
      </c>
      <c r="U204" s="400" t="n">
        <f aca="false">U203-T203</f>
        <v>0</v>
      </c>
      <c r="V204" s="400" t="n">
        <f aca="false">V203-U203</f>
        <v>0</v>
      </c>
      <c r="W204" s="400" t="n">
        <f aca="false">W203-V203</f>
        <v>0</v>
      </c>
      <c r="X204" s="400" t="n">
        <f aca="false">X203-W203</f>
        <v>0</v>
      </c>
      <c r="Y204" s="400" t="n">
        <f aca="false">Y203-X203</f>
        <v>0</v>
      </c>
      <c r="Z204" s="400" t="n">
        <f aca="false">Z203-Y203</f>
        <v>0</v>
      </c>
      <c r="AA204" s="400" t="n">
        <f aca="false">AA203-Z203</f>
        <v>0</v>
      </c>
      <c r="AB204" s="400" t="n">
        <f aca="false">AB203-AA203</f>
        <v>0</v>
      </c>
      <c r="AC204" s="400" t="n">
        <f aca="false">AC203-AB203</f>
        <v>0</v>
      </c>
      <c r="AD204" s="400" t="n">
        <f aca="false">AD203-AC203</f>
        <v>0</v>
      </c>
      <c r="AE204" s="400" t="n">
        <f aca="false">AE203-AD203</f>
        <v>0</v>
      </c>
      <c r="AF204" s="400" t="n">
        <f aca="false">AF203-AE203</f>
        <v>0</v>
      </c>
      <c r="AG204" s="400" t="n">
        <f aca="false">AG203-AF203</f>
        <v>0</v>
      </c>
      <c r="AH204" s="400" t="n">
        <f aca="false">AH203-AG203</f>
        <v>0</v>
      </c>
      <c r="AI204" s="400" t="n">
        <f aca="false">AI203-AH203</f>
        <v>0</v>
      </c>
      <c r="AJ204" s="400" t="n">
        <f aca="false">AJ203-AI203</f>
        <v>0</v>
      </c>
      <c r="AK204" s="400" t="n">
        <f aca="false">AK203-AJ203</f>
        <v>0</v>
      </c>
      <c r="AL204" s="400" t="n">
        <f aca="false">AL203-AK203</f>
        <v>0</v>
      </c>
      <c r="AM204" s="400" t="n">
        <f aca="false">AM203-AL203</f>
        <v>0</v>
      </c>
      <c r="AN204" s="400" t="n">
        <f aca="false">AN203-AM203</f>
        <v>0</v>
      </c>
      <c r="AO204" s="400" t="n">
        <f aca="false">AO203-AN203</f>
        <v>0</v>
      </c>
      <c r="AP204" s="400" t="n">
        <f aca="false">AP203-AO203</f>
        <v>0</v>
      </c>
      <c r="AQ204" s="400" t="n">
        <f aca="false">AQ203-AP203</f>
        <v>0</v>
      </c>
      <c r="AR204" s="400" t="n">
        <f aca="false">AR203-AQ203</f>
        <v>0</v>
      </c>
      <c r="AS204" s="400" t="n">
        <f aca="false">AS203-AR203</f>
        <v>0</v>
      </c>
      <c r="AT204" s="400" t="n">
        <f aca="false">AT203-AS203</f>
        <v>0</v>
      </c>
      <c r="AU204" s="400" t="n">
        <f aca="false">AU203-AT203</f>
        <v>0</v>
      </c>
      <c r="AV204" s="400" t="n">
        <f aca="false">AV203-AU203</f>
        <v>0</v>
      </c>
      <c r="AW204" s="400" t="n">
        <f aca="false">AW203-AV203</f>
        <v>0</v>
      </c>
      <c r="AX204" s="400" t="n">
        <f aca="false">AX203-AW203</f>
        <v>0</v>
      </c>
      <c r="AY204" s="400" t="n">
        <f aca="false">AY203-AX203</f>
        <v>0</v>
      </c>
      <c r="AZ204" s="400" t="n">
        <f aca="false">AZ203-AY203</f>
        <v>0</v>
      </c>
      <c r="BA204" s="400" t="n">
        <f aca="false">BA203-AZ203</f>
        <v>0</v>
      </c>
      <c r="BB204" s="400" t="n">
        <f aca="false">BB203-BA203</f>
        <v>0</v>
      </c>
      <c r="BC204" s="400" t="n">
        <f aca="false">BC203-BB203</f>
        <v>0</v>
      </c>
      <c r="BD204" s="400" t="n">
        <f aca="false">BD203-BC203</f>
        <v>0</v>
      </c>
      <c r="BE204" s="400" t="n">
        <f aca="false">BE203-BD203</f>
        <v>0</v>
      </c>
      <c r="BF204" s="400" t="n">
        <f aca="false">BF203-BE203</f>
        <v>0</v>
      </c>
      <c r="BG204" s="400" t="n">
        <f aca="false">BG203-BF203</f>
        <v>0</v>
      </c>
      <c r="BH204" s="400" t="n">
        <f aca="false">BH203-BG203</f>
        <v>0</v>
      </c>
      <c r="BI204" s="400" t="n">
        <f aca="false">BI203-BH203</f>
        <v>0</v>
      </c>
      <c r="BJ204" s="400" t="n">
        <f aca="false">BJ203-BI203</f>
        <v>0</v>
      </c>
    </row>
    <row r="205" customFormat="false" ht="13.2" hidden="false" customHeight="false" outlineLevel="0" collapsed="false">
      <c r="A205" s="399"/>
    </row>
    <row r="206" customFormat="false" ht="12" hidden="false" customHeight="false" outlineLevel="0" collapsed="false">
      <c r="AN206" s="403"/>
    </row>
    <row r="207" customFormat="false" ht="12" hidden="false" customHeight="false" outlineLevel="0" collapsed="false">
      <c r="AE207" s="404"/>
      <c r="AF207" s="405"/>
      <c r="AG207" s="405"/>
      <c r="AH207" s="405"/>
      <c r="AI207" s="405"/>
      <c r="AJ207" s="405"/>
      <c r="AK207" s="405"/>
      <c r="AL207" s="405"/>
      <c r="AM207" s="405"/>
      <c r="AN207" s="405"/>
      <c r="AO207" s="405"/>
      <c r="AP207" s="405"/>
      <c r="AQ207" s="405"/>
    </row>
    <row r="209" customFormat="false" ht="13.8" hidden="false" customHeight="false" outlineLevel="0" collapsed="false">
      <c r="A209" s="399" t="s">
        <v>550</v>
      </c>
      <c r="B209" s="299" t="s">
        <v>543</v>
      </c>
    </row>
    <row r="210" customFormat="false" ht="12" hidden="false" customHeight="false" outlineLevel="0" collapsed="false">
      <c r="A210" s="129" t="n">
        <v>1960</v>
      </c>
      <c r="B210" s="153" t="n">
        <f aca="false">'Yard Trimmings'!$C$57*'Yard Trimmings'!$E$68+'Yard Trimmings'!$C$57*(1-'Yard Trimmings'!$E$68)*EXP(-LYTinputs!$H$8*(B$5-$B$5))</f>
        <v>0</v>
      </c>
      <c r="C210" s="153" t="n">
        <f aca="false">'Yard Trimmings'!$C$57*'Yard Trimmings'!$E$68+'Yard Trimmings'!$C$57*(1-'Yard Trimmings'!$E$68)*EXP(-LYTinputs!$H$8*(C$5-$B$5))</f>
        <v>0</v>
      </c>
      <c r="D210" s="153" t="n">
        <f aca="false">'Yard Trimmings'!$C$57*'Yard Trimmings'!$E$68+'Yard Trimmings'!$C$57*(1-'Yard Trimmings'!$E$68)*EXP(-LYTinputs!$H$8*(D$5-$B$5))</f>
        <v>0</v>
      </c>
      <c r="E210" s="153" t="n">
        <f aca="false">'Yard Trimmings'!$C$57*'Yard Trimmings'!$E$68+'Yard Trimmings'!$C$57*(1-'Yard Trimmings'!$E$68)*EXP(-LYTinputs!$H$8*(E$5-$B$5))</f>
        <v>0</v>
      </c>
      <c r="F210" s="153" t="n">
        <f aca="false">'Yard Trimmings'!$C$57*'Yard Trimmings'!$E$68+'Yard Trimmings'!$C$57*(1-'Yard Trimmings'!$E$68)*EXP(-LYTinputs!$H$8*(F$5-$B$5))</f>
        <v>0</v>
      </c>
      <c r="G210" s="153" t="n">
        <f aca="false">'Yard Trimmings'!$C$57*'Yard Trimmings'!$E$68+'Yard Trimmings'!$C$57*(1-'Yard Trimmings'!$E$68)*EXP(-LYTinputs!$H$8*(G$5-$B$5))</f>
        <v>0</v>
      </c>
      <c r="H210" s="153" t="n">
        <f aca="false">'Yard Trimmings'!$C$57*'Yard Trimmings'!$E$68+'Yard Trimmings'!$C$57*(1-'Yard Trimmings'!$E$68)*EXP(-LYTinputs!$H$8*(H$5-$B$5))</f>
        <v>0</v>
      </c>
      <c r="I210" s="153" t="n">
        <f aca="false">'Yard Trimmings'!$C$57*'Yard Trimmings'!$E$68+'Yard Trimmings'!$C$57*(1-'Yard Trimmings'!$E$68)*EXP(-LYTinputs!$H$8*(I$5-$B$5))</f>
        <v>0</v>
      </c>
      <c r="J210" s="153" t="n">
        <f aca="false">'Yard Trimmings'!$C$57*'Yard Trimmings'!$E$68+'Yard Trimmings'!$C$57*(1-'Yard Trimmings'!$E$68)*EXP(-LYTinputs!$H$8*(J$5-$B$5))</f>
        <v>0</v>
      </c>
      <c r="K210" s="153" t="n">
        <f aca="false">'Yard Trimmings'!$C$57*'Yard Trimmings'!$E$68+'Yard Trimmings'!$C$57*(1-'Yard Trimmings'!$E$68)*EXP(-LYTinputs!$H$8*(K$5-$B$5))</f>
        <v>0</v>
      </c>
      <c r="L210" s="153" t="n">
        <f aca="false">'Yard Trimmings'!$C$57*'Yard Trimmings'!$E$68+'Yard Trimmings'!$C$57*(1-'Yard Trimmings'!$E$68)*EXP(-LYTinputs!$H$8*(L$5-$B$5))</f>
        <v>0</v>
      </c>
      <c r="M210" s="153" t="n">
        <f aca="false">'Yard Trimmings'!$C$57*'Yard Trimmings'!$E$68+'Yard Trimmings'!$C$57*(1-'Yard Trimmings'!$E$68)*EXP(-LYTinputs!$H$8*(M$5-$B$5))</f>
        <v>0</v>
      </c>
      <c r="N210" s="153" t="n">
        <f aca="false">'Yard Trimmings'!$C$57*'Yard Trimmings'!$E$68+'Yard Trimmings'!$C$57*(1-'Yard Trimmings'!$E$68)*EXP(-LYTinputs!$H$8*(N$5-$B$5))</f>
        <v>0</v>
      </c>
      <c r="O210" s="153" t="n">
        <f aca="false">'Yard Trimmings'!$C$57*'Yard Trimmings'!$E$68+'Yard Trimmings'!$C$57*(1-'Yard Trimmings'!$E$68)*EXP(-LYTinputs!$H$8*(O$5-$B$5))</f>
        <v>0</v>
      </c>
      <c r="P210" s="153" t="n">
        <f aca="false">'Yard Trimmings'!$C$57*'Yard Trimmings'!$E$68+'Yard Trimmings'!$C$57*(1-'Yard Trimmings'!$E$68)*EXP(-LYTinputs!$H$8*(P$5-$B$5))</f>
        <v>0</v>
      </c>
      <c r="Q210" s="153" t="n">
        <f aca="false">'Yard Trimmings'!$C$57*'Yard Trimmings'!$E$68+'Yard Trimmings'!$C$57*(1-'Yard Trimmings'!$E$68)*EXP(-LYTinputs!$H$8*(Q$5-$B$5))</f>
        <v>0</v>
      </c>
      <c r="R210" s="153" t="n">
        <f aca="false">'Yard Trimmings'!$C$57*'Yard Trimmings'!$E$68+'Yard Trimmings'!$C$57*(1-'Yard Trimmings'!$E$68)*EXP(-LYTinputs!$H$8*(R$5-$B$5))</f>
        <v>0</v>
      </c>
      <c r="S210" s="153" t="n">
        <f aca="false">'Yard Trimmings'!$C$57*'Yard Trimmings'!$E$68+'Yard Trimmings'!$C$57*(1-'Yard Trimmings'!$E$68)*EXP(-LYTinputs!$H$8*(S$5-$B$5))</f>
        <v>0</v>
      </c>
      <c r="T210" s="153" t="n">
        <f aca="false">'Yard Trimmings'!$C$57*'Yard Trimmings'!$E$68+'Yard Trimmings'!$C$57*(1-'Yard Trimmings'!$E$68)*EXP(-LYTinputs!$H$8*(T$5-$B$5))</f>
        <v>0</v>
      </c>
      <c r="U210" s="153" t="n">
        <f aca="false">'Yard Trimmings'!$C$57*'Yard Trimmings'!$E$68+'Yard Trimmings'!$C$57*(1-'Yard Trimmings'!$E$68)*EXP(-LYTinputs!$H$8*(U$5-$B$5))</f>
        <v>0</v>
      </c>
      <c r="V210" s="153" t="n">
        <f aca="false">'Yard Trimmings'!$C$57*'Yard Trimmings'!$E$68+'Yard Trimmings'!$C$57*(1-'Yard Trimmings'!$E$68)*EXP(-LYTinputs!$H$8*(V$5-$B$5))</f>
        <v>0</v>
      </c>
      <c r="W210" s="153" t="n">
        <f aca="false">'Yard Trimmings'!$C$57*'Yard Trimmings'!$E$68+'Yard Trimmings'!$C$57*(1-'Yard Trimmings'!$E$68)*EXP(-LYTinputs!$H$8*(W$5-$B$5))</f>
        <v>0</v>
      </c>
      <c r="X210" s="153" t="n">
        <f aca="false">'Yard Trimmings'!$C$57*'Yard Trimmings'!$E$68+'Yard Trimmings'!$C$57*(1-'Yard Trimmings'!$E$68)*EXP(-LYTinputs!$H$8*(X$5-$B$5))</f>
        <v>0</v>
      </c>
      <c r="Y210" s="153" t="n">
        <f aca="false">'Yard Trimmings'!$C$57*'Yard Trimmings'!$E$68+'Yard Trimmings'!$C$57*(1-'Yard Trimmings'!$E$68)*EXP(-LYTinputs!$H$8*(Y$5-$B$5))</f>
        <v>0</v>
      </c>
      <c r="Z210" s="153" t="n">
        <f aca="false">'Yard Trimmings'!$C$57*'Yard Trimmings'!$E$68+'Yard Trimmings'!$C$57*(1-'Yard Trimmings'!$E$68)*EXP(-LYTinputs!$H$8*(Z$5-$B$5))</f>
        <v>0</v>
      </c>
      <c r="AA210" s="153" t="n">
        <f aca="false">'Yard Trimmings'!$C$57*'Yard Trimmings'!$E$68+'Yard Trimmings'!$C$57*(1-'Yard Trimmings'!$E$68)*EXP(-LYTinputs!$H$8*(AA$5-$B$5))</f>
        <v>0</v>
      </c>
      <c r="AB210" s="153" t="n">
        <f aca="false">'Yard Trimmings'!$C$57*'Yard Trimmings'!$E$68+'Yard Trimmings'!$C$57*(1-'Yard Trimmings'!$E$68)*EXP(-LYTinputs!$H$8*(AB$5-$B$5))</f>
        <v>0</v>
      </c>
      <c r="AC210" s="153" t="n">
        <f aca="false">'Yard Trimmings'!$C$57*'Yard Trimmings'!$E$68+'Yard Trimmings'!$C$57*(1-'Yard Trimmings'!$E$68)*EXP(-LYTinputs!$H$8*(AC$5-$B$5))</f>
        <v>0</v>
      </c>
      <c r="AD210" s="153" t="n">
        <f aca="false">'Yard Trimmings'!$C$57*'Yard Trimmings'!$E$68+'Yard Trimmings'!$C$57*(1-'Yard Trimmings'!$E$68)*EXP(-LYTinputs!$H$8*(AD$5-$B$5))</f>
        <v>0</v>
      </c>
      <c r="AE210" s="153" t="n">
        <f aca="false">'Yard Trimmings'!$C$57*'Yard Trimmings'!$E$68+'Yard Trimmings'!$C$57*(1-'Yard Trimmings'!$E$68)*EXP(-LYTinputs!$H$8*(AE$5-$B$5))</f>
        <v>0</v>
      </c>
      <c r="AF210" s="153" t="n">
        <f aca="false">'Yard Trimmings'!$C$57*'Yard Trimmings'!$E$68+'Yard Trimmings'!$C$57*(1-'Yard Trimmings'!$E$68)*EXP(-LYTinputs!$H$8*(AF$5-$B$5))</f>
        <v>0</v>
      </c>
      <c r="AG210" s="153" t="n">
        <f aca="false">'Yard Trimmings'!$C$57*'Yard Trimmings'!$E$68+'Yard Trimmings'!$C$57*(1-'Yard Trimmings'!$E$68)*EXP(-LYTinputs!$H$8*(AG$5-$B$5))</f>
        <v>0</v>
      </c>
      <c r="AH210" s="153" t="n">
        <f aca="false">'Yard Trimmings'!$C$57*'Yard Trimmings'!$E$68+'Yard Trimmings'!$C$57*(1-'Yard Trimmings'!$E$68)*EXP(-LYTinputs!$H$8*(AH$5-$B$5))</f>
        <v>0</v>
      </c>
      <c r="AI210" s="153" t="n">
        <f aca="false">'Yard Trimmings'!$C$57*'Yard Trimmings'!$E$68+'Yard Trimmings'!$C$57*(1-'Yard Trimmings'!$E$68)*EXP(-LYTinputs!$H$8*(AI$5-$B$5))</f>
        <v>0</v>
      </c>
      <c r="AJ210" s="153" t="n">
        <f aca="false">'Yard Trimmings'!$C$57*'Yard Trimmings'!$E$68+'Yard Trimmings'!$C$57*(1-'Yard Trimmings'!$E$68)*EXP(-LYTinputs!$H$8*(AJ$5-$B$5))</f>
        <v>0</v>
      </c>
      <c r="AK210" s="153" t="n">
        <f aca="false">'Yard Trimmings'!$C$57*'Yard Trimmings'!$E$68+'Yard Trimmings'!$C$57*(1-'Yard Trimmings'!$E$68)*EXP(-LYTinputs!$H$8*(AK$5-$B$5))</f>
        <v>0</v>
      </c>
      <c r="AL210" s="153" t="n">
        <f aca="false">'Yard Trimmings'!$C$57*'Yard Trimmings'!$E$68+'Yard Trimmings'!$C$57*(1-'Yard Trimmings'!$E$68)*EXP(-LYTinputs!$H$8*(AL$5-$B$5))</f>
        <v>0</v>
      </c>
      <c r="AM210" s="153" t="n">
        <f aca="false">'Yard Trimmings'!$C$57*'Yard Trimmings'!$E$68+'Yard Trimmings'!$C$57*(1-'Yard Trimmings'!$E$68)*EXP(-LYTinputs!$H$8*(AM$5-$B$5))</f>
        <v>0</v>
      </c>
      <c r="AN210" s="153" t="n">
        <f aca="false">'Yard Trimmings'!$C$57*'Yard Trimmings'!$E$68+'Yard Trimmings'!$C$57*(1-'Yard Trimmings'!$E$68)*EXP(-LYTinputs!$H$8*(AN$5-$B$5))</f>
        <v>0</v>
      </c>
      <c r="AO210" s="153" t="n">
        <f aca="false">'Yard Trimmings'!$C$57*'Yard Trimmings'!$E$68+'Yard Trimmings'!$C$57*(1-'Yard Trimmings'!$E$68)*EXP(-LYTinputs!$H$8*(AO$5-$B$5))</f>
        <v>0</v>
      </c>
      <c r="AP210" s="153" t="n">
        <f aca="false">'Yard Trimmings'!$C$57*'Yard Trimmings'!$E$68+'Yard Trimmings'!$C$57*(1-'Yard Trimmings'!$E$68)*EXP(-LYTinputs!$H$8*(AP$5-$B$5))</f>
        <v>0</v>
      </c>
      <c r="AQ210" s="153" t="n">
        <f aca="false">'Yard Trimmings'!$C$57*'Yard Trimmings'!$E$68+'Yard Trimmings'!$C$57*(1-'Yard Trimmings'!$E$68)*EXP(-LYTinputs!$H$8*(AQ$5-$B$5))</f>
        <v>0</v>
      </c>
      <c r="AR210" s="153" t="n">
        <f aca="false">'Yard Trimmings'!$C$57*'Yard Trimmings'!$E$68+'Yard Trimmings'!$C$57*(1-'Yard Trimmings'!$E$68)*EXP(-LYTinputs!$H$8*(AR$5-$B$5))</f>
        <v>0</v>
      </c>
      <c r="AS210" s="153" t="n">
        <f aca="false">'Yard Trimmings'!$C$57*'Yard Trimmings'!$E$68+'Yard Trimmings'!$C$57*(1-'Yard Trimmings'!$E$68)*EXP(-LYTinputs!$H$8*(AS$5-$B$5))</f>
        <v>0</v>
      </c>
      <c r="AT210" s="153" t="n">
        <f aca="false">'Yard Trimmings'!$C$57*'Yard Trimmings'!$E$68+'Yard Trimmings'!$C$57*(1-'Yard Trimmings'!$E$68)*EXP(-LYTinputs!$H$8*(AT$5-$B$5))</f>
        <v>0</v>
      </c>
      <c r="AU210" s="153" t="n">
        <f aca="false">'Yard Trimmings'!$C$57*'Yard Trimmings'!$E$68+'Yard Trimmings'!$C$57*(1-'Yard Trimmings'!$E$68)*EXP(-LYTinputs!$H$8*(AU$5-$B$5))</f>
        <v>0</v>
      </c>
      <c r="AV210" s="153" t="n">
        <f aca="false">'Yard Trimmings'!$C$57*'Yard Trimmings'!$E$68+'Yard Trimmings'!$C$57*(1-'Yard Trimmings'!$E$68)*EXP(-LYTinputs!$H$8*(AV$5-$B$5))</f>
        <v>0</v>
      </c>
    </row>
    <row r="211" customFormat="false" ht="12" hidden="false" customHeight="false" outlineLevel="0" collapsed="false">
      <c r="A211" s="129" t="n">
        <f aca="false">A210+1</f>
        <v>1961</v>
      </c>
      <c r="C211" s="153" t="n">
        <f aca="false">'Yard Trimmings'!$D$57*'Yard Trimmings'!$E$68+'Yard Trimmings'!$D$57*(1-'Yard Trimmings'!$E$68)*EXP(-LYTinputs!$H$8*(C$5-$C$5))</f>
        <v>0</v>
      </c>
      <c r="D211" s="153" t="n">
        <f aca="false">'Yard Trimmings'!$D$57*'Yard Trimmings'!$E$68+'Yard Trimmings'!$D$57*(1-'Yard Trimmings'!$E$68)*EXP(-LYTinputs!$H$8*(D$5-$C$5))</f>
        <v>0</v>
      </c>
      <c r="E211" s="153" t="n">
        <f aca="false">'Yard Trimmings'!$D$57*'Yard Trimmings'!$E$68+'Yard Trimmings'!$D$57*(1-'Yard Trimmings'!$E$68)*EXP(-LYTinputs!$H$8*(E$5-$C$5))</f>
        <v>0</v>
      </c>
      <c r="F211" s="153" t="n">
        <f aca="false">'Yard Trimmings'!$D$57*'Yard Trimmings'!$E$68+'Yard Trimmings'!$D$57*(1-'Yard Trimmings'!$E$68)*EXP(-LYTinputs!$H$8*(F$5-$C$5))</f>
        <v>0</v>
      </c>
      <c r="G211" s="153" t="n">
        <f aca="false">'Yard Trimmings'!$D$57*'Yard Trimmings'!$E$68+'Yard Trimmings'!$D$57*(1-'Yard Trimmings'!$E$68)*EXP(-LYTinputs!$H$8*(G$5-$C$5))</f>
        <v>0</v>
      </c>
      <c r="H211" s="153" t="n">
        <f aca="false">'Yard Trimmings'!$D$57*'Yard Trimmings'!$E$68+'Yard Trimmings'!$D$57*(1-'Yard Trimmings'!$E$68)*EXP(-LYTinputs!$H$8*(H$5-$C$5))</f>
        <v>0</v>
      </c>
      <c r="I211" s="153" t="n">
        <f aca="false">'Yard Trimmings'!$D$57*'Yard Trimmings'!$E$68+'Yard Trimmings'!$D$57*(1-'Yard Trimmings'!$E$68)*EXP(-LYTinputs!$H$8*(I$5-$C$5))</f>
        <v>0</v>
      </c>
      <c r="J211" s="153" t="n">
        <f aca="false">'Yard Trimmings'!$D$57*'Yard Trimmings'!$E$68+'Yard Trimmings'!$D$57*(1-'Yard Trimmings'!$E$68)*EXP(-LYTinputs!$H$8*(J$5-$C$5))</f>
        <v>0</v>
      </c>
      <c r="K211" s="153" t="n">
        <f aca="false">'Yard Trimmings'!$D$57*'Yard Trimmings'!$E$68+'Yard Trimmings'!$D$57*(1-'Yard Trimmings'!$E$68)*EXP(-LYTinputs!$H$8*(K$5-$C$5))</f>
        <v>0</v>
      </c>
      <c r="L211" s="153" t="n">
        <f aca="false">'Yard Trimmings'!$D$57*'Yard Trimmings'!$E$68+'Yard Trimmings'!$D$57*(1-'Yard Trimmings'!$E$68)*EXP(-LYTinputs!$H$8*(L$5-$C$5))</f>
        <v>0</v>
      </c>
      <c r="M211" s="153" t="n">
        <f aca="false">'Yard Trimmings'!$D$57*'Yard Trimmings'!$E$68+'Yard Trimmings'!$D$57*(1-'Yard Trimmings'!$E$68)*EXP(-LYTinputs!$H$8*(M$5-$C$5))</f>
        <v>0</v>
      </c>
      <c r="N211" s="153" t="n">
        <f aca="false">'Yard Trimmings'!$D$57*'Yard Trimmings'!$E$68+'Yard Trimmings'!$D$57*(1-'Yard Trimmings'!$E$68)*EXP(-LYTinputs!$H$8*(N$5-$C$5))</f>
        <v>0</v>
      </c>
      <c r="O211" s="153" t="n">
        <f aca="false">'Yard Trimmings'!$D$57*'Yard Trimmings'!$E$68+'Yard Trimmings'!$D$57*(1-'Yard Trimmings'!$E$68)*EXP(-LYTinputs!$H$8*(O$5-$C$5))</f>
        <v>0</v>
      </c>
      <c r="P211" s="153" t="n">
        <f aca="false">'Yard Trimmings'!$D$57*'Yard Trimmings'!$E$68+'Yard Trimmings'!$D$57*(1-'Yard Trimmings'!$E$68)*EXP(-LYTinputs!$H$8*(P$5-$C$5))</f>
        <v>0</v>
      </c>
      <c r="Q211" s="153" t="n">
        <f aca="false">'Yard Trimmings'!$D$57*'Yard Trimmings'!$E$68+'Yard Trimmings'!$D$57*(1-'Yard Trimmings'!$E$68)*EXP(-LYTinputs!$H$8*(Q$5-$C$5))</f>
        <v>0</v>
      </c>
      <c r="R211" s="153" t="n">
        <f aca="false">'Yard Trimmings'!$D$57*'Yard Trimmings'!$E$68+'Yard Trimmings'!$D$57*(1-'Yard Trimmings'!$E$68)*EXP(-LYTinputs!$H$8*(R$5-$C$5))</f>
        <v>0</v>
      </c>
      <c r="S211" s="153" t="n">
        <f aca="false">'Yard Trimmings'!$D$57*'Yard Trimmings'!$E$68+'Yard Trimmings'!$D$57*(1-'Yard Trimmings'!$E$68)*EXP(-LYTinputs!$H$8*(S$5-$C$5))</f>
        <v>0</v>
      </c>
      <c r="T211" s="153" t="n">
        <f aca="false">'Yard Trimmings'!$D$57*'Yard Trimmings'!$E$68+'Yard Trimmings'!$D$57*(1-'Yard Trimmings'!$E$68)*EXP(-LYTinputs!$H$8*(T$5-$C$5))</f>
        <v>0</v>
      </c>
      <c r="U211" s="153" t="n">
        <f aca="false">'Yard Trimmings'!$D$57*'Yard Trimmings'!$E$68+'Yard Trimmings'!$D$57*(1-'Yard Trimmings'!$E$68)*EXP(-LYTinputs!$H$8*(U$5-$C$5))</f>
        <v>0</v>
      </c>
      <c r="V211" s="153" t="n">
        <f aca="false">'Yard Trimmings'!$D$57*'Yard Trimmings'!$E$68+'Yard Trimmings'!$D$57*(1-'Yard Trimmings'!$E$68)*EXP(-LYTinputs!$H$8*(V$5-$C$5))</f>
        <v>0</v>
      </c>
      <c r="W211" s="153" t="n">
        <f aca="false">'Yard Trimmings'!$D$57*'Yard Trimmings'!$E$68+'Yard Trimmings'!$D$57*(1-'Yard Trimmings'!$E$68)*EXP(-LYTinputs!$H$8*(W$5-$C$5))</f>
        <v>0</v>
      </c>
      <c r="X211" s="153" t="n">
        <f aca="false">'Yard Trimmings'!$D$57*'Yard Trimmings'!$E$68+'Yard Trimmings'!$D$57*(1-'Yard Trimmings'!$E$68)*EXP(-LYTinputs!$H$8*(X$5-$C$5))</f>
        <v>0</v>
      </c>
      <c r="Y211" s="153" t="n">
        <f aca="false">'Yard Trimmings'!$D$57*'Yard Trimmings'!$E$68+'Yard Trimmings'!$D$57*(1-'Yard Trimmings'!$E$68)*EXP(-LYTinputs!$H$8*(Y$5-$C$5))</f>
        <v>0</v>
      </c>
      <c r="Z211" s="153" t="n">
        <f aca="false">'Yard Trimmings'!$D$57*'Yard Trimmings'!$E$68+'Yard Trimmings'!$D$57*(1-'Yard Trimmings'!$E$68)*EXP(-LYTinputs!$H$8*(Z$5-$C$5))</f>
        <v>0</v>
      </c>
      <c r="AA211" s="153" t="n">
        <f aca="false">'Yard Trimmings'!$D$57*'Yard Trimmings'!$E$68+'Yard Trimmings'!$D$57*(1-'Yard Trimmings'!$E$68)*EXP(-LYTinputs!$H$8*(AA$5-$C$5))</f>
        <v>0</v>
      </c>
      <c r="AB211" s="153" t="n">
        <f aca="false">'Yard Trimmings'!$D$57*'Yard Trimmings'!$E$68+'Yard Trimmings'!$D$57*(1-'Yard Trimmings'!$E$68)*EXP(-LYTinputs!$H$8*(AB$5-$C$5))</f>
        <v>0</v>
      </c>
      <c r="AC211" s="153" t="n">
        <f aca="false">'Yard Trimmings'!$D$57*'Yard Trimmings'!$E$68+'Yard Trimmings'!$D$57*(1-'Yard Trimmings'!$E$68)*EXP(-LYTinputs!$H$8*(AC$5-$C$5))</f>
        <v>0</v>
      </c>
      <c r="AD211" s="153" t="n">
        <f aca="false">'Yard Trimmings'!$D$57*'Yard Trimmings'!$E$68+'Yard Trimmings'!$D$57*(1-'Yard Trimmings'!$E$68)*EXP(-LYTinputs!$H$8*(AD$5-$C$5))</f>
        <v>0</v>
      </c>
      <c r="AE211" s="153" t="n">
        <f aca="false">'Yard Trimmings'!$D$57*'Yard Trimmings'!$E$68+'Yard Trimmings'!$D$57*(1-'Yard Trimmings'!$E$68)*EXP(-LYTinputs!$H$8*(AE$5-$C$5))</f>
        <v>0</v>
      </c>
      <c r="AF211" s="153" t="n">
        <f aca="false">'Yard Trimmings'!$D$57*'Yard Trimmings'!$E$68+'Yard Trimmings'!$D$57*(1-'Yard Trimmings'!$E$68)*EXP(-LYTinputs!$H$8*(AF$5-$C$5))</f>
        <v>0</v>
      </c>
      <c r="AG211" s="153" t="n">
        <f aca="false">'Yard Trimmings'!$D$57*'Yard Trimmings'!$E$68+'Yard Trimmings'!$D$57*(1-'Yard Trimmings'!$E$68)*EXP(-LYTinputs!$H$8*(AG$5-$C$5))</f>
        <v>0</v>
      </c>
      <c r="AH211" s="153" t="n">
        <f aca="false">'Yard Trimmings'!$D$57*'Yard Trimmings'!$E$68+'Yard Trimmings'!$D$57*(1-'Yard Trimmings'!$E$68)*EXP(-LYTinputs!$H$8*(AH$5-$C$5))</f>
        <v>0</v>
      </c>
      <c r="AI211" s="153" t="n">
        <f aca="false">'Yard Trimmings'!$D$57*'Yard Trimmings'!$E$68+'Yard Trimmings'!$D$57*(1-'Yard Trimmings'!$E$68)*EXP(-LYTinputs!$H$8*(AI$5-$C$5))</f>
        <v>0</v>
      </c>
      <c r="AJ211" s="153" t="n">
        <f aca="false">'Yard Trimmings'!$D$57*'Yard Trimmings'!$E$68+'Yard Trimmings'!$D$57*(1-'Yard Trimmings'!$E$68)*EXP(-LYTinputs!$H$8*(AJ$5-$C$5))</f>
        <v>0</v>
      </c>
      <c r="AK211" s="153" t="n">
        <f aca="false">'Yard Trimmings'!$D$57*'Yard Trimmings'!$E$68+'Yard Trimmings'!$D$57*(1-'Yard Trimmings'!$E$68)*EXP(-LYTinputs!$H$8*(AK$5-$C$5))</f>
        <v>0</v>
      </c>
      <c r="AL211" s="153" t="n">
        <f aca="false">'Yard Trimmings'!$D$57*'Yard Trimmings'!$E$68+'Yard Trimmings'!$D$57*(1-'Yard Trimmings'!$E$68)*EXP(-LYTinputs!$H$8*(AL$5-$C$5))</f>
        <v>0</v>
      </c>
      <c r="AM211" s="153" t="n">
        <f aca="false">'Yard Trimmings'!$D$57*'Yard Trimmings'!$E$68+'Yard Trimmings'!$D$57*(1-'Yard Trimmings'!$E$68)*EXP(-LYTinputs!$H$8*(AM$5-$C$5))</f>
        <v>0</v>
      </c>
      <c r="AN211" s="153" t="n">
        <f aca="false">'Yard Trimmings'!$D$57*'Yard Trimmings'!$E$68+'Yard Trimmings'!$D$57*(1-'Yard Trimmings'!$E$68)*EXP(-LYTinputs!$H$8*(AN$5-$C$5))</f>
        <v>0</v>
      </c>
      <c r="AO211" s="153" t="n">
        <f aca="false">'Yard Trimmings'!$D$57*'Yard Trimmings'!$E$68+'Yard Trimmings'!$D$57*(1-'Yard Trimmings'!$E$68)*EXP(-LYTinputs!$H$8*(AO$5-$C$5))</f>
        <v>0</v>
      </c>
      <c r="AP211" s="153" t="n">
        <f aca="false">'Yard Trimmings'!$D$57*'Yard Trimmings'!$E$68+'Yard Trimmings'!$D$57*(1-'Yard Trimmings'!$E$68)*EXP(-LYTinputs!$H$8*(AP$5-$C$5))</f>
        <v>0</v>
      </c>
      <c r="AQ211" s="153" t="n">
        <f aca="false">'Yard Trimmings'!$D$57*'Yard Trimmings'!$E$68+'Yard Trimmings'!$D$57*(1-'Yard Trimmings'!$E$68)*EXP(-LYTinputs!$H$8*(AQ$5-$C$5))</f>
        <v>0</v>
      </c>
      <c r="AR211" s="153" t="n">
        <f aca="false">'Yard Trimmings'!$D$57*'Yard Trimmings'!$E$68+'Yard Trimmings'!$D$57*(1-'Yard Trimmings'!$E$68)*EXP(-LYTinputs!$H$8*(AR$5-$C$5))</f>
        <v>0</v>
      </c>
      <c r="AS211" s="153" t="n">
        <f aca="false">'Yard Trimmings'!$D$57*'Yard Trimmings'!$E$68+'Yard Trimmings'!$D$57*(1-'Yard Trimmings'!$E$68)*EXP(-LYTinputs!$H$8*(AS$5-$C$5))</f>
        <v>0</v>
      </c>
      <c r="AT211" s="153" t="n">
        <f aca="false">'Yard Trimmings'!$D$57*'Yard Trimmings'!$E$68+'Yard Trimmings'!$D$57*(1-'Yard Trimmings'!$E$68)*EXP(-LYTinputs!$H$8*(AT$5-$C$5))</f>
        <v>0</v>
      </c>
      <c r="AU211" s="153" t="n">
        <f aca="false">'Yard Trimmings'!$D$57*'Yard Trimmings'!$E$68+'Yard Trimmings'!$D$57*(1-'Yard Trimmings'!$E$68)*EXP(-LYTinputs!$H$8*(AU$5-$C$5))</f>
        <v>0</v>
      </c>
      <c r="AV211" s="153" t="n">
        <f aca="false">'Yard Trimmings'!$D$57*'Yard Trimmings'!$E$68+'Yard Trimmings'!$D$57*(1-'Yard Trimmings'!$E$68)*EXP(-LYTinputs!$H$8*(AV$5-$C$5))</f>
        <v>0</v>
      </c>
      <c r="AW211" s="153" t="n">
        <f aca="false">'Yard Trimmings'!$D$57*'Yard Trimmings'!$E$68+'Yard Trimmings'!$D$57*(1-'Yard Trimmings'!$E$68)*EXP(-LYTinputs!$H$8*(AW$5-$C$5))</f>
        <v>0</v>
      </c>
      <c r="AX211" s="153" t="n">
        <f aca="false">'Yard Trimmings'!$D$57*'Yard Trimmings'!$E$68+'Yard Trimmings'!$D$57*(1-'Yard Trimmings'!$E$68)*EXP(-LYTinputs!$H$8*(AX$5-$C$5))</f>
        <v>0</v>
      </c>
      <c r="AY211" s="153" t="n">
        <f aca="false">'Yard Trimmings'!$D$57*'Yard Trimmings'!$E$68+'Yard Trimmings'!$D$57*(1-'Yard Trimmings'!$E$68)*EXP(-LYTinputs!$H$8*(AY$5-$C$5))</f>
        <v>0</v>
      </c>
      <c r="AZ211" s="153" t="n">
        <f aca="false">'Yard Trimmings'!$D$57*'Yard Trimmings'!$E$68+'Yard Trimmings'!$D$57*(1-'Yard Trimmings'!$E$68)*EXP(-LYTinputs!$H$8*(AZ$5-$C$5))</f>
        <v>0</v>
      </c>
      <c r="BA211" s="153" t="n">
        <f aca="false">'Yard Trimmings'!$D$57*'Yard Trimmings'!$E$68+'Yard Trimmings'!$D$57*(1-'Yard Trimmings'!$E$68)*EXP(-LYTinputs!$H$8*(BA$5-$C$5))</f>
        <v>0</v>
      </c>
      <c r="BB211" s="153" t="n">
        <f aca="false">'Yard Trimmings'!$D$57*'Yard Trimmings'!$E$68+'Yard Trimmings'!$D$57*(1-'Yard Trimmings'!$E$68)*EXP(-LYTinputs!$H$8*(BB$5-$C$5))</f>
        <v>0</v>
      </c>
      <c r="BC211" s="153" t="n">
        <f aca="false">'Yard Trimmings'!$D$57*'Yard Trimmings'!$E$68+'Yard Trimmings'!$D$57*(1-'Yard Trimmings'!$E$68)*EXP(-LYTinputs!$H$8*(BC$5-$C$5))</f>
        <v>0</v>
      </c>
      <c r="BD211" s="153" t="n">
        <f aca="false">'Yard Trimmings'!$D$57*'Yard Trimmings'!$E$68+'Yard Trimmings'!$D$57*(1-'Yard Trimmings'!$E$68)*EXP(-LYTinputs!$H$8*(BD$5-$C$5))</f>
        <v>0</v>
      </c>
      <c r="BE211" s="153" t="n">
        <f aca="false">'Yard Trimmings'!$D$57*'Yard Trimmings'!$E$68+'Yard Trimmings'!$D$57*(1-'Yard Trimmings'!$E$68)*EXP(-LYTinputs!$H$8*(BE$5-$C$5))</f>
        <v>0</v>
      </c>
      <c r="BF211" s="153" t="n">
        <f aca="false">'Yard Trimmings'!$D$57*'Yard Trimmings'!$E$68+'Yard Trimmings'!$D$57*(1-'Yard Trimmings'!$E$68)*EXP(-LYTinputs!$H$8*(BF$5-$C$5))</f>
        <v>0</v>
      </c>
      <c r="BG211" s="153" t="n">
        <f aca="false">'Yard Trimmings'!$D$57*'Yard Trimmings'!$E$68+'Yard Trimmings'!$D$57*(1-'Yard Trimmings'!$E$68)*EXP(-LYTinputs!$H$8*(BG$5-$C$5))</f>
        <v>0</v>
      </c>
      <c r="BH211" s="153" t="n">
        <f aca="false">'Yard Trimmings'!$D$57*'Yard Trimmings'!$E$68+'Yard Trimmings'!$D$57*(1-'Yard Trimmings'!$E$68)*EXP(-LYTinputs!$H$8*(BH$5-$C$5))</f>
        <v>0</v>
      </c>
      <c r="BI211" s="153" t="n">
        <f aca="false">'Yard Trimmings'!$D$57*'Yard Trimmings'!$E$68+'Yard Trimmings'!$D$57*(1-'Yard Trimmings'!$E$68)*EXP(-LYTinputs!$H$8*(BI$5-$C$5))</f>
        <v>0</v>
      </c>
      <c r="BJ211" s="153" t="n">
        <f aca="false">'Yard Trimmings'!$D$57*'Yard Trimmings'!$E$68+'Yard Trimmings'!$D$57*(1-'Yard Trimmings'!$E$68)*EXP(-LYTinputs!$H$8*(BJ$5-$C$5))</f>
        <v>0</v>
      </c>
    </row>
    <row r="212" customFormat="false" ht="12" hidden="false" customHeight="false" outlineLevel="0" collapsed="false">
      <c r="A212" s="129" t="n">
        <f aca="false">A211+1</f>
        <v>1962</v>
      </c>
      <c r="D212" s="153" t="n">
        <f aca="false">'Yard Trimmings'!$E$57*'Yard Trimmings'!$E$68+'Yard Trimmings'!$E$57*(1-'Yard Trimmings'!$E$68)*EXP(-LYTinputs!$H$8*(D$5-$D$5))</f>
        <v>0</v>
      </c>
      <c r="E212" s="153" t="n">
        <f aca="false">'Yard Trimmings'!$E$57*'Yard Trimmings'!$E$68+'Yard Trimmings'!$E$57*(1-'Yard Trimmings'!$E$68)*EXP(-LYTinputs!$H$8*(E$5-$D$5))</f>
        <v>0</v>
      </c>
      <c r="F212" s="153" t="n">
        <f aca="false">'Yard Trimmings'!$E$57*'Yard Trimmings'!$E$68+'Yard Trimmings'!$E$57*(1-'Yard Trimmings'!$E$68)*EXP(-LYTinputs!$H$8*(F$5-$D$5))</f>
        <v>0</v>
      </c>
      <c r="G212" s="153" t="n">
        <f aca="false">'Yard Trimmings'!$E$57*'Yard Trimmings'!$E$68+'Yard Trimmings'!$E$57*(1-'Yard Trimmings'!$E$68)*EXP(-LYTinputs!$H$8*(G$5-$D$5))</f>
        <v>0</v>
      </c>
      <c r="H212" s="153" t="n">
        <f aca="false">'Yard Trimmings'!$E$57*'Yard Trimmings'!$E$68+'Yard Trimmings'!$E$57*(1-'Yard Trimmings'!$E$68)*EXP(-LYTinputs!$H$8*(H$5-$D$5))</f>
        <v>0</v>
      </c>
      <c r="I212" s="153" t="n">
        <f aca="false">'Yard Trimmings'!$E$57*'Yard Trimmings'!$E$68+'Yard Trimmings'!$E$57*(1-'Yard Trimmings'!$E$68)*EXP(-LYTinputs!$H$8*(I$5-$D$5))</f>
        <v>0</v>
      </c>
      <c r="J212" s="153" t="n">
        <f aca="false">'Yard Trimmings'!$E$57*'Yard Trimmings'!$E$68+'Yard Trimmings'!$E$57*(1-'Yard Trimmings'!$E$68)*EXP(-LYTinputs!$H$8*(J$5-$D$5))</f>
        <v>0</v>
      </c>
      <c r="K212" s="153" t="n">
        <f aca="false">'Yard Trimmings'!$E$57*'Yard Trimmings'!$E$68+'Yard Trimmings'!$E$57*(1-'Yard Trimmings'!$E$68)*EXP(-LYTinputs!$H$8*(K$5-$D$5))</f>
        <v>0</v>
      </c>
      <c r="L212" s="153" t="n">
        <f aca="false">'Yard Trimmings'!$E$57*'Yard Trimmings'!$E$68+'Yard Trimmings'!$E$57*(1-'Yard Trimmings'!$E$68)*EXP(-LYTinputs!$H$8*(L$5-$D$5))</f>
        <v>0</v>
      </c>
      <c r="M212" s="153" t="n">
        <f aca="false">'Yard Trimmings'!$E$57*'Yard Trimmings'!$E$68+'Yard Trimmings'!$E$57*(1-'Yard Trimmings'!$E$68)*EXP(-LYTinputs!$H$8*(M$5-$D$5))</f>
        <v>0</v>
      </c>
      <c r="N212" s="153" t="n">
        <f aca="false">'Yard Trimmings'!$E$57*'Yard Trimmings'!$E$68+'Yard Trimmings'!$E$57*(1-'Yard Trimmings'!$E$68)*EXP(-LYTinputs!$H$8*(N$5-$D$5))</f>
        <v>0</v>
      </c>
      <c r="O212" s="153" t="n">
        <f aca="false">'Yard Trimmings'!$E$57*'Yard Trimmings'!$E$68+'Yard Trimmings'!$E$57*(1-'Yard Trimmings'!$E$68)*EXP(-LYTinputs!$H$8*(O$5-$D$5))</f>
        <v>0</v>
      </c>
      <c r="P212" s="153" t="n">
        <f aca="false">'Yard Trimmings'!$E$57*'Yard Trimmings'!$E$68+'Yard Trimmings'!$E$57*(1-'Yard Trimmings'!$E$68)*EXP(-LYTinputs!$H$8*(P$5-$D$5))</f>
        <v>0</v>
      </c>
      <c r="Q212" s="153" t="n">
        <f aca="false">'Yard Trimmings'!$E$57*'Yard Trimmings'!$E$68+'Yard Trimmings'!$E$57*(1-'Yard Trimmings'!$E$68)*EXP(-LYTinputs!$H$8*(Q$5-$D$5))</f>
        <v>0</v>
      </c>
      <c r="R212" s="153" t="n">
        <f aca="false">'Yard Trimmings'!$E$57*'Yard Trimmings'!$E$68+'Yard Trimmings'!$E$57*(1-'Yard Trimmings'!$E$68)*EXP(-LYTinputs!$H$8*(R$5-$D$5))</f>
        <v>0</v>
      </c>
      <c r="S212" s="153" t="n">
        <f aca="false">'Yard Trimmings'!$E$57*'Yard Trimmings'!$E$68+'Yard Trimmings'!$E$57*(1-'Yard Trimmings'!$E$68)*EXP(-LYTinputs!$H$8*(S$5-$D$5))</f>
        <v>0</v>
      </c>
      <c r="T212" s="153" t="n">
        <f aca="false">'Yard Trimmings'!$E$57*'Yard Trimmings'!$E$68+'Yard Trimmings'!$E$57*(1-'Yard Trimmings'!$E$68)*EXP(-LYTinputs!$H$8*(T$5-$D$5))</f>
        <v>0</v>
      </c>
      <c r="U212" s="153" t="n">
        <f aca="false">'Yard Trimmings'!$E$57*'Yard Trimmings'!$E$68+'Yard Trimmings'!$E$57*(1-'Yard Trimmings'!$E$68)*EXP(-LYTinputs!$H$8*(U$5-$D$5))</f>
        <v>0</v>
      </c>
      <c r="V212" s="153" t="n">
        <f aca="false">'Yard Trimmings'!$E$57*'Yard Trimmings'!$E$68+'Yard Trimmings'!$E$57*(1-'Yard Trimmings'!$E$68)*EXP(-LYTinputs!$H$8*(V$5-$D$5))</f>
        <v>0</v>
      </c>
      <c r="W212" s="153" t="n">
        <f aca="false">'Yard Trimmings'!$E$57*'Yard Trimmings'!$E$68+'Yard Trimmings'!$E$57*(1-'Yard Trimmings'!$E$68)*EXP(-LYTinputs!$H$8*(W$5-$D$5))</f>
        <v>0</v>
      </c>
      <c r="X212" s="153" t="n">
        <f aca="false">'Yard Trimmings'!$E$57*'Yard Trimmings'!$E$68+'Yard Trimmings'!$E$57*(1-'Yard Trimmings'!$E$68)*EXP(-LYTinputs!$H$8*(X$5-$D$5))</f>
        <v>0</v>
      </c>
      <c r="Y212" s="153" t="n">
        <f aca="false">'Yard Trimmings'!$E$57*'Yard Trimmings'!$E$68+'Yard Trimmings'!$E$57*(1-'Yard Trimmings'!$E$68)*EXP(-LYTinputs!$H$8*(Y$5-$D$5))</f>
        <v>0</v>
      </c>
      <c r="Z212" s="153" t="n">
        <f aca="false">'Yard Trimmings'!$E$57*'Yard Trimmings'!$E$68+'Yard Trimmings'!$E$57*(1-'Yard Trimmings'!$E$68)*EXP(-LYTinputs!$H$8*(Z$5-$D$5))</f>
        <v>0</v>
      </c>
      <c r="AA212" s="153" t="n">
        <f aca="false">'Yard Trimmings'!$E$57*'Yard Trimmings'!$E$68+'Yard Trimmings'!$E$57*(1-'Yard Trimmings'!$E$68)*EXP(-LYTinputs!$H$8*(AA$5-$D$5))</f>
        <v>0</v>
      </c>
      <c r="AB212" s="153" t="n">
        <f aca="false">'Yard Trimmings'!$E$57*'Yard Trimmings'!$E$68+'Yard Trimmings'!$E$57*(1-'Yard Trimmings'!$E$68)*EXP(-LYTinputs!$H$8*(AB$5-$D$5))</f>
        <v>0</v>
      </c>
      <c r="AC212" s="153" t="n">
        <f aca="false">'Yard Trimmings'!$E$57*'Yard Trimmings'!$E$68+'Yard Trimmings'!$E$57*(1-'Yard Trimmings'!$E$68)*EXP(-LYTinputs!$H$8*(AC$5-$D$5))</f>
        <v>0</v>
      </c>
      <c r="AD212" s="153" t="n">
        <f aca="false">'Yard Trimmings'!$E$57*'Yard Trimmings'!$E$68+'Yard Trimmings'!$E$57*(1-'Yard Trimmings'!$E$68)*EXP(-LYTinputs!$H$8*(AD$5-$D$5))</f>
        <v>0</v>
      </c>
      <c r="AE212" s="153" t="n">
        <f aca="false">'Yard Trimmings'!$E$57*'Yard Trimmings'!$E$68+'Yard Trimmings'!$E$57*(1-'Yard Trimmings'!$E$68)*EXP(-LYTinputs!$H$8*(AE$5-$D$5))</f>
        <v>0</v>
      </c>
      <c r="AF212" s="153" t="n">
        <f aca="false">'Yard Trimmings'!$E$57*'Yard Trimmings'!$E$68+'Yard Trimmings'!$E$57*(1-'Yard Trimmings'!$E$68)*EXP(-LYTinputs!$H$8*(AF$5-$D$5))</f>
        <v>0</v>
      </c>
      <c r="AG212" s="153" t="n">
        <f aca="false">'Yard Trimmings'!$E$57*'Yard Trimmings'!$E$68+'Yard Trimmings'!$E$57*(1-'Yard Trimmings'!$E$68)*EXP(-LYTinputs!$H$8*(AG$5-$D$5))</f>
        <v>0</v>
      </c>
      <c r="AH212" s="153" t="n">
        <f aca="false">'Yard Trimmings'!$E$57*'Yard Trimmings'!$E$68+'Yard Trimmings'!$E$57*(1-'Yard Trimmings'!$E$68)*EXP(-LYTinputs!$H$8*(AH$5-$D$5))</f>
        <v>0</v>
      </c>
      <c r="AI212" s="153" t="n">
        <f aca="false">'Yard Trimmings'!$E$57*'Yard Trimmings'!$E$68+'Yard Trimmings'!$E$57*(1-'Yard Trimmings'!$E$68)*EXP(-LYTinputs!$H$8*(AI$5-$D$5))</f>
        <v>0</v>
      </c>
      <c r="AJ212" s="153" t="n">
        <f aca="false">'Yard Trimmings'!$E$57*'Yard Trimmings'!$E$68+'Yard Trimmings'!$E$57*(1-'Yard Trimmings'!$E$68)*EXP(-LYTinputs!$H$8*(AJ$5-$D$5))</f>
        <v>0</v>
      </c>
      <c r="AK212" s="153" t="n">
        <f aca="false">'Yard Trimmings'!$E$57*'Yard Trimmings'!$E$68+'Yard Trimmings'!$E$57*(1-'Yard Trimmings'!$E$68)*EXP(-LYTinputs!$H$8*(AK$5-$D$5))</f>
        <v>0</v>
      </c>
      <c r="AL212" s="153" t="n">
        <f aca="false">'Yard Trimmings'!$E$57*'Yard Trimmings'!$E$68+'Yard Trimmings'!$E$57*(1-'Yard Trimmings'!$E$68)*EXP(-LYTinputs!$H$8*(AL$5-$D$5))</f>
        <v>0</v>
      </c>
      <c r="AM212" s="153" t="n">
        <f aca="false">'Yard Trimmings'!$E$57*'Yard Trimmings'!$E$68+'Yard Trimmings'!$E$57*(1-'Yard Trimmings'!$E$68)*EXP(-LYTinputs!$H$8*(AM$5-$D$5))</f>
        <v>0</v>
      </c>
      <c r="AN212" s="153" t="n">
        <f aca="false">'Yard Trimmings'!$E$57*'Yard Trimmings'!$E$68+'Yard Trimmings'!$E$57*(1-'Yard Trimmings'!$E$68)*EXP(-LYTinputs!$H$8*(AN$5-$D$5))</f>
        <v>0</v>
      </c>
      <c r="AO212" s="153" t="n">
        <f aca="false">'Yard Trimmings'!$E$57*'Yard Trimmings'!$E$68+'Yard Trimmings'!$E$57*(1-'Yard Trimmings'!$E$68)*EXP(-LYTinputs!$H$8*(AO$5-$D$5))</f>
        <v>0</v>
      </c>
      <c r="AP212" s="153" t="n">
        <f aca="false">'Yard Trimmings'!$E$57*'Yard Trimmings'!$E$68+'Yard Trimmings'!$E$57*(1-'Yard Trimmings'!$E$68)*EXP(-LYTinputs!$H$8*(AP$5-$D$5))</f>
        <v>0</v>
      </c>
      <c r="AQ212" s="153" t="n">
        <f aca="false">'Yard Trimmings'!$E$57*'Yard Trimmings'!$E$68+'Yard Trimmings'!$E$57*(1-'Yard Trimmings'!$E$68)*EXP(-LYTinputs!$H$8*(AQ$5-$D$5))</f>
        <v>0</v>
      </c>
      <c r="AR212" s="153" t="n">
        <f aca="false">'Yard Trimmings'!$E$57*'Yard Trimmings'!$E$68+'Yard Trimmings'!$E$57*(1-'Yard Trimmings'!$E$68)*EXP(-LYTinputs!$H$8*(AR$5-$D$5))</f>
        <v>0</v>
      </c>
      <c r="AS212" s="153" t="n">
        <f aca="false">'Yard Trimmings'!$E$57*'Yard Trimmings'!$E$68+'Yard Trimmings'!$E$57*(1-'Yard Trimmings'!$E$68)*EXP(-LYTinputs!$H$8*(AS$5-$D$5))</f>
        <v>0</v>
      </c>
      <c r="AT212" s="153" t="n">
        <f aca="false">'Yard Trimmings'!$E$57*'Yard Trimmings'!$E$68+'Yard Trimmings'!$E$57*(1-'Yard Trimmings'!$E$68)*EXP(-LYTinputs!$H$8*(AT$5-$D$5))</f>
        <v>0</v>
      </c>
      <c r="AU212" s="153" t="n">
        <f aca="false">'Yard Trimmings'!$E$57*'Yard Trimmings'!$E$68+'Yard Trimmings'!$E$57*(1-'Yard Trimmings'!$E$68)*EXP(-LYTinputs!$H$8*(AU$5-$D$5))</f>
        <v>0</v>
      </c>
      <c r="AV212" s="153" t="n">
        <f aca="false">'Yard Trimmings'!$E$57*'Yard Trimmings'!$E$68+'Yard Trimmings'!$E$57*(1-'Yard Trimmings'!$E$68)*EXP(-LYTinputs!$H$8*(AV$5-$D$5))</f>
        <v>0</v>
      </c>
      <c r="AW212" s="153" t="n">
        <f aca="false">'Yard Trimmings'!$E$57*'Yard Trimmings'!$E$68+'Yard Trimmings'!$E$57*(1-'Yard Trimmings'!$E$68)*EXP(-LYTinputs!$H$8*(AW$5-$D$5))</f>
        <v>0</v>
      </c>
      <c r="AX212" s="153" t="n">
        <f aca="false">'Yard Trimmings'!$E$57*'Yard Trimmings'!$E$68+'Yard Trimmings'!$E$57*(1-'Yard Trimmings'!$E$68)*EXP(-LYTinputs!$H$8*(AX$5-$D$5))</f>
        <v>0</v>
      </c>
      <c r="AY212" s="153" t="n">
        <f aca="false">'Yard Trimmings'!$E$57*'Yard Trimmings'!$E$68+'Yard Trimmings'!$E$57*(1-'Yard Trimmings'!$E$68)*EXP(-LYTinputs!$H$8*(AY$5-$D$5))</f>
        <v>0</v>
      </c>
      <c r="AZ212" s="153" t="n">
        <f aca="false">'Yard Trimmings'!$E$57*'Yard Trimmings'!$E$68+'Yard Trimmings'!$E$57*(1-'Yard Trimmings'!$E$68)*EXP(-LYTinputs!$H$8*(AZ$5-$D$5))</f>
        <v>0</v>
      </c>
      <c r="BA212" s="153" t="n">
        <f aca="false">'Yard Trimmings'!$E$57*'Yard Trimmings'!$E$68+'Yard Trimmings'!$E$57*(1-'Yard Trimmings'!$E$68)*EXP(-LYTinputs!$H$8*(BA$5-$D$5))</f>
        <v>0</v>
      </c>
      <c r="BB212" s="153" t="n">
        <f aca="false">'Yard Trimmings'!$E$57*'Yard Trimmings'!$E$68+'Yard Trimmings'!$E$57*(1-'Yard Trimmings'!$E$68)*EXP(-LYTinputs!$H$8*(BB$5-$D$5))</f>
        <v>0</v>
      </c>
      <c r="BC212" s="153" t="n">
        <f aca="false">'Yard Trimmings'!$E$57*'Yard Trimmings'!$E$68+'Yard Trimmings'!$E$57*(1-'Yard Trimmings'!$E$68)*EXP(-LYTinputs!$H$8*(BC$5-$D$5))</f>
        <v>0</v>
      </c>
      <c r="BD212" s="153" t="n">
        <f aca="false">'Yard Trimmings'!$E$57*'Yard Trimmings'!$E$68+'Yard Trimmings'!$E$57*(1-'Yard Trimmings'!$E$68)*EXP(-LYTinputs!$H$8*(BD$5-$D$5))</f>
        <v>0</v>
      </c>
      <c r="BE212" s="153" t="n">
        <f aca="false">'Yard Trimmings'!$E$57*'Yard Trimmings'!$E$68+'Yard Trimmings'!$E$57*(1-'Yard Trimmings'!$E$68)*EXP(-LYTinputs!$H$8*(BE$5-$D$5))</f>
        <v>0</v>
      </c>
      <c r="BF212" s="153" t="n">
        <f aca="false">'Yard Trimmings'!$E$57*'Yard Trimmings'!$E$68+'Yard Trimmings'!$E$57*(1-'Yard Trimmings'!$E$68)*EXP(-LYTinputs!$H$8*(BF$5-$D$5))</f>
        <v>0</v>
      </c>
      <c r="BG212" s="153" t="n">
        <f aca="false">'Yard Trimmings'!$E$57*'Yard Trimmings'!$E$68+'Yard Trimmings'!$E$57*(1-'Yard Trimmings'!$E$68)*EXP(-LYTinputs!$H$8*(BG$5-$D$5))</f>
        <v>0</v>
      </c>
      <c r="BH212" s="153" t="n">
        <f aca="false">'Yard Trimmings'!$E$57*'Yard Trimmings'!$E$68+'Yard Trimmings'!$E$57*(1-'Yard Trimmings'!$E$68)*EXP(-LYTinputs!$H$8*(BH$5-$D$5))</f>
        <v>0</v>
      </c>
      <c r="BI212" s="153" t="n">
        <f aca="false">'Yard Trimmings'!$E$57*'Yard Trimmings'!$E$68+'Yard Trimmings'!$E$57*(1-'Yard Trimmings'!$E$68)*EXP(-LYTinputs!$H$8*(BI$5-$D$5))</f>
        <v>0</v>
      </c>
      <c r="BJ212" s="153" t="n">
        <f aca="false">'Yard Trimmings'!$E$57*'Yard Trimmings'!$E$68+'Yard Trimmings'!$E$57*(1-'Yard Trimmings'!$E$68)*EXP(-LYTinputs!$H$8*(BJ$5-$D$5))</f>
        <v>0</v>
      </c>
    </row>
    <row r="213" customFormat="false" ht="12" hidden="false" customHeight="false" outlineLevel="0" collapsed="false">
      <c r="A213" s="129" t="n">
        <f aca="false">A212+1</f>
        <v>1963</v>
      </c>
      <c r="E213" s="153" t="n">
        <f aca="false">'Yard Trimmings'!$F$57*'Yard Trimmings'!$E$68+'Yard Trimmings'!$F$57*(1-'Yard Trimmings'!$E$68)*EXP(-LYTinputs!$H$8*(E$5-$E$5))</f>
        <v>0</v>
      </c>
      <c r="F213" s="153" t="n">
        <f aca="false">'Yard Trimmings'!$F$57*'Yard Trimmings'!$E$68+'Yard Trimmings'!$F$57*(1-'Yard Trimmings'!$E$68)*EXP(-LYTinputs!$H$8*(F$5-$E$5))</f>
        <v>0</v>
      </c>
      <c r="G213" s="153" t="n">
        <f aca="false">'Yard Trimmings'!$F$57*'Yard Trimmings'!$E$68+'Yard Trimmings'!$F$57*(1-'Yard Trimmings'!$E$68)*EXP(-LYTinputs!$H$8*(G$5-$E$5))</f>
        <v>0</v>
      </c>
      <c r="H213" s="153" t="n">
        <f aca="false">'Yard Trimmings'!$F$57*'Yard Trimmings'!$E$68+'Yard Trimmings'!$F$57*(1-'Yard Trimmings'!$E$68)*EXP(-LYTinputs!$H$8*(H$5-$E$5))</f>
        <v>0</v>
      </c>
      <c r="I213" s="153" t="n">
        <f aca="false">'Yard Trimmings'!$F$57*'Yard Trimmings'!$E$68+'Yard Trimmings'!$F$57*(1-'Yard Trimmings'!$E$68)*EXP(-LYTinputs!$H$8*(I$5-$E$5))</f>
        <v>0</v>
      </c>
      <c r="J213" s="153" t="n">
        <f aca="false">'Yard Trimmings'!$F$57*'Yard Trimmings'!$E$68+'Yard Trimmings'!$F$57*(1-'Yard Trimmings'!$E$68)*EXP(-LYTinputs!$H$8*(J$5-$E$5))</f>
        <v>0</v>
      </c>
      <c r="K213" s="153" t="n">
        <f aca="false">'Yard Trimmings'!$F$57*'Yard Trimmings'!$E$68+'Yard Trimmings'!$F$57*(1-'Yard Trimmings'!$E$68)*EXP(-LYTinputs!$H$8*(K$5-$E$5))</f>
        <v>0</v>
      </c>
      <c r="L213" s="153" t="n">
        <f aca="false">'Yard Trimmings'!$F$57*'Yard Trimmings'!$E$68+'Yard Trimmings'!$F$57*(1-'Yard Trimmings'!$E$68)*EXP(-LYTinputs!$H$8*(L$5-$E$5))</f>
        <v>0</v>
      </c>
      <c r="M213" s="153" t="n">
        <f aca="false">'Yard Trimmings'!$F$57*'Yard Trimmings'!$E$68+'Yard Trimmings'!$F$57*(1-'Yard Trimmings'!$E$68)*EXP(-LYTinputs!$H$8*(M$5-$E$5))</f>
        <v>0</v>
      </c>
      <c r="N213" s="153" t="n">
        <f aca="false">'Yard Trimmings'!$F$57*'Yard Trimmings'!$E$68+'Yard Trimmings'!$F$57*(1-'Yard Trimmings'!$E$68)*EXP(-LYTinputs!$H$8*(N$5-$E$5))</f>
        <v>0</v>
      </c>
      <c r="O213" s="153" t="n">
        <f aca="false">'Yard Trimmings'!$F$57*'Yard Trimmings'!$E$68+'Yard Trimmings'!$F$57*(1-'Yard Trimmings'!$E$68)*EXP(-LYTinputs!$H$8*(O$5-$E$5))</f>
        <v>0</v>
      </c>
      <c r="P213" s="153" t="n">
        <f aca="false">'Yard Trimmings'!$F$57*'Yard Trimmings'!$E$68+'Yard Trimmings'!$F$57*(1-'Yard Trimmings'!$E$68)*EXP(-LYTinputs!$H$8*(P$5-$E$5))</f>
        <v>0</v>
      </c>
      <c r="Q213" s="153" t="n">
        <f aca="false">'Yard Trimmings'!$F$57*'Yard Trimmings'!$E$68+'Yard Trimmings'!$F$57*(1-'Yard Trimmings'!$E$68)*EXP(-LYTinputs!$H$8*(Q$5-$E$5))</f>
        <v>0</v>
      </c>
      <c r="R213" s="153" t="n">
        <f aca="false">'Yard Trimmings'!$F$57*'Yard Trimmings'!$E$68+'Yard Trimmings'!$F$57*(1-'Yard Trimmings'!$E$68)*EXP(-LYTinputs!$H$8*(R$5-$E$5))</f>
        <v>0</v>
      </c>
      <c r="S213" s="153" t="n">
        <f aca="false">'Yard Trimmings'!$F$57*'Yard Trimmings'!$E$68+'Yard Trimmings'!$F$57*(1-'Yard Trimmings'!$E$68)*EXP(-LYTinputs!$H$8*(S$5-$E$5))</f>
        <v>0</v>
      </c>
      <c r="T213" s="153" t="n">
        <f aca="false">'Yard Trimmings'!$F$57*'Yard Trimmings'!$E$68+'Yard Trimmings'!$F$57*(1-'Yard Trimmings'!$E$68)*EXP(-LYTinputs!$H$8*(T$5-$E$5))</f>
        <v>0</v>
      </c>
      <c r="U213" s="153" t="n">
        <f aca="false">'Yard Trimmings'!$F$57*'Yard Trimmings'!$E$68+'Yard Trimmings'!$F$57*(1-'Yard Trimmings'!$E$68)*EXP(-LYTinputs!$H$8*(U$5-$E$5))</f>
        <v>0</v>
      </c>
      <c r="V213" s="153" t="n">
        <f aca="false">'Yard Trimmings'!$F$57*'Yard Trimmings'!$E$68+'Yard Trimmings'!$F$57*(1-'Yard Trimmings'!$E$68)*EXP(-LYTinputs!$H$8*(V$5-$E$5))</f>
        <v>0</v>
      </c>
      <c r="W213" s="153" t="n">
        <f aca="false">'Yard Trimmings'!$F$57*'Yard Trimmings'!$E$68+'Yard Trimmings'!$F$57*(1-'Yard Trimmings'!$E$68)*EXP(-LYTinputs!$H$8*(W$5-$E$5))</f>
        <v>0</v>
      </c>
      <c r="X213" s="153" t="n">
        <f aca="false">'Yard Trimmings'!$F$57*'Yard Trimmings'!$E$68+'Yard Trimmings'!$F$57*(1-'Yard Trimmings'!$E$68)*EXP(-LYTinputs!$H$8*(X$5-$E$5))</f>
        <v>0</v>
      </c>
      <c r="Y213" s="153" t="n">
        <f aca="false">'Yard Trimmings'!$F$57*'Yard Trimmings'!$E$68+'Yard Trimmings'!$F$57*(1-'Yard Trimmings'!$E$68)*EXP(-LYTinputs!$H$8*(Y$5-$E$5))</f>
        <v>0</v>
      </c>
      <c r="Z213" s="153" t="n">
        <f aca="false">'Yard Trimmings'!$F$57*'Yard Trimmings'!$E$68+'Yard Trimmings'!$F$57*(1-'Yard Trimmings'!$E$68)*EXP(-LYTinputs!$H$8*(Z$5-$E$5))</f>
        <v>0</v>
      </c>
      <c r="AA213" s="153" t="n">
        <f aca="false">'Yard Trimmings'!$F$57*'Yard Trimmings'!$E$68+'Yard Trimmings'!$F$57*(1-'Yard Trimmings'!$E$68)*EXP(-LYTinputs!$H$8*(AA$5-$E$5))</f>
        <v>0</v>
      </c>
      <c r="AB213" s="153" t="n">
        <f aca="false">'Yard Trimmings'!$F$57*'Yard Trimmings'!$E$68+'Yard Trimmings'!$F$57*(1-'Yard Trimmings'!$E$68)*EXP(-LYTinputs!$H$8*(AB$5-$E$5))</f>
        <v>0</v>
      </c>
      <c r="AC213" s="153" t="n">
        <f aca="false">'Yard Trimmings'!$F$57*'Yard Trimmings'!$E$68+'Yard Trimmings'!$F$57*(1-'Yard Trimmings'!$E$68)*EXP(-LYTinputs!$H$8*(AC$5-$E$5))</f>
        <v>0</v>
      </c>
      <c r="AD213" s="153" t="n">
        <f aca="false">'Yard Trimmings'!$F$57*'Yard Trimmings'!$E$68+'Yard Trimmings'!$F$57*(1-'Yard Trimmings'!$E$68)*EXP(-LYTinputs!$H$8*(AD$5-$E$5))</f>
        <v>0</v>
      </c>
      <c r="AE213" s="153" t="n">
        <f aca="false">'Yard Trimmings'!$F$57*'Yard Trimmings'!$E$68+'Yard Trimmings'!$F$57*(1-'Yard Trimmings'!$E$68)*EXP(-LYTinputs!$H$8*(AE$5-$E$5))</f>
        <v>0</v>
      </c>
      <c r="AF213" s="153" t="n">
        <f aca="false">'Yard Trimmings'!$F$57*'Yard Trimmings'!$E$68+'Yard Trimmings'!$F$57*(1-'Yard Trimmings'!$E$68)*EXP(-LYTinputs!$H$8*(AF$5-$E$5))</f>
        <v>0</v>
      </c>
      <c r="AG213" s="153" t="n">
        <f aca="false">'Yard Trimmings'!$F$57*'Yard Trimmings'!$E$68+'Yard Trimmings'!$F$57*(1-'Yard Trimmings'!$E$68)*EXP(-LYTinputs!$H$8*(AG$5-$E$5))</f>
        <v>0</v>
      </c>
      <c r="AH213" s="153" t="n">
        <f aca="false">'Yard Trimmings'!$F$57*'Yard Trimmings'!$E$68+'Yard Trimmings'!$F$57*(1-'Yard Trimmings'!$E$68)*EXP(-LYTinputs!$H$8*(AH$5-$E$5))</f>
        <v>0</v>
      </c>
      <c r="AI213" s="153" t="n">
        <f aca="false">'Yard Trimmings'!$F$57*'Yard Trimmings'!$E$68+'Yard Trimmings'!$F$57*(1-'Yard Trimmings'!$E$68)*EXP(-LYTinputs!$H$8*(AI$5-$E$5))</f>
        <v>0</v>
      </c>
      <c r="AJ213" s="153" t="n">
        <f aca="false">'Yard Trimmings'!$F$57*'Yard Trimmings'!$E$68+'Yard Trimmings'!$F$57*(1-'Yard Trimmings'!$E$68)*EXP(-LYTinputs!$H$8*(AJ$5-$E$5))</f>
        <v>0</v>
      </c>
      <c r="AK213" s="153" t="n">
        <f aca="false">'Yard Trimmings'!$F$57*'Yard Trimmings'!$E$68+'Yard Trimmings'!$F$57*(1-'Yard Trimmings'!$E$68)*EXP(-LYTinputs!$H$8*(AK$5-$E$5))</f>
        <v>0</v>
      </c>
      <c r="AL213" s="153" t="n">
        <f aca="false">'Yard Trimmings'!$F$57*'Yard Trimmings'!$E$68+'Yard Trimmings'!$F$57*(1-'Yard Trimmings'!$E$68)*EXP(-LYTinputs!$H$8*(AL$5-$E$5))</f>
        <v>0</v>
      </c>
      <c r="AM213" s="153" t="n">
        <f aca="false">'Yard Trimmings'!$F$57*'Yard Trimmings'!$E$68+'Yard Trimmings'!$F$57*(1-'Yard Trimmings'!$E$68)*EXP(-LYTinputs!$H$8*(AM$5-$E$5))</f>
        <v>0</v>
      </c>
      <c r="AN213" s="153" t="n">
        <f aca="false">'Yard Trimmings'!$F$57*'Yard Trimmings'!$E$68+'Yard Trimmings'!$F$57*(1-'Yard Trimmings'!$E$68)*EXP(-LYTinputs!$H$8*(AN$5-$E$5))</f>
        <v>0</v>
      </c>
      <c r="AO213" s="153" t="n">
        <f aca="false">'Yard Trimmings'!$F$57*'Yard Trimmings'!$E$68+'Yard Trimmings'!$F$57*(1-'Yard Trimmings'!$E$68)*EXP(-LYTinputs!$H$8*(AO$5-$E$5))</f>
        <v>0</v>
      </c>
      <c r="AP213" s="153" t="n">
        <f aca="false">'Yard Trimmings'!$F$57*'Yard Trimmings'!$E$68+'Yard Trimmings'!$F$57*(1-'Yard Trimmings'!$E$68)*EXP(-LYTinputs!$H$8*(AP$5-$E$5))</f>
        <v>0</v>
      </c>
      <c r="AQ213" s="153" t="n">
        <f aca="false">'Yard Trimmings'!$F$57*'Yard Trimmings'!$E$68+'Yard Trimmings'!$F$57*(1-'Yard Trimmings'!$E$68)*EXP(-LYTinputs!$H$8*(AQ$5-$E$5))</f>
        <v>0</v>
      </c>
      <c r="AR213" s="153" t="n">
        <f aca="false">'Yard Trimmings'!$F$57*'Yard Trimmings'!$E$68+'Yard Trimmings'!$F$57*(1-'Yard Trimmings'!$E$68)*EXP(-LYTinputs!$H$8*(AR$5-$E$5))</f>
        <v>0</v>
      </c>
      <c r="AS213" s="153" t="n">
        <f aca="false">'Yard Trimmings'!$F$57*'Yard Trimmings'!$E$68+'Yard Trimmings'!$F$57*(1-'Yard Trimmings'!$E$68)*EXP(-LYTinputs!$H$8*(AS$5-$E$5))</f>
        <v>0</v>
      </c>
      <c r="AT213" s="153" t="n">
        <f aca="false">'Yard Trimmings'!$F$57*'Yard Trimmings'!$E$68+'Yard Trimmings'!$F$57*(1-'Yard Trimmings'!$E$68)*EXP(-LYTinputs!$H$8*(AT$5-$E$5))</f>
        <v>0</v>
      </c>
      <c r="AU213" s="153" t="n">
        <f aca="false">'Yard Trimmings'!$F$57*'Yard Trimmings'!$E$68+'Yard Trimmings'!$F$57*(1-'Yard Trimmings'!$E$68)*EXP(-LYTinputs!$H$8*(AU$5-$E$5))</f>
        <v>0</v>
      </c>
      <c r="AV213" s="153" t="n">
        <f aca="false">'Yard Trimmings'!$F$57*'Yard Trimmings'!$E$68+'Yard Trimmings'!$F$57*(1-'Yard Trimmings'!$E$68)*EXP(-LYTinputs!$H$8*(AV$5-$E$5))</f>
        <v>0</v>
      </c>
      <c r="AW213" s="153" t="n">
        <f aca="false">'Yard Trimmings'!$F$57*'Yard Trimmings'!$E$68+'Yard Trimmings'!$F$57*(1-'Yard Trimmings'!$E$68)*EXP(-LYTinputs!$H$8*(AW$5-$E$5))</f>
        <v>0</v>
      </c>
      <c r="AX213" s="153" t="n">
        <f aca="false">'Yard Trimmings'!$F$57*'Yard Trimmings'!$E$68+'Yard Trimmings'!$F$57*(1-'Yard Trimmings'!$E$68)*EXP(-LYTinputs!$H$8*(AX$5-$E$5))</f>
        <v>0</v>
      </c>
      <c r="AY213" s="153" t="n">
        <f aca="false">'Yard Trimmings'!$F$57*'Yard Trimmings'!$E$68+'Yard Trimmings'!$F$57*(1-'Yard Trimmings'!$E$68)*EXP(-LYTinputs!$H$8*(AY$5-$E$5))</f>
        <v>0</v>
      </c>
      <c r="AZ213" s="153" t="n">
        <f aca="false">'Yard Trimmings'!$F$57*'Yard Trimmings'!$E$68+'Yard Trimmings'!$F$57*(1-'Yard Trimmings'!$E$68)*EXP(-LYTinputs!$H$8*(AZ$5-$E$5))</f>
        <v>0</v>
      </c>
      <c r="BA213" s="153" t="n">
        <f aca="false">'Yard Trimmings'!$F$57*'Yard Trimmings'!$E$68+'Yard Trimmings'!$F$57*(1-'Yard Trimmings'!$E$68)*EXP(-LYTinputs!$H$8*(BA$5-$E$5))</f>
        <v>0</v>
      </c>
      <c r="BB213" s="153" t="n">
        <f aca="false">'Yard Trimmings'!$F$57*'Yard Trimmings'!$E$68+'Yard Trimmings'!$F$57*(1-'Yard Trimmings'!$E$68)*EXP(-LYTinputs!$H$8*(BB$5-$E$5))</f>
        <v>0</v>
      </c>
      <c r="BC213" s="153" t="n">
        <f aca="false">'Yard Trimmings'!$F$57*'Yard Trimmings'!$E$68+'Yard Trimmings'!$F$57*(1-'Yard Trimmings'!$E$68)*EXP(-LYTinputs!$H$8*(BC$5-$E$5))</f>
        <v>0</v>
      </c>
      <c r="BD213" s="153" t="n">
        <f aca="false">'Yard Trimmings'!$F$57*'Yard Trimmings'!$E$68+'Yard Trimmings'!$F$57*(1-'Yard Trimmings'!$E$68)*EXP(-LYTinputs!$H$8*(BD$5-$E$5))</f>
        <v>0</v>
      </c>
      <c r="BE213" s="153" t="n">
        <f aca="false">'Yard Trimmings'!$F$57*'Yard Trimmings'!$E$68+'Yard Trimmings'!$F$57*(1-'Yard Trimmings'!$E$68)*EXP(-LYTinputs!$H$8*(BE$5-$E$5))</f>
        <v>0</v>
      </c>
      <c r="BF213" s="153" t="n">
        <f aca="false">'Yard Trimmings'!$F$57*'Yard Trimmings'!$E$68+'Yard Trimmings'!$F$57*(1-'Yard Trimmings'!$E$68)*EXP(-LYTinputs!$H$8*(BF$5-$E$5))</f>
        <v>0</v>
      </c>
      <c r="BG213" s="153" t="n">
        <f aca="false">'Yard Trimmings'!$F$57*'Yard Trimmings'!$E$68+'Yard Trimmings'!$F$57*(1-'Yard Trimmings'!$E$68)*EXP(-LYTinputs!$H$8*(BG$5-$E$5))</f>
        <v>0</v>
      </c>
      <c r="BH213" s="153" t="n">
        <f aca="false">'Yard Trimmings'!$F$57*'Yard Trimmings'!$E$68+'Yard Trimmings'!$F$57*(1-'Yard Trimmings'!$E$68)*EXP(-LYTinputs!$H$8*(BH$5-$E$5))</f>
        <v>0</v>
      </c>
      <c r="BI213" s="153" t="n">
        <f aca="false">'Yard Trimmings'!$F$57*'Yard Trimmings'!$E$68+'Yard Trimmings'!$F$57*(1-'Yard Trimmings'!$E$68)*EXP(-LYTinputs!$H$8*(BI$5-$E$5))</f>
        <v>0</v>
      </c>
      <c r="BJ213" s="153" t="n">
        <f aca="false">'Yard Trimmings'!$F$57*'Yard Trimmings'!$E$68+'Yard Trimmings'!$F$57*(1-'Yard Trimmings'!$E$68)*EXP(-LYTinputs!$H$8*(BJ$5-$E$5))</f>
        <v>0</v>
      </c>
    </row>
    <row r="214" customFormat="false" ht="12" hidden="false" customHeight="false" outlineLevel="0" collapsed="false">
      <c r="A214" s="129" t="n">
        <f aca="false">A213+1</f>
        <v>1964</v>
      </c>
      <c r="F214" s="153" t="n">
        <f aca="false">'Yard Trimmings'!$G$57*'Yard Trimmings'!$E$68+'Yard Trimmings'!$G$57*(1-'Yard Trimmings'!$E$68)*EXP(-LYTinputs!$H$8*(F$5-$F$5))</f>
        <v>0</v>
      </c>
      <c r="G214" s="153" t="n">
        <f aca="false">'Yard Trimmings'!$G$57*'Yard Trimmings'!$E$68+'Yard Trimmings'!$G$57*(1-'Yard Trimmings'!$E$68)*EXP(-LYTinputs!$H$8*(G$5-$F$5))</f>
        <v>0</v>
      </c>
      <c r="H214" s="153" t="n">
        <f aca="false">'Yard Trimmings'!$G$57*'Yard Trimmings'!$E$68+'Yard Trimmings'!$G$57*(1-'Yard Trimmings'!$E$68)*EXP(-LYTinputs!$H$8*(H$5-$F$5))</f>
        <v>0</v>
      </c>
      <c r="I214" s="153" t="n">
        <f aca="false">'Yard Trimmings'!$G$57*'Yard Trimmings'!$E$68+'Yard Trimmings'!$G$57*(1-'Yard Trimmings'!$E$68)*EXP(-LYTinputs!$H$8*(I$5-$F$5))</f>
        <v>0</v>
      </c>
      <c r="J214" s="153" t="n">
        <f aca="false">'Yard Trimmings'!$G$57*'Yard Trimmings'!$E$68+'Yard Trimmings'!$G$57*(1-'Yard Trimmings'!$E$68)*EXP(-LYTinputs!$H$8*(J$5-$F$5))</f>
        <v>0</v>
      </c>
      <c r="K214" s="153" t="n">
        <f aca="false">'Yard Trimmings'!$G$57*'Yard Trimmings'!$E$68+'Yard Trimmings'!$G$57*(1-'Yard Trimmings'!$E$68)*EXP(-LYTinputs!$H$8*(K$5-$F$5))</f>
        <v>0</v>
      </c>
      <c r="L214" s="153" t="n">
        <f aca="false">'Yard Trimmings'!$G$57*'Yard Trimmings'!$E$68+'Yard Trimmings'!$G$57*(1-'Yard Trimmings'!$E$68)*EXP(-LYTinputs!$H$8*(L$5-$F$5))</f>
        <v>0</v>
      </c>
      <c r="M214" s="153" t="n">
        <f aca="false">'Yard Trimmings'!$G$57*'Yard Trimmings'!$E$68+'Yard Trimmings'!$G$57*(1-'Yard Trimmings'!$E$68)*EXP(-LYTinputs!$H$8*(M$5-$F$5))</f>
        <v>0</v>
      </c>
      <c r="N214" s="153" t="n">
        <f aca="false">'Yard Trimmings'!$G$57*'Yard Trimmings'!$E$68+'Yard Trimmings'!$G$57*(1-'Yard Trimmings'!$E$68)*EXP(-LYTinputs!$H$8*(N$5-$F$5))</f>
        <v>0</v>
      </c>
      <c r="O214" s="153" t="n">
        <f aca="false">'Yard Trimmings'!$G$57*'Yard Trimmings'!$E$68+'Yard Trimmings'!$G$57*(1-'Yard Trimmings'!$E$68)*EXP(-LYTinputs!$H$8*(O$5-$F$5))</f>
        <v>0</v>
      </c>
      <c r="P214" s="153" t="n">
        <f aca="false">'Yard Trimmings'!$G$57*'Yard Trimmings'!$E$68+'Yard Trimmings'!$G$57*(1-'Yard Trimmings'!$E$68)*EXP(-LYTinputs!$H$8*(P$5-$F$5))</f>
        <v>0</v>
      </c>
      <c r="Q214" s="153" t="n">
        <f aca="false">'Yard Trimmings'!$G$57*'Yard Trimmings'!$E$68+'Yard Trimmings'!$G$57*(1-'Yard Trimmings'!$E$68)*EXP(-LYTinputs!$H$8*(Q$5-$F$5))</f>
        <v>0</v>
      </c>
      <c r="R214" s="153" t="n">
        <f aca="false">'Yard Trimmings'!$G$57*'Yard Trimmings'!$E$68+'Yard Trimmings'!$G$57*(1-'Yard Trimmings'!$E$68)*EXP(-LYTinputs!$H$8*(R$5-$F$5))</f>
        <v>0</v>
      </c>
      <c r="S214" s="153" t="n">
        <f aca="false">'Yard Trimmings'!$G$57*'Yard Trimmings'!$E$68+'Yard Trimmings'!$G$57*(1-'Yard Trimmings'!$E$68)*EXP(-LYTinputs!$H$8*(S$5-$F$5))</f>
        <v>0</v>
      </c>
      <c r="T214" s="153" t="n">
        <f aca="false">'Yard Trimmings'!$G$57*'Yard Trimmings'!$E$68+'Yard Trimmings'!$G$57*(1-'Yard Trimmings'!$E$68)*EXP(-LYTinputs!$H$8*(T$5-$F$5))</f>
        <v>0</v>
      </c>
      <c r="U214" s="153" t="n">
        <f aca="false">'Yard Trimmings'!$G$57*'Yard Trimmings'!$E$68+'Yard Trimmings'!$G$57*(1-'Yard Trimmings'!$E$68)*EXP(-LYTinputs!$H$8*(U$5-$F$5))</f>
        <v>0</v>
      </c>
      <c r="V214" s="153" t="n">
        <f aca="false">'Yard Trimmings'!$G$57*'Yard Trimmings'!$E$68+'Yard Trimmings'!$G$57*(1-'Yard Trimmings'!$E$68)*EXP(-LYTinputs!$H$8*(V$5-$F$5))</f>
        <v>0</v>
      </c>
      <c r="W214" s="153" t="n">
        <f aca="false">'Yard Trimmings'!$G$57*'Yard Trimmings'!$E$68+'Yard Trimmings'!$G$57*(1-'Yard Trimmings'!$E$68)*EXP(-LYTinputs!$H$8*(W$5-$F$5))</f>
        <v>0</v>
      </c>
      <c r="X214" s="153" t="n">
        <f aca="false">'Yard Trimmings'!$G$57*'Yard Trimmings'!$E$68+'Yard Trimmings'!$G$57*(1-'Yard Trimmings'!$E$68)*EXP(-LYTinputs!$H$8*(X$5-$F$5))</f>
        <v>0</v>
      </c>
      <c r="Y214" s="153" t="n">
        <f aca="false">'Yard Trimmings'!$G$57*'Yard Trimmings'!$E$68+'Yard Trimmings'!$G$57*(1-'Yard Trimmings'!$E$68)*EXP(-LYTinputs!$H$8*(Y$5-$F$5))</f>
        <v>0</v>
      </c>
      <c r="Z214" s="153" t="n">
        <f aca="false">'Yard Trimmings'!$G$57*'Yard Trimmings'!$E$68+'Yard Trimmings'!$G$57*(1-'Yard Trimmings'!$E$68)*EXP(-LYTinputs!$H$8*(Z$5-$F$5))</f>
        <v>0</v>
      </c>
      <c r="AA214" s="153" t="n">
        <f aca="false">'Yard Trimmings'!$G$57*'Yard Trimmings'!$E$68+'Yard Trimmings'!$G$57*(1-'Yard Trimmings'!$E$68)*EXP(-LYTinputs!$H$8*(AA$5-$F$5))</f>
        <v>0</v>
      </c>
      <c r="AB214" s="153" t="n">
        <f aca="false">'Yard Trimmings'!$G$57*'Yard Trimmings'!$E$68+'Yard Trimmings'!$G$57*(1-'Yard Trimmings'!$E$68)*EXP(-LYTinputs!$H$8*(AB$5-$F$5))</f>
        <v>0</v>
      </c>
      <c r="AC214" s="153" t="n">
        <f aca="false">'Yard Trimmings'!$G$57*'Yard Trimmings'!$E$68+'Yard Trimmings'!$G$57*(1-'Yard Trimmings'!$E$68)*EXP(-LYTinputs!$H$8*(AC$5-$F$5))</f>
        <v>0</v>
      </c>
      <c r="AD214" s="153" t="n">
        <f aca="false">'Yard Trimmings'!$G$57*'Yard Trimmings'!$E$68+'Yard Trimmings'!$G$57*(1-'Yard Trimmings'!$E$68)*EXP(-LYTinputs!$H$8*(AD$5-$F$5))</f>
        <v>0</v>
      </c>
      <c r="AE214" s="153" t="n">
        <f aca="false">'Yard Trimmings'!$G$57*'Yard Trimmings'!$E$68+'Yard Trimmings'!$G$57*(1-'Yard Trimmings'!$E$68)*EXP(-LYTinputs!$H$8*(AE$5-$F$5))</f>
        <v>0</v>
      </c>
      <c r="AF214" s="153" t="n">
        <f aca="false">'Yard Trimmings'!$G$57*'Yard Trimmings'!$E$68+'Yard Trimmings'!$G$57*(1-'Yard Trimmings'!$E$68)*EXP(-LYTinputs!$H$8*(AF$5-$F$5))</f>
        <v>0</v>
      </c>
      <c r="AG214" s="153" t="n">
        <f aca="false">'Yard Trimmings'!$G$57*'Yard Trimmings'!$E$68+'Yard Trimmings'!$G$57*(1-'Yard Trimmings'!$E$68)*EXP(-LYTinputs!$H$8*(AG$5-$F$5))</f>
        <v>0</v>
      </c>
      <c r="AH214" s="153" t="n">
        <f aca="false">'Yard Trimmings'!$G$57*'Yard Trimmings'!$E$68+'Yard Trimmings'!$G$57*(1-'Yard Trimmings'!$E$68)*EXP(-LYTinputs!$H$8*(AH$5-$F$5))</f>
        <v>0</v>
      </c>
      <c r="AI214" s="153" t="n">
        <f aca="false">'Yard Trimmings'!$G$57*'Yard Trimmings'!$E$68+'Yard Trimmings'!$G$57*(1-'Yard Trimmings'!$E$68)*EXP(-LYTinputs!$H$8*(AI$5-$F$5))</f>
        <v>0</v>
      </c>
      <c r="AJ214" s="153" t="n">
        <f aca="false">'Yard Trimmings'!$G$57*'Yard Trimmings'!$E$68+'Yard Trimmings'!$G$57*(1-'Yard Trimmings'!$E$68)*EXP(-LYTinputs!$H$8*(AJ$5-$F$5))</f>
        <v>0</v>
      </c>
      <c r="AK214" s="153" t="n">
        <f aca="false">'Yard Trimmings'!$G$57*'Yard Trimmings'!$E$68+'Yard Trimmings'!$G$57*(1-'Yard Trimmings'!$E$68)*EXP(-LYTinputs!$H$8*(AK$5-$F$5))</f>
        <v>0</v>
      </c>
      <c r="AL214" s="153" t="n">
        <f aca="false">'Yard Trimmings'!$G$57*'Yard Trimmings'!$E$68+'Yard Trimmings'!$G$57*(1-'Yard Trimmings'!$E$68)*EXP(-LYTinputs!$H$8*(AL$5-$F$5))</f>
        <v>0</v>
      </c>
      <c r="AM214" s="153" t="n">
        <f aca="false">'Yard Trimmings'!$G$57*'Yard Trimmings'!$E$68+'Yard Trimmings'!$G$57*(1-'Yard Trimmings'!$E$68)*EXP(-LYTinputs!$H$8*(AM$5-$F$5))</f>
        <v>0</v>
      </c>
      <c r="AN214" s="153" t="n">
        <f aca="false">'Yard Trimmings'!$G$57*'Yard Trimmings'!$E$68+'Yard Trimmings'!$G$57*(1-'Yard Trimmings'!$E$68)*EXP(-LYTinputs!$H$8*(AN$5-$F$5))</f>
        <v>0</v>
      </c>
      <c r="AO214" s="153" t="n">
        <f aca="false">'Yard Trimmings'!$G$57*'Yard Trimmings'!$E$68+'Yard Trimmings'!$G$57*(1-'Yard Trimmings'!$E$68)*EXP(-LYTinputs!$H$8*(AO$5-$F$5))</f>
        <v>0</v>
      </c>
      <c r="AP214" s="153" t="n">
        <f aca="false">'Yard Trimmings'!$G$57*'Yard Trimmings'!$E$68+'Yard Trimmings'!$G$57*(1-'Yard Trimmings'!$E$68)*EXP(-LYTinputs!$H$8*(AP$5-$F$5))</f>
        <v>0</v>
      </c>
      <c r="AQ214" s="153" t="n">
        <f aca="false">'Yard Trimmings'!$G$57*'Yard Trimmings'!$E$68+'Yard Trimmings'!$G$57*(1-'Yard Trimmings'!$E$68)*EXP(-LYTinputs!$H$8*(AQ$5-$F$5))</f>
        <v>0</v>
      </c>
      <c r="AR214" s="153" t="n">
        <f aca="false">'Yard Trimmings'!$G$57*'Yard Trimmings'!$E$68+'Yard Trimmings'!$G$57*(1-'Yard Trimmings'!$E$68)*EXP(-LYTinputs!$H$8*(AR$5-$F$5))</f>
        <v>0</v>
      </c>
      <c r="AS214" s="153" t="n">
        <f aca="false">'Yard Trimmings'!$G$57*'Yard Trimmings'!$E$68+'Yard Trimmings'!$G$57*(1-'Yard Trimmings'!$E$68)*EXP(-LYTinputs!$H$8*(AS$5-$F$5))</f>
        <v>0</v>
      </c>
      <c r="AT214" s="153" t="n">
        <f aca="false">'Yard Trimmings'!$G$57*'Yard Trimmings'!$E$68+'Yard Trimmings'!$G$57*(1-'Yard Trimmings'!$E$68)*EXP(-LYTinputs!$H$8*(AT$5-$F$5))</f>
        <v>0</v>
      </c>
      <c r="AU214" s="153" t="n">
        <f aca="false">'Yard Trimmings'!$G$57*'Yard Trimmings'!$E$68+'Yard Trimmings'!$G$57*(1-'Yard Trimmings'!$E$68)*EXP(-LYTinputs!$H$8*(AU$5-$F$5))</f>
        <v>0</v>
      </c>
      <c r="AV214" s="153" t="n">
        <f aca="false">'Yard Trimmings'!$G$57*'Yard Trimmings'!$E$68+'Yard Trimmings'!$G$57*(1-'Yard Trimmings'!$E$68)*EXP(-LYTinputs!$H$8*(AV$5-$F$5))</f>
        <v>0</v>
      </c>
      <c r="AW214" s="153" t="n">
        <f aca="false">'Yard Trimmings'!$G$57*'Yard Trimmings'!$E$68+'Yard Trimmings'!$G$57*(1-'Yard Trimmings'!$E$68)*EXP(-LYTinputs!$H$8*(AW$5-$F$5))</f>
        <v>0</v>
      </c>
      <c r="AX214" s="153" t="n">
        <f aca="false">'Yard Trimmings'!$G$57*'Yard Trimmings'!$E$68+'Yard Trimmings'!$G$57*(1-'Yard Trimmings'!$E$68)*EXP(-LYTinputs!$H$8*(AX$5-$F$5))</f>
        <v>0</v>
      </c>
      <c r="AY214" s="153" t="n">
        <f aca="false">'Yard Trimmings'!$G$57*'Yard Trimmings'!$E$68+'Yard Trimmings'!$G$57*(1-'Yard Trimmings'!$E$68)*EXP(-LYTinputs!$H$8*(AY$5-$F$5))</f>
        <v>0</v>
      </c>
      <c r="AZ214" s="153" t="n">
        <f aca="false">'Yard Trimmings'!$G$57*'Yard Trimmings'!$E$68+'Yard Trimmings'!$G$57*(1-'Yard Trimmings'!$E$68)*EXP(-LYTinputs!$H$8*(AZ$5-$F$5))</f>
        <v>0</v>
      </c>
      <c r="BA214" s="153" t="n">
        <f aca="false">'Yard Trimmings'!$G$57*'Yard Trimmings'!$E$68+'Yard Trimmings'!$G$57*(1-'Yard Trimmings'!$E$68)*EXP(-LYTinputs!$H$8*(BA$5-$F$5))</f>
        <v>0</v>
      </c>
      <c r="BB214" s="153" t="n">
        <f aca="false">'Yard Trimmings'!$G$57*'Yard Trimmings'!$E$68+'Yard Trimmings'!$G$57*(1-'Yard Trimmings'!$E$68)*EXP(-LYTinputs!$H$8*(BB$5-$F$5))</f>
        <v>0</v>
      </c>
      <c r="BC214" s="153" t="n">
        <f aca="false">'Yard Trimmings'!$G$57*'Yard Trimmings'!$E$68+'Yard Trimmings'!$G$57*(1-'Yard Trimmings'!$E$68)*EXP(-LYTinputs!$H$8*(BC$5-$F$5))</f>
        <v>0</v>
      </c>
      <c r="BD214" s="153" t="n">
        <f aca="false">'Yard Trimmings'!$G$57*'Yard Trimmings'!$E$68+'Yard Trimmings'!$G$57*(1-'Yard Trimmings'!$E$68)*EXP(-LYTinputs!$H$8*(BD$5-$F$5))</f>
        <v>0</v>
      </c>
      <c r="BE214" s="153" t="n">
        <f aca="false">'Yard Trimmings'!$G$57*'Yard Trimmings'!$E$68+'Yard Trimmings'!$G$57*(1-'Yard Trimmings'!$E$68)*EXP(-LYTinputs!$H$8*(BE$5-$F$5))</f>
        <v>0</v>
      </c>
      <c r="BF214" s="153" t="n">
        <f aca="false">'Yard Trimmings'!$G$57*'Yard Trimmings'!$E$68+'Yard Trimmings'!$G$57*(1-'Yard Trimmings'!$E$68)*EXP(-LYTinputs!$H$8*(BF$5-$F$5))</f>
        <v>0</v>
      </c>
      <c r="BG214" s="153" t="n">
        <f aca="false">'Yard Trimmings'!$G$57*'Yard Trimmings'!$E$68+'Yard Trimmings'!$G$57*(1-'Yard Trimmings'!$E$68)*EXP(-LYTinputs!$H$8*(BG$5-$F$5))</f>
        <v>0</v>
      </c>
      <c r="BH214" s="153" t="n">
        <f aca="false">'Yard Trimmings'!$G$57*'Yard Trimmings'!$E$68+'Yard Trimmings'!$G$57*(1-'Yard Trimmings'!$E$68)*EXP(-LYTinputs!$H$8*(BH$5-$F$5))</f>
        <v>0</v>
      </c>
      <c r="BI214" s="153" t="n">
        <f aca="false">'Yard Trimmings'!$G$57*'Yard Trimmings'!$E$68+'Yard Trimmings'!$G$57*(1-'Yard Trimmings'!$E$68)*EXP(-LYTinputs!$H$8*(BI$5-$F$5))</f>
        <v>0</v>
      </c>
      <c r="BJ214" s="153" t="n">
        <f aca="false">'Yard Trimmings'!$G$57*'Yard Trimmings'!$E$68+'Yard Trimmings'!$G$57*(1-'Yard Trimmings'!$E$68)*EXP(-LYTinputs!$H$8*(BJ$5-$F$5))</f>
        <v>0</v>
      </c>
    </row>
    <row r="215" customFormat="false" ht="12" hidden="false" customHeight="false" outlineLevel="0" collapsed="false">
      <c r="A215" s="129" t="n">
        <f aca="false">A214+1</f>
        <v>1965</v>
      </c>
      <c r="G215" s="153" t="n">
        <f aca="false">'Yard Trimmings'!$H$57*'Yard Trimmings'!$E$68+'Yard Trimmings'!$H$57*(1-'Yard Trimmings'!$E$68)*EXP(-LYTinputs!$H$8*(G$5-$G$5))</f>
        <v>0</v>
      </c>
      <c r="H215" s="153" t="n">
        <f aca="false">'Yard Trimmings'!$H$57*'Yard Trimmings'!$E$68+'Yard Trimmings'!$H$57*(1-'Yard Trimmings'!$E$68)*EXP(-LYTinputs!$H$8*(H$5-$G$5))</f>
        <v>0</v>
      </c>
      <c r="I215" s="153" t="n">
        <f aca="false">'Yard Trimmings'!$H$57*'Yard Trimmings'!$E$68+'Yard Trimmings'!$H$57*(1-'Yard Trimmings'!$E$68)*EXP(-LYTinputs!$H$8*(I$5-$G$5))</f>
        <v>0</v>
      </c>
      <c r="J215" s="153" t="n">
        <f aca="false">'Yard Trimmings'!$H$57*'Yard Trimmings'!$E$68+'Yard Trimmings'!$H$57*(1-'Yard Trimmings'!$E$68)*EXP(-LYTinputs!$H$8*(J$5-$G$5))</f>
        <v>0</v>
      </c>
      <c r="K215" s="153" t="n">
        <f aca="false">'Yard Trimmings'!$H$57*'Yard Trimmings'!$E$68+'Yard Trimmings'!$H$57*(1-'Yard Trimmings'!$E$68)*EXP(-LYTinputs!$H$8*(K$5-$G$5))</f>
        <v>0</v>
      </c>
      <c r="L215" s="153" t="n">
        <f aca="false">'Yard Trimmings'!$H$57*'Yard Trimmings'!$E$68+'Yard Trimmings'!$H$57*(1-'Yard Trimmings'!$E$68)*EXP(-LYTinputs!$H$8*(L$5-$G$5))</f>
        <v>0</v>
      </c>
      <c r="M215" s="153" t="n">
        <f aca="false">'Yard Trimmings'!$H$57*'Yard Trimmings'!$E$68+'Yard Trimmings'!$H$57*(1-'Yard Trimmings'!$E$68)*EXP(-LYTinputs!$H$8*(M$5-$G$5))</f>
        <v>0</v>
      </c>
      <c r="N215" s="153" t="n">
        <f aca="false">'Yard Trimmings'!$H$57*'Yard Trimmings'!$E$68+'Yard Trimmings'!$H$57*(1-'Yard Trimmings'!$E$68)*EXP(-LYTinputs!$H$8*(N$5-$G$5))</f>
        <v>0</v>
      </c>
      <c r="O215" s="153" t="n">
        <f aca="false">'Yard Trimmings'!$H$57*'Yard Trimmings'!$E$68+'Yard Trimmings'!$H$57*(1-'Yard Trimmings'!$E$68)*EXP(-LYTinputs!$H$8*(O$5-$G$5))</f>
        <v>0</v>
      </c>
      <c r="P215" s="153" t="n">
        <f aca="false">'Yard Trimmings'!$H$57*'Yard Trimmings'!$E$68+'Yard Trimmings'!$H$57*(1-'Yard Trimmings'!$E$68)*EXP(-LYTinputs!$H$8*(P$5-$G$5))</f>
        <v>0</v>
      </c>
      <c r="Q215" s="153" t="n">
        <f aca="false">'Yard Trimmings'!$H$57*'Yard Trimmings'!$E$68+'Yard Trimmings'!$H$57*(1-'Yard Trimmings'!$E$68)*EXP(-LYTinputs!$H$8*(Q$5-$G$5))</f>
        <v>0</v>
      </c>
      <c r="R215" s="153" t="n">
        <f aca="false">'Yard Trimmings'!$H$57*'Yard Trimmings'!$E$68+'Yard Trimmings'!$H$57*(1-'Yard Trimmings'!$E$68)*EXP(-LYTinputs!$H$8*(R$5-$G$5))</f>
        <v>0</v>
      </c>
      <c r="S215" s="153" t="n">
        <f aca="false">'Yard Trimmings'!$H$57*'Yard Trimmings'!$E$68+'Yard Trimmings'!$H$57*(1-'Yard Trimmings'!$E$68)*EXP(-LYTinputs!$H$8*(S$5-$G$5))</f>
        <v>0</v>
      </c>
      <c r="T215" s="153" t="n">
        <f aca="false">'Yard Trimmings'!$H$57*'Yard Trimmings'!$E$68+'Yard Trimmings'!$H$57*(1-'Yard Trimmings'!$E$68)*EXP(-LYTinputs!$H$8*(T$5-$G$5))</f>
        <v>0</v>
      </c>
      <c r="U215" s="153" t="n">
        <f aca="false">'Yard Trimmings'!$H$57*'Yard Trimmings'!$E$68+'Yard Trimmings'!$H$57*(1-'Yard Trimmings'!$E$68)*EXP(-LYTinputs!$H$8*(U$5-$G$5))</f>
        <v>0</v>
      </c>
      <c r="V215" s="153" t="n">
        <f aca="false">'Yard Trimmings'!$H$57*'Yard Trimmings'!$E$68+'Yard Trimmings'!$H$57*(1-'Yard Trimmings'!$E$68)*EXP(-LYTinputs!$H$8*(V$5-$G$5))</f>
        <v>0</v>
      </c>
      <c r="W215" s="153" t="n">
        <f aca="false">'Yard Trimmings'!$H$57*'Yard Trimmings'!$E$68+'Yard Trimmings'!$H$57*(1-'Yard Trimmings'!$E$68)*EXP(-LYTinputs!$H$8*(W$5-$G$5))</f>
        <v>0</v>
      </c>
      <c r="X215" s="153" t="n">
        <f aca="false">'Yard Trimmings'!$H$57*'Yard Trimmings'!$E$68+'Yard Trimmings'!$H$57*(1-'Yard Trimmings'!$E$68)*EXP(-LYTinputs!$H$8*(X$5-$G$5))</f>
        <v>0</v>
      </c>
      <c r="Y215" s="153" t="n">
        <f aca="false">'Yard Trimmings'!$H$57*'Yard Trimmings'!$E$68+'Yard Trimmings'!$H$57*(1-'Yard Trimmings'!$E$68)*EXP(-LYTinputs!$H$8*(Y$5-$G$5))</f>
        <v>0</v>
      </c>
      <c r="Z215" s="153" t="n">
        <f aca="false">'Yard Trimmings'!$H$57*'Yard Trimmings'!$E$68+'Yard Trimmings'!$H$57*(1-'Yard Trimmings'!$E$68)*EXP(-LYTinputs!$H$8*(Z$5-$G$5))</f>
        <v>0</v>
      </c>
      <c r="AA215" s="153" t="n">
        <f aca="false">'Yard Trimmings'!$H$57*'Yard Trimmings'!$E$68+'Yard Trimmings'!$H$57*(1-'Yard Trimmings'!$E$68)*EXP(-LYTinputs!$H$8*(AA$5-$G$5))</f>
        <v>0</v>
      </c>
      <c r="AB215" s="153" t="n">
        <f aca="false">'Yard Trimmings'!$H$57*'Yard Trimmings'!$E$68+'Yard Trimmings'!$H$57*(1-'Yard Trimmings'!$E$68)*EXP(-LYTinputs!$H$8*(AB$5-$G$5))</f>
        <v>0</v>
      </c>
      <c r="AC215" s="153" t="n">
        <f aca="false">'Yard Trimmings'!$H$57*'Yard Trimmings'!$E$68+'Yard Trimmings'!$H$57*(1-'Yard Trimmings'!$E$68)*EXP(-LYTinputs!$H$8*(AC$5-$G$5))</f>
        <v>0</v>
      </c>
      <c r="AD215" s="153" t="n">
        <f aca="false">'Yard Trimmings'!$H$57*'Yard Trimmings'!$E$68+'Yard Trimmings'!$H$57*(1-'Yard Trimmings'!$E$68)*EXP(-LYTinputs!$H$8*(AD$5-$G$5))</f>
        <v>0</v>
      </c>
      <c r="AE215" s="153" t="n">
        <f aca="false">'Yard Trimmings'!$H$57*'Yard Trimmings'!$E$68+'Yard Trimmings'!$H$57*(1-'Yard Trimmings'!$E$68)*EXP(-LYTinputs!$H$8*(AE$5-$G$5))</f>
        <v>0</v>
      </c>
      <c r="AF215" s="153" t="n">
        <f aca="false">'Yard Trimmings'!$H$57*'Yard Trimmings'!$E$68+'Yard Trimmings'!$H$57*(1-'Yard Trimmings'!$E$68)*EXP(-LYTinputs!$H$8*(AF$5-$G$5))</f>
        <v>0</v>
      </c>
      <c r="AG215" s="153" t="n">
        <f aca="false">'Yard Trimmings'!$H$57*'Yard Trimmings'!$E$68+'Yard Trimmings'!$H$57*(1-'Yard Trimmings'!$E$68)*EXP(-LYTinputs!$H$8*(AG$5-$G$5))</f>
        <v>0</v>
      </c>
      <c r="AH215" s="153" t="n">
        <f aca="false">'Yard Trimmings'!$H$57*'Yard Trimmings'!$E$68+'Yard Trimmings'!$H$57*(1-'Yard Trimmings'!$E$68)*EXP(-LYTinputs!$H$8*(AH$5-$G$5))</f>
        <v>0</v>
      </c>
      <c r="AI215" s="153" t="n">
        <f aca="false">'Yard Trimmings'!$H$57*'Yard Trimmings'!$E$68+'Yard Trimmings'!$H$57*(1-'Yard Trimmings'!$E$68)*EXP(-LYTinputs!$H$8*(AI$5-$G$5))</f>
        <v>0</v>
      </c>
      <c r="AJ215" s="153" t="n">
        <f aca="false">'Yard Trimmings'!$H$57*'Yard Trimmings'!$E$68+'Yard Trimmings'!$H$57*(1-'Yard Trimmings'!$E$68)*EXP(-LYTinputs!$H$8*(AJ$5-$G$5))</f>
        <v>0</v>
      </c>
      <c r="AK215" s="153" t="n">
        <f aca="false">'Yard Trimmings'!$H$57*'Yard Trimmings'!$E$68+'Yard Trimmings'!$H$57*(1-'Yard Trimmings'!$E$68)*EXP(-LYTinputs!$H$8*(AK$5-$G$5))</f>
        <v>0</v>
      </c>
      <c r="AL215" s="153" t="n">
        <f aca="false">'Yard Trimmings'!$H$57*'Yard Trimmings'!$E$68+'Yard Trimmings'!$H$57*(1-'Yard Trimmings'!$E$68)*EXP(-LYTinputs!$H$8*(AL$5-$G$5))</f>
        <v>0</v>
      </c>
      <c r="AM215" s="153" t="n">
        <f aca="false">'Yard Trimmings'!$H$57*'Yard Trimmings'!$E$68+'Yard Trimmings'!$H$57*(1-'Yard Trimmings'!$E$68)*EXP(-LYTinputs!$H$8*(AM$5-$G$5))</f>
        <v>0</v>
      </c>
      <c r="AN215" s="153" t="n">
        <f aca="false">'Yard Trimmings'!$H$57*'Yard Trimmings'!$E$68+'Yard Trimmings'!$H$57*(1-'Yard Trimmings'!$E$68)*EXP(-LYTinputs!$H$8*(AN$5-$G$5))</f>
        <v>0</v>
      </c>
      <c r="AO215" s="153" t="n">
        <f aca="false">'Yard Trimmings'!$H$57*'Yard Trimmings'!$E$68+'Yard Trimmings'!$H$57*(1-'Yard Trimmings'!$E$68)*EXP(-LYTinputs!$H$8*(AO$5-$G$5))</f>
        <v>0</v>
      </c>
      <c r="AP215" s="153" t="n">
        <f aca="false">'Yard Trimmings'!$H$57*'Yard Trimmings'!$E$68+'Yard Trimmings'!$H$57*(1-'Yard Trimmings'!$E$68)*EXP(-LYTinputs!$H$8*(AP$5-$G$5))</f>
        <v>0</v>
      </c>
      <c r="AQ215" s="153" t="n">
        <f aca="false">'Yard Trimmings'!$H$57*'Yard Trimmings'!$E$68+'Yard Trimmings'!$H$57*(1-'Yard Trimmings'!$E$68)*EXP(-LYTinputs!$H$8*(AQ$5-$G$5))</f>
        <v>0</v>
      </c>
      <c r="AR215" s="153" t="n">
        <f aca="false">'Yard Trimmings'!$H$57*'Yard Trimmings'!$E$68+'Yard Trimmings'!$H$57*(1-'Yard Trimmings'!$E$68)*EXP(-LYTinputs!$H$8*(AR$5-$G$5))</f>
        <v>0</v>
      </c>
      <c r="AS215" s="153" t="n">
        <f aca="false">'Yard Trimmings'!$H$57*'Yard Trimmings'!$E$68+'Yard Trimmings'!$H$57*(1-'Yard Trimmings'!$E$68)*EXP(-LYTinputs!$H$8*(AS$5-$G$5))</f>
        <v>0</v>
      </c>
      <c r="AT215" s="153" t="n">
        <f aca="false">'Yard Trimmings'!$H$57*'Yard Trimmings'!$E$68+'Yard Trimmings'!$H$57*(1-'Yard Trimmings'!$E$68)*EXP(-LYTinputs!$H$8*(AT$5-$G$5))</f>
        <v>0</v>
      </c>
      <c r="AU215" s="153" t="n">
        <f aca="false">'Yard Trimmings'!$H$57*'Yard Trimmings'!$E$68+'Yard Trimmings'!$H$57*(1-'Yard Trimmings'!$E$68)*EXP(-LYTinputs!$H$8*(AU$5-$G$5))</f>
        <v>0</v>
      </c>
      <c r="AV215" s="153" t="n">
        <f aca="false">'Yard Trimmings'!$H$57*'Yard Trimmings'!$E$68+'Yard Trimmings'!$H$57*(1-'Yard Trimmings'!$E$68)*EXP(-LYTinputs!$H$8*(AV$5-$G$5))</f>
        <v>0</v>
      </c>
      <c r="AW215" s="153" t="n">
        <f aca="false">'Yard Trimmings'!$H$57*'Yard Trimmings'!$E$68+'Yard Trimmings'!$H$57*(1-'Yard Trimmings'!$E$68)*EXP(-LYTinputs!$H$8*(AW$5-$G$5))</f>
        <v>0</v>
      </c>
      <c r="AX215" s="153" t="n">
        <f aca="false">'Yard Trimmings'!$H$57*'Yard Trimmings'!$E$68+'Yard Trimmings'!$H$57*(1-'Yard Trimmings'!$E$68)*EXP(-LYTinputs!$H$8*(AX$5-$G$5))</f>
        <v>0</v>
      </c>
      <c r="AY215" s="153" t="n">
        <f aca="false">'Yard Trimmings'!$H$57*'Yard Trimmings'!$E$68+'Yard Trimmings'!$H$57*(1-'Yard Trimmings'!$E$68)*EXP(-LYTinputs!$H$8*(AY$5-$G$5))</f>
        <v>0</v>
      </c>
      <c r="AZ215" s="153" t="n">
        <f aca="false">'Yard Trimmings'!$H$57*'Yard Trimmings'!$E$68+'Yard Trimmings'!$H$57*(1-'Yard Trimmings'!$E$68)*EXP(-LYTinputs!$H$8*(AZ$5-$G$5))</f>
        <v>0</v>
      </c>
      <c r="BA215" s="153" t="n">
        <f aca="false">'Yard Trimmings'!$H$57*'Yard Trimmings'!$E$68+'Yard Trimmings'!$H$57*(1-'Yard Trimmings'!$E$68)*EXP(-LYTinputs!$H$8*(BA$5-$G$5))</f>
        <v>0</v>
      </c>
      <c r="BB215" s="153" t="n">
        <f aca="false">'Yard Trimmings'!$H$57*'Yard Trimmings'!$E$68+'Yard Trimmings'!$H$57*(1-'Yard Trimmings'!$E$68)*EXP(-LYTinputs!$H$8*(BB$5-$G$5))</f>
        <v>0</v>
      </c>
      <c r="BC215" s="153" t="n">
        <f aca="false">'Yard Trimmings'!$H$57*'Yard Trimmings'!$E$68+'Yard Trimmings'!$H$57*(1-'Yard Trimmings'!$E$68)*EXP(-LYTinputs!$H$8*(BC$5-$G$5))</f>
        <v>0</v>
      </c>
      <c r="BD215" s="153" t="n">
        <f aca="false">'Yard Trimmings'!$H$57*'Yard Trimmings'!$E$68+'Yard Trimmings'!$H$57*(1-'Yard Trimmings'!$E$68)*EXP(-LYTinputs!$H$8*(BD$5-$G$5))</f>
        <v>0</v>
      </c>
      <c r="BE215" s="153" t="n">
        <f aca="false">'Yard Trimmings'!$H$57*'Yard Trimmings'!$E$68+'Yard Trimmings'!$H$57*(1-'Yard Trimmings'!$E$68)*EXP(-LYTinputs!$H$8*(BE$5-$G$5))</f>
        <v>0</v>
      </c>
      <c r="BF215" s="153" t="n">
        <f aca="false">'Yard Trimmings'!$H$57*'Yard Trimmings'!$E$68+'Yard Trimmings'!$H$57*(1-'Yard Trimmings'!$E$68)*EXP(-LYTinputs!$H$8*(BF$5-$G$5))</f>
        <v>0</v>
      </c>
      <c r="BG215" s="153" t="n">
        <f aca="false">'Yard Trimmings'!$H$57*'Yard Trimmings'!$E$68+'Yard Trimmings'!$H$57*(1-'Yard Trimmings'!$E$68)*EXP(-LYTinputs!$H$8*(BG$5-$G$5))</f>
        <v>0</v>
      </c>
      <c r="BH215" s="153" t="n">
        <f aca="false">'Yard Trimmings'!$H$57*'Yard Trimmings'!$E$68+'Yard Trimmings'!$H$57*(1-'Yard Trimmings'!$E$68)*EXP(-LYTinputs!$H$8*(BH$5-$G$5))</f>
        <v>0</v>
      </c>
      <c r="BI215" s="153" t="n">
        <f aca="false">'Yard Trimmings'!$H$57*'Yard Trimmings'!$E$68+'Yard Trimmings'!$H$57*(1-'Yard Trimmings'!$E$68)*EXP(-LYTinputs!$H$8*(BI$5-$G$5))</f>
        <v>0</v>
      </c>
      <c r="BJ215" s="153" t="n">
        <f aca="false">'Yard Trimmings'!$H$57*'Yard Trimmings'!$E$68+'Yard Trimmings'!$H$57*(1-'Yard Trimmings'!$E$68)*EXP(-LYTinputs!$H$8*(BJ$5-$G$5))</f>
        <v>0</v>
      </c>
    </row>
    <row r="216" customFormat="false" ht="12" hidden="false" customHeight="false" outlineLevel="0" collapsed="false">
      <c r="A216" s="129" t="n">
        <f aca="false">A215+1</f>
        <v>1966</v>
      </c>
      <c r="H216" s="153" t="n">
        <f aca="false">'Yard Trimmings'!$I$57*'Yard Trimmings'!$E$68+'Yard Trimmings'!$I$57*(1-'Yard Trimmings'!$E$68)*EXP(-LYTinputs!$H$8*(H$5-$H$5))</f>
        <v>0</v>
      </c>
      <c r="I216" s="153" t="n">
        <f aca="false">'Yard Trimmings'!$I$57*'Yard Trimmings'!$E$68+'Yard Trimmings'!$I$57*(1-'Yard Trimmings'!$E$68)*EXP(-LYTinputs!$H$8*(I$5-$H$5))</f>
        <v>0</v>
      </c>
      <c r="J216" s="153" t="n">
        <f aca="false">'Yard Trimmings'!$I$57*'Yard Trimmings'!$E$68+'Yard Trimmings'!$I$57*(1-'Yard Trimmings'!$E$68)*EXP(-LYTinputs!$H$8*(J$5-$H$5))</f>
        <v>0</v>
      </c>
      <c r="K216" s="153" t="n">
        <f aca="false">'Yard Trimmings'!$I$57*'Yard Trimmings'!$E$68+'Yard Trimmings'!$I$57*(1-'Yard Trimmings'!$E$68)*EXP(-LYTinputs!$H$8*(K$5-$H$5))</f>
        <v>0</v>
      </c>
      <c r="L216" s="153" t="n">
        <f aca="false">'Yard Trimmings'!$I$57*'Yard Trimmings'!$E$68+'Yard Trimmings'!$I$57*(1-'Yard Trimmings'!$E$68)*EXP(-LYTinputs!$H$8*(L$5-$H$5))</f>
        <v>0</v>
      </c>
      <c r="M216" s="153" t="n">
        <f aca="false">'Yard Trimmings'!$I$57*'Yard Trimmings'!$E$68+'Yard Trimmings'!$I$57*(1-'Yard Trimmings'!$E$68)*EXP(-LYTinputs!$H$8*(M$5-$H$5))</f>
        <v>0</v>
      </c>
      <c r="N216" s="153" t="n">
        <f aca="false">'Yard Trimmings'!$I$57*'Yard Trimmings'!$E$68+'Yard Trimmings'!$I$57*(1-'Yard Trimmings'!$E$68)*EXP(-LYTinputs!$H$8*(N$5-$H$5))</f>
        <v>0</v>
      </c>
      <c r="O216" s="153" t="n">
        <f aca="false">'Yard Trimmings'!$I$57*'Yard Trimmings'!$E$68+'Yard Trimmings'!$I$57*(1-'Yard Trimmings'!$E$68)*EXP(-LYTinputs!$H$8*(O$5-$H$5))</f>
        <v>0</v>
      </c>
      <c r="P216" s="153" t="n">
        <f aca="false">'Yard Trimmings'!$I$57*'Yard Trimmings'!$E$68+'Yard Trimmings'!$I$57*(1-'Yard Trimmings'!$E$68)*EXP(-LYTinputs!$H$8*(P$5-$H$5))</f>
        <v>0</v>
      </c>
      <c r="Q216" s="153" t="n">
        <f aca="false">'Yard Trimmings'!$I$57*'Yard Trimmings'!$E$68+'Yard Trimmings'!$I$57*(1-'Yard Trimmings'!$E$68)*EXP(-LYTinputs!$H$8*(Q$5-$H$5))</f>
        <v>0</v>
      </c>
      <c r="R216" s="153" t="n">
        <f aca="false">'Yard Trimmings'!$I$57*'Yard Trimmings'!$E$68+'Yard Trimmings'!$I$57*(1-'Yard Trimmings'!$E$68)*EXP(-LYTinputs!$H$8*(R$5-$H$5))</f>
        <v>0</v>
      </c>
      <c r="S216" s="153" t="n">
        <f aca="false">'Yard Trimmings'!$I$57*'Yard Trimmings'!$E$68+'Yard Trimmings'!$I$57*(1-'Yard Trimmings'!$E$68)*EXP(-LYTinputs!$H$8*(S$5-$H$5))</f>
        <v>0</v>
      </c>
      <c r="T216" s="153" t="n">
        <f aca="false">'Yard Trimmings'!$I$57*'Yard Trimmings'!$E$68+'Yard Trimmings'!$I$57*(1-'Yard Trimmings'!$E$68)*EXP(-LYTinputs!$H$8*(T$5-$H$5))</f>
        <v>0</v>
      </c>
      <c r="U216" s="153" t="n">
        <f aca="false">'Yard Trimmings'!$I$57*'Yard Trimmings'!$E$68+'Yard Trimmings'!$I$57*(1-'Yard Trimmings'!$E$68)*EXP(-LYTinputs!$H$8*(U$5-$H$5))</f>
        <v>0</v>
      </c>
      <c r="V216" s="153" t="n">
        <f aca="false">'Yard Trimmings'!$I$57*'Yard Trimmings'!$E$68+'Yard Trimmings'!$I$57*(1-'Yard Trimmings'!$E$68)*EXP(-LYTinputs!$H$8*(V$5-$H$5))</f>
        <v>0</v>
      </c>
      <c r="W216" s="153" t="n">
        <f aca="false">'Yard Trimmings'!$I$57*'Yard Trimmings'!$E$68+'Yard Trimmings'!$I$57*(1-'Yard Trimmings'!$E$68)*EXP(-LYTinputs!$H$8*(W$5-$H$5))</f>
        <v>0</v>
      </c>
      <c r="X216" s="153" t="n">
        <f aca="false">'Yard Trimmings'!$I$57*'Yard Trimmings'!$E$68+'Yard Trimmings'!$I$57*(1-'Yard Trimmings'!$E$68)*EXP(-LYTinputs!$H$8*(X$5-$H$5))</f>
        <v>0</v>
      </c>
      <c r="Y216" s="153" t="n">
        <f aca="false">'Yard Trimmings'!$I$57*'Yard Trimmings'!$E$68+'Yard Trimmings'!$I$57*(1-'Yard Trimmings'!$E$68)*EXP(-LYTinputs!$H$8*(Y$5-$H$5))</f>
        <v>0</v>
      </c>
      <c r="Z216" s="153" t="n">
        <f aca="false">'Yard Trimmings'!$I$57*'Yard Trimmings'!$E$68+'Yard Trimmings'!$I$57*(1-'Yard Trimmings'!$E$68)*EXP(-LYTinputs!$H$8*(Z$5-$H$5))</f>
        <v>0</v>
      </c>
      <c r="AA216" s="153" t="n">
        <f aca="false">'Yard Trimmings'!$I$57*'Yard Trimmings'!$E$68+'Yard Trimmings'!$I$57*(1-'Yard Trimmings'!$E$68)*EXP(-LYTinputs!$H$8*(AA$5-$H$5))</f>
        <v>0</v>
      </c>
      <c r="AB216" s="153" t="n">
        <f aca="false">'Yard Trimmings'!$I$57*'Yard Trimmings'!$E$68+'Yard Trimmings'!$I$57*(1-'Yard Trimmings'!$E$68)*EXP(-LYTinputs!$H$8*(AB$5-$H$5))</f>
        <v>0</v>
      </c>
      <c r="AC216" s="153" t="n">
        <f aca="false">'Yard Trimmings'!$I$57*'Yard Trimmings'!$E$68+'Yard Trimmings'!$I$57*(1-'Yard Trimmings'!$E$68)*EXP(-LYTinputs!$H$8*(AC$5-$H$5))</f>
        <v>0</v>
      </c>
      <c r="AD216" s="153" t="n">
        <f aca="false">'Yard Trimmings'!$I$57*'Yard Trimmings'!$E$68+'Yard Trimmings'!$I$57*(1-'Yard Trimmings'!$E$68)*EXP(-LYTinputs!$H$8*(AD$5-$H$5))</f>
        <v>0</v>
      </c>
      <c r="AE216" s="153" t="n">
        <f aca="false">'Yard Trimmings'!$I$57*'Yard Trimmings'!$E$68+'Yard Trimmings'!$I$57*(1-'Yard Trimmings'!$E$68)*EXP(-LYTinputs!$H$8*(AE$5-$H$5))</f>
        <v>0</v>
      </c>
      <c r="AF216" s="153" t="n">
        <f aca="false">'Yard Trimmings'!$I$57*'Yard Trimmings'!$E$68+'Yard Trimmings'!$I$57*(1-'Yard Trimmings'!$E$68)*EXP(-LYTinputs!$H$8*(AF$5-$H$5))</f>
        <v>0</v>
      </c>
      <c r="AG216" s="153" t="n">
        <f aca="false">'Yard Trimmings'!$I$57*'Yard Trimmings'!$E$68+'Yard Trimmings'!$I$57*(1-'Yard Trimmings'!$E$68)*EXP(-LYTinputs!$H$8*(AG$5-$H$5))</f>
        <v>0</v>
      </c>
      <c r="AH216" s="153" t="n">
        <f aca="false">'Yard Trimmings'!$I$57*'Yard Trimmings'!$E$68+'Yard Trimmings'!$I$57*(1-'Yard Trimmings'!$E$68)*EXP(-LYTinputs!$H$8*(AH$5-$H$5))</f>
        <v>0</v>
      </c>
      <c r="AI216" s="153" t="n">
        <f aca="false">'Yard Trimmings'!$I$57*'Yard Trimmings'!$E$68+'Yard Trimmings'!$I$57*(1-'Yard Trimmings'!$E$68)*EXP(-LYTinputs!$H$8*(AI$5-$H$5))</f>
        <v>0</v>
      </c>
      <c r="AJ216" s="153" t="n">
        <f aca="false">'Yard Trimmings'!$I$57*'Yard Trimmings'!$E$68+'Yard Trimmings'!$I$57*(1-'Yard Trimmings'!$E$68)*EXP(-LYTinputs!$H$8*(AJ$5-$H$5))</f>
        <v>0</v>
      </c>
      <c r="AK216" s="153" t="n">
        <f aca="false">'Yard Trimmings'!$I$57*'Yard Trimmings'!$E$68+'Yard Trimmings'!$I$57*(1-'Yard Trimmings'!$E$68)*EXP(-LYTinputs!$H$8*(AK$5-$H$5))</f>
        <v>0</v>
      </c>
      <c r="AL216" s="153" t="n">
        <f aca="false">'Yard Trimmings'!$I$57*'Yard Trimmings'!$E$68+'Yard Trimmings'!$I$57*(1-'Yard Trimmings'!$E$68)*EXP(-LYTinputs!$H$8*(AL$5-$H$5))</f>
        <v>0</v>
      </c>
      <c r="AM216" s="153" t="n">
        <f aca="false">'Yard Trimmings'!$I$57*'Yard Trimmings'!$E$68+'Yard Trimmings'!$I$57*(1-'Yard Trimmings'!$E$68)*EXP(-LYTinputs!$H$8*(AM$5-$H$5))</f>
        <v>0</v>
      </c>
      <c r="AN216" s="153" t="n">
        <f aca="false">'Yard Trimmings'!$I$57*'Yard Trimmings'!$E$68+'Yard Trimmings'!$I$57*(1-'Yard Trimmings'!$E$68)*EXP(-LYTinputs!$H$8*(AN$5-$H$5))</f>
        <v>0</v>
      </c>
      <c r="AO216" s="153" t="n">
        <f aca="false">'Yard Trimmings'!$I$57*'Yard Trimmings'!$E$68+'Yard Trimmings'!$I$57*(1-'Yard Trimmings'!$E$68)*EXP(-LYTinputs!$H$8*(AO$5-$H$5))</f>
        <v>0</v>
      </c>
      <c r="AP216" s="153" t="n">
        <f aca="false">'Yard Trimmings'!$I$57*'Yard Trimmings'!$E$68+'Yard Trimmings'!$I$57*(1-'Yard Trimmings'!$E$68)*EXP(-LYTinputs!$H$8*(AP$5-$H$5))</f>
        <v>0</v>
      </c>
      <c r="AQ216" s="153" t="n">
        <f aca="false">'Yard Trimmings'!$I$57*'Yard Trimmings'!$E$68+'Yard Trimmings'!$I$57*(1-'Yard Trimmings'!$E$68)*EXP(-LYTinputs!$H$8*(AQ$5-$H$5))</f>
        <v>0</v>
      </c>
      <c r="AR216" s="153" t="n">
        <f aca="false">'Yard Trimmings'!$I$57*'Yard Trimmings'!$E$68+'Yard Trimmings'!$I$57*(1-'Yard Trimmings'!$E$68)*EXP(-LYTinputs!$H$8*(AR$5-$H$5))</f>
        <v>0</v>
      </c>
      <c r="AS216" s="153" t="n">
        <f aca="false">'Yard Trimmings'!$I$57*'Yard Trimmings'!$E$68+'Yard Trimmings'!$I$57*(1-'Yard Trimmings'!$E$68)*EXP(-LYTinputs!$H$8*(AS$5-$H$5))</f>
        <v>0</v>
      </c>
      <c r="AT216" s="153" t="n">
        <f aca="false">'Yard Trimmings'!$I$57*'Yard Trimmings'!$E$68+'Yard Trimmings'!$I$57*(1-'Yard Trimmings'!$E$68)*EXP(-LYTinputs!$H$8*(AT$5-$H$5))</f>
        <v>0</v>
      </c>
      <c r="AU216" s="153" t="n">
        <f aca="false">'Yard Trimmings'!$I$57*'Yard Trimmings'!$E$68+'Yard Trimmings'!$I$57*(1-'Yard Trimmings'!$E$68)*EXP(-LYTinputs!$H$8*(AU$5-$H$5))</f>
        <v>0</v>
      </c>
      <c r="AV216" s="153" t="n">
        <f aca="false">'Yard Trimmings'!$I$57*'Yard Trimmings'!$E$68+'Yard Trimmings'!$I$57*(1-'Yard Trimmings'!$E$68)*EXP(-LYTinputs!$H$8*(AV$5-$H$5))</f>
        <v>0</v>
      </c>
      <c r="AW216" s="153" t="n">
        <f aca="false">'Yard Trimmings'!$I$57*'Yard Trimmings'!$E$68+'Yard Trimmings'!$I$57*(1-'Yard Trimmings'!$E$68)*EXP(-LYTinputs!$H$8*(AW$5-$H$5))</f>
        <v>0</v>
      </c>
      <c r="AX216" s="153" t="n">
        <f aca="false">'Yard Trimmings'!$I$57*'Yard Trimmings'!$E$68+'Yard Trimmings'!$I$57*(1-'Yard Trimmings'!$E$68)*EXP(-LYTinputs!$H$8*(AX$5-$H$5))</f>
        <v>0</v>
      </c>
      <c r="AY216" s="153" t="n">
        <f aca="false">'Yard Trimmings'!$I$57*'Yard Trimmings'!$E$68+'Yard Trimmings'!$I$57*(1-'Yard Trimmings'!$E$68)*EXP(-LYTinputs!$H$8*(AY$5-$H$5))</f>
        <v>0</v>
      </c>
      <c r="AZ216" s="153" t="n">
        <f aca="false">'Yard Trimmings'!$I$57*'Yard Trimmings'!$E$68+'Yard Trimmings'!$I$57*(1-'Yard Trimmings'!$E$68)*EXP(-LYTinputs!$H$8*(AZ$5-$H$5))</f>
        <v>0</v>
      </c>
      <c r="BA216" s="153" t="n">
        <f aca="false">'Yard Trimmings'!$I$57*'Yard Trimmings'!$E$68+'Yard Trimmings'!$I$57*(1-'Yard Trimmings'!$E$68)*EXP(-LYTinputs!$H$8*(BA$5-$H$5))</f>
        <v>0</v>
      </c>
      <c r="BB216" s="153" t="n">
        <f aca="false">'Yard Trimmings'!$I$57*'Yard Trimmings'!$E$68+'Yard Trimmings'!$I$57*(1-'Yard Trimmings'!$E$68)*EXP(-LYTinputs!$H$8*(BB$5-$H$5))</f>
        <v>0</v>
      </c>
      <c r="BC216" s="153" t="n">
        <f aca="false">'Yard Trimmings'!$I$57*'Yard Trimmings'!$E$68+'Yard Trimmings'!$I$57*(1-'Yard Trimmings'!$E$68)*EXP(-LYTinputs!$H$8*(BC$5-$H$5))</f>
        <v>0</v>
      </c>
      <c r="BD216" s="153" t="n">
        <f aca="false">'Yard Trimmings'!$I$57*'Yard Trimmings'!$E$68+'Yard Trimmings'!$I$57*(1-'Yard Trimmings'!$E$68)*EXP(-LYTinputs!$H$8*(BD$5-$H$5))</f>
        <v>0</v>
      </c>
      <c r="BE216" s="153" t="n">
        <f aca="false">'Yard Trimmings'!$I$57*'Yard Trimmings'!$E$68+'Yard Trimmings'!$I$57*(1-'Yard Trimmings'!$E$68)*EXP(-LYTinputs!$H$8*(BE$5-$H$5))</f>
        <v>0</v>
      </c>
      <c r="BF216" s="153" t="n">
        <f aca="false">'Yard Trimmings'!$I$57*'Yard Trimmings'!$E$68+'Yard Trimmings'!$I$57*(1-'Yard Trimmings'!$E$68)*EXP(-LYTinputs!$H$8*(BF$5-$H$5))</f>
        <v>0</v>
      </c>
      <c r="BG216" s="153" t="n">
        <f aca="false">'Yard Trimmings'!$I$57*'Yard Trimmings'!$E$68+'Yard Trimmings'!$I$57*(1-'Yard Trimmings'!$E$68)*EXP(-LYTinputs!$H$8*(BG$5-$H$5))</f>
        <v>0</v>
      </c>
      <c r="BH216" s="153" t="n">
        <f aca="false">'Yard Trimmings'!$I$57*'Yard Trimmings'!$E$68+'Yard Trimmings'!$I$57*(1-'Yard Trimmings'!$E$68)*EXP(-LYTinputs!$H$8*(BH$5-$H$5))</f>
        <v>0</v>
      </c>
      <c r="BI216" s="153" t="n">
        <f aca="false">'Yard Trimmings'!$I$57*'Yard Trimmings'!$E$68+'Yard Trimmings'!$I$57*(1-'Yard Trimmings'!$E$68)*EXP(-LYTinputs!$H$8*(BI$5-$H$5))</f>
        <v>0</v>
      </c>
      <c r="BJ216" s="153" t="n">
        <f aca="false">'Yard Trimmings'!$I$57*'Yard Trimmings'!$E$68+'Yard Trimmings'!$I$57*(1-'Yard Trimmings'!$E$68)*EXP(-LYTinputs!$H$8*(BJ$5-$H$5))</f>
        <v>0</v>
      </c>
    </row>
    <row r="217" customFormat="false" ht="12" hidden="false" customHeight="false" outlineLevel="0" collapsed="false">
      <c r="A217" s="129" t="n">
        <f aca="false">A216+1</f>
        <v>1967</v>
      </c>
      <c r="I217" s="153" t="n">
        <f aca="false">'Yard Trimmings'!$J$57*'Yard Trimmings'!$E$68+'Yard Trimmings'!$J$57*(1-'Yard Trimmings'!$E$68)*EXP(-LYTinputs!$H$8*(I$5-$I$5))</f>
        <v>0</v>
      </c>
      <c r="J217" s="153" t="n">
        <f aca="false">'Yard Trimmings'!$J$57*'Yard Trimmings'!$E$68+'Yard Trimmings'!$J$57*(1-'Yard Trimmings'!$E$68)*EXP(-LYTinputs!$H$8*(J$5-$I$5))</f>
        <v>0</v>
      </c>
      <c r="K217" s="153" t="n">
        <f aca="false">'Yard Trimmings'!$J$57*'Yard Trimmings'!$E$68+'Yard Trimmings'!$J$57*(1-'Yard Trimmings'!$E$68)*EXP(-LYTinputs!$H$8*(K$5-$I$5))</f>
        <v>0</v>
      </c>
      <c r="L217" s="153" t="n">
        <f aca="false">'Yard Trimmings'!$J$57*'Yard Trimmings'!$E$68+'Yard Trimmings'!$J$57*(1-'Yard Trimmings'!$E$68)*EXP(-LYTinputs!$H$8*(L$5-$I$5))</f>
        <v>0</v>
      </c>
      <c r="M217" s="153" t="n">
        <f aca="false">'Yard Trimmings'!$J$57*'Yard Trimmings'!$E$68+'Yard Trimmings'!$J$57*(1-'Yard Trimmings'!$E$68)*EXP(-LYTinputs!$H$8*(M$5-$I$5))</f>
        <v>0</v>
      </c>
      <c r="N217" s="153" t="n">
        <f aca="false">'Yard Trimmings'!$J$57*'Yard Trimmings'!$E$68+'Yard Trimmings'!$J$57*(1-'Yard Trimmings'!$E$68)*EXP(-LYTinputs!$H$8*(N$5-$I$5))</f>
        <v>0</v>
      </c>
      <c r="O217" s="153" t="n">
        <f aca="false">'Yard Trimmings'!$J$57*'Yard Trimmings'!$E$68+'Yard Trimmings'!$J$57*(1-'Yard Trimmings'!$E$68)*EXP(-LYTinputs!$H$8*(O$5-$I$5))</f>
        <v>0</v>
      </c>
      <c r="P217" s="153" t="n">
        <f aca="false">'Yard Trimmings'!$J$57*'Yard Trimmings'!$E$68+'Yard Trimmings'!$J$57*(1-'Yard Trimmings'!$E$68)*EXP(-LYTinputs!$H$8*(P$5-$I$5))</f>
        <v>0</v>
      </c>
      <c r="Q217" s="153" t="n">
        <f aca="false">'Yard Trimmings'!$J$57*'Yard Trimmings'!$E$68+'Yard Trimmings'!$J$57*(1-'Yard Trimmings'!$E$68)*EXP(-LYTinputs!$H$8*(Q$5-$I$5))</f>
        <v>0</v>
      </c>
      <c r="R217" s="153" t="n">
        <f aca="false">'Yard Trimmings'!$J$57*'Yard Trimmings'!$E$68+'Yard Trimmings'!$J$57*(1-'Yard Trimmings'!$E$68)*EXP(-LYTinputs!$H$8*(R$5-$I$5))</f>
        <v>0</v>
      </c>
      <c r="S217" s="153" t="n">
        <f aca="false">'Yard Trimmings'!$J$57*'Yard Trimmings'!$E$68+'Yard Trimmings'!$J$57*(1-'Yard Trimmings'!$E$68)*EXP(-LYTinputs!$H$8*(S$5-$I$5))</f>
        <v>0</v>
      </c>
      <c r="T217" s="153" t="n">
        <f aca="false">'Yard Trimmings'!$J$57*'Yard Trimmings'!$E$68+'Yard Trimmings'!$J$57*(1-'Yard Trimmings'!$E$68)*EXP(-LYTinputs!$H$8*(T$5-$I$5))</f>
        <v>0</v>
      </c>
      <c r="U217" s="153" t="n">
        <f aca="false">'Yard Trimmings'!$J$57*'Yard Trimmings'!$E$68+'Yard Trimmings'!$J$57*(1-'Yard Trimmings'!$E$68)*EXP(-LYTinputs!$H$8*(U$5-$I$5))</f>
        <v>0</v>
      </c>
      <c r="V217" s="153" t="n">
        <f aca="false">'Yard Trimmings'!$J$57*'Yard Trimmings'!$E$68+'Yard Trimmings'!$J$57*(1-'Yard Trimmings'!$E$68)*EXP(-LYTinputs!$H$8*(V$5-$I$5))</f>
        <v>0</v>
      </c>
      <c r="W217" s="153" t="n">
        <f aca="false">'Yard Trimmings'!$J$57*'Yard Trimmings'!$E$68+'Yard Trimmings'!$J$57*(1-'Yard Trimmings'!$E$68)*EXP(-LYTinputs!$H$8*(W$5-$I$5))</f>
        <v>0</v>
      </c>
      <c r="X217" s="153" t="n">
        <f aca="false">'Yard Trimmings'!$J$57*'Yard Trimmings'!$E$68+'Yard Trimmings'!$J$57*(1-'Yard Trimmings'!$E$68)*EXP(-LYTinputs!$H$8*(X$5-$I$5))</f>
        <v>0</v>
      </c>
      <c r="Y217" s="153" t="n">
        <f aca="false">'Yard Trimmings'!$J$57*'Yard Trimmings'!$E$68+'Yard Trimmings'!$J$57*(1-'Yard Trimmings'!$E$68)*EXP(-LYTinputs!$H$8*(Y$5-$I$5))</f>
        <v>0</v>
      </c>
      <c r="Z217" s="153" t="n">
        <f aca="false">'Yard Trimmings'!$J$57*'Yard Trimmings'!$E$68+'Yard Trimmings'!$J$57*(1-'Yard Trimmings'!$E$68)*EXP(-LYTinputs!$H$8*(Z$5-$I$5))</f>
        <v>0</v>
      </c>
      <c r="AA217" s="153" t="n">
        <f aca="false">'Yard Trimmings'!$J$57*'Yard Trimmings'!$E$68+'Yard Trimmings'!$J$57*(1-'Yard Trimmings'!$E$68)*EXP(-LYTinputs!$H$8*(AA$5-$I$5))</f>
        <v>0</v>
      </c>
      <c r="AB217" s="153" t="n">
        <f aca="false">'Yard Trimmings'!$J$57*'Yard Trimmings'!$E$68+'Yard Trimmings'!$J$57*(1-'Yard Trimmings'!$E$68)*EXP(-LYTinputs!$H$8*(AB$5-$I$5))</f>
        <v>0</v>
      </c>
      <c r="AC217" s="153" t="n">
        <f aca="false">'Yard Trimmings'!$J$57*'Yard Trimmings'!$E$68+'Yard Trimmings'!$J$57*(1-'Yard Trimmings'!$E$68)*EXP(-LYTinputs!$H$8*(AC$5-$I$5))</f>
        <v>0</v>
      </c>
      <c r="AD217" s="153" t="n">
        <f aca="false">'Yard Trimmings'!$J$57*'Yard Trimmings'!$E$68+'Yard Trimmings'!$J$57*(1-'Yard Trimmings'!$E$68)*EXP(-LYTinputs!$H$8*(AD$5-$I$5))</f>
        <v>0</v>
      </c>
      <c r="AE217" s="153" t="n">
        <f aca="false">'Yard Trimmings'!$J$57*'Yard Trimmings'!$E$68+'Yard Trimmings'!$J$57*(1-'Yard Trimmings'!$E$68)*EXP(-LYTinputs!$H$8*(AE$5-$I$5))</f>
        <v>0</v>
      </c>
      <c r="AF217" s="153" t="n">
        <f aca="false">'Yard Trimmings'!$J$57*'Yard Trimmings'!$E$68+'Yard Trimmings'!$J$57*(1-'Yard Trimmings'!$E$68)*EXP(-LYTinputs!$H$8*(AF$5-$I$5))</f>
        <v>0</v>
      </c>
      <c r="AG217" s="153" t="n">
        <f aca="false">'Yard Trimmings'!$J$57*'Yard Trimmings'!$E$68+'Yard Trimmings'!$J$57*(1-'Yard Trimmings'!$E$68)*EXP(-LYTinputs!$H$8*(AG$5-$I$5))</f>
        <v>0</v>
      </c>
      <c r="AH217" s="153" t="n">
        <f aca="false">'Yard Trimmings'!$J$57*'Yard Trimmings'!$E$68+'Yard Trimmings'!$J$57*(1-'Yard Trimmings'!$E$68)*EXP(-LYTinputs!$H$8*(AH$5-$I$5))</f>
        <v>0</v>
      </c>
      <c r="AI217" s="153" t="n">
        <f aca="false">'Yard Trimmings'!$J$57*'Yard Trimmings'!$E$68+'Yard Trimmings'!$J$57*(1-'Yard Trimmings'!$E$68)*EXP(-LYTinputs!$H$8*(AI$5-$I$5))</f>
        <v>0</v>
      </c>
      <c r="AJ217" s="153" t="n">
        <f aca="false">'Yard Trimmings'!$J$57*'Yard Trimmings'!$E$68+'Yard Trimmings'!$J$57*(1-'Yard Trimmings'!$E$68)*EXP(-LYTinputs!$H$8*(AJ$5-$I$5))</f>
        <v>0</v>
      </c>
      <c r="AK217" s="153" t="n">
        <f aca="false">'Yard Trimmings'!$J$57*'Yard Trimmings'!$E$68+'Yard Trimmings'!$J$57*(1-'Yard Trimmings'!$E$68)*EXP(-LYTinputs!$H$8*(AK$5-$I$5))</f>
        <v>0</v>
      </c>
      <c r="AL217" s="153" t="n">
        <f aca="false">'Yard Trimmings'!$J$57*'Yard Trimmings'!$E$68+'Yard Trimmings'!$J$57*(1-'Yard Trimmings'!$E$68)*EXP(-LYTinputs!$H$8*(AL$5-$I$5))</f>
        <v>0</v>
      </c>
      <c r="AM217" s="153" t="n">
        <f aca="false">'Yard Trimmings'!$J$57*'Yard Trimmings'!$E$68+'Yard Trimmings'!$J$57*(1-'Yard Trimmings'!$E$68)*EXP(-LYTinputs!$H$8*(AM$5-$I$5))</f>
        <v>0</v>
      </c>
      <c r="AN217" s="153" t="n">
        <f aca="false">'Yard Trimmings'!$J$57*'Yard Trimmings'!$E$68+'Yard Trimmings'!$J$57*(1-'Yard Trimmings'!$E$68)*EXP(-LYTinputs!$H$8*(AN$5-$I$5))</f>
        <v>0</v>
      </c>
      <c r="AO217" s="153" t="n">
        <f aca="false">'Yard Trimmings'!$J$57*'Yard Trimmings'!$E$68+'Yard Trimmings'!$J$57*(1-'Yard Trimmings'!$E$68)*EXP(-LYTinputs!$H$8*(AO$5-$I$5))</f>
        <v>0</v>
      </c>
      <c r="AP217" s="153" t="n">
        <f aca="false">'Yard Trimmings'!$J$57*'Yard Trimmings'!$E$68+'Yard Trimmings'!$J$57*(1-'Yard Trimmings'!$E$68)*EXP(-LYTinputs!$H$8*(AP$5-$I$5))</f>
        <v>0</v>
      </c>
      <c r="AQ217" s="153" t="n">
        <f aca="false">'Yard Trimmings'!$J$57*'Yard Trimmings'!$E$68+'Yard Trimmings'!$J$57*(1-'Yard Trimmings'!$E$68)*EXP(-LYTinputs!$H$8*(AQ$5-$I$5))</f>
        <v>0</v>
      </c>
      <c r="AR217" s="153" t="n">
        <f aca="false">'Yard Trimmings'!$J$57*'Yard Trimmings'!$E$68+'Yard Trimmings'!$J$57*(1-'Yard Trimmings'!$E$68)*EXP(-LYTinputs!$H$8*(AR$5-$I$5))</f>
        <v>0</v>
      </c>
      <c r="AS217" s="153" t="n">
        <f aca="false">'Yard Trimmings'!$J$57*'Yard Trimmings'!$E$68+'Yard Trimmings'!$J$57*(1-'Yard Trimmings'!$E$68)*EXP(-LYTinputs!$H$8*(AS$5-$I$5))</f>
        <v>0</v>
      </c>
      <c r="AT217" s="153" t="n">
        <f aca="false">'Yard Trimmings'!$J$57*'Yard Trimmings'!$E$68+'Yard Trimmings'!$J$57*(1-'Yard Trimmings'!$E$68)*EXP(-LYTinputs!$H$8*(AT$5-$I$5))</f>
        <v>0</v>
      </c>
      <c r="AU217" s="153" t="n">
        <f aca="false">'Yard Trimmings'!$J$57*'Yard Trimmings'!$E$68+'Yard Trimmings'!$J$57*(1-'Yard Trimmings'!$E$68)*EXP(-LYTinputs!$H$8*(AU$5-$I$5))</f>
        <v>0</v>
      </c>
      <c r="AV217" s="153" t="n">
        <f aca="false">'Yard Trimmings'!$J$57*'Yard Trimmings'!$E$68+'Yard Trimmings'!$J$57*(1-'Yard Trimmings'!$E$68)*EXP(-LYTinputs!$H$8*(AV$5-$I$5))</f>
        <v>0</v>
      </c>
      <c r="AW217" s="153" t="n">
        <f aca="false">'Yard Trimmings'!$J$57*'Yard Trimmings'!$E$68+'Yard Trimmings'!$J$57*(1-'Yard Trimmings'!$E$68)*EXP(-LYTinputs!$H$8*(AW$5-$I$5))</f>
        <v>0</v>
      </c>
      <c r="AX217" s="153" t="n">
        <f aca="false">'Yard Trimmings'!$J$57*'Yard Trimmings'!$E$68+'Yard Trimmings'!$J$57*(1-'Yard Trimmings'!$E$68)*EXP(-LYTinputs!$H$8*(AX$5-$I$5))</f>
        <v>0</v>
      </c>
      <c r="AY217" s="153" t="n">
        <f aca="false">'Yard Trimmings'!$J$57*'Yard Trimmings'!$E$68+'Yard Trimmings'!$J$57*(1-'Yard Trimmings'!$E$68)*EXP(-LYTinputs!$H$8*(AY$5-$I$5))</f>
        <v>0</v>
      </c>
      <c r="AZ217" s="153" t="n">
        <f aca="false">'Yard Trimmings'!$J$57*'Yard Trimmings'!$E$68+'Yard Trimmings'!$J$57*(1-'Yard Trimmings'!$E$68)*EXP(-LYTinputs!$H$8*(AZ$5-$I$5))</f>
        <v>0</v>
      </c>
      <c r="BA217" s="153" t="n">
        <f aca="false">'Yard Trimmings'!$J$57*'Yard Trimmings'!$E$68+'Yard Trimmings'!$J$57*(1-'Yard Trimmings'!$E$68)*EXP(-LYTinputs!$H$8*(BA$5-$I$5))</f>
        <v>0</v>
      </c>
      <c r="BB217" s="153" t="n">
        <f aca="false">'Yard Trimmings'!$J$57*'Yard Trimmings'!$E$68+'Yard Trimmings'!$J$57*(1-'Yard Trimmings'!$E$68)*EXP(-LYTinputs!$H$8*(BB$5-$I$5))</f>
        <v>0</v>
      </c>
      <c r="BC217" s="153" t="n">
        <f aca="false">'Yard Trimmings'!$J$57*'Yard Trimmings'!$E$68+'Yard Trimmings'!$J$57*(1-'Yard Trimmings'!$E$68)*EXP(-LYTinputs!$H$8*(BC$5-$I$5))</f>
        <v>0</v>
      </c>
      <c r="BD217" s="153" t="n">
        <f aca="false">'Yard Trimmings'!$J$57*'Yard Trimmings'!$E$68+'Yard Trimmings'!$J$57*(1-'Yard Trimmings'!$E$68)*EXP(-LYTinputs!$H$8*(BD$5-$I$5))</f>
        <v>0</v>
      </c>
      <c r="BE217" s="153" t="n">
        <f aca="false">'Yard Trimmings'!$J$57*'Yard Trimmings'!$E$68+'Yard Trimmings'!$J$57*(1-'Yard Trimmings'!$E$68)*EXP(-LYTinputs!$H$8*(BE$5-$I$5))</f>
        <v>0</v>
      </c>
      <c r="BF217" s="153" t="n">
        <f aca="false">'Yard Trimmings'!$J$57*'Yard Trimmings'!$E$68+'Yard Trimmings'!$J$57*(1-'Yard Trimmings'!$E$68)*EXP(-LYTinputs!$H$8*(BF$5-$I$5))</f>
        <v>0</v>
      </c>
      <c r="BG217" s="153" t="n">
        <f aca="false">'Yard Trimmings'!$J$57*'Yard Trimmings'!$E$68+'Yard Trimmings'!$J$57*(1-'Yard Trimmings'!$E$68)*EXP(-LYTinputs!$H$8*(BG$5-$I$5))</f>
        <v>0</v>
      </c>
      <c r="BH217" s="153" t="n">
        <f aca="false">'Yard Trimmings'!$J$57*'Yard Trimmings'!$E$68+'Yard Trimmings'!$J$57*(1-'Yard Trimmings'!$E$68)*EXP(-LYTinputs!$H$8*(BH$5-$I$5))</f>
        <v>0</v>
      </c>
      <c r="BI217" s="153" t="n">
        <f aca="false">'Yard Trimmings'!$J$57*'Yard Trimmings'!$E$68+'Yard Trimmings'!$J$57*(1-'Yard Trimmings'!$E$68)*EXP(-LYTinputs!$H$8*(BI$5-$I$5))</f>
        <v>0</v>
      </c>
      <c r="BJ217" s="153" t="n">
        <f aca="false">'Yard Trimmings'!$J$57*'Yard Trimmings'!$E$68+'Yard Trimmings'!$J$57*(1-'Yard Trimmings'!$E$68)*EXP(-LYTinputs!$H$8*(BJ$5-$I$5))</f>
        <v>0</v>
      </c>
    </row>
    <row r="218" customFormat="false" ht="12" hidden="false" customHeight="false" outlineLevel="0" collapsed="false">
      <c r="A218" s="129" t="n">
        <f aca="false">A217+1</f>
        <v>1968</v>
      </c>
      <c r="J218" s="153" t="n">
        <f aca="false">'Yard Trimmings'!$K$57*'Yard Trimmings'!$E$68+'Yard Trimmings'!$K$57*(1-'Yard Trimmings'!$E$68)*EXP(-LYTinputs!$H$8*(J$5-$J$5))</f>
        <v>0</v>
      </c>
      <c r="K218" s="153" t="n">
        <f aca="false">'Yard Trimmings'!$K$57*'Yard Trimmings'!$E$68+'Yard Trimmings'!$K$57*(1-'Yard Trimmings'!$E$68)*EXP(-LYTinputs!$H$8*(K$5-$J$5))</f>
        <v>0</v>
      </c>
      <c r="L218" s="153" t="n">
        <f aca="false">'Yard Trimmings'!$K$57*'Yard Trimmings'!$E$68+'Yard Trimmings'!$K$57*(1-'Yard Trimmings'!$E$68)*EXP(-LYTinputs!$H$8*(L$5-$J$5))</f>
        <v>0</v>
      </c>
      <c r="M218" s="153" t="n">
        <f aca="false">'Yard Trimmings'!$K$57*'Yard Trimmings'!$E$68+'Yard Trimmings'!$K$57*(1-'Yard Trimmings'!$E$68)*EXP(-LYTinputs!$H$8*(M$5-$J$5))</f>
        <v>0</v>
      </c>
      <c r="N218" s="153" t="n">
        <f aca="false">'Yard Trimmings'!$K$57*'Yard Trimmings'!$E$68+'Yard Trimmings'!$K$57*(1-'Yard Trimmings'!$E$68)*EXP(-LYTinputs!$H$8*(N$5-$J$5))</f>
        <v>0</v>
      </c>
      <c r="O218" s="153" t="n">
        <f aca="false">'Yard Trimmings'!$K$57*'Yard Trimmings'!$E$68+'Yard Trimmings'!$K$57*(1-'Yard Trimmings'!$E$68)*EXP(-LYTinputs!$H$8*(O$5-$J$5))</f>
        <v>0</v>
      </c>
      <c r="P218" s="153" t="n">
        <f aca="false">'Yard Trimmings'!$K$57*'Yard Trimmings'!$E$68+'Yard Trimmings'!$K$57*(1-'Yard Trimmings'!$E$68)*EXP(-LYTinputs!$H$8*(P$5-$J$5))</f>
        <v>0</v>
      </c>
      <c r="Q218" s="153" t="n">
        <f aca="false">'Yard Trimmings'!$K$57*'Yard Trimmings'!$E$68+'Yard Trimmings'!$K$57*(1-'Yard Trimmings'!$E$68)*EXP(-LYTinputs!$H$8*(Q$5-$J$5))</f>
        <v>0</v>
      </c>
      <c r="R218" s="153" t="n">
        <f aca="false">'Yard Trimmings'!$K$57*'Yard Trimmings'!$E$68+'Yard Trimmings'!$K$57*(1-'Yard Trimmings'!$E$68)*EXP(-LYTinputs!$H$8*(R$5-$J$5))</f>
        <v>0</v>
      </c>
      <c r="S218" s="153" t="n">
        <f aca="false">'Yard Trimmings'!$K$57*'Yard Trimmings'!$E$68+'Yard Trimmings'!$K$57*(1-'Yard Trimmings'!$E$68)*EXP(-LYTinputs!$H$8*(S$5-$J$5))</f>
        <v>0</v>
      </c>
      <c r="T218" s="153" t="n">
        <f aca="false">'Yard Trimmings'!$K$57*'Yard Trimmings'!$E$68+'Yard Trimmings'!$K$57*(1-'Yard Trimmings'!$E$68)*EXP(-LYTinputs!$H$8*(T$5-$J$5))</f>
        <v>0</v>
      </c>
      <c r="U218" s="153" t="n">
        <f aca="false">'Yard Trimmings'!$K$57*'Yard Trimmings'!$E$68+'Yard Trimmings'!$K$57*(1-'Yard Trimmings'!$E$68)*EXP(-LYTinputs!$H$8*(U$5-$J$5))</f>
        <v>0</v>
      </c>
      <c r="V218" s="153" t="n">
        <f aca="false">'Yard Trimmings'!$K$57*'Yard Trimmings'!$E$68+'Yard Trimmings'!$K$57*(1-'Yard Trimmings'!$E$68)*EXP(-LYTinputs!$H$8*(V$5-$J$5))</f>
        <v>0</v>
      </c>
      <c r="W218" s="153" t="n">
        <f aca="false">'Yard Trimmings'!$K$57*'Yard Trimmings'!$E$68+'Yard Trimmings'!$K$57*(1-'Yard Trimmings'!$E$68)*EXP(-LYTinputs!$H$8*(W$5-$J$5))</f>
        <v>0</v>
      </c>
      <c r="X218" s="153" t="n">
        <f aca="false">'Yard Trimmings'!$K$57*'Yard Trimmings'!$E$68+'Yard Trimmings'!$K$57*(1-'Yard Trimmings'!$E$68)*EXP(-LYTinputs!$H$8*(X$5-$J$5))</f>
        <v>0</v>
      </c>
      <c r="Y218" s="153" t="n">
        <f aca="false">'Yard Trimmings'!$K$57*'Yard Trimmings'!$E$68+'Yard Trimmings'!$K$57*(1-'Yard Trimmings'!$E$68)*EXP(-LYTinputs!$H$8*(Y$5-$J$5))</f>
        <v>0</v>
      </c>
      <c r="Z218" s="153" t="n">
        <f aca="false">'Yard Trimmings'!$K$57*'Yard Trimmings'!$E$68+'Yard Trimmings'!$K$57*(1-'Yard Trimmings'!$E$68)*EXP(-LYTinputs!$H$8*(Z$5-$J$5))</f>
        <v>0</v>
      </c>
      <c r="AA218" s="153" t="n">
        <f aca="false">'Yard Trimmings'!$K$57*'Yard Trimmings'!$E$68+'Yard Trimmings'!$K$57*(1-'Yard Trimmings'!$E$68)*EXP(-LYTinputs!$H$8*(AA$5-$J$5))</f>
        <v>0</v>
      </c>
      <c r="AB218" s="153" t="n">
        <f aca="false">'Yard Trimmings'!$K$57*'Yard Trimmings'!$E$68+'Yard Trimmings'!$K$57*(1-'Yard Trimmings'!$E$68)*EXP(-LYTinputs!$H$8*(AB$5-$J$5))</f>
        <v>0</v>
      </c>
      <c r="AC218" s="153" t="n">
        <f aca="false">'Yard Trimmings'!$K$57*'Yard Trimmings'!$E$68+'Yard Trimmings'!$K$57*(1-'Yard Trimmings'!$E$68)*EXP(-LYTinputs!$H$8*(AC$5-$J$5))</f>
        <v>0</v>
      </c>
      <c r="AD218" s="153" t="n">
        <f aca="false">'Yard Trimmings'!$K$57*'Yard Trimmings'!$E$68+'Yard Trimmings'!$K$57*(1-'Yard Trimmings'!$E$68)*EXP(-LYTinputs!$H$8*(AD$5-$J$5))</f>
        <v>0</v>
      </c>
      <c r="AE218" s="153" t="n">
        <f aca="false">'Yard Trimmings'!$K$57*'Yard Trimmings'!$E$68+'Yard Trimmings'!$K$57*(1-'Yard Trimmings'!$E$68)*EXP(-LYTinputs!$H$8*(AE$5-$J$5))</f>
        <v>0</v>
      </c>
      <c r="AF218" s="153" t="n">
        <f aca="false">'Yard Trimmings'!$K$57*'Yard Trimmings'!$E$68+'Yard Trimmings'!$K$57*(1-'Yard Trimmings'!$E$68)*EXP(-LYTinputs!$H$8*(AF$5-$J$5))</f>
        <v>0</v>
      </c>
      <c r="AG218" s="153" t="n">
        <f aca="false">'Yard Trimmings'!$K$57*'Yard Trimmings'!$E$68+'Yard Trimmings'!$K$57*(1-'Yard Trimmings'!$E$68)*EXP(-LYTinputs!$H$8*(AG$5-$J$5))</f>
        <v>0</v>
      </c>
      <c r="AH218" s="153" t="n">
        <f aca="false">'Yard Trimmings'!$K$57*'Yard Trimmings'!$E$68+'Yard Trimmings'!$K$57*(1-'Yard Trimmings'!$E$68)*EXP(-LYTinputs!$H$8*(AH$5-$J$5))</f>
        <v>0</v>
      </c>
      <c r="AI218" s="153" t="n">
        <f aca="false">'Yard Trimmings'!$K$57*'Yard Trimmings'!$E$68+'Yard Trimmings'!$K$57*(1-'Yard Trimmings'!$E$68)*EXP(-LYTinputs!$H$8*(AI$5-$J$5))</f>
        <v>0</v>
      </c>
      <c r="AJ218" s="153" t="n">
        <f aca="false">'Yard Trimmings'!$K$57*'Yard Trimmings'!$E$68+'Yard Trimmings'!$K$57*(1-'Yard Trimmings'!$E$68)*EXP(-LYTinputs!$H$8*(AJ$5-$J$5))</f>
        <v>0</v>
      </c>
      <c r="AK218" s="153" t="n">
        <f aca="false">'Yard Trimmings'!$K$57*'Yard Trimmings'!$E$68+'Yard Trimmings'!$K$57*(1-'Yard Trimmings'!$E$68)*EXP(-LYTinputs!$H$8*(AK$5-$J$5))</f>
        <v>0</v>
      </c>
      <c r="AL218" s="153" t="n">
        <f aca="false">'Yard Trimmings'!$K$57*'Yard Trimmings'!$E$68+'Yard Trimmings'!$K$57*(1-'Yard Trimmings'!$E$68)*EXP(-LYTinputs!$H$8*(AL$5-$J$5))</f>
        <v>0</v>
      </c>
      <c r="AM218" s="153" t="n">
        <f aca="false">'Yard Trimmings'!$K$57*'Yard Trimmings'!$E$68+'Yard Trimmings'!$K$57*(1-'Yard Trimmings'!$E$68)*EXP(-LYTinputs!$H$8*(AM$5-$J$5))</f>
        <v>0</v>
      </c>
      <c r="AN218" s="153" t="n">
        <f aca="false">'Yard Trimmings'!$K$57*'Yard Trimmings'!$E$68+'Yard Trimmings'!$K$57*(1-'Yard Trimmings'!$E$68)*EXP(-LYTinputs!$H$8*(AN$5-$J$5))</f>
        <v>0</v>
      </c>
      <c r="AO218" s="153" t="n">
        <f aca="false">'Yard Trimmings'!$K$57*'Yard Trimmings'!$E$68+'Yard Trimmings'!$K$57*(1-'Yard Trimmings'!$E$68)*EXP(-LYTinputs!$H$8*(AO$5-$J$5))</f>
        <v>0</v>
      </c>
      <c r="AP218" s="153" t="n">
        <f aca="false">'Yard Trimmings'!$K$57*'Yard Trimmings'!$E$68+'Yard Trimmings'!$K$57*(1-'Yard Trimmings'!$E$68)*EXP(-LYTinputs!$H$8*(AP$5-$J$5))</f>
        <v>0</v>
      </c>
      <c r="AQ218" s="153" t="n">
        <f aca="false">'Yard Trimmings'!$K$57*'Yard Trimmings'!$E$68+'Yard Trimmings'!$K$57*(1-'Yard Trimmings'!$E$68)*EXP(-LYTinputs!$H$8*(AQ$5-$J$5))</f>
        <v>0</v>
      </c>
      <c r="AR218" s="153" t="n">
        <f aca="false">'Yard Trimmings'!$K$57*'Yard Trimmings'!$E$68+'Yard Trimmings'!$K$57*(1-'Yard Trimmings'!$E$68)*EXP(-LYTinputs!$H$8*(AR$5-$J$5))</f>
        <v>0</v>
      </c>
      <c r="AS218" s="153" t="n">
        <f aca="false">'Yard Trimmings'!$K$57*'Yard Trimmings'!$E$68+'Yard Trimmings'!$K$57*(1-'Yard Trimmings'!$E$68)*EXP(-LYTinputs!$H$8*(AS$5-$J$5))</f>
        <v>0</v>
      </c>
      <c r="AT218" s="153" t="n">
        <f aca="false">'Yard Trimmings'!$K$57*'Yard Trimmings'!$E$68+'Yard Trimmings'!$K$57*(1-'Yard Trimmings'!$E$68)*EXP(-LYTinputs!$H$8*(AT$5-$J$5))</f>
        <v>0</v>
      </c>
      <c r="AU218" s="153" t="n">
        <f aca="false">'Yard Trimmings'!$K$57*'Yard Trimmings'!$E$68+'Yard Trimmings'!$K$57*(1-'Yard Trimmings'!$E$68)*EXP(-LYTinputs!$H$8*(AU$5-$J$5))</f>
        <v>0</v>
      </c>
      <c r="AV218" s="153" t="n">
        <f aca="false">'Yard Trimmings'!$K$57*'Yard Trimmings'!$E$68+'Yard Trimmings'!$K$57*(1-'Yard Trimmings'!$E$68)*EXP(-LYTinputs!$H$8*(AV$5-$J$5))</f>
        <v>0</v>
      </c>
      <c r="AW218" s="153" t="n">
        <f aca="false">'Yard Trimmings'!$K$57*'Yard Trimmings'!$E$68+'Yard Trimmings'!$K$57*(1-'Yard Trimmings'!$E$68)*EXP(-LYTinputs!$H$8*(AW$5-$J$5))</f>
        <v>0</v>
      </c>
      <c r="AX218" s="153" t="n">
        <f aca="false">'Yard Trimmings'!$K$57*'Yard Trimmings'!$E$68+'Yard Trimmings'!$K$57*(1-'Yard Trimmings'!$E$68)*EXP(-LYTinputs!$H$8*(AX$5-$J$5))</f>
        <v>0</v>
      </c>
      <c r="AY218" s="153" t="n">
        <f aca="false">'Yard Trimmings'!$K$57*'Yard Trimmings'!$E$68+'Yard Trimmings'!$K$57*(1-'Yard Trimmings'!$E$68)*EXP(-LYTinputs!$H$8*(AY$5-$J$5))</f>
        <v>0</v>
      </c>
      <c r="AZ218" s="153" t="n">
        <f aca="false">'Yard Trimmings'!$K$57*'Yard Trimmings'!$E$68+'Yard Trimmings'!$K$57*(1-'Yard Trimmings'!$E$68)*EXP(-LYTinputs!$H$8*(AZ$5-$J$5))</f>
        <v>0</v>
      </c>
      <c r="BA218" s="153" t="n">
        <f aca="false">'Yard Trimmings'!$K$57*'Yard Trimmings'!$E$68+'Yard Trimmings'!$K$57*(1-'Yard Trimmings'!$E$68)*EXP(-LYTinputs!$H$8*(BA$5-$J$5))</f>
        <v>0</v>
      </c>
      <c r="BB218" s="153" t="n">
        <f aca="false">'Yard Trimmings'!$K$57*'Yard Trimmings'!$E$68+'Yard Trimmings'!$K$57*(1-'Yard Trimmings'!$E$68)*EXP(-LYTinputs!$H$8*(BB$5-$J$5))</f>
        <v>0</v>
      </c>
      <c r="BC218" s="153" t="n">
        <f aca="false">'Yard Trimmings'!$K$57*'Yard Trimmings'!$E$68+'Yard Trimmings'!$K$57*(1-'Yard Trimmings'!$E$68)*EXP(-LYTinputs!$H$8*(BC$5-$J$5))</f>
        <v>0</v>
      </c>
      <c r="BD218" s="153" t="n">
        <f aca="false">'Yard Trimmings'!$K$57*'Yard Trimmings'!$E$68+'Yard Trimmings'!$K$57*(1-'Yard Trimmings'!$E$68)*EXP(-LYTinputs!$H$8*(BD$5-$J$5))</f>
        <v>0</v>
      </c>
      <c r="BE218" s="153" t="n">
        <f aca="false">'Yard Trimmings'!$K$57*'Yard Trimmings'!$E$68+'Yard Trimmings'!$K$57*(1-'Yard Trimmings'!$E$68)*EXP(-LYTinputs!$H$8*(BE$5-$J$5))</f>
        <v>0</v>
      </c>
      <c r="BF218" s="153" t="n">
        <f aca="false">'Yard Trimmings'!$K$57*'Yard Trimmings'!$E$68+'Yard Trimmings'!$K$57*(1-'Yard Trimmings'!$E$68)*EXP(-LYTinputs!$H$8*(BF$5-$J$5))</f>
        <v>0</v>
      </c>
      <c r="BG218" s="153" t="n">
        <f aca="false">'Yard Trimmings'!$K$57*'Yard Trimmings'!$E$68+'Yard Trimmings'!$K$57*(1-'Yard Trimmings'!$E$68)*EXP(-LYTinputs!$H$8*(BG$5-$J$5))</f>
        <v>0</v>
      </c>
      <c r="BH218" s="153" t="n">
        <f aca="false">'Yard Trimmings'!$K$57*'Yard Trimmings'!$E$68+'Yard Trimmings'!$K$57*(1-'Yard Trimmings'!$E$68)*EXP(-LYTinputs!$H$8*(BH$5-$J$5))</f>
        <v>0</v>
      </c>
      <c r="BI218" s="153" t="n">
        <f aca="false">'Yard Trimmings'!$K$57*'Yard Trimmings'!$E$68+'Yard Trimmings'!$K$57*(1-'Yard Trimmings'!$E$68)*EXP(-LYTinputs!$H$8*(BI$5-$J$5))</f>
        <v>0</v>
      </c>
      <c r="BJ218" s="153" t="n">
        <f aca="false">'Yard Trimmings'!$K$57*'Yard Trimmings'!$E$68+'Yard Trimmings'!$K$57*(1-'Yard Trimmings'!$E$68)*EXP(-LYTinputs!$H$8*(BJ$5-$J$5))</f>
        <v>0</v>
      </c>
    </row>
    <row r="219" customFormat="false" ht="12" hidden="false" customHeight="false" outlineLevel="0" collapsed="false">
      <c r="A219" s="129" t="n">
        <f aca="false">A218+1</f>
        <v>1969</v>
      </c>
      <c r="K219" s="153" t="n">
        <f aca="false">'Yard Trimmings'!$L$57*'Yard Trimmings'!$E$68+'Yard Trimmings'!$L$57*(1-'Yard Trimmings'!$E$68)*EXP(-LYTinputs!$H$8*(K$5-$K$5))</f>
        <v>0</v>
      </c>
      <c r="L219" s="153" t="n">
        <f aca="false">'Yard Trimmings'!$L$57*'Yard Trimmings'!$E$68+'Yard Trimmings'!$L$57*(1-'Yard Trimmings'!$E$68)*EXP(-LYTinputs!$H$8*(L$5-$K$5))</f>
        <v>0</v>
      </c>
      <c r="M219" s="153" t="n">
        <f aca="false">'Yard Trimmings'!$L$57*'Yard Trimmings'!$E$68+'Yard Trimmings'!$L$57*(1-'Yard Trimmings'!$E$68)*EXP(-LYTinputs!$H$8*(M$5-$K$5))</f>
        <v>0</v>
      </c>
      <c r="N219" s="153" t="n">
        <f aca="false">'Yard Trimmings'!$L$57*'Yard Trimmings'!$E$68+'Yard Trimmings'!$L$57*(1-'Yard Trimmings'!$E$68)*EXP(-LYTinputs!$H$8*(N$5-$K$5))</f>
        <v>0</v>
      </c>
      <c r="O219" s="153" t="n">
        <f aca="false">'Yard Trimmings'!$L$57*'Yard Trimmings'!$E$68+'Yard Trimmings'!$L$57*(1-'Yard Trimmings'!$E$68)*EXP(-LYTinputs!$H$8*(O$5-$K$5))</f>
        <v>0</v>
      </c>
      <c r="P219" s="153" t="n">
        <f aca="false">'Yard Trimmings'!$L$57*'Yard Trimmings'!$E$68+'Yard Trimmings'!$L$57*(1-'Yard Trimmings'!$E$68)*EXP(-LYTinputs!$H$8*(P$5-$K$5))</f>
        <v>0</v>
      </c>
      <c r="Q219" s="153" t="n">
        <f aca="false">'Yard Trimmings'!$L$57*'Yard Trimmings'!$E$68+'Yard Trimmings'!$L$57*(1-'Yard Trimmings'!$E$68)*EXP(-LYTinputs!$H$8*(Q$5-$K$5))</f>
        <v>0</v>
      </c>
      <c r="R219" s="153" t="n">
        <f aca="false">'Yard Trimmings'!$L$57*'Yard Trimmings'!$E$68+'Yard Trimmings'!$L$57*(1-'Yard Trimmings'!$E$68)*EXP(-LYTinputs!$H$8*(R$5-$K$5))</f>
        <v>0</v>
      </c>
      <c r="S219" s="153" t="n">
        <f aca="false">'Yard Trimmings'!$L$57*'Yard Trimmings'!$E$68+'Yard Trimmings'!$L$57*(1-'Yard Trimmings'!$E$68)*EXP(-LYTinputs!$H$8*(S$5-$K$5))</f>
        <v>0</v>
      </c>
      <c r="T219" s="153" t="n">
        <f aca="false">'Yard Trimmings'!$L$57*'Yard Trimmings'!$E$68+'Yard Trimmings'!$L$57*(1-'Yard Trimmings'!$E$68)*EXP(-LYTinputs!$H$8*(T$5-$K$5))</f>
        <v>0</v>
      </c>
      <c r="U219" s="153" t="n">
        <f aca="false">'Yard Trimmings'!$L$57*'Yard Trimmings'!$E$68+'Yard Trimmings'!$L$57*(1-'Yard Trimmings'!$E$68)*EXP(-LYTinputs!$H$8*(U$5-$K$5))</f>
        <v>0</v>
      </c>
      <c r="V219" s="153" t="n">
        <f aca="false">'Yard Trimmings'!$L$57*'Yard Trimmings'!$E$68+'Yard Trimmings'!$L$57*(1-'Yard Trimmings'!$E$68)*EXP(-LYTinputs!$H$8*(V$5-$K$5))</f>
        <v>0</v>
      </c>
      <c r="W219" s="153" t="n">
        <f aca="false">'Yard Trimmings'!$L$57*'Yard Trimmings'!$E$68+'Yard Trimmings'!$L$57*(1-'Yard Trimmings'!$E$68)*EXP(-LYTinputs!$H$8*(W$5-$K$5))</f>
        <v>0</v>
      </c>
      <c r="X219" s="153" t="n">
        <f aca="false">'Yard Trimmings'!$L$57*'Yard Trimmings'!$E$68+'Yard Trimmings'!$L$57*(1-'Yard Trimmings'!$E$68)*EXP(-LYTinputs!$H$8*(X$5-$K$5))</f>
        <v>0</v>
      </c>
      <c r="Y219" s="153" t="n">
        <f aca="false">'Yard Trimmings'!$L$57*'Yard Trimmings'!$E$68+'Yard Trimmings'!$L$57*(1-'Yard Trimmings'!$E$68)*EXP(-LYTinputs!$H$8*(Y$5-$K$5))</f>
        <v>0</v>
      </c>
      <c r="Z219" s="153" t="n">
        <f aca="false">'Yard Trimmings'!$L$57*'Yard Trimmings'!$E$68+'Yard Trimmings'!$L$57*(1-'Yard Trimmings'!$E$68)*EXP(-LYTinputs!$H$8*(Z$5-$K$5))</f>
        <v>0</v>
      </c>
      <c r="AA219" s="153" t="n">
        <f aca="false">'Yard Trimmings'!$L$57*'Yard Trimmings'!$E$68+'Yard Trimmings'!$L$57*(1-'Yard Trimmings'!$E$68)*EXP(-LYTinputs!$H$8*(AA$5-$K$5))</f>
        <v>0</v>
      </c>
      <c r="AB219" s="153" t="n">
        <f aca="false">'Yard Trimmings'!$L$57*'Yard Trimmings'!$E$68+'Yard Trimmings'!$L$57*(1-'Yard Trimmings'!$E$68)*EXP(-LYTinputs!$H$8*(AB$5-$K$5))</f>
        <v>0</v>
      </c>
      <c r="AC219" s="153" t="n">
        <f aca="false">'Yard Trimmings'!$L$57*'Yard Trimmings'!$E$68+'Yard Trimmings'!$L$57*(1-'Yard Trimmings'!$E$68)*EXP(-LYTinputs!$H$8*(AC$5-$K$5))</f>
        <v>0</v>
      </c>
      <c r="AD219" s="153" t="n">
        <f aca="false">'Yard Trimmings'!$L$57*'Yard Trimmings'!$E$68+'Yard Trimmings'!$L$57*(1-'Yard Trimmings'!$E$68)*EXP(-LYTinputs!$H$8*(AD$5-$K$5))</f>
        <v>0</v>
      </c>
      <c r="AE219" s="153" t="n">
        <f aca="false">'Yard Trimmings'!$L$57*'Yard Trimmings'!$E$68+'Yard Trimmings'!$L$57*(1-'Yard Trimmings'!$E$68)*EXP(-LYTinputs!$H$8*(AE$5-$K$5))</f>
        <v>0</v>
      </c>
      <c r="AF219" s="153" t="n">
        <f aca="false">'Yard Trimmings'!$L$57*'Yard Trimmings'!$E$68+'Yard Trimmings'!$L$57*(1-'Yard Trimmings'!$E$68)*EXP(-LYTinputs!$H$8*(AF$5-$K$5))</f>
        <v>0</v>
      </c>
      <c r="AG219" s="153" t="n">
        <f aca="false">'Yard Trimmings'!$L$57*'Yard Trimmings'!$E$68+'Yard Trimmings'!$L$57*(1-'Yard Trimmings'!$E$68)*EXP(-LYTinputs!$H$8*(AG$5-$K$5))</f>
        <v>0</v>
      </c>
      <c r="AH219" s="153" t="n">
        <f aca="false">'Yard Trimmings'!$L$57*'Yard Trimmings'!$E$68+'Yard Trimmings'!$L$57*(1-'Yard Trimmings'!$E$68)*EXP(-LYTinputs!$H$8*(AH$5-$K$5))</f>
        <v>0</v>
      </c>
      <c r="AI219" s="153" t="n">
        <f aca="false">'Yard Trimmings'!$L$57*'Yard Trimmings'!$E$68+'Yard Trimmings'!$L$57*(1-'Yard Trimmings'!$E$68)*EXP(-LYTinputs!$H$8*(AI$5-$K$5))</f>
        <v>0</v>
      </c>
      <c r="AJ219" s="153" t="n">
        <f aca="false">'Yard Trimmings'!$L$57*'Yard Trimmings'!$E$68+'Yard Trimmings'!$L$57*(1-'Yard Trimmings'!$E$68)*EXP(-LYTinputs!$H$8*(AJ$5-$K$5))</f>
        <v>0</v>
      </c>
      <c r="AK219" s="153" t="n">
        <f aca="false">'Yard Trimmings'!$L$57*'Yard Trimmings'!$E$68+'Yard Trimmings'!$L$57*(1-'Yard Trimmings'!$E$68)*EXP(-LYTinputs!$H$8*(AK$5-$K$5))</f>
        <v>0</v>
      </c>
      <c r="AL219" s="153" t="n">
        <f aca="false">'Yard Trimmings'!$L$57*'Yard Trimmings'!$E$68+'Yard Trimmings'!$L$57*(1-'Yard Trimmings'!$E$68)*EXP(-LYTinputs!$H$8*(AL$5-$K$5))</f>
        <v>0</v>
      </c>
      <c r="AM219" s="153" t="n">
        <f aca="false">'Yard Trimmings'!$L$57*'Yard Trimmings'!$E$68+'Yard Trimmings'!$L$57*(1-'Yard Trimmings'!$E$68)*EXP(-LYTinputs!$H$8*(AM$5-$K$5))</f>
        <v>0</v>
      </c>
      <c r="AN219" s="153" t="n">
        <f aca="false">'Yard Trimmings'!$L$57*'Yard Trimmings'!$E$68+'Yard Trimmings'!$L$57*(1-'Yard Trimmings'!$E$68)*EXP(-LYTinputs!$H$8*(AN$5-$K$5))</f>
        <v>0</v>
      </c>
      <c r="AO219" s="153" t="n">
        <f aca="false">'Yard Trimmings'!$L$57*'Yard Trimmings'!$E$68+'Yard Trimmings'!$L$57*(1-'Yard Trimmings'!$E$68)*EXP(-LYTinputs!$H$8*(AO$5-$K$5))</f>
        <v>0</v>
      </c>
      <c r="AP219" s="153" t="n">
        <f aca="false">'Yard Trimmings'!$L$57*'Yard Trimmings'!$E$68+'Yard Trimmings'!$L$57*(1-'Yard Trimmings'!$E$68)*EXP(-LYTinputs!$H$8*(AP$5-$K$5))</f>
        <v>0</v>
      </c>
      <c r="AQ219" s="153" t="n">
        <f aca="false">'Yard Trimmings'!$L$57*'Yard Trimmings'!$E$68+'Yard Trimmings'!$L$57*(1-'Yard Trimmings'!$E$68)*EXP(-LYTinputs!$H$8*(AQ$5-$K$5))</f>
        <v>0</v>
      </c>
      <c r="AR219" s="153" t="n">
        <f aca="false">'Yard Trimmings'!$L$57*'Yard Trimmings'!$E$68+'Yard Trimmings'!$L$57*(1-'Yard Trimmings'!$E$68)*EXP(-LYTinputs!$H$8*(AR$5-$K$5))</f>
        <v>0</v>
      </c>
      <c r="AS219" s="153" t="n">
        <f aca="false">'Yard Trimmings'!$L$57*'Yard Trimmings'!$E$68+'Yard Trimmings'!$L$57*(1-'Yard Trimmings'!$E$68)*EXP(-LYTinputs!$H$8*(AS$5-$K$5))</f>
        <v>0</v>
      </c>
      <c r="AT219" s="153" t="n">
        <f aca="false">'Yard Trimmings'!$L$57*'Yard Trimmings'!$E$68+'Yard Trimmings'!$L$57*(1-'Yard Trimmings'!$E$68)*EXP(-LYTinputs!$H$8*(AT$5-$K$5))</f>
        <v>0</v>
      </c>
      <c r="AU219" s="153" t="n">
        <f aca="false">'Yard Trimmings'!$L$57*'Yard Trimmings'!$E$68+'Yard Trimmings'!$L$57*(1-'Yard Trimmings'!$E$68)*EXP(-LYTinputs!$H$8*(AU$5-$K$5))</f>
        <v>0</v>
      </c>
      <c r="AV219" s="153" t="n">
        <f aca="false">'Yard Trimmings'!$L$57*'Yard Trimmings'!$E$68+'Yard Trimmings'!$L$57*(1-'Yard Trimmings'!$E$68)*EXP(-LYTinputs!$H$8*(AV$5-$K$5))</f>
        <v>0</v>
      </c>
      <c r="AW219" s="153" t="n">
        <f aca="false">'Yard Trimmings'!$L$57*'Yard Trimmings'!$E$68+'Yard Trimmings'!$L$57*(1-'Yard Trimmings'!$E$68)*EXP(-LYTinputs!$H$8*(AW$5-$K$5))</f>
        <v>0</v>
      </c>
      <c r="AX219" s="153" t="n">
        <f aca="false">'Yard Trimmings'!$L$57*'Yard Trimmings'!$E$68+'Yard Trimmings'!$L$57*(1-'Yard Trimmings'!$E$68)*EXP(-LYTinputs!$H$8*(AX$5-$K$5))</f>
        <v>0</v>
      </c>
      <c r="AY219" s="153" t="n">
        <f aca="false">'Yard Trimmings'!$L$57*'Yard Trimmings'!$E$68+'Yard Trimmings'!$L$57*(1-'Yard Trimmings'!$E$68)*EXP(-LYTinputs!$H$8*(AY$5-$K$5))</f>
        <v>0</v>
      </c>
      <c r="AZ219" s="153" t="n">
        <f aca="false">'Yard Trimmings'!$L$57*'Yard Trimmings'!$E$68+'Yard Trimmings'!$L$57*(1-'Yard Trimmings'!$E$68)*EXP(-LYTinputs!$H$8*(AZ$5-$K$5))</f>
        <v>0</v>
      </c>
      <c r="BA219" s="153" t="n">
        <f aca="false">'Yard Trimmings'!$L$57*'Yard Trimmings'!$E$68+'Yard Trimmings'!$L$57*(1-'Yard Trimmings'!$E$68)*EXP(-LYTinputs!$H$8*(BA$5-$K$5))</f>
        <v>0</v>
      </c>
      <c r="BB219" s="153" t="n">
        <f aca="false">'Yard Trimmings'!$L$57*'Yard Trimmings'!$E$68+'Yard Trimmings'!$L$57*(1-'Yard Trimmings'!$E$68)*EXP(-LYTinputs!$H$8*(BB$5-$K$5))</f>
        <v>0</v>
      </c>
      <c r="BC219" s="153" t="n">
        <f aca="false">'Yard Trimmings'!$L$57*'Yard Trimmings'!$E$68+'Yard Trimmings'!$L$57*(1-'Yard Trimmings'!$E$68)*EXP(-LYTinputs!$H$8*(BC$5-$K$5))</f>
        <v>0</v>
      </c>
      <c r="BD219" s="153" t="n">
        <f aca="false">'Yard Trimmings'!$L$57*'Yard Trimmings'!$E$68+'Yard Trimmings'!$L$57*(1-'Yard Trimmings'!$E$68)*EXP(-LYTinputs!$H$8*(BD$5-$K$5))</f>
        <v>0</v>
      </c>
      <c r="BE219" s="153" t="n">
        <f aca="false">'Yard Trimmings'!$L$57*'Yard Trimmings'!$E$68+'Yard Trimmings'!$L$57*(1-'Yard Trimmings'!$E$68)*EXP(-LYTinputs!$H$8*(BE$5-$K$5))</f>
        <v>0</v>
      </c>
      <c r="BF219" s="153" t="n">
        <f aca="false">'Yard Trimmings'!$L$57*'Yard Trimmings'!$E$68+'Yard Trimmings'!$L$57*(1-'Yard Trimmings'!$E$68)*EXP(-LYTinputs!$H$8*(BF$5-$K$5))</f>
        <v>0</v>
      </c>
      <c r="BG219" s="153" t="n">
        <f aca="false">'Yard Trimmings'!$L$57*'Yard Trimmings'!$E$68+'Yard Trimmings'!$L$57*(1-'Yard Trimmings'!$E$68)*EXP(-LYTinputs!$H$8*(BG$5-$K$5))</f>
        <v>0</v>
      </c>
      <c r="BH219" s="153" t="n">
        <f aca="false">'Yard Trimmings'!$L$57*'Yard Trimmings'!$E$68+'Yard Trimmings'!$L$57*(1-'Yard Trimmings'!$E$68)*EXP(-LYTinputs!$H$8*(BH$5-$K$5))</f>
        <v>0</v>
      </c>
      <c r="BI219" s="153" t="n">
        <f aca="false">'Yard Trimmings'!$L$57*'Yard Trimmings'!$E$68+'Yard Trimmings'!$L$57*(1-'Yard Trimmings'!$E$68)*EXP(-LYTinputs!$H$8*(BI$5-$K$5))</f>
        <v>0</v>
      </c>
      <c r="BJ219" s="153" t="n">
        <f aca="false">'Yard Trimmings'!$L$57*'Yard Trimmings'!$E$68+'Yard Trimmings'!$L$57*(1-'Yard Trimmings'!$E$68)*EXP(-LYTinputs!$H$8*(BJ$5-$K$5))</f>
        <v>0</v>
      </c>
    </row>
    <row r="220" customFormat="false" ht="12" hidden="false" customHeight="false" outlineLevel="0" collapsed="false">
      <c r="A220" s="129" t="n">
        <f aca="false">A219+1</f>
        <v>1970</v>
      </c>
      <c r="L220" s="153" t="n">
        <f aca="false">'Yard Trimmings'!$M$57*'Yard Trimmings'!$E$68+'Yard Trimmings'!$M$57*(1-'Yard Trimmings'!$E$68)*EXP(-LYTinputs!$H$8*(L$5-$L$5))</f>
        <v>0</v>
      </c>
      <c r="M220" s="153" t="n">
        <f aca="false">'Yard Trimmings'!$M$57*'Yard Trimmings'!$E$68+'Yard Trimmings'!$M$57*(1-'Yard Trimmings'!$E$68)*EXP(-LYTinputs!$H$8*(M$5-$L$5))</f>
        <v>0</v>
      </c>
      <c r="N220" s="153" t="n">
        <f aca="false">'Yard Trimmings'!$M$57*'Yard Trimmings'!$E$68+'Yard Trimmings'!$M$57*(1-'Yard Trimmings'!$E$68)*EXP(-LYTinputs!$H$8*(N$5-$L$5))</f>
        <v>0</v>
      </c>
      <c r="O220" s="153" t="n">
        <f aca="false">'Yard Trimmings'!$M$57*'Yard Trimmings'!$E$68+'Yard Trimmings'!$M$57*(1-'Yard Trimmings'!$E$68)*EXP(-LYTinputs!$H$8*(O$5-$L$5))</f>
        <v>0</v>
      </c>
      <c r="P220" s="153" t="n">
        <f aca="false">'Yard Trimmings'!$M$57*'Yard Trimmings'!$E$68+'Yard Trimmings'!$M$57*(1-'Yard Trimmings'!$E$68)*EXP(-LYTinputs!$H$8*(P$5-$L$5))</f>
        <v>0</v>
      </c>
      <c r="Q220" s="153" t="n">
        <f aca="false">'Yard Trimmings'!$M$57*'Yard Trimmings'!$E$68+'Yard Trimmings'!$M$57*(1-'Yard Trimmings'!$E$68)*EXP(-LYTinputs!$H$8*(Q$5-$L$5))</f>
        <v>0</v>
      </c>
      <c r="R220" s="153" t="n">
        <f aca="false">'Yard Trimmings'!$M$57*'Yard Trimmings'!$E$68+'Yard Trimmings'!$M$57*(1-'Yard Trimmings'!$E$68)*EXP(-LYTinputs!$H$8*(R$5-$L$5))</f>
        <v>0</v>
      </c>
      <c r="S220" s="153" t="n">
        <f aca="false">'Yard Trimmings'!$M$57*'Yard Trimmings'!$E$68+'Yard Trimmings'!$M$57*(1-'Yard Trimmings'!$E$68)*EXP(-LYTinputs!$H$8*(S$5-$L$5))</f>
        <v>0</v>
      </c>
      <c r="T220" s="153" t="n">
        <f aca="false">'Yard Trimmings'!$M$57*'Yard Trimmings'!$E$68+'Yard Trimmings'!$M$57*(1-'Yard Trimmings'!$E$68)*EXP(-LYTinputs!$H$8*(T$5-$L$5))</f>
        <v>0</v>
      </c>
      <c r="U220" s="153" t="n">
        <f aca="false">'Yard Trimmings'!$M$57*'Yard Trimmings'!$E$68+'Yard Trimmings'!$M$57*(1-'Yard Trimmings'!$E$68)*EXP(-LYTinputs!$H$8*(U$5-$L$5))</f>
        <v>0</v>
      </c>
      <c r="V220" s="153" t="n">
        <f aca="false">'Yard Trimmings'!$M$57*'Yard Trimmings'!$E$68+'Yard Trimmings'!$M$57*(1-'Yard Trimmings'!$E$68)*EXP(-LYTinputs!$H$8*(V$5-$L$5))</f>
        <v>0</v>
      </c>
      <c r="W220" s="153" t="n">
        <f aca="false">'Yard Trimmings'!$M$57*'Yard Trimmings'!$E$68+'Yard Trimmings'!$M$57*(1-'Yard Trimmings'!$E$68)*EXP(-LYTinputs!$H$8*(W$5-$L$5))</f>
        <v>0</v>
      </c>
      <c r="X220" s="153" t="n">
        <f aca="false">'Yard Trimmings'!$M$57*'Yard Trimmings'!$E$68+'Yard Trimmings'!$M$57*(1-'Yard Trimmings'!$E$68)*EXP(-LYTinputs!$H$8*(X$5-$L$5))</f>
        <v>0</v>
      </c>
      <c r="Y220" s="153" t="n">
        <f aca="false">'Yard Trimmings'!$M$57*'Yard Trimmings'!$E$68+'Yard Trimmings'!$M$57*(1-'Yard Trimmings'!$E$68)*EXP(-LYTinputs!$H$8*(Y$5-$L$5))</f>
        <v>0</v>
      </c>
      <c r="Z220" s="153" t="n">
        <f aca="false">'Yard Trimmings'!$M$57*'Yard Trimmings'!$E$68+'Yard Trimmings'!$M$57*(1-'Yard Trimmings'!$E$68)*EXP(-LYTinputs!$H$8*(Z$5-$L$5))</f>
        <v>0</v>
      </c>
      <c r="AA220" s="153" t="n">
        <f aca="false">'Yard Trimmings'!$M$57*'Yard Trimmings'!$E$68+'Yard Trimmings'!$M$57*(1-'Yard Trimmings'!$E$68)*EXP(-LYTinputs!$H$8*(AA$5-$L$5))</f>
        <v>0</v>
      </c>
      <c r="AB220" s="153" t="n">
        <f aca="false">'Yard Trimmings'!$M$57*'Yard Trimmings'!$E$68+'Yard Trimmings'!$M$57*(1-'Yard Trimmings'!$E$68)*EXP(-LYTinputs!$H$8*(AB$5-$L$5))</f>
        <v>0</v>
      </c>
      <c r="AC220" s="153" t="n">
        <f aca="false">'Yard Trimmings'!$M$57*'Yard Trimmings'!$E$68+'Yard Trimmings'!$M$57*(1-'Yard Trimmings'!$E$68)*EXP(-LYTinputs!$H$8*(AC$5-$L$5))</f>
        <v>0</v>
      </c>
      <c r="AD220" s="153" t="n">
        <f aca="false">'Yard Trimmings'!$M$57*'Yard Trimmings'!$E$68+'Yard Trimmings'!$M$57*(1-'Yard Trimmings'!$E$68)*EXP(-LYTinputs!$H$8*(AD$5-$L$5))</f>
        <v>0</v>
      </c>
      <c r="AE220" s="153" t="n">
        <f aca="false">'Yard Trimmings'!$M$57*'Yard Trimmings'!$E$68+'Yard Trimmings'!$M$57*(1-'Yard Trimmings'!$E$68)*EXP(-LYTinputs!$H$8*(AE$5-$L$5))</f>
        <v>0</v>
      </c>
      <c r="AF220" s="153" t="n">
        <f aca="false">'Yard Trimmings'!$M$57*'Yard Trimmings'!$E$68+'Yard Trimmings'!$M$57*(1-'Yard Trimmings'!$E$68)*EXP(-LYTinputs!$H$8*(AF$5-$L$5))</f>
        <v>0</v>
      </c>
      <c r="AG220" s="153" t="n">
        <f aca="false">'Yard Trimmings'!$M$57*'Yard Trimmings'!$E$68+'Yard Trimmings'!$M$57*(1-'Yard Trimmings'!$E$68)*EXP(-LYTinputs!$H$8*(AG$5-$L$5))</f>
        <v>0</v>
      </c>
      <c r="AH220" s="153" t="n">
        <f aca="false">'Yard Trimmings'!$M$57*'Yard Trimmings'!$E$68+'Yard Trimmings'!$M$57*(1-'Yard Trimmings'!$E$68)*EXP(-LYTinputs!$H$8*(AH$5-$L$5))</f>
        <v>0</v>
      </c>
      <c r="AI220" s="153" t="n">
        <f aca="false">'Yard Trimmings'!$M$57*'Yard Trimmings'!$E$68+'Yard Trimmings'!$M$57*(1-'Yard Trimmings'!$E$68)*EXP(-LYTinputs!$H$8*(AI$5-$L$5))</f>
        <v>0</v>
      </c>
      <c r="AJ220" s="153" t="n">
        <f aca="false">'Yard Trimmings'!$M$57*'Yard Trimmings'!$E$68+'Yard Trimmings'!$M$57*(1-'Yard Trimmings'!$E$68)*EXP(-LYTinputs!$H$8*(AJ$5-$L$5))</f>
        <v>0</v>
      </c>
      <c r="AK220" s="153" t="n">
        <f aca="false">'Yard Trimmings'!$M$57*'Yard Trimmings'!$E$68+'Yard Trimmings'!$M$57*(1-'Yard Trimmings'!$E$68)*EXP(-LYTinputs!$H$8*(AK$5-$L$5))</f>
        <v>0</v>
      </c>
      <c r="AL220" s="153" t="n">
        <f aca="false">'Yard Trimmings'!$M$57*'Yard Trimmings'!$E$68+'Yard Trimmings'!$M$57*(1-'Yard Trimmings'!$E$68)*EXP(-LYTinputs!$H$8*(AL$5-$L$5))</f>
        <v>0</v>
      </c>
      <c r="AM220" s="153" t="n">
        <f aca="false">'Yard Trimmings'!$M$57*'Yard Trimmings'!$E$68+'Yard Trimmings'!$M$57*(1-'Yard Trimmings'!$E$68)*EXP(-LYTinputs!$H$8*(AM$5-$L$5))</f>
        <v>0</v>
      </c>
      <c r="AN220" s="153" t="n">
        <f aca="false">'Yard Trimmings'!$M$57*'Yard Trimmings'!$E$68+'Yard Trimmings'!$M$57*(1-'Yard Trimmings'!$E$68)*EXP(-LYTinputs!$H$8*(AN$5-$L$5))</f>
        <v>0</v>
      </c>
      <c r="AO220" s="153" t="n">
        <f aca="false">'Yard Trimmings'!$M$57*'Yard Trimmings'!$E$68+'Yard Trimmings'!$M$57*(1-'Yard Trimmings'!$E$68)*EXP(-LYTinputs!$H$8*(AO$5-$L$5))</f>
        <v>0</v>
      </c>
      <c r="AP220" s="153" t="n">
        <f aca="false">'Yard Trimmings'!$M$57*'Yard Trimmings'!$E$68+'Yard Trimmings'!$M$57*(1-'Yard Trimmings'!$E$68)*EXP(-LYTinputs!$H$8*(AP$5-$L$5))</f>
        <v>0</v>
      </c>
      <c r="AQ220" s="153" t="n">
        <f aca="false">'Yard Trimmings'!$M$57*'Yard Trimmings'!$E$68+'Yard Trimmings'!$M$57*(1-'Yard Trimmings'!$E$68)*EXP(-LYTinputs!$H$8*(AQ$5-$L$5))</f>
        <v>0</v>
      </c>
      <c r="AR220" s="153" t="n">
        <f aca="false">'Yard Trimmings'!$M$57*'Yard Trimmings'!$E$68+'Yard Trimmings'!$M$57*(1-'Yard Trimmings'!$E$68)*EXP(-LYTinputs!$H$8*(AR$5-$L$5))</f>
        <v>0</v>
      </c>
      <c r="AS220" s="153" t="n">
        <f aca="false">'Yard Trimmings'!$M$57*'Yard Trimmings'!$E$68+'Yard Trimmings'!$M$57*(1-'Yard Trimmings'!$E$68)*EXP(-LYTinputs!$H$8*(AS$5-$L$5))</f>
        <v>0</v>
      </c>
      <c r="AT220" s="153" t="n">
        <f aca="false">'Yard Trimmings'!$M$57*'Yard Trimmings'!$E$68+'Yard Trimmings'!$M$57*(1-'Yard Trimmings'!$E$68)*EXP(-LYTinputs!$H$8*(AT$5-$L$5))</f>
        <v>0</v>
      </c>
      <c r="AU220" s="153" t="n">
        <f aca="false">'Yard Trimmings'!$M$57*'Yard Trimmings'!$E$68+'Yard Trimmings'!$M$57*(1-'Yard Trimmings'!$E$68)*EXP(-LYTinputs!$H$8*(AU$5-$L$5))</f>
        <v>0</v>
      </c>
      <c r="AV220" s="153" t="n">
        <f aca="false">'Yard Trimmings'!$M$57*'Yard Trimmings'!$E$68+'Yard Trimmings'!$M$57*(1-'Yard Trimmings'!$E$68)*EXP(-LYTinputs!$H$8*(AV$5-$L$5))</f>
        <v>0</v>
      </c>
      <c r="AW220" s="153" t="n">
        <f aca="false">'Yard Trimmings'!$M$57*'Yard Trimmings'!$E$68+'Yard Trimmings'!$M$57*(1-'Yard Trimmings'!$E$68)*EXP(-LYTinputs!$H$8*(AW$5-$L$5))</f>
        <v>0</v>
      </c>
      <c r="AX220" s="153" t="n">
        <f aca="false">'Yard Trimmings'!$M$57*'Yard Trimmings'!$E$68+'Yard Trimmings'!$M$57*(1-'Yard Trimmings'!$E$68)*EXP(-LYTinputs!$H$8*(AX$5-$L$5))</f>
        <v>0</v>
      </c>
      <c r="AY220" s="153" t="n">
        <f aca="false">'Yard Trimmings'!$M$57*'Yard Trimmings'!$E$68+'Yard Trimmings'!$M$57*(1-'Yard Trimmings'!$E$68)*EXP(-LYTinputs!$H$8*(AY$5-$L$5))</f>
        <v>0</v>
      </c>
      <c r="AZ220" s="153" t="n">
        <f aca="false">'Yard Trimmings'!$M$57*'Yard Trimmings'!$E$68+'Yard Trimmings'!$M$57*(1-'Yard Trimmings'!$E$68)*EXP(-LYTinputs!$H$8*(AZ$5-$L$5))</f>
        <v>0</v>
      </c>
      <c r="BA220" s="153" t="n">
        <f aca="false">'Yard Trimmings'!$M$57*'Yard Trimmings'!$E$68+'Yard Trimmings'!$M$57*(1-'Yard Trimmings'!$E$68)*EXP(-LYTinputs!$H$8*(BA$5-$L$5))</f>
        <v>0</v>
      </c>
      <c r="BB220" s="153" t="n">
        <f aca="false">'Yard Trimmings'!$M$57*'Yard Trimmings'!$E$68+'Yard Trimmings'!$M$57*(1-'Yard Trimmings'!$E$68)*EXP(-LYTinputs!$H$8*(BB$5-$L$5))</f>
        <v>0</v>
      </c>
      <c r="BC220" s="153" t="n">
        <f aca="false">'Yard Trimmings'!$M$57*'Yard Trimmings'!$E$68+'Yard Trimmings'!$M$57*(1-'Yard Trimmings'!$E$68)*EXP(-LYTinputs!$H$8*(BC$5-$L$5))</f>
        <v>0</v>
      </c>
      <c r="BD220" s="153" t="n">
        <f aca="false">'Yard Trimmings'!$M$57*'Yard Trimmings'!$E$68+'Yard Trimmings'!$M$57*(1-'Yard Trimmings'!$E$68)*EXP(-LYTinputs!$H$8*(BD$5-$L$5))</f>
        <v>0</v>
      </c>
      <c r="BE220" s="153" t="n">
        <f aca="false">'Yard Trimmings'!$M$57*'Yard Trimmings'!$E$68+'Yard Trimmings'!$M$57*(1-'Yard Trimmings'!$E$68)*EXP(-LYTinputs!$H$8*(BE$5-$L$5))</f>
        <v>0</v>
      </c>
      <c r="BF220" s="153" t="n">
        <f aca="false">'Yard Trimmings'!$M$57*'Yard Trimmings'!$E$68+'Yard Trimmings'!$M$57*(1-'Yard Trimmings'!$E$68)*EXP(-LYTinputs!$H$8*(BF$5-$L$5))</f>
        <v>0</v>
      </c>
      <c r="BG220" s="153" t="n">
        <f aca="false">'Yard Trimmings'!$M$57*'Yard Trimmings'!$E$68+'Yard Trimmings'!$M$57*(1-'Yard Trimmings'!$E$68)*EXP(-LYTinputs!$H$8*(BG$5-$L$5))</f>
        <v>0</v>
      </c>
      <c r="BH220" s="153" t="n">
        <f aca="false">'Yard Trimmings'!$M$57*'Yard Trimmings'!$E$68+'Yard Trimmings'!$M$57*(1-'Yard Trimmings'!$E$68)*EXP(-LYTinputs!$H$8*(BH$5-$L$5))</f>
        <v>0</v>
      </c>
      <c r="BI220" s="153" t="n">
        <f aca="false">'Yard Trimmings'!$M$57*'Yard Trimmings'!$E$68+'Yard Trimmings'!$M$57*(1-'Yard Trimmings'!$E$68)*EXP(-LYTinputs!$H$8*(BI$5-$L$5))</f>
        <v>0</v>
      </c>
      <c r="BJ220" s="153" t="n">
        <f aca="false">'Yard Trimmings'!$M$57*'Yard Trimmings'!$E$68+'Yard Trimmings'!$M$57*(1-'Yard Trimmings'!$E$68)*EXP(-LYTinputs!$H$8*(BJ$5-$L$5))</f>
        <v>0</v>
      </c>
    </row>
    <row r="221" customFormat="false" ht="12" hidden="false" customHeight="false" outlineLevel="0" collapsed="false">
      <c r="A221" s="129" t="n">
        <f aca="false">A220+1</f>
        <v>1971</v>
      </c>
      <c r="M221" s="153" t="n">
        <f aca="false">'Yard Trimmings'!$N$57*'Yard Trimmings'!$E$68+'Yard Trimmings'!$N$57*(1-'Yard Trimmings'!$E$68)*EXP(-LYTinputs!$H$8*(M$5-$M$5))</f>
        <v>0</v>
      </c>
      <c r="N221" s="153" t="n">
        <f aca="false">'Yard Trimmings'!$N$57*'Yard Trimmings'!$E$68+'Yard Trimmings'!$N$57*(1-'Yard Trimmings'!$E$68)*EXP(-LYTinputs!$H$8*(N$5-$M$5))</f>
        <v>0</v>
      </c>
      <c r="O221" s="153" t="n">
        <f aca="false">'Yard Trimmings'!$N$57*'Yard Trimmings'!$E$68+'Yard Trimmings'!$N$57*(1-'Yard Trimmings'!$E$68)*EXP(-LYTinputs!$H$8*(O$5-$M$5))</f>
        <v>0</v>
      </c>
      <c r="P221" s="153" t="n">
        <f aca="false">'Yard Trimmings'!$N$57*'Yard Trimmings'!$E$68+'Yard Trimmings'!$N$57*(1-'Yard Trimmings'!$E$68)*EXP(-LYTinputs!$H$8*(P$5-$M$5))</f>
        <v>0</v>
      </c>
      <c r="Q221" s="153" t="n">
        <f aca="false">'Yard Trimmings'!$N$57*'Yard Trimmings'!$E$68+'Yard Trimmings'!$N$57*(1-'Yard Trimmings'!$E$68)*EXP(-LYTinputs!$H$8*(Q$5-$M$5))</f>
        <v>0</v>
      </c>
      <c r="R221" s="153" t="n">
        <f aca="false">'Yard Trimmings'!$N$57*'Yard Trimmings'!$E$68+'Yard Trimmings'!$N$57*(1-'Yard Trimmings'!$E$68)*EXP(-LYTinputs!$H$8*(R$5-$M$5))</f>
        <v>0</v>
      </c>
      <c r="S221" s="153" t="n">
        <f aca="false">'Yard Trimmings'!$N$57*'Yard Trimmings'!$E$68+'Yard Trimmings'!$N$57*(1-'Yard Trimmings'!$E$68)*EXP(-LYTinputs!$H$8*(S$5-$M$5))</f>
        <v>0</v>
      </c>
      <c r="T221" s="153" t="n">
        <f aca="false">'Yard Trimmings'!$N$57*'Yard Trimmings'!$E$68+'Yard Trimmings'!$N$57*(1-'Yard Trimmings'!$E$68)*EXP(-LYTinputs!$H$8*(T$5-$M$5))</f>
        <v>0</v>
      </c>
      <c r="U221" s="153" t="n">
        <f aca="false">'Yard Trimmings'!$N$57*'Yard Trimmings'!$E$68+'Yard Trimmings'!$N$57*(1-'Yard Trimmings'!$E$68)*EXP(-LYTinputs!$H$8*(U$5-$M$5))</f>
        <v>0</v>
      </c>
      <c r="V221" s="153" t="n">
        <f aca="false">'Yard Trimmings'!$N$57*'Yard Trimmings'!$E$68+'Yard Trimmings'!$N$57*(1-'Yard Trimmings'!$E$68)*EXP(-LYTinputs!$H$8*(V$5-$M$5))</f>
        <v>0</v>
      </c>
      <c r="W221" s="153" t="n">
        <f aca="false">'Yard Trimmings'!$N$57*'Yard Trimmings'!$E$68+'Yard Trimmings'!$N$57*(1-'Yard Trimmings'!$E$68)*EXP(-LYTinputs!$H$8*(W$5-$M$5))</f>
        <v>0</v>
      </c>
      <c r="X221" s="153" t="n">
        <f aca="false">'Yard Trimmings'!$N$57*'Yard Trimmings'!$E$68+'Yard Trimmings'!$N$57*(1-'Yard Trimmings'!$E$68)*EXP(-LYTinputs!$H$8*(X$5-$M$5))</f>
        <v>0</v>
      </c>
      <c r="Y221" s="153" t="n">
        <f aca="false">'Yard Trimmings'!$N$57*'Yard Trimmings'!$E$68+'Yard Trimmings'!$N$57*(1-'Yard Trimmings'!$E$68)*EXP(-LYTinputs!$H$8*(Y$5-$M$5))</f>
        <v>0</v>
      </c>
      <c r="Z221" s="153" t="n">
        <f aca="false">'Yard Trimmings'!$N$57*'Yard Trimmings'!$E$68+'Yard Trimmings'!$N$57*(1-'Yard Trimmings'!$E$68)*EXP(-LYTinputs!$H$8*(Z$5-$M$5))</f>
        <v>0</v>
      </c>
      <c r="AA221" s="153" t="n">
        <f aca="false">'Yard Trimmings'!$N$57*'Yard Trimmings'!$E$68+'Yard Trimmings'!$N$57*(1-'Yard Trimmings'!$E$68)*EXP(-LYTinputs!$H$8*(AA$5-$M$5))</f>
        <v>0</v>
      </c>
      <c r="AB221" s="153" t="n">
        <f aca="false">'Yard Trimmings'!$N$57*'Yard Trimmings'!$E$68+'Yard Trimmings'!$N$57*(1-'Yard Trimmings'!$E$68)*EXP(-LYTinputs!$H$8*(AB$5-$M$5))</f>
        <v>0</v>
      </c>
      <c r="AC221" s="153" t="n">
        <f aca="false">'Yard Trimmings'!$N$57*'Yard Trimmings'!$E$68+'Yard Trimmings'!$N$57*(1-'Yard Trimmings'!$E$68)*EXP(-LYTinputs!$H$8*(AC$5-$M$5))</f>
        <v>0</v>
      </c>
      <c r="AD221" s="153" t="n">
        <f aca="false">'Yard Trimmings'!$N$57*'Yard Trimmings'!$E$68+'Yard Trimmings'!$N$57*(1-'Yard Trimmings'!$E$68)*EXP(-LYTinputs!$H$8*(AD$5-$M$5))</f>
        <v>0</v>
      </c>
      <c r="AE221" s="153" t="n">
        <f aca="false">'Yard Trimmings'!$N$57*'Yard Trimmings'!$E$68+'Yard Trimmings'!$N$57*(1-'Yard Trimmings'!$E$68)*EXP(-LYTinputs!$H$8*(AE$5-$M$5))</f>
        <v>0</v>
      </c>
      <c r="AF221" s="153" t="n">
        <f aca="false">'Yard Trimmings'!$N$57*'Yard Trimmings'!$E$68+'Yard Trimmings'!$N$57*(1-'Yard Trimmings'!$E$68)*EXP(-LYTinputs!$H$8*(AF$5-$M$5))</f>
        <v>0</v>
      </c>
      <c r="AG221" s="153" t="n">
        <f aca="false">'Yard Trimmings'!$N$57*'Yard Trimmings'!$E$68+'Yard Trimmings'!$N$57*(1-'Yard Trimmings'!$E$68)*EXP(-LYTinputs!$H$8*(AG$5-$M$5))</f>
        <v>0</v>
      </c>
      <c r="AH221" s="153" t="n">
        <f aca="false">'Yard Trimmings'!$N$57*'Yard Trimmings'!$E$68+'Yard Trimmings'!$N$57*(1-'Yard Trimmings'!$E$68)*EXP(-LYTinputs!$H$8*(AH$5-$M$5))</f>
        <v>0</v>
      </c>
      <c r="AI221" s="153" t="n">
        <f aca="false">'Yard Trimmings'!$N$57*'Yard Trimmings'!$E$68+'Yard Trimmings'!$N$57*(1-'Yard Trimmings'!$E$68)*EXP(-LYTinputs!$H$8*(AI$5-$M$5))</f>
        <v>0</v>
      </c>
      <c r="AJ221" s="153" t="n">
        <f aca="false">'Yard Trimmings'!$N$57*'Yard Trimmings'!$E$68+'Yard Trimmings'!$N$57*(1-'Yard Trimmings'!$E$68)*EXP(-LYTinputs!$H$8*(AJ$5-$M$5))</f>
        <v>0</v>
      </c>
      <c r="AK221" s="153" t="n">
        <f aca="false">'Yard Trimmings'!$N$57*'Yard Trimmings'!$E$68+'Yard Trimmings'!$N$57*(1-'Yard Trimmings'!$E$68)*EXP(-LYTinputs!$H$8*(AK$5-$M$5))</f>
        <v>0</v>
      </c>
      <c r="AL221" s="153" t="n">
        <f aca="false">'Yard Trimmings'!$N$57*'Yard Trimmings'!$E$68+'Yard Trimmings'!$N$57*(1-'Yard Trimmings'!$E$68)*EXP(-LYTinputs!$H$8*(AL$5-$M$5))</f>
        <v>0</v>
      </c>
      <c r="AM221" s="153" t="n">
        <f aca="false">'Yard Trimmings'!$N$57*'Yard Trimmings'!$E$68+'Yard Trimmings'!$N$57*(1-'Yard Trimmings'!$E$68)*EXP(-LYTinputs!$H$8*(AM$5-$M$5))</f>
        <v>0</v>
      </c>
      <c r="AN221" s="153" t="n">
        <f aca="false">'Yard Trimmings'!$N$57*'Yard Trimmings'!$E$68+'Yard Trimmings'!$N$57*(1-'Yard Trimmings'!$E$68)*EXP(-LYTinputs!$H$8*(AN$5-$M$5))</f>
        <v>0</v>
      </c>
      <c r="AO221" s="153" t="n">
        <f aca="false">'Yard Trimmings'!$N$57*'Yard Trimmings'!$E$68+'Yard Trimmings'!$N$57*(1-'Yard Trimmings'!$E$68)*EXP(-LYTinputs!$H$8*(AO$5-$M$5))</f>
        <v>0</v>
      </c>
      <c r="AP221" s="153" t="n">
        <f aca="false">'Yard Trimmings'!$N$57*'Yard Trimmings'!$E$68+'Yard Trimmings'!$N$57*(1-'Yard Trimmings'!$E$68)*EXP(-LYTinputs!$H$8*(AP$5-$M$5))</f>
        <v>0</v>
      </c>
      <c r="AQ221" s="153" t="n">
        <f aca="false">'Yard Trimmings'!$N$57*'Yard Trimmings'!$E$68+'Yard Trimmings'!$N$57*(1-'Yard Trimmings'!$E$68)*EXP(-LYTinputs!$H$8*(AQ$5-$M$5))</f>
        <v>0</v>
      </c>
      <c r="AR221" s="153" t="n">
        <f aca="false">'Yard Trimmings'!$N$57*'Yard Trimmings'!$E$68+'Yard Trimmings'!$N$57*(1-'Yard Trimmings'!$E$68)*EXP(-LYTinputs!$H$8*(AR$5-$M$5))</f>
        <v>0</v>
      </c>
      <c r="AS221" s="153" t="n">
        <f aca="false">'Yard Trimmings'!$N$57*'Yard Trimmings'!$E$68+'Yard Trimmings'!$N$57*(1-'Yard Trimmings'!$E$68)*EXP(-LYTinputs!$H$8*(AS$5-$M$5))</f>
        <v>0</v>
      </c>
      <c r="AT221" s="153" t="n">
        <f aca="false">'Yard Trimmings'!$N$57*'Yard Trimmings'!$E$68+'Yard Trimmings'!$N$57*(1-'Yard Trimmings'!$E$68)*EXP(-LYTinputs!$H$8*(AT$5-$M$5))</f>
        <v>0</v>
      </c>
      <c r="AU221" s="153" t="n">
        <f aca="false">'Yard Trimmings'!$N$57*'Yard Trimmings'!$E$68+'Yard Trimmings'!$N$57*(1-'Yard Trimmings'!$E$68)*EXP(-LYTinputs!$H$8*(AU$5-$M$5))</f>
        <v>0</v>
      </c>
      <c r="AV221" s="153" t="n">
        <f aca="false">'Yard Trimmings'!$N$57*'Yard Trimmings'!$E$68+'Yard Trimmings'!$N$57*(1-'Yard Trimmings'!$E$68)*EXP(-LYTinputs!$H$8*(AV$5-$M$5))</f>
        <v>0</v>
      </c>
      <c r="AW221" s="153" t="n">
        <f aca="false">'Yard Trimmings'!$N$57*'Yard Trimmings'!$E$68+'Yard Trimmings'!$N$57*(1-'Yard Trimmings'!$E$68)*EXP(-LYTinputs!$H$8*(AW$5-$M$5))</f>
        <v>0</v>
      </c>
      <c r="AX221" s="153" t="n">
        <f aca="false">'Yard Trimmings'!$N$57*'Yard Trimmings'!$E$68+'Yard Trimmings'!$N$57*(1-'Yard Trimmings'!$E$68)*EXP(-LYTinputs!$H$8*(AX$5-$M$5))</f>
        <v>0</v>
      </c>
      <c r="AY221" s="153" t="n">
        <f aca="false">'Yard Trimmings'!$N$57*'Yard Trimmings'!$E$68+'Yard Trimmings'!$N$57*(1-'Yard Trimmings'!$E$68)*EXP(-LYTinputs!$H$8*(AY$5-$M$5))</f>
        <v>0</v>
      </c>
      <c r="AZ221" s="153" t="n">
        <f aca="false">'Yard Trimmings'!$N$57*'Yard Trimmings'!$E$68+'Yard Trimmings'!$N$57*(1-'Yard Trimmings'!$E$68)*EXP(-LYTinputs!$H$8*(AZ$5-$M$5))</f>
        <v>0</v>
      </c>
      <c r="BA221" s="153" t="n">
        <f aca="false">'Yard Trimmings'!$N$57*'Yard Trimmings'!$E$68+'Yard Trimmings'!$N$57*(1-'Yard Trimmings'!$E$68)*EXP(-LYTinputs!$H$8*(BA$5-$M$5))</f>
        <v>0</v>
      </c>
      <c r="BB221" s="153" t="n">
        <f aca="false">'Yard Trimmings'!$N$57*'Yard Trimmings'!$E$68+'Yard Trimmings'!$N$57*(1-'Yard Trimmings'!$E$68)*EXP(-LYTinputs!$H$8*(BB$5-$M$5))</f>
        <v>0</v>
      </c>
      <c r="BC221" s="153" t="n">
        <f aca="false">'Yard Trimmings'!$N$57*'Yard Trimmings'!$E$68+'Yard Trimmings'!$N$57*(1-'Yard Trimmings'!$E$68)*EXP(-LYTinputs!$H$8*(BC$5-$M$5))</f>
        <v>0</v>
      </c>
      <c r="BD221" s="153" t="n">
        <f aca="false">'Yard Trimmings'!$N$57*'Yard Trimmings'!$E$68+'Yard Trimmings'!$N$57*(1-'Yard Trimmings'!$E$68)*EXP(-LYTinputs!$H$8*(BD$5-$M$5))</f>
        <v>0</v>
      </c>
      <c r="BE221" s="153" t="n">
        <f aca="false">'Yard Trimmings'!$N$57*'Yard Trimmings'!$E$68+'Yard Trimmings'!$N$57*(1-'Yard Trimmings'!$E$68)*EXP(-LYTinputs!$H$8*(BE$5-$M$5))</f>
        <v>0</v>
      </c>
      <c r="BF221" s="153" t="n">
        <f aca="false">'Yard Trimmings'!$N$57*'Yard Trimmings'!$E$68+'Yard Trimmings'!$N$57*(1-'Yard Trimmings'!$E$68)*EXP(-LYTinputs!$H$8*(BF$5-$M$5))</f>
        <v>0</v>
      </c>
      <c r="BG221" s="153" t="n">
        <f aca="false">'Yard Trimmings'!$N$57*'Yard Trimmings'!$E$68+'Yard Trimmings'!$N$57*(1-'Yard Trimmings'!$E$68)*EXP(-LYTinputs!$H$8*(BG$5-$M$5))</f>
        <v>0</v>
      </c>
      <c r="BH221" s="153" t="n">
        <f aca="false">'Yard Trimmings'!$N$57*'Yard Trimmings'!$E$68+'Yard Trimmings'!$N$57*(1-'Yard Trimmings'!$E$68)*EXP(-LYTinputs!$H$8*(BH$5-$M$5))</f>
        <v>0</v>
      </c>
      <c r="BI221" s="153" t="n">
        <f aca="false">'Yard Trimmings'!$N$57*'Yard Trimmings'!$E$68+'Yard Trimmings'!$N$57*(1-'Yard Trimmings'!$E$68)*EXP(-LYTinputs!$H$8*(BI$5-$M$5))</f>
        <v>0</v>
      </c>
      <c r="BJ221" s="153" t="n">
        <f aca="false">'Yard Trimmings'!$N$57*'Yard Trimmings'!$E$68+'Yard Trimmings'!$N$57*(1-'Yard Trimmings'!$E$68)*EXP(-LYTinputs!$H$8*(BJ$5-$M$5))</f>
        <v>0</v>
      </c>
    </row>
    <row r="222" customFormat="false" ht="12" hidden="false" customHeight="false" outlineLevel="0" collapsed="false">
      <c r="A222" s="129" t="n">
        <f aca="false">A221+1</f>
        <v>1972</v>
      </c>
      <c r="N222" s="153" t="n">
        <f aca="false">'Yard Trimmings'!$O$57*'Yard Trimmings'!$E$68+'Yard Trimmings'!$O$57*(1-'Yard Trimmings'!$E$68)*EXP(-LYTinputs!$H$8*(N$5-$N$5))</f>
        <v>0</v>
      </c>
      <c r="O222" s="153" t="n">
        <f aca="false">'Yard Trimmings'!$O$57*'Yard Trimmings'!$E$68+'Yard Trimmings'!$O$57*(1-'Yard Trimmings'!$E$68)*EXP(-LYTinputs!$H$8*(O$5-$N$5))</f>
        <v>0</v>
      </c>
      <c r="P222" s="153" t="n">
        <f aca="false">'Yard Trimmings'!$O$57*'Yard Trimmings'!$E$68+'Yard Trimmings'!$O$57*(1-'Yard Trimmings'!$E$68)*EXP(-LYTinputs!$H$8*(P$5-$N$5))</f>
        <v>0</v>
      </c>
      <c r="Q222" s="153" t="n">
        <f aca="false">'Yard Trimmings'!$O$57*'Yard Trimmings'!$E$68+'Yard Trimmings'!$O$57*(1-'Yard Trimmings'!$E$68)*EXP(-LYTinputs!$H$8*(Q$5-$N$5))</f>
        <v>0</v>
      </c>
      <c r="R222" s="153" t="n">
        <f aca="false">'Yard Trimmings'!$O$57*'Yard Trimmings'!$E$68+'Yard Trimmings'!$O$57*(1-'Yard Trimmings'!$E$68)*EXP(-LYTinputs!$H$8*(R$5-$N$5))</f>
        <v>0</v>
      </c>
      <c r="S222" s="153" t="n">
        <f aca="false">'Yard Trimmings'!$O$57*'Yard Trimmings'!$E$68+'Yard Trimmings'!$O$57*(1-'Yard Trimmings'!$E$68)*EXP(-LYTinputs!$H$8*(S$5-$N$5))</f>
        <v>0</v>
      </c>
      <c r="T222" s="153" t="n">
        <f aca="false">'Yard Trimmings'!$O$57*'Yard Trimmings'!$E$68+'Yard Trimmings'!$O$57*(1-'Yard Trimmings'!$E$68)*EXP(-LYTinputs!$H$8*(T$5-$N$5))</f>
        <v>0</v>
      </c>
      <c r="U222" s="153" t="n">
        <f aca="false">'Yard Trimmings'!$O$57*'Yard Trimmings'!$E$68+'Yard Trimmings'!$O$57*(1-'Yard Trimmings'!$E$68)*EXP(-LYTinputs!$H$8*(U$5-$N$5))</f>
        <v>0</v>
      </c>
      <c r="V222" s="153" t="n">
        <f aca="false">'Yard Trimmings'!$O$57*'Yard Trimmings'!$E$68+'Yard Trimmings'!$O$57*(1-'Yard Trimmings'!$E$68)*EXP(-LYTinputs!$H$8*(V$5-$N$5))</f>
        <v>0</v>
      </c>
      <c r="W222" s="153" t="n">
        <f aca="false">'Yard Trimmings'!$O$57*'Yard Trimmings'!$E$68+'Yard Trimmings'!$O$57*(1-'Yard Trimmings'!$E$68)*EXP(-LYTinputs!$H$8*(W$5-$N$5))</f>
        <v>0</v>
      </c>
      <c r="X222" s="153" t="n">
        <f aca="false">'Yard Trimmings'!$O$57*'Yard Trimmings'!$E$68+'Yard Trimmings'!$O$57*(1-'Yard Trimmings'!$E$68)*EXP(-LYTinputs!$H$8*(X$5-$N$5))</f>
        <v>0</v>
      </c>
      <c r="Y222" s="153" t="n">
        <f aca="false">'Yard Trimmings'!$O$57*'Yard Trimmings'!$E$68+'Yard Trimmings'!$O$57*(1-'Yard Trimmings'!$E$68)*EXP(-LYTinputs!$H$8*(Y$5-$N$5))</f>
        <v>0</v>
      </c>
      <c r="Z222" s="153" t="n">
        <f aca="false">'Yard Trimmings'!$O$57*'Yard Trimmings'!$E$68+'Yard Trimmings'!$O$57*(1-'Yard Trimmings'!$E$68)*EXP(-LYTinputs!$H$8*(Z$5-$N$5))</f>
        <v>0</v>
      </c>
      <c r="AA222" s="153" t="n">
        <f aca="false">'Yard Trimmings'!$O$57*'Yard Trimmings'!$E$68+'Yard Trimmings'!$O$57*(1-'Yard Trimmings'!$E$68)*EXP(-LYTinputs!$H$8*(AA$5-$N$5))</f>
        <v>0</v>
      </c>
      <c r="AB222" s="153" t="n">
        <f aca="false">'Yard Trimmings'!$O$57*'Yard Trimmings'!$E$68+'Yard Trimmings'!$O$57*(1-'Yard Trimmings'!$E$68)*EXP(-LYTinputs!$H$8*(AB$5-$N$5))</f>
        <v>0</v>
      </c>
      <c r="AC222" s="153" t="n">
        <f aca="false">'Yard Trimmings'!$O$57*'Yard Trimmings'!$E$68+'Yard Trimmings'!$O$57*(1-'Yard Trimmings'!$E$68)*EXP(-LYTinputs!$H$8*(AC$5-$N$5))</f>
        <v>0</v>
      </c>
      <c r="AD222" s="153" t="n">
        <f aca="false">'Yard Trimmings'!$O$57*'Yard Trimmings'!$E$68+'Yard Trimmings'!$O$57*(1-'Yard Trimmings'!$E$68)*EXP(-LYTinputs!$H$8*(AD$5-$N$5))</f>
        <v>0</v>
      </c>
      <c r="AE222" s="153" t="n">
        <f aca="false">'Yard Trimmings'!$O$57*'Yard Trimmings'!$E$68+'Yard Trimmings'!$O$57*(1-'Yard Trimmings'!$E$68)*EXP(-LYTinputs!$H$8*(AE$5-$N$5))</f>
        <v>0</v>
      </c>
      <c r="AF222" s="153" t="n">
        <f aca="false">'Yard Trimmings'!$O$57*'Yard Trimmings'!$E$68+'Yard Trimmings'!$O$57*(1-'Yard Trimmings'!$E$68)*EXP(-LYTinputs!$H$8*(AF$5-$N$5))</f>
        <v>0</v>
      </c>
      <c r="AG222" s="153" t="n">
        <f aca="false">'Yard Trimmings'!$O$57*'Yard Trimmings'!$E$68+'Yard Trimmings'!$O$57*(1-'Yard Trimmings'!$E$68)*EXP(-LYTinputs!$H$8*(AG$5-$N$5))</f>
        <v>0</v>
      </c>
      <c r="AH222" s="153" t="n">
        <f aca="false">'Yard Trimmings'!$O$57*'Yard Trimmings'!$E$68+'Yard Trimmings'!$O$57*(1-'Yard Trimmings'!$E$68)*EXP(-LYTinputs!$H$8*(AH$5-$N$5))</f>
        <v>0</v>
      </c>
      <c r="AI222" s="153" t="n">
        <f aca="false">'Yard Trimmings'!$O$57*'Yard Trimmings'!$E$68+'Yard Trimmings'!$O$57*(1-'Yard Trimmings'!$E$68)*EXP(-LYTinputs!$H$8*(AI$5-$N$5))</f>
        <v>0</v>
      </c>
      <c r="AJ222" s="153" t="n">
        <f aca="false">'Yard Trimmings'!$O$57*'Yard Trimmings'!$E$68+'Yard Trimmings'!$O$57*(1-'Yard Trimmings'!$E$68)*EXP(-LYTinputs!$H$8*(AJ$5-$N$5))</f>
        <v>0</v>
      </c>
      <c r="AK222" s="153" t="n">
        <f aca="false">'Yard Trimmings'!$O$57*'Yard Trimmings'!$E$68+'Yard Trimmings'!$O$57*(1-'Yard Trimmings'!$E$68)*EXP(-LYTinputs!$H$8*(AK$5-$N$5))</f>
        <v>0</v>
      </c>
      <c r="AL222" s="153" t="n">
        <f aca="false">'Yard Trimmings'!$O$57*'Yard Trimmings'!$E$68+'Yard Trimmings'!$O$57*(1-'Yard Trimmings'!$E$68)*EXP(-LYTinputs!$H$8*(AL$5-$N$5))</f>
        <v>0</v>
      </c>
      <c r="AM222" s="153" t="n">
        <f aca="false">'Yard Trimmings'!$O$57*'Yard Trimmings'!$E$68+'Yard Trimmings'!$O$57*(1-'Yard Trimmings'!$E$68)*EXP(-LYTinputs!$H$8*(AM$5-$N$5))</f>
        <v>0</v>
      </c>
      <c r="AN222" s="153" t="n">
        <f aca="false">'Yard Trimmings'!$O$57*'Yard Trimmings'!$E$68+'Yard Trimmings'!$O$57*(1-'Yard Trimmings'!$E$68)*EXP(-LYTinputs!$H$8*(AN$5-$N$5))</f>
        <v>0</v>
      </c>
      <c r="AO222" s="153" t="n">
        <f aca="false">'Yard Trimmings'!$O$57*'Yard Trimmings'!$E$68+'Yard Trimmings'!$O$57*(1-'Yard Trimmings'!$E$68)*EXP(-LYTinputs!$H$8*(AO$5-$N$5))</f>
        <v>0</v>
      </c>
      <c r="AP222" s="153" t="n">
        <f aca="false">'Yard Trimmings'!$O$57*'Yard Trimmings'!$E$68+'Yard Trimmings'!$O$57*(1-'Yard Trimmings'!$E$68)*EXP(-LYTinputs!$H$8*(AP$5-$N$5))</f>
        <v>0</v>
      </c>
      <c r="AQ222" s="153" t="n">
        <f aca="false">'Yard Trimmings'!$O$57*'Yard Trimmings'!$E$68+'Yard Trimmings'!$O$57*(1-'Yard Trimmings'!$E$68)*EXP(-LYTinputs!$H$8*(AQ$5-$N$5))</f>
        <v>0</v>
      </c>
      <c r="AR222" s="153" t="n">
        <f aca="false">'Yard Trimmings'!$O$57*'Yard Trimmings'!$E$68+'Yard Trimmings'!$O$57*(1-'Yard Trimmings'!$E$68)*EXP(-LYTinputs!$H$8*(AR$5-$N$5))</f>
        <v>0</v>
      </c>
      <c r="AS222" s="153" t="n">
        <f aca="false">'Yard Trimmings'!$O$57*'Yard Trimmings'!$E$68+'Yard Trimmings'!$O$57*(1-'Yard Trimmings'!$E$68)*EXP(-LYTinputs!$H$8*(AS$5-$N$5))</f>
        <v>0</v>
      </c>
      <c r="AT222" s="153" t="n">
        <f aca="false">'Yard Trimmings'!$O$57*'Yard Trimmings'!$E$68+'Yard Trimmings'!$O$57*(1-'Yard Trimmings'!$E$68)*EXP(-LYTinputs!$H$8*(AT$5-$N$5))</f>
        <v>0</v>
      </c>
      <c r="AU222" s="153" t="n">
        <f aca="false">'Yard Trimmings'!$O$57*'Yard Trimmings'!$E$68+'Yard Trimmings'!$O$57*(1-'Yard Trimmings'!$E$68)*EXP(-LYTinputs!$H$8*(AU$5-$N$5))</f>
        <v>0</v>
      </c>
      <c r="AV222" s="153" t="n">
        <f aca="false">'Yard Trimmings'!$O$57*'Yard Trimmings'!$E$68+'Yard Trimmings'!$O$57*(1-'Yard Trimmings'!$E$68)*EXP(-LYTinputs!$H$8*(AV$5-$N$5))</f>
        <v>0</v>
      </c>
      <c r="AW222" s="153" t="n">
        <f aca="false">'Yard Trimmings'!$O$57*'Yard Trimmings'!$E$68+'Yard Trimmings'!$O$57*(1-'Yard Trimmings'!$E$68)*EXP(-LYTinputs!$H$8*(AW$5-$N$5))</f>
        <v>0</v>
      </c>
      <c r="AX222" s="153" t="n">
        <f aca="false">'Yard Trimmings'!$O$57*'Yard Trimmings'!$E$68+'Yard Trimmings'!$O$57*(1-'Yard Trimmings'!$E$68)*EXP(-LYTinputs!$H$8*(AX$5-$N$5))</f>
        <v>0</v>
      </c>
      <c r="AY222" s="153" t="n">
        <f aca="false">'Yard Trimmings'!$O$57*'Yard Trimmings'!$E$68+'Yard Trimmings'!$O$57*(1-'Yard Trimmings'!$E$68)*EXP(-LYTinputs!$H$8*(AY$5-$N$5))</f>
        <v>0</v>
      </c>
      <c r="AZ222" s="153" t="n">
        <f aca="false">'Yard Trimmings'!$O$57*'Yard Trimmings'!$E$68+'Yard Trimmings'!$O$57*(1-'Yard Trimmings'!$E$68)*EXP(-LYTinputs!$H$8*(AZ$5-$N$5))</f>
        <v>0</v>
      </c>
      <c r="BA222" s="153" t="n">
        <f aca="false">'Yard Trimmings'!$O$57*'Yard Trimmings'!$E$68+'Yard Trimmings'!$O$57*(1-'Yard Trimmings'!$E$68)*EXP(-LYTinputs!$H$8*(BA$5-$N$5))</f>
        <v>0</v>
      </c>
      <c r="BB222" s="153" t="n">
        <f aca="false">'Yard Trimmings'!$O$57*'Yard Trimmings'!$E$68+'Yard Trimmings'!$O$57*(1-'Yard Trimmings'!$E$68)*EXP(-LYTinputs!$H$8*(BB$5-$N$5))</f>
        <v>0</v>
      </c>
      <c r="BC222" s="153" t="n">
        <f aca="false">'Yard Trimmings'!$O$57*'Yard Trimmings'!$E$68+'Yard Trimmings'!$O$57*(1-'Yard Trimmings'!$E$68)*EXP(-LYTinputs!$H$8*(BC$5-$N$5))</f>
        <v>0</v>
      </c>
      <c r="BD222" s="153" t="n">
        <f aca="false">'Yard Trimmings'!$O$57*'Yard Trimmings'!$E$68+'Yard Trimmings'!$O$57*(1-'Yard Trimmings'!$E$68)*EXP(-LYTinputs!$H$8*(BD$5-$N$5))</f>
        <v>0</v>
      </c>
      <c r="BE222" s="153" t="n">
        <f aca="false">'Yard Trimmings'!$O$57*'Yard Trimmings'!$E$68+'Yard Trimmings'!$O$57*(1-'Yard Trimmings'!$E$68)*EXP(-LYTinputs!$H$8*(BE$5-$N$5))</f>
        <v>0</v>
      </c>
      <c r="BF222" s="153" t="n">
        <f aca="false">'Yard Trimmings'!$O$57*'Yard Trimmings'!$E$68+'Yard Trimmings'!$O$57*(1-'Yard Trimmings'!$E$68)*EXP(-LYTinputs!$H$8*(BF$5-$N$5))</f>
        <v>0</v>
      </c>
      <c r="BG222" s="153" t="n">
        <f aca="false">'Yard Trimmings'!$O$57*'Yard Trimmings'!$E$68+'Yard Trimmings'!$O$57*(1-'Yard Trimmings'!$E$68)*EXP(-LYTinputs!$H$8*(BG$5-$N$5))</f>
        <v>0</v>
      </c>
      <c r="BH222" s="153" t="n">
        <f aca="false">'Yard Trimmings'!$O$57*'Yard Trimmings'!$E$68+'Yard Trimmings'!$O$57*(1-'Yard Trimmings'!$E$68)*EXP(-LYTinputs!$H$8*(BH$5-$N$5))</f>
        <v>0</v>
      </c>
      <c r="BI222" s="153" t="n">
        <f aca="false">'Yard Trimmings'!$O$57*'Yard Trimmings'!$E$68+'Yard Trimmings'!$O$57*(1-'Yard Trimmings'!$E$68)*EXP(-LYTinputs!$H$8*(BI$5-$N$5))</f>
        <v>0</v>
      </c>
      <c r="BJ222" s="153" t="n">
        <f aca="false">'Yard Trimmings'!$O$57*'Yard Trimmings'!$E$68+'Yard Trimmings'!$O$57*(1-'Yard Trimmings'!$E$68)*EXP(-LYTinputs!$H$8*(BJ$5-$N$5))</f>
        <v>0</v>
      </c>
    </row>
    <row r="223" customFormat="false" ht="12" hidden="false" customHeight="false" outlineLevel="0" collapsed="false">
      <c r="A223" s="129" t="n">
        <f aca="false">A222+1</f>
        <v>1973</v>
      </c>
      <c r="O223" s="153" t="n">
        <f aca="false">'Yard Trimmings'!$P$57*'Yard Trimmings'!$E$68+'Yard Trimmings'!$P$57*(1-'Yard Trimmings'!$E$68)*EXP(-LYTinputs!$H$8*(O$5-$O$5))</f>
        <v>0</v>
      </c>
      <c r="P223" s="153" t="n">
        <f aca="false">'Yard Trimmings'!$P$57*'Yard Trimmings'!$E$68+'Yard Trimmings'!$P$57*(1-'Yard Trimmings'!$E$68)*EXP(-LYTinputs!$H$8*(P$5-$O$5))</f>
        <v>0</v>
      </c>
      <c r="Q223" s="153" t="n">
        <f aca="false">'Yard Trimmings'!$P$57*'Yard Trimmings'!$E$68+'Yard Trimmings'!$P$57*(1-'Yard Trimmings'!$E$68)*EXP(-LYTinputs!$H$8*(Q$5-$O$5))</f>
        <v>0</v>
      </c>
      <c r="R223" s="153" t="n">
        <f aca="false">'Yard Trimmings'!$P$57*'Yard Trimmings'!$E$68+'Yard Trimmings'!$P$57*(1-'Yard Trimmings'!$E$68)*EXP(-LYTinputs!$H$8*(R$5-$O$5))</f>
        <v>0</v>
      </c>
      <c r="S223" s="153" t="n">
        <f aca="false">'Yard Trimmings'!$P$57*'Yard Trimmings'!$E$68+'Yard Trimmings'!$P$57*(1-'Yard Trimmings'!$E$68)*EXP(-LYTinputs!$H$8*(S$5-$O$5))</f>
        <v>0</v>
      </c>
      <c r="T223" s="153" t="n">
        <f aca="false">'Yard Trimmings'!$P$57*'Yard Trimmings'!$E$68+'Yard Trimmings'!$P$57*(1-'Yard Trimmings'!$E$68)*EXP(-LYTinputs!$H$8*(T$5-$O$5))</f>
        <v>0</v>
      </c>
      <c r="U223" s="153" t="n">
        <f aca="false">'Yard Trimmings'!$P$57*'Yard Trimmings'!$E$68+'Yard Trimmings'!$P$57*(1-'Yard Trimmings'!$E$68)*EXP(-LYTinputs!$H$8*(U$5-$O$5))</f>
        <v>0</v>
      </c>
      <c r="V223" s="153" t="n">
        <f aca="false">'Yard Trimmings'!$P$57*'Yard Trimmings'!$E$68+'Yard Trimmings'!$P$57*(1-'Yard Trimmings'!$E$68)*EXP(-LYTinputs!$H$8*(V$5-$O$5))</f>
        <v>0</v>
      </c>
      <c r="W223" s="153" t="n">
        <f aca="false">'Yard Trimmings'!$P$57*'Yard Trimmings'!$E$68+'Yard Trimmings'!$P$57*(1-'Yard Trimmings'!$E$68)*EXP(-LYTinputs!$H$8*(W$5-$O$5))</f>
        <v>0</v>
      </c>
      <c r="X223" s="153" t="n">
        <f aca="false">'Yard Trimmings'!$P$57*'Yard Trimmings'!$E$68+'Yard Trimmings'!$P$57*(1-'Yard Trimmings'!$E$68)*EXP(-LYTinputs!$H$8*(X$5-$O$5))</f>
        <v>0</v>
      </c>
      <c r="Y223" s="153" t="n">
        <f aca="false">'Yard Trimmings'!$P$57*'Yard Trimmings'!$E$68+'Yard Trimmings'!$P$57*(1-'Yard Trimmings'!$E$68)*EXP(-LYTinputs!$H$8*(Y$5-$O$5))</f>
        <v>0</v>
      </c>
      <c r="Z223" s="153" t="n">
        <f aca="false">'Yard Trimmings'!$P$57*'Yard Trimmings'!$E$68+'Yard Trimmings'!$P$57*(1-'Yard Trimmings'!$E$68)*EXP(-LYTinputs!$H$8*(Z$5-$O$5))</f>
        <v>0</v>
      </c>
      <c r="AA223" s="153" t="n">
        <f aca="false">'Yard Trimmings'!$P$57*'Yard Trimmings'!$E$68+'Yard Trimmings'!$P$57*(1-'Yard Trimmings'!$E$68)*EXP(-LYTinputs!$H$8*(AA$5-$O$5))</f>
        <v>0</v>
      </c>
      <c r="AB223" s="153" t="n">
        <f aca="false">'Yard Trimmings'!$P$57*'Yard Trimmings'!$E$68+'Yard Trimmings'!$P$57*(1-'Yard Trimmings'!$E$68)*EXP(-LYTinputs!$H$8*(AB$5-$O$5))</f>
        <v>0</v>
      </c>
      <c r="AC223" s="153" t="n">
        <f aca="false">'Yard Trimmings'!$P$57*'Yard Trimmings'!$E$68+'Yard Trimmings'!$P$57*(1-'Yard Trimmings'!$E$68)*EXP(-LYTinputs!$H$8*(AC$5-$O$5))</f>
        <v>0</v>
      </c>
      <c r="AD223" s="153" t="n">
        <f aca="false">'Yard Trimmings'!$P$57*'Yard Trimmings'!$E$68+'Yard Trimmings'!$P$57*(1-'Yard Trimmings'!$E$68)*EXP(-LYTinputs!$H$8*(AD$5-$O$5))</f>
        <v>0</v>
      </c>
      <c r="AE223" s="153" t="n">
        <f aca="false">'Yard Trimmings'!$P$57*'Yard Trimmings'!$E$68+'Yard Trimmings'!$P$57*(1-'Yard Trimmings'!$E$68)*EXP(-LYTinputs!$H$8*(AE$5-$O$5))</f>
        <v>0</v>
      </c>
      <c r="AF223" s="153" t="n">
        <f aca="false">'Yard Trimmings'!$P$57*'Yard Trimmings'!$E$68+'Yard Trimmings'!$P$57*(1-'Yard Trimmings'!$E$68)*EXP(-LYTinputs!$H$8*(AF$5-$O$5))</f>
        <v>0</v>
      </c>
      <c r="AG223" s="153" t="n">
        <f aca="false">'Yard Trimmings'!$P$57*'Yard Trimmings'!$E$68+'Yard Trimmings'!$P$57*(1-'Yard Trimmings'!$E$68)*EXP(-LYTinputs!$H$8*(AG$5-$O$5))</f>
        <v>0</v>
      </c>
      <c r="AH223" s="153" t="n">
        <f aca="false">'Yard Trimmings'!$P$57*'Yard Trimmings'!$E$68+'Yard Trimmings'!$P$57*(1-'Yard Trimmings'!$E$68)*EXP(-LYTinputs!$H$8*(AH$5-$O$5))</f>
        <v>0</v>
      </c>
      <c r="AI223" s="153" t="n">
        <f aca="false">'Yard Trimmings'!$P$57*'Yard Trimmings'!$E$68+'Yard Trimmings'!$P$57*(1-'Yard Trimmings'!$E$68)*EXP(-LYTinputs!$H$8*(AI$5-$O$5))</f>
        <v>0</v>
      </c>
      <c r="AJ223" s="153" t="n">
        <f aca="false">'Yard Trimmings'!$P$57*'Yard Trimmings'!$E$68+'Yard Trimmings'!$P$57*(1-'Yard Trimmings'!$E$68)*EXP(-LYTinputs!$H$8*(AJ$5-$O$5))</f>
        <v>0</v>
      </c>
      <c r="AK223" s="153" t="n">
        <f aca="false">'Yard Trimmings'!$P$57*'Yard Trimmings'!$E$68+'Yard Trimmings'!$P$57*(1-'Yard Trimmings'!$E$68)*EXP(-LYTinputs!$H$8*(AK$5-$O$5))</f>
        <v>0</v>
      </c>
      <c r="AL223" s="153" t="n">
        <f aca="false">'Yard Trimmings'!$P$57*'Yard Trimmings'!$E$68+'Yard Trimmings'!$P$57*(1-'Yard Trimmings'!$E$68)*EXP(-LYTinputs!$H$8*(AL$5-$O$5))</f>
        <v>0</v>
      </c>
      <c r="AM223" s="153" t="n">
        <f aca="false">'Yard Trimmings'!$P$57*'Yard Trimmings'!$E$68+'Yard Trimmings'!$P$57*(1-'Yard Trimmings'!$E$68)*EXP(-LYTinputs!$H$8*(AM$5-$O$5))</f>
        <v>0</v>
      </c>
      <c r="AN223" s="153" t="n">
        <f aca="false">'Yard Trimmings'!$P$57*'Yard Trimmings'!$E$68+'Yard Trimmings'!$P$57*(1-'Yard Trimmings'!$E$68)*EXP(-LYTinputs!$H$8*(AN$5-$O$5))</f>
        <v>0</v>
      </c>
      <c r="AO223" s="153" t="n">
        <f aca="false">'Yard Trimmings'!$P$57*'Yard Trimmings'!$E$68+'Yard Trimmings'!$P$57*(1-'Yard Trimmings'!$E$68)*EXP(-LYTinputs!$H$8*(AO$5-$O$5))</f>
        <v>0</v>
      </c>
      <c r="AP223" s="153" t="n">
        <f aca="false">'Yard Trimmings'!$P$57*'Yard Trimmings'!$E$68+'Yard Trimmings'!$P$57*(1-'Yard Trimmings'!$E$68)*EXP(-LYTinputs!$H$8*(AP$5-$O$5))</f>
        <v>0</v>
      </c>
      <c r="AQ223" s="153" t="n">
        <f aca="false">'Yard Trimmings'!$P$57*'Yard Trimmings'!$E$68+'Yard Trimmings'!$P$57*(1-'Yard Trimmings'!$E$68)*EXP(-LYTinputs!$H$8*(AQ$5-$O$5))</f>
        <v>0</v>
      </c>
      <c r="AR223" s="153" t="n">
        <f aca="false">'Yard Trimmings'!$P$57*'Yard Trimmings'!$E$68+'Yard Trimmings'!$P$57*(1-'Yard Trimmings'!$E$68)*EXP(-LYTinputs!$H$8*(AR$5-$O$5))</f>
        <v>0</v>
      </c>
      <c r="AS223" s="153" t="n">
        <f aca="false">'Yard Trimmings'!$P$57*'Yard Trimmings'!$E$68+'Yard Trimmings'!$P$57*(1-'Yard Trimmings'!$E$68)*EXP(-LYTinputs!$H$8*(AS$5-$O$5))</f>
        <v>0</v>
      </c>
      <c r="AT223" s="153" t="n">
        <f aca="false">'Yard Trimmings'!$P$57*'Yard Trimmings'!$E$68+'Yard Trimmings'!$P$57*(1-'Yard Trimmings'!$E$68)*EXP(-LYTinputs!$H$8*(AT$5-$O$5))</f>
        <v>0</v>
      </c>
      <c r="AU223" s="153" t="n">
        <f aca="false">'Yard Trimmings'!$P$57*'Yard Trimmings'!$E$68+'Yard Trimmings'!$P$57*(1-'Yard Trimmings'!$E$68)*EXP(-LYTinputs!$H$8*(AU$5-$O$5))</f>
        <v>0</v>
      </c>
      <c r="AV223" s="153" t="n">
        <f aca="false">'Yard Trimmings'!$P$57*'Yard Trimmings'!$E$68+'Yard Trimmings'!$P$57*(1-'Yard Trimmings'!$E$68)*EXP(-LYTinputs!$H$8*(AV$5-$O$5))</f>
        <v>0</v>
      </c>
      <c r="AW223" s="153" t="n">
        <f aca="false">'Yard Trimmings'!$P$57*'Yard Trimmings'!$E$68+'Yard Trimmings'!$P$57*(1-'Yard Trimmings'!$E$68)*EXP(-LYTinputs!$H$8*(AW$5-$O$5))</f>
        <v>0</v>
      </c>
      <c r="AX223" s="153" t="n">
        <f aca="false">'Yard Trimmings'!$P$57*'Yard Trimmings'!$E$68+'Yard Trimmings'!$P$57*(1-'Yard Trimmings'!$E$68)*EXP(-LYTinputs!$H$8*(AX$5-$O$5))</f>
        <v>0</v>
      </c>
      <c r="AY223" s="153" t="n">
        <f aca="false">'Yard Trimmings'!$P$57*'Yard Trimmings'!$E$68+'Yard Trimmings'!$P$57*(1-'Yard Trimmings'!$E$68)*EXP(-LYTinputs!$H$8*(AY$5-$O$5))</f>
        <v>0</v>
      </c>
      <c r="AZ223" s="153" t="n">
        <f aca="false">'Yard Trimmings'!$P$57*'Yard Trimmings'!$E$68+'Yard Trimmings'!$P$57*(1-'Yard Trimmings'!$E$68)*EXP(-LYTinputs!$H$8*(AZ$5-$O$5))</f>
        <v>0</v>
      </c>
      <c r="BA223" s="153" t="n">
        <f aca="false">'Yard Trimmings'!$P$57*'Yard Trimmings'!$E$68+'Yard Trimmings'!$P$57*(1-'Yard Trimmings'!$E$68)*EXP(-LYTinputs!$H$8*(BA$5-$O$5))</f>
        <v>0</v>
      </c>
      <c r="BB223" s="153" t="n">
        <f aca="false">'Yard Trimmings'!$P$57*'Yard Trimmings'!$E$68+'Yard Trimmings'!$P$57*(1-'Yard Trimmings'!$E$68)*EXP(-LYTinputs!$H$8*(BB$5-$O$5))</f>
        <v>0</v>
      </c>
      <c r="BC223" s="153" t="n">
        <f aca="false">'Yard Trimmings'!$P$57*'Yard Trimmings'!$E$68+'Yard Trimmings'!$P$57*(1-'Yard Trimmings'!$E$68)*EXP(-LYTinputs!$H$8*(BC$5-$O$5))</f>
        <v>0</v>
      </c>
      <c r="BD223" s="153" t="n">
        <f aca="false">'Yard Trimmings'!$P$57*'Yard Trimmings'!$E$68+'Yard Trimmings'!$P$57*(1-'Yard Trimmings'!$E$68)*EXP(-LYTinputs!$H$8*(BD$5-$O$5))</f>
        <v>0</v>
      </c>
      <c r="BE223" s="153" t="n">
        <f aca="false">'Yard Trimmings'!$P$57*'Yard Trimmings'!$E$68+'Yard Trimmings'!$P$57*(1-'Yard Trimmings'!$E$68)*EXP(-LYTinputs!$H$8*(BE$5-$O$5))</f>
        <v>0</v>
      </c>
      <c r="BF223" s="153" t="n">
        <f aca="false">'Yard Trimmings'!$P$57*'Yard Trimmings'!$E$68+'Yard Trimmings'!$P$57*(1-'Yard Trimmings'!$E$68)*EXP(-LYTinputs!$H$8*(BF$5-$O$5))</f>
        <v>0</v>
      </c>
      <c r="BG223" s="153" t="n">
        <f aca="false">'Yard Trimmings'!$P$57*'Yard Trimmings'!$E$68+'Yard Trimmings'!$P$57*(1-'Yard Trimmings'!$E$68)*EXP(-LYTinputs!$H$8*(BG$5-$O$5))</f>
        <v>0</v>
      </c>
      <c r="BH223" s="153" t="n">
        <f aca="false">'Yard Trimmings'!$P$57*'Yard Trimmings'!$E$68+'Yard Trimmings'!$P$57*(1-'Yard Trimmings'!$E$68)*EXP(-LYTinputs!$H$8*(BH$5-$O$5))</f>
        <v>0</v>
      </c>
      <c r="BI223" s="153" t="n">
        <f aca="false">'Yard Trimmings'!$P$57*'Yard Trimmings'!$E$68+'Yard Trimmings'!$P$57*(1-'Yard Trimmings'!$E$68)*EXP(-LYTinputs!$H$8*(BI$5-$O$5))</f>
        <v>0</v>
      </c>
      <c r="BJ223" s="153" t="n">
        <f aca="false">'Yard Trimmings'!$P$57*'Yard Trimmings'!$E$68+'Yard Trimmings'!$P$57*(1-'Yard Trimmings'!$E$68)*EXP(-LYTinputs!$H$8*(BJ$5-$O$5))</f>
        <v>0</v>
      </c>
    </row>
    <row r="224" customFormat="false" ht="12" hidden="false" customHeight="false" outlineLevel="0" collapsed="false">
      <c r="A224" s="129" t="n">
        <f aca="false">A223+1</f>
        <v>1974</v>
      </c>
      <c r="P224" s="153" t="n">
        <f aca="false">'Yard Trimmings'!$Q$57*'Yard Trimmings'!$E$68+'Yard Trimmings'!$Q$57*(1-'Yard Trimmings'!$E$68)*EXP(-LYTinputs!$H$8*(P$5-$P$5))</f>
        <v>0</v>
      </c>
      <c r="Q224" s="153" t="n">
        <f aca="false">'Yard Trimmings'!$Q$57*'Yard Trimmings'!$E$68+'Yard Trimmings'!$Q$57*(1-'Yard Trimmings'!$E$68)*EXP(-LYTinputs!$H$8*(Q$5-$P$5))</f>
        <v>0</v>
      </c>
      <c r="R224" s="153" t="n">
        <f aca="false">'Yard Trimmings'!$Q$57*'Yard Trimmings'!$E$68+'Yard Trimmings'!$Q$57*(1-'Yard Trimmings'!$E$68)*EXP(-LYTinputs!$H$8*(R$5-$P$5))</f>
        <v>0</v>
      </c>
      <c r="S224" s="153" t="n">
        <f aca="false">'Yard Trimmings'!$Q$57*'Yard Trimmings'!$E$68+'Yard Trimmings'!$Q$57*(1-'Yard Trimmings'!$E$68)*EXP(-LYTinputs!$H$8*(S$5-$P$5))</f>
        <v>0</v>
      </c>
      <c r="T224" s="153" t="n">
        <f aca="false">'Yard Trimmings'!$Q$57*'Yard Trimmings'!$E$68+'Yard Trimmings'!$Q$57*(1-'Yard Trimmings'!$E$68)*EXP(-LYTinputs!$H$8*(T$5-$P$5))</f>
        <v>0</v>
      </c>
      <c r="U224" s="153" t="n">
        <f aca="false">'Yard Trimmings'!$Q$57*'Yard Trimmings'!$E$68+'Yard Trimmings'!$Q$57*(1-'Yard Trimmings'!$E$68)*EXP(-LYTinputs!$H$8*(U$5-$P$5))</f>
        <v>0</v>
      </c>
      <c r="V224" s="153" t="n">
        <f aca="false">'Yard Trimmings'!$Q$57*'Yard Trimmings'!$E$68+'Yard Trimmings'!$Q$57*(1-'Yard Trimmings'!$E$68)*EXP(-LYTinputs!$H$8*(V$5-$P$5))</f>
        <v>0</v>
      </c>
      <c r="W224" s="153" t="n">
        <f aca="false">'Yard Trimmings'!$Q$57*'Yard Trimmings'!$E$68+'Yard Trimmings'!$Q$57*(1-'Yard Trimmings'!$E$68)*EXP(-LYTinputs!$H$8*(W$5-$P$5))</f>
        <v>0</v>
      </c>
      <c r="X224" s="153" t="n">
        <f aca="false">'Yard Trimmings'!$Q$57*'Yard Trimmings'!$E$68+'Yard Trimmings'!$Q$57*(1-'Yard Trimmings'!$E$68)*EXP(-LYTinputs!$H$8*(X$5-$P$5))</f>
        <v>0</v>
      </c>
      <c r="Y224" s="153" t="n">
        <f aca="false">'Yard Trimmings'!$Q$57*'Yard Trimmings'!$E$68+'Yard Trimmings'!$Q$57*(1-'Yard Trimmings'!$E$68)*EXP(-LYTinputs!$H$8*(Y$5-$P$5))</f>
        <v>0</v>
      </c>
      <c r="Z224" s="153" t="n">
        <f aca="false">'Yard Trimmings'!$Q$57*'Yard Trimmings'!$E$68+'Yard Trimmings'!$Q$57*(1-'Yard Trimmings'!$E$68)*EXP(-LYTinputs!$H$8*(Z$5-$P$5))</f>
        <v>0</v>
      </c>
      <c r="AA224" s="153" t="n">
        <f aca="false">'Yard Trimmings'!$Q$57*'Yard Trimmings'!$E$68+'Yard Trimmings'!$Q$57*(1-'Yard Trimmings'!$E$68)*EXP(-LYTinputs!$H$8*(AA$5-$P$5))</f>
        <v>0</v>
      </c>
      <c r="AB224" s="153" t="n">
        <f aca="false">'Yard Trimmings'!$Q$57*'Yard Trimmings'!$E$68+'Yard Trimmings'!$Q$57*(1-'Yard Trimmings'!$E$68)*EXP(-LYTinputs!$H$8*(AB$5-$P$5))</f>
        <v>0</v>
      </c>
      <c r="AC224" s="153" t="n">
        <f aca="false">'Yard Trimmings'!$Q$57*'Yard Trimmings'!$E$68+'Yard Trimmings'!$Q$57*(1-'Yard Trimmings'!$E$68)*EXP(-LYTinputs!$H$8*(AC$5-$P$5))</f>
        <v>0</v>
      </c>
      <c r="AD224" s="153" t="n">
        <f aca="false">'Yard Trimmings'!$Q$57*'Yard Trimmings'!$E$68+'Yard Trimmings'!$Q$57*(1-'Yard Trimmings'!$E$68)*EXP(-LYTinputs!$H$8*(AD$5-$P$5))</f>
        <v>0</v>
      </c>
      <c r="AE224" s="153" t="n">
        <f aca="false">'Yard Trimmings'!$Q$57*'Yard Trimmings'!$E$68+'Yard Trimmings'!$Q$57*(1-'Yard Trimmings'!$E$68)*EXP(-LYTinputs!$H$8*(AE$5-$P$5))</f>
        <v>0</v>
      </c>
      <c r="AF224" s="153" t="n">
        <f aca="false">'Yard Trimmings'!$Q$57*'Yard Trimmings'!$E$68+'Yard Trimmings'!$Q$57*(1-'Yard Trimmings'!$E$68)*EXP(-LYTinputs!$H$8*(AF$5-$P$5))</f>
        <v>0</v>
      </c>
      <c r="AG224" s="153" t="n">
        <f aca="false">'Yard Trimmings'!$Q$57*'Yard Trimmings'!$E$68+'Yard Trimmings'!$Q$57*(1-'Yard Trimmings'!$E$68)*EXP(-LYTinputs!$H$8*(AG$5-$P$5))</f>
        <v>0</v>
      </c>
      <c r="AH224" s="153" t="n">
        <f aca="false">'Yard Trimmings'!$Q$57*'Yard Trimmings'!$E$68+'Yard Trimmings'!$Q$57*(1-'Yard Trimmings'!$E$68)*EXP(-LYTinputs!$H$8*(AH$5-$P$5))</f>
        <v>0</v>
      </c>
      <c r="AI224" s="153" t="n">
        <f aca="false">'Yard Trimmings'!$Q$57*'Yard Trimmings'!$E$68+'Yard Trimmings'!$Q$57*(1-'Yard Trimmings'!$E$68)*EXP(-LYTinputs!$H$8*(AI$5-$P$5))</f>
        <v>0</v>
      </c>
      <c r="AJ224" s="153" t="n">
        <f aca="false">'Yard Trimmings'!$Q$57*'Yard Trimmings'!$E$68+'Yard Trimmings'!$Q$57*(1-'Yard Trimmings'!$E$68)*EXP(-LYTinputs!$H$8*(AJ$5-$P$5))</f>
        <v>0</v>
      </c>
      <c r="AK224" s="153" t="n">
        <f aca="false">'Yard Trimmings'!$Q$57*'Yard Trimmings'!$E$68+'Yard Trimmings'!$Q$57*(1-'Yard Trimmings'!$E$68)*EXP(-LYTinputs!$H$8*(AK$5-$P$5))</f>
        <v>0</v>
      </c>
      <c r="AL224" s="153" t="n">
        <f aca="false">'Yard Trimmings'!$Q$57*'Yard Trimmings'!$E$68+'Yard Trimmings'!$Q$57*(1-'Yard Trimmings'!$E$68)*EXP(-LYTinputs!$H$8*(AL$5-$P$5))</f>
        <v>0</v>
      </c>
      <c r="AM224" s="153" t="n">
        <f aca="false">'Yard Trimmings'!$Q$57*'Yard Trimmings'!$E$68+'Yard Trimmings'!$Q$57*(1-'Yard Trimmings'!$E$68)*EXP(-LYTinputs!$H$8*(AM$5-$P$5))</f>
        <v>0</v>
      </c>
      <c r="AN224" s="153" t="n">
        <f aca="false">'Yard Trimmings'!$Q$57*'Yard Trimmings'!$E$68+'Yard Trimmings'!$Q$57*(1-'Yard Trimmings'!$E$68)*EXP(-LYTinputs!$H$8*(AN$5-$P$5))</f>
        <v>0</v>
      </c>
      <c r="AO224" s="153" t="n">
        <f aca="false">'Yard Trimmings'!$Q$57*'Yard Trimmings'!$E$68+'Yard Trimmings'!$Q$57*(1-'Yard Trimmings'!$E$68)*EXP(-LYTinputs!$H$8*(AO$5-$P$5))</f>
        <v>0</v>
      </c>
      <c r="AP224" s="153" t="n">
        <f aca="false">'Yard Trimmings'!$Q$57*'Yard Trimmings'!$E$68+'Yard Trimmings'!$Q$57*(1-'Yard Trimmings'!$E$68)*EXP(-LYTinputs!$H$8*(AP$5-$P$5))</f>
        <v>0</v>
      </c>
      <c r="AQ224" s="153" t="n">
        <f aca="false">'Yard Trimmings'!$Q$57*'Yard Trimmings'!$E$68+'Yard Trimmings'!$Q$57*(1-'Yard Trimmings'!$E$68)*EXP(-LYTinputs!$H$8*(AQ$5-$P$5))</f>
        <v>0</v>
      </c>
      <c r="AR224" s="153" t="n">
        <f aca="false">'Yard Trimmings'!$Q$57*'Yard Trimmings'!$E$68+'Yard Trimmings'!$Q$57*(1-'Yard Trimmings'!$E$68)*EXP(-LYTinputs!$H$8*(AR$5-$P$5))</f>
        <v>0</v>
      </c>
      <c r="AS224" s="153" t="n">
        <f aca="false">'Yard Trimmings'!$Q$57*'Yard Trimmings'!$E$68+'Yard Trimmings'!$Q$57*(1-'Yard Trimmings'!$E$68)*EXP(-LYTinputs!$H$8*(AS$5-$P$5))</f>
        <v>0</v>
      </c>
      <c r="AT224" s="153" t="n">
        <f aca="false">'Yard Trimmings'!$Q$57*'Yard Trimmings'!$E$68+'Yard Trimmings'!$Q$57*(1-'Yard Trimmings'!$E$68)*EXP(-LYTinputs!$H$8*(AT$5-$P$5))</f>
        <v>0</v>
      </c>
      <c r="AU224" s="153" t="n">
        <f aca="false">'Yard Trimmings'!$Q$57*'Yard Trimmings'!$E$68+'Yard Trimmings'!$Q$57*(1-'Yard Trimmings'!$E$68)*EXP(-LYTinputs!$H$8*(AU$5-$P$5))</f>
        <v>0</v>
      </c>
      <c r="AV224" s="153" t="n">
        <f aca="false">'Yard Trimmings'!$Q$57*'Yard Trimmings'!$E$68+'Yard Trimmings'!$Q$57*(1-'Yard Trimmings'!$E$68)*EXP(-LYTinputs!$H$8*(AV$5-$P$5))</f>
        <v>0</v>
      </c>
      <c r="AW224" s="153" t="n">
        <f aca="false">'Yard Trimmings'!$Q$57*'Yard Trimmings'!$E$68+'Yard Trimmings'!$Q$57*(1-'Yard Trimmings'!$E$68)*EXP(-LYTinputs!$H$8*(AW$5-$P$5))</f>
        <v>0</v>
      </c>
      <c r="AX224" s="153" t="n">
        <f aca="false">'Yard Trimmings'!$Q$57*'Yard Trimmings'!$E$68+'Yard Trimmings'!$Q$57*(1-'Yard Trimmings'!$E$68)*EXP(-LYTinputs!$H$8*(AX$5-$P$5))</f>
        <v>0</v>
      </c>
      <c r="AY224" s="153" t="n">
        <f aca="false">'Yard Trimmings'!$Q$57*'Yard Trimmings'!$E$68+'Yard Trimmings'!$Q$57*(1-'Yard Trimmings'!$E$68)*EXP(-LYTinputs!$H$8*(AY$5-$P$5))</f>
        <v>0</v>
      </c>
      <c r="AZ224" s="153" t="n">
        <f aca="false">'Yard Trimmings'!$Q$57*'Yard Trimmings'!$E$68+'Yard Trimmings'!$Q$57*(1-'Yard Trimmings'!$E$68)*EXP(-LYTinputs!$H$8*(AZ$5-$P$5))</f>
        <v>0</v>
      </c>
      <c r="BA224" s="153" t="n">
        <f aca="false">'Yard Trimmings'!$Q$57*'Yard Trimmings'!$E$68+'Yard Trimmings'!$Q$57*(1-'Yard Trimmings'!$E$68)*EXP(-LYTinputs!$H$8*(BA$5-$P$5))</f>
        <v>0</v>
      </c>
      <c r="BB224" s="153" t="n">
        <f aca="false">'Yard Trimmings'!$Q$57*'Yard Trimmings'!$E$68+'Yard Trimmings'!$Q$57*(1-'Yard Trimmings'!$E$68)*EXP(-LYTinputs!$H$8*(BB$5-$P$5))</f>
        <v>0</v>
      </c>
      <c r="BC224" s="153" t="n">
        <f aca="false">'Yard Trimmings'!$Q$57*'Yard Trimmings'!$E$68+'Yard Trimmings'!$Q$57*(1-'Yard Trimmings'!$E$68)*EXP(-LYTinputs!$H$8*(BC$5-$P$5))</f>
        <v>0</v>
      </c>
      <c r="BD224" s="153" t="n">
        <f aca="false">'Yard Trimmings'!$Q$57*'Yard Trimmings'!$E$68+'Yard Trimmings'!$Q$57*(1-'Yard Trimmings'!$E$68)*EXP(-LYTinputs!$H$8*(BD$5-$P$5))</f>
        <v>0</v>
      </c>
      <c r="BE224" s="153" t="n">
        <f aca="false">'Yard Trimmings'!$Q$57*'Yard Trimmings'!$E$68+'Yard Trimmings'!$Q$57*(1-'Yard Trimmings'!$E$68)*EXP(-LYTinputs!$H$8*(BE$5-$P$5))</f>
        <v>0</v>
      </c>
      <c r="BF224" s="153" t="n">
        <f aca="false">'Yard Trimmings'!$Q$57*'Yard Trimmings'!$E$68+'Yard Trimmings'!$Q$57*(1-'Yard Trimmings'!$E$68)*EXP(-LYTinputs!$H$8*(BF$5-$P$5))</f>
        <v>0</v>
      </c>
      <c r="BG224" s="153" t="n">
        <f aca="false">'Yard Trimmings'!$Q$57*'Yard Trimmings'!$E$68+'Yard Trimmings'!$Q$57*(1-'Yard Trimmings'!$E$68)*EXP(-LYTinputs!$H$8*(BG$5-$P$5))</f>
        <v>0</v>
      </c>
      <c r="BH224" s="153" t="n">
        <f aca="false">'Yard Trimmings'!$Q$57*'Yard Trimmings'!$E$68+'Yard Trimmings'!$Q$57*(1-'Yard Trimmings'!$E$68)*EXP(-LYTinputs!$H$8*(BH$5-$P$5))</f>
        <v>0</v>
      </c>
      <c r="BI224" s="153" t="n">
        <f aca="false">'Yard Trimmings'!$Q$57*'Yard Trimmings'!$E$68+'Yard Trimmings'!$Q$57*(1-'Yard Trimmings'!$E$68)*EXP(-LYTinputs!$H$8*(BI$5-$P$5))</f>
        <v>0</v>
      </c>
      <c r="BJ224" s="153" t="n">
        <f aca="false">'Yard Trimmings'!$Q$57*'Yard Trimmings'!$E$68+'Yard Trimmings'!$Q$57*(1-'Yard Trimmings'!$E$68)*EXP(-LYTinputs!$H$8*(BJ$5-$P$5))</f>
        <v>0</v>
      </c>
    </row>
    <row r="225" customFormat="false" ht="12" hidden="false" customHeight="false" outlineLevel="0" collapsed="false">
      <c r="A225" s="129" t="n">
        <f aca="false">A224+1</f>
        <v>1975</v>
      </c>
      <c r="Q225" s="153" t="n">
        <f aca="false">'Yard Trimmings'!$R$57*'Yard Trimmings'!$E$68+'Yard Trimmings'!$R$57*(1-'Yard Trimmings'!$E$68)*EXP(-LYTinputs!$H$8*(Q$5-$Q$5))</f>
        <v>0</v>
      </c>
      <c r="R225" s="153" t="n">
        <f aca="false">'Yard Trimmings'!$R$57*'Yard Trimmings'!$E$68+'Yard Trimmings'!$R$57*(1-'Yard Trimmings'!$E$68)*EXP(-LYTinputs!$H$8*(R$5-$Q$5))</f>
        <v>0</v>
      </c>
      <c r="S225" s="153" t="n">
        <f aca="false">'Yard Trimmings'!$R$57*'Yard Trimmings'!$E$68+'Yard Trimmings'!$R$57*(1-'Yard Trimmings'!$E$68)*EXP(-LYTinputs!$H$8*(S$5-$Q$5))</f>
        <v>0</v>
      </c>
      <c r="T225" s="153" t="n">
        <f aca="false">'Yard Trimmings'!$R$57*'Yard Trimmings'!$E$68+'Yard Trimmings'!$R$57*(1-'Yard Trimmings'!$E$68)*EXP(-LYTinputs!$H$8*(T$5-$Q$5))</f>
        <v>0</v>
      </c>
      <c r="U225" s="153" t="n">
        <f aca="false">'Yard Trimmings'!$R$57*'Yard Trimmings'!$E$68+'Yard Trimmings'!$R$57*(1-'Yard Trimmings'!$E$68)*EXP(-LYTinputs!$H$8*(U$5-$Q$5))</f>
        <v>0</v>
      </c>
      <c r="V225" s="153" t="n">
        <f aca="false">'Yard Trimmings'!$R$57*'Yard Trimmings'!$E$68+'Yard Trimmings'!$R$57*(1-'Yard Trimmings'!$E$68)*EXP(-LYTinputs!$H$8*(V$5-$Q$5))</f>
        <v>0</v>
      </c>
      <c r="W225" s="153" t="n">
        <f aca="false">'Yard Trimmings'!$R$57*'Yard Trimmings'!$E$68+'Yard Trimmings'!$R$57*(1-'Yard Trimmings'!$E$68)*EXP(-LYTinputs!$H$8*(W$5-$Q$5))</f>
        <v>0</v>
      </c>
      <c r="X225" s="153" t="n">
        <f aca="false">'Yard Trimmings'!$R$57*'Yard Trimmings'!$E$68+'Yard Trimmings'!$R$57*(1-'Yard Trimmings'!$E$68)*EXP(-LYTinputs!$H$8*(X$5-$Q$5))</f>
        <v>0</v>
      </c>
      <c r="Y225" s="153" t="n">
        <f aca="false">'Yard Trimmings'!$R$57*'Yard Trimmings'!$E$68+'Yard Trimmings'!$R$57*(1-'Yard Trimmings'!$E$68)*EXP(-LYTinputs!$H$8*(Y$5-$Q$5))</f>
        <v>0</v>
      </c>
      <c r="Z225" s="153" t="n">
        <f aca="false">'Yard Trimmings'!$R$57*'Yard Trimmings'!$E$68+'Yard Trimmings'!$R$57*(1-'Yard Trimmings'!$E$68)*EXP(-LYTinputs!$H$8*(Z$5-$Q$5))</f>
        <v>0</v>
      </c>
      <c r="AA225" s="153" t="n">
        <f aca="false">'Yard Trimmings'!$R$57*'Yard Trimmings'!$E$68+'Yard Trimmings'!$R$57*(1-'Yard Trimmings'!$E$68)*EXP(-LYTinputs!$H$8*(AA$5-$Q$5))</f>
        <v>0</v>
      </c>
      <c r="AB225" s="153" t="n">
        <f aca="false">'Yard Trimmings'!$R$57*'Yard Trimmings'!$E$68+'Yard Trimmings'!$R$57*(1-'Yard Trimmings'!$E$68)*EXP(-LYTinputs!$H$8*(AB$5-$Q$5))</f>
        <v>0</v>
      </c>
      <c r="AC225" s="153" t="n">
        <f aca="false">'Yard Trimmings'!$R$57*'Yard Trimmings'!$E$68+'Yard Trimmings'!$R$57*(1-'Yard Trimmings'!$E$68)*EXP(-LYTinputs!$H$8*(AC$5-$Q$5))</f>
        <v>0</v>
      </c>
      <c r="AD225" s="153" t="n">
        <f aca="false">'Yard Trimmings'!$R$57*'Yard Trimmings'!$E$68+'Yard Trimmings'!$R$57*(1-'Yard Trimmings'!$E$68)*EXP(-LYTinputs!$H$8*(AD$5-$Q$5))</f>
        <v>0</v>
      </c>
      <c r="AE225" s="153" t="n">
        <f aca="false">'Yard Trimmings'!$R$57*'Yard Trimmings'!$E$68+'Yard Trimmings'!$R$57*(1-'Yard Trimmings'!$E$68)*EXP(-LYTinputs!$H$8*(AE$5-$Q$5))</f>
        <v>0</v>
      </c>
      <c r="AF225" s="153" t="n">
        <f aca="false">'Yard Trimmings'!$R$57*'Yard Trimmings'!$E$68+'Yard Trimmings'!$R$57*(1-'Yard Trimmings'!$E$68)*EXP(-LYTinputs!$H$8*(AF$5-$Q$5))</f>
        <v>0</v>
      </c>
      <c r="AG225" s="153" t="n">
        <f aca="false">'Yard Trimmings'!$R$57*'Yard Trimmings'!$E$68+'Yard Trimmings'!$R$57*(1-'Yard Trimmings'!$E$68)*EXP(-LYTinputs!$H$8*(AG$5-$Q$5))</f>
        <v>0</v>
      </c>
      <c r="AH225" s="153" t="n">
        <f aca="false">'Yard Trimmings'!$R$57*'Yard Trimmings'!$E$68+'Yard Trimmings'!$R$57*(1-'Yard Trimmings'!$E$68)*EXP(-LYTinputs!$H$8*(AH$5-$Q$5))</f>
        <v>0</v>
      </c>
      <c r="AI225" s="153" t="n">
        <f aca="false">'Yard Trimmings'!$R$57*'Yard Trimmings'!$E$68+'Yard Trimmings'!$R$57*(1-'Yard Trimmings'!$E$68)*EXP(-LYTinputs!$H$8*(AI$5-$Q$5))</f>
        <v>0</v>
      </c>
      <c r="AJ225" s="153" t="n">
        <f aca="false">'Yard Trimmings'!$R$57*'Yard Trimmings'!$E$68+'Yard Trimmings'!$R$57*(1-'Yard Trimmings'!$E$68)*EXP(-LYTinputs!$H$8*(AJ$5-$Q$5))</f>
        <v>0</v>
      </c>
      <c r="AK225" s="153" t="n">
        <f aca="false">'Yard Trimmings'!$R$57*'Yard Trimmings'!$E$68+'Yard Trimmings'!$R$57*(1-'Yard Trimmings'!$E$68)*EXP(-LYTinputs!$H$8*(AK$5-$Q$5))</f>
        <v>0</v>
      </c>
      <c r="AL225" s="153" t="n">
        <f aca="false">'Yard Trimmings'!$R$57*'Yard Trimmings'!$E$68+'Yard Trimmings'!$R$57*(1-'Yard Trimmings'!$E$68)*EXP(-LYTinputs!$H$8*(AL$5-$Q$5))</f>
        <v>0</v>
      </c>
      <c r="AM225" s="153" t="n">
        <f aca="false">'Yard Trimmings'!$R$57*'Yard Trimmings'!$E$68+'Yard Trimmings'!$R$57*(1-'Yard Trimmings'!$E$68)*EXP(-LYTinputs!$H$8*(AM$5-$Q$5))</f>
        <v>0</v>
      </c>
      <c r="AN225" s="153" t="n">
        <f aca="false">'Yard Trimmings'!$R$57*'Yard Trimmings'!$E$68+'Yard Trimmings'!$R$57*(1-'Yard Trimmings'!$E$68)*EXP(-LYTinputs!$H$8*(AN$5-$Q$5))</f>
        <v>0</v>
      </c>
      <c r="AO225" s="153" t="n">
        <f aca="false">'Yard Trimmings'!$R$57*'Yard Trimmings'!$E$68+'Yard Trimmings'!$R$57*(1-'Yard Trimmings'!$E$68)*EXP(-LYTinputs!$H$8*(AO$5-$Q$5))</f>
        <v>0</v>
      </c>
      <c r="AP225" s="153" t="n">
        <f aca="false">'Yard Trimmings'!$R$57*'Yard Trimmings'!$E$68+'Yard Trimmings'!$R$57*(1-'Yard Trimmings'!$E$68)*EXP(-LYTinputs!$H$8*(AP$5-$Q$5))</f>
        <v>0</v>
      </c>
      <c r="AQ225" s="153" t="n">
        <f aca="false">'Yard Trimmings'!$R$57*'Yard Trimmings'!$E$68+'Yard Trimmings'!$R$57*(1-'Yard Trimmings'!$E$68)*EXP(-LYTinputs!$H$8*(AQ$5-$Q$5))</f>
        <v>0</v>
      </c>
      <c r="AR225" s="153" t="n">
        <f aca="false">'Yard Trimmings'!$R$57*'Yard Trimmings'!$E$68+'Yard Trimmings'!$R$57*(1-'Yard Trimmings'!$E$68)*EXP(-LYTinputs!$H$8*(AR$5-$Q$5))</f>
        <v>0</v>
      </c>
      <c r="AS225" s="153" t="n">
        <f aca="false">'Yard Trimmings'!$R$57*'Yard Trimmings'!$E$68+'Yard Trimmings'!$R$57*(1-'Yard Trimmings'!$E$68)*EXP(-LYTinputs!$H$8*(AS$5-$Q$5))</f>
        <v>0</v>
      </c>
      <c r="AT225" s="153" t="n">
        <f aca="false">'Yard Trimmings'!$R$57*'Yard Trimmings'!$E$68+'Yard Trimmings'!$R$57*(1-'Yard Trimmings'!$E$68)*EXP(-LYTinputs!$H$8*(AT$5-$Q$5))</f>
        <v>0</v>
      </c>
      <c r="AU225" s="153" t="n">
        <f aca="false">'Yard Trimmings'!$R$57*'Yard Trimmings'!$E$68+'Yard Trimmings'!$R$57*(1-'Yard Trimmings'!$E$68)*EXP(-LYTinputs!$H$8*(AU$5-$Q$5))</f>
        <v>0</v>
      </c>
      <c r="AV225" s="153" t="n">
        <f aca="false">'Yard Trimmings'!$R$57*'Yard Trimmings'!$E$68+'Yard Trimmings'!$R$57*(1-'Yard Trimmings'!$E$68)*EXP(-LYTinputs!$H$8*(AV$5-$Q$5))</f>
        <v>0</v>
      </c>
      <c r="AW225" s="153" t="n">
        <f aca="false">'Yard Trimmings'!$R$57*'Yard Trimmings'!$E$68+'Yard Trimmings'!$R$57*(1-'Yard Trimmings'!$E$68)*EXP(-LYTinputs!$H$8*(AW$5-$Q$5))</f>
        <v>0</v>
      </c>
      <c r="AX225" s="153" t="n">
        <f aca="false">'Yard Trimmings'!$R$57*'Yard Trimmings'!$E$68+'Yard Trimmings'!$R$57*(1-'Yard Trimmings'!$E$68)*EXP(-LYTinputs!$H$8*(AX$5-$Q$5))</f>
        <v>0</v>
      </c>
      <c r="AY225" s="153" t="n">
        <f aca="false">'Yard Trimmings'!$R$57*'Yard Trimmings'!$E$68+'Yard Trimmings'!$R$57*(1-'Yard Trimmings'!$E$68)*EXP(-LYTinputs!$H$8*(AY$5-$Q$5))</f>
        <v>0</v>
      </c>
      <c r="AZ225" s="153" t="n">
        <f aca="false">'Yard Trimmings'!$R$57*'Yard Trimmings'!$E$68+'Yard Trimmings'!$R$57*(1-'Yard Trimmings'!$E$68)*EXP(-LYTinputs!$H$8*(AZ$5-$Q$5))</f>
        <v>0</v>
      </c>
      <c r="BA225" s="153" t="n">
        <f aca="false">'Yard Trimmings'!$R$57*'Yard Trimmings'!$E$68+'Yard Trimmings'!$R$57*(1-'Yard Trimmings'!$E$68)*EXP(-LYTinputs!$H$8*(BA$5-$Q$5))</f>
        <v>0</v>
      </c>
      <c r="BB225" s="153" t="n">
        <f aca="false">'Yard Trimmings'!$R$57*'Yard Trimmings'!$E$68+'Yard Trimmings'!$R$57*(1-'Yard Trimmings'!$E$68)*EXP(-LYTinputs!$H$8*(BB$5-$Q$5))</f>
        <v>0</v>
      </c>
      <c r="BC225" s="153" t="n">
        <f aca="false">'Yard Trimmings'!$R$57*'Yard Trimmings'!$E$68+'Yard Trimmings'!$R$57*(1-'Yard Trimmings'!$E$68)*EXP(-LYTinputs!$H$8*(BC$5-$Q$5))</f>
        <v>0</v>
      </c>
      <c r="BD225" s="153" t="n">
        <f aca="false">'Yard Trimmings'!$R$57*'Yard Trimmings'!$E$68+'Yard Trimmings'!$R$57*(1-'Yard Trimmings'!$E$68)*EXP(-LYTinputs!$H$8*(BD$5-$Q$5))</f>
        <v>0</v>
      </c>
      <c r="BE225" s="153" t="n">
        <f aca="false">'Yard Trimmings'!$R$57*'Yard Trimmings'!$E$68+'Yard Trimmings'!$R$57*(1-'Yard Trimmings'!$E$68)*EXP(-LYTinputs!$H$8*(BE$5-$Q$5))</f>
        <v>0</v>
      </c>
      <c r="BF225" s="153" t="n">
        <f aca="false">'Yard Trimmings'!$R$57*'Yard Trimmings'!$E$68+'Yard Trimmings'!$R$57*(1-'Yard Trimmings'!$E$68)*EXP(-LYTinputs!$H$8*(BF$5-$Q$5))</f>
        <v>0</v>
      </c>
      <c r="BG225" s="153" t="n">
        <f aca="false">'Yard Trimmings'!$R$57*'Yard Trimmings'!$E$68+'Yard Trimmings'!$R$57*(1-'Yard Trimmings'!$E$68)*EXP(-LYTinputs!$H$8*(BG$5-$Q$5))</f>
        <v>0</v>
      </c>
      <c r="BH225" s="153" t="n">
        <f aca="false">'Yard Trimmings'!$R$57*'Yard Trimmings'!$E$68+'Yard Trimmings'!$R$57*(1-'Yard Trimmings'!$E$68)*EXP(-LYTinputs!$H$8*(BH$5-$Q$5))</f>
        <v>0</v>
      </c>
      <c r="BI225" s="153" t="n">
        <f aca="false">'Yard Trimmings'!$R$57*'Yard Trimmings'!$E$68+'Yard Trimmings'!$R$57*(1-'Yard Trimmings'!$E$68)*EXP(-LYTinputs!$H$8*(BI$5-$Q$5))</f>
        <v>0</v>
      </c>
      <c r="BJ225" s="153" t="n">
        <f aca="false">'Yard Trimmings'!$R$57*'Yard Trimmings'!$E$68+'Yard Trimmings'!$R$57*(1-'Yard Trimmings'!$E$68)*EXP(-LYTinputs!$H$8*(BJ$5-$Q$5))</f>
        <v>0</v>
      </c>
    </row>
    <row r="226" customFormat="false" ht="12" hidden="false" customHeight="false" outlineLevel="0" collapsed="false">
      <c r="A226" s="129" t="n">
        <f aca="false">A225+1</f>
        <v>1976</v>
      </c>
      <c r="R226" s="153" t="n">
        <f aca="false">'Yard Trimmings'!$S$57*'Yard Trimmings'!$E$68+'Yard Trimmings'!$S$57*(1-'Yard Trimmings'!$E$68)*EXP(-LYTinputs!$H$8*(R$5-$R$5))</f>
        <v>0</v>
      </c>
      <c r="S226" s="153" t="n">
        <f aca="false">'Yard Trimmings'!$S$57*'Yard Trimmings'!$E$68+'Yard Trimmings'!$S$57*(1-'Yard Trimmings'!$E$68)*EXP(-LYTinputs!$H$8*(S$5-$R$5))</f>
        <v>0</v>
      </c>
      <c r="T226" s="153" t="n">
        <f aca="false">'Yard Trimmings'!$S$57*'Yard Trimmings'!$E$68+'Yard Trimmings'!$S$57*(1-'Yard Trimmings'!$E$68)*EXP(-LYTinputs!$H$8*(T$5-$R$5))</f>
        <v>0</v>
      </c>
      <c r="U226" s="153" t="n">
        <f aca="false">'Yard Trimmings'!$S$57*'Yard Trimmings'!$E$68+'Yard Trimmings'!$S$57*(1-'Yard Trimmings'!$E$68)*EXP(-LYTinputs!$H$8*(U$5-$R$5))</f>
        <v>0</v>
      </c>
      <c r="V226" s="153" t="n">
        <f aca="false">'Yard Trimmings'!$S$57*'Yard Trimmings'!$E$68+'Yard Trimmings'!$S$57*(1-'Yard Trimmings'!$E$68)*EXP(-LYTinputs!$H$8*(V$5-$R$5))</f>
        <v>0</v>
      </c>
      <c r="W226" s="153" t="n">
        <f aca="false">'Yard Trimmings'!$S$57*'Yard Trimmings'!$E$68+'Yard Trimmings'!$S$57*(1-'Yard Trimmings'!$E$68)*EXP(-LYTinputs!$H$8*(W$5-$R$5))</f>
        <v>0</v>
      </c>
      <c r="X226" s="153" t="n">
        <f aca="false">'Yard Trimmings'!$S$57*'Yard Trimmings'!$E$68+'Yard Trimmings'!$S$57*(1-'Yard Trimmings'!$E$68)*EXP(-LYTinputs!$H$8*(X$5-$R$5))</f>
        <v>0</v>
      </c>
      <c r="Y226" s="153" t="n">
        <f aca="false">'Yard Trimmings'!$S$57*'Yard Trimmings'!$E$68+'Yard Trimmings'!$S$57*(1-'Yard Trimmings'!$E$68)*EXP(-LYTinputs!$H$8*(Y$5-$R$5))</f>
        <v>0</v>
      </c>
      <c r="Z226" s="153" t="n">
        <f aca="false">'Yard Trimmings'!$S$57*'Yard Trimmings'!$E$68+'Yard Trimmings'!$S$57*(1-'Yard Trimmings'!$E$68)*EXP(-LYTinputs!$H$8*(Z$5-$R$5))</f>
        <v>0</v>
      </c>
      <c r="AA226" s="153" t="n">
        <f aca="false">'Yard Trimmings'!$S$57*'Yard Trimmings'!$E$68+'Yard Trimmings'!$S$57*(1-'Yard Trimmings'!$E$68)*EXP(-LYTinputs!$H$8*(AA$5-$R$5))</f>
        <v>0</v>
      </c>
      <c r="AB226" s="153" t="n">
        <f aca="false">'Yard Trimmings'!$S$57*'Yard Trimmings'!$E$68+'Yard Trimmings'!$S$57*(1-'Yard Trimmings'!$E$68)*EXP(-LYTinputs!$H$8*(AB$5-$R$5))</f>
        <v>0</v>
      </c>
      <c r="AC226" s="153" t="n">
        <f aca="false">'Yard Trimmings'!$S$57*'Yard Trimmings'!$E$68+'Yard Trimmings'!$S$57*(1-'Yard Trimmings'!$E$68)*EXP(-LYTinputs!$H$8*(AC$5-$R$5))</f>
        <v>0</v>
      </c>
      <c r="AD226" s="153" t="n">
        <f aca="false">'Yard Trimmings'!$S$57*'Yard Trimmings'!$E$68+'Yard Trimmings'!$S$57*(1-'Yard Trimmings'!$E$68)*EXP(-LYTinputs!$H$8*(AD$5-$R$5))</f>
        <v>0</v>
      </c>
      <c r="AE226" s="153" t="n">
        <f aca="false">'Yard Trimmings'!$S$57*'Yard Trimmings'!$E$68+'Yard Trimmings'!$S$57*(1-'Yard Trimmings'!$E$68)*EXP(-LYTinputs!$H$8*(AE$5-$R$5))</f>
        <v>0</v>
      </c>
      <c r="AF226" s="153" t="n">
        <f aca="false">'Yard Trimmings'!$S$57*'Yard Trimmings'!$E$68+'Yard Trimmings'!$S$57*(1-'Yard Trimmings'!$E$68)*EXP(-LYTinputs!$H$8*(AF$5-$R$5))</f>
        <v>0</v>
      </c>
      <c r="AG226" s="153" t="n">
        <f aca="false">'Yard Trimmings'!$S$57*'Yard Trimmings'!$E$68+'Yard Trimmings'!$S$57*(1-'Yard Trimmings'!$E$68)*EXP(-LYTinputs!$H$8*(AG$5-$R$5))</f>
        <v>0</v>
      </c>
      <c r="AH226" s="153" t="n">
        <f aca="false">'Yard Trimmings'!$S$57*'Yard Trimmings'!$E$68+'Yard Trimmings'!$S$57*(1-'Yard Trimmings'!$E$68)*EXP(-LYTinputs!$H$8*(AH$5-$R$5))</f>
        <v>0</v>
      </c>
      <c r="AI226" s="153" t="n">
        <f aca="false">'Yard Trimmings'!$S$57*'Yard Trimmings'!$E$68+'Yard Trimmings'!$S$57*(1-'Yard Trimmings'!$E$68)*EXP(-LYTinputs!$H$8*(AI$5-$R$5))</f>
        <v>0</v>
      </c>
      <c r="AJ226" s="153" t="n">
        <f aca="false">'Yard Trimmings'!$S$57*'Yard Trimmings'!$E$68+'Yard Trimmings'!$S$57*(1-'Yard Trimmings'!$E$68)*EXP(-LYTinputs!$H$8*(AJ$5-$R$5))</f>
        <v>0</v>
      </c>
      <c r="AK226" s="153" t="n">
        <f aca="false">'Yard Trimmings'!$S$57*'Yard Trimmings'!$E$68+'Yard Trimmings'!$S$57*(1-'Yard Trimmings'!$E$68)*EXP(-LYTinputs!$H$8*(AK$5-$R$5))</f>
        <v>0</v>
      </c>
      <c r="AL226" s="153" t="n">
        <f aca="false">'Yard Trimmings'!$S$57*'Yard Trimmings'!$E$68+'Yard Trimmings'!$S$57*(1-'Yard Trimmings'!$E$68)*EXP(-LYTinputs!$H$8*(AL$5-$R$5))</f>
        <v>0</v>
      </c>
      <c r="AM226" s="153" t="n">
        <f aca="false">'Yard Trimmings'!$S$57*'Yard Trimmings'!$E$68+'Yard Trimmings'!$S$57*(1-'Yard Trimmings'!$E$68)*EXP(-LYTinputs!$H$8*(AM$5-$R$5))</f>
        <v>0</v>
      </c>
      <c r="AN226" s="153" t="n">
        <f aca="false">'Yard Trimmings'!$S$57*'Yard Trimmings'!$E$68+'Yard Trimmings'!$S$57*(1-'Yard Trimmings'!$E$68)*EXP(-LYTinputs!$H$8*(AN$5-$R$5))</f>
        <v>0</v>
      </c>
      <c r="AO226" s="153" t="n">
        <f aca="false">'Yard Trimmings'!$S$57*'Yard Trimmings'!$E$68+'Yard Trimmings'!$S$57*(1-'Yard Trimmings'!$E$68)*EXP(-LYTinputs!$H$8*(AO$5-$R$5))</f>
        <v>0</v>
      </c>
      <c r="AP226" s="153" t="n">
        <f aca="false">'Yard Trimmings'!$S$57*'Yard Trimmings'!$E$68+'Yard Trimmings'!$S$57*(1-'Yard Trimmings'!$E$68)*EXP(-LYTinputs!$H$8*(AP$5-$R$5))</f>
        <v>0</v>
      </c>
      <c r="AQ226" s="153" t="n">
        <f aca="false">'Yard Trimmings'!$S$57*'Yard Trimmings'!$E$68+'Yard Trimmings'!$S$57*(1-'Yard Trimmings'!$E$68)*EXP(-LYTinputs!$H$8*(AQ$5-$R$5))</f>
        <v>0</v>
      </c>
      <c r="AR226" s="153" t="n">
        <f aca="false">'Yard Trimmings'!$S$57*'Yard Trimmings'!$E$68+'Yard Trimmings'!$S$57*(1-'Yard Trimmings'!$E$68)*EXP(-LYTinputs!$H$8*(AR$5-$R$5))</f>
        <v>0</v>
      </c>
      <c r="AS226" s="153" t="n">
        <f aca="false">'Yard Trimmings'!$S$57*'Yard Trimmings'!$E$68+'Yard Trimmings'!$S$57*(1-'Yard Trimmings'!$E$68)*EXP(-LYTinputs!$H$8*(AS$5-$R$5))</f>
        <v>0</v>
      </c>
      <c r="AT226" s="153" t="n">
        <f aca="false">'Yard Trimmings'!$S$57*'Yard Trimmings'!$E$68+'Yard Trimmings'!$S$57*(1-'Yard Trimmings'!$E$68)*EXP(-LYTinputs!$H$8*(AT$5-$R$5))</f>
        <v>0</v>
      </c>
      <c r="AU226" s="153" t="n">
        <f aca="false">'Yard Trimmings'!$S$57*'Yard Trimmings'!$E$68+'Yard Trimmings'!$S$57*(1-'Yard Trimmings'!$E$68)*EXP(-LYTinputs!$H$8*(AU$5-$R$5))</f>
        <v>0</v>
      </c>
      <c r="AV226" s="153" t="n">
        <f aca="false">'Yard Trimmings'!$S$57*'Yard Trimmings'!$E$68+'Yard Trimmings'!$S$57*(1-'Yard Trimmings'!$E$68)*EXP(-LYTinputs!$H$8*(AV$5-$R$5))</f>
        <v>0</v>
      </c>
      <c r="AW226" s="153" t="n">
        <f aca="false">'Yard Trimmings'!$S$57*'Yard Trimmings'!$E$68+'Yard Trimmings'!$S$57*(1-'Yard Trimmings'!$E$68)*EXP(-LYTinputs!$H$8*(AW$5-$R$5))</f>
        <v>0</v>
      </c>
      <c r="AX226" s="153" t="n">
        <f aca="false">'Yard Trimmings'!$S$57*'Yard Trimmings'!$E$68+'Yard Trimmings'!$S$57*(1-'Yard Trimmings'!$E$68)*EXP(-LYTinputs!$H$8*(AX$5-$R$5))</f>
        <v>0</v>
      </c>
      <c r="AY226" s="153" t="n">
        <f aca="false">'Yard Trimmings'!$S$57*'Yard Trimmings'!$E$68+'Yard Trimmings'!$S$57*(1-'Yard Trimmings'!$E$68)*EXP(-LYTinputs!$H$8*(AY$5-$R$5))</f>
        <v>0</v>
      </c>
      <c r="AZ226" s="153" t="n">
        <f aca="false">'Yard Trimmings'!$S$57*'Yard Trimmings'!$E$68+'Yard Trimmings'!$S$57*(1-'Yard Trimmings'!$E$68)*EXP(-LYTinputs!$H$8*(AZ$5-$R$5))</f>
        <v>0</v>
      </c>
      <c r="BA226" s="153" t="n">
        <f aca="false">'Yard Trimmings'!$S$57*'Yard Trimmings'!$E$68+'Yard Trimmings'!$S$57*(1-'Yard Trimmings'!$E$68)*EXP(-LYTinputs!$H$8*(BA$5-$R$5))</f>
        <v>0</v>
      </c>
      <c r="BB226" s="153" t="n">
        <f aca="false">'Yard Trimmings'!$S$57*'Yard Trimmings'!$E$68+'Yard Trimmings'!$S$57*(1-'Yard Trimmings'!$E$68)*EXP(-LYTinputs!$H$8*(BB$5-$R$5))</f>
        <v>0</v>
      </c>
      <c r="BC226" s="153" t="n">
        <f aca="false">'Yard Trimmings'!$S$57*'Yard Trimmings'!$E$68+'Yard Trimmings'!$S$57*(1-'Yard Trimmings'!$E$68)*EXP(-LYTinputs!$H$8*(BC$5-$R$5))</f>
        <v>0</v>
      </c>
      <c r="BD226" s="153" t="n">
        <f aca="false">'Yard Trimmings'!$S$57*'Yard Trimmings'!$E$68+'Yard Trimmings'!$S$57*(1-'Yard Trimmings'!$E$68)*EXP(-LYTinputs!$H$8*(BD$5-$R$5))</f>
        <v>0</v>
      </c>
      <c r="BE226" s="153" t="n">
        <f aca="false">'Yard Trimmings'!$S$57*'Yard Trimmings'!$E$68+'Yard Trimmings'!$S$57*(1-'Yard Trimmings'!$E$68)*EXP(-LYTinputs!$H$8*(BE$5-$R$5))</f>
        <v>0</v>
      </c>
      <c r="BF226" s="153" t="n">
        <f aca="false">'Yard Trimmings'!$S$57*'Yard Trimmings'!$E$68+'Yard Trimmings'!$S$57*(1-'Yard Trimmings'!$E$68)*EXP(-LYTinputs!$H$8*(BF$5-$R$5))</f>
        <v>0</v>
      </c>
      <c r="BG226" s="153" t="n">
        <f aca="false">'Yard Trimmings'!$S$57*'Yard Trimmings'!$E$68+'Yard Trimmings'!$S$57*(1-'Yard Trimmings'!$E$68)*EXP(-LYTinputs!$H$8*(BG$5-$R$5))</f>
        <v>0</v>
      </c>
      <c r="BH226" s="153" t="n">
        <f aca="false">'Yard Trimmings'!$S$57*'Yard Trimmings'!$E$68+'Yard Trimmings'!$S$57*(1-'Yard Trimmings'!$E$68)*EXP(-LYTinputs!$H$8*(BH$5-$R$5))</f>
        <v>0</v>
      </c>
      <c r="BI226" s="153" t="n">
        <f aca="false">'Yard Trimmings'!$S$57*'Yard Trimmings'!$E$68+'Yard Trimmings'!$S$57*(1-'Yard Trimmings'!$E$68)*EXP(-LYTinputs!$H$8*(BI$5-$R$5))</f>
        <v>0</v>
      </c>
      <c r="BJ226" s="153" t="n">
        <f aca="false">'Yard Trimmings'!$S$57*'Yard Trimmings'!$E$68+'Yard Trimmings'!$S$57*(1-'Yard Trimmings'!$E$68)*EXP(-LYTinputs!$H$8*(BJ$5-$R$5))</f>
        <v>0</v>
      </c>
    </row>
    <row r="227" customFormat="false" ht="12" hidden="false" customHeight="false" outlineLevel="0" collapsed="false">
      <c r="A227" s="129" t="n">
        <f aca="false">A226+1</f>
        <v>1977</v>
      </c>
      <c r="S227" s="153" t="n">
        <f aca="false">'Yard Trimmings'!$T$57*'Yard Trimmings'!$E$68+'Yard Trimmings'!$T$57*(1-'Yard Trimmings'!$E$68)*EXP(-LYTinputs!$H$8*(S$5-$S$5))</f>
        <v>0</v>
      </c>
      <c r="T227" s="153" t="n">
        <f aca="false">'Yard Trimmings'!$T$57*'Yard Trimmings'!$E$68+'Yard Trimmings'!$T$57*(1-'Yard Trimmings'!$E$68)*EXP(-LYTinputs!$H$8*(T$5-$S$5))</f>
        <v>0</v>
      </c>
      <c r="U227" s="153" t="n">
        <f aca="false">'Yard Trimmings'!$T$57*'Yard Trimmings'!$E$68+'Yard Trimmings'!$T$57*(1-'Yard Trimmings'!$E$68)*EXP(-LYTinputs!$H$8*(U$5-$S$5))</f>
        <v>0</v>
      </c>
      <c r="V227" s="153" t="n">
        <f aca="false">'Yard Trimmings'!$T$57*'Yard Trimmings'!$E$68+'Yard Trimmings'!$T$57*(1-'Yard Trimmings'!$E$68)*EXP(-LYTinputs!$H$8*(V$5-$S$5))</f>
        <v>0</v>
      </c>
      <c r="W227" s="153" t="n">
        <f aca="false">'Yard Trimmings'!$T$57*'Yard Trimmings'!$E$68+'Yard Trimmings'!$T$57*(1-'Yard Trimmings'!$E$68)*EXP(-LYTinputs!$H$8*(W$5-$S$5))</f>
        <v>0</v>
      </c>
      <c r="X227" s="153" t="n">
        <f aca="false">'Yard Trimmings'!$T$57*'Yard Trimmings'!$E$68+'Yard Trimmings'!$T$57*(1-'Yard Trimmings'!$E$68)*EXP(-LYTinputs!$H$8*(X$5-$S$5))</f>
        <v>0</v>
      </c>
      <c r="Y227" s="153" t="n">
        <f aca="false">'Yard Trimmings'!$T$57*'Yard Trimmings'!$E$68+'Yard Trimmings'!$T$57*(1-'Yard Trimmings'!$E$68)*EXP(-LYTinputs!$H$8*(Y$5-$S$5))</f>
        <v>0</v>
      </c>
      <c r="Z227" s="153" t="n">
        <f aca="false">'Yard Trimmings'!$T$57*'Yard Trimmings'!$E$68+'Yard Trimmings'!$T$57*(1-'Yard Trimmings'!$E$68)*EXP(-LYTinputs!$H$8*(Z$5-$S$5))</f>
        <v>0</v>
      </c>
      <c r="AA227" s="153" t="n">
        <f aca="false">'Yard Trimmings'!$T$57*'Yard Trimmings'!$E$68+'Yard Trimmings'!$T$57*(1-'Yard Trimmings'!$E$68)*EXP(-LYTinputs!$H$8*(AA$5-$S$5))</f>
        <v>0</v>
      </c>
      <c r="AB227" s="153" t="n">
        <f aca="false">'Yard Trimmings'!$T$57*'Yard Trimmings'!$E$68+'Yard Trimmings'!$T$57*(1-'Yard Trimmings'!$E$68)*EXP(-LYTinputs!$H$8*(AB$5-$S$5))</f>
        <v>0</v>
      </c>
      <c r="AC227" s="153" t="n">
        <f aca="false">'Yard Trimmings'!$T$57*'Yard Trimmings'!$E$68+'Yard Trimmings'!$T$57*(1-'Yard Trimmings'!$E$68)*EXP(-LYTinputs!$H$8*(AC$5-$S$5))</f>
        <v>0</v>
      </c>
      <c r="AD227" s="153" t="n">
        <f aca="false">'Yard Trimmings'!$T$57*'Yard Trimmings'!$E$68+'Yard Trimmings'!$T$57*(1-'Yard Trimmings'!$E$68)*EXP(-LYTinputs!$H$8*(AD$5-$S$5))</f>
        <v>0</v>
      </c>
      <c r="AE227" s="153" t="n">
        <f aca="false">'Yard Trimmings'!$T$57*'Yard Trimmings'!$E$68+'Yard Trimmings'!$T$57*(1-'Yard Trimmings'!$E$68)*EXP(-LYTinputs!$H$8*(AE$5-$S$5))</f>
        <v>0</v>
      </c>
      <c r="AF227" s="153" t="n">
        <f aca="false">'Yard Trimmings'!$T$57*'Yard Trimmings'!$E$68+'Yard Trimmings'!$T$57*(1-'Yard Trimmings'!$E$68)*EXP(-LYTinputs!$H$8*(AF$5-$S$5))</f>
        <v>0</v>
      </c>
      <c r="AG227" s="153" t="n">
        <f aca="false">'Yard Trimmings'!$T$57*'Yard Trimmings'!$E$68+'Yard Trimmings'!$T$57*(1-'Yard Trimmings'!$E$68)*EXP(-LYTinputs!$H$8*(AG$5-$S$5))</f>
        <v>0</v>
      </c>
      <c r="AH227" s="153" t="n">
        <f aca="false">'Yard Trimmings'!$T$57*'Yard Trimmings'!$E$68+'Yard Trimmings'!$T$57*(1-'Yard Trimmings'!$E$68)*EXP(-LYTinputs!$H$8*(AH$5-$S$5))</f>
        <v>0</v>
      </c>
      <c r="AI227" s="153" t="n">
        <f aca="false">'Yard Trimmings'!$T$57*'Yard Trimmings'!$E$68+'Yard Trimmings'!$T$57*(1-'Yard Trimmings'!$E$68)*EXP(-LYTinputs!$H$8*(AI$5-$S$5))</f>
        <v>0</v>
      </c>
      <c r="AJ227" s="153" t="n">
        <f aca="false">'Yard Trimmings'!$T$57*'Yard Trimmings'!$E$68+'Yard Trimmings'!$T$57*(1-'Yard Trimmings'!$E$68)*EXP(-LYTinputs!$H$8*(AJ$5-$S$5))</f>
        <v>0</v>
      </c>
      <c r="AK227" s="153" t="n">
        <f aca="false">'Yard Trimmings'!$T$57*'Yard Trimmings'!$E$68+'Yard Trimmings'!$T$57*(1-'Yard Trimmings'!$E$68)*EXP(-LYTinputs!$H$8*(AK$5-$S$5))</f>
        <v>0</v>
      </c>
      <c r="AL227" s="153" t="n">
        <f aca="false">'Yard Trimmings'!$T$57*'Yard Trimmings'!$E$68+'Yard Trimmings'!$T$57*(1-'Yard Trimmings'!$E$68)*EXP(-LYTinputs!$H$8*(AL$5-$S$5))</f>
        <v>0</v>
      </c>
      <c r="AM227" s="153" t="n">
        <f aca="false">'Yard Trimmings'!$T$57*'Yard Trimmings'!$E$68+'Yard Trimmings'!$T$57*(1-'Yard Trimmings'!$E$68)*EXP(-LYTinputs!$H$8*(AM$5-$S$5))</f>
        <v>0</v>
      </c>
      <c r="AN227" s="153" t="n">
        <f aca="false">'Yard Trimmings'!$T$57*'Yard Trimmings'!$E$68+'Yard Trimmings'!$T$57*(1-'Yard Trimmings'!$E$68)*EXP(-LYTinputs!$H$8*(AN$5-$S$5))</f>
        <v>0</v>
      </c>
      <c r="AO227" s="153" t="n">
        <f aca="false">'Yard Trimmings'!$T$57*'Yard Trimmings'!$E$68+'Yard Trimmings'!$T$57*(1-'Yard Trimmings'!$E$68)*EXP(-LYTinputs!$H$8*(AO$5-$S$5))</f>
        <v>0</v>
      </c>
      <c r="AP227" s="153" t="n">
        <f aca="false">'Yard Trimmings'!$T$57*'Yard Trimmings'!$E$68+'Yard Trimmings'!$T$57*(1-'Yard Trimmings'!$E$68)*EXP(-LYTinputs!$H$8*(AP$5-$S$5))</f>
        <v>0</v>
      </c>
      <c r="AQ227" s="153" t="n">
        <f aca="false">'Yard Trimmings'!$T$57*'Yard Trimmings'!$E$68+'Yard Trimmings'!$T$57*(1-'Yard Trimmings'!$E$68)*EXP(-LYTinputs!$H$8*(AQ$5-$S$5))</f>
        <v>0</v>
      </c>
      <c r="AR227" s="153" t="n">
        <f aca="false">'Yard Trimmings'!$T$57*'Yard Trimmings'!$E$68+'Yard Trimmings'!$T$57*(1-'Yard Trimmings'!$E$68)*EXP(-LYTinputs!$H$8*(AR$5-$S$5))</f>
        <v>0</v>
      </c>
      <c r="AS227" s="153" t="n">
        <f aca="false">'Yard Trimmings'!$T$57*'Yard Trimmings'!$E$68+'Yard Trimmings'!$T$57*(1-'Yard Trimmings'!$E$68)*EXP(-LYTinputs!$H$8*(AS$5-$S$5))</f>
        <v>0</v>
      </c>
      <c r="AT227" s="153" t="n">
        <f aca="false">'Yard Trimmings'!$T$57*'Yard Trimmings'!$E$68+'Yard Trimmings'!$T$57*(1-'Yard Trimmings'!$E$68)*EXP(-LYTinputs!$H$8*(AT$5-$S$5))</f>
        <v>0</v>
      </c>
      <c r="AU227" s="153" t="n">
        <f aca="false">'Yard Trimmings'!$T$57*'Yard Trimmings'!$E$68+'Yard Trimmings'!$T$57*(1-'Yard Trimmings'!$E$68)*EXP(-LYTinputs!$H$8*(AU$5-$S$5))</f>
        <v>0</v>
      </c>
      <c r="AV227" s="153" t="n">
        <f aca="false">'Yard Trimmings'!$T$57*'Yard Trimmings'!$E$68+'Yard Trimmings'!$T$57*(1-'Yard Trimmings'!$E$68)*EXP(-LYTinputs!$H$8*(AV$5-$S$5))</f>
        <v>0</v>
      </c>
      <c r="AW227" s="153" t="n">
        <f aca="false">'Yard Trimmings'!$T$57*'Yard Trimmings'!$E$68+'Yard Trimmings'!$T$57*(1-'Yard Trimmings'!$E$68)*EXP(-LYTinputs!$H$8*(AW$5-$S$5))</f>
        <v>0</v>
      </c>
      <c r="AX227" s="153" t="n">
        <f aca="false">'Yard Trimmings'!$T$57*'Yard Trimmings'!$E$68+'Yard Trimmings'!$T$57*(1-'Yard Trimmings'!$E$68)*EXP(-LYTinputs!$H$8*(AX$5-$S$5))</f>
        <v>0</v>
      </c>
      <c r="AY227" s="153" t="n">
        <f aca="false">'Yard Trimmings'!$T$57*'Yard Trimmings'!$E$68+'Yard Trimmings'!$T$57*(1-'Yard Trimmings'!$E$68)*EXP(-LYTinputs!$H$8*(AY$5-$S$5))</f>
        <v>0</v>
      </c>
      <c r="AZ227" s="153" t="n">
        <f aca="false">'Yard Trimmings'!$T$57*'Yard Trimmings'!$E$68+'Yard Trimmings'!$T$57*(1-'Yard Trimmings'!$E$68)*EXP(-LYTinputs!$H$8*(AZ$5-$S$5))</f>
        <v>0</v>
      </c>
      <c r="BA227" s="153" t="n">
        <f aca="false">'Yard Trimmings'!$T$57*'Yard Trimmings'!$E$68+'Yard Trimmings'!$T$57*(1-'Yard Trimmings'!$E$68)*EXP(-LYTinputs!$H$8*(BA$5-$S$5))</f>
        <v>0</v>
      </c>
      <c r="BB227" s="153" t="n">
        <f aca="false">'Yard Trimmings'!$T$57*'Yard Trimmings'!$E$68+'Yard Trimmings'!$T$57*(1-'Yard Trimmings'!$E$68)*EXP(-LYTinputs!$H$8*(BB$5-$S$5))</f>
        <v>0</v>
      </c>
      <c r="BC227" s="153" t="n">
        <f aca="false">'Yard Trimmings'!$T$57*'Yard Trimmings'!$E$68+'Yard Trimmings'!$T$57*(1-'Yard Trimmings'!$E$68)*EXP(-LYTinputs!$H$8*(BC$5-$S$5))</f>
        <v>0</v>
      </c>
      <c r="BD227" s="153" t="n">
        <f aca="false">'Yard Trimmings'!$T$57*'Yard Trimmings'!$E$68+'Yard Trimmings'!$T$57*(1-'Yard Trimmings'!$E$68)*EXP(-LYTinputs!$H$8*(BD$5-$S$5))</f>
        <v>0</v>
      </c>
      <c r="BE227" s="153" t="n">
        <f aca="false">'Yard Trimmings'!$T$57*'Yard Trimmings'!$E$68+'Yard Trimmings'!$T$57*(1-'Yard Trimmings'!$E$68)*EXP(-LYTinputs!$H$8*(BE$5-$S$5))</f>
        <v>0</v>
      </c>
      <c r="BF227" s="153" t="n">
        <f aca="false">'Yard Trimmings'!$T$57*'Yard Trimmings'!$E$68+'Yard Trimmings'!$T$57*(1-'Yard Trimmings'!$E$68)*EXP(-LYTinputs!$H$8*(BF$5-$S$5))</f>
        <v>0</v>
      </c>
      <c r="BG227" s="153" t="n">
        <f aca="false">'Yard Trimmings'!$T$57*'Yard Trimmings'!$E$68+'Yard Trimmings'!$T$57*(1-'Yard Trimmings'!$E$68)*EXP(-LYTinputs!$H$8*(BG$5-$S$5))</f>
        <v>0</v>
      </c>
      <c r="BH227" s="153" t="n">
        <f aca="false">'Yard Trimmings'!$T$57*'Yard Trimmings'!$E$68+'Yard Trimmings'!$T$57*(1-'Yard Trimmings'!$E$68)*EXP(-LYTinputs!$H$8*(BH$5-$S$5))</f>
        <v>0</v>
      </c>
      <c r="BI227" s="153" t="n">
        <f aca="false">'Yard Trimmings'!$T$57*'Yard Trimmings'!$E$68+'Yard Trimmings'!$T$57*(1-'Yard Trimmings'!$E$68)*EXP(-LYTinputs!$H$8*(BI$5-$S$5))</f>
        <v>0</v>
      </c>
      <c r="BJ227" s="153" t="n">
        <f aca="false">'Yard Trimmings'!$T$57*'Yard Trimmings'!$E$68+'Yard Trimmings'!$T$57*(1-'Yard Trimmings'!$E$68)*EXP(-LYTinputs!$H$8*(BJ$5-$S$5))</f>
        <v>0</v>
      </c>
    </row>
    <row r="228" customFormat="false" ht="12" hidden="false" customHeight="false" outlineLevel="0" collapsed="false">
      <c r="A228" s="129" t="n">
        <f aca="false">A227+1</f>
        <v>1978</v>
      </c>
      <c r="S228" s="153"/>
      <c r="T228" s="153" t="n">
        <f aca="false">'Yard Trimmings'!$U$57*'Yard Trimmings'!$E$68+'Yard Trimmings'!$U$57*(1-'Yard Trimmings'!$E$68)*EXP(-LYTinputs!$H$8*(T$5-$T$5))</f>
        <v>0</v>
      </c>
      <c r="U228" s="153" t="n">
        <f aca="false">'Yard Trimmings'!$U$57*'Yard Trimmings'!$E$68+'Yard Trimmings'!$U$57*(1-'Yard Trimmings'!$E$68)*EXP(-LYTinputs!$H$8*(U$5-$T$5))</f>
        <v>0</v>
      </c>
      <c r="V228" s="153" t="n">
        <f aca="false">'Yard Trimmings'!$U$57*'Yard Trimmings'!$E$68+'Yard Trimmings'!$U$57*(1-'Yard Trimmings'!$E$68)*EXP(-LYTinputs!$H$8*(V$5-$T$5))</f>
        <v>0</v>
      </c>
      <c r="W228" s="153" t="n">
        <f aca="false">'Yard Trimmings'!$U$57*'Yard Trimmings'!$E$68+'Yard Trimmings'!$U$57*(1-'Yard Trimmings'!$E$68)*EXP(-LYTinputs!$H$8*(W$5-$T$5))</f>
        <v>0</v>
      </c>
      <c r="X228" s="153" t="n">
        <f aca="false">'Yard Trimmings'!$U$57*'Yard Trimmings'!$E$68+'Yard Trimmings'!$U$57*(1-'Yard Trimmings'!$E$68)*EXP(-LYTinputs!$H$8*(X$5-$T$5))</f>
        <v>0</v>
      </c>
      <c r="Y228" s="153" t="n">
        <f aca="false">'Yard Trimmings'!$U$57*'Yard Trimmings'!$E$68+'Yard Trimmings'!$U$57*(1-'Yard Trimmings'!$E$68)*EXP(-LYTinputs!$H$8*(Y$5-$T$5))</f>
        <v>0</v>
      </c>
      <c r="Z228" s="153" t="n">
        <f aca="false">'Yard Trimmings'!$U$57*'Yard Trimmings'!$E$68+'Yard Trimmings'!$U$57*(1-'Yard Trimmings'!$E$68)*EXP(-LYTinputs!$H$8*(Z$5-$T$5))</f>
        <v>0</v>
      </c>
      <c r="AA228" s="153" t="n">
        <f aca="false">'Yard Trimmings'!$U$57*'Yard Trimmings'!$E$68+'Yard Trimmings'!$U$57*(1-'Yard Trimmings'!$E$68)*EXP(-LYTinputs!$H$8*(AA$5-$T$5))</f>
        <v>0</v>
      </c>
      <c r="AB228" s="153" t="n">
        <f aca="false">'Yard Trimmings'!$U$57*'Yard Trimmings'!$E$68+'Yard Trimmings'!$U$57*(1-'Yard Trimmings'!$E$68)*EXP(-LYTinputs!$H$8*(AB$5-$T$5))</f>
        <v>0</v>
      </c>
      <c r="AC228" s="153" t="n">
        <f aca="false">'Yard Trimmings'!$U$57*'Yard Trimmings'!$E$68+'Yard Trimmings'!$U$57*(1-'Yard Trimmings'!$E$68)*EXP(-LYTinputs!$H$8*(AC$5-$T$5))</f>
        <v>0</v>
      </c>
      <c r="AD228" s="153" t="n">
        <f aca="false">'Yard Trimmings'!$U$57*'Yard Trimmings'!$E$68+'Yard Trimmings'!$U$57*(1-'Yard Trimmings'!$E$68)*EXP(-LYTinputs!$H$8*(AD$5-$T$5))</f>
        <v>0</v>
      </c>
      <c r="AE228" s="153" t="n">
        <f aca="false">'Yard Trimmings'!$U$57*'Yard Trimmings'!$E$68+'Yard Trimmings'!$U$57*(1-'Yard Trimmings'!$E$68)*EXP(-LYTinputs!$H$8*(AE$5-$T$5))</f>
        <v>0</v>
      </c>
      <c r="AF228" s="153" t="n">
        <f aca="false">'Yard Trimmings'!$U$57*'Yard Trimmings'!$E$68+'Yard Trimmings'!$U$57*(1-'Yard Trimmings'!$E$68)*EXP(-LYTinputs!$H$8*(AF$5-$T$5))</f>
        <v>0</v>
      </c>
      <c r="AG228" s="153" t="n">
        <f aca="false">'Yard Trimmings'!$U$57*'Yard Trimmings'!$E$68+'Yard Trimmings'!$U$57*(1-'Yard Trimmings'!$E$68)*EXP(-LYTinputs!$H$8*(AG$5-$T$5))</f>
        <v>0</v>
      </c>
      <c r="AH228" s="153" t="n">
        <f aca="false">'Yard Trimmings'!$U$57*'Yard Trimmings'!$E$68+'Yard Trimmings'!$U$57*(1-'Yard Trimmings'!$E$68)*EXP(-LYTinputs!$H$8*(AH$5-$T$5))</f>
        <v>0</v>
      </c>
      <c r="AI228" s="153" t="n">
        <f aca="false">'Yard Trimmings'!$U$57*'Yard Trimmings'!$E$68+'Yard Trimmings'!$U$57*(1-'Yard Trimmings'!$E$68)*EXP(-LYTinputs!$H$8*(AI$5-$T$5))</f>
        <v>0</v>
      </c>
      <c r="AJ228" s="153" t="n">
        <f aca="false">'Yard Trimmings'!$U$57*'Yard Trimmings'!$E$68+'Yard Trimmings'!$U$57*(1-'Yard Trimmings'!$E$68)*EXP(-LYTinputs!$H$8*(AJ$5-$T$5))</f>
        <v>0</v>
      </c>
      <c r="AK228" s="153" t="n">
        <f aca="false">'Yard Trimmings'!$U$57*'Yard Trimmings'!$E$68+'Yard Trimmings'!$U$57*(1-'Yard Trimmings'!$E$68)*EXP(-LYTinputs!$H$8*(AK$5-$T$5))</f>
        <v>0</v>
      </c>
      <c r="AL228" s="153" t="n">
        <f aca="false">'Yard Trimmings'!$U$57*'Yard Trimmings'!$E$68+'Yard Trimmings'!$U$57*(1-'Yard Trimmings'!$E$68)*EXP(-LYTinputs!$H$8*(AL$5-$T$5))</f>
        <v>0</v>
      </c>
      <c r="AM228" s="153" t="n">
        <f aca="false">'Yard Trimmings'!$U$57*'Yard Trimmings'!$E$68+'Yard Trimmings'!$U$57*(1-'Yard Trimmings'!$E$68)*EXP(-LYTinputs!$H$8*(AM$5-$T$5))</f>
        <v>0</v>
      </c>
      <c r="AN228" s="153" t="n">
        <f aca="false">'Yard Trimmings'!$U$57*'Yard Trimmings'!$E$68+'Yard Trimmings'!$U$57*(1-'Yard Trimmings'!$E$68)*EXP(-LYTinputs!$H$8*(AN$5-$T$5))</f>
        <v>0</v>
      </c>
      <c r="AO228" s="153" t="n">
        <f aca="false">'Yard Trimmings'!$U$57*'Yard Trimmings'!$E$68+'Yard Trimmings'!$U$57*(1-'Yard Trimmings'!$E$68)*EXP(-LYTinputs!$H$8*(AO$5-$T$5))</f>
        <v>0</v>
      </c>
      <c r="AP228" s="153" t="n">
        <f aca="false">'Yard Trimmings'!$U$57*'Yard Trimmings'!$E$68+'Yard Trimmings'!$U$57*(1-'Yard Trimmings'!$E$68)*EXP(-LYTinputs!$H$8*(AP$5-$T$5))</f>
        <v>0</v>
      </c>
      <c r="AQ228" s="153" t="n">
        <f aca="false">'Yard Trimmings'!$U$57*'Yard Trimmings'!$E$68+'Yard Trimmings'!$U$57*(1-'Yard Trimmings'!$E$68)*EXP(-LYTinputs!$H$8*(AQ$5-$T$5))</f>
        <v>0</v>
      </c>
      <c r="AR228" s="153" t="n">
        <f aca="false">'Yard Trimmings'!$U$57*'Yard Trimmings'!$E$68+'Yard Trimmings'!$U$57*(1-'Yard Trimmings'!$E$68)*EXP(-LYTinputs!$H$8*(AR$5-$T$5))</f>
        <v>0</v>
      </c>
      <c r="AS228" s="153" t="n">
        <f aca="false">'Yard Trimmings'!$U$57*'Yard Trimmings'!$E$68+'Yard Trimmings'!$U$57*(1-'Yard Trimmings'!$E$68)*EXP(-LYTinputs!$H$8*(AS$5-$T$5))</f>
        <v>0</v>
      </c>
      <c r="AT228" s="153" t="n">
        <f aca="false">'Yard Trimmings'!$U$57*'Yard Trimmings'!$E$68+'Yard Trimmings'!$U$57*(1-'Yard Trimmings'!$E$68)*EXP(-LYTinputs!$H$8*(AT$5-$T$5))</f>
        <v>0</v>
      </c>
      <c r="AU228" s="153" t="n">
        <f aca="false">'Yard Trimmings'!$U$57*'Yard Trimmings'!$E$68+'Yard Trimmings'!$U$57*(1-'Yard Trimmings'!$E$68)*EXP(-LYTinputs!$H$8*(AU$5-$T$5))</f>
        <v>0</v>
      </c>
      <c r="AV228" s="153" t="n">
        <f aca="false">'Yard Trimmings'!$U$57*'Yard Trimmings'!$E$68+'Yard Trimmings'!$U$57*(1-'Yard Trimmings'!$E$68)*EXP(-LYTinputs!$H$8*(AV$5-$T$5))</f>
        <v>0</v>
      </c>
      <c r="AW228" s="153" t="n">
        <f aca="false">'Yard Trimmings'!$U$57*'Yard Trimmings'!$E$68+'Yard Trimmings'!$U$57*(1-'Yard Trimmings'!$E$68)*EXP(-LYTinputs!$H$8*(AW$5-$T$5))</f>
        <v>0</v>
      </c>
      <c r="AX228" s="153" t="n">
        <f aca="false">'Yard Trimmings'!$U$57*'Yard Trimmings'!$E$68+'Yard Trimmings'!$U$57*(1-'Yard Trimmings'!$E$68)*EXP(-LYTinputs!$H$8*(AX$5-$T$5))</f>
        <v>0</v>
      </c>
      <c r="AY228" s="153" t="n">
        <f aca="false">'Yard Trimmings'!$U$57*'Yard Trimmings'!$E$68+'Yard Trimmings'!$U$57*(1-'Yard Trimmings'!$E$68)*EXP(-LYTinputs!$H$8*(AY$5-$T$5))</f>
        <v>0</v>
      </c>
      <c r="AZ228" s="153" t="n">
        <f aca="false">'Yard Trimmings'!$U$57*'Yard Trimmings'!$E$68+'Yard Trimmings'!$U$57*(1-'Yard Trimmings'!$E$68)*EXP(-LYTinputs!$H$8*(AZ$5-$T$5))</f>
        <v>0</v>
      </c>
      <c r="BA228" s="153" t="n">
        <f aca="false">'Yard Trimmings'!$U$57*'Yard Trimmings'!$E$68+'Yard Trimmings'!$U$57*(1-'Yard Trimmings'!$E$68)*EXP(-LYTinputs!$H$8*(BA$5-$T$5))</f>
        <v>0</v>
      </c>
      <c r="BB228" s="153" t="n">
        <f aca="false">'Yard Trimmings'!$U$57*'Yard Trimmings'!$E$68+'Yard Trimmings'!$U$57*(1-'Yard Trimmings'!$E$68)*EXP(-LYTinputs!$H$8*(BB$5-$T$5))</f>
        <v>0</v>
      </c>
      <c r="BC228" s="153" t="n">
        <f aca="false">'Yard Trimmings'!$U$57*'Yard Trimmings'!$E$68+'Yard Trimmings'!$U$57*(1-'Yard Trimmings'!$E$68)*EXP(-LYTinputs!$H$8*(BC$5-$T$5))</f>
        <v>0</v>
      </c>
      <c r="BD228" s="153" t="n">
        <f aca="false">'Yard Trimmings'!$U$57*'Yard Trimmings'!$E$68+'Yard Trimmings'!$U$57*(1-'Yard Trimmings'!$E$68)*EXP(-LYTinputs!$H$8*(BD$5-$T$5))</f>
        <v>0</v>
      </c>
      <c r="BE228" s="153" t="n">
        <f aca="false">'Yard Trimmings'!$U$57*'Yard Trimmings'!$E$68+'Yard Trimmings'!$U$57*(1-'Yard Trimmings'!$E$68)*EXP(-LYTinputs!$H$8*(BE$5-$T$5))</f>
        <v>0</v>
      </c>
      <c r="BF228" s="153" t="n">
        <f aca="false">'Yard Trimmings'!$U$57*'Yard Trimmings'!$E$68+'Yard Trimmings'!$U$57*(1-'Yard Trimmings'!$E$68)*EXP(-LYTinputs!$H$8*(BF$5-$T$5))</f>
        <v>0</v>
      </c>
      <c r="BG228" s="153" t="n">
        <f aca="false">'Yard Trimmings'!$U$57*'Yard Trimmings'!$E$68+'Yard Trimmings'!$U$57*(1-'Yard Trimmings'!$E$68)*EXP(-LYTinputs!$H$8*(BG$5-$T$5))</f>
        <v>0</v>
      </c>
      <c r="BH228" s="153" t="n">
        <f aca="false">'Yard Trimmings'!$U$57*'Yard Trimmings'!$E$68+'Yard Trimmings'!$U$57*(1-'Yard Trimmings'!$E$68)*EXP(-LYTinputs!$H$8*(BH$5-$T$5))</f>
        <v>0</v>
      </c>
      <c r="BI228" s="153" t="n">
        <f aca="false">'Yard Trimmings'!$U$57*'Yard Trimmings'!$E$68+'Yard Trimmings'!$U$57*(1-'Yard Trimmings'!$E$68)*EXP(-LYTinputs!$H$8*(BI$5-$T$5))</f>
        <v>0</v>
      </c>
      <c r="BJ228" s="153" t="n">
        <f aca="false">'Yard Trimmings'!$U$57*'Yard Trimmings'!$E$68+'Yard Trimmings'!$U$57*(1-'Yard Trimmings'!$E$68)*EXP(-LYTinputs!$H$8*(BJ$5-$T$5))</f>
        <v>0</v>
      </c>
    </row>
    <row r="229" customFormat="false" ht="12" hidden="false" customHeight="false" outlineLevel="0" collapsed="false">
      <c r="A229" s="129" t="n">
        <f aca="false">A228+1</f>
        <v>1979</v>
      </c>
      <c r="U229" s="153" t="n">
        <f aca="false">'Yard Trimmings'!$V$57*'Yard Trimmings'!$E$68+'Yard Trimmings'!$V$57*(1-'Yard Trimmings'!$E$68)*EXP(-LYTinputs!$H$8*(U$5-$U$5))</f>
        <v>0</v>
      </c>
      <c r="V229" s="153" t="n">
        <f aca="false">'Yard Trimmings'!$V$57*'Yard Trimmings'!$E$68+'Yard Trimmings'!$V$57*(1-'Yard Trimmings'!$E$68)*EXP(-LYTinputs!$H$8*(V$5-$U$5))</f>
        <v>0</v>
      </c>
      <c r="W229" s="153" t="n">
        <f aca="false">'Yard Trimmings'!$V$57*'Yard Trimmings'!$E$68+'Yard Trimmings'!$V$57*(1-'Yard Trimmings'!$E$68)*EXP(-LYTinputs!$H$8*(W$5-$U$5))</f>
        <v>0</v>
      </c>
      <c r="X229" s="153" t="n">
        <f aca="false">'Yard Trimmings'!$V$57*'Yard Trimmings'!$E$68+'Yard Trimmings'!$V$57*(1-'Yard Trimmings'!$E$68)*EXP(-LYTinputs!$H$8*(X$5-$U$5))</f>
        <v>0</v>
      </c>
      <c r="Y229" s="153" t="n">
        <f aca="false">'Yard Trimmings'!$V$57*'Yard Trimmings'!$E$68+'Yard Trimmings'!$V$57*(1-'Yard Trimmings'!$E$68)*EXP(-LYTinputs!$H$8*(Y$5-$U$5))</f>
        <v>0</v>
      </c>
      <c r="Z229" s="153" t="n">
        <f aca="false">'Yard Trimmings'!$V$57*'Yard Trimmings'!$E$68+'Yard Trimmings'!$V$57*(1-'Yard Trimmings'!$E$68)*EXP(-LYTinputs!$H$8*(Z$5-$U$5))</f>
        <v>0</v>
      </c>
      <c r="AA229" s="153" t="n">
        <f aca="false">'Yard Trimmings'!$V$57*'Yard Trimmings'!$E$68+'Yard Trimmings'!$V$57*(1-'Yard Trimmings'!$E$68)*EXP(-LYTinputs!$H$8*(AA$5-$U$5))</f>
        <v>0</v>
      </c>
      <c r="AB229" s="153" t="n">
        <f aca="false">'Yard Trimmings'!$V$57*'Yard Trimmings'!$E$68+'Yard Trimmings'!$V$57*(1-'Yard Trimmings'!$E$68)*EXP(-LYTinputs!$H$8*(AB$5-$U$5))</f>
        <v>0</v>
      </c>
      <c r="AC229" s="153" t="n">
        <f aca="false">'Yard Trimmings'!$V$57*'Yard Trimmings'!$E$68+'Yard Trimmings'!$V$57*(1-'Yard Trimmings'!$E$68)*EXP(-LYTinputs!$H$8*(AC$5-$U$5))</f>
        <v>0</v>
      </c>
      <c r="AD229" s="153" t="n">
        <f aca="false">'Yard Trimmings'!$V$57*'Yard Trimmings'!$E$68+'Yard Trimmings'!$V$57*(1-'Yard Trimmings'!$E$68)*EXP(-LYTinputs!$H$8*(AD$5-$U$5))</f>
        <v>0</v>
      </c>
      <c r="AE229" s="153" t="n">
        <f aca="false">'Yard Trimmings'!$V$57*'Yard Trimmings'!$E$68+'Yard Trimmings'!$V$57*(1-'Yard Trimmings'!$E$68)*EXP(-LYTinputs!$H$8*(AE$5-$U$5))</f>
        <v>0</v>
      </c>
      <c r="AF229" s="153" t="n">
        <f aca="false">'Yard Trimmings'!$V$57*'Yard Trimmings'!$E$68+'Yard Trimmings'!$V$57*(1-'Yard Trimmings'!$E$68)*EXP(-LYTinputs!$H$8*(AF$5-$U$5))</f>
        <v>0</v>
      </c>
      <c r="AG229" s="153" t="n">
        <f aca="false">'Yard Trimmings'!$V$57*'Yard Trimmings'!$E$68+'Yard Trimmings'!$V$57*(1-'Yard Trimmings'!$E$68)*EXP(-LYTinputs!$H$8*(AG$5-$U$5))</f>
        <v>0</v>
      </c>
      <c r="AH229" s="153" t="n">
        <f aca="false">'Yard Trimmings'!$V$57*'Yard Trimmings'!$E$68+'Yard Trimmings'!$V$57*(1-'Yard Trimmings'!$E$68)*EXP(-LYTinputs!$H$8*(AH$5-$U$5))</f>
        <v>0</v>
      </c>
      <c r="AI229" s="153" t="n">
        <f aca="false">'Yard Trimmings'!$V$57*'Yard Trimmings'!$E$68+'Yard Trimmings'!$V$57*(1-'Yard Trimmings'!$E$68)*EXP(-LYTinputs!$H$8*(AI$5-$U$5))</f>
        <v>0</v>
      </c>
      <c r="AJ229" s="153" t="n">
        <f aca="false">'Yard Trimmings'!$V$57*'Yard Trimmings'!$E$68+'Yard Trimmings'!$V$57*(1-'Yard Trimmings'!$E$68)*EXP(-LYTinputs!$H$8*(AJ$5-$U$5))</f>
        <v>0</v>
      </c>
      <c r="AK229" s="153" t="n">
        <f aca="false">'Yard Trimmings'!$V$57*'Yard Trimmings'!$E$68+'Yard Trimmings'!$V$57*(1-'Yard Trimmings'!$E$68)*EXP(-LYTinputs!$H$8*(AK$5-$U$5))</f>
        <v>0</v>
      </c>
      <c r="AL229" s="153" t="n">
        <f aca="false">'Yard Trimmings'!$V$57*'Yard Trimmings'!$E$68+'Yard Trimmings'!$V$57*(1-'Yard Trimmings'!$E$68)*EXP(-LYTinputs!$H$8*(AL$5-$U$5))</f>
        <v>0</v>
      </c>
      <c r="AM229" s="153" t="n">
        <f aca="false">'Yard Trimmings'!$V$57*'Yard Trimmings'!$E$68+'Yard Trimmings'!$V$57*(1-'Yard Trimmings'!$E$68)*EXP(-LYTinputs!$H$8*(AM$5-$U$5))</f>
        <v>0</v>
      </c>
      <c r="AN229" s="153" t="n">
        <f aca="false">'Yard Trimmings'!$V$57*'Yard Trimmings'!$E$68+'Yard Trimmings'!$V$57*(1-'Yard Trimmings'!$E$68)*EXP(-LYTinputs!$H$8*(AN$5-$U$5))</f>
        <v>0</v>
      </c>
      <c r="AO229" s="153" t="n">
        <f aca="false">'Yard Trimmings'!$V$57*'Yard Trimmings'!$E$68+'Yard Trimmings'!$V$57*(1-'Yard Trimmings'!$E$68)*EXP(-LYTinputs!$H$8*(AO$5-$U$5))</f>
        <v>0</v>
      </c>
      <c r="AP229" s="153" t="n">
        <f aca="false">'Yard Trimmings'!$V$57*'Yard Trimmings'!$E$68+'Yard Trimmings'!$V$57*(1-'Yard Trimmings'!$E$68)*EXP(-LYTinputs!$H$8*(AP$5-$U$5))</f>
        <v>0</v>
      </c>
      <c r="AQ229" s="153" t="n">
        <f aca="false">'Yard Trimmings'!$V$57*'Yard Trimmings'!$E$68+'Yard Trimmings'!$V$57*(1-'Yard Trimmings'!$E$68)*EXP(-LYTinputs!$H$8*(AQ$5-$U$5))</f>
        <v>0</v>
      </c>
      <c r="AR229" s="153" t="n">
        <f aca="false">'Yard Trimmings'!$V$57*'Yard Trimmings'!$E$68+'Yard Trimmings'!$V$57*(1-'Yard Trimmings'!$E$68)*EXP(-LYTinputs!$H$8*(AR$5-$U$5))</f>
        <v>0</v>
      </c>
      <c r="AS229" s="153" t="n">
        <f aca="false">'Yard Trimmings'!$V$57*'Yard Trimmings'!$E$68+'Yard Trimmings'!$V$57*(1-'Yard Trimmings'!$E$68)*EXP(-LYTinputs!$H$8*(AS$5-$U$5))</f>
        <v>0</v>
      </c>
      <c r="AT229" s="153" t="n">
        <f aca="false">'Yard Trimmings'!$V$57*'Yard Trimmings'!$E$68+'Yard Trimmings'!$V$57*(1-'Yard Trimmings'!$E$68)*EXP(-LYTinputs!$H$8*(AT$5-$U$5))</f>
        <v>0</v>
      </c>
      <c r="AU229" s="153" t="n">
        <f aca="false">'Yard Trimmings'!$V$57*'Yard Trimmings'!$E$68+'Yard Trimmings'!$V$57*(1-'Yard Trimmings'!$E$68)*EXP(-LYTinputs!$H$8*(AU$5-$U$5))</f>
        <v>0</v>
      </c>
      <c r="AV229" s="153" t="n">
        <f aca="false">'Yard Trimmings'!$V$57*'Yard Trimmings'!$E$68+'Yard Trimmings'!$V$57*(1-'Yard Trimmings'!$E$68)*EXP(-LYTinputs!$H$8*(AV$5-$U$5))</f>
        <v>0</v>
      </c>
      <c r="AW229" s="153" t="n">
        <f aca="false">'Yard Trimmings'!$V$57*'Yard Trimmings'!$E$68+'Yard Trimmings'!$V$57*(1-'Yard Trimmings'!$E$68)*EXP(-LYTinputs!$H$8*(AW$5-$U$5))</f>
        <v>0</v>
      </c>
      <c r="AX229" s="153" t="n">
        <f aca="false">'Yard Trimmings'!$V$57*'Yard Trimmings'!$E$68+'Yard Trimmings'!$V$57*(1-'Yard Trimmings'!$E$68)*EXP(-LYTinputs!$H$8*(AX$5-$U$5))</f>
        <v>0</v>
      </c>
      <c r="AY229" s="153" t="n">
        <f aca="false">'Yard Trimmings'!$V$57*'Yard Trimmings'!$E$68+'Yard Trimmings'!$V$57*(1-'Yard Trimmings'!$E$68)*EXP(-LYTinputs!$H$8*(AY$5-$U$5))</f>
        <v>0</v>
      </c>
      <c r="AZ229" s="153" t="n">
        <f aca="false">'Yard Trimmings'!$V$57*'Yard Trimmings'!$E$68+'Yard Trimmings'!$V$57*(1-'Yard Trimmings'!$E$68)*EXP(-LYTinputs!$H$8*(AZ$5-$U$5))</f>
        <v>0</v>
      </c>
      <c r="BA229" s="153" t="n">
        <f aca="false">'Yard Trimmings'!$V$57*'Yard Trimmings'!$E$68+'Yard Trimmings'!$V$57*(1-'Yard Trimmings'!$E$68)*EXP(-LYTinputs!$H$8*(BA$5-$U$5))</f>
        <v>0</v>
      </c>
      <c r="BB229" s="153" t="n">
        <f aca="false">'Yard Trimmings'!$V$57*'Yard Trimmings'!$E$68+'Yard Trimmings'!$V$57*(1-'Yard Trimmings'!$E$68)*EXP(-LYTinputs!$H$8*(BB$5-$U$5))</f>
        <v>0</v>
      </c>
      <c r="BC229" s="153" t="n">
        <f aca="false">'Yard Trimmings'!$V$57*'Yard Trimmings'!$E$68+'Yard Trimmings'!$V$57*(1-'Yard Trimmings'!$E$68)*EXP(-LYTinputs!$H$8*(BC$5-$U$5))</f>
        <v>0</v>
      </c>
      <c r="BD229" s="153" t="n">
        <f aca="false">'Yard Trimmings'!$V$57*'Yard Trimmings'!$E$68+'Yard Trimmings'!$V$57*(1-'Yard Trimmings'!$E$68)*EXP(-LYTinputs!$H$8*(BD$5-$U$5))</f>
        <v>0</v>
      </c>
      <c r="BE229" s="153" t="n">
        <f aca="false">'Yard Trimmings'!$V$57*'Yard Trimmings'!$E$68+'Yard Trimmings'!$V$57*(1-'Yard Trimmings'!$E$68)*EXP(-LYTinputs!$H$8*(BE$5-$U$5))</f>
        <v>0</v>
      </c>
      <c r="BF229" s="153" t="n">
        <f aca="false">'Yard Trimmings'!$V$57*'Yard Trimmings'!$E$68+'Yard Trimmings'!$V$57*(1-'Yard Trimmings'!$E$68)*EXP(-LYTinputs!$H$8*(BF$5-$U$5))</f>
        <v>0</v>
      </c>
      <c r="BG229" s="153" t="n">
        <f aca="false">'Yard Trimmings'!$V$57*'Yard Trimmings'!$E$68+'Yard Trimmings'!$V$57*(1-'Yard Trimmings'!$E$68)*EXP(-LYTinputs!$H$8*(BG$5-$U$5))</f>
        <v>0</v>
      </c>
      <c r="BH229" s="153" t="n">
        <f aca="false">'Yard Trimmings'!$V$57*'Yard Trimmings'!$E$68+'Yard Trimmings'!$V$57*(1-'Yard Trimmings'!$E$68)*EXP(-LYTinputs!$H$8*(BH$5-$U$5))</f>
        <v>0</v>
      </c>
      <c r="BI229" s="153" t="n">
        <f aca="false">'Yard Trimmings'!$V$57*'Yard Trimmings'!$E$68+'Yard Trimmings'!$V$57*(1-'Yard Trimmings'!$E$68)*EXP(-LYTinputs!$H$8*(BI$5-$U$5))</f>
        <v>0</v>
      </c>
      <c r="BJ229" s="153" t="n">
        <f aca="false">'Yard Trimmings'!$V$57*'Yard Trimmings'!$E$68+'Yard Trimmings'!$V$57*(1-'Yard Trimmings'!$E$68)*EXP(-LYTinputs!$H$8*(BJ$5-$U$5))</f>
        <v>0</v>
      </c>
    </row>
    <row r="230" customFormat="false" ht="12" hidden="false" customHeight="false" outlineLevel="0" collapsed="false">
      <c r="A230" s="129" t="n">
        <f aca="false">A229+1</f>
        <v>1980</v>
      </c>
      <c r="V230" s="153" t="n">
        <f aca="false">'Yard Trimmings'!$W$57*'Yard Trimmings'!$E$68+'Yard Trimmings'!$W$57*(1-'Yard Trimmings'!$E$68)*EXP(-LYTinputs!$H$8*(V$5-$V$5))</f>
        <v>0</v>
      </c>
      <c r="W230" s="153" t="n">
        <f aca="false">'Yard Trimmings'!$W$57*'Yard Trimmings'!$E$68+'Yard Trimmings'!$W$57*(1-'Yard Trimmings'!$E$68)*EXP(-LYTinputs!$H$8*(W$5-$V$5))</f>
        <v>0</v>
      </c>
      <c r="X230" s="153" t="n">
        <f aca="false">'Yard Trimmings'!$W$57*'Yard Trimmings'!$E$68+'Yard Trimmings'!$W$57*(1-'Yard Trimmings'!$E$68)*EXP(-LYTinputs!$H$8*(X$5-$V$5))</f>
        <v>0</v>
      </c>
      <c r="Y230" s="153" t="n">
        <f aca="false">'Yard Trimmings'!$W$57*'Yard Trimmings'!$E$68+'Yard Trimmings'!$W$57*(1-'Yard Trimmings'!$E$68)*EXP(-LYTinputs!$H$8*(Y$5-$V$5))</f>
        <v>0</v>
      </c>
      <c r="Z230" s="153" t="n">
        <f aca="false">'Yard Trimmings'!$W$57*'Yard Trimmings'!$E$68+'Yard Trimmings'!$W$57*(1-'Yard Trimmings'!$E$68)*EXP(-LYTinputs!$H$8*(Z$5-$V$5))</f>
        <v>0</v>
      </c>
      <c r="AA230" s="153" t="n">
        <f aca="false">'Yard Trimmings'!$W$57*'Yard Trimmings'!$E$68+'Yard Trimmings'!$W$57*(1-'Yard Trimmings'!$E$68)*EXP(-LYTinputs!$H$8*(AA$5-$V$5))</f>
        <v>0</v>
      </c>
      <c r="AB230" s="153" t="n">
        <f aca="false">'Yard Trimmings'!$W$57*'Yard Trimmings'!$E$68+'Yard Trimmings'!$W$57*(1-'Yard Trimmings'!$E$68)*EXP(-LYTinputs!$H$8*(AB$5-$V$5))</f>
        <v>0</v>
      </c>
      <c r="AC230" s="153" t="n">
        <f aca="false">'Yard Trimmings'!$W$57*'Yard Trimmings'!$E$68+'Yard Trimmings'!$W$57*(1-'Yard Trimmings'!$E$68)*EXP(-LYTinputs!$H$8*(AC$5-$V$5))</f>
        <v>0</v>
      </c>
      <c r="AD230" s="153" t="n">
        <f aca="false">'Yard Trimmings'!$W$57*'Yard Trimmings'!$E$68+'Yard Trimmings'!$W$57*(1-'Yard Trimmings'!$E$68)*EXP(-LYTinputs!$H$8*(AD$5-$V$5))</f>
        <v>0</v>
      </c>
      <c r="AE230" s="153" t="n">
        <f aca="false">'Yard Trimmings'!$W$57*'Yard Trimmings'!$E$68+'Yard Trimmings'!$W$57*(1-'Yard Trimmings'!$E$68)*EXP(-LYTinputs!$H$8*(AE$5-$V$5))</f>
        <v>0</v>
      </c>
      <c r="AF230" s="153" t="n">
        <f aca="false">'Yard Trimmings'!$W$57*'Yard Trimmings'!$E$68+'Yard Trimmings'!$W$57*(1-'Yard Trimmings'!$E$68)*EXP(-LYTinputs!$H$8*(AF$5-$V$5))</f>
        <v>0</v>
      </c>
      <c r="AG230" s="153" t="n">
        <f aca="false">'Yard Trimmings'!$W$57*'Yard Trimmings'!$E$68+'Yard Trimmings'!$W$57*(1-'Yard Trimmings'!$E$68)*EXP(-LYTinputs!$H$8*(AG$5-$V$5))</f>
        <v>0</v>
      </c>
      <c r="AH230" s="153" t="n">
        <f aca="false">'Yard Trimmings'!$W$57*'Yard Trimmings'!$E$68+'Yard Trimmings'!$W$57*(1-'Yard Trimmings'!$E$68)*EXP(-LYTinputs!$H$8*(AH$5-$V$5))</f>
        <v>0</v>
      </c>
      <c r="AI230" s="153" t="n">
        <f aca="false">'Yard Trimmings'!$W$57*'Yard Trimmings'!$E$68+'Yard Trimmings'!$W$57*(1-'Yard Trimmings'!$E$68)*EXP(-LYTinputs!$H$8*(AI$5-$V$5))</f>
        <v>0</v>
      </c>
      <c r="AJ230" s="153" t="n">
        <f aca="false">'Yard Trimmings'!$W$57*'Yard Trimmings'!$E$68+'Yard Trimmings'!$W$57*(1-'Yard Trimmings'!$E$68)*EXP(-LYTinputs!$H$8*(AJ$5-$V$5))</f>
        <v>0</v>
      </c>
      <c r="AK230" s="153" t="n">
        <f aca="false">'Yard Trimmings'!$W$57*'Yard Trimmings'!$E$68+'Yard Trimmings'!$W$57*(1-'Yard Trimmings'!$E$68)*EXP(-LYTinputs!$H$8*(AK$5-$V$5))</f>
        <v>0</v>
      </c>
      <c r="AL230" s="153" t="n">
        <f aca="false">'Yard Trimmings'!$W$57*'Yard Trimmings'!$E$68+'Yard Trimmings'!$W$57*(1-'Yard Trimmings'!$E$68)*EXP(-LYTinputs!$H$8*(AL$5-$V$5))</f>
        <v>0</v>
      </c>
      <c r="AM230" s="153" t="n">
        <f aca="false">'Yard Trimmings'!$W$57*'Yard Trimmings'!$E$68+'Yard Trimmings'!$W$57*(1-'Yard Trimmings'!$E$68)*EXP(-LYTinputs!$H$8*(AM$5-$V$5))</f>
        <v>0</v>
      </c>
      <c r="AN230" s="153" t="n">
        <f aca="false">'Yard Trimmings'!$W$57*'Yard Trimmings'!$E$68+'Yard Trimmings'!$W$57*(1-'Yard Trimmings'!$E$68)*EXP(-LYTinputs!$H$8*(AN$5-$V$5))</f>
        <v>0</v>
      </c>
      <c r="AO230" s="153" t="n">
        <f aca="false">'Yard Trimmings'!$W$57*'Yard Trimmings'!$E$68+'Yard Trimmings'!$W$57*(1-'Yard Trimmings'!$E$68)*EXP(-LYTinputs!$H$8*(AO$5-$V$5))</f>
        <v>0</v>
      </c>
      <c r="AP230" s="153" t="n">
        <f aca="false">'Yard Trimmings'!$W$57*'Yard Trimmings'!$E$68+'Yard Trimmings'!$W$57*(1-'Yard Trimmings'!$E$68)*EXP(-LYTinputs!$H$8*(AP$5-$V$5))</f>
        <v>0</v>
      </c>
      <c r="AQ230" s="153" t="n">
        <f aca="false">'Yard Trimmings'!$W$57*'Yard Trimmings'!$E$68+'Yard Trimmings'!$W$57*(1-'Yard Trimmings'!$E$68)*EXP(-LYTinputs!$H$8*(AQ$5-$V$5))</f>
        <v>0</v>
      </c>
      <c r="AR230" s="153" t="n">
        <f aca="false">'Yard Trimmings'!$W$57*'Yard Trimmings'!$E$68+'Yard Trimmings'!$W$57*(1-'Yard Trimmings'!$E$68)*EXP(-LYTinputs!$H$8*(AR$5-$V$5))</f>
        <v>0</v>
      </c>
      <c r="AS230" s="153" t="n">
        <f aca="false">'Yard Trimmings'!$W$57*'Yard Trimmings'!$E$68+'Yard Trimmings'!$W$57*(1-'Yard Trimmings'!$E$68)*EXP(-LYTinputs!$H$8*(AS$5-$V$5))</f>
        <v>0</v>
      </c>
      <c r="AT230" s="153" t="n">
        <f aca="false">'Yard Trimmings'!$W$57*'Yard Trimmings'!$E$68+'Yard Trimmings'!$W$57*(1-'Yard Trimmings'!$E$68)*EXP(-LYTinputs!$H$8*(AT$5-$V$5))</f>
        <v>0</v>
      </c>
      <c r="AU230" s="153" t="n">
        <f aca="false">'Yard Trimmings'!$W$57*'Yard Trimmings'!$E$68+'Yard Trimmings'!$W$57*(1-'Yard Trimmings'!$E$68)*EXP(-LYTinputs!$H$8*(AU$5-$V$5))</f>
        <v>0</v>
      </c>
      <c r="AV230" s="153" t="n">
        <f aca="false">'Yard Trimmings'!$W$57*'Yard Trimmings'!$E$68+'Yard Trimmings'!$W$57*(1-'Yard Trimmings'!$E$68)*EXP(-LYTinputs!$H$8*(AV$5-$V$5))</f>
        <v>0</v>
      </c>
      <c r="AW230" s="153" t="n">
        <f aca="false">'Yard Trimmings'!$W$57*'Yard Trimmings'!$E$68+'Yard Trimmings'!$W$57*(1-'Yard Trimmings'!$E$68)*EXP(-LYTinputs!$H$8*(AW$5-$V$5))</f>
        <v>0</v>
      </c>
      <c r="AX230" s="153" t="n">
        <f aca="false">'Yard Trimmings'!$W$57*'Yard Trimmings'!$E$68+'Yard Trimmings'!$W$57*(1-'Yard Trimmings'!$E$68)*EXP(-LYTinputs!$H$8*(AX$5-$V$5))</f>
        <v>0</v>
      </c>
      <c r="AY230" s="153" t="n">
        <f aca="false">'Yard Trimmings'!$W$57*'Yard Trimmings'!$E$68+'Yard Trimmings'!$W$57*(1-'Yard Trimmings'!$E$68)*EXP(-LYTinputs!$H$8*(AY$5-$V$5))</f>
        <v>0</v>
      </c>
      <c r="AZ230" s="153" t="n">
        <f aca="false">'Yard Trimmings'!$W$57*'Yard Trimmings'!$E$68+'Yard Trimmings'!$W$57*(1-'Yard Trimmings'!$E$68)*EXP(-LYTinputs!$H$8*(AZ$5-$V$5))</f>
        <v>0</v>
      </c>
      <c r="BA230" s="153" t="n">
        <f aca="false">'Yard Trimmings'!$W$57*'Yard Trimmings'!$E$68+'Yard Trimmings'!$W$57*(1-'Yard Trimmings'!$E$68)*EXP(-LYTinputs!$H$8*(BA$5-$V$5))</f>
        <v>0</v>
      </c>
      <c r="BB230" s="153" t="n">
        <f aca="false">'Yard Trimmings'!$W$57*'Yard Trimmings'!$E$68+'Yard Trimmings'!$W$57*(1-'Yard Trimmings'!$E$68)*EXP(-LYTinputs!$H$8*(BB$5-$V$5))</f>
        <v>0</v>
      </c>
      <c r="BC230" s="153" t="n">
        <f aca="false">'Yard Trimmings'!$W$57*'Yard Trimmings'!$E$68+'Yard Trimmings'!$W$57*(1-'Yard Trimmings'!$E$68)*EXP(-LYTinputs!$H$8*(BC$5-$V$5))</f>
        <v>0</v>
      </c>
      <c r="BD230" s="153" t="n">
        <f aca="false">'Yard Trimmings'!$W$57*'Yard Trimmings'!$E$68+'Yard Trimmings'!$W$57*(1-'Yard Trimmings'!$E$68)*EXP(-LYTinputs!$H$8*(BD$5-$V$5))</f>
        <v>0</v>
      </c>
      <c r="BE230" s="153" t="n">
        <f aca="false">'Yard Trimmings'!$W$57*'Yard Trimmings'!$E$68+'Yard Trimmings'!$W$57*(1-'Yard Trimmings'!$E$68)*EXP(-LYTinputs!$H$8*(BE$5-$V$5))</f>
        <v>0</v>
      </c>
      <c r="BF230" s="153" t="n">
        <f aca="false">'Yard Trimmings'!$W$57*'Yard Trimmings'!$E$68+'Yard Trimmings'!$W$57*(1-'Yard Trimmings'!$E$68)*EXP(-LYTinputs!$H$8*(BF$5-$V$5))</f>
        <v>0</v>
      </c>
      <c r="BG230" s="153" t="n">
        <f aca="false">'Yard Trimmings'!$W$57*'Yard Trimmings'!$E$68+'Yard Trimmings'!$W$57*(1-'Yard Trimmings'!$E$68)*EXP(-LYTinputs!$H$8*(BG$5-$V$5))</f>
        <v>0</v>
      </c>
      <c r="BH230" s="153" t="n">
        <f aca="false">'Yard Trimmings'!$W$57*'Yard Trimmings'!$E$68+'Yard Trimmings'!$W$57*(1-'Yard Trimmings'!$E$68)*EXP(-LYTinputs!$H$8*(BH$5-$V$5))</f>
        <v>0</v>
      </c>
      <c r="BI230" s="153" t="n">
        <f aca="false">'Yard Trimmings'!$W$57*'Yard Trimmings'!$E$68+'Yard Trimmings'!$W$57*(1-'Yard Trimmings'!$E$68)*EXP(-LYTinputs!$H$8*(BI$5-$V$5))</f>
        <v>0</v>
      </c>
      <c r="BJ230" s="153" t="n">
        <f aca="false">'Yard Trimmings'!$W$57*'Yard Trimmings'!$E$68+'Yard Trimmings'!$W$57*(1-'Yard Trimmings'!$E$68)*EXP(-LYTinputs!$H$8*(BJ$5-$V$5))</f>
        <v>0</v>
      </c>
    </row>
    <row r="231" customFormat="false" ht="12" hidden="false" customHeight="false" outlineLevel="0" collapsed="false">
      <c r="A231" s="129" t="n">
        <f aca="false">A230+1</f>
        <v>1981</v>
      </c>
      <c r="W231" s="153" t="n">
        <f aca="false">'Yard Trimmings'!$X$57*'Yard Trimmings'!$E$68+'Yard Trimmings'!$X$57*(1-'Yard Trimmings'!$E$68)*EXP(-LYTinputs!$H$8*(W$5-$W$5))</f>
        <v>0</v>
      </c>
      <c r="X231" s="153" t="n">
        <f aca="false">'Yard Trimmings'!$X$57*'Yard Trimmings'!$E$68+'Yard Trimmings'!$X$57*(1-'Yard Trimmings'!$E$68)*EXP(-LYTinputs!$H$8*(X$5-$W$5))</f>
        <v>0</v>
      </c>
      <c r="Y231" s="153" t="n">
        <f aca="false">'Yard Trimmings'!$X$57*'Yard Trimmings'!$E$68+'Yard Trimmings'!$X$57*(1-'Yard Trimmings'!$E$68)*EXP(-LYTinputs!$H$8*(Y$5-$W$5))</f>
        <v>0</v>
      </c>
      <c r="Z231" s="153" t="n">
        <f aca="false">'Yard Trimmings'!$X$57*'Yard Trimmings'!$E$68+'Yard Trimmings'!$X$57*(1-'Yard Trimmings'!$E$68)*EXP(-LYTinputs!$H$8*(Z$5-$W$5))</f>
        <v>0</v>
      </c>
      <c r="AA231" s="153" t="n">
        <f aca="false">'Yard Trimmings'!$X$57*'Yard Trimmings'!$E$68+'Yard Trimmings'!$X$57*(1-'Yard Trimmings'!$E$68)*EXP(-LYTinputs!$H$8*(AA$5-$W$5))</f>
        <v>0</v>
      </c>
      <c r="AB231" s="153" t="n">
        <f aca="false">'Yard Trimmings'!$X$57*'Yard Trimmings'!$E$68+'Yard Trimmings'!$X$57*(1-'Yard Trimmings'!$E$68)*EXP(-LYTinputs!$H$8*(AB$5-$W$5))</f>
        <v>0</v>
      </c>
      <c r="AC231" s="153" t="n">
        <f aca="false">'Yard Trimmings'!$X$57*'Yard Trimmings'!$E$68+'Yard Trimmings'!$X$57*(1-'Yard Trimmings'!$E$68)*EXP(-LYTinputs!$H$8*(AC$5-$W$5))</f>
        <v>0</v>
      </c>
      <c r="AD231" s="153" t="n">
        <f aca="false">'Yard Trimmings'!$X$57*'Yard Trimmings'!$E$68+'Yard Trimmings'!$X$57*(1-'Yard Trimmings'!$E$68)*EXP(-LYTinputs!$H$8*(AD$5-$W$5))</f>
        <v>0</v>
      </c>
      <c r="AE231" s="153" t="n">
        <f aca="false">'Yard Trimmings'!$X$57*'Yard Trimmings'!$E$68+'Yard Trimmings'!$X$57*(1-'Yard Trimmings'!$E$68)*EXP(-LYTinputs!$H$8*(AE$5-$W$5))</f>
        <v>0</v>
      </c>
      <c r="AF231" s="153" t="n">
        <f aca="false">'Yard Trimmings'!$X$57*'Yard Trimmings'!$E$68+'Yard Trimmings'!$X$57*(1-'Yard Trimmings'!$E$68)*EXP(-LYTinputs!$H$8*(AF$5-$W$5))</f>
        <v>0</v>
      </c>
      <c r="AG231" s="153" t="n">
        <f aca="false">'Yard Trimmings'!$X$57*'Yard Trimmings'!$E$68+'Yard Trimmings'!$X$57*(1-'Yard Trimmings'!$E$68)*EXP(-LYTinputs!$H$8*(AG$5-$W$5))</f>
        <v>0</v>
      </c>
      <c r="AH231" s="153" t="n">
        <f aca="false">'Yard Trimmings'!$X$57*'Yard Trimmings'!$E$68+'Yard Trimmings'!$X$57*(1-'Yard Trimmings'!$E$68)*EXP(-LYTinputs!$H$8*(AH$5-$W$5))</f>
        <v>0</v>
      </c>
      <c r="AI231" s="153" t="n">
        <f aca="false">'Yard Trimmings'!$X$57*'Yard Trimmings'!$E$68+'Yard Trimmings'!$X$57*(1-'Yard Trimmings'!$E$68)*EXP(-LYTinputs!$H$8*(AI$5-$W$5))</f>
        <v>0</v>
      </c>
      <c r="AJ231" s="153" t="n">
        <f aca="false">'Yard Trimmings'!$X$57*'Yard Trimmings'!$E$68+'Yard Trimmings'!$X$57*(1-'Yard Trimmings'!$E$68)*EXP(-LYTinputs!$H$8*(AJ$5-$W$5))</f>
        <v>0</v>
      </c>
      <c r="AK231" s="153" t="n">
        <f aca="false">'Yard Trimmings'!$X$57*'Yard Trimmings'!$E$68+'Yard Trimmings'!$X$57*(1-'Yard Trimmings'!$E$68)*EXP(-LYTinputs!$H$8*(AK$5-$W$5))</f>
        <v>0</v>
      </c>
      <c r="AL231" s="153" t="n">
        <f aca="false">'Yard Trimmings'!$X$57*'Yard Trimmings'!$E$68+'Yard Trimmings'!$X$57*(1-'Yard Trimmings'!$E$68)*EXP(-LYTinputs!$H$8*(AL$5-$W$5))</f>
        <v>0</v>
      </c>
      <c r="AM231" s="153" t="n">
        <f aca="false">'Yard Trimmings'!$X$57*'Yard Trimmings'!$E$68+'Yard Trimmings'!$X$57*(1-'Yard Trimmings'!$E$68)*EXP(-LYTinputs!$H$8*(AM$5-$W$5))</f>
        <v>0</v>
      </c>
      <c r="AN231" s="153" t="n">
        <f aca="false">'Yard Trimmings'!$X$57*'Yard Trimmings'!$E$68+'Yard Trimmings'!$X$57*(1-'Yard Trimmings'!$E$68)*EXP(-LYTinputs!$H$8*(AN$5-$W$5))</f>
        <v>0</v>
      </c>
      <c r="AO231" s="153" t="n">
        <f aca="false">'Yard Trimmings'!$X$57*'Yard Trimmings'!$E$68+'Yard Trimmings'!$X$57*(1-'Yard Trimmings'!$E$68)*EXP(-LYTinputs!$H$8*(AO$5-$W$5))</f>
        <v>0</v>
      </c>
      <c r="AP231" s="153" t="n">
        <f aca="false">'Yard Trimmings'!$X$57*'Yard Trimmings'!$E$68+'Yard Trimmings'!$X$57*(1-'Yard Trimmings'!$E$68)*EXP(-LYTinputs!$H$8*(AP$5-$W$5))</f>
        <v>0</v>
      </c>
      <c r="AQ231" s="153" t="n">
        <f aca="false">'Yard Trimmings'!$X$57*'Yard Trimmings'!$E$68+'Yard Trimmings'!$X$57*(1-'Yard Trimmings'!$E$68)*EXP(-LYTinputs!$H$8*(AQ$5-$W$5))</f>
        <v>0</v>
      </c>
      <c r="AR231" s="153" t="n">
        <f aca="false">'Yard Trimmings'!$X$57*'Yard Trimmings'!$E$68+'Yard Trimmings'!$X$57*(1-'Yard Trimmings'!$E$68)*EXP(-LYTinputs!$H$8*(AR$5-$W$5))</f>
        <v>0</v>
      </c>
      <c r="AS231" s="153" t="n">
        <f aca="false">'Yard Trimmings'!$X$57*'Yard Trimmings'!$E$68+'Yard Trimmings'!$X$57*(1-'Yard Trimmings'!$E$68)*EXP(-LYTinputs!$H$8*(AS$5-$W$5))</f>
        <v>0</v>
      </c>
      <c r="AT231" s="153" t="n">
        <f aca="false">'Yard Trimmings'!$X$57*'Yard Trimmings'!$E$68+'Yard Trimmings'!$X$57*(1-'Yard Trimmings'!$E$68)*EXP(-LYTinputs!$H$8*(AT$5-$W$5))</f>
        <v>0</v>
      </c>
      <c r="AU231" s="153" t="n">
        <f aca="false">'Yard Trimmings'!$X$57*'Yard Trimmings'!$E$68+'Yard Trimmings'!$X$57*(1-'Yard Trimmings'!$E$68)*EXP(-LYTinputs!$H$8*(AU$5-$W$5))</f>
        <v>0</v>
      </c>
      <c r="AV231" s="153" t="n">
        <f aca="false">'Yard Trimmings'!$X$57*'Yard Trimmings'!$E$68+'Yard Trimmings'!$X$57*(1-'Yard Trimmings'!$E$68)*EXP(-LYTinputs!$H$8*(AV$5-$W$5))</f>
        <v>0</v>
      </c>
      <c r="AW231" s="153" t="n">
        <f aca="false">'Yard Trimmings'!$X$57*'Yard Trimmings'!$E$68+'Yard Trimmings'!$X$57*(1-'Yard Trimmings'!$E$68)*EXP(-LYTinputs!$H$8*(AW$5-$W$5))</f>
        <v>0</v>
      </c>
      <c r="AX231" s="153" t="n">
        <f aca="false">'Yard Trimmings'!$X$57*'Yard Trimmings'!$E$68+'Yard Trimmings'!$X$57*(1-'Yard Trimmings'!$E$68)*EXP(-LYTinputs!$H$8*(AX$5-$W$5))</f>
        <v>0</v>
      </c>
      <c r="AY231" s="153" t="n">
        <f aca="false">'Yard Trimmings'!$X$57*'Yard Trimmings'!$E$68+'Yard Trimmings'!$X$57*(1-'Yard Trimmings'!$E$68)*EXP(-LYTinputs!$H$8*(AY$5-$W$5))</f>
        <v>0</v>
      </c>
      <c r="AZ231" s="153" t="n">
        <f aca="false">'Yard Trimmings'!$X$57*'Yard Trimmings'!$E$68+'Yard Trimmings'!$X$57*(1-'Yard Trimmings'!$E$68)*EXP(-LYTinputs!$H$8*(AZ$5-$W$5))</f>
        <v>0</v>
      </c>
      <c r="BA231" s="153" t="n">
        <f aca="false">'Yard Trimmings'!$X$57*'Yard Trimmings'!$E$68+'Yard Trimmings'!$X$57*(1-'Yard Trimmings'!$E$68)*EXP(-LYTinputs!$H$8*(BA$5-$W$5))</f>
        <v>0</v>
      </c>
      <c r="BB231" s="153" t="n">
        <f aca="false">'Yard Trimmings'!$X$57*'Yard Trimmings'!$E$68+'Yard Trimmings'!$X$57*(1-'Yard Trimmings'!$E$68)*EXP(-LYTinputs!$H$8*(BB$5-$W$5))</f>
        <v>0</v>
      </c>
      <c r="BC231" s="153" t="n">
        <f aca="false">'Yard Trimmings'!$X$57*'Yard Trimmings'!$E$68+'Yard Trimmings'!$X$57*(1-'Yard Trimmings'!$E$68)*EXP(-LYTinputs!$H$8*(BC$5-$W$5))</f>
        <v>0</v>
      </c>
      <c r="BD231" s="153" t="n">
        <f aca="false">'Yard Trimmings'!$X$57*'Yard Trimmings'!$E$68+'Yard Trimmings'!$X$57*(1-'Yard Trimmings'!$E$68)*EXP(-LYTinputs!$H$8*(BD$5-$W$5))</f>
        <v>0</v>
      </c>
      <c r="BE231" s="153" t="n">
        <f aca="false">'Yard Trimmings'!$X$57*'Yard Trimmings'!$E$68+'Yard Trimmings'!$X$57*(1-'Yard Trimmings'!$E$68)*EXP(-LYTinputs!$H$8*(BE$5-$W$5))</f>
        <v>0</v>
      </c>
      <c r="BF231" s="153" t="n">
        <f aca="false">'Yard Trimmings'!$X$57*'Yard Trimmings'!$E$68+'Yard Trimmings'!$X$57*(1-'Yard Trimmings'!$E$68)*EXP(-LYTinputs!$H$8*(BF$5-$W$5))</f>
        <v>0</v>
      </c>
      <c r="BG231" s="153" t="n">
        <f aca="false">'Yard Trimmings'!$X$57*'Yard Trimmings'!$E$68+'Yard Trimmings'!$X$57*(1-'Yard Trimmings'!$E$68)*EXP(-LYTinputs!$H$8*(BG$5-$W$5))</f>
        <v>0</v>
      </c>
      <c r="BH231" s="153" t="n">
        <f aca="false">'Yard Trimmings'!$X$57*'Yard Trimmings'!$E$68+'Yard Trimmings'!$X$57*(1-'Yard Trimmings'!$E$68)*EXP(-LYTinputs!$H$8*(BH$5-$W$5))</f>
        <v>0</v>
      </c>
      <c r="BI231" s="153" t="n">
        <f aca="false">'Yard Trimmings'!$X$57*'Yard Trimmings'!$E$68+'Yard Trimmings'!$X$57*(1-'Yard Trimmings'!$E$68)*EXP(-LYTinputs!$H$8*(BI$5-$W$5))</f>
        <v>0</v>
      </c>
      <c r="BJ231" s="153" t="n">
        <f aca="false">'Yard Trimmings'!$X$57*'Yard Trimmings'!$E$68+'Yard Trimmings'!$X$57*(1-'Yard Trimmings'!$E$68)*EXP(-LYTinputs!$H$8*(BJ$5-$W$5))</f>
        <v>0</v>
      </c>
    </row>
    <row r="232" customFormat="false" ht="12" hidden="false" customHeight="false" outlineLevel="0" collapsed="false">
      <c r="A232" s="129" t="n">
        <f aca="false">A231+1</f>
        <v>1982</v>
      </c>
      <c r="X232" s="153" t="n">
        <f aca="false">'Yard Trimmings'!$Y$57*'Yard Trimmings'!$E$68+'Yard Trimmings'!$Y$57*(1-'Yard Trimmings'!$E$68)*EXP(-LYTinputs!$H$8*(X$5-$X$5))</f>
        <v>0</v>
      </c>
      <c r="Y232" s="153" t="n">
        <f aca="false">'Yard Trimmings'!$Y$57*'Yard Trimmings'!$E$68+'Yard Trimmings'!$Y$57*(1-'Yard Trimmings'!$E$68)*EXP(-LYTinputs!$H$8*(Y$5-$X$5))</f>
        <v>0</v>
      </c>
      <c r="Z232" s="153" t="n">
        <f aca="false">'Yard Trimmings'!$Y$57*'Yard Trimmings'!$E$68+'Yard Trimmings'!$Y$57*(1-'Yard Trimmings'!$E$68)*EXP(-LYTinputs!$H$8*(Z$5-$X$5))</f>
        <v>0</v>
      </c>
      <c r="AA232" s="153" t="n">
        <f aca="false">'Yard Trimmings'!$Y$57*'Yard Trimmings'!$E$68+'Yard Trimmings'!$Y$57*(1-'Yard Trimmings'!$E$68)*EXP(-LYTinputs!$H$8*(AA$5-$X$5))</f>
        <v>0</v>
      </c>
      <c r="AB232" s="153" t="n">
        <f aca="false">'Yard Trimmings'!$Y$57*'Yard Trimmings'!$E$68+'Yard Trimmings'!$Y$57*(1-'Yard Trimmings'!$E$68)*EXP(-LYTinputs!$H$8*(AB$5-$X$5))</f>
        <v>0</v>
      </c>
      <c r="AC232" s="153" t="n">
        <f aca="false">'Yard Trimmings'!$Y$57*'Yard Trimmings'!$E$68+'Yard Trimmings'!$Y$57*(1-'Yard Trimmings'!$E$68)*EXP(-LYTinputs!$H$8*(AC$5-$X$5))</f>
        <v>0</v>
      </c>
      <c r="AD232" s="153" t="n">
        <f aca="false">'Yard Trimmings'!$Y$57*'Yard Trimmings'!$E$68+'Yard Trimmings'!$Y$57*(1-'Yard Trimmings'!$E$68)*EXP(-LYTinputs!$H$8*(AD$5-$X$5))</f>
        <v>0</v>
      </c>
      <c r="AE232" s="153" t="n">
        <f aca="false">'Yard Trimmings'!$Y$57*'Yard Trimmings'!$E$68+'Yard Trimmings'!$Y$57*(1-'Yard Trimmings'!$E$68)*EXP(-LYTinputs!$H$8*(AE$5-$X$5))</f>
        <v>0</v>
      </c>
      <c r="AF232" s="153" t="n">
        <f aca="false">'Yard Trimmings'!$Y$57*'Yard Trimmings'!$E$68+'Yard Trimmings'!$Y$57*(1-'Yard Trimmings'!$E$68)*EXP(-LYTinputs!$H$8*(AF$5-$X$5))</f>
        <v>0</v>
      </c>
      <c r="AG232" s="153" t="n">
        <f aca="false">'Yard Trimmings'!$Y$57*'Yard Trimmings'!$E$68+'Yard Trimmings'!$Y$57*(1-'Yard Trimmings'!$E$68)*EXP(-LYTinputs!$H$8*(AG$5-$X$5))</f>
        <v>0</v>
      </c>
      <c r="AH232" s="153" t="n">
        <f aca="false">'Yard Trimmings'!$Y$57*'Yard Trimmings'!$E$68+'Yard Trimmings'!$Y$57*(1-'Yard Trimmings'!$E$68)*EXP(-LYTinputs!$H$8*(AH$5-$X$5))</f>
        <v>0</v>
      </c>
      <c r="AI232" s="153" t="n">
        <f aca="false">'Yard Trimmings'!$Y$57*'Yard Trimmings'!$E$68+'Yard Trimmings'!$Y$57*(1-'Yard Trimmings'!$E$68)*EXP(-LYTinputs!$H$8*(AI$5-$X$5))</f>
        <v>0</v>
      </c>
      <c r="AJ232" s="153" t="n">
        <f aca="false">'Yard Trimmings'!$Y$57*'Yard Trimmings'!$E$68+'Yard Trimmings'!$Y$57*(1-'Yard Trimmings'!$E$68)*EXP(-LYTinputs!$H$8*(AJ$5-$X$5))</f>
        <v>0</v>
      </c>
      <c r="AK232" s="153" t="n">
        <f aca="false">'Yard Trimmings'!$Y$57*'Yard Trimmings'!$E$68+'Yard Trimmings'!$Y$57*(1-'Yard Trimmings'!$E$68)*EXP(-LYTinputs!$H$8*(AK$5-$X$5))</f>
        <v>0</v>
      </c>
      <c r="AL232" s="153" t="n">
        <f aca="false">'Yard Trimmings'!$Y$57*'Yard Trimmings'!$E$68+'Yard Trimmings'!$Y$57*(1-'Yard Trimmings'!$E$68)*EXP(-LYTinputs!$H$8*(AL$5-$X$5))</f>
        <v>0</v>
      </c>
      <c r="AM232" s="153" t="n">
        <f aca="false">'Yard Trimmings'!$Y$57*'Yard Trimmings'!$E$68+'Yard Trimmings'!$Y$57*(1-'Yard Trimmings'!$E$68)*EXP(-LYTinputs!$H$8*(AM$5-$X$5))</f>
        <v>0</v>
      </c>
      <c r="AN232" s="153" t="n">
        <f aca="false">'Yard Trimmings'!$Y$57*'Yard Trimmings'!$E$68+'Yard Trimmings'!$Y$57*(1-'Yard Trimmings'!$E$68)*EXP(-LYTinputs!$H$8*(AN$5-$X$5))</f>
        <v>0</v>
      </c>
      <c r="AO232" s="153" t="n">
        <f aca="false">'Yard Trimmings'!$Y$57*'Yard Trimmings'!$E$68+'Yard Trimmings'!$Y$57*(1-'Yard Trimmings'!$E$68)*EXP(-LYTinputs!$H$8*(AO$5-$X$5))</f>
        <v>0</v>
      </c>
      <c r="AP232" s="153" t="n">
        <f aca="false">'Yard Trimmings'!$Y$57*'Yard Trimmings'!$E$68+'Yard Trimmings'!$Y$57*(1-'Yard Trimmings'!$E$68)*EXP(-LYTinputs!$H$8*(AP$5-$X$5))</f>
        <v>0</v>
      </c>
      <c r="AQ232" s="153" t="n">
        <f aca="false">'Yard Trimmings'!$Y$57*'Yard Trimmings'!$E$68+'Yard Trimmings'!$Y$57*(1-'Yard Trimmings'!$E$68)*EXP(-LYTinputs!$H$8*(AQ$5-$X$5))</f>
        <v>0</v>
      </c>
      <c r="AR232" s="153" t="n">
        <f aca="false">'Yard Trimmings'!$Y$57*'Yard Trimmings'!$E$68+'Yard Trimmings'!$Y$57*(1-'Yard Trimmings'!$E$68)*EXP(-LYTinputs!$H$8*(AR$5-$X$5))</f>
        <v>0</v>
      </c>
      <c r="AS232" s="153" t="n">
        <f aca="false">'Yard Trimmings'!$Y$57*'Yard Trimmings'!$E$68+'Yard Trimmings'!$Y$57*(1-'Yard Trimmings'!$E$68)*EXP(-LYTinputs!$H$8*(AS$5-$X$5))</f>
        <v>0</v>
      </c>
      <c r="AT232" s="153" t="n">
        <f aca="false">'Yard Trimmings'!$Y$57*'Yard Trimmings'!$E$68+'Yard Trimmings'!$Y$57*(1-'Yard Trimmings'!$E$68)*EXP(-LYTinputs!$H$8*(AT$5-$X$5))</f>
        <v>0</v>
      </c>
      <c r="AU232" s="153" t="n">
        <f aca="false">'Yard Trimmings'!$Y$57*'Yard Trimmings'!$E$68+'Yard Trimmings'!$Y$57*(1-'Yard Trimmings'!$E$68)*EXP(-LYTinputs!$H$8*(AU$5-$X$5))</f>
        <v>0</v>
      </c>
      <c r="AV232" s="153" t="n">
        <f aca="false">'Yard Trimmings'!$Y$57*'Yard Trimmings'!$E$68+'Yard Trimmings'!$Y$57*(1-'Yard Trimmings'!$E$68)*EXP(-LYTinputs!$H$8*(AV$5-$X$5))</f>
        <v>0</v>
      </c>
      <c r="AW232" s="153" t="n">
        <f aca="false">'Yard Trimmings'!$Y$57*'Yard Trimmings'!$E$68+'Yard Trimmings'!$Y$57*(1-'Yard Trimmings'!$E$68)*EXP(-LYTinputs!$H$8*(AW$5-$X$5))</f>
        <v>0</v>
      </c>
      <c r="AX232" s="153" t="n">
        <f aca="false">'Yard Trimmings'!$Y$57*'Yard Trimmings'!$E$68+'Yard Trimmings'!$Y$57*(1-'Yard Trimmings'!$E$68)*EXP(-LYTinputs!$H$8*(AX$5-$X$5))</f>
        <v>0</v>
      </c>
      <c r="AY232" s="153" t="n">
        <f aca="false">'Yard Trimmings'!$Y$57*'Yard Trimmings'!$E$68+'Yard Trimmings'!$Y$57*(1-'Yard Trimmings'!$E$68)*EXP(-LYTinputs!$H$8*(AY$5-$X$5))</f>
        <v>0</v>
      </c>
      <c r="AZ232" s="153" t="n">
        <f aca="false">'Yard Trimmings'!$Y$57*'Yard Trimmings'!$E$68+'Yard Trimmings'!$Y$57*(1-'Yard Trimmings'!$E$68)*EXP(-LYTinputs!$H$8*(AZ$5-$X$5))</f>
        <v>0</v>
      </c>
      <c r="BA232" s="153" t="n">
        <f aca="false">'Yard Trimmings'!$Y$57*'Yard Trimmings'!$E$68+'Yard Trimmings'!$Y$57*(1-'Yard Trimmings'!$E$68)*EXP(-LYTinputs!$H$8*(BA$5-$X$5))</f>
        <v>0</v>
      </c>
      <c r="BB232" s="153" t="n">
        <f aca="false">'Yard Trimmings'!$Y$57*'Yard Trimmings'!$E$68+'Yard Trimmings'!$Y$57*(1-'Yard Trimmings'!$E$68)*EXP(-LYTinputs!$H$8*(BB$5-$X$5))</f>
        <v>0</v>
      </c>
      <c r="BC232" s="153" t="n">
        <f aca="false">'Yard Trimmings'!$Y$57*'Yard Trimmings'!$E$68+'Yard Trimmings'!$Y$57*(1-'Yard Trimmings'!$E$68)*EXP(-LYTinputs!$H$8*(BC$5-$X$5))</f>
        <v>0</v>
      </c>
      <c r="BD232" s="153" t="n">
        <f aca="false">'Yard Trimmings'!$Y$57*'Yard Trimmings'!$E$68+'Yard Trimmings'!$Y$57*(1-'Yard Trimmings'!$E$68)*EXP(-LYTinputs!$H$8*(BD$5-$X$5))</f>
        <v>0</v>
      </c>
      <c r="BE232" s="153" t="n">
        <f aca="false">'Yard Trimmings'!$Y$57*'Yard Trimmings'!$E$68+'Yard Trimmings'!$Y$57*(1-'Yard Trimmings'!$E$68)*EXP(-LYTinputs!$H$8*(BE$5-$X$5))</f>
        <v>0</v>
      </c>
      <c r="BF232" s="153" t="n">
        <f aca="false">'Yard Trimmings'!$Y$57*'Yard Trimmings'!$E$68+'Yard Trimmings'!$Y$57*(1-'Yard Trimmings'!$E$68)*EXP(-LYTinputs!$H$8*(BF$5-$X$5))</f>
        <v>0</v>
      </c>
      <c r="BG232" s="153" t="n">
        <f aca="false">'Yard Trimmings'!$Y$57*'Yard Trimmings'!$E$68+'Yard Trimmings'!$Y$57*(1-'Yard Trimmings'!$E$68)*EXP(-LYTinputs!$H$8*(BG$5-$X$5))</f>
        <v>0</v>
      </c>
      <c r="BH232" s="153" t="n">
        <f aca="false">'Yard Trimmings'!$Y$57*'Yard Trimmings'!$E$68+'Yard Trimmings'!$Y$57*(1-'Yard Trimmings'!$E$68)*EXP(-LYTinputs!$H$8*(BH$5-$X$5))</f>
        <v>0</v>
      </c>
      <c r="BI232" s="153" t="n">
        <f aca="false">'Yard Trimmings'!$Y$57*'Yard Trimmings'!$E$68+'Yard Trimmings'!$Y$57*(1-'Yard Trimmings'!$E$68)*EXP(-LYTinputs!$H$8*(BI$5-$X$5))</f>
        <v>0</v>
      </c>
      <c r="BJ232" s="153" t="n">
        <f aca="false">'Yard Trimmings'!$Y$57*'Yard Trimmings'!$E$68+'Yard Trimmings'!$Y$57*(1-'Yard Trimmings'!$E$68)*EXP(-LYTinputs!$H$8*(BJ$5-$X$5))</f>
        <v>0</v>
      </c>
    </row>
    <row r="233" customFormat="false" ht="12" hidden="false" customHeight="false" outlineLevel="0" collapsed="false">
      <c r="A233" s="129" t="n">
        <f aca="false">A232+1</f>
        <v>1983</v>
      </c>
      <c r="Y233" s="153" t="n">
        <f aca="false">'Yard Trimmings'!$Z$57*'Yard Trimmings'!$E$68+'Yard Trimmings'!$Z$57*(1-'Yard Trimmings'!$E$68)*EXP(-LYTinputs!$H$8*(Y$5-$Y$5))</f>
        <v>0</v>
      </c>
      <c r="Z233" s="153" t="n">
        <f aca="false">'Yard Trimmings'!$Z$57*'Yard Trimmings'!$E$68+'Yard Trimmings'!$Z$57*(1-'Yard Trimmings'!$E$68)*EXP(-LYTinputs!$H$8*(Z$5-$Y$5))</f>
        <v>0</v>
      </c>
      <c r="AA233" s="153" t="n">
        <f aca="false">'Yard Trimmings'!$Z$57*'Yard Trimmings'!$E$68+'Yard Trimmings'!$Z$57*(1-'Yard Trimmings'!$E$68)*EXP(-LYTinputs!$H$8*(AA$5-$Y$5))</f>
        <v>0</v>
      </c>
      <c r="AB233" s="153" t="n">
        <f aca="false">'Yard Trimmings'!$Z$57*'Yard Trimmings'!$E$68+'Yard Trimmings'!$Z$57*(1-'Yard Trimmings'!$E$68)*EXP(-LYTinputs!$H$8*(AB$5-$Y$5))</f>
        <v>0</v>
      </c>
      <c r="AC233" s="153" t="n">
        <f aca="false">'Yard Trimmings'!$Z$57*'Yard Trimmings'!$E$68+'Yard Trimmings'!$Z$57*(1-'Yard Trimmings'!$E$68)*EXP(-LYTinputs!$H$8*(AC$5-$Y$5))</f>
        <v>0</v>
      </c>
      <c r="AD233" s="153" t="n">
        <f aca="false">'Yard Trimmings'!$Z$57*'Yard Trimmings'!$E$68+'Yard Trimmings'!$Z$57*(1-'Yard Trimmings'!$E$68)*EXP(-LYTinputs!$H$8*(AD$5-$Y$5))</f>
        <v>0</v>
      </c>
      <c r="AE233" s="153" t="n">
        <f aca="false">'Yard Trimmings'!$Z$57*'Yard Trimmings'!$E$68+'Yard Trimmings'!$Z$57*(1-'Yard Trimmings'!$E$68)*EXP(-LYTinputs!$H$8*(AE$5-$Y$5))</f>
        <v>0</v>
      </c>
      <c r="AF233" s="153" t="n">
        <f aca="false">'Yard Trimmings'!$Z$57*'Yard Trimmings'!$E$68+'Yard Trimmings'!$Z$57*(1-'Yard Trimmings'!$E$68)*EXP(-LYTinputs!$H$8*(AF$5-$Y$5))</f>
        <v>0</v>
      </c>
      <c r="AG233" s="153" t="n">
        <f aca="false">'Yard Trimmings'!$Z$57*'Yard Trimmings'!$E$68+'Yard Trimmings'!$Z$57*(1-'Yard Trimmings'!$E$68)*EXP(-LYTinputs!$H$8*(AG$5-$Y$5))</f>
        <v>0</v>
      </c>
      <c r="AH233" s="153" t="n">
        <f aca="false">'Yard Trimmings'!$Z$57*'Yard Trimmings'!$E$68+'Yard Trimmings'!$Z$57*(1-'Yard Trimmings'!$E$68)*EXP(-LYTinputs!$H$8*(AH$5-$Y$5))</f>
        <v>0</v>
      </c>
      <c r="AI233" s="153" t="n">
        <f aca="false">'Yard Trimmings'!$Z$57*'Yard Trimmings'!$E$68+'Yard Trimmings'!$Z$57*(1-'Yard Trimmings'!$E$68)*EXP(-LYTinputs!$H$8*(AI$5-$Y$5))</f>
        <v>0</v>
      </c>
      <c r="AJ233" s="153" t="n">
        <f aca="false">'Yard Trimmings'!$Z$57*'Yard Trimmings'!$E$68+'Yard Trimmings'!$Z$57*(1-'Yard Trimmings'!$E$68)*EXP(-LYTinputs!$H$8*(AJ$5-$Y$5))</f>
        <v>0</v>
      </c>
      <c r="AK233" s="153" t="n">
        <f aca="false">'Yard Trimmings'!$Z$57*'Yard Trimmings'!$E$68+'Yard Trimmings'!$Z$57*(1-'Yard Trimmings'!$E$68)*EXP(-LYTinputs!$H$8*(AK$5-$Y$5))</f>
        <v>0</v>
      </c>
      <c r="AL233" s="153" t="n">
        <f aca="false">'Yard Trimmings'!$Z$57*'Yard Trimmings'!$E$68+'Yard Trimmings'!$Z$57*(1-'Yard Trimmings'!$E$68)*EXP(-LYTinputs!$H$8*(AL$5-$Y$5))</f>
        <v>0</v>
      </c>
      <c r="AM233" s="153" t="n">
        <f aca="false">'Yard Trimmings'!$Z$57*'Yard Trimmings'!$E$68+'Yard Trimmings'!$Z$57*(1-'Yard Trimmings'!$E$68)*EXP(-LYTinputs!$H$8*(AM$5-$Y$5))</f>
        <v>0</v>
      </c>
      <c r="AN233" s="153" t="n">
        <f aca="false">'Yard Trimmings'!$Z$57*'Yard Trimmings'!$E$68+'Yard Trimmings'!$Z$57*(1-'Yard Trimmings'!$E$68)*EXP(-LYTinputs!$H$8*(AN$5-$Y$5))</f>
        <v>0</v>
      </c>
      <c r="AO233" s="153" t="n">
        <f aca="false">'Yard Trimmings'!$Z$57*'Yard Trimmings'!$E$68+'Yard Trimmings'!$Z$57*(1-'Yard Trimmings'!$E$68)*EXP(-LYTinputs!$H$8*(AO$5-$Y$5))</f>
        <v>0</v>
      </c>
      <c r="AP233" s="153" t="n">
        <f aca="false">'Yard Trimmings'!$Z$57*'Yard Trimmings'!$E$68+'Yard Trimmings'!$Z$57*(1-'Yard Trimmings'!$E$68)*EXP(-LYTinputs!$H$8*(AP$5-$Y$5))</f>
        <v>0</v>
      </c>
      <c r="AQ233" s="153" t="n">
        <f aca="false">'Yard Trimmings'!$Z$57*'Yard Trimmings'!$E$68+'Yard Trimmings'!$Z$57*(1-'Yard Trimmings'!$E$68)*EXP(-LYTinputs!$H$8*(AQ$5-$Y$5))</f>
        <v>0</v>
      </c>
      <c r="AR233" s="153" t="n">
        <f aca="false">'Yard Trimmings'!$Z$57*'Yard Trimmings'!$E$68+'Yard Trimmings'!$Z$57*(1-'Yard Trimmings'!$E$68)*EXP(-LYTinputs!$H$8*(AR$5-$Y$5))</f>
        <v>0</v>
      </c>
      <c r="AS233" s="153" t="n">
        <f aca="false">'Yard Trimmings'!$Z$57*'Yard Trimmings'!$E$68+'Yard Trimmings'!$Z$57*(1-'Yard Trimmings'!$E$68)*EXP(-LYTinputs!$H$8*(AS$5-$Y$5))</f>
        <v>0</v>
      </c>
      <c r="AT233" s="153" t="n">
        <f aca="false">'Yard Trimmings'!$Z$57*'Yard Trimmings'!$E$68+'Yard Trimmings'!$Z$57*(1-'Yard Trimmings'!$E$68)*EXP(-LYTinputs!$H$8*(AT$5-$Y$5))</f>
        <v>0</v>
      </c>
      <c r="AU233" s="153" t="n">
        <f aca="false">'Yard Trimmings'!$Z$57*'Yard Trimmings'!$E$68+'Yard Trimmings'!$Z$57*(1-'Yard Trimmings'!$E$68)*EXP(-LYTinputs!$H$8*(AU$5-$Y$5))</f>
        <v>0</v>
      </c>
      <c r="AV233" s="153" t="n">
        <f aca="false">'Yard Trimmings'!$Z$57*'Yard Trimmings'!$E$68+'Yard Trimmings'!$Z$57*(1-'Yard Trimmings'!$E$68)*EXP(-LYTinputs!$H$8*(AV$5-$Y$5))</f>
        <v>0</v>
      </c>
      <c r="AW233" s="153" t="n">
        <f aca="false">'Yard Trimmings'!$Z$57*'Yard Trimmings'!$E$68+'Yard Trimmings'!$Z$57*(1-'Yard Trimmings'!$E$68)*EXP(-LYTinputs!$H$8*(AW$5-$Y$5))</f>
        <v>0</v>
      </c>
      <c r="AX233" s="153" t="n">
        <f aca="false">'Yard Trimmings'!$Z$57*'Yard Trimmings'!$E$68+'Yard Trimmings'!$Z$57*(1-'Yard Trimmings'!$E$68)*EXP(-LYTinputs!$H$8*(AX$5-$Y$5))</f>
        <v>0</v>
      </c>
      <c r="AY233" s="153" t="n">
        <f aca="false">'Yard Trimmings'!$Z$57*'Yard Trimmings'!$E$68+'Yard Trimmings'!$Z$57*(1-'Yard Trimmings'!$E$68)*EXP(-LYTinputs!$H$8*(AY$5-$Y$5))</f>
        <v>0</v>
      </c>
      <c r="AZ233" s="153" t="n">
        <f aca="false">'Yard Trimmings'!$Z$57*'Yard Trimmings'!$E$68+'Yard Trimmings'!$Z$57*(1-'Yard Trimmings'!$E$68)*EXP(-LYTinputs!$H$8*(AZ$5-$Y$5))</f>
        <v>0</v>
      </c>
      <c r="BA233" s="153" t="n">
        <f aca="false">'Yard Trimmings'!$Z$57*'Yard Trimmings'!$E$68+'Yard Trimmings'!$Z$57*(1-'Yard Trimmings'!$E$68)*EXP(-LYTinputs!$H$8*(BA$5-$Y$5))</f>
        <v>0</v>
      </c>
      <c r="BB233" s="153" t="n">
        <f aca="false">'Yard Trimmings'!$Z$57*'Yard Trimmings'!$E$68+'Yard Trimmings'!$Z$57*(1-'Yard Trimmings'!$E$68)*EXP(-LYTinputs!$H$8*(BB$5-$Y$5))</f>
        <v>0</v>
      </c>
      <c r="BC233" s="153" t="n">
        <f aca="false">'Yard Trimmings'!$Z$57*'Yard Trimmings'!$E$68+'Yard Trimmings'!$Z$57*(1-'Yard Trimmings'!$E$68)*EXP(-LYTinputs!$H$8*(BC$5-$Y$5))</f>
        <v>0</v>
      </c>
      <c r="BD233" s="153" t="n">
        <f aca="false">'Yard Trimmings'!$Z$57*'Yard Trimmings'!$E$68+'Yard Trimmings'!$Z$57*(1-'Yard Trimmings'!$E$68)*EXP(-LYTinputs!$H$8*(BD$5-$Y$5))</f>
        <v>0</v>
      </c>
      <c r="BE233" s="153" t="n">
        <f aca="false">'Yard Trimmings'!$Z$57*'Yard Trimmings'!$E$68+'Yard Trimmings'!$Z$57*(1-'Yard Trimmings'!$E$68)*EXP(-LYTinputs!$H$8*(BE$5-$Y$5))</f>
        <v>0</v>
      </c>
      <c r="BF233" s="153" t="n">
        <f aca="false">'Yard Trimmings'!$Z$57*'Yard Trimmings'!$E$68+'Yard Trimmings'!$Z$57*(1-'Yard Trimmings'!$E$68)*EXP(-LYTinputs!$H$8*(BF$5-$Y$5))</f>
        <v>0</v>
      </c>
      <c r="BG233" s="153" t="n">
        <f aca="false">'Yard Trimmings'!$Z$57*'Yard Trimmings'!$E$68+'Yard Trimmings'!$Z$57*(1-'Yard Trimmings'!$E$68)*EXP(-LYTinputs!$H$8*(BG$5-$Y$5))</f>
        <v>0</v>
      </c>
      <c r="BH233" s="153" t="n">
        <f aca="false">'Yard Trimmings'!$Z$57*'Yard Trimmings'!$E$68+'Yard Trimmings'!$Z$57*(1-'Yard Trimmings'!$E$68)*EXP(-LYTinputs!$H$8*(BH$5-$Y$5))</f>
        <v>0</v>
      </c>
      <c r="BI233" s="153" t="n">
        <f aca="false">'Yard Trimmings'!$Z$57*'Yard Trimmings'!$E$68+'Yard Trimmings'!$Z$57*(1-'Yard Trimmings'!$E$68)*EXP(-LYTinputs!$H$8*(BI$5-$Y$5))</f>
        <v>0</v>
      </c>
      <c r="BJ233" s="153" t="n">
        <f aca="false">'Yard Trimmings'!$Z$57*'Yard Trimmings'!$E$68+'Yard Trimmings'!$Z$57*(1-'Yard Trimmings'!$E$68)*EXP(-LYTinputs!$H$8*(BJ$5-$Y$5))</f>
        <v>0</v>
      </c>
    </row>
    <row r="234" customFormat="false" ht="12" hidden="false" customHeight="false" outlineLevel="0" collapsed="false">
      <c r="A234" s="129" t="n">
        <f aca="false">A233+1</f>
        <v>1984</v>
      </c>
      <c r="Z234" s="153" t="n">
        <f aca="false">'Yard Trimmings'!$AA$57*'Yard Trimmings'!$E$68+'Yard Trimmings'!$AA$57*(1-'Yard Trimmings'!$E$68)*EXP(-LYTinputs!$H$8*(Z$5-$Z$5))</f>
        <v>0</v>
      </c>
      <c r="AA234" s="153" t="n">
        <f aca="false">'Yard Trimmings'!$AA$57*'Yard Trimmings'!$E$68+'Yard Trimmings'!$AA$57*(1-'Yard Trimmings'!$E$68)*EXP(-LYTinputs!$H$8*(AA$5-$Z$5))</f>
        <v>0</v>
      </c>
      <c r="AB234" s="153" t="n">
        <f aca="false">'Yard Trimmings'!$AA$57*'Yard Trimmings'!$E$68+'Yard Trimmings'!$AA$57*(1-'Yard Trimmings'!$E$68)*EXP(-LYTinputs!$H$8*(AB$5-$Z$5))</f>
        <v>0</v>
      </c>
      <c r="AC234" s="153" t="n">
        <f aca="false">'Yard Trimmings'!$AA$57*'Yard Trimmings'!$E$68+'Yard Trimmings'!$AA$57*(1-'Yard Trimmings'!$E$68)*EXP(-LYTinputs!$H$8*(AC$5-$Z$5))</f>
        <v>0</v>
      </c>
      <c r="AD234" s="153" t="n">
        <f aca="false">'Yard Trimmings'!$AA$57*'Yard Trimmings'!$E$68+'Yard Trimmings'!$AA$57*(1-'Yard Trimmings'!$E$68)*EXP(-LYTinputs!$H$8*(AD$5-$Z$5))</f>
        <v>0</v>
      </c>
      <c r="AE234" s="153" t="n">
        <f aca="false">'Yard Trimmings'!$AA$57*'Yard Trimmings'!$E$68+'Yard Trimmings'!$AA$57*(1-'Yard Trimmings'!$E$68)*EXP(-LYTinputs!$H$8*(AE$5-$Z$5))</f>
        <v>0</v>
      </c>
      <c r="AF234" s="153" t="n">
        <f aca="false">'Yard Trimmings'!$AA$57*'Yard Trimmings'!$E$68+'Yard Trimmings'!$AA$57*(1-'Yard Trimmings'!$E$68)*EXP(-LYTinputs!$H$8*(AF$5-$Z$5))</f>
        <v>0</v>
      </c>
      <c r="AG234" s="153" t="n">
        <f aca="false">'Yard Trimmings'!$AA$57*'Yard Trimmings'!$E$68+'Yard Trimmings'!$AA$57*(1-'Yard Trimmings'!$E$68)*EXP(-LYTinputs!$H$8*(AG$5-$Z$5))</f>
        <v>0</v>
      </c>
      <c r="AH234" s="153" t="n">
        <f aca="false">'Yard Trimmings'!$AA$57*'Yard Trimmings'!$E$68+'Yard Trimmings'!$AA$57*(1-'Yard Trimmings'!$E$68)*EXP(-LYTinputs!$H$8*(AH$5-$Z$5))</f>
        <v>0</v>
      </c>
      <c r="AI234" s="153" t="n">
        <f aca="false">'Yard Trimmings'!$AA$57*'Yard Trimmings'!$E$68+'Yard Trimmings'!$AA$57*(1-'Yard Trimmings'!$E$68)*EXP(-LYTinputs!$H$8*(AI$5-$Z$5))</f>
        <v>0</v>
      </c>
      <c r="AJ234" s="153" t="n">
        <f aca="false">'Yard Trimmings'!$AA$57*'Yard Trimmings'!$E$68+'Yard Trimmings'!$AA$57*(1-'Yard Trimmings'!$E$68)*EXP(-LYTinputs!$H$8*(AJ$5-$Z$5))</f>
        <v>0</v>
      </c>
      <c r="AK234" s="153" t="n">
        <f aca="false">'Yard Trimmings'!$AA$57*'Yard Trimmings'!$E$68+'Yard Trimmings'!$AA$57*(1-'Yard Trimmings'!$E$68)*EXP(-LYTinputs!$H$8*(AK$5-$Z$5))</f>
        <v>0</v>
      </c>
      <c r="AL234" s="153" t="n">
        <f aca="false">'Yard Trimmings'!$AA$57*'Yard Trimmings'!$E$68+'Yard Trimmings'!$AA$57*(1-'Yard Trimmings'!$E$68)*EXP(-LYTinputs!$H$8*(AL$5-$Z$5))</f>
        <v>0</v>
      </c>
      <c r="AM234" s="153" t="n">
        <f aca="false">'Yard Trimmings'!$AA$57*'Yard Trimmings'!$E$68+'Yard Trimmings'!$AA$57*(1-'Yard Trimmings'!$E$68)*EXP(-LYTinputs!$H$8*(AM$5-$Z$5))</f>
        <v>0</v>
      </c>
      <c r="AN234" s="153" t="n">
        <f aca="false">'Yard Trimmings'!$AA$57*'Yard Trimmings'!$E$68+'Yard Trimmings'!$AA$57*(1-'Yard Trimmings'!$E$68)*EXP(-LYTinputs!$H$8*(AN$5-$Z$5))</f>
        <v>0</v>
      </c>
      <c r="AO234" s="153" t="n">
        <f aca="false">'Yard Trimmings'!$AA$57*'Yard Trimmings'!$E$68+'Yard Trimmings'!$AA$57*(1-'Yard Trimmings'!$E$68)*EXP(-LYTinputs!$H$8*(AO$5-$Z$5))</f>
        <v>0</v>
      </c>
      <c r="AP234" s="153" t="n">
        <f aca="false">'Yard Trimmings'!$AA$57*'Yard Trimmings'!$E$68+'Yard Trimmings'!$AA$57*(1-'Yard Trimmings'!$E$68)*EXP(-LYTinputs!$H$8*(AP$5-$Z$5))</f>
        <v>0</v>
      </c>
      <c r="AQ234" s="153" t="n">
        <f aca="false">'Yard Trimmings'!$AA$57*'Yard Trimmings'!$E$68+'Yard Trimmings'!$AA$57*(1-'Yard Trimmings'!$E$68)*EXP(-LYTinputs!$H$8*(AQ$5-$Z$5))</f>
        <v>0</v>
      </c>
      <c r="AR234" s="153" t="n">
        <f aca="false">'Yard Trimmings'!$AA$57*'Yard Trimmings'!$E$68+'Yard Trimmings'!$AA$57*(1-'Yard Trimmings'!$E$68)*EXP(-LYTinputs!$H$8*(AR$5-$Z$5))</f>
        <v>0</v>
      </c>
      <c r="AS234" s="153" t="n">
        <f aca="false">'Yard Trimmings'!$AA$57*'Yard Trimmings'!$E$68+'Yard Trimmings'!$AA$57*(1-'Yard Trimmings'!$E$68)*EXP(-LYTinputs!$H$8*(AS$5-$Z$5))</f>
        <v>0</v>
      </c>
      <c r="AT234" s="153" t="n">
        <f aca="false">'Yard Trimmings'!$AA$57*'Yard Trimmings'!$E$68+'Yard Trimmings'!$AA$57*(1-'Yard Trimmings'!$E$68)*EXP(-LYTinputs!$H$8*(AT$5-$Z$5))</f>
        <v>0</v>
      </c>
      <c r="AU234" s="153" t="n">
        <f aca="false">'Yard Trimmings'!$AA$57*'Yard Trimmings'!$E$68+'Yard Trimmings'!$AA$57*(1-'Yard Trimmings'!$E$68)*EXP(-LYTinputs!$H$8*(AU$5-$Z$5))</f>
        <v>0</v>
      </c>
      <c r="AV234" s="153" t="n">
        <f aca="false">'Yard Trimmings'!$AA$57*'Yard Trimmings'!$E$68+'Yard Trimmings'!$AA$57*(1-'Yard Trimmings'!$E$68)*EXP(-LYTinputs!$H$8*(AV$5-$Z$5))</f>
        <v>0</v>
      </c>
      <c r="AW234" s="153" t="n">
        <f aca="false">'Yard Trimmings'!$AA$57*'Yard Trimmings'!$E$68+'Yard Trimmings'!$AA$57*(1-'Yard Trimmings'!$E$68)*EXP(-LYTinputs!$H$8*(AW$5-$Z$5))</f>
        <v>0</v>
      </c>
      <c r="AX234" s="153" t="n">
        <f aca="false">'Yard Trimmings'!$AA$57*'Yard Trimmings'!$E$68+'Yard Trimmings'!$AA$57*(1-'Yard Trimmings'!$E$68)*EXP(-LYTinputs!$H$8*(AX$5-$Z$5))</f>
        <v>0</v>
      </c>
      <c r="AY234" s="153" t="n">
        <f aca="false">'Yard Trimmings'!$AA$57*'Yard Trimmings'!$E$68+'Yard Trimmings'!$AA$57*(1-'Yard Trimmings'!$E$68)*EXP(-LYTinputs!$H$8*(AY$5-$Z$5))</f>
        <v>0</v>
      </c>
      <c r="AZ234" s="153" t="n">
        <f aca="false">'Yard Trimmings'!$AA$57*'Yard Trimmings'!$E$68+'Yard Trimmings'!$AA$57*(1-'Yard Trimmings'!$E$68)*EXP(-LYTinputs!$H$8*(AZ$5-$Z$5))</f>
        <v>0</v>
      </c>
      <c r="BA234" s="153" t="n">
        <f aca="false">'Yard Trimmings'!$AA$57*'Yard Trimmings'!$E$68+'Yard Trimmings'!$AA$57*(1-'Yard Trimmings'!$E$68)*EXP(-LYTinputs!$H$8*(BA$5-$Z$5))</f>
        <v>0</v>
      </c>
      <c r="BB234" s="153" t="n">
        <f aca="false">'Yard Trimmings'!$AA$57*'Yard Trimmings'!$E$68+'Yard Trimmings'!$AA$57*(1-'Yard Trimmings'!$E$68)*EXP(-LYTinputs!$H$8*(BB$5-$Z$5))</f>
        <v>0</v>
      </c>
      <c r="BC234" s="153" t="n">
        <f aca="false">'Yard Trimmings'!$AA$57*'Yard Trimmings'!$E$68+'Yard Trimmings'!$AA$57*(1-'Yard Trimmings'!$E$68)*EXP(-LYTinputs!$H$8*(BC$5-$Z$5))</f>
        <v>0</v>
      </c>
      <c r="BD234" s="153" t="n">
        <f aca="false">'Yard Trimmings'!$AA$57*'Yard Trimmings'!$E$68+'Yard Trimmings'!$AA$57*(1-'Yard Trimmings'!$E$68)*EXP(-LYTinputs!$H$8*(BD$5-$Z$5))</f>
        <v>0</v>
      </c>
      <c r="BE234" s="153" t="n">
        <f aca="false">'Yard Trimmings'!$AA$57*'Yard Trimmings'!$E$68+'Yard Trimmings'!$AA$57*(1-'Yard Trimmings'!$E$68)*EXP(-LYTinputs!$H$8*(BE$5-$Z$5))</f>
        <v>0</v>
      </c>
      <c r="BF234" s="153" t="n">
        <f aca="false">'Yard Trimmings'!$AA$57*'Yard Trimmings'!$E$68+'Yard Trimmings'!$AA$57*(1-'Yard Trimmings'!$E$68)*EXP(-LYTinputs!$H$8*(BF$5-$Z$5))</f>
        <v>0</v>
      </c>
      <c r="BG234" s="153" t="n">
        <f aca="false">'Yard Trimmings'!$AA$57*'Yard Trimmings'!$E$68+'Yard Trimmings'!$AA$57*(1-'Yard Trimmings'!$E$68)*EXP(-LYTinputs!$H$8*(BG$5-$Z$5))</f>
        <v>0</v>
      </c>
      <c r="BH234" s="153" t="n">
        <f aca="false">'Yard Trimmings'!$AA$57*'Yard Trimmings'!$E$68+'Yard Trimmings'!$AA$57*(1-'Yard Trimmings'!$E$68)*EXP(-LYTinputs!$H$8*(BH$5-$Z$5))</f>
        <v>0</v>
      </c>
      <c r="BI234" s="153" t="n">
        <f aca="false">'Yard Trimmings'!$AA$57*'Yard Trimmings'!$E$68+'Yard Trimmings'!$AA$57*(1-'Yard Trimmings'!$E$68)*EXP(-LYTinputs!$H$8*(BI$5-$Z$5))</f>
        <v>0</v>
      </c>
      <c r="BJ234" s="153" t="n">
        <f aca="false">'Yard Trimmings'!$AA$57*'Yard Trimmings'!$E$68+'Yard Trimmings'!$AA$57*(1-'Yard Trimmings'!$E$68)*EXP(-LYTinputs!$H$8*(BJ$5-$Z$5))</f>
        <v>0</v>
      </c>
    </row>
    <row r="235" customFormat="false" ht="12" hidden="false" customHeight="false" outlineLevel="0" collapsed="false">
      <c r="A235" s="129" t="n">
        <f aca="false">A234+1</f>
        <v>1985</v>
      </c>
      <c r="AA235" s="153" t="n">
        <f aca="false">'Yard Trimmings'!$AB$57*'Yard Trimmings'!$E$68+'Yard Trimmings'!$AB$57*(1-'Yard Trimmings'!$E$68)*EXP(-LYTinputs!$H$8*(AA$5-$AA$5))</f>
        <v>0</v>
      </c>
      <c r="AB235" s="153" t="n">
        <f aca="false">'Yard Trimmings'!$AB$57*'Yard Trimmings'!$E$68+'Yard Trimmings'!$AB$57*(1-'Yard Trimmings'!$E$68)*EXP(-LYTinputs!$H$8*(AB$5-$AA$5))</f>
        <v>0</v>
      </c>
      <c r="AC235" s="153" t="n">
        <f aca="false">'Yard Trimmings'!$AB$57*'Yard Trimmings'!$E$68+'Yard Trimmings'!$AB$57*(1-'Yard Trimmings'!$E$68)*EXP(-LYTinputs!$H$8*(AC$5-$AA$5))</f>
        <v>0</v>
      </c>
      <c r="AD235" s="153" t="n">
        <f aca="false">'Yard Trimmings'!$AB$57*'Yard Trimmings'!$E$68+'Yard Trimmings'!$AB$57*(1-'Yard Trimmings'!$E$68)*EXP(-LYTinputs!$H$8*(AD$5-$AA$5))</f>
        <v>0</v>
      </c>
      <c r="AE235" s="153" t="n">
        <f aca="false">'Yard Trimmings'!$AB$57*'Yard Trimmings'!$E$68+'Yard Trimmings'!$AB$57*(1-'Yard Trimmings'!$E$68)*EXP(-LYTinputs!$H$8*(AE$5-$AA$5))</f>
        <v>0</v>
      </c>
      <c r="AF235" s="153" t="n">
        <f aca="false">'Yard Trimmings'!$AB$57*'Yard Trimmings'!$E$68+'Yard Trimmings'!$AB$57*(1-'Yard Trimmings'!$E$68)*EXP(-LYTinputs!$H$8*(AF$5-$AA$5))</f>
        <v>0</v>
      </c>
      <c r="AG235" s="153" t="n">
        <f aca="false">'Yard Trimmings'!$AB$57*'Yard Trimmings'!$E$68+'Yard Trimmings'!$AB$57*(1-'Yard Trimmings'!$E$68)*EXP(-LYTinputs!$H$8*(AG$5-$AA$5))</f>
        <v>0</v>
      </c>
      <c r="AH235" s="153" t="n">
        <f aca="false">'Yard Trimmings'!$AB$57*'Yard Trimmings'!$E$68+'Yard Trimmings'!$AB$57*(1-'Yard Trimmings'!$E$68)*EXP(-LYTinputs!$H$8*(AH$5-$AA$5))</f>
        <v>0</v>
      </c>
      <c r="AI235" s="153" t="n">
        <f aca="false">'Yard Trimmings'!$AB$57*'Yard Trimmings'!$E$68+'Yard Trimmings'!$AB$57*(1-'Yard Trimmings'!$E$68)*EXP(-LYTinputs!$H$8*(AI$5-$AA$5))</f>
        <v>0</v>
      </c>
      <c r="AJ235" s="153" t="n">
        <f aca="false">'Yard Trimmings'!$AB$57*'Yard Trimmings'!$E$68+'Yard Trimmings'!$AB$57*(1-'Yard Trimmings'!$E$68)*EXP(-LYTinputs!$H$8*(AJ$5-$AA$5))</f>
        <v>0</v>
      </c>
      <c r="AK235" s="153" t="n">
        <f aca="false">'Yard Trimmings'!$AB$57*'Yard Trimmings'!$E$68+'Yard Trimmings'!$AB$57*(1-'Yard Trimmings'!$E$68)*EXP(-LYTinputs!$H$8*(AK$5-$AA$5))</f>
        <v>0</v>
      </c>
      <c r="AL235" s="153" t="n">
        <f aca="false">'Yard Trimmings'!$AB$57*'Yard Trimmings'!$E$68+'Yard Trimmings'!$AB$57*(1-'Yard Trimmings'!$E$68)*EXP(-LYTinputs!$H$8*(AL$5-$AA$5))</f>
        <v>0</v>
      </c>
      <c r="AM235" s="153" t="n">
        <f aca="false">'Yard Trimmings'!$AB$57*'Yard Trimmings'!$E$68+'Yard Trimmings'!$AB$57*(1-'Yard Trimmings'!$E$68)*EXP(-LYTinputs!$H$8*(AM$5-$AA$5))</f>
        <v>0</v>
      </c>
      <c r="AN235" s="153" t="n">
        <f aca="false">'Yard Trimmings'!$AB$57*'Yard Trimmings'!$E$68+'Yard Trimmings'!$AB$57*(1-'Yard Trimmings'!$E$68)*EXP(-LYTinputs!$H$8*(AN$5-$AA$5))</f>
        <v>0</v>
      </c>
      <c r="AO235" s="153" t="n">
        <f aca="false">'Yard Trimmings'!$AB$57*'Yard Trimmings'!$E$68+'Yard Trimmings'!$AB$57*(1-'Yard Trimmings'!$E$68)*EXP(-LYTinputs!$H$8*(AO$5-$AA$5))</f>
        <v>0</v>
      </c>
      <c r="AP235" s="153" t="n">
        <f aca="false">'Yard Trimmings'!$AB$57*'Yard Trimmings'!$E$68+'Yard Trimmings'!$AB$57*(1-'Yard Trimmings'!$E$68)*EXP(-LYTinputs!$H$8*(AP$5-$AA$5))</f>
        <v>0</v>
      </c>
      <c r="AQ235" s="153" t="n">
        <f aca="false">'Yard Trimmings'!$AB$57*'Yard Trimmings'!$E$68+'Yard Trimmings'!$AB$57*(1-'Yard Trimmings'!$E$68)*EXP(-LYTinputs!$H$8*(AQ$5-$AA$5))</f>
        <v>0</v>
      </c>
      <c r="AR235" s="153" t="n">
        <f aca="false">'Yard Trimmings'!$AB$57*'Yard Trimmings'!$E$68+'Yard Trimmings'!$AB$57*(1-'Yard Trimmings'!$E$68)*EXP(-LYTinputs!$H$8*(AR$5-$AA$5))</f>
        <v>0</v>
      </c>
      <c r="AS235" s="153" t="n">
        <f aca="false">'Yard Trimmings'!$AB$57*'Yard Trimmings'!$E$68+'Yard Trimmings'!$AB$57*(1-'Yard Trimmings'!$E$68)*EXP(-LYTinputs!$H$8*(AS$5-$AA$5))</f>
        <v>0</v>
      </c>
      <c r="AT235" s="153" t="n">
        <f aca="false">'Yard Trimmings'!$AB$57*'Yard Trimmings'!$E$68+'Yard Trimmings'!$AB$57*(1-'Yard Trimmings'!$E$68)*EXP(-LYTinputs!$H$8*(AT$5-$AA$5))</f>
        <v>0</v>
      </c>
      <c r="AU235" s="153" t="n">
        <f aca="false">'Yard Trimmings'!$AB$57*'Yard Trimmings'!$E$68+'Yard Trimmings'!$AB$57*(1-'Yard Trimmings'!$E$68)*EXP(-LYTinputs!$H$8*(AU$5-$AA$5))</f>
        <v>0</v>
      </c>
      <c r="AV235" s="153" t="n">
        <f aca="false">'Yard Trimmings'!$AB$57*'Yard Trimmings'!$E$68+'Yard Trimmings'!$AB$57*(1-'Yard Trimmings'!$E$68)*EXP(-LYTinputs!$H$8*(AV$5-$AA$5))</f>
        <v>0</v>
      </c>
      <c r="AW235" s="153" t="n">
        <f aca="false">'Yard Trimmings'!$AB$57*'Yard Trimmings'!$E$68+'Yard Trimmings'!$AB$57*(1-'Yard Trimmings'!$E$68)*EXP(-LYTinputs!$H$8*(AW$5-$AA$5))</f>
        <v>0</v>
      </c>
      <c r="AX235" s="153" t="n">
        <f aca="false">'Yard Trimmings'!$AB$57*'Yard Trimmings'!$E$68+'Yard Trimmings'!$AB$57*(1-'Yard Trimmings'!$E$68)*EXP(-LYTinputs!$H$8*(AX$5-$AA$5))</f>
        <v>0</v>
      </c>
      <c r="AY235" s="153" t="n">
        <f aca="false">'Yard Trimmings'!$AB$57*'Yard Trimmings'!$E$68+'Yard Trimmings'!$AB$57*(1-'Yard Trimmings'!$E$68)*EXP(-LYTinputs!$H$8*(AY$5-$AA$5))</f>
        <v>0</v>
      </c>
      <c r="AZ235" s="153" t="n">
        <f aca="false">'Yard Trimmings'!$AB$57*'Yard Trimmings'!$E$68+'Yard Trimmings'!$AB$57*(1-'Yard Trimmings'!$E$68)*EXP(-LYTinputs!$H$8*(AZ$5-$AA$5))</f>
        <v>0</v>
      </c>
      <c r="BA235" s="153" t="n">
        <f aca="false">'Yard Trimmings'!$AB$57*'Yard Trimmings'!$E$68+'Yard Trimmings'!$AB$57*(1-'Yard Trimmings'!$E$68)*EXP(-LYTinputs!$H$8*(BA$5-$AA$5))</f>
        <v>0</v>
      </c>
      <c r="BB235" s="153" t="n">
        <f aca="false">'Yard Trimmings'!$AB$57*'Yard Trimmings'!$E$68+'Yard Trimmings'!$AB$57*(1-'Yard Trimmings'!$E$68)*EXP(-LYTinputs!$H$8*(BB$5-$AA$5))</f>
        <v>0</v>
      </c>
      <c r="BC235" s="153" t="n">
        <f aca="false">'Yard Trimmings'!$AB$57*'Yard Trimmings'!$E$68+'Yard Trimmings'!$AB$57*(1-'Yard Trimmings'!$E$68)*EXP(-LYTinputs!$H$8*(BC$5-$AA$5))</f>
        <v>0</v>
      </c>
      <c r="BD235" s="153" t="n">
        <f aca="false">'Yard Trimmings'!$AB$57*'Yard Trimmings'!$E$68+'Yard Trimmings'!$AB$57*(1-'Yard Trimmings'!$E$68)*EXP(-LYTinputs!$H$8*(BD$5-$AA$5))</f>
        <v>0</v>
      </c>
      <c r="BE235" s="153" t="n">
        <f aca="false">'Yard Trimmings'!$AB$57*'Yard Trimmings'!$E$68+'Yard Trimmings'!$AB$57*(1-'Yard Trimmings'!$E$68)*EXP(-LYTinputs!$H$8*(BE$5-$AA$5))</f>
        <v>0</v>
      </c>
      <c r="BF235" s="153" t="n">
        <f aca="false">'Yard Trimmings'!$AB$57*'Yard Trimmings'!$E$68+'Yard Trimmings'!$AB$57*(1-'Yard Trimmings'!$E$68)*EXP(-LYTinputs!$H$8*(BF$5-$AA$5))</f>
        <v>0</v>
      </c>
      <c r="BG235" s="153" t="n">
        <f aca="false">'Yard Trimmings'!$AB$57*'Yard Trimmings'!$E$68+'Yard Trimmings'!$AB$57*(1-'Yard Trimmings'!$E$68)*EXP(-LYTinputs!$H$8*(BG$5-$AA$5))</f>
        <v>0</v>
      </c>
      <c r="BH235" s="153" t="n">
        <f aca="false">'Yard Trimmings'!$AB$57*'Yard Trimmings'!$E$68+'Yard Trimmings'!$AB$57*(1-'Yard Trimmings'!$E$68)*EXP(-LYTinputs!$H$8*(BH$5-$AA$5))</f>
        <v>0</v>
      </c>
      <c r="BI235" s="153" t="n">
        <f aca="false">'Yard Trimmings'!$AB$57*'Yard Trimmings'!$E$68+'Yard Trimmings'!$AB$57*(1-'Yard Trimmings'!$E$68)*EXP(-LYTinputs!$H$8*(BI$5-$AA$5))</f>
        <v>0</v>
      </c>
      <c r="BJ235" s="153" t="n">
        <f aca="false">'Yard Trimmings'!$AB$57*'Yard Trimmings'!$E$68+'Yard Trimmings'!$AB$57*(1-'Yard Trimmings'!$E$68)*EXP(-LYTinputs!$H$8*(BJ$5-$AA$5))</f>
        <v>0</v>
      </c>
    </row>
    <row r="236" customFormat="false" ht="12" hidden="false" customHeight="false" outlineLevel="0" collapsed="false">
      <c r="A236" s="129" t="n">
        <f aca="false">A235+1</f>
        <v>1986</v>
      </c>
      <c r="AA236" s="153"/>
      <c r="AB236" s="153" t="n">
        <f aca="false">'Yard Trimmings'!$AC$57*'Yard Trimmings'!$E$68+'Yard Trimmings'!$AC$57*(1-'Yard Trimmings'!$E$68)*EXP(-LYTinputs!$H$8*(AB$5-$AB$5))</f>
        <v>0</v>
      </c>
      <c r="AC236" s="153" t="n">
        <f aca="false">'Yard Trimmings'!$AC$57*'Yard Trimmings'!$E$68+'Yard Trimmings'!$AC$57*(1-'Yard Trimmings'!$E$68)*EXP(-LYTinputs!$H$8*(AC$5-$AB$5))</f>
        <v>0</v>
      </c>
      <c r="AD236" s="153" t="n">
        <f aca="false">'Yard Trimmings'!$AC$57*'Yard Trimmings'!$E$68+'Yard Trimmings'!$AC$57*(1-'Yard Trimmings'!$E$68)*EXP(-LYTinputs!$H$8*(AD$5-$AB$5))</f>
        <v>0</v>
      </c>
      <c r="AE236" s="153" t="n">
        <f aca="false">'Yard Trimmings'!$AC$57*'Yard Trimmings'!$E$68+'Yard Trimmings'!$AC$57*(1-'Yard Trimmings'!$E$68)*EXP(-LYTinputs!$H$8*(AE$5-$AB$5))</f>
        <v>0</v>
      </c>
      <c r="AF236" s="153" t="n">
        <f aca="false">'Yard Trimmings'!$AC$57*'Yard Trimmings'!$E$68+'Yard Trimmings'!$AC$57*(1-'Yard Trimmings'!$E$68)*EXP(-LYTinputs!$H$8*(AF$5-$AB$5))</f>
        <v>0</v>
      </c>
      <c r="AG236" s="153" t="n">
        <f aca="false">'Yard Trimmings'!$AC$57*'Yard Trimmings'!$E$68+'Yard Trimmings'!$AC$57*(1-'Yard Trimmings'!$E$68)*EXP(-LYTinputs!$H$8*(AG$5-$AB$5))</f>
        <v>0</v>
      </c>
      <c r="AH236" s="153" t="n">
        <f aca="false">'Yard Trimmings'!$AC$57*'Yard Trimmings'!$E$68+'Yard Trimmings'!$AC$57*(1-'Yard Trimmings'!$E$68)*EXP(-LYTinputs!$H$8*(AH$5-$AB$5))</f>
        <v>0</v>
      </c>
      <c r="AI236" s="153" t="n">
        <f aca="false">'Yard Trimmings'!$AC$57*'Yard Trimmings'!$E$68+'Yard Trimmings'!$AC$57*(1-'Yard Trimmings'!$E$68)*EXP(-LYTinputs!$H$8*(AI$5-$AB$5))</f>
        <v>0</v>
      </c>
      <c r="AJ236" s="153" t="n">
        <f aca="false">'Yard Trimmings'!$AC$57*'Yard Trimmings'!$E$68+'Yard Trimmings'!$AC$57*(1-'Yard Trimmings'!$E$68)*EXP(-LYTinputs!$H$8*(AJ$5-$AB$5))</f>
        <v>0</v>
      </c>
      <c r="AK236" s="153" t="n">
        <f aca="false">'Yard Trimmings'!$AC$57*'Yard Trimmings'!$E$68+'Yard Trimmings'!$AC$57*(1-'Yard Trimmings'!$E$68)*EXP(-LYTinputs!$H$8*(AK$5-$AB$5))</f>
        <v>0</v>
      </c>
      <c r="AL236" s="153" t="n">
        <f aca="false">'Yard Trimmings'!$AC$57*'Yard Trimmings'!$E$68+'Yard Trimmings'!$AC$57*(1-'Yard Trimmings'!$E$68)*EXP(-LYTinputs!$H$8*(AL$5-$AB$5))</f>
        <v>0</v>
      </c>
      <c r="AM236" s="153" t="n">
        <f aca="false">'Yard Trimmings'!$AC$57*'Yard Trimmings'!$E$68+'Yard Trimmings'!$AC$57*(1-'Yard Trimmings'!$E$68)*EXP(-LYTinputs!$H$8*(AM$5-$AB$5))</f>
        <v>0</v>
      </c>
      <c r="AN236" s="153" t="n">
        <f aca="false">'Yard Trimmings'!$AC$57*'Yard Trimmings'!$E$68+'Yard Trimmings'!$AC$57*(1-'Yard Trimmings'!$E$68)*EXP(-LYTinputs!$H$8*(AN$5-$AB$5))</f>
        <v>0</v>
      </c>
      <c r="AO236" s="153" t="n">
        <f aca="false">'Yard Trimmings'!$AC$57*'Yard Trimmings'!$E$68+'Yard Trimmings'!$AC$57*(1-'Yard Trimmings'!$E$68)*EXP(-LYTinputs!$H$8*(AO$5-$AB$5))</f>
        <v>0</v>
      </c>
      <c r="AP236" s="153" t="n">
        <f aca="false">'Yard Trimmings'!$AC$57*'Yard Trimmings'!$E$68+'Yard Trimmings'!$AC$57*(1-'Yard Trimmings'!$E$68)*EXP(-LYTinputs!$H$8*(AP$5-$AB$5))</f>
        <v>0</v>
      </c>
      <c r="AQ236" s="153" t="n">
        <f aca="false">'Yard Trimmings'!$AC$57*'Yard Trimmings'!$E$68+'Yard Trimmings'!$AC$57*(1-'Yard Trimmings'!$E$68)*EXP(-LYTinputs!$H$8*(AQ$5-$AB$5))</f>
        <v>0</v>
      </c>
      <c r="AR236" s="153" t="n">
        <f aca="false">'Yard Trimmings'!$AC$57*'Yard Trimmings'!$E$68+'Yard Trimmings'!$AC$57*(1-'Yard Trimmings'!$E$68)*EXP(-LYTinputs!$H$8*(AR$5-$AB$5))</f>
        <v>0</v>
      </c>
      <c r="AS236" s="153" t="n">
        <f aca="false">'Yard Trimmings'!$AC$57*'Yard Trimmings'!$E$68+'Yard Trimmings'!$AC$57*(1-'Yard Trimmings'!$E$68)*EXP(-LYTinputs!$H$8*(AS$5-$AB$5))</f>
        <v>0</v>
      </c>
      <c r="AT236" s="153" t="n">
        <f aca="false">'Yard Trimmings'!$AC$57*'Yard Trimmings'!$E$68+'Yard Trimmings'!$AC$57*(1-'Yard Trimmings'!$E$68)*EXP(-LYTinputs!$H$8*(AT$5-$AB$5))</f>
        <v>0</v>
      </c>
      <c r="AU236" s="153" t="n">
        <f aca="false">'Yard Trimmings'!$AC$57*'Yard Trimmings'!$E$68+'Yard Trimmings'!$AC$57*(1-'Yard Trimmings'!$E$68)*EXP(-LYTinputs!$H$8*(AU$5-$AB$5))</f>
        <v>0</v>
      </c>
      <c r="AV236" s="153" t="n">
        <f aca="false">'Yard Trimmings'!$AC$57*'Yard Trimmings'!$E$68+'Yard Trimmings'!$AC$57*(1-'Yard Trimmings'!$E$68)*EXP(-LYTinputs!$H$8*(AV$5-$AB$5))</f>
        <v>0</v>
      </c>
      <c r="AW236" s="153" t="n">
        <f aca="false">'Yard Trimmings'!$AC$57*'Yard Trimmings'!$E$68+'Yard Trimmings'!$AC$57*(1-'Yard Trimmings'!$E$68)*EXP(-LYTinputs!$H$8*(AW$5-$AB$5))</f>
        <v>0</v>
      </c>
      <c r="AX236" s="153" t="n">
        <f aca="false">'Yard Trimmings'!$AC$57*'Yard Trimmings'!$E$68+'Yard Trimmings'!$AC$57*(1-'Yard Trimmings'!$E$68)*EXP(-LYTinputs!$H$8*(AX$5-$AB$5))</f>
        <v>0</v>
      </c>
      <c r="AY236" s="153" t="n">
        <f aca="false">'Yard Trimmings'!$AC$57*'Yard Trimmings'!$E$68+'Yard Trimmings'!$AC$57*(1-'Yard Trimmings'!$E$68)*EXP(-LYTinputs!$H$8*(AY$5-$AB$5))</f>
        <v>0</v>
      </c>
      <c r="AZ236" s="153" t="n">
        <f aca="false">'Yard Trimmings'!$AC$57*'Yard Trimmings'!$E$68+'Yard Trimmings'!$AC$57*(1-'Yard Trimmings'!$E$68)*EXP(-LYTinputs!$H$8*(AZ$5-$AB$5))</f>
        <v>0</v>
      </c>
      <c r="BA236" s="153" t="n">
        <f aca="false">'Yard Trimmings'!$AC$57*'Yard Trimmings'!$E$68+'Yard Trimmings'!$AC$57*(1-'Yard Trimmings'!$E$68)*EXP(-LYTinputs!$H$8*(BA$5-$AB$5))</f>
        <v>0</v>
      </c>
      <c r="BB236" s="153" t="n">
        <f aca="false">'Yard Trimmings'!$AC$57*'Yard Trimmings'!$E$68+'Yard Trimmings'!$AC$57*(1-'Yard Trimmings'!$E$68)*EXP(-LYTinputs!$H$8*(BB$5-$AB$5))</f>
        <v>0</v>
      </c>
      <c r="BC236" s="153" t="n">
        <f aca="false">'Yard Trimmings'!$AC$57*'Yard Trimmings'!$E$68+'Yard Trimmings'!$AC$57*(1-'Yard Trimmings'!$E$68)*EXP(-LYTinputs!$H$8*(BC$5-$AB$5))</f>
        <v>0</v>
      </c>
      <c r="BD236" s="153" t="n">
        <f aca="false">'Yard Trimmings'!$AC$57*'Yard Trimmings'!$E$68+'Yard Trimmings'!$AC$57*(1-'Yard Trimmings'!$E$68)*EXP(-LYTinputs!$H$8*(BD$5-$AB$5))</f>
        <v>0</v>
      </c>
      <c r="BE236" s="153" t="n">
        <f aca="false">'Yard Trimmings'!$AC$57*'Yard Trimmings'!$E$68+'Yard Trimmings'!$AC$57*(1-'Yard Trimmings'!$E$68)*EXP(-LYTinputs!$H$8*(BE$5-$AB$5))</f>
        <v>0</v>
      </c>
      <c r="BF236" s="153" t="n">
        <f aca="false">'Yard Trimmings'!$AC$57*'Yard Trimmings'!$E$68+'Yard Trimmings'!$AC$57*(1-'Yard Trimmings'!$E$68)*EXP(-LYTinputs!$H$8*(BF$5-$AB$5))</f>
        <v>0</v>
      </c>
      <c r="BG236" s="153" t="n">
        <f aca="false">'Yard Trimmings'!$AC$57*'Yard Trimmings'!$E$68+'Yard Trimmings'!$AC$57*(1-'Yard Trimmings'!$E$68)*EXP(-LYTinputs!$H$8*(BG$5-$AB$5))</f>
        <v>0</v>
      </c>
      <c r="BH236" s="153" t="n">
        <f aca="false">'Yard Trimmings'!$AC$57*'Yard Trimmings'!$E$68+'Yard Trimmings'!$AC$57*(1-'Yard Trimmings'!$E$68)*EXP(-LYTinputs!$H$8*(BH$5-$AB$5))</f>
        <v>0</v>
      </c>
      <c r="BI236" s="153" t="n">
        <f aca="false">'Yard Trimmings'!$AC$57*'Yard Trimmings'!$E$68+'Yard Trimmings'!$AC$57*(1-'Yard Trimmings'!$E$68)*EXP(-LYTinputs!$H$8*(BI$5-$AB$5))</f>
        <v>0</v>
      </c>
      <c r="BJ236" s="153" t="n">
        <f aca="false">'Yard Trimmings'!$AC$57*'Yard Trimmings'!$E$68+'Yard Trimmings'!$AC$57*(1-'Yard Trimmings'!$E$68)*EXP(-LYTinputs!$H$8*(BJ$5-$AB$5))</f>
        <v>0</v>
      </c>
    </row>
    <row r="237" customFormat="false" ht="12" hidden="false" customHeight="false" outlineLevel="0" collapsed="false">
      <c r="A237" s="129" t="n">
        <f aca="false">A236+1</f>
        <v>1987</v>
      </c>
      <c r="AC237" s="153" t="n">
        <f aca="false">'Yard Trimmings'!$AD$57*'Yard Trimmings'!$E$68+'Yard Trimmings'!$AD$57*(1-'Yard Trimmings'!$E$68)*EXP(-LYTinputs!$H$8*(AC$5-$AC$5))</f>
        <v>0</v>
      </c>
      <c r="AD237" s="153" t="n">
        <f aca="false">'Yard Trimmings'!$AD$57*'Yard Trimmings'!$E$68+'Yard Trimmings'!$AD$57*(1-'Yard Trimmings'!$E$68)*EXP(-LYTinputs!$H$8*(AD$5-$AC$5))</f>
        <v>0</v>
      </c>
      <c r="AE237" s="153" t="n">
        <f aca="false">'Yard Trimmings'!$AD$57*'Yard Trimmings'!$E$68+'Yard Trimmings'!$AD$57*(1-'Yard Trimmings'!$E$68)*EXP(-LYTinputs!$H$8*(AE$5-$AC$5))</f>
        <v>0</v>
      </c>
      <c r="AF237" s="153" t="n">
        <f aca="false">'Yard Trimmings'!$AD$57*'Yard Trimmings'!$E$68+'Yard Trimmings'!$AD$57*(1-'Yard Trimmings'!$E$68)*EXP(-LYTinputs!$H$8*(AF$5-$AC$5))</f>
        <v>0</v>
      </c>
      <c r="AG237" s="153" t="n">
        <f aca="false">'Yard Trimmings'!$AD$57*'Yard Trimmings'!$E$68+'Yard Trimmings'!$AD$57*(1-'Yard Trimmings'!$E$68)*EXP(-LYTinputs!$H$8*(AG$5-$AC$5))</f>
        <v>0</v>
      </c>
      <c r="AH237" s="153" t="n">
        <f aca="false">'Yard Trimmings'!$AD$57*'Yard Trimmings'!$E$68+'Yard Trimmings'!$AD$57*(1-'Yard Trimmings'!$E$68)*EXP(-LYTinputs!$H$8*(AH$5-$AC$5))</f>
        <v>0</v>
      </c>
      <c r="AI237" s="153" t="n">
        <f aca="false">'Yard Trimmings'!$AD$57*'Yard Trimmings'!$E$68+'Yard Trimmings'!$AD$57*(1-'Yard Trimmings'!$E$68)*EXP(-LYTinputs!$H$8*(AI$5-$AC$5))</f>
        <v>0</v>
      </c>
      <c r="AJ237" s="153" t="n">
        <f aca="false">'Yard Trimmings'!$AD$57*'Yard Trimmings'!$E$68+'Yard Trimmings'!$AD$57*(1-'Yard Trimmings'!$E$68)*EXP(-LYTinputs!$H$8*(AJ$5-$AC$5))</f>
        <v>0</v>
      </c>
      <c r="AK237" s="153" t="n">
        <f aca="false">'Yard Trimmings'!$AD$57*'Yard Trimmings'!$E$68+'Yard Trimmings'!$AD$57*(1-'Yard Trimmings'!$E$68)*EXP(-LYTinputs!$H$8*(AK$5-$AC$5))</f>
        <v>0</v>
      </c>
      <c r="AL237" s="153" t="n">
        <f aca="false">'Yard Trimmings'!$AD$57*'Yard Trimmings'!$E$68+'Yard Trimmings'!$AD$57*(1-'Yard Trimmings'!$E$68)*EXP(-LYTinputs!$H$8*(AL$5-$AC$5))</f>
        <v>0</v>
      </c>
      <c r="AM237" s="153" t="n">
        <f aca="false">'Yard Trimmings'!$AD$57*'Yard Trimmings'!$E$68+'Yard Trimmings'!$AD$57*(1-'Yard Trimmings'!$E$68)*EXP(-LYTinputs!$H$8*(AM$5-$AC$5))</f>
        <v>0</v>
      </c>
      <c r="AN237" s="153" t="n">
        <f aca="false">'Yard Trimmings'!$AD$57*'Yard Trimmings'!$E$68+'Yard Trimmings'!$AD$57*(1-'Yard Trimmings'!$E$68)*EXP(-LYTinputs!$H$8*(AN$5-$AC$5))</f>
        <v>0</v>
      </c>
      <c r="AO237" s="153" t="n">
        <f aca="false">'Yard Trimmings'!$AD$57*'Yard Trimmings'!$E$68+'Yard Trimmings'!$AD$57*(1-'Yard Trimmings'!$E$68)*EXP(-LYTinputs!$H$8*(AO$5-$AC$5))</f>
        <v>0</v>
      </c>
      <c r="AP237" s="153" t="n">
        <f aca="false">'Yard Trimmings'!$AD$57*'Yard Trimmings'!$E$68+'Yard Trimmings'!$AD$57*(1-'Yard Trimmings'!$E$68)*EXP(-LYTinputs!$H$8*(AP$5-$AC$5))</f>
        <v>0</v>
      </c>
      <c r="AQ237" s="153" t="n">
        <f aca="false">'Yard Trimmings'!$AD$57*'Yard Trimmings'!$E$68+'Yard Trimmings'!$AD$57*(1-'Yard Trimmings'!$E$68)*EXP(-LYTinputs!$H$8*(AQ$5-$AC$5))</f>
        <v>0</v>
      </c>
      <c r="AR237" s="153" t="n">
        <f aca="false">'Yard Trimmings'!$AD$57*'Yard Trimmings'!$E$68+'Yard Trimmings'!$AD$57*(1-'Yard Trimmings'!$E$68)*EXP(-LYTinputs!$H$8*(AR$5-$AC$5))</f>
        <v>0</v>
      </c>
      <c r="AS237" s="153" t="n">
        <f aca="false">'Yard Trimmings'!$AD$57*'Yard Trimmings'!$E$68+'Yard Trimmings'!$AD$57*(1-'Yard Trimmings'!$E$68)*EXP(-LYTinputs!$H$8*(AS$5-$AC$5))</f>
        <v>0</v>
      </c>
      <c r="AT237" s="153" t="n">
        <f aca="false">'Yard Trimmings'!$AD$57*'Yard Trimmings'!$E$68+'Yard Trimmings'!$AD$57*(1-'Yard Trimmings'!$E$68)*EXP(-LYTinputs!$H$8*(AT$5-$AC$5))</f>
        <v>0</v>
      </c>
      <c r="AU237" s="153" t="n">
        <f aca="false">'Yard Trimmings'!$AD$57*'Yard Trimmings'!$E$68+'Yard Trimmings'!$AD$57*(1-'Yard Trimmings'!$E$68)*EXP(-LYTinputs!$H$8*(AU$5-$AC$5))</f>
        <v>0</v>
      </c>
      <c r="AV237" s="153" t="n">
        <f aca="false">'Yard Trimmings'!$AD$57*'Yard Trimmings'!$E$68+'Yard Trimmings'!$AD$57*(1-'Yard Trimmings'!$E$68)*EXP(-LYTinputs!$H$8*(AV$5-$AC$5))</f>
        <v>0</v>
      </c>
      <c r="AW237" s="153" t="n">
        <f aca="false">'Yard Trimmings'!$AD$57*'Yard Trimmings'!$E$68+'Yard Trimmings'!$AD$57*(1-'Yard Trimmings'!$E$68)*EXP(-LYTinputs!$H$8*(AW$5-$AC$5))</f>
        <v>0</v>
      </c>
      <c r="AX237" s="153" t="n">
        <f aca="false">'Yard Trimmings'!$AD$57*'Yard Trimmings'!$E$68+'Yard Trimmings'!$AD$57*(1-'Yard Trimmings'!$E$68)*EXP(-LYTinputs!$H$8*(AX$5-$AC$5))</f>
        <v>0</v>
      </c>
      <c r="AY237" s="153" t="n">
        <f aca="false">'Yard Trimmings'!$AD$57*'Yard Trimmings'!$E$68+'Yard Trimmings'!$AD$57*(1-'Yard Trimmings'!$E$68)*EXP(-LYTinputs!$H$8*(AY$5-$AC$5))</f>
        <v>0</v>
      </c>
      <c r="AZ237" s="153" t="n">
        <f aca="false">'Yard Trimmings'!$AD$57*'Yard Trimmings'!$E$68+'Yard Trimmings'!$AD$57*(1-'Yard Trimmings'!$E$68)*EXP(-LYTinputs!$H$8*(AZ$5-$AC$5))</f>
        <v>0</v>
      </c>
      <c r="BA237" s="153" t="n">
        <f aca="false">'Yard Trimmings'!$AD$57*'Yard Trimmings'!$E$68+'Yard Trimmings'!$AD$57*(1-'Yard Trimmings'!$E$68)*EXP(-LYTinputs!$H$8*(BA$5-$AC$5))</f>
        <v>0</v>
      </c>
      <c r="BB237" s="153" t="n">
        <f aca="false">'Yard Trimmings'!$AD$57*'Yard Trimmings'!$E$68+'Yard Trimmings'!$AD$57*(1-'Yard Trimmings'!$E$68)*EXP(-LYTinputs!$H$8*(BB$5-$AC$5))</f>
        <v>0</v>
      </c>
      <c r="BC237" s="153" t="n">
        <f aca="false">'Yard Trimmings'!$AD$57*'Yard Trimmings'!$E$68+'Yard Trimmings'!$AD$57*(1-'Yard Trimmings'!$E$68)*EXP(-LYTinputs!$H$8*(BC$5-$AC$5))</f>
        <v>0</v>
      </c>
      <c r="BD237" s="153" t="n">
        <f aca="false">'Yard Trimmings'!$AD$57*'Yard Trimmings'!$E$68+'Yard Trimmings'!$AD$57*(1-'Yard Trimmings'!$E$68)*EXP(-LYTinputs!$H$8*(BD$5-$AC$5))</f>
        <v>0</v>
      </c>
      <c r="BE237" s="153" t="n">
        <f aca="false">'Yard Trimmings'!$AD$57*'Yard Trimmings'!$E$68+'Yard Trimmings'!$AD$57*(1-'Yard Trimmings'!$E$68)*EXP(-LYTinputs!$H$8*(BE$5-$AC$5))</f>
        <v>0</v>
      </c>
      <c r="BF237" s="153" t="n">
        <f aca="false">'Yard Trimmings'!$AD$57*'Yard Trimmings'!$E$68+'Yard Trimmings'!$AD$57*(1-'Yard Trimmings'!$E$68)*EXP(-LYTinputs!$H$8*(BF$5-$AC$5))</f>
        <v>0</v>
      </c>
      <c r="BG237" s="153" t="n">
        <f aca="false">'Yard Trimmings'!$AD$57*'Yard Trimmings'!$E$68+'Yard Trimmings'!$AD$57*(1-'Yard Trimmings'!$E$68)*EXP(-LYTinputs!$H$8*(BG$5-$AC$5))</f>
        <v>0</v>
      </c>
      <c r="BH237" s="153" t="n">
        <f aca="false">'Yard Trimmings'!$AD$57*'Yard Trimmings'!$E$68+'Yard Trimmings'!$AD$57*(1-'Yard Trimmings'!$E$68)*EXP(-LYTinputs!$H$8*(BH$5-$AC$5))</f>
        <v>0</v>
      </c>
      <c r="BI237" s="153" t="n">
        <f aca="false">'Yard Trimmings'!$AD$57*'Yard Trimmings'!$E$68+'Yard Trimmings'!$AD$57*(1-'Yard Trimmings'!$E$68)*EXP(-LYTinputs!$H$8*(BI$5-$AC$5))</f>
        <v>0</v>
      </c>
      <c r="BJ237" s="153" t="n">
        <f aca="false">'Yard Trimmings'!$AD$57*'Yard Trimmings'!$E$68+'Yard Trimmings'!$AD$57*(1-'Yard Trimmings'!$E$68)*EXP(-LYTinputs!$H$8*(BJ$5-$AC$5))</f>
        <v>0</v>
      </c>
    </row>
    <row r="238" customFormat="false" ht="12" hidden="false" customHeight="false" outlineLevel="0" collapsed="false">
      <c r="A238" s="129" t="n">
        <f aca="false">A237+1</f>
        <v>1988</v>
      </c>
      <c r="AD238" s="153" t="n">
        <f aca="false">'Yard Trimmings'!$AE$57*'Yard Trimmings'!$E$68+'Yard Trimmings'!$AE$57*(1-'Yard Trimmings'!$E$68)*EXP(-LYTinputs!$H$8*(AD$5-$AD$5))</f>
        <v>0</v>
      </c>
      <c r="AE238" s="153" t="n">
        <f aca="false">'Yard Trimmings'!$AE$57*'Yard Trimmings'!$E$68+'Yard Trimmings'!$AE$57*(1-'Yard Trimmings'!$E$68)*EXP(-LYTinputs!$H$8*(AE$5-$AD$5))</f>
        <v>0</v>
      </c>
      <c r="AF238" s="153" t="n">
        <f aca="false">'Yard Trimmings'!$AE$57*'Yard Trimmings'!$E$68+'Yard Trimmings'!$AE$57*(1-'Yard Trimmings'!$E$68)*EXP(-LYTinputs!$H$8*(AF$5-$AD$5))</f>
        <v>0</v>
      </c>
      <c r="AG238" s="153" t="n">
        <f aca="false">'Yard Trimmings'!$AE$57*'Yard Trimmings'!$E$68+'Yard Trimmings'!$AE$57*(1-'Yard Trimmings'!$E$68)*EXP(-LYTinputs!$H$8*(AG$5-$AD$5))</f>
        <v>0</v>
      </c>
      <c r="AH238" s="153" t="n">
        <f aca="false">'Yard Trimmings'!$AE$57*'Yard Trimmings'!$E$68+'Yard Trimmings'!$AE$57*(1-'Yard Trimmings'!$E$68)*EXP(-LYTinputs!$H$8*(AH$5-$AD$5))</f>
        <v>0</v>
      </c>
      <c r="AI238" s="153" t="n">
        <f aca="false">'Yard Trimmings'!$AE$57*'Yard Trimmings'!$E$68+'Yard Trimmings'!$AE$57*(1-'Yard Trimmings'!$E$68)*EXP(-LYTinputs!$H$8*(AI$5-$AD$5))</f>
        <v>0</v>
      </c>
      <c r="AJ238" s="153" t="n">
        <f aca="false">'Yard Trimmings'!$AE$57*'Yard Trimmings'!$E$68+'Yard Trimmings'!$AE$57*(1-'Yard Trimmings'!$E$68)*EXP(-LYTinputs!$H$8*(AJ$5-$AD$5))</f>
        <v>0</v>
      </c>
      <c r="AK238" s="153" t="n">
        <f aca="false">'Yard Trimmings'!$AE$57*'Yard Trimmings'!$E$68+'Yard Trimmings'!$AE$57*(1-'Yard Trimmings'!$E$68)*EXP(-LYTinputs!$H$8*(AK$5-$AD$5))</f>
        <v>0</v>
      </c>
      <c r="AL238" s="153" t="n">
        <f aca="false">'Yard Trimmings'!$AE$57*'Yard Trimmings'!$E$68+'Yard Trimmings'!$AE$57*(1-'Yard Trimmings'!$E$68)*EXP(-LYTinputs!$H$8*(AL$5-$AD$5))</f>
        <v>0</v>
      </c>
      <c r="AM238" s="153" t="n">
        <f aca="false">'Yard Trimmings'!$AE$57*'Yard Trimmings'!$E$68+'Yard Trimmings'!$AE$57*(1-'Yard Trimmings'!$E$68)*EXP(-LYTinputs!$H$8*(AM$5-$AD$5))</f>
        <v>0</v>
      </c>
      <c r="AN238" s="153" t="n">
        <f aca="false">'Yard Trimmings'!$AE$57*'Yard Trimmings'!$E$68+'Yard Trimmings'!$AE$57*(1-'Yard Trimmings'!$E$68)*EXP(-LYTinputs!$H$8*(AN$5-$AD$5))</f>
        <v>0</v>
      </c>
      <c r="AO238" s="153" t="n">
        <f aca="false">'Yard Trimmings'!$AE$57*'Yard Trimmings'!$E$68+'Yard Trimmings'!$AE$57*(1-'Yard Trimmings'!$E$68)*EXP(-LYTinputs!$H$8*(AO$5-$AD$5))</f>
        <v>0</v>
      </c>
      <c r="AP238" s="153" t="n">
        <f aca="false">'Yard Trimmings'!$AE$57*'Yard Trimmings'!$E$68+'Yard Trimmings'!$AE$57*(1-'Yard Trimmings'!$E$68)*EXP(-LYTinputs!$H$8*(AP$5-$AD$5))</f>
        <v>0</v>
      </c>
      <c r="AQ238" s="153" t="n">
        <f aca="false">'Yard Trimmings'!$AE$57*'Yard Trimmings'!$E$68+'Yard Trimmings'!$AE$57*(1-'Yard Trimmings'!$E$68)*EXP(-LYTinputs!$H$8*(AQ$5-$AD$5))</f>
        <v>0</v>
      </c>
      <c r="AR238" s="153" t="n">
        <f aca="false">'Yard Trimmings'!$AE$57*'Yard Trimmings'!$E$68+'Yard Trimmings'!$AE$57*(1-'Yard Trimmings'!$E$68)*EXP(-LYTinputs!$H$8*(AR$5-$AD$5))</f>
        <v>0</v>
      </c>
      <c r="AS238" s="153" t="n">
        <f aca="false">'Yard Trimmings'!$AE$57*'Yard Trimmings'!$E$68+'Yard Trimmings'!$AE$57*(1-'Yard Trimmings'!$E$68)*EXP(-LYTinputs!$H$8*(AS$5-$AD$5))</f>
        <v>0</v>
      </c>
      <c r="AT238" s="153" t="n">
        <f aca="false">'Yard Trimmings'!$AE$57*'Yard Trimmings'!$E$68+'Yard Trimmings'!$AE$57*(1-'Yard Trimmings'!$E$68)*EXP(-LYTinputs!$H$8*(AT$5-$AD$5))</f>
        <v>0</v>
      </c>
      <c r="AU238" s="153" t="n">
        <f aca="false">'Yard Trimmings'!$AE$57*'Yard Trimmings'!$E$68+'Yard Trimmings'!$AE$57*(1-'Yard Trimmings'!$E$68)*EXP(-LYTinputs!$H$8*(AU$5-$AD$5))</f>
        <v>0</v>
      </c>
      <c r="AV238" s="153" t="n">
        <f aca="false">'Yard Trimmings'!$AE$57*'Yard Trimmings'!$E$68+'Yard Trimmings'!$AE$57*(1-'Yard Trimmings'!$E$68)*EXP(-LYTinputs!$H$8*(AV$5-$AD$5))</f>
        <v>0</v>
      </c>
      <c r="AW238" s="153" t="n">
        <f aca="false">'Yard Trimmings'!$AE$57*'Yard Trimmings'!$E$68+'Yard Trimmings'!$AE$57*(1-'Yard Trimmings'!$E$68)*EXP(-LYTinputs!$H$8*(AW$5-$AD$5))</f>
        <v>0</v>
      </c>
      <c r="AX238" s="153" t="n">
        <f aca="false">'Yard Trimmings'!$AE$57*'Yard Trimmings'!$E$68+'Yard Trimmings'!$AE$57*(1-'Yard Trimmings'!$E$68)*EXP(-LYTinputs!$H$8*(AX$5-$AD$5))</f>
        <v>0</v>
      </c>
      <c r="AY238" s="153" t="n">
        <f aca="false">'Yard Trimmings'!$AE$57*'Yard Trimmings'!$E$68+'Yard Trimmings'!$AE$57*(1-'Yard Trimmings'!$E$68)*EXP(-LYTinputs!$H$8*(AY$5-$AD$5))</f>
        <v>0</v>
      </c>
      <c r="AZ238" s="153" t="n">
        <f aca="false">'Yard Trimmings'!$AE$57*'Yard Trimmings'!$E$68+'Yard Trimmings'!$AE$57*(1-'Yard Trimmings'!$E$68)*EXP(-LYTinputs!$H$8*(AZ$5-$AD$5))</f>
        <v>0</v>
      </c>
      <c r="BA238" s="153" t="n">
        <f aca="false">'Yard Trimmings'!$AE$57*'Yard Trimmings'!$E$68+'Yard Trimmings'!$AE$57*(1-'Yard Trimmings'!$E$68)*EXP(-LYTinputs!$H$8*(BA$5-$AD$5))</f>
        <v>0</v>
      </c>
      <c r="BB238" s="153" t="n">
        <f aca="false">'Yard Trimmings'!$AE$57*'Yard Trimmings'!$E$68+'Yard Trimmings'!$AE$57*(1-'Yard Trimmings'!$E$68)*EXP(-LYTinputs!$H$8*(BB$5-$AD$5))</f>
        <v>0</v>
      </c>
      <c r="BC238" s="153" t="n">
        <f aca="false">'Yard Trimmings'!$AE$57*'Yard Trimmings'!$E$68+'Yard Trimmings'!$AE$57*(1-'Yard Trimmings'!$E$68)*EXP(-LYTinputs!$H$8*(BC$5-$AD$5))</f>
        <v>0</v>
      </c>
      <c r="BD238" s="153" t="n">
        <f aca="false">'Yard Trimmings'!$AE$57*'Yard Trimmings'!$E$68+'Yard Trimmings'!$AE$57*(1-'Yard Trimmings'!$E$68)*EXP(-LYTinputs!$H$8*(BD$5-$AD$5))</f>
        <v>0</v>
      </c>
      <c r="BE238" s="153" t="n">
        <f aca="false">'Yard Trimmings'!$AE$57*'Yard Trimmings'!$E$68+'Yard Trimmings'!$AE$57*(1-'Yard Trimmings'!$E$68)*EXP(-LYTinputs!$H$8*(BE$5-$AD$5))</f>
        <v>0</v>
      </c>
      <c r="BF238" s="153" t="n">
        <f aca="false">'Yard Trimmings'!$AE$57*'Yard Trimmings'!$E$68+'Yard Trimmings'!$AE$57*(1-'Yard Trimmings'!$E$68)*EXP(-LYTinputs!$H$8*(BF$5-$AD$5))</f>
        <v>0</v>
      </c>
      <c r="BG238" s="153" t="n">
        <f aca="false">'Yard Trimmings'!$AE$57*'Yard Trimmings'!$E$68+'Yard Trimmings'!$AE$57*(1-'Yard Trimmings'!$E$68)*EXP(-LYTinputs!$H$8*(BG$5-$AD$5))</f>
        <v>0</v>
      </c>
      <c r="BH238" s="153" t="n">
        <f aca="false">'Yard Trimmings'!$AE$57*'Yard Trimmings'!$E$68+'Yard Trimmings'!$AE$57*(1-'Yard Trimmings'!$E$68)*EXP(-LYTinputs!$H$8*(BH$5-$AD$5))</f>
        <v>0</v>
      </c>
      <c r="BI238" s="153" t="n">
        <f aca="false">'Yard Trimmings'!$AE$57*'Yard Trimmings'!$E$68+'Yard Trimmings'!$AE$57*(1-'Yard Trimmings'!$E$68)*EXP(-LYTinputs!$H$8*(BI$5-$AD$5))</f>
        <v>0</v>
      </c>
      <c r="BJ238" s="153" t="n">
        <f aca="false">'Yard Trimmings'!$AE$57*'Yard Trimmings'!$E$68+'Yard Trimmings'!$AE$57*(1-'Yard Trimmings'!$E$68)*EXP(-LYTinputs!$H$8*(BJ$5-$AD$5))</f>
        <v>0</v>
      </c>
    </row>
    <row r="239" customFormat="false" ht="12" hidden="false" customHeight="false" outlineLevel="0" collapsed="false">
      <c r="A239" s="129" t="n">
        <f aca="false">A238+1</f>
        <v>1989</v>
      </c>
      <c r="AE239" s="153" t="n">
        <f aca="false">'Yard Trimmings'!$AF$57*'Yard Trimmings'!$E$68+'Yard Trimmings'!$AF$57*(1-'Yard Trimmings'!$E$68)*EXP(-LYTinputs!$H$8*(AE$5-$AE$5))</f>
        <v>0</v>
      </c>
      <c r="AF239" s="153" t="n">
        <f aca="false">'Yard Trimmings'!$AF$57*'Yard Trimmings'!$E$68+'Yard Trimmings'!$AF$57*(1-'Yard Trimmings'!$E$68)*EXP(-LYTinputs!$H$8*(AF$5-$AE$5))</f>
        <v>0</v>
      </c>
      <c r="AG239" s="153" t="n">
        <f aca="false">'Yard Trimmings'!$AF$57*'Yard Trimmings'!$E$68+'Yard Trimmings'!$AF$57*(1-'Yard Trimmings'!$E$68)*EXP(-LYTinputs!$H$8*(AG$5-$AE$5))</f>
        <v>0</v>
      </c>
      <c r="AH239" s="153" t="n">
        <f aca="false">'Yard Trimmings'!$AF$57*'Yard Trimmings'!$E$68+'Yard Trimmings'!$AF$57*(1-'Yard Trimmings'!$E$68)*EXP(-LYTinputs!$H$8*(AH$5-$AE$5))</f>
        <v>0</v>
      </c>
      <c r="AI239" s="153" t="n">
        <f aca="false">'Yard Trimmings'!$AF$57*'Yard Trimmings'!$E$68+'Yard Trimmings'!$AF$57*(1-'Yard Trimmings'!$E$68)*EXP(-LYTinputs!$H$8*(AI$5-$AE$5))</f>
        <v>0</v>
      </c>
      <c r="AJ239" s="153" t="n">
        <f aca="false">'Yard Trimmings'!$AF$57*'Yard Trimmings'!$E$68+'Yard Trimmings'!$AF$57*(1-'Yard Trimmings'!$E$68)*EXP(-LYTinputs!$H$8*(AJ$5-$AE$5))</f>
        <v>0</v>
      </c>
      <c r="AK239" s="153" t="n">
        <f aca="false">'Yard Trimmings'!$AF$57*'Yard Trimmings'!$E$68+'Yard Trimmings'!$AF$57*(1-'Yard Trimmings'!$E$68)*EXP(-LYTinputs!$H$8*(AK$5-$AE$5))</f>
        <v>0</v>
      </c>
      <c r="AL239" s="153" t="n">
        <f aca="false">'Yard Trimmings'!$AF$57*'Yard Trimmings'!$E$68+'Yard Trimmings'!$AF$57*(1-'Yard Trimmings'!$E$68)*EXP(-LYTinputs!$H$8*(AL$5-$AE$5))</f>
        <v>0</v>
      </c>
      <c r="AM239" s="153" t="n">
        <f aca="false">'Yard Trimmings'!$AF$57*'Yard Trimmings'!$E$68+'Yard Trimmings'!$AF$57*(1-'Yard Trimmings'!$E$68)*EXP(-LYTinputs!$H$8*(AM$5-$AE$5))</f>
        <v>0</v>
      </c>
      <c r="AN239" s="153" t="n">
        <f aca="false">'Yard Trimmings'!$AF$57*'Yard Trimmings'!$E$68+'Yard Trimmings'!$AF$57*(1-'Yard Trimmings'!$E$68)*EXP(-LYTinputs!$H$8*(AN$5-$AE$5))</f>
        <v>0</v>
      </c>
      <c r="AO239" s="153" t="n">
        <f aca="false">'Yard Trimmings'!$AF$57*'Yard Trimmings'!$E$68+'Yard Trimmings'!$AF$57*(1-'Yard Trimmings'!$E$68)*EXP(-LYTinputs!$H$8*(AO$5-$AE$5))</f>
        <v>0</v>
      </c>
      <c r="AP239" s="153" t="n">
        <f aca="false">'Yard Trimmings'!$AF$57*'Yard Trimmings'!$E$68+'Yard Trimmings'!$AF$57*(1-'Yard Trimmings'!$E$68)*EXP(-LYTinputs!$H$8*(AP$5-$AE$5))</f>
        <v>0</v>
      </c>
      <c r="AQ239" s="153" t="n">
        <f aca="false">'Yard Trimmings'!$AF$57*'Yard Trimmings'!$E$68+'Yard Trimmings'!$AF$57*(1-'Yard Trimmings'!$E$68)*EXP(-LYTinputs!$H$8*(AQ$5-$AE$5))</f>
        <v>0</v>
      </c>
      <c r="AR239" s="153" t="n">
        <f aca="false">'Yard Trimmings'!$AF$57*'Yard Trimmings'!$E$68+'Yard Trimmings'!$AF$57*(1-'Yard Trimmings'!$E$68)*EXP(-LYTinputs!$H$8*(AR$5-$AE$5))</f>
        <v>0</v>
      </c>
      <c r="AS239" s="153" t="n">
        <f aca="false">'Yard Trimmings'!$AF$57*'Yard Trimmings'!$E$68+'Yard Trimmings'!$AF$57*(1-'Yard Trimmings'!$E$68)*EXP(-LYTinputs!$H$8*(AS$5-$AE$5))</f>
        <v>0</v>
      </c>
      <c r="AT239" s="153" t="n">
        <f aca="false">'Yard Trimmings'!$AF$57*'Yard Trimmings'!$E$68+'Yard Trimmings'!$AF$57*(1-'Yard Trimmings'!$E$68)*EXP(-LYTinputs!$H$8*(AT$5-$AE$5))</f>
        <v>0</v>
      </c>
      <c r="AU239" s="153" t="n">
        <f aca="false">'Yard Trimmings'!$AF$57*'Yard Trimmings'!$E$68+'Yard Trimmings'!$AF$57*(1-'Yard Trimmings'!$E$68)*EXP(-LYTinputs!$H$8*(AU$5-$AE$5))</f>
        <v>0</v>
      </c>
      <c r="AV239" s="153" t="n">
        <f aca="false">'Yard Trimmings'!$AF$57*'Yard Trimmings'!$E$68+'Yard Trimmings'!$AF$57*(1-'Yard Trimmings'!$E$68)*EXP(-LYTinputs!$H$8*(AV$5-$AE$5))</f>
        <v>0</v>
      </c>
      <c r="AW239" s="153" t="n">
        <f aca="false">'Yard Trimmings'!$AF$57*'Yard Trimmings'!$E$68+'Yard Trimmings'!$AF$57*(1-'Yard Trimmings'!$E$68)*EXP(-LYTinputs!$H$8*(AW$5-$AE$5))</f>
        <v>0</v>
      </c>
      <c r="AX239" s="153" t="n">
        <f aca="false">'Yard Trimmings'!$AF$57*'Yard Trimmings'!$E$68+'Yard Trimmings'!$AF$57*(1-'Yard Trimmings'!$E$68)*EXP(-LYTinputs!$H$8*(AX$5-$AE$5))</f>
        <v>0</v>
      </c>
      <c r="AY239" s="153" t="n">
        <f aca="false">'Yard Trimmings'!$AF$57*'Yard Trimmings'!$E$68+'Yard Trimmings'!$AF$57*(1-'Yard Trimmings'!$E$68)*EXP(-LYTinputs!$H$8*(AY$5-$AE$5))</f>
        <v>0</v>
      </c>
      <c r="AZ239" s="153" t="n">
        <f aca="false">'Yard Trimmings'!$AF$57*'Yard Trimmings'!$E$68+'Yard Trimmings'!$AF$57*(1-'Yard Trimmings'!$E$68)*EXP(-LYTinputs!$H$8*(AZ$5-$AE$5))</f>
        <v>0</v>
      </c>
      <c r="BA239" s="153" t="n">
        <f aca="false">'Yard Trimmings'!$AF$57*'Yard Trimmings'!$E$68+'Yard Trimmings'!$AF$57*(1-'Yard Trimmings'!$E$68)*EXP(-LYTinputs!$H$8*(BA$5-$AE$5))</f>
        <v>0</v>
      </c>
      <c r="BB239" s="153" t="n">
        <f aca="false">'Yard Trimmings'!$AF$57*'Yard Trimmings'!$E$68+'Yard Trimmings'!$AF$57*(1-'Yard Trimmings'!$E$68)*EXP(-LYTinputs!$H$8*(BB$5-$AE$5))</f>
        <v>0</v>
      </c>
      <c r="BC239" s="153" t="n">
        <f aca="false">'Yard Trimmings'!$AF$57*'Yard Trimmings'!$E$68+'Yard Trimmings'!$AF$57*(1-'Yard Trimmings'!$E$68)*EXP(-LYTinputs!$H$8*(BC$5-$AE$5))</f>
        <v>0</v>
      </c>
      <c r="BD239" s="153" t="n">
        <f aca="false">'Yard Trimmings'!$AF$57*'Yard Trimmings'!$E$68+'Yard Trimmings'!$AF$57*(1-'Yard Trimmings'!$E$68)*EXP(-LYTinputs!$H$8*(BD$5-$AE$5))</f>
        <v>0</v>
      </c>
      <c r="BE239" s="153" t="n">
        <f aca="false">'Yard Trimmings'!$AF$57*'Yard Trimmings'!$E$68+'Yard Trimmings'!$AF$57*(1-'Yard Trimmings'!$E$68)*EXP(-LYTinputs!$H$8*(BE$5-$AE$5))</f>
        <v>0</v>
      </c>
      <c r="BF239" s="153" t="n">
        <f aca="false">'Yard Trimmings'!$AF$57*'Yard Trimmings'!$E$68+'Yard Trimmings'!$AF$57*(1-'Yard Trimmings'!$E$68)*EXP(-LYTinputs!$H$8*(BF$5-$AE$5))</f>
        <v>0</v>
      </c>
      <c r="BG239" s="153" t="n">
        <f aca="false">'Yard Trimmings'!$AF$57*'Yard Trimmings'!$E$68+'Yard Trimmings'!$AF$57*(1-'Yard Trimmings'!$E$68)*EXP(-LYTinputs!$H$8*(BG$5-$AE$5))</f>
        <v>0</v>
      </c>
      <c r="BH239" s="153" t="n">
        <f aca="false">'Yard Trimmings'!$AF$57*'Yard Trimmings'!$E$68+'Yard Trimmings'!$AF$57*(1-'Yard Trimmings'!$E$68)*EXP(-LYTinputs!$H$8*(BH$5-$AE$5))</f>
        <v>0</v>
      </c>
      <c r="BI239" s="153" t="n">
        <f aca="false">'Yard Trimmings'!$AF$57*'Yard Trimmings'!$E$68+'Yard Trimmings'!$AF$57*(1-'Yard Trimmings'!$E$68)*EXP(-LYTinputs!$H$8*(BI$5-$AE$5))</f>
        <v>0</v>
      </c>
      <c r="BJ239" s="153" t="n">
        <f aca="false">'Yard Trimmings'!$AF$57*'Yard Trimmings'!$E$68+'Yard Trimmings'!$AF$57*(1-'Yard Trimmings'!$E$68)*EXP(-LYTinputs!$H$8*(BJ$5-$AE$5))</f>
        <v>0</v>
      </c>
    </row>
    <row r="240" customFormat="false" ht="12" hidden="false" customHeight="false" outlineLevel="0" collapsed="false">
      <c r="A240" s="129" t="n">
        <f aca="false">A239+1</f>
        <v>1990</v>
      </c>
      <c r="AF240" s="153" t="n">
        <f aca="false">'Yard Trimmings'!$AG$57*'Yard Trimmings'!$E$68+'Yard Trimmings'!$AG$57*(1-'Yard Trimmings'!$E$68)*EXP(-LYTinputs!$H$8*(AF$5-$AF$5))</f>
        <v>0</v>
      </c>
      <c r="AG240" s="153" t="n">
        <f aca="false">'Yard Trimmings'!$AG$57*'Yard Trimmings'!$E$68+'Yard Trimmings'!$AG$57*(1-'Yard Trimmings'!$E$68)*EXP(-LYTinputs!$H$8*(AG$5-$AF$5))</f>
        <v>0</v>
      </c>
      <c r="AH240" s="153" t="n">
        <f aca="false">'Yard Trimmings'!$AG$57*'Yard Trimmings'!$E$68+'Yard Trimmings'!$AG$57*(1-'Yard Trimmings'!$E$68)*EXP(-LYTinputs!$H$8*(AH$5-$AF$5))</f>
        <v>0</v>
      </c>
      <c r="AI240" s="153" t="n">
        <f aca="false">'Yard Trimmings'!$AG$57*'Yard Trimmings'!$E$68+'Yard Trimmings'!$AG$57*(1-'Yard Trimmings'!$E$68)*EXP(-LYTinputs!$H$8*(AI$5-$AF$5))</f>
        <v>0</v>
      </c>
      <c r="AJ240" s="153" t="n">
        <f aca="false">'Yard Trimmings'!$AG$57*'Yard Trimmings'!$E$68+'Yard Trimmings'!$AG$57*(1-'Yard Trimmings'!$E$68)*EXP(-LYTinputs!$H$8*(AJ$5-$AF$5))</f>
        <v>0</v>
      </c>
      <c r="AK240" s="153" t="n">
        <f aca="false">'Yard Trimmings'!$AG$57*'Yard Trimmings'!$E$68+'Yard Trimmings'!$AG$57*(1-'Yard Trimmings'!$E$68)*EXP(-LYTinputs!$H$8*(AK$5-$AF$5))</f>
        <v>0</v>
      </c>
      <c r="AL240" s="153" t="n">
        <f aca="false">'Yard Trimmings'!$AG$57*'Yard Trimmings'!$E$68+'Yard Trimmings'!$AG$57*(1-'Yard Trimmings'!$E$68)*EXP(-LYTinputs!$H$8*(AL$5-$AF$5))</f>
        <v>0</v>
      </c>
      <c r="AM240" s="153" t="n">
        <f aca="false">'Yard Trimmings'!$AG$57*'Yard Trimmings'!$E$68+'Yard Trimmings'!$AG$57*(1-'Yard Trimmings'!$E$68)*EXP(-LYTinputs!$H$8*(AM$5-$AF$5))</f>
        <v>0</v>
      </c>
      <c r="AN240" s="153" t="n">
        <f aca="false">'Yard Trimmings'!$AG$57*'Yard Trimmings'!$E$68+'Yard Trimmings'!$AG$57*(1-'Yard Trimmings'!$E$68)*EXP(-LYTinputs!$H$8*(AN$5-$AF$5))</f>
        <v>0</v>
      </c>
      <c r="AO240" s="153" t="n">
        <f aca="false">'Yard Trimmings'!$AG$57*'Yard Trimmings'!$E$68+'Yard Trimmings'!$AG$57*(1-'Yard Trimmings'!$E$68)*EXP(-LYTinputs!$H$8*(AO$5-$AF$5))</f>
        <v>0</v>
      </c>
      <c r="AP240" s="153" t="n">
        <f aca="false">'Yard Trimmings'!$AG$57*'Yard Trimmings'!$E$68+'Yard Trimmings'!$AG$57*(1-'Yard Trimmings'!$E$68)*EXP(-LYTinputs!$H$8*(AP$5-$AF$5))</f>
        <v>0</v>
      </c>
      <c r="AQ240" s="153" t="n">
        <f aca="false">'Yard Trimmings'!$AG$57*'Yard Trimmings'!$E$68+'Yard Trimmings'!$AG$57*(1-'Yard Trimmings'!$E$68)*EXP(-LYTinputs!$H$8*(AQ$5-$AF$5))</f>
        <v>0</v>
      </c>
      <c r="AR240" s="153" t="n">
        <f aca="false">'Yard Trimmings'!$AG$57*'Yard Trimmings'!$E$68+'Yard Trimmings'!$AG$57*(1-'Yard Trimmings'!$E$68)*EXP(-LYTinputs!$H$8*(AR$5-$AF$5))</f>
        <v>0</v>
      </c>
      <c r="AS240" s="153" t="n">
        <f aca="false">'Yard Trimmings'!$AG$57*'Yard Trimmings'!$E$68+'Yard Trimmings'!$AG$57*(1-'Yard Trimmings'!$E$68)*EXP(-LYTinputs!$H$8*(AS$5-$AF$5))</f>
        <v>0</v>
      </c>
      <c r="AT240" s="153" t="n">
        <f aca="false">'Yard Trimmings'!$AG$57*'Yard Trimmings'!$E$68+'Yard Trimmings'!$AG$57*(1-'Yard Trimmings'!$E$68)*EXP(-LYTinputs!$H$8*(AT$5-$AF$5))</f>
        <v>0</v>
      </c>
      <c r="AU240" s="153" t="n">
        <f aca="false">'Yard Trimmings'!$AG$57*'Yard Trimmings'!$E$68+'Yard Trimmings'!$AG$57*(1-'Yard Trimmings'!$E$68)*EXP(-LYTinputs!$H$8*(AU$5-$AF$5))</f>
        <v>0</v>
      </c>
      <c r="AV240" s="153" t="n">
        <f aca="false">'Yard Trimmings'!$AG$57*'Yard Trimmings'!$E$68+'Yard Trimmings'!$AG$57*(1-'Yard Trimmings'!$E$68)*EXP(-LYTinputs!$H$8*(AV$5-$AF$5))</f>
        <v>0</v>
      </c>
      <c r="AW240" s="153" t="n">
        <f aca="false">'Yard Trimmings'!$AG$57*'Yard Trimmings'!$E$68+'Yard Trimmings'!$AG$57*(1-'Yard Trimmings'!$E$68)*EXP(-LYTinputs!$H$8*(AW$5-$AF$5))</f>
        <v>0</v>
      </c>
      <c r="AX240" s="153" t="n">
        <f aca="false">'Yard Trimmings'!$AG$57*'Yard Trimmings'!$E$68+'Yard Trimmings'!$AG$57*(1-'Yard Trimmings'!$E$68)*EXP(-LYTinputs!$H$8*(AX$5-$AF$5))</f>
        <v>0</v>
      </c>
      <c r="AY240" s="153" t="n">
        <f aca="false">'Yard Trimmings'!$AG$57*'Yard Trimmings'!$E$68+'Yard Trimmings'!$AG$57*(1-'Yard Trimmings'!$E$68)*EXP(-LYTinputs!$H$8*(AY$5-$AF$5))</f>
        <v>0</v>
      </c>
      <c r="AZ240" s="153" t="n">
        <f aca="false">'Yard Trimmings'!$AG$57*'Yard Trimmings'!$E$68+'Yard Trimmings'!$AG$57*(1-'Yard Trimmings'!$E$68)*EXP(-LYTinputs!$H$8*(AZ$5-$AF$5))</f>
        <v>0</v>
      </c>
      <c r="BA240" s="153" t="n">
        <f aca="false">'Yard Trimmings'!$AG$57*'Yard Trimmings'!$E$68+'Yard Trimmings'!$AG$57*(1-'Yard Trimmings'!$E$68)*EXP(-LYTinputs!$H$8*(BA$5-$AF$5))</f>
        <v>0</v>
      </c>
      <c r="BB240" s="153" t="n">
        <f aca="false">'Yard Trimmings'!$AG$57*'Yard Trimmings'!$E$68+'Yard Trimmings'!$AG$57*(1-'Yard Trimmings'!$E$68)*EXP(-LYTinputs!$H$8*(BB$5-$AF$5))</f>
        <v>0</v>
      </c>
      <c r="BC240" s="153" t="n">
        <f aca="false">'Yard Trimmings'!$AG$57*'Yard Trimmings'!$E$68+'Yard Trimmings'!$AG$57*(1-'Yard Trimmings'!$E$68)*EXP(-LYTinputs!$H$8*(BC$5-$AF$5))</f>
        <v>0</v>
      </c>
      <c r="BD240" s="153" t="n">
        <f aca="false">'Yard Trimmings'!$AG$57*'Yard Trimmings'!$E$68+'Yard Trimmings'!$AG$57*(1-'Yard Trimmings'!$E$68)*EXP(-LYTinputs!$H$8*(BD$5-$AF$5))</f>
        <v>0</v>
      </c>
      <c r="BE240" s="153" t="n">
        <f aca="false">'Yard Trimmings'!$AG$57*'Yard Trimmings'!$E$68+'Yard Trimmings'!$AG$57*(1-'Yard Trimmings'!$E$68)*EXP(-LYTinputs!$H$8*(BE$5-$AF$5))</f>
        <v>0</v>
      </c>
      <c r="BF240" s="153" t="n">
        <f aca="false">'Yard Trimmings'!$AG$57*'Yard Trimmings'!$E$68+'Yard Trimmings'!$AG$57*(1-'Yard Trimmings'!$E$68)*EXP(-LYTinputs!$H$8*(BF$5-$AF$5))</f>
        <v>0</v>
      </c>
      <c r="BG240" s="153" t="n">
        <f aca="false">'Yard Trimmings'!$AG$57*'Yard Trimmings'!$E$68+'Yard Trimmings'!$AG$57*(1-'Yard Trimmings'!$E$68)*EXP(-LYTinputs!$H$8*(BG$5-$AF$5))</f>
        <v>0</v>
      </c>
      <c r="BH240" s="153" t="n">
        <f aca="false">'Yard Trimmings'!$AG$57*'Yard Trimmings'!$E$68+'Yard Trimmings'!$AG$57*(1-'Yard Trimmings'!$E$68)*EXP(-LYTinputs!$H$8*(BH$5-$AF$5))</f>
        <v>0</v>
      </c>
      <c r="BI240" s="153" t="n">
        <f aca="false">'Yard Trimmings'!$AG$57*'Yard Trimmings'!$E$68+'Yard Trimmings'!$AG$57*(1-'Yard Trimmings'!$E$68)*EXP(-LYTinputs!$H$8*(BI$5-$AF$5))</f>
        <v>0</v>
      </c>
      <c r="BJ240" s="153" t="n">
        <f aca="false">'Yard Trimmings'!$AG$57*'Yard Trimmings'!$E$68+'Yard Trimmings'!$AG$57*(1-'Yard Trimmings'!$E$68)*EXP(-LYTinputs!$H$8*(BJ$5-$AF$5))</f>
        <v>0</v>
      </c>
    </row>
    <row r="241" customFormat="false" ht="12" hidden="false" customHeight="false" outlineLevel="0" collapsed="false">
      <c r="A241" s="129" t="n">
        <f aca="false">A240+1</f>
        <v>1991</v>
      </c>
      <c r="AG241" s="153" t="n">
        <f aca="false">'Yard Trimmings'!$AH$57*'Yard Trimmings'!$E$68+'Yard Trimmings'!$AH$57*(1-'Yard Trimmings'!$E$68)*EXP(-LYTinputs!$H$8*(AG$5-$AG$5))</f>
        <v>0</v>
      </c>
      <c r="AH241" s="153" t="n">
        <f aca="false">'Yard Trimmings'!$AH$57*'Yard Trimmings'!$E$68+'Yard Trimmings'!$AH$57*(1-'Yard Trimmings'!$E$68)*EXP(-LYTinputs!$H$8*(AH$5-$AG$5))</f>
        <v>0</v>
      </c>
      <c r="AI241" s="153" t="n">
        <f aca="false">'Yard Trimmings'!$AH$57*'Yard Trimmings'!$E$68+'Yard Trimmings'!$AH$57*(1-'Yard Trimmings'!$E$68)*EXP(-LYTinputs!$H$8*(AI$5-$AG$5))</f>
        <v>0</v>
      </c>
      <c r="AJ241" s="153" t="n">
        <f aca="false">'Yard Trimmings'!$AH$57*'Yard Trimmings'!$E$68+'Yard Trimmings'!$AH$57*(1-'Yard Trimmings'!$E$68)*EXP(-LYTinputs!$H$8*(AJ$5-$AG$5))</f>
        <v>0</v>
      </c>
      <c r="AK241" s="153" t="n">
        <f aca="false">'Yard Trimmings'!$AH$57*'Yard Trimmings'!$E$68+'Yard Trimmings'!$AH$57*(1-'Yard Trimmings'!$E$68)*EXP(-LYTinputs!$H$8*(AK$5-$AG$5))</f>
        <v>0</v>
      </c>
      <c r="AL241" s="153" t="n">
        <f aca="false">'Yard Trimmings'!$AH$57*'Yard Trimmings'!$E$68+'Yard Trimmings'!$AH$57*(1-'Yard Trimmings'!$E$68)*EXP(-LYTinputs!$H$8*(AL$5-$AG$5))</f>
        <v>0</v>
      </c>
      <c r="AM241" s="153" t="n">
        <f aca="false">'Yard Trimmings'!$AH$57*'Yard Trimmings'!$E$68+'Yard Trimmings'!$AH$57*(1-'Yard Trimmings'!$E$68)*EXP(-LYTinputs!$H$8*(AM$5-$AG$5))</f>
        <v>0</v>
      </c>
      <c r="AN241" s="153" t="n">
        <f aca="false">'Yard Trimmings'!$AH$57*'Yard Trimmings'!$E$68+'Yard Trimmings'!$AH$57*(1-'Yard Trimmings'!$E$68)*EXP(-LYTinputs!$H$8*(AN$5-$AG$5))</f>
        <v>0</v>
      </c>
      <c r="AO241" s="153" t="n">
        <f aca="false">'Yard Trimmings'!$AH$57*'Yard Trimmings'!$E$68+'Yard Trimmings'!$AH$57*(1-'Yard Trimmings'!$E$68)*EXP(-LYTinputs!$H$8*(AO$5-$AG$5))</f>
        <v>0</v>
      </c>
      <c r="AP241" s="153" t="n">
        <f aca="false">'Yard Trimmings'!$AH$57*'Yard Trimmings'!$E$68+'Yard Trimmings'!$AH$57*(1-'Yard Trimmings'!$E$68)*EXP(-LYTinputs!$H$8*(AP$5-$AG$5))</f>
        <v>0</v>
      </c>
      <c r="AQ241" s="153" t="n">
        <f aca="false">'Yard Trimmings'!$AH$57*'Yard Trimmings'!$E$68+'Yard Trimmings'!$AH$57*(1-'Yard Trimmings'!$E$68)*EXP(-LYTinputs!$H$8*(AQ$5-$AG$5))</f>
        <v>0</v>
      </c>
      <c r="AR241" s="153" t="n">
        <f aca="false">'Yard Trimmings'!$AH$57*'Yard Trimmings'!$E$68+'Yard Trimmings'!$AH$57*(1-'Yard Trimmings'!$E$68)*EXP(-LYTinputs!$H$8*(AR$5-$AG$5))</f>
        <v>0</v>
      </c>
      <c r="AS241" s="153" t="n">
        <f aca="false">'Yard Trimmings'!$AH$57*'Yard Trimmings'!$E$68+'Yard Trimmings'!$AH$57*(1-'Yard Trimmings'!$E$68)*EXP(-LYTinputs!$H$8*(AS$5-$AG$5))</f>
        <v>0</v>
      </c>
      <c r="AT241" s="153" t="n">
        <f aca="false">'Yard Trimmings'!$AH$57*'Yard Trimmings'!$E$68+'Yard Trimmings'!$AH$57*(1-'Yard Trimmings'!$E$68)*EXP(-LYTinputs!$H$8*(AT$5-$AG$5))</f>
        <v>0</v>
      </c>
      <c r="AU241" s="153" t="n">
        <f aca="false">'Yard Trimmings'!$AH$57*'Yard Trimmings'!$E$68+'Yard Trimmings'!$AH$57*(1-'Yard Trimmings'!$E$68)*EXP(-LYTinputs!$H$8*(AU$5-$AG$5))</f>
        <v>0</v>
      </c>
      <c r="AV241" s="153" t="n">
        <f aca="false">'Yard Trimmings'!$AH$57*'Yard Trimmings'!$E$68+'Yard Trimmings'!$AH$57*(1-'Yard Trimmings'!$E$68)*EXP(-LYTinputs!$H$8*(AV$5-$AG$5))</f>
        <v>0</v>
      </c>
      <c r="AW241" s="153" t="n">
        <f aca="false">'Yard Trimmings'!$AH$57*'Yard Trimmings'!$E$68+'Yard Trimmings'!$AH$57*(1-'Yard Trimmings'!$E$68)*EXP(-LYTinputs!$H$8*(AW$5-$AG$5))</f>
        <v>0</v>
      </c>
      <c r="AX241" s="153" t="n">
        <f aca="false">'Yard Trimmings'!$AH$57*'Yard Trimmings'!$E$68+'Yard Trimmings'!$AH$57*(1-'Yard Trimmings'!$E$68)*EXP(-LYTinputs!$H$8*(AX$5-$AG$5))</f>
        <v>0</v>
      </c>
      <c r="AY241" s="153" t="n">
        <f aca="false">'Yard Trimmings'!$AH$57*'Yard Trimmings'!$E$68+'Yard Trimmings'!$AH$57*(1-'Yard Trimmings'!$E$68)*EXP(-LYTinputs!$H$8*(AY$5-$AG$5))</f>
        <v>0</v>
      </c>
      <c r="AZ241" s="153" t="n">
        <f aca="false">'Yard Trimmings'!$AH$57*'Yard Trimmings'!$E$68+'Yard Trimmings'!$AH$57*(1-'Yard Trimmings'!$E$68)*EXP(-LYTinputs!$H$8*(AZ$5-$AG$5))</f>
        <v>0</v>
      </c>
      <c r="BA241" s="153" t="n">
        <f aca="false">'Yard Trimmings'!$AH$57*'Yard Trimmings'!$E$68+'Yard Trimmings'!$AH$57*(1-'Yard Trimmings'!$E$68)*EXP(-LYTinputs!$H$8*(BA$5-$AG$5))</f>
        <v>0</v>
      </c>
      <c r="BB241" s="153" t="n">
        <f aca="false">'Yard Trimmings'!$AH$57*'Yard Trimmings'!$E$68+'Yard Trimmings'!$AH$57*(1-'Yard Trimmings'!$E$68)*EXP(-LYTinputs!$H$8*(BB$5-$AG$5))</f>
        <v>0</v>
      </c>
      <c r="BC241" s="153" t="n">
        <f aca="false">'Yard Trimmings'!$AH$57*'Yard Trimmings'!$E$68+'Yard Trimmings'!$AH$57*(1-'Yard Trimmings'!$E$68)*EXP(-LYTinputs!$H$8*(BC$5-$AG$5))</f>
        <v>0</v>
      </c>
      <c r="BD241" s="153" t="n">
        <f aca="false">'Yard Trimmings'!$AH$57*'Yard Trimmings'!$E$68+'Yard Trimmings'!$AH$57*(1-'Yard Trimmings'!$E$68)*EXP(-LYTinputs!$H$8*(BD$5-$AG$5))</f>
        <v>0</v>
      </c>
      <c r="BE241" s="153" t="n">
        <f aca="false">'Yard Trimmings'!$AH$57*'Yard Trimmings'!$E$68+'Yard Trimmings'!$AH$57*(1-'Yard Trimmings'!$E$68)*EXP(-LYTinputs!$H$8*(BE$5-$AG$5))</f>
        <v>0</v>
      </c>
      <c r="BF241" s="153" t="n">
        <f aca="false">'Yard Trimmings'!$AH$57*'Yard Trimmings'!$E$68+'Yard Trimmings'!$AH$57*(1-'Yard Trimmings'!$E$68)*EXP(-LYTinputs!$H$8*(BF$5-$AG$5))</f>
        <v>0</v>
      </c>
      <c r="BG241" s="153" t="n">
        <f aca="false">'Yard Trimmings'!$AH$57*'Yard Trimmings'!$E$68+'Yard Trimmings'!$AH$57*(1-'Yard Trimmings'!$E$68)*EXP(-LYTinputs!$H$8*(BG$5-$AG$5))</f>
        <v>0</v>
      </c>
      <c r="BH241" s="153" t="n">
        <f aca="false">'Yard Trimmings'!$AH$57*'Yard Trimmings'!$E$68+'Yard Trimmings'!$AH$57*(1-'Yard Trimmings'!$E$68)*EXP(-LYTinputs!$H$8*(BH$5-$AG$5))</f>
        <v>0</v>
      </c>
      <c r="BI241" s="153" t="n">
        <f aca="false">'Yard Trimmings'!$AH$57*'Yard Trimmings'!$E$68+'Yard Trimmings'!$AH$57*(1-'Yard Trimmings'!$E$68)*EXP(-LYTinputs!$H$8*(BI$5-$AG$5))</f>
        <v>0</v>
      </c>
      <c r="BJ241" s="153" t="n">
        <f aca="false">'Yard Trimmings'!$AH$57*'Yard Trimmings'!$E$68+'Yard Trimmings'!$AH$57*(1-'Yard Trimmings'!$E$68)*EXP(-LYTinputs!$H$8*(BJ$5-$AG$5))</f>
        <v>0</v>
      </c>
    </row>
    <row r="242" customFormat="false" ht="12" hidden="false" customHeight="false" outlineLevel="0" collapsed="false">
      <c r="A242" s="129" t="n">
        <f aca="false">A241+1</f>
        <v>1992</v>
      </c>
      <c r="AH242" s="153" t="n">
        <f aca="false">'Yard Trimmings'!$AI$57*'Yard Trimmings'!$E$68+'Yard Trimmings'!$AI$57*(1-'Yard Trimmings'!$E$68)*EXP(-LYTinputs!$H$8*(AH$5-$AH$5))</f>
        <v>0</v>
      </c>
      <c r="AI242" s="153" t="n">
        <f aca="false">'Yard Trimmings'!$AI$57*'Yard Trimmings'!$E$68+'Yard Trimmings'!$AI$57*(1-'Yard Trimmings'!$E$68)*EXP(-LYTinputs!$H$8*(AI$5-$AH$5))</f>
        <v>0</v>
      </c>
      <c r="AJ242" s="153" t="n">
        <f aca="false">'Yard Trimmings'!$AI$57*'Yard Trimmings'!$E$68+'Yard Trimmings'!$AI$57*(1-'Yard Trimmings'!$E$68)*EXP(-LYTinputs!$H$8*(AJ$5-$AH$5))</f>
        <v>0</v>
      </c>
      <c r="AK242" s="153" t="n">
        <f aca="false">'Yard Trimmings'!$AI$57*'Yard Trimmings'!$E$68+'Yard Trimmings'!$AI$57*(1-'Yard Trimmings'!$E$68)*EXP(-LYTinputs!$H$8*(AK$5-$AH$5))</f>
        <v>0</v>
      </c>
      <c r="AL242" s="153" t="n">
        <f aca="false">'Yard Trimmings'!$AI$57*'Yard Trimmings'!$E$68+'Yard Trimmings'!$AI$57*(1-'Yard Trimmings'!$E$68)*EXP(-LYTinputs!$H$8*(AL$5-$AH$5))</f>
        <v>0</v>
      </c>
      <c r="AM242" s="153" t="n">
        <f aca="false">'Yard Trimmings'!$AI$57*'Yard Trimmings'!$E$68+'Yard Trimmings'!$AI$57*(1-'Yard Trimmings'!$E$68)*EXP(-LYTinputs!$H$8*(AM$5-$AH$5))</f>
        <v>0</v>
      </c>
      <c r="AN242" s="153" t="n">
        <f aca="false">'Yard Trimmings'!$AI$57*'Yard Trimmings'!$E$68+'Yard Trimmings'!$AI$57*(1-'Yard Trimmings'!$E$68)*EXP(-LYTinputs!$H$8*(AN$5-$AH$5))</f>
        <v>0</v>
      </c>
      <c r="AO242" s="153" t="n">
        <f aca="false">'Yard Trimmings'!$AI$57*'Yard Trimmings'!$E$68+'Yard Trimmings'!$AI$57*(1-'Yard Trimmings'!$E$68)*EXP(-LYTinputs!$H$8*(AO$5-$AH$5))</f>
        <v>0</v>
      </c>
      <c r="AP242" s="153" t="n">
        <f aca="false">'Yard Trimmings'!$AI$57*'Yard Trimmings'!$E$68+'Yard Trimmings'!$AI$57*(1-'Yard Trimmings'!$E$68)*EXP(-LYTinputs!$H$8*(AP$5-$AH$5))</f>
        <v>0</v>
      </c>
      <c r="AQ242" s="153" t="n">
        <f aca="false">'Yard Trimmings'!$AI$57*'Yard Trimmings'!$E$68+'Yard Trimmings'!$AI$57*(1-'Yard Trimmings'!$E$68)*EXP(-LYTinputs!$H$8*(AQ$5-$AH$5))</f>
        <v>0</v>
      </c>
      <c r="AR242" s="153" t="n">
        <f aca="false">'Yard Trimmings'!$AI$57*'Yard Trimmings'!$E$68+'Yard Trimmings'!$AI$57*(1-'Yard Trimmings'!$E$68)*EXP(-LYTinputs!$H$8*(AR$5-$AH$5))</f>
        <v>0</v>
      </c>
      <c r="AS242" s="153" t="n">
        <f aca="false">'Yard Trimmings'!$AI$57*'Yard Trimmings'!$E$68+'Yard Trimmings'!$AI$57*(1-'Yard Trimmings'!$E$68)*EXP(-LYTinputs!$H$8*(AS$5-$AH$5))</f>
        <v>0</v>
      </c>
      <c r="AT242" s="153" t="n">
        <f aca="false">'Yard Trimmings'!$AI$57*'Yard Trimmings'!$E$68+'Yard Trimmings'!$AI$57*(1-'Yard Trimmings'!$E$68)*EXP(-LYTinputs!$H$8*(AT$5-$AH$5))</f>
        <v>0</v>
      </c>
      <c r="AU242" s="153" t="n">
        <f aca="false">'Yard Trimmings'!$AI$57*'Yard Trimmings'!$E$68+'Yard Trimmings'!$AI$57*(1-'Yard Trimmings'!$E$68)*EXP(-LYTinputs!$H$8*(AU$5-$AH$5))</f>
        <v>0</v>
      </c>
      <c r="AV242" s="153" t="n">
        <f aca="false">'Yard Trimmings'!$AI$57*'Yard Trimmings'!$E$68+'Yard Trimmings'!$AI$57*(1-'Yard Trimmings'!$E$68)*EXP(-LYTinputs!$H$8*(AV$5-$AH$5))</f>
        <v>0</v>
      </c>
      <c r="AW242" s="153" t="n">
        <f aca="false">'Yard Trimmings'!$AI$57*'Yard Trimmings'!$E$68+'Yard Trimmings'!$AI$57*(1-'Yard Trimmings'!$E$68)*EXP(-LYTinputs!$H$8*(AW$5-$AH$5))</f>
        <v>0</v>
      </c>
      <c r="AX242" s="153" t="n">
        <f aca="false">'Yard Trimmings'!$AI$57*'Yard Trimmings'!$E$68+'Yard Trimmings'!$AI$57*(1-'Yard Trimmings'!$E$68)*EXP(-LYTinputs!$H$8*(AX$5-$AH$5))</f>
        <v>0</v>
      </c>
      <c r="AY242" s="153" t="n">
        <f aca="false">'Yard Trimmings'!$AI$57*'Yard Trimmings'!$E$68+'Yard Trimmings'!$AI$57*(1-'Yard Trimmings'!$E$68)*EXP(-LYTinputs!$H$8*(AY$5-$AH$5))</f>
        <v>0</v>
      </c>
      <c r="AZ242" s="153" t="n">
        <f aca="false">'Yard Trimmings'!$AI$57*'Yard Trimmings'!$E$68+'Yard Trimmings'!$AI$57*(1-'Yard Trimmings'!$E$68)*EXP(-LYTinputs!$H$8*(AZ$5-$AH$5))</f>
        <v>0</v>
      </c>
      <c r="BA242" s="153" t="n">
        <f aca="false">'Yard Trimmings'!$AI$57*'Yard Trimmings'!$E$68+'Yard Trimmings'!$AI$57*(1-'Yard Trimmings'!$E$68)*EXP(-LYTinputs!$H$8*(BA$5-$AH$5))</f>
        <v>0</v>
      </c>
      <c r="BB242" s="153" t="n">
        <f aca="false">'Yard Trimmings'!$AI$57*'Yard Trimmings'!$E$68+'Yard Trimmings'!$AI$57*(1-'Yard Trimmings'!$E$68)*EXP(-LYTinputs!$H$8*(BB$5-$AH$5))</f>
        <v>0</v>
      </c>
      <c r="BC242" s="153" t="n">
        <f aca="false">'Yard Trimmings'!$AI$57*'Yard Trimmings'!$E$68+'Yard Trimmings'!$AI$57*(1-'Yard Trimmings'!$E$68)*EXP(-LYTinputs!$H$8*(BC$5-$AH$5))</f>
        <v>0</v>
      </c>
      <c r="BD242" s="153" t="n">
        <f aca="false">'Yard Trimmings'!$AI$57*'Yard Trimmings'!$E$68+'Yard Trimmings'!$AI$57*(1-'Yard Trimmings'!$E$68)*EXP(-LYTinputs!$H$8*(BD$5-$AH$5))</f>
        <v>0</v>
      </c>
      <c r="BE242" s="153" t="n">
        <f aca="false">'Yard Trimmings'!$AI$57*'Yard Trimmings'!$E$68+'Yard Trimmings'!$AI$57*(1-'Yard Trimmings'!$E$68)*EXP(-LYTinputs!$H$8*(BE$5-$AH$5))</f>
        <v>0</v>
      </c>
      <c r="BF242" s="153" t="n">
        <f aca="false">'Yard Trimmings'!$AI$57*'Yard Trimmings'!$E$68+'Yard Trimmings'!$AI$57*(1-'Yard Trimmings'!$E$68)*EXP(-LYTinputs!$H$8*(BF$5-$AH$5))</f>
        <v>0</v>
      </c>
      <c r="BG242" s="153" t="n">
        <f aca="false">'Yard Trimmings'!$AI$57*'Yard Trimmings'!$E$68+'Yard Trimmings'!$AI$57*(1-'Yard Trimmings'!$E$68)*EXP(-LYTinputs!$H$8*(BG$5-$AH$5))</f>
        <v>0</v>
      </c>
      <c r="BH242" s="153" t="n">
        <f aca="false">'Yard Trimmings'!$AI$57*'Yard Trimmings'!$E$68+'Yard Trimmings'!$AI$57*(1-'Yard Trimmings'!$E$68)*EXP(-LYTinputs!$H$8*(BH$5-$AH$5))</f>
        <v>0</v>
      </c>
      <c r="BI242" s="153" t="n">
        <f aca="false">'Yard Trimmings'!$AI$57*'Yard Trimmings'!$E$68+'Yard Trimmings'!$AI$57*(1-'Yard Trimmings'!$E$68)*EXP(-LYTinputs!$H$8*(BI$5-$AH$5))</f>
        <v>0</v>
      </c>
      <c r="BJ242" s="153" t="n">
        <f aca="false">'Yard Trimmings'!$AI$57*'Yard Trimmings'!$E$68+'Yard Trimmings'!$AI$57*(1-'Yard Trimmings'!$E$68)*EXP(-LYTinputs!$H$8*(BJ$5-$AH$5))</f>
        <v>0</v>
      </c>
    </row>
    <row r="243" customFormat="false" ht="12" hidden="false" customHeight="false" outlineLevel="0" collapsed="false">
      <c r="A243" s="129" t="n">
        <f aca="false">A242+1</f>
        <v>1993</v>
      </c>
      <c r="AI243" s="153" t="n">
        <f aca="false">'Yard Trimmings'!$AJ$57*'Yard Trimmings'!$E$68+'Yard Trimmings'!$AJ$57*(1-'Yard Trimmings'!$E$68)*EXP(-LYTinputs!$H$8*(AI$5-$AI$5))</f>
        <v>0</v>
      </c>
      <c r="AJ243" s="153" t="n">
        <f aca="false">'Yard Trimmings'!$AJ$57*'Yard Trimmings'!$E$68+'Yard Trimmings'!$AJ$57*(1-'Yard Trimmings'!$E$68)*EXP(-LYTinputs!$H$8*(AJ$5-$AI$5))</f>
        <v>0</v>
      </c>
      <c r="AK243" s="153" t="n">
        <f aca="false">'Yard Trimmings'!$AJ$57*'Yard Trimmings'!$E$68+'Yard Trimmings'!$AJ$57*(1-'Yard Trimmings'!$E$68)*EXP(-LYTinputs!$H$8*(AK$5-$AI$5))</f>
        <v>0</v>
      </c>
      <c r="AL243" s="153" t="n">
        <f aca="false">'Yard Trimmings'!$AJ$57*'Yard Trimmings'!$E$68+'Yard Trimmings'!$AJ$57*(1-'Yard Trimmings'!$E$68)*EXP(-LYTinputs!$H$8*(AL$5-$AI$5))</f>
        <v>0</v>
      </c>
      <c r="AM243" s="153" t="n">
        <f aca="false">'Yard Trimmings'!$AJ$57*'Yard Trimmings'!$E$68+'Yard Trimmings'!$AJ$57*(1-'Yard Trimmings'!$E$68)*EXP(-LYTinputs!$H$8*(AM$5-$AI$5))</f>
        <v>0</v>
      </c>
      <c r="AN243" s="153" t="n">
        <f aca="false">'Yard Trimmings'!$AJ$57*'Yard Trimmings'!$E$68+'Yard Trimmings'!$AJ$57*(1-'Yard Trimmings'!$E$68)*EXP(-LYTinputs!$H$8*(AN$5-$AI$5))</f>
        <v>0</v>
      </c>
      <c r="AO243" s="153" t="n">
        <f aca="false">'Yard Trimmings'!$AJ$57*'Yard Trimmings'!$E$68+'Yard Trimmings'!$AJ$57*(1-'Yard Trimmings'!$E$68)*EXP(-LYTinputs!$H$8*(AO$5-$AI$5))</f>
        <v>0</v>
      </c>
      <c r="AP243" s="153" t="n">
        <f aca="false">'Yard Trimmings'!$AJ$57*'Yard Trimmings'!$E$68+'Yard Trimmings'!$AJ$57*(1-'Yard Trimmings'!$E$68)*EXP(-LYTinputs!$H$8*(AP$5-$AI$5))</f>
        <v>0</v>
      </c>
      <c r="AQ243" s="153" t="n">
        <f aca="false">'Yard Trimmings'!$AJ$57*'Yard Trimmings'!$E$68+'Yard Trimmings'!$AJ$57*(1-'Yard Trimmings'!$E$68)*EXP(-LYTinputs!$H$8*(AQ$5-$AI$5))</f>
        <v>0</v>
      </c>
      <c r="AR243" s="153" t="n">
        <f aca="false">'Yard Trimmings'!$AJ$57*'Yard Trimmings'!$E$68+'Yard Trimmings'!$AJ$57*(1-'Yard Trimmings'!$E$68)*EXP(-LYTinputs!$H$8*(AR$5-$AI$5))</f>
        <v>0</v>
      </c>
      <c r="AS243" s="153" t="n">
        <f aca="false">'Yard Trimmings'!$AJ$57*'Yard Trimmings'!$E$68+'Yard Trimmings'!$AJ$57*(1-'Yard Trimmings'!$E$68)*EXP(-LYTinputs!$H$8*(AS$5-$AI$5))</f>
        <v>0</v>
      </c>
      <c r="AT243" s="153" t="n">
        <f aca="false">'Yard Trimmings'!$AJ$57*'Yard Trimmings'!$E$68+'Yard Trimmings'!$AJ$57*(1-'Yard Trimmings'!$E$68)*EXP(-LYTinputs!$H$8*(AT$5-$AI$5))</f>
        <v>0</v>
      </c>
      <c r="AU243" s="153" t="n">
        <f aca="false">'Yard Trimmings'!$AJ$57*'Yard Trimmings'!$E$68+'Yard Trimmings'!$AJ$57*(1-'Yard Trimmings'!$E$68)*EXP(-LYTinputs!$H$8*(AU$5-$AI$5))</f>
        <v>0</v>
      </c>
      <c r="AV243" s="153" t="n">
        <f aca="false">'Yard Trimmings'!$AJ$57*'Yard Trimmings'!$E$68+'Yard Trimmings'!$AJ$57*(1-'Yard Trimmings'!$E$68)*EXP(-LYTinputs!$H$8*(AV$5-$AI$5))</f>
        <v>0</v>
      </c>
      <c r="AW243" s="153" t="n">
        <f aca="false">'Yard Trimmings'!$AJ$57*'Yard Trimmings'!$E$68+'Yard Trimmings'!$AJ$57*(1-'Yard Trimmings'!$E$68)*EXP(-LYTinputs!$H$8*(AW$5-$AI$5))</f>
        <v>0</v>
      </c>
      <c r="AX243" s="153" t="n">
        <f aca="false">'Yard Trimmings'!$AJ$57*'Yard Trimmings'!$E$68+'Yard Trimmings'!$AJ$57*(1-'Yard Trimmings'!$E$68)*EXP(-LYTinputs!$H$8*(AX$5-$AI$5))</f>
        <v>0</v>
      </c>
      <c r="AY243" s="153" t="n">
        <f aca="false">'Yard Trimmings'!$AJ$57*'Yard Trimmings'!$E$68+'Yard Trimmings'!$AJ$57*(1-'Yard Trimmings'!$E$68)*EXP(-LYTinputs!$H$8*(AY$5-$AI$5))</f>
        <v>0</v>
      </c>
      <c r="AZ243" s="153" t="n">
        <f aca="false">'Yard Trimmings'!$AJ$57*'Yard Trimmings'!$E$68+'Yard Trimmings'!$AJ$57*(1-'Yard Trimmings'!$E$68)*EXP(-LYTinputs!$H$8*(AZ$5-$AI$5))</f>
        <v>0</v>
      </c>
      <c r="BA243" s="153" t="n">
        <f aca="false">'Yard Trimmings'!$AJ$57*'Yard Trimmings'!$E$68+'Yard Trimmings'!$AJ$57*(1-'Yard Trimmings'!$E$68)*EXP(-LYTinputs!$H$8*(BA$5-$AI$5))</f>
        <v>0</v>
      </c>
      <c r="BB243" s="153" t="n">
        <f aca="false">'Yard Trimmings'!$AJ$57*'Yard Trimmings'!$E$68+'Yard Trimmings'!$AJ$57*(1-'Yard Trimmings'!$E$68)*EXP(-LYTinputs!$H$8*(BB$5-$AI$5))</f>
        <v>0</v>
      </c>
      <c r="BC243" s="153" t="n">
        <f aca="false">'Yard Trimmings'!$AJ$57*'Yard Trimmings'!$E$68+'Yard Trimmings'!$AJ$57*(1-'Yard Trimmings'!$E$68)*EXP(-LYTinputs!$H$8*(BC$5-$AI$5))</f>
        <v>0</v>
      </c>
      <c r="BD243" s="153" t="n">
        <f aca="false">'Yard Trimmings'!$AJ$57*'Yard Trimmings'!$E$68+'Yard Trimmings'!$AJ$57*(1-'Yard Trimmings'!$E$68)*EXP(-LYTinputs!$H$8*(BD$5-$AI$5))</f>
        <v>0</v>
      </c>
      <c r="BE243" s="153" t="n">
        <f aca="false">'Yard Trimmings'!$AJ$57*'Yard Trimmings'!$E$68+'Yard Trimmings'!$AJ$57*(1-'Yard Trimmings'!$E$68)*EXP(-LYTinputs!$H$8*(BE$5-$AI$5))</f>
        <v>0</v>
      </c>
      <c r="BF243" s="153" t="n">
        <f aca="false">'Yard Trimmings'!$AJ$57*'Yard Trimmings'!$E$68+'Yard Trimmings'!$AJ$57*(1-'Yard Trimmings'!$E$68)*EXP(-LYTinputs!$H$8*(BF$5-$AI$5))</f>
        <v>0</v>
      </c>
      <c r="BG243" s="153" t="n">
        <f aca="false">'Yard Trimmings'!$AJ$57*'Yard Trimmings'!$E$68+'Yard Trimmings'!$AJ$57*(1-'Yard Trimmings'!$E$68)*EXP(-LYTinputs!$H$8*(BG$5-$AI$5))</f>
        <v>0</v>
      </c>
      <c r="BH243" s="153" t="n">
        <f aca="false">'Yard Trimmings'!$AJ$57*'Yard Trimmings'!$E$68+'Yard Trimmings'!$AJ$57*(1-'Yard Trimmings'!$E$68)*EXP(-LYTinputs!$H$8*(BH$5-$AI$5))</f>
        <v>0</v>
      </c>
      <c r="BI243" s="153" t="n">
        <f aca="false">'Yard Trimmings'!$AJ$57*'Yard Trimmings'!$E$68+'Yard Trimmings'!$AJ$57*(1-'Yard Trimmings'!$E$68)*EXP(-LYTinputs!$H$8*(BI$5-$AI$5))</f>
        <v>0</v>
      </c>
      <c r="BJ243" s="153" t="n">
        <f aca="false">'Yard Trimmings'!$AJ$57*'Yard Trimmings'!$E$68+'Yard Trimmings'!$AJ$57*(1-'Yard Trimmings'!$E$68)*EXP(-LYTinputs!$H$8*(BJ$5-$AI$5))</f>
        <v>0</v>
      </c>
    </row>
    <row r="244" customFormat="false" ht="12" hidden="false" customHeight="false" outlineLevel="0" collapsed="false">
      <c r="A244" s="129" t="n">
        <f aca="false">A243+1</f>
        <v>1994</v>
      </c>
      <c r="AJ244" s="153" t="n">
        <f aca="false">'Yard Trimmings'!$AK$57*'Yard Trimmings'!$E$68+'Yard Trimmings'!$AK$57*(1-'Yard Trimmings'!$E$68)*EXP(-LYTinputs!$H$8*(AJ$5-$AJ$5))</f>
        <v>0</v>
      </c>
      <c r="AK244" s="153" t="n">
        <f aca="false">'Yard Trimmings'!$AK$57*'Yard Trimmings'!$E$68+'Yard Trimmings'!$AK$57*(1-'Yard Trimmings'!$E$68)*EXP(-LYTinputs!$H$8*(AK$5-$AJ$5))</f>
        <v>0</v>
      </c>
      <c r="AL244" s="153" t="n">
        <f aca="false">'Yard Trimmings'!$AK$57*'Yard Trimmings'!$E$68+'Yard Trimmings'!$AK$57*(1-'Yard Trimmings'!$E$68)*EXP(-LYTinputs!$H$8*(AL$5-$AJ$5))</f>
        <v>0</v>
      </c>
      <c r="AM244" s="153" t="n">
        <f aca="false">'Yard Trimmings'!$AK$57*'Yard Trimmings'!$E$68+'Yard Trimmings'!$AK$57*(1-'Yard Trimmings'!$E$68)*EXP(-LYTinputs!$H$8*(AM$5-$AJ$5))</f>
        <v>0</v>
      </c>
      <c r="AN244" s="153" t="n">
        <f aca="false">'Yard Trimmings'!$AK$57*'Yard Trimmings'!$E$68+'Yard Trimmings'!$AK$57*(1-'Yard Trimmings'!$E$68)*EXP(-LYTinputs!$H$8*(AN$5-$AJ$5))</f>
        <v>0</v>
      </c>
      <c r="AO244" s="153" t="n">
        <f aca="false">'Yard Trimmings'!$AK$57*'Yard Trimmings'!$E$68+'Yard Trimmings'!$AK$57*(1-'Yard Trimmings'!$E$68)*EXP(-LYTinputs!$H$8*(AO$5-$AJ$5))</f>
        <v>0</v>
      </c>
      <c r="AP244" s="153" t="n">
        <f aca="false">'Yard Trimmings'!$AK$57*'Yard Trimmings'!$E$68+'Yard Trimmings'!$AK$57*(1-'Yard Trimmings'!$E$68)*EXP(-LYTinputs!$H$8*(AP$5-$AJ$5))</f>
        <v>0</v>
      </c>
      <c r="AQ244" s="153" t="n">
        <f aca="false">'Yard Trimmings'!$AK$57*'Yard Trimmings'!$E$68+'Yard Trimmings'!$AK$57*(1-'Yard Trimmings'!$E$68)*EXP(-LYTinputs!$H$8*(AQ$5-$AJ$5))</f>
        <v>0</v>
      </c>
      <c r="AR244" s="153" t="n">
        <f aca="false">'Yard Trimmings'!$AK$57*'Yard Trimmings'!$E$68+'Yard Trimmings'!$AK$57*(1-'Yard Trimmings'!$E$68)*EXP(-LYTinputs!$H$8*(AR$5-$AJ$5))</f>
        <v>0</v>
      </c>
      <c r="AS244" s="153" t="n">
        <f aca="false">'Yard Trimmings'!$AK$57*'Yard Trimmings'!$E$68+'Yard Trimmings'!$AK$57*(1-'Yard Trimmings'!$E$68)*EXP(-LYTinputs!$H$8*(AS$5-$AJ$5))</f>
        <v>0</v>
      </c>
      <c r="AT244" s="153" t="n">
        <f aca="false">'Yard Trimmings'!$AK$57*'Yard Trimmings'!$E$68+'Yard Trimmings'!$AK$57*(1-'Yard Trimmings'!$E$68)*EXP(-LYTinputs!$H$8*(AT$5-$AJ$5))</f>
        <v>0</v>
      </c>
      <c r="AU244" s="153" t="n">
        <f aca="false">'Yard Trimmings'!$AK$57*'Yard Trimmings'!$E$68+'Yard Trimmings'!$AK$57*(1-'Yard Trimmings'!$E$68)*EXP(-LYTinputs!$H$8*(AU$5-$AJ$5))</f>
        <v>0</v>
      </c>
      <c r="AV244" s="153" t="n">
        <f aca="false">'Yard Trimmings'!$AK$57*'Yard Trimmings'!$E$68+'Yard Trimmings'!$AK$57*(1-'Yard Trimmings'!$E$68)*EXP(-LYTinputs!$H$8*(AV$5-$AJ$5))</f>
        <v>0</v>
      </c>
      <c r="AW244" s="153" t="n">
        <f aca="false">'Yard Trimmings'!$AK$57*'Yard Trimmings'!$E$68+'Yard Trimmings'!$AK$57*(1-'Yard Trimmings'!$E$68)*EXP(-LYTinputs!$H$8*(AW$5-$AJ$5))</f>
        <v>0</v>
      </c>
      <c r="AX244" s="153" t="n">
        <f aca="false">'Yard Trimmings'!$AK$57*'Yard Trimmings'!$E$68+'Yard Trimmings'!$AK$57*(1-'Yard Trimmings'!$E$68)*EXP(-LYTinputs!$H$8*(AX$5-$AJ$5))</f>
        <v>0</v>
      </c>
      <c r="AY244" s="153" t="n">
        <f aca="false">'Yard Trimmings'!$AK$57*'Yard Trimmings'!$E$68+'Yard Trimmings'!$AK$57*(1-'Yard Trimmings'!$E$68)*EXP(-LYTinputs!$H$8*(AY$5-$AJ$5))</f>
        <v>0</v>
      </c>
      <c r="AZ244" s="153" t="n">
        <f aca="false">'Yard Trimmings'!$AK$57*'Yard Trimmings'!$E$68+'Yard Trimmings'!$AK$57*(1-'Yard Trimmings'!$E$68)*EXP(-LYTinputs!$H$8*(AZ$5-$AJ$5))</f>
        <v>0</v>
      </c>
      <c r="BA244" s="153" t="n">
        <f aca="false">'Yard Trimmings'!$AK$57*'Yard Trimmings'!$E$68+'Yard Trimmings'!$AK$57*(1-'Yard Trimmings'!$E$68)*EXP(-LYTinputs!$H$8*(BA$5-$AJ$5))</f>
        <v>0</v>
      </c>
      <c r="BB244" s="153" t="n">
        <f aca="false">'Yard Trimmings'!$AK$57*'Yard Trimmings'!$E$68+'Yard Trimmings'!$AK$57*(1-'Yard Trimmings'!$E$68)*EXP(-LYTinputs!$H$8*(BB$5-$AJ$5))</f>
        <v>0</v>
      </c>
      <c r="BC244" s="153" t="n">
        <f aca="false">'Yard Trimmings'!$AK$57*'Yard Trimmings'!$E$68+'Yard Trimmings'!$AK$57*(1-'Yard Trimmings'!$E$68)*EXP(-LYTinputs!$H$8*(BC$5-$AJ$5))</f>
        <v>0</v>
      </c>
      <c r="BD244" s="153" t="n">
        <f aca="false">'Yard Trimmings'!$AK$57*'Yard Trimmings'!$E$68+'Yard Trimmings'!$AK$57*(1-'Yard Trimmings'!$E$68)*EXP(-LYTinputs!$H$8*(BD$5-$AJ$5))</f>
        <v>0</v>
      </c>
      <c r="BE244" s="153" t="n">
        <f aca="false">'Yard Trimmings'!$AK$57*'Yard Trimmings'!$E$68+'Yard Trimmings'!$AK$57*(1-'Yard Trimmings'!$E$68)*EXP(-LYTinputs!$H$8*(BE$5-$AJ$5))</f>
        <v>0</v>
      </c>
      <c r="BF244" s="153" t="n">
        <f aca="false">'Yard Trimmings'!$AK$57*'Yard Trimmings'!$E$68+'Yard Trimmings'!$AK$57*(1-'Yard Trimmings'!$E$68)*EXP(-LYTinputs!$H$8*(BF$5-$AJ$5))</f>
        <v>0</v>
      </c>
      <c r="BG244" s="153" t="n">
        <f aca="false">'Yard Trimmings'!$AK$57*'Yard Trimmings'!$E$68+'Yard Trimmings'!$AK$57*(1-'Yard Trimmings'!$E$68)*EXP(-LYTinputs!$H$8*(BG$5-$AJ$5))</f>
        <v>0</v>
      </c>
      <c r="BH244" s="153" t="n">
        <f aca="false">'Yard Trimmings'!$AK$57*'Yard Trimmings'!$E$68+'Yard Trimmings'!$AK$57*(1-'Yard Trimmings'!$E$68)*EXP(-LYTinputs!$H$8*(BH$5-$AJ$5))</f>
        <v>0</v>
      </c>
      <c r="BI244" s="153" t="n">
        <f aca="false">'Yard Trimmings'!$AK$57*'Yard Trimmings'!$E$68+'Yard Trimmings'!$AK$57*(1-'Yard Trimmings'!$E$68)*EXP(-LYTinputs!$H$8*(BI$5-$AJ$5))</f>
        <v>0</v>
      </c>
      <c r="BJ244" s="153" t="n">
        <f aca="false">'Yard Trimmings'!$AK$57*'Yard Trimmings'!$E$68+'Yard Trimmings'!$AK$57*(1-'Yard Trimmings'!$E$68)*EXP(-LYTinputs!$H$8*(BJ$5-$AJ$5))</f>
        <v>0</v>
      </c>
    </row>
    <row r="245" customFormat="false" ht="12" hidden="false" customHeight="false" outlineLevel="0" collapsed="false">
      <c r="A245" s="129" t="n">
        <f aca="false">A244+1</f>
        <v>1995</v>
      </c>
      <c r="AK245" s="153" t="n">
        <f aca="false">'Yard Trimmings'!$AL$57*'Yard Trimmings'!$E$68+'Yard Trimmings'!$AL$57*(1-'Yard Trimmings'!$E$68)*EXP(-LYTinputs!$H$8*(AK$5-$AK$5))</f>
        <v>0</v>
      </c>
      <c r="AL245" s="153" t="n">
        <f aca="false">'Yard Trimmings'!$AL$57*'Yard Trimmings'!$E$68+'Yard Trimmings'!$AL$57*(1-'Yard Trimmings'!$E$68)*EXP(-LYTinputs!$H$8*(AL$5-$AK$5))</f>
        <v>0</v>
      </c>
      <c r="AM245" s="153" t="n">
        <f aca="false">'Yard Trimmings'!$AL$57*'Yard Trimmings'!$E$68+'Yard Trimmings'!$AL$57*(1-'Yard Trimmings'!$E$68)*EXP(-LYTinputs!$H$8*(AM$5-$AK$5))</f>
        <v>0</v>
      </c>
      <c r="AN245" s="153" t="n">
        <f aca="false">'Yard Trimmings'!$AL$57*'Yard Trimmings'!$E$68+'Yard Trimmings'!$AL$57*(1-'Yard Trimmings'!$E$68)*EXP(-LYTinputs!$H$8*(AN$5-$AK$5))</f>
        <v>0</v>
      </c>
      <c r="AO245" s="153" t="n">
        <f aca="false">'Yard Trimmings'!$AL$57*'Yard Trimmings'!$E$68+'Yard Trimmings'!$AL$57*(1-'Yard Trimmings'!$E$68)*EXP(-LYTinputs!$H$8*(AO$5-$AK$5))</f>
        <v>0</v>
      </c>
      <c r="AP245" s="153" t="n">
        <f aca="false">'Yard Trimmings'!$AL$57*'Yard Trimmings'!$E$68+'Yard Trimmings'!$AL$57*(1-'Yard Trimmings'!$E$68)*EXP(-LYTinputs!$H$8*(AP$5-$AK$5))</f>
        <v>0</v>
      </c>
      <c r="AQ245" s="153" t="n">
        <f aca="false">'Yard Trimmings'!$AL$57*'Yard Trimmings'!$E$68+'Yard Trimmings'!$AL$57*(1-'Yard Trimmings'!$E$68)*EXP(-LYTinputs!$H$8*(AQ$5-$AK$5))</f>
        <v>0</v>
      </c>
      <c r="AR245" s="153" t="n">
        <f aca="false">'Yard Trimmings'!$AL$57*'Yard Trimmings'!$E$68+'Yard Trimmings'!$AL$57*(1-'Yard Trimmings'!$E$68)*EXP(-LYTinputs!$H$8*(AR$5-$AK$5))</f>
        <v>0</v>
      </c>
      <c r="AS245" s="153" t="n">
        <f aca="false">'Yard Trimmings'!$AL$57*'Yard Trimmings'!$E$68+'Yard Trimmings'!$AL$57*(1-'Yard Trimmings'!$E$68)*EXP(-LYTinputs!$H$8*(AS$5-$AK$5))</f>
        <v>0</v>
      </c>
      <c r="AT245" s="153" t="n">
        <f aca="false">'Yard Trimmings'!$AL$57*'Yard Trimmings'!$E$68+'Yard Trimmings'!$AL$57*(1-'Yard Trimmings'!$E$68)*EXP(-LYTinputs!$H$8*(AT$5-$AK$5))</f>
        <v>0</v>
      </c>
      <c r="AU245" s="153" t="n">
        <f aca="false">'Yard Trimmings'!$AL$57*'Yard Trimmings'!$E$68+'Yard Trimmings'!$AL$57*(1-'Yard Trimmings'!$E$68)*EXP(-LYTinputs!$H$8*(AU$5-$AK$5))</f>
        <v>0</v>
      </c>
      <c r="AV245" s="153" t="n">
        <f aca="false">'Yard Trimmings'!$AL$57*'Yard Trimmings'!$E$68+'Yard Trimmings'!$AL$57*(1-'Yard Trimmings'!$E$68)*EXP(-LYTinputs!$H$8*(AV$5-$AK$5))</f>
        <v>0</v>
      </c>
      <c r="AW245" s="153" t="n">
        <f aca="false">'Yard Trimmings'!$AL$57*'Yard Trimmings'!$E$68+'Yard Trimmings'!$AL$57*(1-'Yard Trimmings'!$E$68)*EXP(-LYTinputs!$H$8*(AW$5-$AK$5))</f>
        <v>0</v>
      </c>
      <c r="AX245" s="153" t="n">
        <f aca="false">'Yard Trimmings'!$AL$57*'Yard Trimmings'!$E$68+'Yard Trimmings'!$AL$57*(1-'Yard Trimmings'!$E$68)*EXP(-LYTinputs!$H$8*(AX$5-$AK$5))</f>
        <v>0</v>
      </c>
      <c r="AY245" s="153" t="n">
        <f aca="false">'Yard Trimmings'!$AL$57*'Yard Trimmings'!$E$68+'Yard Trimmings'!$AL$57*(1-'Yard Trimmings'!$E$68)*EXP(-LYTinputs!$H$8*(AY$5-$AK$5))</f>
        <v>0</v>
      </c>
      <c r="AZ245" s="153" t="n">
        <f aca="false">'Yard Trimmings'!$AL$57*'Yard Trimmings'!$E$68+'Yard Trimmings'!$AL$57*(1-'Yard Trimmings'!$E$68)*EXP(-LYTinputs!$H$8*(AZ$5-$AK$5))</f>
        <v>0</v>
      </c>
      <c r="BA245" s="153" t="n">
        <f aca="false">'Yard Trimmings'!$AL$57*'Yard Trimmings'!$E$68+'Yard Trimmings'!$AL$57*(1-'Yard Trimmings'!$E$68)*EXP(-LYTinputs!$H$8*(BA$5-$AK$5))</f>
        <v>0</v>
      </c>
      <c r="BB245" s="153" t="n">
        <f aca="false">'Yard Trimmings'!$AL$57*'Yard Trimmings'!$E$68+'Yard Trimmings'!$AL$57*(1-'Yard Trimmings'!$E$68)*EXP(-LYTinputs!$H$8*(BB$5-$AK$5))</f>
        <v>0</v>
      </c>
      <c r="BC245" s="153" t="n">
        <f aca="false">'Yard Trimmings'!$AL$57*'Yard Trimmings'!$E$68+'Yard Trimmings'!$AL$57*(1-'Yard Trimmings'!$E$68)*EXP(-LYTinputs!$H$8*(BC$5-$AK$5))</f>
        <v>0</v>
      </c>
      <c r="BD245" s="153" t="n">
        <f aca="false">'Yard Trimmings'!$AL$57*'Yard Trimmings'!$E$68+'Yard Trimmings'!$AL$57*(1-'Yard Trimmings'!$E$68)*EXP(-LYTinputs!$H$8*(BD$5-$AK$5))</f>
        <v>0</v>
      </c>
      <c r="BE245" s="153" t="n">
        <f aca="false">'Yard Trimmings'!$AL$57*'Yard Trimmings'!$E$68+'Yard Trimmings'!$AL$57*(1-'Yard Trimmings'!$E$68)*EXP(-LYTinputs!$H$8*(BE$5-$AK$5))</f>
        <v>0</v>
      </c>
      <c r="BF245" s="153" t="n">
        <f aca="false">'Yard Trimmings'!$AL$57*'Yard Trimmings'!$E$68+'Yard Trimmings'!$AL$57*(1-'Yard Trimmings'!$E$68)*EXP(-LYTinputs!$H$8*(BF$5-$AK$5))</f>
        <v>0</v>
      </c>
      <c r="BG245" s="153" t="n">
        <f aca="false">'Yard Trimmings'!$AL$57*'Yard Trimmings'!$E$68+'Yard Trimmings'!$AL$57*(1-'Yard Trimmings'!$E$68)*EXP(-LYTinputs!$H$8*(BG$5-$AK$5))</f>
        <v>0</v>
      </c>
      <c r="BH245" s="153" t="n">
        <f aca="false">'Yard Trimmings'!$AL$57*'Yard Trimmings'!$E$68+'Yard Trimmings'!$AL$57*(1-'Yard Trimmings'!$E$68)*EXP(-LYTinputs!$H$8*(BH$5-$AK$5))</f>
        <v>0</v>
      </c>
      <c r="BI245" s="153" t="n">
        <f aca="false">'Yard Trimmings'!$AL$57*'Yard Trimmings'!$E$68+'Yard Trimmings'!$AL$57*(1-'Yard Trimmings'!$E$68)*EXP(-LYTinputs!$H$8*(BI$5-$AK$5))</f>
        <v>0</v>
      </c>
      <c r="BJ245" s="153" t="n">
        <f aca="false">'Yard Trimmings'!$AL$57*'Yard Trimmings'!$E$68+'Yard Trimmings'!$AL$57*(1-'Yard Trimmings'!$E$68)*EXP(-LYTinputs!$H$8*(BJ$5-$AK$5))</f>
        <v>0</v>
      </c>
    </row>
    <row r="246" customFormat="false" ht="12" hidden="false" customHeight="false" outlineLevel="0" collapsed="false">
      <c r="A246" s="129" t="n">
        <f aca="false">A245+1</f>
        <v>1996</v>
      </c>
      <c r="AL246" s="153" t="n">
        <f aca="false">'Yard Trimmings'!$AM$57*'Yard Trimmings'!$E$68+'Yard Trimmings'!$AM$57*(1-'Yard Trimmings'!$E$68)*EXP(-LYTinputs!$H$8*(AL$5-$AL$5))</f>
        <v>0</v>
      </c>
      <c r="AM246" s="153" t="n">
        <f aca="false">'Yard Trimmings'!$AM$57*'Yard Trimmings'!$E$68+'Yard Trimmings'!$AM$57*(1-'Yard Trimmings'!$E$68)*EXP(-LYTinputs!$H$8*(AM$5-$AL$5))</f>
        <v>0</v>
      </c>
      <c r="AN246" s="153" t="n">
        <f aca="false">'Yard Trimmings'!$AM$57*'Yard Trimmings'!$E$68+'Yard Trimmings'!$AM$57*(1-'Yard Trimmings'!$E$68)*EXP(-LYTinputs!$H$8*(AN$5-$AL$5))</f>
        <v>0</v>
      </c>
      <c r="AO246" s="153" t="n">
        <f aca="false">'Yard Trimmings'!$AM$57*'Yard Trimmings'!$E$68+'Yard Trimmings'!$AM$57*(1-'Yard Trimmings'!$E$68)*EXP(-LYTinputs!$H$8*(AO$5-$AL$5))</f>
        <v>0</v>
      </c>
      <c r="AP246" s="153" t="n">
        <f aca="false">'Yard Trimmings'!$AM$57*'Yard Trimmings'!$E$68+'Yard Trimmings'!$AM$57*(1-'Yard Trimmings'!$E$68)*EXP(-LYTinputs!$H$8*(AP$5-$AL$5))</f>
        <v>0</v>
      </c>
      <c r="AQ246" s="153" t="n">
        <f aca="false">'Yard Trimmings'!$AM$57*'Yard Trimmings'!$E$68+'Yard Trimmings'!$AM$57*(1-'Yard Trimmings'!$E$68)*EXP(-LYTinputs!$H$8*(AQ$5-$AL$5))</f>
        <v>0</v>
      </c>
      <c r="AR246" s="153" t="n">
        <f aca="false">'Yard Trimmings'!$AM$57*'Yard Trimmings'!$E$68+'Yard Trimmings'!$AM$57*(1-'Yard Trimmings'!$E$68)*EXP(-LYTinputs!$H$8*(AR$5-$AL$5))</f>
        <v>0</v>
      </c>
      <c r="AS246" s="153" t="n">
        <f aca="false">'Yard Trimmings'!$AM$57*'Yard Trimmings'!$E$68+'Yard Trimmings'!$AM$57*(1-'Yard Trimmings'!$E$68)*EXP(-LYTinputs!$H$8*(AS$5-$AL$5))</f>
        <v>0</v>
      </c>
      <c r="AT246" s="153" t="n">
        <f aca="false">'Yard Trimmings'!$AM$57*'Yard Trimmings'!$E$68+'Yard Trimmings'!$AM$57*(1-'Yard Trimmings'!$E$68)*EXP(-LYTinputs!$H$8*(AT$5-$AL$5))</f>
        <v>0</v>
      </c>
      <c r="AU246" s="153" t="n">
        <f aca="false">'Yard Trimmings'!$AM$57*'Yard Trimmings'!$E$68+'Yard Trimmings'!$AM$57*(1-'Yard Trimmings'!$E$68)*EXP(-LYTinputs!$H$8*(AU$5-$AL$5))</f>
        <v>0</v>
      </c>
      <c r="AV246" s="153" t="n">
        <f aca="false">'Yard Trimmings'!$AM$57*'Yard Trimmings'!$E$68+'Yard Trimmings'!$AM$57*(1-'Yard Trimmings'!$E$68)*EXP(-LYTinputs!$H$8*(AV$5-$AL$5))</f>
        <v>0</v>
      </c>
      <c r="AW246" s="153" t="n">
        <f aca="false">'Yard Trimmings'!$AM$57*'Yard Trimmings'!$E$68+'Yard Trimmings'!$AM$57*(1-'Yard Trimmings'!$E$68)*EXP(-LYTinputs!$H$8*(AW$5-$AL$5))</f>
        <v>0</v>
      </c>
      <c r="AX246" s="153" t="n">
        <f aca="false">'Yard Trimmings'!$AM$57*'Yard Trimmings'!$E$68+'Yard Trimmings'!$AM$57*(1-'Yard Trimmings'!$E$68)*EXP(-LYTinputs!$H$8*(AX$5-$AL$5))</f>
        <v>0</v>
      </c>
      <c r="AY246" s="153" t="n">
        <f aca="false">'Yard Trimmings'!$AM$57*'Yard Trimmings'!$E$68+'Yard Trimmings'!$AM$57*(1-'Yard Trimmings'!$E$68)*EXP(-LYTinputs!$H$8*(AY$5-$AL$5))</f>
        <v>0</v>
      </c>
      <c r="AZ246" s="153" t="n">
        <f aca="false">'Yard Trimmings'!$AM$57*'Yard Trimmings'!$E$68+'Yard Trimmings'!$AM$57*(1-'Yard Trimmings'!$E$68)*EXP(-LYTinputs!$H$8*(AZ$5-$AL$5))</f>
        <v>0</v>
      </c>
      <c r="BA246" s="153" t="n">
        <f aca="false">'Yard Trimmings'!$AM$57*'Yard Trimmings'!$E$68+'Yard Trimmings'!$AM$57*(1-'Yard Trimmings'!$E$68)*EXP(-LYTinputs!$H$8*(BA$5-$AL$5))</f>
        <v>0</v>
      </c>
      <c r="BB246" s="153" t="n">
        <f aca="false">'Yard Trimmings'!$AM$57*'Yard Trimmings'!$E$68+'Yard Trimmings'!$AM$57*(1-'Yard Trimmings'!$E$68)*EXP(-LYTinputs!$H$8*(BB$5-$AL$5))</f>
        <v>0</v>
      </c>
      <c r="BC246" s="153" t="n">
        <f aca="false">'Yard Trimmings'!$AM$57*'Yard Trimmings'!$E$68+'Yard Trimmings'!$AM$57*(1-'Yard Trimmings'!$E$68)*EXP(-LYTinputs!$H$8*(BC$5-$AL$5))</f>
        <v>0</v>
      </c>
      <c r="BD246" s="153" t="n">
        <f aca="false">'Yard Trimmings'!$AM$57*'Yard Trimmings'!$E$68+'Yard Trimmings'!$AM$57*(1-'Yard Trimmings'!$E$68)*EXP(-LYTinputs!$H$8*(BD$5-$AL$5))</f>
        <v>0</v>
      </c>
      <c r="BE246" s="153" t="n">
        <f aca="false">'Yard Trimmings'!$AM$57*'Yard Trimmings'!$E$68+'Yard Trimmings'!$AM$57*(1-'Yard Trimmings'!$E$68)*EXP(-LYTinputs!$H$8*(BE$5-$AL$5))</f>
        <v>0</v>
      </c>
      <c r="BF246" s="153" t="n">
        <f aca="false">'Yard Trimmings'!$AM$57*'Yard Trimmings'!$E$68+'Yard Trimmings'!$AM$57*(1-'Yard Trimmings'!$E$68)*EXP(-LYTinputs!$H$8*(BF$5-$AL$5))</f>
        <v>0</v>
      </c>
      <c r="BG246" s="153" t="n">
        <f aca="false">'Yard Trimmings'!$AM$57*'Yard Trimmings'!$E$68+'Yard Trimmings'!$AM$57*(1-'Yard Trimmings'!$E$68)*EXP(-LYTinputs!$H$8*(BG$5-$AL$5))</f>
        <v>0</v>
      </c>
      <c r="BH246" s="153" t="n">
        <f aca="false">'Yard Trimmings'!$AM$57*'Yard Trimmings'!$E$68+'Yard Trimmings'!$AM$57*(1-'Yard Trimmings'!$E$68)*EXP(-LYTinputs!$H$8*(BH$5-$AL$5))</f>
        <v>0</v>
      </c>
      <c r="BI246" s="153" t="n">
        <f aca="false">'Yard Trimmings'!$AM$57*'Yard Trimmings'!$E$68+'Yard Trimmings'!$AM$57*(1-'Yard Trimmings'!$E$68)*EXP(-LYTinputs!$H$8*(BI$5-$AL$5))</f>
        <v>0</v>
      </c>
      <c r="BJ246" s="153" t="n">
        <f aca="false">'Yard Trimmings'!$AM$57*'Yard Trimmings'!$E$68+'Yard Trimmings'!$AM$57*(1-'Yard Trimmings'!$E$68)*EXP(-LYTinputs!$H$8*(BJ$5-$AL$5))</f>
        <v>0</v>
      </c>
    </row>
    <row r="247" customFormat="false" ht="12" hidden="false" customHeight="false" outlineLevel="0" collapsed="false">
      <c r="A247" s="129" t="n">
        <f aca="false">A246+1</f>
        <v>1997</v>
      </c>
      <c r="AL247" s="153"/>
      <c r="AM247" s="153" t="n">
        <f aca="false">'Yard Trimmings'!$AN$57*'Yard Trimmings'!$E$68+'Yard Trimmings'!$AN$57*(1-'Yard Trimmings'!$E$68)*EXP(-LYTinputs!$H$8*(AM$5-$AM$5))</f>
        <v>0</v>
      </c>
      <c r="AN247" s="153" t="n">
        <f aca="false">'Yard Trimmings'!$AN$57*'Yard Trimmings'!$E$68+'Yard Trimmings'!$AN$57*(1-'Yard Trimmings'!$E$68)*EXP(-LYTinputs!$H$8*(AN$5-$AM$5))</f>
        <v>0</v>
      </c>
      <c r="AO247" s="153" t="n">
        <f aca="false">'Yard Trimmings'!$AN$57*'Yard Trimmings'!$E$68+'Yard Trimmings'!$AN$57*(1-'Yard Trimmings'!$E$68)*EXP(-LYTinputs!$H$8*(AO$5-$AM$5))</f>
        <v>0</v>
      </c>
      <c r="AP247" s="153" t="n">
        <f aca="false">'Yard Trimmings'!$AN$57*'Yard Trimmings'!$E$68+'Yard Trimmings'!$AN$57*(1-'Yard Trimmings'!$E$68)*EXP(-LYTinputs!$H$8*(AP$5-$AM$5))</f>
        <v>0</v>
      </c>
      <c r="AQ247" s="153" t="n">
        <f aca="false">'Yard Trimmings'!$AN$57*'Yard Trimmings'!$E$68+'Yard Trimmings'!$AN$57*(1-'Yard Trimmings'!$E$68)*EXP(-LYTinputs!$H$8*(AQ$5-$AM$5))</f>
        <v>0</v>
      </c>
      <c r="AR247" s="153" t="n">
        <f aca="false">'Yard Trimmings'!$AN$57*'Yard Trimmings'!$E$68+'Yard Trimmings'!$AN$57*(1-'Yard Trimmings'!$E$68)*EXP(-LYTinputs!$H$8*(AR$5-$AM$5))</f>
        <v>0</v>
      </c>
      <c r="AS247" s="153" t="n">
        <f aca="false">'Yard Trimmings'!$AN$57*'Yard Trimmings'!$E$68+'Yard Trimmings'!$AN$57*(1-'Yard Trimmings'!$E$68)*EXP(-LYTinputs!$H$8*(AS$5-$AM$5))</f>
        <v>0</v>
      </c>
      <c r="AT247" s="153" t="n">
        <f aca="false">'Yard Trimmings'!$AN$57*'Yard Trimmings'!$E$68+'Yard Trimmings'!$AN$57*(1-'Yard Trimmings'!$E$68)*EXP(-LYTinputs!$H$8*(AT$5-$AM$5))</f>
        <v>0</v>
      </c>
      <c r="AU247" s="153" t="n">
        <f aca="false">'Yard Trimmings'!$AN$57*'Yard Trimmings'!$E$68+'Yard Trimmings'!$AN$57*(1-'Yard Trimmings'!$E$68)*EXP(-LYTinputs!$H$8*(AU$5-$AM$5))</f>
        <v>0</v>
      </c>
      <c r="AV247" s="153" t="n">
        <f aca="false">'Yard Trimmings'!$AN$57*'Yard Trimmings'!$E$68+'Yard Trimmings'!$AN$57*(1-'Yard Trimmings'!$E$68)*EXP(-LYTinputs!$H$8*(AV$5-$AM$5))</f>
        <v>0</v>
      </c>
      <c r="AW247" s="153" t="n">
        <f aca="false">'Yard Trimmings'!$AN$57*'Yard Trimmings'!$E$68+'Yard Trimmings'!$AN$57*(1-'Yard Trimmings'!$E$68)*EXP(-LYTinputs!$H$8*(AW$5-$AM$5))</f>
        <v>0</v>
      </c>
      <c r="AX247" s="153" t="n">
        <f aca="false">'Yard Trimmings'!$AN$57*'Yard Trimmings'!$E$68+'Yard Trimmings'!$AN$57*(1-'Yard Trimmings'!$E$68)*EXP(-LYTinputs!$H$8*(AX$5-$AM$5))</f>
        <v>0</v>
      </c>
      <c r="AY247" s="153" t="n">
        <f aca="false">'Yard Trimmings'!$AN$57*'Yard Trimmings'!$E$68+'Yard Trimmings'!$AN$57*(1-'Yard Trimmings'!$E$68)*EXP(-LYTinputs!$H$8*(AY$5-$AM$5))</f>
        <v>0</v>
      </c>
      <c r="AZ247" s="153" t="n">
        <f aca="false">'Yard Trimmings'!$AN$57*'Yard Trimmings'!$E$68+'Yard Trimmings'!$AN$57*(1-'Yard Trimmings'!$E$68)*EXP(-LYTinputs!$H$8*(AZ$5-$AM$5))</f>
        <v>0</v>
      </c>
      <c r="BA247" s="153" t="n">
        <f aca="false">'Yard Trimmings'!$AN$57*'Yard Trimmings'!$E$68+'Yard Trimmings'!$AN$57*(1-'Yard Trimmings'!$E$68)*EXP(-LYTinputs!$H$8*(BA$5-$AM$5))</f>
        <v>0</v>
      </c>
      <c r="BB247" s="153" t="n">
        <f aca="false">'Yard Trimmings'!$AN$57*'Yard Trimmings'!$E$68+'Yard Trimmings'!$AN$57*(1-'Yard Trimmings'!$E$68)*EXP(-LYTinputs!$H$8*(BB$5-$AM$5))</f>
        <v>0</v>
      </c>
      <c r="BC247" s="153" t="n">
        <f aca="false">'Yard Trimmings'!$AN$57*'Yard Trimmings'!$E$68+'Yard Trimmings'!$AN$57*(1-'Yard Trimmings'!$E$68)*EXP(-LYTinputs!$H$8*(BC$5-$AM$5))</f>
        <v>0</v>
      </c>
      <c r="BD247" s="153" t="n">
        <f aca="false">'Yard Trimmings'!$AN$57*'Yard Trimmings'!$E$68+'Yard Trimmings'!$AN$57*(1-'Yard Trimmings'!$E$68)*EXP(-LYTinputs!$H$8*(BD$5-$AM$5))</f>
        <v>0</v>
      </c>
      <c r="BE247" s="153" t="n">
        <f aca="false">'Yard Trimmings'!$AN$57*'Yard Trimmings'!$E$68+'Yard Trimmings'!$AN$57*(1-'Yard Trimmings'!$E$68)*EXP(-LYTinputs!$H$8*(BE$5-$AM$5))</f>
        <v>0</v>
      </c>
      <c r="BF247" s="153" t="n">
        <f aca="false">'Yard Trimmings'!$AN$57*'Yard Trimmings'!$E$68+'Yard Trimmings'!$AN$57*(1-'Yard Trimmings'!$E$68)*EXP(-LYTinputs!$H$8*(BF$5-$AM$5))</f>
        <v>0</v>
      </c>
      <c r="BG247" s="153" t="n">
        <f aca="false">'Yard Trimmings'!$AN$57*'Yard Trimmings'!$E$68+'Yard Trimmings'!$AN$57*(1-'Yard Trimmings'!$E$68)*EXP(-LYTinputs!$H$8*(BG$5-$AM$5))</f>
        <v>0</v>
      </c>
      <c r="BH247" s="153" t="n">
        <f aca="false">'Yard Trimmings'!$AN$57*'Yard Trimmings'!$E$68+'Yard Trimmings'!$AN$57*(1-'Yard Trimmings'!$E$68)*EXP(-LYTinputs!$H$8*(BH$5-$AM$5))</f>
        <v>0</v>
      </c>
      <c r="BI247" s="153" t="n">
        <f aca="false">'Yard Trimmings'!$AN$57*'Yard Trimmings'!$E$68+'Yard Trimmings'!$AN$57*(1-'Yard Trimmings'!$E$68)*EXP(-LYTinputs!$H$8*(BI$5-$AM$5))</f>
        <v>0</v>
      </c>
      <c r="BJ247" s="153" t="n">
        <f aca="false">'Yard Trimmings'!$AN$57*'Yard Trimmings'!$E$68+'Yard Trimmings'!$AN$57*(1-'Yard Trimmings'!$E$68)*EXP(-LYTinputs!$H$8*(BJ$5-$AM$5))</f>
        <v>0</v>
      </c>
    </row>
    <row r="248" customFormat="false" ht="12" hidden="false" customHeight="false" outlineLevel="0" collapsed="false">
      <c r="A248" s="129" t="n">
        <f aca="false">A247+1</f>
        <v>1998</v>
      </c>
      <c r="AM248" s="153"/>
      <c r="AN248" s="153" t="n">
        <f aca="false">'Yard Trimmings'!$AO$57*'Yard Trimmings'!$E$68+'Yard Trimmings'!$AO$57*(1-'Yard Trimmings'!$E$68)*EXP(-LYTinputs!$H$8*(AN$5-$AN$5))</f>
        <v>0</v>
      </c>
      <c r="AO248" s="153" t="n">
        <f aca="false">'Yard Trimmings'!$AO$57*'Yard Trimmings'!$E$68+'Yard Trimmings'!$AO$57*(1-'Yard Trimmings'!$E$68)*EXP(-LYTinputs!$H$8*(AO$5-$AN$5))</f>
        <v>0</v>
      </c>
      <c r="AP248" s="153" t="n">
        <f aca="false">'Yard Trimmings'!$AO$57*'Yard Trimmings'!$E$68+'Yard Trimmings'!$AO$57*(1-'Yard Trimmings'!$E$68)*EXP(-LYTinputs!$H$8*(AP$5-$AN$5))</f>
        <v>0</v>
      </c>
      <c r="AQ248" s="153" t="n">
        <f aca="false">'Yard Trimmings'!$AO$57*'Yard Trimmings'!$E$68+'Yard Trimmings'!$AO$57*(1-'Yard Trimmings'!$E$68)*EXP(-LYTinputs!$H$8*(AQ$5-$AN$5))</f>
        <v>0</v>
      </c>
      <c r="AR248" s="153" t="n">
        <f aca="false">'Yard Trimmings'!$AO$57*'Yard Trimmings'!$E$68+'Yard Trimmings'!$AO$57*(1-'Yard Trimmings'!$E$68)*EXP(-LYTinputs!$H$8*(AR$5-$AN$5))</f>
        <v>0</v>
      </c>
      <c r="AS248" s="153" t="n">
        <f aca="false">'Yard Trimmings'!$AO$57*'Yard Trimmings'!$E$68+'Yard Trimmings'!$AO$57*(1-'Yard Trimmings'!$E$68)*EXP(-LYTinputs!$H$8*(AS$5-$AN$5))</f>
        <v>0</v>
      </c>
      <c r="AT248" s="153" t="n">
        <f aca="false">'Yard Trimmings'!$AO$57*'Yard Trimmings'!$E$68+'Yard Trimmings'!$AO$57*(1-'Yard Trimmings'!$E$68)*EXP(-LYTinputs!$H$8*(AT$5-$AN$5))</f>
        <v>0</v>
      </c>
      <c r="AU248" s="153" t="n">
        <f aca="false">'Yard Trimmings'!$AO$57*'Yard Trimmings'!$E$68+'Yard Trimmings'!$AO$57*(1-'Yard Trimmings'!$E$68)*EXP(-LYTinputs!$H$8*(AU$5-$AN$5))</f>
        <v>0</v>
      </c>
      <c r="AV248" s="153" t="n">
        <f aca="false">'Yard Trimmings'!$AO$57*'Yard Trimmings'!$E$68+'Yard Trimmings'!$AO$57*(1-'Yard Trimmings'!$E$68)*EXP(-LYTinputs!$H$8*(AV$5-$AN$5))</f>
        <v>0</v>
      </c>
      <c r="AW248" s="153" t="n">
        <f aca="false">'Yard Trimmings'!$AO$57*'Yard Trimmings'!$E$68+'Yard Trimmings'!$AO$57*(1-'Yard Trimmings'!$E$68)*EXP(-LYTinputs!$H$8*(AW$5-$AN$5))</f>
        <v>0</v>
      </c>
      <c r="AX248" s="153" t="n">
        <f aca="false">'Yard Trimmings'!$AO$57*'Yard Trimmings'!$E$68+'Yard Trimmings'!$AO$57*(1-'Yard Trimmings'!$E$68)*EXP(-LYTinputs!$H$8*(AX$5-$AN$5))</f>
        <v>0</v>
      </c>
      <c r="AY248" s="153" t="n">
        <f aca="false">'Yard Trimmings'!$AO$57*'Yard Trimmings'!$E$68+'Yard Trimmings'!$AO$57*(1-'Yard Trimmings'!$E$68)*EXP(-LYTinputs!$H$8*(AY$5-$AN$5))</f>
        <v>0</v>
      </c>
      <c r="AZ248" s="153" t="n">
        <f aca="false">'Yard Trimmings'!$AO$57*'Yard Trimmings'!$E$68+'Yard Trimmings'!$AO$57*(1-'Yard Trimmings'!$E$68)*EXP(-LYTinputs!$H$8*(AZ$5-$AN$5))</f>
        <v>0</v>
      </c>
      <c r="BA248" s="153" t="n">
        <f aca="false">'Yard Trimmings'!$AO$57*'Yard Trimmings'!$E$68+'Yard Trimmings'!$AO$57*(1-'Yard Trimmings'!$E$68)*EXP(-LYTinputs!$H$8*(BA$5-$AN$5))</f>
        <v>0</v>
      </c>
      <c r="BB248" s="153" t="n">
        <f aca="false">'Yard Trimmings'!$AO$57*'Yard Trimmings'!$E$68+'Yard Trimmings'!$AO$57*(1-'Yard Trimmings'!$E$68)*EXP(-LYTinputs!$H$8*(BB$5-$AN$5))</f>
        <v>0</v>
      </c>
      <c r="BC248" s="153" t="n">
        <f aca="false">'Yard Trimmings'!$AO$57*'Yard Trimmings'!$E$68+'Yard Trimmings'!$AO$57*(1-'Yard Trimmings'!$E$68)*EXP(-LYTinputs!$H$8*(BC$5-$AN$5))</f>
        <v>0</v>
      </c>
      <c r="BD248" s="153" t="n">
        <f aca="false">'Yard Trimmings'!$AO$57*'Yard Trimmings'!$E$68+'Yard Trimmings'!$AO$57*(1-'Yard Trimmings'!$E$68)*EXP(-LYTinputs!$H$8*(BD$5-$AN$5))</f>
        <v>0</v>
      </c>
      <c r="BE248" s="153" t="n">
        <f aca="false">'Yard Trimmings'!$AO$57*'Yard Trimmings'!$E$68+'Yard Trimmings'!$AO$57*(1-'Yard Trimmings'!$E$68)*EXP(-LYTinputs!$H$8*(BE$5-$AN$5))</f>
        <v>0</v>
      </c>
      <c r="BF248" s="153" t="n">
        <f aca="false">'Yard Trimmings'!$AO$57*'Yard Trimmings'!$E$68+'Yard Trimmings'!$AO$57*(1-'Yard Trimmings'!$E$68)*EXP(-LYTinputs!$H$8*(BF$5-$AN$5))</f>
        <v>0</v>
      </c>
      <c r="BG248" s="153" t="n">
        <f aca="false">'Yard Trimmings'!$AO$57*'Yard Trimmings'!$E$68+'Yard Trimmings'!$AO$57*(1-'Yard Trimmings'!$E$68)*EXP(-LYTinputs!$H$8*(BG$5-$AN$5))</f>
        <v>0</v>
      </c>
      <c r="BH248" s="153" t="n">
        <f aca="false">'Yard Trimmings'!$AO$57*'Yard Trimmings'!$E$68+'Yard Trimmings'!$AO$57*(1-'Yard Trimmings'!$E$68)*EXP(-LYTinputs!$H$8*(BH$5-$AN$5))</f>
        <v>0</v>
      </c>
      <c r="BI248" s="153" t="n">
        <f aca="false">'Yard Trimmings'!$AO$57*'Yard Trimmings'!$E$68+'Yard Trimmings'!$AO$57*(1-'Yard Trimmings'!$E$68)*EXP(-LYTinputs!$H$8*(BI$5-$AN$5))</f>
        <v>0</v>
      </c>
      <c r="BJ248" s="153" t="n">
        <f aca="false">'Yard Trimmings'!$AO$57*'Yard Trimmings'!$E$68+'Yard Trimmings'!$AO$57*(1-'Yard Trimmings'!$E$68)*EXP(-LYTinputs!$H$8*(BJ$5-$AN$5))</f>
        <v>0</v>
      </c>
    </row>
    <row r="249" customFormat="false" ht="12" hidden="false" customHeight="false" outlineLevel="0" collapsed="false">
      <c r="A249" s="129" t="n">
        <f aca="false">A248+1</f>
        <v>1999</v>
      </c>
      <c r="AN249" s="153"/>
      <c r="AO249" s="153" t="n">
        <f aca="false">'Yard Trimmings'!$AP$57*'Yard Trimmings'!$E$68+'Yard Trimmings'!$AP$57*(1-'Yard Trimmings'!$E$68)*EXP(-LYTinputs!$H$8*(AO$5-$AO$5))</f>
        <v>0</v>
      </c>
      <c r="AP249" s="153" t="n">
        <f aca="false">'Yard Trimmings'!$AP$57*'Yard Trimmings'!$E$68+'Yard Trimmings'!$AP$57*(1-'Yard Trimmings'!$E$68)*EXP(-LYTinputs!$H$8*(AP$5-$AO$5))</f>
        <v>0</v>
      </c>
      <c r="AQ249" s="153" t="n">
        <f aca="false">'Yard Trimmings'!$AP$57*'Yard Trimmings'!$E$68+'Yard Trimmings'!$AP$57*(1-'Yard Trimmings'!$E$68)*EXP(-LYTinputs!$H$8*(AQ$5-$AO$5))</f>
        <v>0</v>
      </c>
      <c r="AR249" s="153" t="n">
        <f aca="false">'Yard Trimmings'!$AP$57*'Yard Trimmings'!$E$68+'Yard Trimmings'!$AP$57*(1-'Yard Trimmings'!$E$68)*EXP(-LYTinputs!$H$8*(AR$5-$AO$5))</f>
        <v>0</v>
      </c>
      <c r="AS249" s="153" t="n">
        <f aca="false">'Yard Trimmings'!$AP$57*'Yard Trimmings'!$E$68+'Yard Trimmings'!$AP$57*(1-'Yard Trimmings'!$E$68)*EXP(-LYTinputs!$H$8*(AS$5-$AO$5))</f>
        <v>0</v>
      </c>
      <c r="AT249" s="153" t="n">
        <f aca="false">'Yard Trimmings'!$AP$57*'Yard Trimmings'!$E$68+'Yard Trimmings'!$AP$57*(1-'Yard Trimmings'!$E$68)*EXP(-LYTinputs!$H$8*(AT$5-$AO$5))</f>
        <v>0</v>
      </c>
      <c r="AU249" s="153" t="n">
        <f aca="false">'Yard Trimmings'!$AP$57*'Yard Trimmings'!$E$68+'Yard Trimmings'!$AP$57*(1-'Yard Trimmings'!$E$68)*EXP(-LYTinputs!$H$8*(AU$5-$AO$5))</f>
        <v>0</v>
      </c>
      <c r="AV249" s="153" t="n">
        <f aca="false">'Yard Trimmings'!$AP$57*'Yard Trimmings'!$E$68+'Yard Trimmings'!$AP$57*(1-'Yard Trimmings'!$E$68)*EXP(-LYTinputs!$H$8*(AV$5-$AO$5))</f>
        <v>0</v>
      </c>
      <c r="AW249" s="153" t="n">
        <f aca="false">'Yard Trimmings'!$AP$57*'Yard Trimmings'!$E$68+'Yard Trimmings'!$AP$57*(1-'Yard Trimmings'!$E$68)*EXP(-LYTinputs!$H$8*(AW$5-$AO$5))</f>
        <v>0</v>
      </c>
      <c r="AX249" s="153" t="n">
        <f aca="false">'Yard Trimmings'!$AP$57*'Yard Trimmings'!$E$68+'Yard Trimmings'!$AP$57*(1-'Yard Trimmings'!$E$68)*EXP(-LYTinputs!$H$8*(AX$5-$AO$5))</f>
        <v>0</v>
      </c>
      <c r="AY249" s="153" t="n">
        <f aca="false">'Yard Trimmings'!$AP$57*'Yard Trimmings'!$E$68+'Yard Trimmings'!$AP$57*(1-'Yard Trimmings'!$E$68)*EXP(-LYTinputs!$H$8*(AY$5-$AO$5))</f>
        <v>0</v>
      </c>
      <c r="AZ249" s="153" t="n">
        <f aca="false">'Yard Trimmings'!$AP$57*'Yard Trimmings'!$E$68+'Yard Trimmings'!$AP$57*(1-'Yard Trimmings'!$E$68)*EXP(-LYTinputs!$H$8*(AZ$5-$AO$5))</f>
        <v>0</v>
      </c>
      <c r="BA249" s="153" t="n">
        <f aca="false">'Yard Trimmings'!$AP$57*'Yard Trimmings'!$E$68+'Yard Trimmings'!$AP$57*(1-'Yard Trimmings'!$E$68)*EXP(-LYTinputs!$H$8*(BA$5-$AO$5))</f>
        <v>0</v>
      </c>
      <c r="BB249" s="153" t="n">
        <f aca="false">'Yard Trimmings'!$AP$57*'Yard Trimmings'!$E$68+'Yard Trimmings'!$AP$57*(1-'Yard Trimmings'!$E$68)*EXP(-LYTinputs!$H$8*(BB$5-$AO$5))</f>
        <v>0</v>
      </c>
      <c r="BC249" s="153" t="n">
        <f aca="false">'Yard Trimmings'!$AP$57*'Yard Trimmings'!$E$68+'Yard Trimmings'!$AP$57*(1-'Yard Trimmings'!$E$68)*EXP(-LYTinputs!$H$8*(BC$5-$AO$5))</f>
        <v>0</v>
      </c>
      <c r="BD249" s="153" t="n">
        <f aca="false">'Yard Trimmings'!$AP$57*'Yard Trimmings'!$E$68+'Yard Trimmings'!$AP$57*(1-'Yard Trimmings'!$E$68)*EXP(-LYTinputs!$H$8*(BD$5-$AO$5))</f>
        <v>0</v>
      </c>
      <c r="BE249" s="153" t="n">
        <f aca="false">'Yard Trimmings'!$AP$57*'Yard Trimmings'!$E$68+'Yard Trimmings'!$AP$57*(1-'Yard Trimmings'!$E$68)*EXP(-LYTinputs!$H$8*(BE$5-$AO$5))</f>
        <v>0</v>
      </c>
      <c r="BF249" s="153" t="n">
        <f aca="false">'Yard Trimmings'!$AP$57*'Yard Trimmings'!$E$68+'Yard Trimmings'!$AP$57*(1-'Yard Trimmings'!$E$68)*EXP(-LYTinputs!$H$8*(BF$5-$AO$5))</f>
        <v>0</v>
      </c>
      <c r="BG249" s="153" t="n">
        <f aca="false">'Yard Trimmings'!$AP$57*'Yard Trimmings'!$E$68+'Yard Trimmings'!$AP$57*(1-'Yard Trimmings'!$E$68)*EXP(-LYTinputs!$H$8*(BG$5-$AO$5))</f>
        <v>0</v>
      </c>
      <c r="BH249" s="153" t="n">
        <f aca="false">'Yard Trimmings'!$AP$57*'Yard Trimmings'!$E$68+'Yard Trimmings'!$AP$57*(1-'Yard Trimmings'!$E$68)*EXP(-LYTinputs!$H$8*(BH$5-$AO$5))</f>
        <v>0</v>
      </c>
      <c r="BI249" s="153" t="n">
        <f aca="false">'Yard Trimmings'!$AP$57*'Yard Trimmings'!$E$68+'Yard Trimmings'!$AP$57*(1-'Yard Trimmings'!$E$68)*EXP(-LYTinputs!$H$8*(BI$5-$AO$5))</f>
        <v>0</v>
      </c>
      <c r="BJ249" s="153" t="n">
        <f aca="false">'Yard Trimmings'!$AP$57*'Yard Trimmings'!$E$68+'Yard Trimmings'!$AP$57*(1-'Yard Trimmings'!$E$68)*EXP(-LYTinputs!$H$8*(BJ$5-$AO$5))</f>
        <v>0</v>
      </c>
    </row>
    <row r="250" customFormat="false" ht="12" hidden="false" customHeight="false" outlineLevel="0" collapsed="false">
      <c r="A250" s="129" t="n">
        <f aca="false">A249+1</f>
        <v>2000</v>
      </c>
      <c r="AO250" s="153"/>
      <c r="AP250" s="153" t="n">
        <f aca="false">'Yard Trimmings'!$AQ$57*'Yard Trimmings'!$E$68+'Yard Trimmings'!$AQ$57*(1-'Yard Trimmings'!$E$68)*EXP(-LYTinputs!$H$8*(AP$5-$AP$5))</f>
        <v>0</v>
      </c>
      <c r="AQ250" s="153" t="n">
        <f aca="false">'Yard Trimmings'!$AQ$57*'Yard Trimmings'!$E$68+'Yard Trimmings'!$AQ$57*(1-'Yard Trimmings'!$E$68)*EXP(-LYTinputs!$H$8*(AQ$5-$AP$5))</f>
        <v>0</v>
      </c>
      <c r="AR250" s="153" t="n">
        <f aca="false">'Yard Trimmings'!$AQ$57*'Yard Trimmings'!$E$68+'Yard Trimmings'!$AQ$57*(1-'Yard Trimmings'!$E$68)*EXP(-LYTinputs!$H$8*(AR$5-$AP$5))</f>
        <v>0</v>
      </c>
      <c r="AS250" s="153" t="n">
        <f aca="false">'Yard Trimmings'!$AQ$57*'Yard Trimmings'!$E$68+'Yard Trimmings'!$AQ$57*(1-'Yard Trimmings'!$E$68)*EXP(-LYTinputs!$H$8*(AS$5-$AP$5))</f>
        <v>0</v>
      </c>
      <c r="AT250" s="153" t="n">
        <f aca="false">'Yard Trimmings'!$AQ$57*'Yard Trimmings'!$E$68+'Yard Trimmings'!$AQ$57*(1-'Yard Trimmings'!$E$68)*EXP(-LYTinputs!$H$8*(AT$5-$AP$5))</f>
        <v>0</v>
      </c>
      <c r="AU250" s="153" t="n">
        <f aca="false">'Yard Trimmings'!$AQ$57*'Yard Trimmings'!$E$68+'Yard Trimmings'!$AQ$57*(1-'Yard Trimmings'!$E$68)*EXP(-LYTinputs!$H$8*(AU$5-$AP$5))</f>
        <v>0</v>
      </c>
      <c r="AV250" s="153" t="n">
        <f aca="false">'Yard Trimmings'!$AQ$57*'Yard Trimmings'!$E$68+'Yard Trimmings'!$AQ$57*(1-'Yard Trimmings'!$E$68)*EXP(-LYTinputs!$H$8*(AV$5-$AP$5))</f>
        <v>0</v>
      </c>
      <c r="AW250" s="153" t="n">
        <f aca="false">'Yard Trimmings'!$AQ$57*'Yard Trimmings'!$E$68+'Yard Trimmings'!$AQ$57*(1-'Yard Trimmings'!$E$68)*EXP(-LYTinputs!$H$8*(AW$5-$AP$5))</f>
        <v>0</v>
      </c>
      <c r="AX250" s="153" t="n">
        <f aca="false">'Yard Trimmings'!$AQ$57*'Yard Trimmings'!$E$68+'Yard Trimmings'!$AQ$57*(1-'Yard Trimmings'!$E$68)*EXP(-LYTinputs!$H$8*(AX$5-$AP$5))</f>
        <v>0</v>
      </c>
      <c r="AY250" s="153" t="n">
        <f aca="false">'Yard Trimmings'!$AQ$57*'Yard Trimmings'!$E$68+'Yard Trimmings'!$AQ$57*(1-'Yard Trimmings'!$E$68)*EXP(-LYTinputs!$H$8*(AY$5-$AP$5))</f>
        <v>0</v>
      </c>
      <c r="AZ250" s="153" t="n">
        <f aca="false">'Yard Trimmings'!$AQ$57*'Yard Trimmings'!$E$68+'Yard Trimmings'!$AQ$57*(1-'Yard Trimmings'!$E$68)*EXP(-LYTinputs!$H$8*(AZ$5-$AP$5))</f>
        <v>0</v>
      </c>
      <c r="BA250" s="153" t="n">
        <f aca="false">'Yard Trimmings'!$AQ$57*'Yard Trimmings'!$E$68+'Yard Trimmings'!$AQ$57*(1-'Yard Trimmings'!$E$68)*EXP(-LYTinputs!$H$8*(BA$5-$AP$5))</f>
        <v>0</v>
      </c>
      <c r="BB250" s="153" t="n">
        <f aca="false">'Yard Trimmings'!$AQ$57*'Yard Trimmings'!$E$68+'Yard Trimmings'!$AQ$57*(1-'Yard Trimmings'!$E$68)*EXP(-LYTinputs!$H$8*(BB$5-$AP$5))</f>
        <v>0</v>
      </c>
      <c r="BC250" s="153" t="n">
        <f aca="false">'Yard Trimmings'!$AQ$57*'Yard Trimmings'!$E$68+'Yard Trimmings'!$AQ$57*(1-'Yard Trimmings'!$E$68)*EXP(-LYTinputs!$H$8*(BC$5-$AP$5))</f>
        <v>0</v>
      </c>
      <c r="BD250" s="153" t="n">
        <f aca="false">'Yard Trimmings'!$AQ$57*'Yard Trimmings'!$E$68+'Yard Trimmings'!$AQ$57*(1-'Yard Trimmings'!$E$68)*EXP(-LYTinputs!$H$8*(BD$5-$AP$5))</f>
        <v>0</v>
      </c>
      <c r="BE250" s="153" t="n">
        <f aca="false">'Yard Trimmings'!$AQ$57*'Yard Trimmings'!$E$68+'Yard Trimmings'!$AQ$57*(1-'Yard Trimmings'!$E$68)*EXP(-LYTinputs!$H$8*(BE$5-$AP$5))</f>
        <v>0</v>
      </c>
      <c r="BF250" s="153" t="n">
        <f aca="false">'Yard Trimmings'!$AQ$57*'Yard Trimmings'!$E$68+'Yard Trimmings'!$AQ$57*(1-'Yard Trimmings'!$E$68)*EXP(-LYTinputs!$H$8*(BF$5-$AP$5))</f>
        <v>0</v>
      </c>
      <c r="BG250" s="153" t="n">
        <f aca="false">'Yard Trimmings'!$AQ$57*'Yard Trimmings'!$E$68+'Yard Trimmings'!$AQ$57*(1-'Yard Trimmings'!$E$68)*EXP(-LYTinputs!$H$8*(BG$5-$AP$5))</f>
        <v>0</v>
      </c>
      <c r="BH250" s="153" t="n">
        <f aca="false">'Yard Trimmings'!$AQ$57*'Yard Trimmings'!$E$68+'Yard Trimmings'!$AQ$57*(1-'Yard Trimmings'!$E$68)*EXP(-LYTinputs!$H$8*(BH$5-$AP$5))</f>
        <v>0</v>
      </c>
      <c r="BI250" s="153" t="n">
        <f aca="false">'Yard Trimmings'!$AQ$57*'Yard Trimmings'!$E$68+'Yard Trimmings'!$AQ$57*(1-'Yard Trimmings'!$E$68)*EXP(-LYTinputs!$H$8*(BI$5-$AP$5))</f>
        <v>0</v>
      </c>
      <c r="BJ250" s="153" t="n">
        <f aca="false">'Yard Trimmings'!$AQ$57*'Yard Trimmings'!$E$68+'Yard Trimmings'!$AQ$57*(1-'Yard Trimmings'!$E$68)*EXP(-LYTinputs!$H$8*(BJ$5-$AP$5))</f>
        <v>0</v>
      </c>
    </row>
    <row r="251" customFormat="false" ht="12" hidden="false" customHeight="false" outlineLevel="0" collapsed="false">
      <c r="A251" s="129" t="n">
        <f aca="false">A250+1</f>
        <v>2001</v>
      </c>
      <c r="AQ251" s="153" t="n">
        <f aca="false">'Yard Trimmings'!$AR$57*'Yard Trimmings'!$E$68+'Yard Trimmings'!$AR$57*(1-'Yard Trimmings'!$E$68)*EXP(-LYTinputs!$H$8*(AQ$5-$AQ$5))</f>
        <v>0</v>
      </c>
      <c r="AR251" s="153" t="n">
        <f aca="false">'Yard Trimmings'!$AR$57*'Yard Trimmings'!$E$68+'Yard Trimmings'!$AR$57*(1-'Yard Trimmings'!$E$68)*EXP(-LYTinputs!$H$8*(AR$5-$AQ$5))</f>
        <v>0</v>
      </c>
      <c r="AS251" s="153" t="n">
        <f aca="false">'Yard Trimmings'!$AR$57*'Yard Trimmings'!$E$68+'Yard Trimmings'!$AR$57*(1-'Yard Trimmings'!$E$68)*EXP(-LYTinputs!$H$8*(AS$5-$AQ$5))</f>
        <v>0</v>
      </c>
      <c r="AT251" s="153" t="n">
        <f aca="false">'Yard Trimmings'!$AR$57*'Yard Trimmings'!$E$68+'Yard Trimmings'!$AR$57*(1-'Yard Trimmings'!$E$68)*EXP(-LYTinputs!$H$8*(AT$5-$AQ$5))</f>
        <v>0</v>
      </c>
      <c r="AU251" s="153" t="n">
        <f aca="false">'Yard Trimmings'!$AR$57*'Yard Trimmings'!$E$68+'Yard Trimmings'!$AR$57*(1-'Yard Trimmings'!$E$68)*EXP(-LYTinputs!$H$8*(AU$5-$AQ$5))</f>
        <v>0</v>
      </c>
      <c r="AV251" s="153" t="n">
        <f aca="false">'Yard Trimmings'!$AR$57*'Yard Trimmings'!$E$68+'Yard Trimmings'!$AR$57*(1-'Yard Trimmings'!$E$68)*EXP(-LYTinputs!$H$8*(AV$5-$AQ$5))</f>
        <v>0</v>
      </c>
      <c r="AW251" s="153" t="n">
        <f aca="false">'Yard Trimmings'!$AR$57*'Yard Trimmings'!$E$68+'Yard Trimmings'!$AR$57*(1-'Yard Trimmings'!$E$68)*EXP(-LYTinputs!$H$8*(AW$5-$AQ$5))</f>
        <v>0</v>
      </c>
      <c r="AX251" s="153" t="n">
        <f aca="false">'Yard Trimmings'!$AR$57*'Yard Trimmings'!$E$68+'Yard Trimmings'!$AR$57*(1-'Yard Trimmings'!$E$68)*EXP(-LYTinputs!$H$8*(AX$5-$AQ$5))</f>
        <v>0</v>
      </c>
      <c r="AY251" s="153" t="n">
        <f aca="false">'Yard Trimmings'!$AR$57*'Yard Trimmings'!$E$68+'Yard Trimmings'!$AR$57*(1-'Yard Trimmings'!$E$68)*EXP(-LYTinputs!$H$8*(AY$5-$AQ$5))</f>
        <v>0</v>
      </c>
      <c r="AZ251" s="153" t="n">
        <f aca="false">'Yard Trimmings'!$AR$57*'Yard Trimmings'!$E$68+'Yard Trimmings'!$AR$57*(1-'Yard Trimmings'!$E$68)*EXP(-LYTinputs!$H$8*(AZ$5-$AQ$5))</f>
        <v>0</v>
      </c>
      <c r="BA251" s="153" t="n">
        <f aca="false">'Yard Trimmings'!$AR$57*'Yard Trimmings'!$E$68+'Yard Trimmings'!$AR$57*(1-'Yard Trimmings'!$E$68)*EXP(-LYTinputs!$H$8*(BA$5-$AQ$5))</f>
        <v>0</v>
      </c>
      <c r="BB251" s="153" t="n">
        <f aca="false">'Yard Trimmings'!$AR$57*'Yard Trimmings'!$E$68+'Yard Trimmings'!$AR$57*(1-'Yard Trimmings'!$E$68)*EXP(-LYTinputs!$H$8*(BB$5-$AQ$5))</f>
        <v>0</v>
      </c>
      <c r="BC251" s="153" t="n">
        <f aca="false">'Yard Trimmings'!$AR$57*'Yard Trimmings'!$E$68+'Yard Trimmings'!$AR$57*(1-'Yard Trimmings'!$E$68)*EXP(-LYTinputs!$H$8*(BC$5-$AQ$5))</f>
        <v>0</v>
      </c>
      <c r="BD251" s="153" t="n">
        <f aca="false">'Yard Trimmings'!$AR$57*'Yard Trimmings'!$E$68+'Yard Trimmings'!$AR$57*(1-'Yard Trimmings'!$E$68)*EXP(-LYTinputs!$H$8*(BD$5-$AQ$5))</f>
        <v>0</v>
      </c>
      <c r="BE251" s="153" t="n">
        <f aca="false">'Yard Trimmings'!$AR$57*'Yard Trimmings'!$E$68+'Yard Trimmings'!$AR$57*(1-'Yard Trimmings'!$E$68)*EXP(-LYTinputs!$H$8*(BE$5-$AQ$5))</f>
        <v>0</v>
      </c>
      <c r="BF251" s="153" t="n">
        <f aca="false">'Yard Trimmings'!$AR$57*'Yard Trimmings'!$E$68+'Yard Trimmings'!$AR$57*(1-'Yard Trimmings'!$E$68)*EXP(-LYTinputs!$H$8*(BF$5-$AQ$5))</f>
        <v>0</v>
      </c>
      <c r="BG251" s="153" t="n">
        <f aca="false">'Yard Trimmings'!$AR$57*'Yard Trimmings'!$E$68+'Yard Trimmings'!$AR$57*(1-'Yard Trimmings'!$E$68)*EXP(-LYTinputs!$H$8*(BG$5-$AQ$5))</f>
        <v>0</v>
      </c>
      <c r="BH251" s="153" t="n">
        <f aca="false">'Yard Trimmings'!$AR$57*'Yard Trimmings'!$E$68+'Yard Trimmings'!$AR$57*(1-'Yard Trimmings'!$E$68)*EXP(-LYTinputs!$H$8*(BH$5-$AQ$5))</f>
        <v>0</v>
      </c>
      <c r="BI251" s="153" t="n">
        <f aca="false">'Yard Trimmings'!$AR$57*'Yard Trimmings'!$E$68+'Yard Trimmings'!$AR$57*(1-'Yard Trimmings'!$E$68)*EXP(-LYTinputs!$H$8*(BI$5-$AQ$5))</f>
        <v>0</v>
      </c>
      <c r="BJ251" s="153" t="n">
        <f aca="false">'Yard Trimmings'!$AR$57*'Yard Trimmings'!$E$68+'Yard Trimmings'!$AR$57*(1-'Yard Trimmings'!$E$68)*EXP(-LYTinputs!$H$8*(BJ$5-$AQ$5))</f>
        <v>0</v>
      </c>
    </row>
    <row r="252" customFormat="false" ht="12" hidden="false" customHeight="false" outlineLevel="0" collapsed="false">
      <c r="A252" s="129" t="n">
        <v>2002</v>
      </c>
      <c r="AR252" s="153" t="n">
        <f aca="false">'Yard Trimmings'!$AS$57*'Yard Trimmings'!$E$68+'Yard Trimmings'!$AS$57*(1-'Yard Trimmings'!$E$68)*EXP(-LYTinputs!$H$8*(AR$5-$AR$5))</f>
        <v>0</v>
      </c>
      <c r="AS252" s="153" t="n">
        <f aca="false">'Yard Trimmings'!$AS$57*'Yard Trimmings'!$E$68+'Yard Trimmings'!$AS$57*(1-'Yard Trimmings'!$E$68)*EXP(-LYTinputs!$H$8*(AS$5-$AR$5))</f>
        <v>0</v>
      </c>
      <c r="AT252" s="153" t="n">
        <f aca="false">'Yard Trimmings'!$AS$57*'Yard Trimmings'!$E$68+'Yard Trimmings'!$AS$57*(1-'Yard Trimmings'!$E$68)*EXP(-LYTinputs!$H$8*(AT$5-$AR$5))</f>
        <v>0</v>
      </c>
      <c r="AU252" s="153" t="n">
        <f aca="false">'Yard Trimmings'!$AS$57*'Yard Trimmings'!$E$68+'Yard Trimmings'!$AS$57*(1-'Yard Trimmings'!$E$68)*EXP(-LYTinputs!$H$8*(AU$5-$AR$5))</f>
        <v>0</v>
      </c>
      <c r="AV252" s="153" t="n">
        <f aca="false">'Yard Trimmings'!$AS$57*'Yard Trimmings'!$E$68+'Yard Trimmings'!$AS$57*(1-'Yard Trimmings'!$E$68)*EXP(-LYTinputs!$H$8*(AV$5-$AR$5))</f>
        <v>0</v>
      </c>
      <c r="AW252" s="153" t="n">
        <f aca="false">'Yard Trimmings'!$AS$57*'Yard Trimmings'!$E$68+'Yard Trimmings'!$AS$57*(1-'Yard Trimmings'!$E$68)*EXP(-LYTinputs!$H$8*(AW$5-$AR$5))</f>
        <v>0</v>
      </c>
      <c r="AX252" s="153" t="n">
        <f aca="false">'Yard Trimmings'!$AS$57*'Yard Trimmings'!$E$68+'Yard Trimmings'!$AS$57*(1-'Yard Trimmings'!$E$68)*EXP(-LYTinputs!$H$8*(AX$5-$AR$5))</f>
        <v>0</v>
      </c>
      <c r="AY252" s="153" t="n">
        <f aca="false">'Yard Trimmings'!$AS$57*'Yard Trimmings'!$E$68+'Yard Trimmings'!$AS$57*(1-'Yard Trimmings'!$E$68)*EXP(-LYTinputs!$H$8*(AY$5-$AR$5))</f>
        <v>0</v>
      </c>
      <c r="AZ252" s="153" t="n">
        <f aca="false">'Yard Trimmings'!$AS$57*'Yard Trimmings'!$E$68+'Yard Trimmings'!$AS$57*(1-'Yard Trimmings'!$E$68)*EXP(-LYTinputs!$H$8*(AZ$5-$AR$5))</f>
        <v>0</v>
      </c>
      <c r="BA252" s="153" t="n">
        <f aca="false">'Yard Trimmings'!$AS$57*'Yard Trimmings'!$E$68+'Yard Trimmings'!$AS$57*(1-'Yard Trimmings'!$E$68)*EXP(-LYTinputs!$H$8*(BA$5-$AR$5))</f>
        <v>0</v>
      </c>
      <c r="BB252" s="153" t="n">
        <f aca="false">'Yard Trimmings'!$AS$57*'Yard Trimmings'!$E$68+'Yard Trimmings'!$AS$57*(1-'Yard Trimmings'!$E$68)*EXP(-LYTinputs!$H$8*(BB$5-$AR$5))</f>
        <v>0</v>
      </c>
      <c r="BC252" s="153" t="n">
        <f aca="false">'Yard Trimmings'!$AS$57*'Yard Trimmings'!$E$68+'Yard Trimmings'!$AS$57*(1-'Yard Trimmings'!$E$68)*EXP(-LYTinputs!$H$8*(BC$5-$AR$5))</f>
        <v>0</v>
      </c>
      <c r="BD252" s="153" t="n">
        <f aca="false">'Yard Trimmings'!$AS$57*'Yard Trimmings'!$E$68+'Yard Trimmings'!$AS$57*(1-'Yard Trimmings'!$E$68)*EXP(-LYTinputs!$H$8*(BD$5-$AR$5))</f>
        <v>0</v>
      </c>
      <c r="BE252" s="153" t="n">
        <f aca="false">'Yard Trimmings'!$AS$57*'Yard Trimmings'!$E$68+'Yard Trimmings'!$AS$57*(1-'Yard Trimmings'!$E$68)*EXP(-LYTinputs!$H$8*(BE$5-$AR$5))</f>
        <v>0</v>
      </c>
      <c r="BF252" s="153" t="n">
        <f aca="false">'Yard Trimmings'!$AS$57*'Yard Trimmings'!$E$68+'Yard Trimmings'!$AS$57*(1-'Yard Trimmings'!$E$68)*EXP(-LYTinputs!$H$8*(BF$5-$AR$5))</f>
        <v>0</v>
      </c>
      <c r="BG252" s="153" t="n">
        <f aca="false">'Yard Trimmings'!$AS$57*'Yard Trimmings'!$E$68+'Yard Trimmings'!$AS$57*(1-'Yard Trimmings'!$E$68)*EXP(-LYTinputs!$H$8*(BG$5-$AR$5))</f>
        <v>0</v>
      </c>
      <c r="BH252" s="153" t="n">
        <f aca="false">'Yard Trimmings'!$AS$57*'Yard Trimmings'!$E$68+'Yard Trimmings'!$AS$57*(1-'Yard Trimmings'!$E$68)*EXP(-LYTinputs!$H$8*(BH$5-$AR$5))</f>
        <v>0</v>
      </c>
      <c r="BI252" s="153" t="n">
        <f aca="false">'Yard Trimmings'!$AS$57*'Yard Trimmings'!$E$68+'Yard Trimmings'!$AS$57*(1-'Yard Trimmings'!$E$68)*EXP(-LYTinputs!$H$8*(BI$5-$AR$5))</f>
        <v>0</v>
      </c>
      <c r="BJ252" s="153" t="n">
        <f aca="false">'Yard Trimmings'!$AS$57*'Yard Trimmings'!$E$68+'Yard Trimmings'!$AS$57*(1-'Yard Trimmings'!$E$68)*EXP(-LYTinputs!$H$8*(BJ$5-$AR$5))</f>
        <v>0</v>
      </c>
    </row>
    <row r="253" customFormat="false" ht="12" hidden="false" customHeight="false" outlineLevel="0" collapsed="false">
      <c r="A253" s="129" t="n">
        <v>2003</v>
      </c>
      <c r="AS253" s="153" t="n">
        <f aca="false">'Yard Trimmings'!$AT$57*'Yard Trimmings'!$E$68+'Yard Trimmings'!$AT$57*(1-'Yard Trimmings'!$E$68)*EXP(-LYTinputs!$H$8*(AS$5-$AS$5))</f>
        <v>0</v>
      </c>
      <c r="AT253" s="153" t="n">
        <f aca="false">'Yard Trimmings'!$AT$57*'Yard Trimmings'!$E$68+'Yard Trimmings'!$AT$57*(1-'Yard Trimmings'!$E$68)*EXP(-LYTinputs!$H$8*(AT$5-$AS$5))</f>
        <v>0</v>
      </c>
      <c r="AU253" s="153" t="n">
        <f aca="false">'Yard Trimmings'!$AT$57*'Yard Trimmings'!$E$68+'Yard Trimmings'!$AT$57*(1-'Yard Trimmings'!$E$68)*EXP(-LYTinputs!$H$8*(AU$5-$AS$5))</f>
        <v>0</v>
      </c>
      <c r="AV253" s="153" t="n">
        <f aca="false">'Yard Trimmings'!$AT$57*'Yard Trimmings'!$E$68+'Yard Trimmings'!$AT$57*(1-'Yard Trimmings'!$E$68)*EXP(-LYTinputs!$H$8*(AV$5-$AS$5))</f>
        <v>0</v>
      </c>
      <c r="AW253" s="153" t="n">
        <f aca="false">'Yard Trimmings'!$AT$57*'Yard Trimmings'!$E$68+'Yard Trimmings'!$AT$57*(1-'Yard Trimmings'!$E$68)*EXP(-LYTinputs!$H$8*(AW$5-$AS$5))</f>
        <v>0</v>
      </c>
      <c r="AX253" s="153" t="n">
        <f aca="false">'Yard Trimmings'!$AT$57*'Yard Trimmings'!$E$68+'Yard Trimmings'!$AT$57*(1-'Yard Trimmings'!$E$68)*EXP(-LYTinputs!$H$8*(AX$5-$AS$5))</f>
        <v>0</v>
      </c>
      <c r="AY253" s="153" t="n">
        <f aca="false">'Yard Trimmings'!$AT$57*'Yard Trimmings'!$E$68+'Yard Trimmings'!$AT$57*(1-'Yard Trimmings'!$E$68)*EXP(-LYTinputs!$H$8*(AY$5-$AS$5))</f>
        <v>0</v>
      </c>
      <c r="AZ253" s="153" t="n">
        <f aca="false">'Yard Trimmings'!$AT$57*'Yard Trimmings'!$E$68+'Yard Trimmings'!$AT$57*(1-'Yard Trimmings'!$E$68)*EXP(-LYTinputs!$H$8*(AZ$5-$AS$5))</f>
        <v>0</v>
      </c>
      <c r="BA253" s="153" t="n">
        <f aca="false">'Yard Trimmings'!$AT$57*'Yard Trimmings'!$E$68+'Yard Trimmings'!$AT$57*(1-'Yard Trimmings'!$E$68)*EXP(-LYTinputs!$H$8*(BA$5-$AS$5))</f>
        <v>0</v>
      </c>
      <c r="BB253" s="153" t="n">
        <f aca="false">'Yard Trimmings'!$AT$57*'Yard Trimmings'!$E$68+'Yard Trimmings'!$AT$57*(1-'Yard Trimmings'!$E$68)*EXP(-LYTinputs!$H$8*(BB$5-$AS$5))</f>
        <v>0</v>
      </c>
      <c r="BC253" s="153" t="n">
        <f aca="false">'Yard Trimmings'!$AT$57*'Yard Trimmings'!$E$68+'Yard Trimmings'!$AT$57*(1-'Yard Trimmings'!$E$68)*EXP(-LYTinputs!$H$8*(BC$5-$AS$5))</f>
        <v>0</v>
      </c>
      <c r="BD253" s="153" t="n">
        <f aca="false">'Yard Trimmings'!$AT$57*'Yard Trimmings'!$E$68+'Yard Trimmings'!$AT$57*(1-'Yard Trimmings'!$E$68)*EXP(-LYTinputs!$H$8*(BD$5-$AS$5))</f>
        <v>0</v>
      </c>
      <c r="BE253" s="153" t="n">
        <f aca="false">'Yard Trimmings'!$AT$57*'Yard Trimmings'!$E$68+'Yard Trimmings'!$AT$57*(1-'Yard Trimmings'!$E$68)*EXP(-LYTinputs!$H$8*(BE$5-$AS$5))</f>
        <v>0</v>
      </c>
      <c r="BF253" s="153" t="n">
        <f aca="false">'Yard Trimmings'!$AT$57*'Yard Trimmings'!$E$68+'Yard Trimmings'!$AT$57*(1-'Yard Trimmings'!$E$68)*EXP(-LYTinputs!$H$8*(BF$5-$AS$5))</f>
        <v>0</v>
      </c>
      <c r="BG253" s="153" t="n">
        <f aca="false">'Yard Trimmings'!$AT$57*'Yard Trimmings'!$E$68+'Yard Trimmings'!$AT$57*(1-'Yard Trimmings'!$E$68)*EXP(-LYTinputs!$H$8*(BG$5-$AS$5))</f>
        <v>0</v>
      </c>
      <c r="BH253" s="153" t="n">
        <f aca="false">'Yard Trimmings'!$AT$57*'Yard Trimmings'!$E$68+'Yard Trimmings'!$AT$57*(1-'Yard Trimmings'!$E$68)*EXP(-LYTinputs!$H$8*(BH$5-$AS$5))</f>
        <v>0</v>
      </c>
      <c r="BI253" s="153" t="n">
        <f aca="false">'Yard Trimmings'!$AT$57*'Yard Trimmings'!$E$68+'Yard Trimmings'!$AT$57*(1-'Yard Trimmings'!$E$68)*EXP(-LYTinputs!$H$8*(BI$5-$AS$5))</f>
        <v>0</v>
      </c>
      <c r="BJ253" s="153" t="n">
        <f aca="false">'Yard Trimmings'!$AT$57*'Yard Trimmings'!$E$68+'Yard Trimmings'!$AT$57*(1-'Yard Trimmings'!$E$68)*EXP(-LYTinputs!$H$8*(BJ$5-$AS$5))</f>
        <v>0</v>
      </c>
    </row>
    <row r="254" customFormat="false" ht="12" hidden="false" customHeight="false" outlineLevel="0" collapsed="false">
      <c r="A254" s="129" t="n">
        <v>2004</v>
      </c>
      <c r="AT254" s="153" t="n">
        <f aca="false">'Yard Trimmings'!$AU$57*'Yard Trimmings'!$E$68+'Yard Trimmings'!$AU$57*(1-'Yard Trimmings'!$E$68)*EXP(-LYTinputs!$H$8*(AT$5-$AT$5))</f>
        <v>0</v>
      </c>
      <c r="AU254" s="153" t="n">
        <f aca="false">'Yard Trimmings'!$AU$57*'Yard Trimmings'!$E$68+'Yard Trimmings'!$AU$57*(1-'Yard Trimmings'!$E$68)*EXP(-LYTinputs!$H$8*(AU$5-$AT$5))</f>
        <v>0</v>
      </c>
      <c r="AV254" s="153" t="n">
        <f aca="false">'Yard Trimmings'!$AU$57*'Yard Trimmings'!$E$68+'Yard Trimmings'!$AU$57*(1-'Yard Trimmings'!$E$68)*EXP(-LYTinputs!$H$8*(AV$5-$AT$5))</f>
        <v>0</v>
      </c>
      <c r="AW254" s="153" t="n">
        <f aca="false">'Yard Trimmings'!$AU$57*'Yard Trimmings'!$E$68+'Yard Trimmings'!$AU$57*(1-'Yard Trimmings'!$E$68)*EXP(-LYTinputs!$H$8*(AW$5-$AT$5))</f>
        <v>0</v>
      </c>
      <c r="AX254" s="153" t="n">
        <f aca="false">'Yard Trimmings'!$AU$57*'Yard Trimmings'!$E$68+'Yard Trimmings'!$AU$57*(1-'Yard Trimmings'!$E$68)*EXP(-LYTinputs!$H$8*(AX$5-$AT$5))</f>
        <v>0</v>
      </c>
      <c r="AY254" s="153" t="n">
        <f aca="false">'Yard Trimmings'!$AU$57*'Yard Trimmings'!$E$68+'Yard Trimmings'!$AU$57*(1-'Yard Trimmings'!$E$68)*EXP(-LYTinputs!$H$8*(AY$5-$AT$5))</f>
        <v>0</v>
      </c>
      <c r="AZ254" s="153" t="n">
        <f aca="false">'Yard Trimmings'!$AU$57*'Yard Trimmings'!$E$68+'Yard Trimmings'!$AU$57*(1-'Yard Trimmings'!$E$68)*EXP(-LYTinputs!$H$8*(AZ$5-$AT$5))</f>
        <v>0</v>
      </c>
      <c r="BA254" s="153" t="n">
        <f aca="false">'Yard Trimmings'!$AU$57*'Yard Trimmings'!$E$68+'Yard Trimmings'!$AU$57*(1-'Yard Trimmings'!$E$68)*EXP(-LYTinputs!$H$8*(BA$5-$AT$5))</f>
        <v>0</v>
      </c>
      <c r="BB254" s="153" t="n">
        <f aca="false">'Yard Trimmings'!$AU$57*'Yard Trimmings'!$E$68+'Yard Trimmings'!$AU$57*(1-'Yard Trimmings'!$E$68)*EXP(-LYTinputs!$H$8*(BB$5-$AT$5))</f>
        <v>0</v>
      </c>
      <c r="BC254" s="153" t="n">
        <f aca="false">'Yard Trimmings'!$AU$57*'Yard Trimmings'!$E$68+'Yard Trimmings'!$AU$57*(1-'Yard Trimmings'!$E$68)*EXP(-LYTinputs!$H$8*(BC$5-$AT$5))</f>
        <v>0</v>
      </c>
      <c r="BD254" s="153" t="n">
        <f aca="false">'Yard Trimmings'!$AU$57*'Yard Trimmings'!$E$68+'Yard Trimmings'!$AU$57*(1-'Yard Trimmings'!$E$68)*EXP(-LYTinputs!$H$8*(BD$5-$AT$5))</f>
        <v>0</v>
      </c>
      <c r="BE254" s="153" t="n">
        <f aca="false">'Yard Trimmings'!$AU$57*'Yard Trimmings'!$E$68+'Yard Trimmings'!$AU$57*(1-'Yard Trimmings'!$E$68)*EXP(-LYTinputs!$H$8*(BE$5-$AT$5))</f>
        <v>0</v>
      </c>
      <c r="BF254" s="153" t="n">
        <f aca="false">'Yard Trimmings'!$AU$57*'Yard Trimmings'!$E$68+'Yard Trimmings'!$AU$57*(1-'Yard Trimmings'!$E$68)*EXP(-LYTinputs!$H$8*(BF$5-$AT$5))</f>
        <v>0</v>
      </c>
      <c r="BG254" s="153" t="n">
        <f aca="false">'Yard Trimmings'!$AU$57*'Yard Trimmings'!$E$68+'Yard Trimmings'!$AU$57*(1-'Yard Trimmings'!$E$68)*EXP(-LYTinputs!$H$8*(BG$5-$AT$5))</f>
        <v>0</v>
      </c>
      <c r="BH254" s="153" t="n">
        <f aca="false">'Yard Trimmings'!$AU$57*'Yard Trimmings'!$E$68+'Yard Trimmings'!$AU$57*(1-'Yard Trimmings'!$E$68)*EXP(-LYTinputs!$H$8*(BH$5-$AT$5))</f>
        <v>0</v>
      </c>
      <c r="BI254" s="153" t="n">
        <f aca="false">'Yard Trimmings'!$AU$57*'Yard Trimmings'!$E$68+'Yard Trimmings'!$AU$57*(1-'Yard Trimmings'!$E$68)*EXP(-LYTinputs!$H$8*(BI$5-$AT$5))</f>
        <v>0</v>
      </c>
      <c r="BJ254" s="153" t="n">
        <f aca="false">'Yard Trimmings'!$AU$57*'Yard Trimmings'!$E$68+'Yard Trimmings'!$AU$57*(1-'Yard Trimmings'!$E$68)*EXP(-LYTinputs!$H$8*(BJ$5-$AT$5))</f>
        <v>0</v>
      </c>
    </row>
    <row r="255" customFormat="false" ht="12" hidden="false" customHeight="false" outlineLevel="0" collapsed="false">
      <c r="A255" s="129" t="n">
        <v>2005</v>
      </c>
      <c r="AT255" s="153"/>
      <c r="AU255" s="153" t="n">
        <f aca="false">'Yard Trimmings'!$AV$57*'Yard Trimmings'!$E$68+'Yard Trimmings'!$AU$57*(1-'Yard Trimmings'!$E$68)*EXP(-LYTinputs!$H$8*(AU$5-$AU$5))</f>
        <v>0</v>
      </c>
      <c r="AV255" s="153" t="n">
        <f aca="false">'Yard Trimmings'!$AV$57*'Yard Trimmings'!$E$68+'Yard Trimmings'!$AU$57*(1-'Yard Trimmings'!$E$68)*EXP(-LYTinputs!$H$8*(AV$5-$AU$5))</f>
        <v>0</v>
      </c>
      <c r="AW255" s="153" t="n">
        <f aca="false">'Yard Trimmings'!$AV$57*'Yard Trimmings'!$E$68+'Yard Trimmings'!$AU$57*(1-'Yard Trimmings'!$E$68)*EXP(-LYTinputs!$H$8*(AW$5-$AU$5))</f>
        <v>0</v>
      </c>
      <c r="AX255" s="153" t="n">
        <f aca="false">'Yard Trimmings'!$AV$57*'Yard Trimmings'!$E$68+'Yard Trimmings'!$AU$57*(1-'Yard Trimmings'!$E$68)*EXP(-LYTinputs!$H$8*(AX$5-$AU$5))</f>
        <v>0</v>
      </c>
      <c r="AY255" s="153" t="n">
        <f aca="false">'Yard Trimmings'!$AV$57*'Yard Trimmings'!$E$68+'Yard Trimmings'!$AU$57*(1-'Yard Trimmings'!$E$68)*EXP(-LYTinputs!$H$8*(AY$5-$AU$5))</f>
        <v>0</v>
      </c>
      <c r="AZ255" s="153" t="n">
        <f aca="false">'Yard Trimmings'!$AV$57*'Yard Trimmings'!$E$68+'Yard Trimmings'!$AU$57*(1-'Yard Trimmings'!$E$68)*EXP(-LYTinputs!$H$8*(AZ$5-$AU$5))</f>
        <v>0</v>
      </c>
      <c r="BA255" s="153" t="n">
        <f aca="false">'Yard Trimmings'!$AV$57*'Yard Trimmings'!$E$68+'Yard Trimmings'!$AU$57*(1-'Yard Trimmings'!$E$68)*EXP(-LYTinputs!$H$8*(BA$5-$AU$5))</f>
        <v>0</v>
      </c>
      <c r="BB255" s="153" t="n">
        <f aca="false">'Yard Trimmings'!$AV$57*'Yard Trimmings'!$E$68+'Yard Trimmings'!$AU$57*(1-'Yard Trimmings'!$E$68)*EXP(-LYTinputs!$H$8*(BB$5-$AU$5))</f>
        <v>0</v>
      </c>
      <c r="BC255" s="153" t="n">
        <f aca="false">'Yard Trimmings'!$AV$57*'Yard Trimmings'!$E$68+'Yard Trimmings'!$AU$57*(1-'Yard Trimmings'!$E$68)*EXP(-LYTinputs!$H$8*(BC$5-$AU$5))</f>
        <v>0</v>
      </c>
      <c r="BD255" s="153" t="n">
        <f aca="false">'Yard Trimmings'!$AV$57*'Yard Trimmings'!$E$68+'Yard Trimmings'!$AU$57*(1-'Yard Trimmings'!$E$68)*EXP(-LYTinputs!$H$8*(BD$5-$AU$5))</f>
        <v>0</v>
      </c>
      <c r="BE255" s="153" t="n">
        <f aca="false">'Yard Trimmings'!$AV$57*'Yard Trimmings'!$E$68+'Yard Trimmings'!$AU$57*(1-'Yard Trimmings'!$E$68)*EXP(-LYTinputs!$H$8*(BE$5-$AU$5))</f>
        <v>0</v>
      </c>
      <c r="BF255" s="153" t="n">
        <f aca="false">'Yard Trimmings'!$AV$57*'Yard Trimmings'!$E$68+'Yard Trimmings'!$AU$57*(1-'Yard Trimmings'!$E$68)*EXP(-LYTinputs!$H$8*(BF$5-$AU$5))</f>
        <v>0</v>
      </c>
      <c r="BG255" s="153" t="n">
        <f aca="false">'Yard Trimmings'!$AV$57*'Yard Trimmings'!$E$68+'Yard Trimmings'!$AU$57*(1-'Yard Trimmings'!$E$68)*EXP(-LYTinputs!$H$8*(BG$5-$AU$5))</f>
        <v>0</v>
      </c>
      <c r="BH255" s="153" t="n">
        <f aca="false">'Yard Trimmings'!$AV$57*'Yard Trimmings'!$E$68+'Yard Trimmings'!$AU$57*(1-'Yard Trimmings'!$E$68)*EXP(-LYTinputs!$H$8*(BH$5-$AU$5))</f>
        <v>0</v>
      </c>
      <c r="BI255" s="153" t="n">
        <f aca="false">'Yard Trimmings'!$AV$57*'Yard Trimmings'!$E$68+'Yard Trimmings'!$AU$57*(1-'Yard Trimmings'!$E$68)*EXP(-LYTinputs!$H$8*(BI$5-$AU$5))</f>
        <v>0</v>
      </c>
      <c r="BJ255" s="153" t="n">
        <f aca="false">'Yard Trimmings'!$AV$57*'Yard Trimmings'!$E$68+'Yard Trimmings'!$AU$57*(1-'Yard Trimmings'!$E$68)*EXP(-LYTinputs!$H$8*(BJ$5-$AU$5))</f>
        <v>0</v>
      </c>
    </row>
    <row r="256" customFormat="false" ht="12" hidden="false" customHeight="false" outlineLevel="0" collapsed="false">
      <c r="A256" s="129" t="n">
        <v>2006</v>
      </c>
      <c r="AT256" s="153"/>
      <c r="AU256" s="153"/>
      <c r="AV256" s="153" t="n">
        <f aca="false">'Yard Trimmings'!$AW$57*'Yard Trimmings'!$E$68+'Yard Trimmings'!$AU$57*(1-'Yard Trimmings'!$E$68)*EXP(-LYTinputs!$H$8*(AV$5-$AV$5))</f>
        <v>0</v>
      </c>
      <c r="AW256" s="153" t="n">
        <f aca="false">'Yard Trimmings'!$AW$57*'Yard Trimmings'!$E$68+'Yard Trimmings'!$AU$57*(1-'Yard Trimmings'!$E$68)*EXP(-LYTinputs!$H$8*(AW$5-$AV$5))</f>
        <v>0</v>
      </c>
      <c r="AX256" s="153" t="n">
        <f aca="false">'Yard Trimmings'!$AW$57*'Yard Trimmings'!$E$68+'Yard Trimmings'!$AU$57*(1-'Yard Trimmings'!$E$68)*EXP(-LYTinputs!$H$8*(AX$5-$AV$5))</f>
        <v>0</v>
      </c>
      <c r="AY256" s="153" t="n">
        <f aca="false">'Yard Trimmings'!$AW$57*'Yard Trimmings'!$E$68+'Yard Trimmings'!$AU$57*(1-'Yard Trimmings'!$E$68)*EXP(-LYTinputs!$H$8*(AY$5-$AV$5))</f>
        <v>0</v>
      </c>
      <c r="AZ256" s="153" t="n">
        <f aca="false">'Yard Trimmings'!$AW$57*'Yard Trimmings'!$E$68+'Yard Trimmings'!$AU$57*(1-'Yard Trimmings'!$E$68)*EXP(-LYTinputs!$H$8*(AZ$5-$AV$5))</f>
        <v>0</v>
      </c>
      <c r="BA256" s="153" t="n">
        <f aca="false">'Yard Trimmings'!$AW$57*'Yard Trimmings'!$E$68+'Yard Trimmings'!$AU$57*(1-'Yard Trimmings'!$E$68)*EXP(-LYTinputs!$H$8*(BA$5-$AV$5))</f>
        <v>0</v>
      </c>
      <c r="BB256" s="153" t="n">
        <f aca="false">'Yard Trimmings'!$AW$57*'Yard Trimmings'!$E$68+'Yard Trimmings'!$AU$57*(1-'Yard Trimmings'!$E$68)*EXP(-LYTinputs!$H$8*(BB$5-$AV$5))</f>
        <v>0</v>
      </c>
      <c r="BC256" s="153" t="n">
        <f aca="false">'Yard Trimmings'!$AW$57*'Yard Trimmings'!$E$68+'Yard Trimmings'!$AU$57*(1-'Yard Trimmings'!$E$68)*EXP(-LYTinputs!$H$8*(BC$5-$AV$5))</f>
        <v>0</v>
      </c>
      <c r="BD256" s="153" t="n">
        <f aca="false">'Yard Trimmings'!$AW$57*'Yard Trimmings'!$E$68+'Yard Trimmings'!$AU$57*(1-'Yard Trimmings'!$E$68)*EXP(-LYTinputs!$H$8*(BD$5-$AV$5))</f>
        <v>0</v>
      </c>
      <c r="BE256" s="153" t="n">
        <f aca="false">'Yard Trimmings'!$AW$57*'Yard Trimmings'!$E$68+'Yard Trimmings'!$AU$57*(1-'Yard Trimmings'!$E$68)*EXP(-LYTinputs!$H$8*(BE$5-$AV$5))</f>
        <v>0</v>
      </c>
      <c r="BF256" s="153" t="n">
        <f aca="false">'Yard Trimmings'!$AW$57*'Yard Trimmings'!$E$68+'Yard Trimmings'!$AU$57*(1-'Yard Trimmings'!$E$68)*EXP(-LYTinputs!$H$8*(BF$5-$AV$5))</f>
        <v>0</v>
      </c>
      <c r="BG256" s="153" t="n">
        <f aca="false">'Yard Trimmings'!$AW$57*'Yard Trimmings'!$E$68+'Yard Trimmings'!$AU$57*(1-'Yard Trimmings'!$E$68)*EXP(-LYTinputs!$H$8*(BG$5-$AV$5))</f>
        <v>0</v>
      </c>
      <c r="BH256" s="153" t="n">
        <f aca="false">'Yard Trimmings'!$AW$57*'Yard Trimmings'!$E$68+'Yard Trimmings'!$AU$57*(1-'Yard Trimmings'!$E$68)*EXP(-LYTinputs!$H$8*(BH$5-$AV$5))</f>
        <v>0</v>
      </c>
      <c r="BI256" s="153" t="n">
        <f aca="false">'Yard Trimmings'!$AW$57*'Yard Trimmings'!$E$68+'Yard Trimmings'!$AU$57*(1-'Yard Trimmings'!$E$68)*EXP(-LYTinputs!$H$8*(BI$5-$AV$5))</f>
        <v>0</v>
      </c>
      <c r="BJ256" s="153" t="n">
        <f aca="false">'Yard Trimmings'!$AW$57*'Yard Trimmings'!$E$68+'Yard Trimmings'!$AU$57*(1-'Yard Trimmings'!$E$68)*EXP(-LYTinputs!$H$8*(BJ$5-$AV$5))</f>
        <v>0</v>
      </c>
    </row>
    <row r="257" customFormat="false" ht="12" hidden="false" customHeight="false" outlineLevel="0" collapsed="false">
      <c r="A257" s="129" t="n">
        <v>2007</v>
      </c>
      <c r="AT257" s="153"/>
      <c r="AU257" s="153"/>
      <c r="AW257" s="153" t="n">
        <f aca="false">'Yard Trimmings'!$AX$57*'Yard Trimmings'!$E$68+'Yard Trimmings'!$AU$57*(1-'Yard Trimmings'!$E$68)*EXP(-LYTinputs!$H$8*(AW$5-$AW$5))</f>
        <v>0</v>
      </c>
      <c r="AX257" s="153" t="n">
        <f aca="false">'Yard Trimmings'!$AX$57*'Yard Trimmings'!$E$68+'Yard Trimmings'!$AU$57*(1-'Yard Trimmings'!$E$68)*EXP(-LYTinputs!$H$8*(AX$5-$AW$5))</f>
        <v>0</v>
      </c>
      <c r="AY257" s="153" t="n">
        <f aca="false">'Yard Trimmings'!$AX$57*'Yard Trimmings'!$E$68+'Yard Trimmings'!$AU$57*(1-'Yard Trimmings'!$E$68)*EXP(-LYTinputs!$H$8*(AY$5-$AW$5))</f>
        <v>0</v>
      </c>
      <c r="AZ257" s="153" t="n">
        <f aca="false">'Yard Trimmings'!$AX$57*'Yard Trimmings'!$E$68+'Yard Trimmings'!$AU$57*(1-'Yard Trimmings'!$E$68)*EXP(-LYTinputs!$H$8*(AZ$5-$AW$5))</f>
        <v>0</v>
      </c>
      <c r="BA257" s="153" t="n">
        <f aca="false">'Yard Trimmings'!$AX$57*'Yard Trimmings'!$E$68+'Yard Trimmings'!$AU$57*(1-'Yard Trimmings'!$E$68)*EXP(-LYTinputs!$H$8*(BA$5-$AW$5))</f>
        <v>0</v>
      </c>
      <c r="BB257" s="153" t="n">
        <f aca="false">'Yard Trimmings'!$AX$57*'Yard Trimmings'!$E$68+'Yard Trimmings'!$AU$57*(1-'Yard Trimmings'!$E$68)*EXP(-LYTinputs!$H$8*(BB$5-$AW$5))</f>
        <v>0</v>
      </c>
      <c r="BC257" s="153" t="n">
        <f aca="false">'Yard Trimmings'!$AX$57*'Yard Trimmings'!$E$68+'Yard Trimmings'!$AU$57*(1-'Yard Trimmings'!$E$68)*EXP(-LYTinputs!$H$8*(BC$5-$AW$5))</f>
        <v>0</v>
      </c>
      <c r="BD257" s="153" t="n">
        <f aca="false">'Yard Trimmings'!$AX$57*'Yard Trimmings'!$E$68+'Yard Trimmings'!$AU$57*(1-'Yard Trimmings'!$E$68)*EXP(-LYTinputs!$H$8*(BD$5-$AW$5))</f>
        <v>0</v>
      </c>
      <c r="BE257" s="153" t="n">
        <f aca="false">'Yard Trimmings'!$AX$57*'Yard Trimmings'!$E$68+'Yard Trimmings'!$AU$57*(1-'Yard Trimmings'!$E$68)*EXP(-LYTinputs!$H$8*(BE$5-$AW$5))</f>
        <v>0</v>
      </c>
      <c r="BF257" s="153" t="n">
        <f aca="false">'Yard Trimmings'!$AX$57*'Yard Trimmings'!$E$68+'Yard Trimmings'!$AU$57*(1-'Yard Trimmings'!$E$68)*EXP(-LYTinputs!$H$8*(BF$5-$AW$5))</f>
        <v>0</v>
      </c>
      <c r="BG257" s="153" t="n">
        <f aca="false">'Yard Trimmings'!$AX$57*'Yard Trimmings'!$E$68+'Yard Trimmings'!$AU$57*(1-'Yard Trimmings'!$E$68)*EXP(-LYTinputs!$H$8*(BG$5-$AW$5))</f>
        <v>0</v>
      </c>
      <c r="BH257" s="153" t="n">
        <f aca="false">'Yard Trimmings'!$AX$57*'Yard Trimmings'!$E$68+'Yard Trimmings'!$AU$57*(1-'Yard Trimmings'!$E$68)*EXP(-LYTinputs!$H$8*(BH$5-$AW$5))</f>
        <v>0</v>
      </c>
      <c r="BI257" s="153" t="n">
        <f aca="false">'Yard Trimmings'!$AX$57*'Yard Trimmings'!$E$68+'Yard Trimmings'!$AU$57*(1-'Yard Trimmings'!$E$68)*EXP(-LYTinputs!$H$8*(BI$5-$AW$5))</f>
        <v>0</v>
      </c>
      <c r="BJ257" s="153" t="n">
        <f aca="false">'Yard Trimmings'!$AX$57*'Yard Trimmings'!$E$68+'Yard Trimmings'!$AU$57*(1-'Yard Trimmings'!$E$68)*EXP(-LYTinputs!$H$8*(BJ$5-$AW$5))</f>
        <v>0</v>
      </c>
    </row>
    <row r="258" customFormat="false" ht="12" hidden="false" customHeight="false" outlineLevel="0" collapsed="false">
      <c r="A258" s="129" t="n">
        <v>2008</v>
      </c>
      <c r="AT258" s="153"/>
      <c r="AU258" s="153"/>
      <c r="AX258" s="153" t="n">
        <f aca="false">'Yard Trimmings'!$AY$57*'Yard Trimmings'!$E$68+'Yard Trimmings'!$AU$57*(1-'Yard Trimmings'!$E$68)*EXP(-LYTinputs!$H$8*(AX$5-$AX$5))</f>
        <v>0</v>
      </c>
      <c r="AY258" s="153" t="n">
        <f aca="false">'Yard Trimmings'!$AY$57*'Yard Trimmings'!$E$68+'Yard Trimmings'!$AU$57*(1-'Yard Trimmings'!$E$68)*EXP(-LYTinputs!$H$8*(AY$5-$AX$5))</f>
        <v>0</v>
      </c>
      <c r="AZ258" s="153" t="n">
        <f aca="false">'Yard Trimmings'!$AY$57*'Yard Trimmings'!$E$68+'Yard Trimmings'!$AU$57*(1-'Yard Trimmings'!$E$68)*EXP(-LYTinputs!$H$8*(AZ$5-$AX$5))</f>
        <v>0</v>
      </c>
      <c r="BA258" s="153" t="n">
        <f aca="false">'Yard Trimmings'!$AY$57*'Yard Trimmings'!$E$68+'Yard Trimmings'!$AU$57*(1-'Yard Trimmings'!$E$68)*EXP(-LYTinputs!$H$8*(BA$5-$AX$5))</f>
        <v>0</v>
      </c>
      <c r="BB258" s="153" t="n">
        <f aca="false">'Yard Trimmings'!$AY$57*'Yard Trimmings'!$E$68+'Yard Trimmings'!$AU$57*(1-'Yard Trimmings'!$E$68)*EXP(-LYTinputs!$H$8*(BB$5-$AX$5))</f>
        <v>0</v>
      </c>
      <c r="BC258" s="153" t="n">
        <f aca="false">'Yard Trimmings'!$AY$57*'Yard Trimmings'!$E$68+'Yard Trimmings'!$AU$57*(1-'Yard Trimmings'!$E$68)*EXP(-LYTinputs!$H$8*(BC$5-$AX$5))</f>
        <v>0</v>
      </c>
      <c r="BD258" s="153" t="n">
        <f aca="false">'Yard Trimmings'!$AY$57*'Yard Trimmings'!$E$68+'Yard Trimmings'!$AU$57*(1-'Yard Trimmings'!$E$68)*EXP(-LYTinputs!$H$8*(BD$5-$AX$5))</f>
        <v>0</v>
      </c>
      <c r="BE258" s="153" t="n">
        <f aca="false">'Yard Trimmings'!$AY$57*'Yard Trimmings'!$E$68+'Yard Trimmings'!$AU$57*(1-'Yard Trimmings'!$E$68)*EXP(-LYTinputs!$H$8*(BE$5-$AX$5))</f>
        <v>0</v>
      </c>
      <c r="BF258" s="153" t="n">
        <f aca="false">'Yard Trimmings'!$AY$57*'Yard Trimmings'!$E$68+'Yard Trimmings'!$AU$57*(1-'Yard Trimmings'!$E$68)*EXP(-LYTinputs!$H$8*(BF$5-$AX$5))</f>
        <v>0</v>
      </c>
      <c r="BG258" s="153" t="n">
        <f aca="false">'Yard Trimmings'!$AY$57*'Yard Trimmings'!$E$68+'Yard Trimmings'!$AU$57*(1-'Yard Trimmings'!$E$68)*EXP(-LYTinputs!$H$8*(BG$5-$AX$5))</f>
        <v>0</v>
      </c>
      <c r="BH258" s="153" t="n">
        <f aca="false">'Yard Trimmings'!$AY$57*'Yard Trimmings'!$E$68+'Yard Trimmings'!$AU$57*(1-'Yard Trimmings'!$E$68)*EXP(-LYTinputs!$H$8*(BH$5-$AX$5))</f>
        <v>0</v>
      </c>
      <c r="BI258" s="153" t="n">
        <f aca="false">'Yard Trimmings'!$AY$57*'Yard Trimmings'!$E$68+'Yard Trimmings'!$AU$57*(1-'Yard Trimmings'!$E$68)*EXP(-LYTinputs!$H$8*(BI$5-$AX$5))</f>
        <v>0</v>
      </c>
      <c r="BJ258" s="153" t="n">
        <f aca="false">'Yard Trimmings'!$AY$57*'Yard Trimmings'!$E$68+'Yard Trimmings'!$AU$57*(1-'Yard Trimmings'!$E$68)*EXP(-LYTinputs!$H$8*(BJ$5-$AX$5))</f>
        <v>0</v>
      </c>
    </row>
    <row r="259" customFormat="false" ht="12" hidden="false" customHeight="false" outlineLevel="0" collapsed="false">
      <c r="A259" s="129" t="n">
        <v>2009</v>
      </c>
      <c r="AT259" s="153"/>
      <c r="AU259" s="153"/>
      <c r="AY259" s="153" t="n">
        <f aca="false">'Yard Trimmings'!$AZ$57*'Yard Trimmings'!$E$68+'Yard Trimmings'!$AU$57*(1-'Yard Trimmings'!$E$68)*EXP(-LYTinputs!$H$8*(AY$5-$AY$5))</f>
        <v>0</v>
      </c>
      <c r="AZ259" s="153" t="n">
        <f aca="false">'Yard Trimmings'!$AZ$57*'Yard Trimmings'!$E$68+'Yard Trimmings'!$AU$57*(1-'Yard Trimmings'!$E$68)*EXP(-LYTinputs!$H$8*(AZ$5-$AY$5))</f>
        <v>0</v>
      </c>
      <c r="BA259" s="153" t="n">
        <f aca="false">'Yard Trimmings'!$AZ$57*'Yard Trimmings'!$E$68+'Yard Trimmings'!$AU$57*(1-'Yard Trimmings'!$E$68)*EXP(-LYTinputs!$H$8*(BA$5-$AY$5))</f>
        <v>0</v>
      </c>
      <c r="BB259" s="153" t="n">
        <f aca="false">'Yard Trimmings'!$AZ$57*'Yard Trimmings'!$E$68+'Yard Trimmings'!$AU$57*(1-'Yard Trimmings'!$E$68)*EXP(-LYTinputs!$H$8*(BB$5-$AY$5))</f>
        <v>0</v>
      </c>
      <c r="BC259" s="153" t="n">
        <f aca="false">'Yard Trimmings'!$AZ$57*'Yard Trimmings'!$E$68+'Yard Trimmings'!$AU$57*(1-'Yard Trimmings'!$E$68)*EXP(-LYTinputs!$H$8*(BC$5-$AY$5))</f>
        <v>0</v>
      </c>
      <c r="BD259" s="153" t="n">
        <f aca="false">'Yard Trimmings'!$AZ$57*'Yard Trimmings'!$E$68+'Yard Trimmings'!$AU$57*(1-'Yard Trimmings'!$E$68)*EXP(-LYTinputs!$H$8*(BD$5-$AY$5))</f>
        <v>0</v>
      </c>
      <c r="BE259" s="153" t="n">
        <f aca="false">'Yard Trimmings'!$AZ$57*'Yard Trimmings'!$E$68+'Yard Trimmings'!$AU$57*(1-'Yard Trimmings'!$E$68)*EXP(-LYTinputs!$H$8*(BE$5-$AY$5))</f>
        <v>0</v>
      </c>
      <c r="BF259" s="153" t="n">
        <f aca="false">'Yard Trimmings'!$AZ$57*'Yard Trimmings'!$E$68+'Yard Trimmings'!$AU$57*(1-'Yard Trimmings'!$E$68)*EXP(-LYTinputs!$H$8*(BF$5-$AY$5))</f>
        <v>0</v>
      </c>
      <c r="BG259" s="153" t="n">
        <f aca="false">'Yard Trimmings'!$AZ$57*'Yard Trimmings'!$E$68+'Yard Trimmings'!$AU$57*(1-'Yard Trimmings'!$E$68)*EXP(-LYTinputs!$H$8*(BG$5-$AY$5))</f>
        <v>0</v>
      </c>
      <c r="BH259" s="153" t="n">
        <f aca="false">'Yard Trimmings'!$AZ$57*'Yard Trimmings'!$E$68+'Yard Trimmings'!$AU$57*(1-'Yard Trimmings'!$E$68)*EXP(-LYTinputs!$H$8*(BH$5-$AY$5))</f>
        <v>0</v>
      </c>
      <c r="BI259" s="153" t="n">
        <f aca="false">'Yard Trimmings'!$AZ$57*'Yard Trimmings'!$E$68+'Yard Trimmings'!$AU$57*(1-'Yard Trimmings'!$E$68)*EXP(-LYTinputs!$H$8*(BI$5-$AY$5))</f>
        <v>0</v>
      </c>
      <c r="BJ259" s="153" t="n">
        <f aca="false">'Yard Trimmings'!$AZ$57*'Yard Trimmings'!$E$68+'Yard Trimmings'!$AU$57*(1-'Yard Trimmings'!$E$68)*EXP(-LYTinputs!$H$8*(BJ$5-$AY$5))</f>
        <v>0</v>
      </c>
    </row>
    <row r="260" customFormat="false" ht="12" hidden="false" customHeight="false" outlineLevel="0" collapsed="false">
      <c r="A260" s="129" t="n">
        <v>2010</v>
      </c>
      <c r="AT260" s="153"/>
      <c r="AU260" s="153"/>
      <c r="AZ260" s="153" t="n">
        <f aca="false">'Yard Trimmings'!$BA$57*'Yard Trimmings'!$E$68+'Yard Trimmings'!$AU$57*(1-'Yard Trimmings'!$E$68)*EXP(-LYTinputs!$H$8*(AZ$5-$AZ$5))</f>
        <v>0</v>
      </c>
      <c r="BA260" s="153" t="n">
        <f aca="false">'Yard Trimmings'!$BA$57*'Yard Trimmings'!$E$68+'Yard Trimmings'!$AU$57*(1-'Yard Trimmings'!$E$68)*EXP(-LYTinputs!$H$8*(BA$5-$AZ$5))</f>
        <v>0</v>
      </c>
      <c r="BB260" s="153" t="n">
        <f aca="false">'Yard Trimmings'!$BA$57*'Yard Trimmings'!$E$68+'Yard Trimmings'!$AU$57*(1-'Yard Trimmings'!$E$68)*EXP(-LYTinputs!$H$8*(BB$5-$AZ$5))</f>
        <v>0</v>
      </c>
      <c r="BC260" s="153" t="n">
        <f aca="false">'Yard Trimmings'!$BA$57*'Yard Trimmings'!$E$68+'Yard Trimmings'!$AU$57*(1-'Yard Trimmings'!$E$68)*EXP(-LYTinputs!$H$8*(BC$5-$AZ$5))</f>
        <v>0</v>
      </c>
      <c r="BD260" s="153" t="n">
        <f aca="false">'Yard Trimmings'!$BA$57*'Yard Trimmings'!$E$68+'Yard Trimmings'!$AU$57*(1-'Yard Trimmings'!$E$68)*EXP(-LYTinputs!$H$8*(BD$5-$AZ$5))</f>
        <v>0</v>
      </c>
      <c r="BE260" s="153" t="n">
        <f aca="false">'Yard Trimmings'!$BA$57*'Yard Trimmings'!$E$68+'Yard Trimmings'!$AU$57*(1-'Yard Trimmings'!$E$68)*EXP(-LYTinputs!$H$8*(BE$5-$AZ$5))</f>
        <v>0</v>
      </c>
      <c r="BF260" s="153" t="n">
        <f aca="false">'Yard Trimmings'!$BA$57*'Yard Trimmings'!$E$68+'Yard Trimmings'!$AU$57*(1-'Yard Trimmings'!$E$68)*EXP(-LYTinputs!$H$8*(BF$5-$AZ$5))</f>
        <v>0</v>
      </c>
      <c r="BG260" s="153" t="n">
        <f aca="false">'Yard Trimmings'!$BA$57*'Yard Trimmings'!$E$68+'Yard Trimmings'!$AU$57*(1-'Yard Trimmings'!$E$68)*EXP(-LYTinputs!$H$8*(BG$5-$AZ$5))</f>
        <v>0</v>
      </c>
      <c r="BH260" s="153" t="n">
        <f aca="false">'Yard Trimmings'!$BA$57*'Yard Trimmings'!$E$68+'Yard Trimmings'!$AU$57*(1-'Yard Trimmings'!$E$68)*EXP(-LYTinputs!$H$8*(BH$5-$AZ$5))</f>
        <v>0</v>
      </c>
      <c r="BI260" s="153" t="n">
        <f aca="false">'Yard Trimmings'!$BA$57*'Yard Trimmings'!$E$68+'Yard Trimmings'!$AU$57*(1-'Yard Trimmings'!$E$68)*EXP(-LYTinputs!$H$8*(BI$5-$AZ$5))</f>
        <v>0</v>
      </c>
      <c r="BJ260" s="153" t="n">
        <f aca="false">'Yard Trimmings'!$BA$57*'Yard Trimmings'!$E$68+'Yard Trimmings'!$AU$57*(1-'Yard Trimmings'!$E$68)*EXP(-LYTinputs!$H$8*(BJ$5-$AZ$5))</f>
        <v>0</v>
      </c>
    </row>
    <row r="261" customFormat="false" ht="12" hidden="false" customHeight="false" outlineLevel="0" collapsed="false">
      <c r="A261" s="129" t="n">
        <v>2011</v>
      </c>
      <c r="AT261" s="153"/>
      <c r="AU261" s="153"/>
      <c r="BA261" s="153" t="n">
        <f aca="false">'Yard Trimmings'!$BB$57*'Yard Trimmings'!$E$68+'Yard Trimmings'!$AU$57*(1-'Yard Trimmings'!$E$68)*EXP(-LYTinputs!$H$8*(BA$5-$BA$5))</f>
        <v>0</v>
      </c>
      <c r="BB261" s="153" t="n">
        <f aca="false">'Yard Trimmings'!$BB$57*'Yard Trimmings'!$E$68+'Yard Trimmings'!$AU$57*(1-'Yard Trimmings'!$E$68)*EXP(-LYTinputs!$H$8*(BB$5-$BA$5))</f>
        <v>0</v>
      </c>
      <c r="BC261" s="153" t="n">
        <f aca="false">'Yard Trimmings'!$BB$57*'Yard Trimmings'!$E$68+'Yard Trimmings'!$AU$57*(1-'Yard Trimmings'!$E$68)*EXP(-LYTinputs!$H$8*(BC$5-$BA$5))</f>
        <v>0</v>
      </c>
      <c r="BD261" s="153" t="n">
        <f aca="false">'Yard Trimmings'!$BB$57*'Yard Trimmings'!$E$68+'Yard Trimmings'!$AU$57*(1-'Yard Trimmings'!$E$68)*EXP(-LYTinputs!$H$8*(BD$5-$BA$5))</f>
        <v>0</v>
      </c>
      <c r="BE261" s="153" t="n">
        <f aca="false">'Yard Trimmings'!$BB$57*'Yard Trimmings'!$E$68+'Yard Trimmings'!$AU$57*(1-'Yard Trimmings'!$E$68)*EXP(-LYTinputs!$H$8*(BE$5-$BA$5))</f>
        <v>0</v>
      </c>
      <c r="BF261" s="153" t="n">
        <f aca="false">'Yard Trimmings'!$BB$57*'Yard Trimmings'!$E$68+'Yard Trimmings'!$AU$57*(1-'Yard Trimmings'!$E$68)*EXP(-LYTinputs!$H$8*(BF$5-$BA$5))</f>
        <v>0</v>
      </c>
      <c r="BG261" s="153" t="n">
        <f aca="false">'Yard Trimmings'!$BB$57*'Yard Trimmings'!$E$68+'Yard Trimmings'!$AU$57*(1-'Yard Trimmings'!$E$68)*EXP(-LYTinputs!$H$8*(BG$5-$BA$5))</f>
        <v>0</v>
      </c>
      <c r="BH261" s="153" t="n">
        <f aca="false">'Yard Trimmings'!$BB$57*'Yard Trimmings'!$E$68+'Yard Trimmings'!$AU$57*(1-'Yard Trimmings'!$E$68)*EXP(-LYTinputs!$H$8*(BH$5-$BA$5))</f>
        <v>0</v>
      </c>
      <c r="BI261" s="153" t="n">
        <f aca="false">'Yard Trimmings'!$BB$57*'Yard Trimmings'!$E$68+'Yard Trimmings'!$AU$57*(1-'Yard Trimmings'!$E$68)*EXP(-LYTinputs!$H$8*(BI$5-$BA$5))</f>
        <v>0</v>
      </c>
      <c r="BJ261" s="153" t="n">
        <f aca="false">'Yard Trimmings'!$BB$57*'Yard Trimmings'!$E$68+'Yard Trimmings'!$AU$57*(1-'Yard Trimmings'!$E$68)*EXP(-LYTinputs!$H$8*(BJ$5-$BA$5))</f>
        <v>0</v>
      </c>
    </row>
    <row r="262" customFormat="false" ht="12" hidden="false" customHeight="false" outlineLevel="0" collapsed="false">
      <c r="A262" s="129" t="n">
        <v>2012</v>
      </c>
      <c r="AT262" s="153"/>
      <c r="AU262" s="153"/>
      <c r="BB262" s="153" t="n">
        <f aca="false">'Yard Trimmings'!$BC$57*'Yard Trimmings'!$E$68+'Yard Trimmings'!$AU$57*(1-'Yard Trimmings'!$E$68)*EXP(-LYTinputs!$H$8*(BB$5-$BB$5))</f>
        <v>0</v>
      </c>
      <c r="BC262" s="153" t="n">
        <f aca="false">'Yard Trimmings'!$BC$57*'Yard Trimmings'!$E$68+'Yard Trimmings'!$AU$57*(1-'Yard Trimmings'!$E$68)*EXP(-LYTinputs!$H$8*(BC$5-$BB$5))</f>
        <v>0</v>
      </c>
      <c r="BD262" s="153" t="n">
        <f aca="false">'Yard Trimmings'!$BC$57*'Yard Trimmings'!$E$68+'Yard Trimmings'!$AU$57*(1-'Yard Trimmings'!$E$68)*EXP(-LYTinputs!$H$8*(BD$5-$BB$5))</f>
        <v>0</v>
      </c>
      <c r="BE262" s="153" t="n">
        <f aca="false">'Yard Trimmings'!$BC$57*'Yard Trimmings'!$E$68+'Yard Trimmings'!$AU$57*(1-'Yard Trimmings'!$E$68)*EXP(-LYTinputs!$H$8*(BE$5-$BB$5))</f>
        <v>0</v>
      </c>
      <c r="BF262" s="153" t="n">
        <f aca="false">'Yard Trimmings'!$BC$57*'Yard Trimmings'!$E$68+'Yard Trimmings'!$AU$57*(1-'Yard Trimmings'!$E$68)*EXP(-LYTinputs!$H$8*(BF$5-$BB$5))</f>
        <v>0</v>
      </c>
      <c r="BG262" s="153" t="n">
        <f aca="false">'Yard Trimmings'!$BC$57*'Yard Trimmings'!$E$68+'Yard Trimmings'!$AU$57*(1-'Yard Trimmings'!$E$68)*EXP(-LYTinputs!$H$8*(BG$5-$BB$5))</f>
        <v>0</v>
      </c>
      <c r="BH262" s="153" t="n">
        <f aca="false">'Yard Trimmings'!$BC$57*'Yard Trimmings'!$E$68+'Yard Trimmings'!$AU$57*(1-'Yard Trimmings'!$E$68)*EXP(-LYTinputs!$H$8*(BH$5-$BB$5))</f>
        <v>0</v>
      </c>
      <c r="BI262" s="153" t="n">
        <f aca="false">'Yard Trimmings'!$BC$57*'Yard Trimmings'!$E$68+'Yard Trimmings'!$AU$57*(1-'Yard Trimmings'!$E$68)*EXP(-LYTinputs!$H$8*(BI$5-$BB$5))</f>
        <v>0</v>
      </c>
      <c r="BJ262" s="153" t="n">
        <f aca="false">'Yard Trimmings'!$BC$57*'Yard Trimmings'!$E$68+'Yard Trimmings'!$AU$57*(1-'Yard Trimmings'!$E$68)*EXP(-LYTinputs!$H$8*(BJ$5-$BB$5))</f>
        <v>0</v>
      </c>
    </row>
    <row r="263" customFormat="false" ht="12" hidden="false" customHeight="false" outlineLevel="0" collapsed="false">
      <c r="A263" s="129" t="n">
        <v>2013</v>
      </c>
      <c r="AT263" s="153"/>
      <c r="AU263" s="153"/>
      <c r="BC263" s="153" t="n">
        <f aca="false">'Yard Trimmings'!$BD$57*'Yard Trimmings'!$E$68+'Yard Trimmings'!$AU$57*(1-'Yard Trimmings'!$E$68)*EXP(-LYTinputs!$H$8*(BC$5-$BC$5))</f>
        <v>0</v>
      </c>
      <c r="BD263" s="153" t="n">
        <f aca="false">'Yard Trimmings'!$BD$57*'Yard Trimmings'!$E$68+'Yard Trimmings'!$AU$57*(1-'Yard Trimmings'!$E$68)*EXP(-LYTinputs!$H$8*(BD$5-$BC$5))</f>
        <v>0</v>
      </c>
      <c r="BE263" s="153" t="n">
        <f aca="false">'Yard Trimmings'!$BD$57*'Yard Trimmings'!$E$68+'Yard Trimmings'!$AU$57*(1-'Yard Trimmings'!$E$68)*EXP(-LYTinputs!$H$8*(BE$5-$BC$5))</f>
        <v>0</v>
      </c>
      <c r="BF263" s="153" t="n">
        <f aca="false">'Yard Trimmings'!$BD$57*'Yard Trimmings'!$E$68+'Yard Trimmings'!$AU$57*(1-'Yard Trimmings'!$E$68)*EXP(-LYTinputs!$H$8*(BF$5-$BC$5))</f>
        <v>0</v>
      </c>
      <c r="BG263" s="153" t="n">
        <f aca="false">'Yard Trimmings'!$BD$57*'Yard Trimmings'!$E$68+'Yard Trimmings'!$AU$57*(1-'Yard Trimmings'!$E$68)*EXP(-LYTinputs!$H$8*(BG$5-$BC$5))</f>
        <v>0</v>
      </c>
      <c r="BH263" s="153" t="n">
        <f aca="false">'Yard Trimmings'!$BD$57*'Yard Trimmings'!$E$68+'Yard Trimmings'!$AU$57*(1-'Yard Trimmings'!$E$68)*EXP(-LYTinputs!$H$8*(BH$5-$BC$5))</f>
        <v>0</v>
      </c>
      <c r="BI263" s="153" t="n">
        <f aca="false">'Yard Trimmings'!$BD$57*'Yard Trimmings'!$E$68+'Yard Trimmings'!$AU$57*(1-'Yard Trimmings'!$E$68)*EXP(-LYTinputs!$H$8*(BI$5-$BC$5))</f>
        <v>0</v>
      </c>
      <c r="BJ263" s="153" t="n">
        <f aca="false">'Yard Trimmings'!$BD$57*'Yard Trimmings'!$E$68+'Yard Trimmings'!$AU$57*(1-'Yard Trimmings'!$E$68)*EXP(-LYTinputs!$H$8*(BJ$5-$BC$5))</f>
        <v>0</v>
      </c>
    </row>
    <row r="264" customFormat="false" ht="12" hidden="false" customHeight="false" outlineLevel="0" collapsed="false">
      <c r="A264" s="129" t="n">
        <v>2014</v>
      </c>
      <c r="AT264" s="153"/>
      <c r="AU264" s="153"/>
      <c r="BD264" s="153" t="n">
        <f aca="false">'Yard Trimmings'!$BE$57*'Yard Trimmings'!$E$68+'Yard Trimmings'!$AU$57*(1-'Yard Trimmings'!$E$68)*EXP(-LYTinputs!$H$8*(BD$5-$BD$5))</f>
        <v>0</v>
      </c>
      <c r="BE264" s="153" t="n">
        <f aca="false">'Yard Trimmings'!$BE$57*'Yard Trimmings'!$E$68+'Yard Trimmings'!$AU$57*(1-'Yard Trimmings'!$E$68)*EXP(-LYTinputs!$H$8*(BE$5-$BD$5))</f>
        <v>0</v>
      </c>
      <c r="BF264" s="153" t="n">
        <f aca="false">'Yard Trimmings'!$BE$57*'Yard Trimmings'!$E$68+'Yard Trimmings'!$AU$57*(1-'Yard Trimmings'!$E$68)*EXP(-LYTinputs!$H$8*(BF$5-$BD$5))</f>
        <v>0</v>
      </c>
      <c r="BG264" s="153" t="n">
        <f aca="false">'Yard Trimmings'!$BE$57*'Yard Trimmings'!$E$68+'Yard Trimmings'!$AU$57*(1-'Yard Trimmings'!$E$68)*EXP(-LYTinputs!$H$8*(BG$5-$BD$5))</f>
        <v>0</v>
      </c>
      <c r="BH264" s="153" t="n">
        <f aca="false">'Yard Trimmings'!$BE$57*'Yard Trimmings'!$E$68+'Yard Trimmings'!$AU$57*(1-'Yard Trimmings'!$E$68)*EXP(-LYTinputs!$H$8*(BH$5-$BD$5))</f>
        <v>0</v>
      </c>
      <c r="BI264" s="153" t="n">
        <f aca="false">'Yard Trimmings'!$BE$57*'Yard Trimmings'!$E$68+'Yard Trimmings'!$AU$57*(1-'Yard Trimmings'!$E$68)*EXP(-LYTinputs!$H$8*(BI$5-$BD$5))</f>
        <v>0</v>
      </c>
      <c r="BJ264" s="153" t="n">
        <f aca="false">'Yard Trimmings'!$BE$57*'Yard Trimmings'!$E$68+'Yard Trimmings'!$AU$57*(1-'Yard Trimmings'!$E$68)*EXP(-LYTinputs!$H$8*(BJ$5-$BD$5))</f>
        <v>0</v>
      </c>
    </row>
    <row r="265" customFormat="false" ht="12" hidden="false" customHeight="false" outlineLevel="0" collapsed="false">
      <c r="A265" s="129" t="n">
        <v>2015</v>
      </c>
      <c r="AT265" s="153"/>
      <c r="AU265" s="153"/>
      <c r="BE265" s="153" t="n">
        <f aca="false">'Yard Trimmings'!$BF$57*'Yard Trimmings'!$E$68+'Yard Trimmings'!$AU$57*(1-'Yard Trimmings'!$E$68)*EXP(-LYTinputs!$H$8*(BE$5-$BE$5))</f>
        <v>0</v>
      </c>
      <c r="BF265" s="153" t="n">
        <f aca="false">'Yard Trimmings'!$BF$57*'Yard Trimmings'!$E$68+'Yard Trimmings'!$AU$57*(1-'Yard Trimmings'!$E$68)*EXP(-LYTinputs!$H$8*(BF$5-$BE$5))</f>
        <v>0</v>
      </c>
      <c r="BG265" s="153" t="n">
        <f aca="false">'Yard Trimmings'!$BF$57*'Yard Trimmings'!$E$68+'Yard Trimmings'!$AU$57*(1-'Yard Trimmings'!$E$68)*EXP(-LYTinputs!$H$8*(BG$5-$BE$5))</f>
        <v>0</v>
      </c>
      <c r="BH265" s="153" t="n">
        <f aca="false">'Yard Trimmings'!$BF$57*'Yard Trimmings'!$E$68+'Yard Trimmings'!$AU$57*(1-'Yard Trimmings'!$E$68)*EXP(-LYTinputs!$H$8*(BH$5-$BE$5))</f>
        <v>0</v>
      </c>
      <c r="BI265" s="153" t="n">
        <f aca="false">'Yard Trimmings'!$BF$57*'Yard Trimmings'!$E$68+'Yard Trimmings'!$AU$57*(1-'Yard Trimmings'!$E$68)*EXP(-LYTinputs!$H$8*(BI$5-$BE$5))</f>
        <v>0</v>
      </c>
      <c r="BJ265" s="153" t="n">
        <f aca="false">'Yard Trimmings'!$BF$57*'Yard Trimmings'!$E$68+'Yard Trimmings'!$AU$57*(1-'Yard Trimmings'!$E$68)*EXP(-LYTinputs!$H$8*(BJ$5-$BE$5))</f>
        <v>0</v>
      </c>
    </row>
    <row r="266" customFormat="false" ht="12" hidden="false" customHeight="false" outlineLevel="0" collapsed="false">
      <c r="A266" s="129" t="n">
        <v>2016</v>
      </c>
      <c r="AT266" s="153"/>
      <c r="AU266" s="153"/>
      <c r="BF266" s="153" t="n">
        <f aca="false">'Yard Trimmings'!$BG$57*'Yard Trimmings'!$E$68+'Yard Trimmings'!$AU$57*(1-'Yard Trimmings'!$E$68)*EXP(-LYTinputs!$H$8*(BF$5-$BF$5))</f>
        <v>0</v>
      </c>
      <c r="BG266" s="153" t="n">
        <f aca="false">'Yard Trimmings'!$BG$57*'Yard Trimmings'!$E$68+'Yard Trimmings'!$AU$57*(1-'Yard Trimmings'!$E$68)*EXP(-LYTinputs!$H$8*(BG$5-$BF$5))</f>
        <v>0</v>
      </c>
      <c r="BH266" s="153" t="n">
        <f aca="false">'Yard Trimmings'!$BG$57*'Yard Trimmings'!$E$68+'Yard Trimmings'!$AU$57*(1-'Yard Trimmings'!$E$68)*EXP(-LYTinputs!$H$8*(BH$5-$BF$5))</f>
        <v>0</v>
      </c>
      <c r="BI266" s="153" t="n">
        <f aca="false">'Yard Trimmings'!$BG$57*'Yard Trimmings'!$E$68+'Yard Trimmings'!$AU$57*(1-'Yard Trimmings'!$E$68)*EXP(-LYTinputs!$H$8*(BI$5-$BF$5))</f>
        <v>0</v>
      </c>
      <c r="BJ266" s="153" t="n">
        <f aca="false">'Yard Trimmings'!$BG$57*'Yard Trimmings'!$E$68+'Yard Trimmings'!$AU$57*(1-'Yard Trimmings'!$E$68)*EXP(-LYTinputs!$H$8*(BJ$5-$BF$5))</f>
        <v>0</v>
      </c>
    </row>
    <row r="267" customFormat="false" ht="12" hidden="false" customHeight="false" outlineLevel="0" collapsed="false">
      <c r="A267" s="129" t="n">
        <v>2017</v>
      </c>
      <c r="AT267" s="153"/>
      <c r="AU267" s="153"/>
      <c r="BG267" s="153" t="n">
        <f aca="false">'Yard Trimmings'!$BH$57*'Yard Trimmings'!$E$68+'Yard Trimmings'!$AU$57*(1-'Yard Trimmings'!$E$68)*EXP(-LYTinputs!$H$8*(BG$5-$BG$5))</f>
        <v>0</v>
      </c>
      <c r="BH267" s="153" t="n">
        <f aca="false">'Yard Trimmings'!$BH$57*'Yard Trimmings'!$E$68+'Yard Trimmings'!$AU$57*(1-'Yard Trimmings'!$E$68)*EXP(-LYTinputs!$H$8*(BH$5-$BG$5))</f>
        <v>0</v>
      </c>
      <c r="BI267" s="153" t="n">
        <f aca="false">'Yard Trimmings'!$BH$57*'Yard Trimmings'!$E$68+'Yard Trimmings'!$AU$57*(1-'Yard Trimmings'!$E$68)*EXP(-LYTinputs!$H$8*(BI$5-$BG$5))</f>
        <v>0</v>
      </c>
      <c r="BJ267" s="153" t="n">
        <f aca="false">'Yard Trimmings'!$BH$57*'Yard Trimmings'!$E$68+'Yard Trimmings'!$AU$57*(1-'Yard Trimmings'!$E$68)*EXP(-LYTinputs!$H$8*(BJ$5-$BG$5))</f>
        <v>0</v>
      </c>
    </row>
    <row r="268" customFormat="false" ht="12" hidden="false" customHeight="false" outlineLevel="0" collapsed="false">
      <c r="A268" s="129" t="n">
        <v>2018</v>
      </c>
      <c r="AT268" s="153"/>
      <c r="AU268" s="153"/>
      <c r="BH268" s="153" t="n">
        <f aca="false">'Yard Trimmings'!$BI$57*'Yard Trimmings'!$E$68+'Yard Trimmings'!$AU$57*(1-'Yard Trimmings'!$E$68)*EXP(-LYTinputs!$H$8*(BH$5-$BH$5))</f>
        <v>0</v>
      </c>
      <c r="BI268" s="153" t="n">
        <f aca="false">'Yard Trimmings'!$BI$57*'Yard Trimmings'!$E$68+'Yard Trimmings'!$AU$57*(1-'Yard Trimmings'!$E$68)*EXP(-LYTinputs!$H$8*(BI$5-$BH$5))</f>
        <v>0</v>
      </c>
      <c r="BJ268" s="153" t="n">
        <f aca="false">'Yard Trimmings'!$BI$57*'Yard Trimmings'!$E$68+'Yard Trimmings'!$AU$57*(1-'Yard Trimmings'!$E$68)*EXP(-LYTinputs!$H$8*(BJ$5-$BH$5))</f>
        <v>0</v>
      </c>
    </row>
    <row r="269" customFormat="false" ht="12" hidden="false" customHeight="false" outlineLevel="0" collapsed="false">
      <c r="A269" s="129" t="n">
        <v>2019</v>
      </c>
      <c r="AT269" s="153"/>
      <c r="AU269" s="153"/>
      <c r="BI269" s="153" t="n">
        <f aca="false">'Yard Trimmings'!$BJ$57*'Yard Trimmings'!$E$68+'Yard Trimmings'!$AU$57*(1-'Yard Trimmings'!$E$68)*EXP(-LYTinputs!$H$8*(BI$5-$BI$5))</f>
        <v>0</v>
      </c>
      <c r="BJ269" s="153" t="n">
        <f aca="false">'Yard Trimmings'!$BJ$57*'Yard Trimmings'!$E$68+'Yard Trimmings'!$AU$57*(1-'Yard Trimmings'!$E$68)*EXP(-LYTinputs!$H$8*(BJ$5-$BI$5))</f>
        <v>0</v>
      </c>
    </row>
    <row r="270" customFormat="false" ht="12" hidden="false" customHeight="false" outlineLevel="0" collapsed="false">
      <c r="A270" s="129" t="n">
        <v>2020</v>
      </c>
      <c r="AT270" s="153"/>
      <c r="AU270" s="153"/>
      <c r="BJ270" s="153" t="n">
        <f aca="false">'Yard Trimmings'!$BK$57*'Yard Trimmings'!$E$68+'Yard Trimmings'!$AU$57*(1-'Yard Trimmings'!$E$68)*EXP(-LYTinputs!$H$8*(BJ$5-$BI$5))</f>
        <v>0</v>
      </c>
    </row>
    <row r="271" customFormat="false" ht="13.2" hidden="false" customHeight="false" outlineLevel="0" collapsed="false">
      <c r="A271" s="399" t="s">
        <v>551</v>
      </c>
      <c r="B271" s="400" t="n">
        <f aca="false">SUM(B210:B270)</f>
        <v>0</v>
      </c>
      <c r="C271" s="400" t="n">
        <f aca="false">SUM(C210:C270)</f>
        <v>0</v>
      </c>
      <c r="D271" s="400" t="n">
        <f aca="false">SUM(D210:D270)</f>
        <v>0</v>
      </c>
      <c r="E271" s="400" t="n">
        <f aca="false">SUM(E210:E270)</f>
        <v>0</v>
      </c>
      <c r="F271" s="400" t="n">
        <f aca="false">SUM(F210:F270)</f>
        <v>0</v>
      </c>
      <c r="G271" s="400" t="n">
        <f aca="false">SUM(G210:G270)</f>
        <v>0</v>
      </c>
      <c r="H271" s="400" t="n">
        <f aca="false">SUM(H210:H270)</f>
        <v>0</v>
      </c>
      <c r="I271" s="400" t="n">
        <f aca="false">SUM(I210:I270)</f>
        <v>0</v>
      </c>
      <c r="J271" s="400" t="n">
        <f aca="false">SUM(J210:J270)</f>
        <v>0</v>
      </c>
      <c r="K271" s="400" t="n">
        <f aca="false">SUM(K210:K270)</f>
        <v>0</v>
      </c>
      <c r="L271" s="400" t="n">
        <f aca="false">SUM(L210:L270)</f>
        <v>0</v>
      </c>
      <c r="M271" s="400" t="n">
        <f aca="false">SUM(M210:M270)</f>
        <v>0</v>
      </c>
      <c r="N271" s="400" t="n">
        <f aca="false">SUM(N210:N270)</f>
        <v>0</v>
      </c>
      <c r="O271" s="400" t="n">
        <f aca="false">SUM(O210:O270)</f>
        <v>0</v>
      </c>
      <c r="P271" s="400" t="n">
        <f aca="false">SUM(P210:P270)</f>
        <v>0</v>
      </c>
      <c r="Q271" s="400" t="n">
        <f aca="false">SUM(Q210:Q270)</f>
        <v>0</v>
      </c>
      <c r="R271" s="400" t="n">
        <f aca="false">SUM(R210:R270)</f>
        <v>0</v>
      </c>
      <c r="S271" s="400" t="n">
        <f aca="false">SUM(S210:S270)</f>
        <v>0</v>
      </c>
      <c r="T271" s="400" t="n">
        <f aca="false">SUM(T210:T270)</f>
        <v>0</v>
      </c>
      <c r="U271" s="400" t="n">
        <f aca="false">SUM(U210:U270)</f>
        <v>0</v>
      </c>
      <c r="V271" s="400" t="n">
        <f aca="false">SUM(V210:V270)</f>
        <v>0</v>
      </c>
      <c r="W271" s="400" t="n">
        <f aca="false">SUM(W210:W270)</f>
        <v>0</v>
      </c>
      <c r="X271" s="400" t="n">
        <f aca="false">SUM(X210:X270)</f>
        <v>0</v>
      </c>
      <c r="Y271" s="400" t="n">
        <f aca="false">SUM(Y210:Y270)</f>
        <v>0</v>
      </c>
      <c r="Z271" s="400" t="n">
        <f aca="false">SUM(Z210:Z270)</f>
        <v>0</v>
      </c>
      <c r="AA271" s="400" t="n">
        <f aca="false">SUM(AA210:AA270)</f>
        <v>0</v>
      </c>
      <c r="AB271" s="400" t="n">
        <f aca="false">SUM(AB210:AB270)</f>
        <v>0</v>
      </c>
      <c r="AC271" s="400" t="n">
        <f aca="false">SUM(AC210:AC270)</f>
        <v>0</v>
      </c>
      <c r="AD271" s="400" t="n">
        <f aca="false">SUM(AD210:AD270)</f>
        <v>0</v>
      </c>
      <c r="AE271" s="400" t="n">
        <f aca="false">SUM(AE210:AE270)</f>
        <v>0</v>
      </c>
      <c r="AF271" s="400" t="n">
        <f aca="false">SUM(AF210:AF270)</f>
        <v>0</v>
      </c>
      <c r="AG271" s="400" t="n">
        <f aca="false">SUM(AG210:AG270)</f>
        <v>0</v>
      </c>
      <c r="AH271" s="400" t="n">
        <f aca="false">SUM(AH210:AH270)</f>
        <v>0</v>
      </c>
      <c r="AI271" s="400" t="n">
        <f aca="false">SUM(AI210:AI270)</f>
        <v>0</v>
      </c>
      <c r="AJ271" s="400" t="n">
        <f aca="false">SUM(AJ210:AJ270)</f>
        <v>0</v>
      </c>
      <c r="AK271" s="400" t="n">
        <f aca="false">SUM(AK210:AK270)</f>
        <v>0</v>
      </c>
      <c r="AL271" s="400" t="n">
        <f aca="false">SUM(AL210:AL270)</f>
        <v>0</v>
      </c>
      <c r="AM271" s="400" t="n">
        <f aca="false">SUM(AM210:AM270)</f>
        <v>0</v>
      </c>
      <c r="AN271" s="400" t="n">
        <f aca="false">SUM(AN210:AN270)</f>
        <v>0</v>
      </c>
      <c r="AO271" s="400" t="n">
        <f aca="false">SUM(AO210:AO270)</f>
        <v>0</v>
      </c>
      <c r="AP271" s="400" t="n">
        <f aca="false">SUM(AP210:AP270)</f>
        <v>0</v>
      </c>
      <c r="AQ271" s="400" t="n">
        <f aca="false">SUM(AQ210:AQ270)</f>
        <v>0</v>
      </c>
      <c r="AR271" s="400" t="n">
        <f aca="false">SUM(AR210:AR270)</f>
        <v>0</v>
      </c>
      <c r="AS271" s="400" t="n">
        <f aca="false">SUM(AS210:AS270)</f>
        <v>0</v>
      </c>
      <c r="AT271" s="400" t="n">
        <f aca="false">SUM(AT210:AT270)</f>
        <v>0</v>
      </c>
      <c r="AU271" s="400" t="n">
        <f aca="false">SUM(AU210:AU270)</f>
        <v>0</v>
      </c>
      <c r="AV271" s="400" t="n">
        <f aca="false">SUM(AV210:AV270)</f>
        <v>0</v>
      </c>
      <c r="AW271" s="400" t="n">
        <f aca="false">SUM(AW210:AW270)</f>
        <v>0</v>
      </c>
      <c r="AX271" s="400" t="n">
        <f aca="false">SUM(AX210:AX270)</f>
        <v>0</v>
      </c>
      <c r="AY271" s="400" t="n">
        <f aca="false">SUM(AY210:AY270)</f>
        <v>0</v>
      </c>
      <c r="AZ271" s="400" t="n">
        <f aca="false">SUM(AZ210:AZ270)</f>
        <v>0</v>
      </c>
      <c r="BA271" s="400" t="n">
        <f aca="false">SUM(BA210:BA270)</f>
        <v>0</v>
      </c>
      <c r="BB271" s="400" t="n">
        <f aca="false">SUM(BB210:BB270)</f>
        <v>0</v>
      </c>
      <c r="BC271" s="400" t="n">
        <f aca="false">SUM(BC210:BC270)</f>
        <v>0</v>
      </c>
      <c r="BD271" s="400" t="n">
        <f aca="false">SUM(BD210:BD270)</f>
        <v>0</v>
      </c>
      <c r="BE271" s="400" t="n">
        <f aca="false">SUM(BE210:BE270)</f>
        <v>0</v>
      </c>
      <c r="BF271" s="400" t="n">
        <f aca="false">SUM(BF210:BF270)</f>
        <v>0</v>
      </c>
      <c r="BG271" s="400" t="n">
        <f aca="false">SUM(BG210:BG270)</f>
        <v>0</v>
      </c>
      <c r="BH271" s="400" t="n">
        <f aca="false">SUM(BH210:BH270)</f>
        <v>0</v>
      </c>
      <c r="BI271" s="400" t="n">
        <f aca="false">SUM(BI210:BI270)</f>
        <v>0</v>
      </c>
      <c r="BJ271" s="400" t="n">
        <f aca="false">SUM(BJ210:BJ270)</f>
        <v>0</v>
      </c>
    </row>
    <row r="272" s="410" customFormat="true" ht="13.2" hidden="false" customHeight="false" outlineLevel="0" collapsed="false">
      <c r="A272" s="406" t="s">
        <v>545</v>
      </c>
      <c r="B272" s="407" t="n">
        <f aca="false">B271</f>
        <v>0</v>
      </c>
      <c r="C272" s="408" t="n">
        <f aca="false">C271-B271</f>
        <v>0</v>
      </c>
      <c r="D272" s="408" t="n">
        <f aca="false">D271-C271</f>
        <v>0</v>
      </c>
      <c r="E272" s="408" t="n">
        <f aca="false">E271-D271</f>
        <v>0</v>
      </c>
      <c r="F272" s="408" t="n">
        <f aca="false">F271-E271</f>
        <v>0</v>
      </c>
      <c r="G272" s="408" t="n">
        <f aca="false">G271-F271</f>
        <v>0</v>
      </c>
      <c r="H272" s="408" t="n">
        <f aca="false">H271-G271</f>
        <v>0</v>
      </c>
      <c r="I272" s="408" t="n">
        <f aca="false">I271-H271</f>
        <v>0</v>
      </c>
      <c r="J272" s="408" t="n">
        <f aca="false">J271-I271</f>
        <v>0</v>
      </c>
      <c r="K272" s="408" t="n">
        <f aca="false">K271-J271</f>
        <v>0</v>
      </c>
      <c r="L272" s="408" t="n">
        <f aca="false">L271-K271</f>
        <v>0</v>
      </c>
      <c r="M272" s="408" t="n">
        <f aca="false">M271-L271</f>
        <v>0</v>
      </c>
      <c r="N272" s="408" t="n">
        <f aca="false">N271-M271</f>
        <v>0</v>
      </c>
      <c r="O272" s="408" t="n">
        <f aca="false">O271-N271</f>
        <v>0</v>
      </c>
      <c r="P272" s="408" t="n">
        <f aca="false">P271-O271</f>
        <v>0</v>
      </c>
      <c r="Q272" s="408" t="n">
        <f aca="false">Q271-P271</f>
        <v>0</v>
      </c>
      <c r="R272" s="408" t="n">
        <f aca="false">R271-Q271</f>
        <v>0</v>
      </c>
      <c r="S272" s="408" t="n">
        <f aca="false">S271-R271</f>
        <v>0</v>
      </c>
      <c r="T272" s="408" t="n">
        <f aca="false">T271-S271</f>
        <v>0</v>
      </c>
      <c r="U272" s="408" t="n">
        <f aca="false">U271-T271</f>
        <v>0</v>
      </c>
      <c r="V272" s="408" t="n">
        <f aca="false">V271-U271</f>
        <v>0</v>
      </c>
      <c r="W272" s="408" t="n">
        <f aca="false">W271-V271</f>
        <v>0</v>
      </c>
      <c r="X272" s="408" t="n">
        <f aca="false">X271-W271</f>
        <v>0</v>
      </c>
      <c r="Y272" s="408" t="n">
        <f aca="false">Y271-X271</f>
        <v>0</v>
      </c>
      <c r="Z272" s="408" t="n">
        <f aca="false">Z271-Y271</f>
        <v>0</v>
      </c>
      <c r="AA272" s="408" t="n">
        <f aca="false">AA271-Z271</f>
        <v>0</v>
      </c>
      <c r="AB272" s="408" t="n">
        <f aca="false">AB271-AA271</f>
        <v>0</v>
      </c>
      <c r="AC272" s="409" t="n">
        <f aca="false">AC271-AB271</f>
        <v>0</v>
      </c>
      <c r="AD272" s="408" t="n">
        <f aca="false">AD271-AC271</f>
        <v>0</v>
      </c>
      <c r="AE272" s="408" t="n">
        <f aca="false">AE271-AD271</f>
        <v>0</v>
      </c>
      <c r="AF272" s="408" t="n">
        <f aca="false">AF271-AE271</f>
        <v>0</v>
      </c>
      <c r="AG272" s="408" t="n">
        <f aca="false">AG271-AF271</f>
        <v>0</v>
      </c>
      <c r="AH272" s="408" t="n">
        <f aca="false">AH271-AG271</f>
        <v>0</v>
      </c>
      <c r="AI272" s="408" t="n">
        <f aca="false">AI271-AH271</f>
        <v>0</v>
      </c>
      <c r="AJ272" s="408" t="n">
        <f aca="false">AJ271-AI271</f>
        <v>0</v>
      </c>
      <c r="AK272" s="409" t="n">
        <f aca="false">AK271-AJ271</f>
        <v>0</v>
      </c>
      <c r="AL272" s="408" t="n">
        <f aca="false">AL271-AK271</f>
        <v>0</v>
      </c>
      <c r="AM272" s="408" t="n">
        <f aca="false">AM271-AL271</f>
        <v>0</v>
      </c>
      <c r="AN272" s="408" t="n">
        <f aca="false">AN271-AM271</f>
        <v>0</v>
      </c>
      <c r="AO272" s="408" t="n">
        <f aca="false">AO271-AN271</f>
        <v>0</v>
      </c>
      <c r="AP272" s="408" t="n">
        <f aca="false">AP271-AO271</f>
        <v>0</v>
      </c>
      <c r="AQ272" s="408" t="n">
        <f aca="false">AQ271-AP271</f>
        <v>0</v>
      </c>
      <c r="AR272" s="408" t="n">
        <f aca="false">AR271-AQ271</f>
        <v>0</v>
      </c>
      <c r="AS272" s="408" t="n">
        <f aca="false">AS271-AR271</f>
        <v>0</v>
      </c>
      <c r="AT272" s="408" t="n">
        <f aca="false">AT271-AS271</f>
        <v>0</v>
      </c>
      <c r="AU272" s="408" t="n">
        <f aca="false">AU271-AT271</f>
        <v>0</v>
      </c>
      <c r="AV272" s="408" t="n">
        <f aca="false">AV271-AU271</f>
        <v>0</v>
      </c>
      <c r="AW272" s="408" t="n">
        <f aca="false">AW271-AV271</f>
        <v>0</v>
      </c>
      <c r="AX272" s="408" t="n">
        <f aca="false">AX271-AW271</f>
        <v>0</v>
      </c>
      <c r="AY272" s="408" t="n">
        <f aca="false">AY271-AX271</f>
        <v>0</v>
      </c>
      <c r="AZ272" s="408" t="n">
        <f aca="false">AZ271-AY271</f>
        <v>0</v>
      </c>
      <c r="BA272" s="408" t="n">
        <f aca="false">BA271-AZ271</f>
        <v>0</v>
      </c>
      <c r="BB272" s="408" t="n">
        <f aca="false">BB271-BA271</f>
        <v>0</v>
      </c>
      <c r="BC272" s="408" t="n">
        <f aca="false">BC271-BB271</f>
        <v>0</v>
      </c>
      <c r="BD272" s="408" t="n">
        <f aca="false">BD271-BC271</f>
        <v>0</v>
      </c>
      <c r="BE272" s="408" t="n">
        <f aca="false">BE271-BD271</f>
        <v>0</v>
      </c>
      <c r="BF272" s="408" t="n">
        <f aca="false">BF271-BE271</f>
        <v>0</v>
      </c>
      <c r="BG272" s="408" t="n">
        <f aca="false">BG271-BF271</f>
        <v>0</v>
      </c>
      <c r="BH272" s="408" t="n">
        <f aca="false">BH271-BG271</f>
        <v>0</v>
      </c>
      <c r="BI272" s="408" t="n">
        <f aca="false">BI271-BH271</f>
        <v>0</v>
      </c>
      <c r="BJ272" s="408" t="n">
        <f aca="false">BJ271-BI271</f>
        <v>0</v>
      </c>
    </row>
    <row r="274" customFormat="false" ht="13.2" hidden="false" customHeight="false" outlineLevel="0" collapsed="false">
      <c r="A274" s="399" t="s">
        <v>552</v>
      </c>
    </row>
    <row r="275" customFormat="false" ht="13.2" hidden="false" customHeight="false" outlineLevel="0" collapsed="false">
      <c r="A275" s="399" t="s">
        <v>553</v>
      </c>
      <c r="B275" s="400" t="n">
        <f aca="false">B69+B136+B203+B271</f>
        <v>0</v>
      </c>
      <c r="C275" s="400" t="n">
        <f aca="false">C69+C136+C203+C271</f>
        <v>0</v>
      </c>
      <c r="D275" s="400" t="n">
        <f aca="false">D69+D136+D203+D271</f>
        <v>0</v>
      </c>
      <c r="E275" s="400" t="n">
        <f aca="false">E69+E136+E203+E271</f>
        <v>0</v>
      </c>
      <c r="F275" s="400" t="n">
        <f aca="false">F69+F136+F203+F271</f>
        <v>0</v>
      </c>
      <c r="G275" s="400" t="n">
        <f aca="false">G69+G136+G203+G271</f>
        <v>0</v>
      </c>
      <c r="H275" s="400" t="n">
        <f aca="false">H69+H136+H203+H271</f>
        <v>0</v>
      </c>
      <c r="I275" s="400" t="n">
        <f aca="false">I69+I136+I203+I271</f>
        <v>0</v>
      </c>
      <c r="J275" s="400" t="n">
        <f aca="false">J69+J136+J203+J271</f>
        <v>0</v>
      </c>
      <c r="K275" s="400" t="n">
        <f aca="false">K69+K136+K203+K271</f>
        <v>0</v>
      </c>
      <c r="L275" s="400" t="n">
        <f aca="false">L69+L136+L203+L271</f>
        <v>0</v>
      </c>
      <c r="M275" s="400" t="n">
        <f aca="false">M69+M136+M203+M271</f>
        <v>0</v>
      </c>
      <c r="N275" s="400" t="n">
        <f aca="false">N69+N136+N203+N271</f>
        <v>0</v>
      </c>
      <c r="O275" s="400" t="n">
        <f aca="false">O69+O136+O203+O271</f>
        <v>0</v>
      </c>
      <c r="P275" s="400" t="n">
        <f aca="false">P69+P136+P203+P271</f>
        <v>0</v>
      </c>
      <c r="Q275" s="400" t="n">
        <f aca="false">Q69+Q136+Q203+Q271</f>
        <v>0</v>
      </c>
      <c r="R275" s="400" t="n">
        <f aca="false">R69+R136+R203+R271</f>
        <v>0</v>
      </c>
      <c r="S275" s="400" t="n">
        <f aca="false">S69+S136+S203+S271</f>
        <v>0</v>
      </c>
      <c r="T275" s="400" t="n">
        <f aca="false">T69+T136+T203+T271</f>
        <v>0</v>
      </c>
      <c r="U275" s="400" t="n">
        <f aca="false">U69+U136+U203+U271</f>
        <v>0</v>
      </c>
      <c r="V275" s="400" t="n">
        <f aca="false">V69+V136+V203+V271</f>
        <v>0</v>
      </c>
      <c r="W275" s="400" t="n">
        <f aca="false">W69+W136+W203+W271</f>
        <v>0</v>
      </c>
      <c r="X275" s="400" t="n">
        <f aca="false">X69+X136+X203+X271</f>
        <v>0</v>
      </c>
      <c r="Y275" s="400" t="n">
        <f aca="false">Y69+Y136+Y203+Y271</f>
        <v>0</v>
      </c>
      <c r="Z275" s="400" t="n">
        <f aca="false">Z69+Z136+Z203+Z271</f>
        <v>0</v>
      </c>
      <c r="AA275" s="400" t="n">
        <f aca="false">AA69+AA136+AA203+AA271</f>
        <v>0</v>
      </c>
      <c r="AB275" s="400" t="n">
        <f aca="false">AB69+AB136+AB203+AB271</f>
        <v>0</v>
      </c>
      <c r="AC275" s="400" t="n">
        <f aca="false">AC69+AC136+AC203+AC271</f>
        <v>0</v>
      </c>
      <c r="AD275" s="400" t="n">
        <f aca="false">AD69+AD136+AD203+AD271</f>
        <v>0</v>
      </c>
      <c r="AE275" s="400" t="n">
        <f aca="false">AE69+AE136+AE203+AE271</f>
        <v>0</v>
      </c>
      <c r="AF275" s="400" t="n">
        <f aca="false">AF69+AF136+AF203+AF271</f>
        <v>0</v>
      </c>
      <c r="AG275" s="400" t="n">
        <f aca="false">AG69+AG136+AG203+AG271</f>
        <v>0</v>
      </c>
      <c r="AH275" s="400" t="n">
        <f aca="false">AH69+AH136+AH203+AH271</f>
        <v>0</v>
      </c>
      <c r="AI275" s="400" t="n">
        <f aca="false">AI69+AI136+AI203+AI271</f>
        <v>0</v>
      </c>
      <c r="AJ275" s="400" t="n">
        <f aca="false">AJ69+AJ136+AJ203+AJ271</f>
        <v>0</v>
      </c>
      <c r="AK275" s="400" t="n">
        <f aca="false">AK69+AK136+AK203+AK271</f>
        <v>0</v>
      </c>
      <c r="AL275" s="400" t="n">
        <f aca="false">AL69+AL136+AL203+AL271</f>
        <v>0</v>
      </c>
      <c r="AM275" s="400" t="n">
        <f aca="false">AM69+AM136+AM203+AM271</f>
        <v>0</v>
      </c>
      <c r="AN275" s="400" t="n">
        <f aca="false">AN69+AN136+AN203+AN271</f>
        <v>0</v>
      </c>
      <c r="AO275" s="400" t="n">
        <f aca="false">AO69+AO136+AO203+AO271</f>
        <v>0</v>
      </c>
      <c r="AP275" s="400" t="n">
        <f aca="false">AP69+AP136+AP203+AP271</f>
        <v>0</v>
      </c>
      <c r="AQ275" s="400" t="n">
        <f aca="false">AQ69+AQ136+AQ203+AQ271</f>
        <v>0</v>
      </c>
      <c r="AR275" s="400" t="n">
        <f aca="false">AR69+AR136+AR203+AR271</f>
        <v>0</v>
      </c>
      <c r="AS275" s="400" t="n">
        <f aca="false">AS69+AS136+AS203+AS271</f>
        <v>0</v>
      </c>
      <c r="AT275" s="400" t="n">
        <f aca="false">AT69+AT136+AT203+AT271</f>
        <v>0</v>
      </c>
      <c r="AU275" s="400" t="n">
        <f aca="false">AU69+AU136+AU203+AU271</f>
        <v>0</v>
      </c>
      <c r="AV275" s="400" t="n">
        <f aca="false">AV69+AV136+AV203+AV271</f>
        <v>0</v>
      </c>
      <c r="AW275" s="400" t="n">
        <f aca="false">AW69+AW136+AW203+AW271</f>
        <v>0</v>
      </c>
      <c r="AX275" s="400" t="n">
        <f aca="false">AX69+AX136+AX203+AX271</f>
        <v>0</v>
      </c>
      <c r="AY275" s="400" t="n">
        <f aca="false">AY69+AY136+AY203+AY271</f>
        <v>0</v>
      </c>
      <c r="AZ275" s="400" t="n">
        <f aca="false">AZ69+AZ136+AZ203+AZ271</f>
        <v>0</v>
      </c>
      <c r="BA275" s="400" t="n">
        <f aca="false">BA69+BA136+BA203+BA271</f>
        <v>0</v>
      </c>
      <c r="BB275" s="400" t="n">
        <f aca="false">BB69+BB136+BB203+BB271</f>
        <v>0</v>
      </c>
      <c r="BC275" s="400" t="n">
        <f aca="false">BC69+BC136+BC203+BC271</f>
        <v>0</v>
      </c>
      <c r="BD275" s="400" t="n">
        <f aca="false">BD69+BD136+BD203+BD271</f>
        <v>0</v>
      </c>
      <c r="BE275" s="400" t="n">
        <f aca="false">BE69+BE136+BE203+BE271</f>
        <v>0</v>
      </c>
      <c r="BF275" s="400" t="n">
        <f aca="false">BF69+BF136+BF203+BF271</f>
        <v>0</v>
      </c>
      <c r="BG275" s="400" t="n">
        <f aca="false">BG69+BG136+BG203+BG271</f>
        <v>0</v>
      </c>
      <c r="BH275" s="400" t="n">
        <f aca="false">BH69+BH136+BH203+BH271</f>
        <v>0</v>
      </c>
      <c r="BI275" s="400" t="n">
        <f aca="false">BI69+BI136+BI203+BI271</f>
        <v>0</v>
      </c>
      <c r="BJ275" s="400" t="n">
        <f aca="false">BJ69+BJ136+BJ203+BJ271</f>
        <v>0</v>
      </c>
    </row>
    <row r="276" customFormat="false" ht="29.25" hidden="false" customHeight="true" outlineLevel="0" collapsed="false">
      <c r="A276" s="406" t="s">
        <v>554</v>
      </c>
      <c r="B276" s="408" t="n">
        <f aca="false">B275</f>
        <v>0</v>
      </c>
      <c r="C276" s="408" t="n">
        <f aca="false">C275-B275</f>
        <v>0</v>
      </c>
      <c r="D276" s="408" t="n">
        <f aca="false">D275-C275</f>
        <v>0</v>
      </c>
      <c r="E276" s="408" t="n">
        <f aca="false">E275-D275</f>
        <v>0</v>
      </c>
      <c r="F276" s="408" t="n">
        <f aca="false">F275-E275</f>
        <v>0</v>
      </c>
      <c r="G276" s="408" t="n">
        <f aca="false">G275-F275</f>
        <v>0</v>
      </c>
      <c r="H276" s="408" t="n">
        <f aca="false">H275-G275</f>
        <v>0</v>
      </c>
      <c r="I276" s="408" t="n">
        <f aca="false">I275-H275</f>
        <v>0</v>
      </c>
      <c r="J276" s="408" t="n">
        <f aca="false">J275-I275</f>
        <v>0</v>
      </c>
      <c r="K276" s="408" t="n">
        <f aca="false">K275-J275</f>
        <v>0</v>
      </c>
      <c r="L276" s="408" t="n">
        <f aca="false">L275-K275</f>
        <v>0</v>
      </c>
      <c r="M276" s="408" t="n">
        <f aca="false">M275-L275</f>
        <v>0</v>
      </c>
      <c r="N276" s="408" t="n">
        <f aca="false">N275-M275</f>
        <v>0</v>
      </c>
      <c r="O276" s="408" t="n">
        <f aca="false">O275-N275</f>
        <v>0</v>
      </c>
      <c r="P276" s="408" t="n">
        <f aca="false">P275-O275</f>
        <v>0</v>
      </c>
      <c r="Q276" s="408" t="n">
        <f aca="false">Q275-P275</f>
        <v>0</v>
      </c>
      <c r="R276" s="408" t="n">
        <f aca="false">R275-Q275</f>
        <v>0</v>
      </c>
      <c r="S276" s="408" t="n">
        <f aca="false">S275-R275</f>
        <v>0</v>
      </c>
      <c r="T276" s="408" t="n">
        <f aca="false">T275-S275</f>
        <v>0</v>
      </c>
      <c r="U276" s="408" t="n">
        <f aca="false">U275-T275</f>
        <v>0</v>
      </c>
      <c r="V276" s="408" t="n">
        <f aca="false">V275-U275</f>
        <v>0</v>
      </c>
      <c r="W276" s="408" t="n">
        <f aca="false">W275-V275</f>
        <v>0</v>
      </c>
      <c r="X276" s="408" t="n">
        <f aca="false">X275-W275</f>
        <v>0</v>
      </c>
      <c r="Y276" s="408" t="n">
        <f aca="false">Y275-X275</f>
        <v>0</v>
      </c>
      <c r="Z276" s="408" t="n">
        <f aca="false">Z275-Y275</f>
        <v>0</v>
      </c>
      <c r="AA276" s="408" t="n">
        <f aca="false">AA275-Z275</f>
        <v>0</v>
      </c>
      <c r="AB276" s="408" t="n">
        <f aca="false">AB275-AA275</f>
        <v>0</v>
      </c>
      <c r="AC276" s="408" t="n">
        <f aca="false">AC275-AB275</f>
        <v>0</v>
      </c>
      <c r="AD276" s="408" t="n">
        <f aca="false">AD275-AC275</f>
        <v>0</v>
      </c>
      <c r="AE276" s="408" t="n">
        <f aca="false">AE275-AD275</f>
        <v>0</v>
      </c>
      <c r="AF276" s="408" t="n">
        <f aca="false">AF275-AE275</f>
        <v>0</v>
      </c>
      <c r="AG276" s="408" t="n">
        <f aca="false">AG275-AF275</f>
        <v>0</v>
      </c>
      <c r="AH276" s="408" t="n">
        <f aca="false">AH275-AG275</f>
        <v>0</v>
      </c>
      <c r="AI276" s="408" t="n">
        <f aca="false">AI275-AH275</f>
        <v>0</v>
      </c>
      <c r="AJ276" s="408" t="n">
        <f aca="false">AJ275-AI275</f>
        <v>0</v>
      </c>
      <c r="AK276" s="408" t="n">
        <f aca="false">AK275-AJ275</f>
        <v>0</v>
      </c>
      <c r="AL276" s="408" t="n">
        <f aca="false">AL275-AK275</f>
        <v>0</v>
      </c>
      <c r="AM276" s="408" t="n">
        <f aca="false">AM275-AL275</f>
        <v>0</v>
      </c>
      <c r="AN276" s="408" t="n">
        <f aca="false">AN275-AM275</f>
        <v>0</v>
      </c>
      <c r="AO276" s="408" t="n">
        <f aca="false">AO275-AN275</f>
        <v>0</v>
      </c>
      <c r="AP276" s="408" t="n">
        <f aca="false">AP275-AO275</f>
        <v>0</v>
      </c>
      <c r="AQ276" s="408" t="n">
        <f aca="false">AQ275-AP275</f>
        <v>0</v>
      </c>
      <c r="AR276" s="408" t="n">
        <f aca="false">AR275-AQ275</f>
        <v>0</v>
      </c>
      <c r="AS276" s="408" t="n">
        <f aca="false">AS275-AR275</f>
        <v>0</v>
      </c>
      <c r="AT276" s="408" t="n">
        <f aca="false">AT275-AS275</f>
        <v>0</v>
      </c>
      <c r="AU276" s="408" t="n">
        <f aca="false">AU275-AT275</f>
        <v>0</v>
      </c>
      <c r="AV276" s="408" t="n">
        <f aca="false">AV275-AU275</f>
        <v>0</v>
      </c>
      <c r="AW276" s="408" t="n">
        <f aca="false">AW275-AV275</f>
        <v>0</v>
      </c>
      <c r="AX276" s="408" t="n">
        <f aca="false">AX275-AW275</f>
        <v>0</v>
      </c>
      <c r="AY276" s="408" t="n">
        <f aca="false">AY275-AX275</f>
        <v>0</v>
      </c>
      <c r="AZ276" s="408" t="n">
        <f aca="false">AZ275-AY275</f>
        <v>0</v>
      </c>
      <c r="BA276" s="408" t="n">
        <f aca="false">BA275-AZ275</f>
        <v>0</v>
      </c>
      <c r="BB276" s="408" t="n">
        <f aca="false">BB275-BA275</f>
        <v>0</v>
      </c>
      <c r="BC276" s="408" t="n">
        <f aca="false">BC275-BB275</f>
        <v>0</v>
      </c>
      <c r="BD276" s="408" t="n">
        <f aca="false">BD275-BC275</f>
        <v>0</v>
      </c>
      <c r="BE276" s="408" t="n">
        <f aca="false">BE275-BD275</f>
        <v>0</v>
      </c>
      <c r="BF276" s="408" t="n">
        <f aca="false">BF275-BE275</f>
        <v>0</v>
      </c>
      <c r="BG276" s="408" t="n">
        <f aca="false">BG275-BF275</f>
        <v>0</v>
      </c>
      <c r="BH276" s="408" t="n">
        <f aca="false">BH275-BG275</f>
        <v>0</v>
      </c>
      <c r="BI276" s="408" t="n">
        <f aca="false">BI275-BH275</f>
        <v>0</v>
      </c>
      <c r="BJ276" s="408" t="n">
        <f aca="false">BJ275-BI275</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3" activeCellId="0" sqref="B3"/>
    </sheetView>
  </sheetViews>
  <sheetFormatPr defaultColWidth="9.1015625" defaultRowHeight="13.2" zeroHeight="false" outlineLevelRow="0" outlineLevelCol="0"/>
  <cols>
    <col collapsed="false" customWidth="true" hidden="false" outlineLevel="0" max="1" min="1" style="0" width="8.87"/>
    <col collapsed="false" customWidth="true" hidden="false" outlineLevel="0" max="2" min="2" style="0" width="27.66"/>
    <col collapsed="false" customWidth="true" hidden="false" outlineLevel="0" max="3" min="3" style="0" width="11.99"/>
    <col collapsed="false" customWidth="true" hidden="false" outlineLevel="0" max="4" min="4" style="0" width="8.87"/>
    <col collapsed="false" customWidth="true" hidden="false" outlineLevel="0" max="5" min="5" style="0" width="9.33"/>
    <col collapsed="false" customWidth="true" hidden="false" outlineLevel="0" max="6" min="6" style="0" width="8.87"/>
    <col collapsed="false" customWidth="true" hidden="false" outlineLevel="0" max="7" min="7" style="0" width="9.99"/>
    <col collapsed="false" customWidth="true" hidden="false" outlineLevel="0" max="12" min="8" style="0" width="8.87"/>
    <col collapsed="false" customWidth="true" hidden="false" outlineLevel="0" max="13" min="13" style="0" width="11.66"/>
    <col collapsed="false" customWidth="true" hidden="false" outlineLevel="0" max="32" min="14" style="0" width="8.87"/>
    <col collapsed="false" customWidth="true" hidden="false" outlineLevel="0" max="33" min="33" style="0" width="9.99"/>
    <col collapsed="false" customWidth="true" hidden="false" outlineLevel="0" max="36" min="34" style="0" width="8.87"/>
    <col collapsed="false" customWidth="true" hidden="false" outlineLevel="0" max="37" min="37" style="0" width="11.32"/>
    <col collapsed="false" customWidth="true" hidden="false" outlineLevel="0" max="43" min="38" style="0" width="8.87"/>
    <col collapsed="false" customWidth="true" hidden="false" outlineLevel="0" max="44" min="44" style="0" width="9.33"/>
    <col collapsed="false" customWidth="true" hidden="false" outlineLevel="0" max="48" min="45" style="0" width="8.87"/>
    <col collapsed="false" customWidth="false" hidden="false" outlineLevel="0" max="257" min="49" style="283" width="9.1"/>
  </cols>
  <sheetData>
    <row r="1" customFormat="false" ht="17.4" hidden="false" customHeight="false" outlineLevel="0" collapsed="false">
      <c r="B1" s="306" t="s">
        <v>555</v>
      </c>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8" hidden="false" customHeight="false" outlineLevel="0" collapsed="false">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72.6" hidden="false" customHeight="false" outlineLevel="0" collapsed="false">
      <c r="B3" s="411"/>
      <c r="C3" s="412" t="s">
        <v>556</v>
      </c>
      <c r="D3" s="413" t="s">
        <v>557</v>
      </c>
      <c r="E3" s="414" t="s">
        <v>558</v>
      </c>
      <c r="F3" s="415" t="s">
        <v>559</v>
      </c>
      <c r="G3" s="415" t="s">
        <v>560</v>
      </c>
      <c r="H3" s="416" t="s">
        <v>561</v>
      </c>
      <c r="J3" s="417"/>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B4" s="418" t="s">
        <v>562</v>
      </c>
      <c r="C4" s="419"/>
      <c r="D4" s="420" t="s">
        <v>563</v>
      </c>
      <c r="E4" s="421"/>
      <c r="F4" s="422" t="s">
        <v>564</v>
      </c>
      <c r="G4" s="422"/>
      <c r="H4" s="423" t="s">
        <v>565</v>
      </c>
      <c r="J4" s="417"/>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2" hidden="false" customHeight="false" outlineLevel="0" collapsed="false">
      <c r="B5" s="424" t="s">
        <v>99</v>
      </c>
      <c r="C5" s="425" t="n">
        <v>0.303</v>
      </c>
      <c r="D5" s="426" t="n">
        <v>0.7</v>
      </c>
      <c r="E5" s="426" t="n">
        <f aca="false">1-D5</f>
        <v>0.3</v>
      </c>
      <c r="F5" s="426" t="n">
        <f aca="false">C70</f>
        <v>0.4487</v>
      </c>
      <c r="G5" s="427" t="n">
        <v>5</v>
      </c>
      <c r="H5" s="428" t="n">
        <v>0.138629436111989</v>
      </c>
      <c r="K5" s="429"/>
      <c r="L5" s="429"/>
      <c r="M5" s="429"/>
      <c r="N5" s="429"/>
      <c r="O5" s="429"/>
      <c r="P5" s="429"/>
      <c r="Q5" s="429"/>
      <c r="R5" s="429"/>
      <c r="S5" s="429"/>
      <c r="T5" s="429"/>
      <c r="U5" s="429"/>
      <c r="V5" s="429"/>
      <c r="W5" s="429"/>
      <c r="X5" s="429"/>
      <c r="Y5" s="429"/>
      <c r="Z5" s="429"/>
      <c r="AA5" s="429"/>
      <c r="AB5" s="429"/>
      <c r="AC5" s="429"/>
      <c r="AD5" s="429"/>
      <c r="AE5" s="429"/>
      <c r="AF5" s="429"/>
      <c r="AG5" s="429"/>
      <c r="AH5" s="43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B6" s="424" t="s">
        <v>100</v>
      </c>
      <c r="C6" s="425" t="n">
        <v>0.401</v>
      </c>
      <c r="D6" s="426" t="n">
        <v>0.3</v>
      </c>
      <c r="E6" s="426" t="n">
        <f aca="false">1-D6</f>
        <v>0.7</v>
      </c>
      <c r="F6" s="426" t="n">
        <f aca="false">C71</f>
        <v>0.455</v>
      </c>
      <c r="G6" s="427" t="n">
        <v>20</v>
      </c>
      <c r="H6" s="428" t="n">
        <v>0.0346573590279973</v>
      </c>
      <c r="J6" s="431"/>
      <c r="K6" s="429"/>
      <c r="L6" s="429"/>
      <c r="M6" s="429"/>
      <c r="N6" s="429"/>
      <c r="O6" s="429"/>
      <c r="P6" s="429"/>
      <c r="Q6" s="429"/>
      <c r="R6" s="429"/>
      <c r="S6" s="429"/>
      <c r="T6" s="429"/>
      <c r="U6" s="429"/>
      <c r="V6" s="429"/>
      <c r="W6" s="429"/>
      <c r="X6" s="429"/>
      <c r="Y6" s="429"/>
      <c r="Z6" s="429"/>
      <c r="AA6" s="429"/>
      <c r="AB6" s="429"/>
      <c r="AC6" s="429"/>
      <c r="AD6" s="429"/>
      <c r="AE6" s="429"/>
      <c r="AF6" s="429"/>
      <c r="AG6" s="429"/>
      <c r="AH6" s="43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2" hidden="false" customHeight="false" outlineLevel="0" collapsed="false">
      <c r="B7" s="424" t="s">
        <v>101</v>
      </c>
      <c r="C7" s="425" t="n">
        <v>0.296</v>
      </c>
      <c r="D7" s="426" t="n">
        <v>0.1</v>
      </c>
      <c r="E7" s="426" t="n">
        <f aca="false">1-D7</f>
        <v>0.9</v>
      </c>
      <c r="F7" s="426" t="n">
        <f aca="false">C72</f>
        <v>0.494</v>
      </c>
      <c r="G7" s="427" t="n">
        <v>23.1</v>
      </c>
      <c r="H7" s="428" t="n">
        <v>0.03</v>
      </c>
      <c r="J7" s="431"/>
      <c r="K7" s="429"/>
      <c r="L7" s="429"/>
      <c r="M7" s="429"/>
      <c r="N7" s="429"/>
      <c r="O7" s="429"/>
      <c r="P7" s="429"/>
      <c r="Q7" s="429"/>
      <c r="R7" s="429"/>
      <c r="S7" s="429"/>
      <c r="T7" s="429"/>
      <c r="U7" s="429"/>
      <c r="V7" s="429"/>
      <c r="W7" s="429"/>
      <c r="X7" s="429"/>
      <c r="Y7" s="429"/>
      <c r="Z7" s="429"/>
      <c r="AA7" s="429"/>
      <c r="AB7" s="429"/>
      <c r="AC7" s="429"/>
      <c r="AD7" s="429"/>
      <c r="AE7" s="429"/>
      <c r="AF7" s="429"/>
      <c r="AG7" s="429"/>
      <c r="AH7" s="43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8" hidden="false" customHeight="false" outlineLevel="0" collapsed="false">
      <c r="B8" s="432" t="s">
        <v>102</v>
      </c>
      <c r="C8" s="433" t="s">
        <v>566</v>
      </c>
      <c r="D8" s="434" t="n">
        <v>0.7</v>
      </c>
      <c r="E8" s="434" t="n">
        <f aca="false">1-D8</f>
        <v>0.3</v>
      </c>
      <c r="F8" s="434" t="n">
        <f aca="false">C73</f>
        <v>0.508</v>
      </c>
      <c r="G8" s="435" t="n">
        <v>3.8</v>
      </c>
      <c r="H8" s="436" t="n">
        <v>0.156</v>
      </c>
      <c r="I8" s="429"/>
      <c r="J8" s="429"/>
      <c r="K8" s="429"/>
      <c r="L8" s="429"/>
      <c r="M8" s="429"/>
      <c r="N8" s="429"/>
      <c r="O8" s="429"/>
      <c r="P8" s="429"/>
      <c r="Q8" s="429"/>
      <c r="R8" s="429"/>
      <c r="S8" s="429"/>
      <c r="T8" s="429"/>
      <c r="U8" s="429"/>
      <c r="V8" s="429"/>
      <c r="W8" s="429"/>
      <c r="X8" s="429"/>
      <c r="Y8" s="429"/>
      <c r="Z8" s="429"/>
      <c r="AA8" s="429"/>
      <c r="AB8" s="429"/>
      <c r="AC8" s="429"/>
      <c r="AD8" s="429"/>
      <c r="AE8" s="429"/>
      <c r="AF8" s="429"/>
      <c r="AG8" s="43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8" hidden="false" customHeight="false" outlineLevel="0" collapsed="false">
      <c r="B9" s="429"/>
      <c r="C9" s="431"/>
      <c r="D9" s="430"/>
      <c r="E9" s="430"/>
      <c r="F9" s="431"/>
      <c r="G9" s="429"/>
      <c r="H9" s="437"/>
      <c r="I9" s="429"/>
      <c r="J9" s="429"/>
      <c r="K9" s="429"/>
      <c r="L9" s="429"/>
      <c r="M9" s="429"/>
      <c r="N9" s="429"/>
      <c r="O9" s="429"/>
      <c r="P9" s="429"/>
      <c r="Q9" s="429"/>
      <c r="R9" s="429"/>
      <c r="S9" s="429"/>
      <c r="T9" s="429"/>
      <c r="U9" s="429"/>
      <c r="V9" s="429"/>
      <c r="W9" s="429"/>
      <c r="X9" s="429"/>
      <c r="Y9" s="429"/>
      <c r="Z9" s="429"/>
      <c r="AA9" s="429"/>
      <c r="AB9" s="429"/>
      <c r="AC9" s="429"/>
      <c r="AD9" s="429"/>
      <c r="AE9" s="429"/>
      <c r="AF9" s="429"/>
      <c r="AG9" s="43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2" hidden="false" customHeight="false" outlineLevel="0" collapsed="false">
      <c r="B10" s="429"/>
      <c r="C10" s="431"/>
      <c r="D10" s="430"/>
      <c r="E10" s="430"/>
      <c r="F10" s="431"/>
      <c r="G10" s="429"/>
      <c r="H10" s="437"/>
      <c r="I10" s="429"/>
      <c r="J10" s="429"/>
      <c r="K10" s="429"/>
      <c r="L10" s="429"/>
      <c r="M10" s="429"/>
      <c r="N10" s="429"/>
      <c r="O10" s="429"/>
      <c r="P10" s="429"/>
      <c r="Q10" s="429"/>
      <c r="R10" s="429"/>
      <c r="S10" s="429"/>
      <c r="T10" s="429"/>
      <c r="U10" s="429"/>
      <c r="V10" s="429"/>
      <c r="W10" s="429"/>
      <c r="X10" s="429"/>
      <c r="Y10" s="429"/>
      <c r="Z10" s="429"/>
      <c r="AA10" s="429"/>
      <c r="AB10" s="429"/>
      <c r="AC10" s="429"/>
      <c r="AD10" s="429"/>
      <c r="AE10" s="429"/>
      <c r="AF10" s="429"/>
      <c r="AG10" s="43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2" hidden="false" customHeight="false" outlineLevel="0" collapsed="false">
      <c r="B11" s="0" t="s">
        <v>567</v>
      </c>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2" hidden="false" customHeight="false" outlineLevel="0" collapsed="false">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2" hidden="false" customHeight="false" outlineLevel="0" collapsed="false">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2" hidden="false" customHeight="false" outlineLevel="0" collapsed="false">
      <c r="A14" s="0" t="s">
        <v>568</v>
      </c>
      <c r="C14" s="352"/>
      <c r="D14" s="352"/>
      <c r="E14" s="352"/>
      <c r="F14" s="352"/>
      <c r="G14" s="352"/>
      <c r="H14" s="352"/>
      <c r="I14" s="352"/>
      <c r="J14" s="352"/>
      <c r="K14" s="352"/>
      <c r="L14" s="352"/>
      <c r="M14" s="352"/>
      <c r="N14" s="352"/>
      <c r="O14" s="352"/>
      <c r="P14" s="352"/>
      <c r="Q14" s="352"/>
      <c r="R14" s="352"/>
      <c r="S14" s="352"/>
      <c r="T14" s="352"/>
      <c r="U14" s="352"/>
      <c r="V14" s="352"/>
      <c r="W14" s="352"/>
      <c r="X14" s="352"/>
      <c r="Y14" s="352"/>
      <c r="Z14" s="352"/>
      <c r="AA14" s="352"/>
      <c r="AB14" s="352"/>
      <c r="AC14" s="352"/>
      <c r="AD14" s="352"/>
      <c r="AE14" s="352"/>
      <c r="AF14" s="352"/>
      <c r="AG14" s="352"/>
      <c r="AH14" s="352"/>
      <c r="AI14" s="352"/>
      <c r="AJ14" s="352"/>
      <c r="AK14" s="352"/>
      <c r="AL14" s="352"/>
      <c r="AM14" s="352"/>
      <c r="AN14" s="352"/>
      <c r="AO14" s="352"/>
      <c r="AP14" s="352"/>
      <c r="AQ14" s="352"/>
      <c r="AR14" s="352"/>
      <c r="AS14" s="352"/>
      <c r="AT14" s="438"/>
      <c r="AU14" s="438"/>
      <c r="AV14" s="438"/>
      <c r="AW14" s="352"/>
      <c r="AX14" s="352"/>
      <c r="AY14" s="352"/>
      <c r="AZ14" s="352"/>
      <c r="BA14" s="352"/>
      <c r="BB14" s="352"/>
      <c r="BC14" s="352"/>
      <c r="BD14" s="352"/>
      <c r="BE14" s="352"/>
      <c r="BF14" s="352"/>
      <c r="BG14" s="352"/>
      <c r="BH14" s="352"/>
      <c r="BI14" s="352"/>
      <c r="BJ14" s="352"/>
      <c r="BK14" s="352"/>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2" hidden="false" customHeight="false" outlineLevel="0" collapsed="false">
      <c r="B15" s="56" t="s">
        <v>569</v>
      </c>
      <c r="C15" s="439" t="n">
        <v>27000</v>
      </c>
      <c r="D15" s="439" t="n">
        <v>27000</v>
      </c>
      <c r="E15" s="439" t="n">
        <v>27000</v>
      </c>
      <c r="F15" s="439" t="n">
        <v>27000</v>
      </c>
      <c r="G15" s="439" t="n">
        <v>27000</v>
      </c>
      <c r="H15" s="439" t="n">
        <v>27000</v>
      </c>
      <c r="I15" s="439" t="n">
        <v>26620</v>
      </c>
      <c r="J15" s="439" t="n">
        <v>26240</v>
      </c>
      <c r="K15" s="439" t="n">
        <v>25860</v>
      </c>
      <c r="L15" s="439" t="n">
        <v>25480</v>
      </c>
      <c r="M15" s="439" t="n">
        <v>25100</v>
      </c>
      <c r="N15" s="439" t="n">
        <v>23780</v>
      </c>
      <c r="O15" s="439" t="n">
        <v>22460</v>
      </c>
      <c r="P15" s="439" t="n">
        <v>21140</v>
      </c>
      <c r="Q15" s="439" t="n">
        <v>19820</v>
      </c>
      <c r="R15" s="439" t="n">
        <v>18500</v>
      </c>
      <c r="S15" s="439" t="n">
        <v>17540</v>
      </c>
      <c r="T15" s="439" t="n">
        <v>16580</v>
      </c>
      <c r="U15" s="439" t="n">
        <v>15620</v>
      </c>
      <c r="V15" s="439" t="n">
        <v>14660</v>
      </c>
      <c r="W15" s="439" t="n">
        <v>13700</v>
      </c>
      <c r="X15" s="439" t="n">
        <v>13300</v>
      </c>
      <c r="Y15" s="439" t="n">
        <v>12900</v>
      </c>
      <c r="Z15" s="439" t="n">
        <v>12500</v>
      </c>
      <c r="AA15" s="439" t="n">
        <v>12100</v>
      </c>
      <c r="AB15" s="439" t="n">
        <v>11700</v>
      </c>
      <c r="AC15" s="439" t="n">
        <v>12600</v>
      </c>
      <c r="AD15" s="439" t="n">
        <v>18000</v>
      </c>
      <c r="AE15" s="439" t="n">
        <v>20000</v>
      </c>
      <c r="AF15" s="439" t="n">
        <v>23000</v>
      </c>
      <c r="AG15" s="439" t="n">
        <v>31900</v>
      </c>
      <c r="AH15" s="439" t="n">
        <v>33300</v>
      </c>
      <c r="AI15" s="439" t="n">
        <v>32690</v>
      </c>
      <c r="AJ15" s="439" t="n">
        <v>32920</v>
      </c>
      <c r="AK15" s="439" t="n">
        <v>32490</v>
      </c>
      <c r="AL15" s="439" t="n">
        <v>35540</v>
      </c>
      <c r="AM15" s="439" t="n">
        <v>36090</v>
      </c>
      <c r="AN15" s="439" t="n">
        <v>36700</v>
      </c>
      <c r="AO15" s="439" t="n">
        <v>34410</v>
      </c>
      <c r="AP15" s="439" t="n">
        <v>34040</v>
      </c>
      <c r="AQ15" s="439" t="n">
        <v>33730</v>
      </c>
      <c r="AR15" s="439" t="n">
        <v>33600</v>
      </c>
      <c r="AS15" s="439" t="n">
        <v>33350</v>
      </c>
      <c r="AT15" s="439" t="n">
        <v>33650</v>
      </c>
      <c r="AU15" s="439" t="n">
        <v>31510</v>
      </c>
      <c r="AV15" s="439" t="n">
        <v>31620</v>
      </c>
      <c r="AW15" s="439" t="n">
        <v>31950</v>
      </c>
      <c r="AX15" s="439" t="n">
        <v>31970</v>
      </c>
      <c r="AY15" s="439" t="n">
        <v>31550</v>
      </c>
      <c r="AZ15" s="439" t="n">
        <v>29010</v>
      </c>
      <c r="BA15" s="440" t="n">
        <v>29308.5</v>
      </c>
      <c r="BB15" s="440" t="n">
        <v>31813.5</v>
      </c>
      <c r="BC15" s="440" t="n">
        <v>32128</v>
      </c>
      <c r="BD15" s="440" t="n">
        <v>32780.19</v>
      </c>
      <c r="BE15" s="440" t="n">
        <v>33140</v>
      </c>
    </row>
    <row r="16" customFormat="false" ht="13.2" hidden="false" customHeight="false" outlineLevel="0" collapsed="false">
      <c r="B16" s="56" t="s">
        <v>570</v>
      </c>
      <c r="C16" s="441" t="n">
        <v>55510</v>
      </c>
      <c r="D16" s="441" t="n">
        <v>58450</v>
      </c>
      <c r="E16" s="441" t="n">
        <v>61080</v>
      </c>
      <c r="F16" s="441" t="n">
        <v>62730</v>
      </c>
      <c r="G16" s="441" t="n">
        <v>67130</v>
      </c>
      <c r="H16" s="441" t="n">
        <v>70880</v>
      </c>
      <c r="I16" s="441" t="n">
        <v>76580</v>
      </c>
      <c r="J16" s="441" t="n">
        <v>79050</v>
      </c>
      <c r="K16" s="441" t="n">
        <v>81670</v>
      </c>
      <c r="L16" s="441" t="n">
        <v>86560</v>
      </c>
      <c r="M16" s="441" t="n">
        <v>87940</v>
      </c>
      <c r="N16" s="441" t="n">
        <v>90710</v>
      </c>
      <c r="O16" s="441" t="n">
        <v>98230</v>
      </c>
      <c r="P16" s="441" t="n">
        <v>103580</v>
      </c>
      <c r="Q16" s="441" t="n">
        <v>104510</v>
      </c>
      <c r="R16" s="441" t="n">
        <v>100040</v>
      </c>
      <c r="S16" s="441" t="n">
        <v>107680</v>
      </c>
      <c r="T16" s="441" t="n">
        <v>111130</v>
      </c>
      <c r="U16" s="441" t="n">
        <v>117350</v>
      </c>
      <c r="V16" s="441" t="n">
        <v>123130</v>
      </c>
      <c r="W16" s="441" t="n">
        <v>123420</v>
      </c>
      <c r="X16" s="441" t="n">
        <v>127080</v>
      </c>
      <c r="Y16" s="441" t="n">
        <v>123510</v>
      </c>
      <c r="Z16" s="441" t="n">
        <v>131560</v>
      </c>
      <c r="AA16" s="441" t="n">
        <v>137840</v>
      </c>
      <c r="AB16" s="441" t="n">
        <v>137860</v>
      </c>
      <c r="AC16" s="441" t="n">
        <v>140420</v>
      </c>
      <c r="AD16" s="441" t="n">
        <v>140120</v>
      </c>
      <c r="AE16" s="441" t="n">
        <v>139380</v>
      </c>
      <c r="AF16" s="441" t="n">
        <v>137650</v>
      </c>
      <c r="AG16" s="441" t="n">
        <v>140070</v>
      </c>
      <c r="AH16" s="441" t="n">
        <v>134010</v>
      </c>
      <c r="AI16" s="441" t="n">
        <v>137780</v>
      </c>
      <c r="AJ16" s="441" t="n">
        <v>137240</v>
      </c>
      <c r="AK16" s="441" t="n">
        <v>133940</v>
      </c>
      <c r="AL16" s="441" t="n">
        <v>123000</v>
      </c>
      <c r="AM16" s="441" t="n">
        <v>117550</v>
      </c>
      <c r="AN16" s="441" t="n">
        <v>124730</v>
      </c>
      <c r="AO16" s="441" t="n">
        <v>129210</v>
      </c>
      <c r="AP16" s="441" t="n">
        <v>133610</v>
      </c>
      <c r="AQ16" s="441" t="n">
        <v>135990</v>
      </c>
      <c r="AR16" s="441" t="n">
        <v>135735</v>
      </c>
      <c r="AS16" s="441" t="n">
        <v>135480</v>
      </c>
      <c r="AT16" s="441" t="n">
        <v>137880</v>
      </c>
      <c r="AU16" s="441" t="n">
        <v>140280</v>
      </c>
      <c r="AV16" s="439" t="n">
        <v>141190</v>
      </c>
      <c r="AW16" s="439" t="n">
        <v>140070</v>
      </c>
      <c r="AX16" s="439" t="n">
        <v>138600</v>
      </c>
      <c r="AY16" s="439" t="n">
        <v>135990</v>
      </c>
      <c r="AZ16" s="439" t="n">
        <v>132360</v>
      </c>
      <c r="BA16" s="440" t="n">
        <v>136110</v>
      </c>
      <c r="BB16" s="440" t="n">
        <v>131770</v>
      </c>
      <c r="BC16" s="440" t="n">
        <v>132270</v>
      </c>
      <c r="BD16" s="440" t="n">
        <v>134270</v>
      </c>
      <c r="BE16" s="440" t="n">
        <v>135920</v>
      </c>
    </row>
    <row r="17" customFormat="false" ht="13.2" hidden="false" customHeight="false" outlineLevel="0" collapsed="false">
      <c r="C17" s="305" t="n">
        <v>1960</v>
      </c>
      <c r="D17" s="305" t="n">
        <v>1961</v>
      </c>
      <c r="E17" s="305" t="n">
        <v>1962</v>
      </c>
      <c r="F17" s="305" t="n">
        <v>1963</v>
      </c>
      <c r="G17" s="305" t="n">
        <v>1964</v>
      </c>
      <c r="H17" s="305" t="n">
        <v>1965</v>
      </c>
      <c r="I17" s="305" t="n">
        <v>1966</v>
      </c>
      <c r="J17" s="305" t="n">
        <v>1967</v>
      </c>
      <c r="K17" s="305" t="n">
        <v>1968</v>
      </c>
      <c r="L17" s="305" t="n">
        <v>1969</v>
      </c>
      <c r="M17" s="305" t="n">
        <v>1970</v>
      </c>
      <c r="N17" s="305" t="n">
        <v>1971</v>
      </c>
      <c r="O17" s="305" t="n">
        <v>1972</v>
      </c>
      <c r="P17" s="305" t="n">
        <v>1973</v>
      </c>
      <c r="Q17" s="305" t="n">
        <v>1974</v>
      </c>
      <c r="R17" s="305" t="n">
        <v>1975</v>
      </c>
      <c r="S17" s="305" t="n">
        <v>1976</v>
      </c>
      <c r="T17" s="305" t="n">
        <v>1977</v>
      </c>
      <c r="U17" s="305" t="n">
        <v>1978</v>
      </c>
      <c r="V17" s="305" t="n">
        <v>1979</v>
      </c>
      <c r="W17" s="305" t="n">
        <v>1980</v>
      </c>
      <c r="X17" s="305" t="n">
        <v>1981</v>
      </c>
      <c r="Y17" s="305" t="n">
        <v>1982</v>
      </c>
      <c r="Z17" s="305" t="n">
        <v>1983</v>
      </c>
      <c r="AA17" s="305" t="n">
        <v>1984</v>
      </c>
      <c r="AB17" s="305" t="n">
        <v>1985</v>
      </c>
      <c r="AC17" s="305" t="n">
        <v>1986</v>
      </c>
      <c r="AD17" s="305" t="n">
        <v>1987</v>
      </c>
      <c r="AE17" s="305" t="n">
        <v>1988</v>
      </c>
      <c r="AF17" s="305" t="n">
        <v>1989</v>
      </c>
      <c r="AG17" s="305" t="n">
        <v>1990</v>
      </c>
      <c r="AH17" s="305" t="n">
        <v>1991</v>
      </c>
      <c r="AI17" s="305" t="n">
        <v>1992</v>
      </c>
      <c r="AJ17" s="305" t="n">
        <v>1993</v>
      </c>
      <c r="AK17" s="305" t="n">
        <v>1994</v>
      </c>
      <c r="AL17" s="305" t="n">
        <v>1995</v>
      </c>
      <c r="AM17" s="305" t="n">
        <v>1996</v>
      </c>
      <c r="AN17" s="305" t="n">
        <v>1997</v>
      </c>
      <c r="AO17" s="305" t="n">
        <v>1998</v>
      </c>
      <c r="AP17" s="305" t="n">
        <v>1999</v>
      </c>
      <c r="AQ17" s="305" t="n">
        <v>2000</v>
      </c>
      <c r="AR17" s="305" t="n">
        <v>2001</v>
      </c>
      <c r="AS17" s="305" t="n">
        <v>2002</v>
      </c>
      <c r="AT17" s="305" t="n">
        <v>2003</v>
      </c>
      <c r="AU17" s="305" t="n">
        <v>2004</v>
      </c>
      <c r="AV17" s="442" t="n">
        <v>2005</v>
      </c>
      <c r="AW17" s="442" t="n">
        <v>2006</v>
      </c>
      <c r="AX17" s="442" t="n">
        <v>2007</v>
      </c>
      <c r="AY17" s="442" t="n">
        <v>2008</v>
      </c>
      <c r="AZ17" s="442" t="n">
        <v>2009</v>
      </c>
      <c r="BA17" s="442" t="n">
        <v>2010</v>
      </c>
      <c r="BB17" s="442" t="n">
        <v>2011</v>
      </c>
      <c r="BC17" s="442" t="n">
        <v>2012</v>
      </c>
      <c r="BD17" s="442" t="n">
        <v>2013</v>
      </c>
      <c r="BE17" s="442" t="n">
        <v>2014</v>
      </c>
      <c r="BF17" s="442" t="n">
        <v>2015</v>
      </c>
      <c r="BG17" s="442" t="n">
        <v>2016</v>
      </c>
      <c r="BH17" s="442" t="n">
        <v>2017</v>
      </c>
      <c r="BI17" s="442" t="n">
        <v>2018</v>
      </c>
      <c r="BJ17" s="442" t="n">
        <v>2019</v>
      </c>
      <c r="BK17" s="442" t="n">
        <v>2020</v>
      </c>
    </row>
    <row r="18" customFormat="false" ht="13.2" hidden="false" customHeight="false" outlineLevel="0" collapsed="false">
      <c r="A18" s="443"/>
      <c r="B18" s="444" t="s">
        <v>571</v>
      </c>
      <c r="C18" s="445" t="n">
        <f aca="false">C15/(C15+C16)</f>
        <v>0.327233062659072</v>
      </c>
      <c r="D18" s="445" t="n">
        <f aca="false">D15/(D15+D16)</f>
        <v>0.315974253949678</v>
      </c>
      <c r="E18" s="445" t="n">
        <f aca="false">E15/(E15+E16)</f>
        <v>0.306539509536785</v>
      </c>
      <c r="F18" s="445" t="n">
        <f aca="false">F15/(F15+F16)</f>
        <v>0.300902708124373</v>
      </c>
      <c r="G18" s="445" t="n">
        <f aca="false">G15/(G15+G16)</f>
        <v>0.286837352597472</v>
      </c>
      <c r="H18" s="445" t="n">
        <f aca="false">H15/(H15+H16)</f>
        <v>0.275847977114835</v>
      </c>
      <c r="I18" s="445" t="n">
        <f aca="false">I15/(I15+I16)</f>
        <v>0.257945736434109</v>
      </c>
      <c r="J18" s="445" t="n">
        <f aca="false">J15/(J15+J16)</f>
        <v>0.2492164498053</v>
      </c>
      <c r="K18" s="445" t="n">
        <f aca="false">K15/(K15+K16)</f>
        <v>0.240491025760253</v>
      </c>
      <c r="L18" s="445" t="n">
        <f aca="false">L15/(L15+L16)</f>
        <v>0.227418779007497</v>
      </c>
      <c r="M18" s="445" t="n">
        <f aca="false">M15/(M15+M16)</f>
        <v>0.222045293701345</v>
      </c>
      <c r="N18" s="445" t="n">
        <f aca="false">N15/(N15+N16)</f>
        <v>0.20770372958337</v>
      </c>
      <c r="O18" s="445" t="n">
        <f aca="false">O15/(O15+O16)</f>
        <v>0.18609661115254</v>
      </c>
      <c r="P18" s="445" t="n">
        <f aca="false">P15/(P15+P16)</f>
        <v>0.169499679281591</v>
      </c>
      <c r="Q18" s="445" t="n">
        <f aca="false">Q15/(Q15+Q16)</f>
        <v>0.159414461513714</v>
      </c>
      <c r="R18" s="445" t="n">
        <f aca="false">R15/(R15+R16)</f>
        <v>0.156065463134807</v>
      </c>
      <c r="S18" s="445" t="n">
        <f aca="false">S15/(S15+S16)</f>
        <v>0.140073470691583</v>
      </c>
      <c r="T18" s="445" t="n">
        <f aca="false">T15/(T15+T16)</f>
        <v>0.129825385639339</v>
      </c>
      <c r="U18" s="445" t="n">
        <f aca="false">U15/(U15+U16)</f>
        <v>0.117470106038956</v>
      </c>
      <c r="V18" s="445" t="n">
        <f aca="false">V15/(V15+V16)</f>
        <v>0.10639378764787</v>
      </c>
      <c r="W18" s="445" t="n">
        <f aca="false">W15/(W15+W16)</f>
        <v>0.0999124854142357</v>
      </c>
      <c r="X18" s="445" t="n">
        <f aca="false">X15/(X15+X16)</f>
        <v>0.0947428408605214</v>
      </c>
      <c r="Y18" s="445" t="n">
        <f aca="false">Y15/(Y15+Y16)</f>
        <v>0.0945678469320431</v>
      </c>
      <c r="Z18" s="445" t="n">
        <f aca="false">Z15/(Z15+Z16)</f>
        <v>0.0867694016382063</v>
      </c>
      <c r="AA18" s="445" t="n">
        <f aca="false">AA15/(AA15+AA16)</f>
        <v>0.0806989462451647</v>
      </c>
      <c r="AB18" s="445" t="n">
        <f aca="false">AB15/(AB15+AB16)</f>
        <v>0.0782294731211554</v>
      </c>
      <c r="AC18" s="445" t="n">
        <f aca="false">AC15/(AC15+AC16)</f>
        <v>0.0823421774931382</v>
      </c>
      <c r="AD18" s="445" t="n">
        <f aca="false">AD15/(AD15+AD16)</f>
        <v>0.113837591702504</v>
      </c>
      <c r="AE18" s="445" t="n">
        <f aca="false">AE15/(AE15+AE16)</f>
        <v>0.125486259254612</v>
      </c>
      <c r="AF18" s="445" t="n">
        <f aca="false">AF15/(AF15+AF16)</f>
        <v>0.143168378462496</v>
      </c>
      <c r="AG18" s="445" t="n">
        <f aca="false">AG15/(AG15+AG16)</f>
        <v>0.185497470489039</v>
      </c>
      <c r="AH18" s="445" t="n">
        <f aca="false">AH15/(AH15+AH16)</f>
        <v>0.199031737493276</v>
      </c>
      <c r="AI18" s="445" t="n">
        <f aca="false">AI15/(AI15+AI16)</f>
        <v>0.191763946735496</v>
      </c>
      <c r="AJ18" s="445" t="n">
        <f aca="false">AJ15/(AJ15+AJ16)</f>
        <v>0.193464974141984</v>
      </c>
      <c r="AK18" s="445" t="n">
        <f aca="false">AK15/(AK15+AK16)</f>
        <v>0.195217208435979</v>
      </c>
      <c r="AL18" s="445" t="n">
        <f aca="false">AL15/(AL15+AL16)</f>
        <v>0.224170556326479</v>
      </c>
      <c r="AM18" s="445" t="n">
        <f aca="false">AM15/(AM15+AM16)</f>
        <v>0.234899765686019</v>
      </c>
      <c r="AN18" s="445" t="n">
        <f aca="false">AN15/(AN15+AN16)</f>
        <v>0.227343120857338</v>
      </c>
      <c r="AO18" s="445" t="n">
        <f aca="false">AO15/(AO15+AO16)</f>
        <v>0.21030436376971</v>
      </c>
      <c r="AP18" s="445" t="n">
        <f aca="false">AP15/(AP15+AP16)</f>
        <v>0.203042051893826</v>
      </c>
      <c r="AQ18" s="445" t="n">
        <f aca="false">AQ15/(AQ15+AQ16)</f>
        <v>0.198739099693613</v>
      </c>
      <c r="AR18" s="445" t="n">
        <f aca="false">AR15/(AR15+AR16)</f>
        <v>0.19842324386571</v>
      </c>
      <c r="AS18" s="445" t="n">
        <f aca="false">AS15/(AS15+AS16)</f>
        <v>0.19753598294142</v>
      </c>
      <c r="AT18" s="445" t="n">
        <f aca="false">AT15/(AT15+AT16)</f>
        <v>0.196175596105638</v>
      </c>
      <c r="AU18" s="445" t="n">
        <f aca="false">AU15/(AU15+AU16)</f>
        <v>0.183421619419058</v>
      </c>
      <c r="AV18" s="445" t="n">
        <f aca="false">AV15/(AV15+AV16)</f>
        <v>0.18297552224987</v>
      </c>
      <c r="AW18" s="445" t="n">
        <f aca="false">AW15/(AW15+AW16)</f>
        <v>0.185734216951517</v>
      </c>
      <c r="AX18" s="445" t="n">
        <f aca="false">AX15/(AX15+AX16)</f>
        <v>0.187430380488949</v>
      </c>
      <c r="AY18" s="445" t="n">
        <f aca="false">AY15/(AY15+AY16)</f>
        <v>0.188313238629581</v>
      </c>
      <c r="AZ18" s="445" t="n">
        <f aca="false">AZ15/(AZ15+AZ16)</f>
        <v>0.179773192043131</v>
      </c>
      <c r="BA18" s="445" t="n">
        <f aca="false">BA15/(BA15+BA16)</f>
        <v>0.177177885182129</v>
      </c>
      <c r="BB18" s="445" t="n">
        <f aca="false">BB15/(BB15+BB16)</f>
        <v>0.194478660745124</v>
      </c>
      <c r="BC18" s="445" t="n">
        <f aca="false">BC15/(BC15+BC16)</f>
        <v>0.195428168225891</v>
      </c>
      <c r="BD18" s="445" t="n">
        <f aca="false">BD15/(BD15+BD16)</f>
        <v>0.196229588245305</v>
      </c>
      <c r="BE18" s="445" t="n">
        <f aca="false">BE15/(BE15+BE16)</f>
        <v>0.196025079853307</v>
      </c>
      <c r="BF18" s="443"/>
      <c r="BG18" s="443"/>
      <c r="BH18" s="443"/>
      <c r="BI18" s="443"/>
      <c r="BJ18" s="443"/>
      <c r="BK18" s="443"/>
    </row>
    <row r="19" customFormat="false" ht="13.2" hidden="false" customHeight="false" outlineLevel="0" collapsed="false">
      <c r="A19" s="352"/>
      <c r="B19" s="446" t="s">
        <v>572</v>
      </c>
      <c r="C19" s="447" t="n">
        <f aca="false">1-C18</f>
        <v>0.672766937340928</v>
      </c>
      <c r="D19" s="447" t="n">
        <f aca="false">1-D18</f>
        <v>0.684025746050322</v>
      </c>
      <c r="E19" s="447" t="n">
        <f aca="false">1-E18</f>
        <v>0.693460490463215</v>
      </c>
      <c r="F19" s="447" t="n">
        <f aca="false">1-F18</f>
        <v>0.699097291875627</v>
      </c>
      <c r="G19" s="447" t="n">
        <f aca="false">1-G18</f>
        <v>0.713162647402528</v>
      </c>
      <c r="H19" s="447" t="n">
        <f aca="false">1-H18</f>
        <v>0.724152022885165</v>
      </c>
      <c r="I19" s="447" t="n">
        <f aca="false">1-I18</f>
        <v>0.742054263565892</v>
      </c>
      <c r="J19" s="447" t="n">
        <f aca="false">1-J18</f>
        <v>0.7507835501947</v>
      </c>
      <c r="K19" s="447" t="n">
        <f aca="false">1-K18</f>
        <v>0.759508974239747</v>
      </c>
      <c r="L19" s="447" t="n">
        <f aca="false">1-L18</f>
        <v>0.772581220992503</v>
      </c>
      <c r="M19" s="447" t="n">
        <f aca="false">1-M18</f>
        <v>0.777954706298655</v>
      </c>
      <c r="N19" s="447" t="n">
        <f aca="false">1-N18</f>
        <v>0.79229627041663</v>
      </c>
      <c r="O19" s="447" t="n">
        <f aca="false">1-O18</f>
        <v>0.813903388847461</v>
      </c>
      <c r="P19" s="447" t="n">
        <f aca="false">1-P18</f>
        <v>0.830500320718409</v>
      </c>
      <c r="Q19" s="447" t="n">
        <f aca="false">1-Q18</f>
        <v>0.840585538486287</v>
      </c>
      <c r="R19" s="447" t="n">
        <f aca="false">1-R18</f>
        <v>0.843934536865193</v>
      </c>
      <c r="S19" s="447" t="n">
        <f aca="false">1-S18</f>
        <v>0.859926529308417</v>
      </c>
      <c r="T19" s="447" t="n">
        <f aca="false">1-T18</f>
        <v>0.870174614360661</v>
      </c>
      <c r="U19" s="447" t="n">
        <f aca="false">1-U18</f>
        <v>0.882529893961044</v>
      </c>
      <c r="V19" s="447" t="n">
        <f aca="false">1-V18</f>
        <v>0.89360621235213</v>
      </c>
      <c r="W19" s="447" t="n">
        <f aca="false">1-W18</f>
        <v>0.900087514585764</v>
      </c>
      <c r="X19" s="447" t="n">
        <f aca="false">1-X18</f>
        <v>0.905257159139479</v>
      </c>
      <c r="Y19" s="447" t="n">
        <f aca="false">1-Y18</f>
        <v>0.905432153067957</v>
      </c>
      <c r="Z19" s="447" t="n">
        <f aca="false">1-Z18</f>
        <v>0.913230598361794</v>
      </c>
      <c r="AA19" s="447" t="n">
        <f aca="false">1-AA18</f>
        <v>0.919301053754835</v>
      </c>
      <c r="AB19" s="447" t="n">
        <f aca="false">1-AB18</f>
        <v>0.921770526878845</v>
      </c>
      <c r="AC19" s="447" t="n">
        <f aca="false">1-AC18</f>
        <v>0.917657822506862</v>
      </c>
      <c r="AD19" s="447" t="n">
        <f aca="false">1-AD18</f>
        <v>0.886162408297496</v>
      </c>
      <c r="AE19" s="447" t="n">
        <f aca="false">1-AE18</f>
        <v>0.874513740745388</v>
      </c>
      <c r="AF19" s="447" t="n">
        <f aca="false">1-AF18</f>
        <v>0.856831621537504</v>
      </c>
      <c r="AG19" s="447" t="n">
        <f aca="false">1-AG18</f>
        <v>0.814502529510961</v>
      </c>
      <c r="AH19" s="447" t="n">
        <f aca="false">1-AH18</f>
        <v>0.800968262506724</v>
      </c>
      <c r="AI19" s="447" t="n">
        <f aca="false">1-AI18</f>
        <v>0.808236053264504</v>
      </c>
      <c r="AJ19" s="447" t="n">
        <f aca="false">1-AJ18</f>
        <v>0.806535025858016</v>
      </c>
      <c r="AK19" s="447" t="n">
        <f aca="false">1-AK18</f>
        <v>0.804782791564021</v>
      </c>
      <c r="AL19" s="447" t="n">
        <f aca="false">1-AL18</f>
        <v>0.775829443673521</v>
      </c>
      <c r="AM19" s="447" t="n">
        <f aca="false">1-AM18</f>
        <v>0.765100234313981</v>
      </c>
      <c r="AN19" s="447" t="n">
        <f aca="false">1-AN18</f>
        <v>0.772656879142663</v>
      </c>
      <c r="AO19" s="447" t="n">
        <f aca="false">1-AO18</f>
        <v>0.78969563623029</v>
      </c>
      <c r="AP19" s="447" t="n">
        <f aca="false">1-AP18</f>
        <v>0.796957948106174</v>
      </c>
      <c r="AQ19" s="447" t="n">
        <f aca="false">1-AQ18</f>
        <v>0.801260900306387</v>
      </c>
      <c r="AR19" s="447" t="n">
        <f aca="false">1-AR18</f>
        <v>0.80157675613429</v>
      </c>
      <c r="AS19" s="447" t="n">
        <f aca="false">1-AS18</f>
        <v>0.80246401705858</v>
      </c>
      <c r="AT19" s="447" t="n">
        <f aca="false">1-AT18</f>
        <v>0.803824403894363</v>
      </c>
      <c r="AU19" s="447" t="n">
        <f aca="false">1-AU18</f>
        <v>0.816578380580942</v>
      </c>
      <c r="AV19" s="447" t="n">
        <f aca="false">1-AV18</f>
        <v>0.81702447775013</v>
      </c>
      <c r="AW19" s="447" t="n">
        <f aca="false">1-AW18</f>
        <v>0.814265783048483</v>
      </c>
      <c r="AX19" s="447" t="n">
        <f aca="false">1-AX18</f>
        <v>0.812569619511051</v>
      </c>
      <c r="AY19" s="447" t="n">
        <f aca="false">1-AY18</f>
        <v>0.811686761370419</v>
      </c>
      <c r="AZ19" s="447" t="n">
        <f aca="false">1-AZ18</f>
        <v>0.820226807956869</v>
      </c>
      <c r="BA19" s="447" t="n">
        <f aca="false">1-BA18</f>
        <v>0.822822114817871</v>
      </c>
      <c r="BB19" s="447" t="n">
        <f aca="false">1-BB18</f>
        <v>0.805521339254876</v>
      </c>
      <c r="BC19" s="447" t="n">
        <f aca="false">1-BC18</f>
        <v>0.804571831774109</v>
      </c>
      <c r="BD19" s="447" t="n">
        <f aca="false">1-BD18</f>
        <v>0.803770411754695</v>
      </c>
      <c r="BE19" s="447" t="n">
        <f aca="false">1-BE18</f>
        <v>0.803974920146694</v>
      </c>
      <c r="BF19" s="352"/>
      <c r="BG19" s="352"/>
      <c r="BH19" s="352"/>
      <c r="BI19" s="352"/>
      <c r="BJ19" s="352"/>
      <c r="BK19" s="352"/>
    </row>
    <row r="20" s="443" customFormat="true" ht="13.2" hidden="false" customHeight="false" outlineLevel="0" collapsed="false">
      <c r="B20" s="448" t="s">
        <v>573</v>
      </c>
      <c r="C20" s="449" t="n">
        <v>88120</v>
      </c>
      <c r="D20" s="449" t="n">
        <v>91060</v>
      </c>
      <c r="E20" s="449" t="n">
        <v>93520</v>
      </c>
      <c r="F20" s="449" t="n">
        <v>95550</v>
      </c>
      <c r="G20" s="449" t="n">
        <v>100450</v>
      </c>
      <c r="H20" s="449" t="n">
        <v>104370</v>
      </c>
      <c r="I20" s="449" t="n">
        <v>109670</v>
      </c>
      <c r="J20" s="449" t="n">
        <v>111350</v>
      </c>
      <c r="K20" s="449" t="n">
        <v>113900</v>
      </c>
      <c r="L20" s="449" t="n">
        <v>119820</v>
      </c>
      <c r="M20" s="449" t="n">
        <v>121060</v>
      </c>
      <c r="N20" s="449" t="n">
        <v>122760</v>
      </c>
      <c r="O20" s="449" t="n">
        <v>129440</v>
      </c>
      <c r="P20" s="449" t="n">
        <v>134670</v>
      </c>
      <c r="Q20" s="449" t="n">
        <v>135090</v>
      </c>
      <c r="R20" s="449" t="n">
        <v>127800</v>
      </c>
      <c r="S20" s="449" t="n">
        <v>136210</v>
      </c>
      <c r="T20" s="449" t="n">
        <v>139690</v>
      </c>
      <c r="U20" s="449" t="n">
        <v>145210</v>
      </c>
      <c r="V20" s="449" t="n">
        <v>151070</v>
      </c>
      <c r="W20" s="449" t="n">
        <v>151640</v>
      </c>
      <c r="X20" s="449" t="n">
        <v>154750</v>
      </c>
      <c r="Y20" s="449" t="n">
        <v>150350</v>
      </c>
      <c r="Z20" s="449" t="n">
        <v>159000</v>
      </c>
      <c r="AA20" s="449" t="n">
        <v>166550</v>
      </c>
      <c r="AB20" s="449" t="n">
        <v>166270</v>
      </c>
      <c r="AC20" s="449" t="n">
        <v>171670</v>
      </c>
      <c r="AD20" s="449" t="n">
        <v>178760</v>
      </c>
      <c r="AE20" s="449" t="n">
        <v>183490</v>
      </c>
      <c r="AF20" s="449" t="n">
        <v>192250</v>
      </c>
      <c r="AG20" s="450" t="n">
        <v>205210</v>
      </c>
      <c r="AH20" s="451" t="n">
        <v>204640</v>
      </c>
      <c r="AI20" s="451" t="n">
        <v>211890</v>
      </c>
      <c r="AJ20" s="451" t="n">
        <v>214880</v>
      </c>
      <c r="AK20" s="450" t="n">
        <v>218210</v>
      </c>
      <c r="AL20" s="450" t="n">
        <v>214290</v>
      </c>
      <c r="AM20" s="450" t="n">
        <v>211680</v>
      </c>
      <c r="AN20" s="450" t="n">
        <v>221420</v>
      </c>
      <c r="AO20" s="450" t="n">
        <v>225440</v>
      </c>
      <c r="AP20" s="450" t="n">
        <v>233170</v>
      </c>
      <c r="AQ20" s="450" t="n">
        <v>242540</v>
      </c>
      <c r="AR20" s="450" t="n">
        <v>238895</v>
      </c>
      <c r="AS20" s="450" t="n">
        <v>239390</v>
      </c>
      <c r="AT20" s="450" t="n">
        <v>246360</v>
      </c>
      <c r="AU20" s="450" t="n">
        <v>249780</v>
      </c>
      <c r="AV20" s="450" t="n">
        <v>252660</v>
      </c>
      <c r="AW20" s="450" t="n">
        <v>254180</v>
      </c>
      <c r="AX20" s="450" t="n">
        <v>255380</v>
      </c>
      <c r="AY20" s="450" t="n">
        <v>251360</v>
      </c>
      <c r="AZ20" s="450" t="n">
        <v>244270</v>
      </c>
      <c r="BA20" s="452" t="n">
        <v>250500</v>
      </c>
      <c r="BB20" s="452" t="n">
        <v>250540</v>
      </c>
      <c r="BC20" s="452" t="n">
        <v>251040</v>
      </c>
      <c r="BD20" s="453" t="n">
        <v>254110</v>
      </c>
      <c r="BE20" s="453" t="n">
        <v>258460</v>
      </c>
    </row>
    <row r="21" customFormat="false" ht="13.2" hidden="false" customHeight="false" outlineLevel="0" collapsed="false">
      <c r="A21" s="283"/>
      <c r="B21" s="448" t="s">
        <v>574</v>
      </c>
      <c r="C21" s="454" t="n">
        <f aca="false">C47/C20</f>
        <v>0.138447571493418</v>
      </c>
      <c r="D21" s="454" t="n">
        <f aca="false">D47/D20</f>
        <v>0.134636503404349</v>
      </c>
      <c r="E21" s="454" t="n">
        <f aca="false">E47/E20</f>
        <v>0.131736526946108</v>
      </c>
      <c r="F21" s="454" t="n">
        <f aca="false">F47/F20</f>
        <v>0.129565672422815</v>
      </c>
      <c r="G21" s="454" t="n">
        <f aca="false">G47/G20</f>
        <v>0.123842707814833</v>
      </c>
      <c r="H21" s="454" t="n">
        <f aca="false">H47/H20</f>
        <v>0.119766216345693</v>
      </c>
      <c r="I21" s="454" t="n">
        <f aca="false">I47/I20</f>
        <v>0.114525394364913</v>
      </c>
      <c r="J21" s="454" t="n">
        <f aca="false">J47/J20</f>
        <v>0.113336326897171</v>
      </c>
      <c r="K21" s="454" t="n">
        <f aca="false">K47/K20</f>
        <v>0.111325724319579</v>
      </c>
      <c r="L21" s="454" t="n">
        <f aca="false">L47/L20</f>
        <v>0.106326155900517</v>
      </c>
      <c r="M21" s="454" t="n">
        <f aca="false">M47/M20</f>
        <v>0.105732694531637</v>
      </c>
      <c r="N21" s="454" t="n">
        <f aca="false">N47/N20</f>
        <v>0.104431410883024</v>
      </c>
      <c r="O21" s="454" t="n">
        <f aca="false">O47/O20</f>
        <v>0.0991965389369592</v>
      </c>
      <c r="P21" s="454" t="n">
        <f aca="false">P47/P20</f>
        <v>0.0954926858246083</v>
      </c>
      <c r="Q21" s="454" t="n">
        <f aca="false">Q47/Q20</f>
        <v>0.095343844844178</v>
      </c>
      <c r="R21" s="454" t="n">
        <f aca="false">R47/R20</f>
        <v>0.10093896713615</v>
      </c>
      <c r="S21" s="454" t="n">
        <f aca="false">S47/S20</f>
        <v>0.0948535349827472</v>
      </c>
      <c r="T21" s="454" t="n">
        <f aca="false">T47/T20</f>
        <v>0.0926336888825256</v>
      </c>
      <c r="U21" s="454" t="n">
        <f aca="false">U47/U20</f>
        <v>0.0892500516493354</v>
      </c>
      <c r="V21" s="454" t="n">
        <f aca="false">V47/V20</f>
        <v>0.0859204342357847</v>
      </c>
      <c r="W21" s="454" t="n">
        <f aca="false">W47/W20</f>
        <v>0.0857293590081773</v>
      </c>
      <c r="X21" s="454" t="n">
        <f aca="false">X47/X20</f>
        <v>0.0890468497576737</v>
      </c>
      <c r="Y21" s="454" t="n">
        <f aca="false">Y47/Y20</f>
        <v>0.0968407050216162</v>
      </c>
      <c r="Z21" s="454" t="n">
        <f aca="false">Z47/Z20</f>
        <v>0.0964779874213837</v>
      </c>
      <c r="AA21" s="454" t="n">
        <f aca="false">AA47/AA20</f>
        <v>0.0967877514259982</v>
      </c>
      <c r="AB21" s="454" t="n">
        <f aca="false">AB47/AB20</f>
        <v>0.101641907740422</v>
      </c>
      <c r="AC21" s="454" t="n">
        <f aca="false">AC47/AC20</f>
        <v>0.102988291489486</v>
      </c>
      <c r="AD21" s="454" t="n">
        <f aca="false">AD47/AD20</f>
        <v>0.103266950100694</v>
      </c>
      <c r="AE21" s="454" t="n">
        <f aca="false">AE47/AE20</f>
        <v>0.104855850455066</v>
      </c>
      <c r="AF21" s="454" t="n">
        <f aca="false">AF47/AF20</f>
        <v>0.104135240572172</v>
      </c>
      <c r="AG21" s="454" t="n">
        <f aca="false">AG47/AG20</f>
        <v>0.101359582866332</v>
      </c>
      <c r="AH21" s="454" t="n">
        <f aca="false">AH47/AH20</f>
        <v>0.101641907740422</v>
      </c>
      <c r="AI21" s="454" t="n">
        <f aca="false">AI47/AI20</f>
        <v>0.0991080277502478</v>
      </c>
      <c r="AJ21" s="454" t="n">
        <f aca="false">AJ47/AJ20</f>
        <v>0.0986597170513775</v>
      </c>
      <c r="AK21" s="454" t="n">
        <f aca="false">AK47/AK20</f>
        <v>0.0985289400119151</v>
      </c>
      <c r="AL21" s="454" t="n">
        <f aca="false">AL47/AL20</f>
        <v>0.101451304307247</v>
      </c>
      <c r="AM21" s="454" t="n">
        <f aca="false">AM47/AM20</f>
        <v>0.103221844293273</v>
      </c>
      <c r="AN21" s="454" t="n">
        <f aca="false">AN47/AN20</f>
        <v>0.111191400957456</v>
      </c>
      <c r="AO21" s="454" t="n">
        <f aca="false">AO47/AO20</f>
        <v>0.110495031937544</v>
      </c>
      <c r="AP21" s="454" t="n">
        <f aca="false">AP47/AP20</f>
        <v>0.107904104301583</v>
      </c>
      <c r="AQ21" s="454" t="n">
        <f aca="false">AQ47/AQ20</f>
        <v>0.110538467881587</v>
      </c>
      <c r="AR21" s="454" t="n">
        <f aca="false">AR47/AR20</f>
        <v>0.114548232487076</v>
      </c>
      <c r="AS21" s="454" t="n">
        <f aca="false">AS47/AS20</f>
        <v>0.116629767325285</v>
      </c>
      <c r="AT21" s="454" t="n">
        <f aca="false">AT47/AT20</f>
        <v>0.114385452183796</v>
      </c>
      <c r="AU21" s="454" t="n">
        <f aca="false">AU47/AU20</f>
        <v>0.117743614380655</v>
      </c>
      <c r="AV21" s="454" t="n">
        <f aca="false">AV47/AV20</f>
        <v>0.119607377503364</v>
      </c>
      <c r="AW21" s="454" t="n">
        <f aca="false">AW47/AW20</f>
        <v>0.12211818396412</v>
      </c>
      <c r="AX21" s="454" t="n">
        <f aca="false">AX47/AX20</f>
        <v>0.123932962643903</v>
      </c>
      <c r="AY21" s="454" t="n">
        <f aca="false">AY47/AY20</f>
        <v>0.126471992361553</v>
      </c>
      <c r="AZ21" s="454" t="n">
        <f aca="false">AZ47/AZ20</f>
        <v>0.14037745118107</v>
      </c>
      <c r="BA21" s="454" t="n">
        <f aca="false">BA47/BA20</f>
        <v>0.1387624750499</v>
      </c>
      <c r="BB21" s="454" t="n">
        <f aca="false">BB47/BB20</f>
        <v>0.144926957771214</v>
      </c>
      <c r="BC21" s="454" t="n">
        <f aca="false">BC47/BC20</f>
        <v>0.14511631612492</v>
      </c>
      <c r="BD21" s="454" t="n">
        <f aca="false">BD47/BD20</f>
        <v>0.145842351737437</v>
      </c>
      <c r="BE21" s="454" t="n">
        <f aca="false">BE47/BE20</f>
        <v>0.148572312930434</v>
      </c>
    </row>
    <row r="22" customFormat="false" ht="13.2" hidden="false" customHeight="false" outlineLevel="0" collapsed="false">
      <c r="A22" s="352"/>
      <c r="B22" s="446" t="s">
        <v>575</v>
      </c>
      <c r="C22" s="455" t="n">
        <f aca="false">C26/C20</f>
        <v>0.226963231956423</v>
      </c>
      <c r="D22" s="455" t="n">
        <f aca="false">D26/D20</f>
        <v>0.22314957171096</v>
      </c>
      <c r="E22" s="455" t="n">
        <f aca="false">E26/E20</f>
        <v>0.220701454234388</v>
      </c>
      <c r="F22" s="455" t="n">
        <f aca="false">F26/F20</f>
        <v>0.219361590790162</v>
      </c>
      <c r="G22" s="455" t="n">
        <f aca="false">G26/G20</f>
        <v>0.21184668989547</v>
      </c>
      <c r="H22" s="455" t="n">
        <f aca="false">H26/H20</f>
        <v>0.206956021845358</v>
      </c>
      <c r="I22" s="455" t="n">
        <f aca="false">I26/I20</f>
        <v>0.199872344305644</v>
      </c>
      <c r="J22" s="455" t="n">
        <f aca="false">J26/J20</f>
        <v>0.199730579254603</v>
      </c>
      <c r="K22" s="455" t="n">
        <f aca="false">K26/K20</f>
        <v>0.198068481123793</v>
      </c>
      <c r="L22" s="455" t="n">
        <f aca="false">L26/L20</f>
        <v>0.190953096311133</v>
      </c>
      <c r="M22" s="455" t="n">
        <f aca="false">M26/M20</f>
        <v>0.191640508838592</v>
      </c>
      <c r="N22" s="455" t="n">
        <f aca="false">N26/N20</f>
        <v>0.192489410231346</v>
      </c>
      <c r="O22" s="455" t="n">
        <f aca="false">O26/O20</f>
        <v>0.185877626699629</v>
      </c>
      <c r="P22" s="455" t="n">
        <f aca="false">P26/P20</f>
        <v>0.18185193435806</v>
      </c>
      <c r="Q22" s="455" t="n">
        <f aca="false">Q26/Q20</f>
        <v>0.184469612850692</v>
      </c>
      <c r="R22" s="455" t="n">
        <f aca="false">R26/R20</f>
        <v>0.198356807511737</v>
      </c>
      <c r="S22" s="455" t="n">
        <f aca="false">S26/S20</f>
        <v>0.189266573673005</v>
      </c>
      <c r="T22" s="455" t="n">
        <f aca="false">T26/T20</f>
        <v>0.187629751592813</v>
      </c>
      <c r="U22" s="455" t="n">
        <f aca="false">U26/U20</f>
        <v>0.183458439501412</v>
      </c>
      <c r="V22" s="455" t="n">
        <f aca="false">V26/V20</f>
        <v>0.179188455682796</v>
      </c>
      <c r="W22" s="455" t="n">
        <f aca="false">W26/W20</f>
        <v>0.181350567132683</v>
      </c>
      <c r="X22" s="455" t="n">
        <f aca="false">X26/X20</f>
        <v>0.182552504038772</v>
      </c>
      <c r="Y22" s="455" t="n">
        <f aca="false">Y26/Y20</f>
        <v>0.192883272364483</v>
      </c>
      <c r="Z22" s="455" t="n">
        <f aca="false">Z26/Z20</f>
        <v>0.187106918238994</v>
      </c>
      <c r="AA22" s="455" t="n">
        <f aca="false">AA26/AA20</f>
        <v>0.183128189732813</v>
      </c>
      <c r="AB22" s="455" t="n">
        <f aca="false">AB26/AB20</f>
        <v>0.187947314608769</v>
      </c>
      <c r="AC22" s="455" t="n">
        <f aca="false">AC26/AC20</f>
        <v>0.186404147492282</v>
      </c>
      <c r="AD22" s="455" t="n">
        <f aca="false">AD26/AD20</f>
        <v>0.183206533900201</v>
      </c>
      <c r="AE22" s="455" t="n">
        <f aca="false">AE26/AE20</f>
        <v>0.182571257289226</v>
      </c>
      <c r="AF22" s="455" t="n">
        <f aca="false">AF26/AF20</f>
        <v>0.17815344603381</v>
      </c>
      <c r="AG22" s="455" t="n">
        <f aca="false">AG26/AG20</f>
        <v>0.170556990400078</v>
      </c>
      <c r="AH22" s="455" t="n">
        <f aca="false">AH26/AH20</f>
        <v>0.17103205629398</v>
      </c>
      <c r="AI22" s="455" t="n">
        <f aca="false">AI26/AI20</f>
        <v>0.165180046250413</v>
      </c>
      <c r="AJ22" s="455" t="n">
        <f aca="false">AJ26/AJ20</f>
        <v>0.154737527922561</v>
      </c>
      <c r="AK22" s="455" t="n">
        <f aca="false">AK26/AK20</f>
        <v>0.145960313459512</v>
      </c>
      <c r="AL22" s="455" t="n">
        <f aca="false">AL26/AL20</f>
        <v>0.141303840589855</v>
      </c>
      <c r="AM22" s="455" t="n">
        <f aca="false">AM26/AM20</f>
        <v>0.135582010582011</v>
      </c>
      <c r="AN22" s="455" t="n">
        <f aca="false">AN26/AN20</f>
        <v>0.130972811850781</v>
      </c>
      <c r="AO22" s="455" t="n">
        <f aca="false">AO26/AO20</f>
        <v>0.129701916252661</v>
      </c>
      <c r="AP22" s="455" t="n">
        <f aca="false">AP26/AP20</f>
        <v>0.126517133421967</v>
      </c>
      <c r="AQ22" s="455" t="n">
        <f aca="false">AQ26/AQ20</f>
        <v>0.125876144141173</v>
      </c>
      <c r="AR22" s="455" t="n">
        <f aca="false">AR26/AR20</f>
        <v>0.129094372004437</v>
      </c>
      <c r="AS22" s="455" t="n">
        <f aca="false">AS26/AS20</f>
        <v>0.130164167258449</v>
      </c>
      <c r="AT22" s="455" t="n">
        <f aca="false">AT26/AT20</f>
        <v>0.127739892839747</v>
      </c>
      <c r="AU22" s="455" t="n">
        <f aca="false">AU26/AU20</f>
        <v>0.12719192889743</v>
      </c>
      <c r="AV22" s="455" t="n">
        <f aca="false">AV26/AV20</f>
        <v>0.126929470434576</v>
      </c>
      <c r="AW22" s="455" t="n">
        <f aca="false">AW26/AW20</f>
        <v>0.127468722952239</v>
      </c>
      <c r="AX22" s="455" t="n">
        <f aca="false">AX26/AX20</f>
        <v>0.127770381392435</v>
      </c>
      <c r="AY22" s="455" t="n">
        <f aca="false">AY26/AY20</f>
        <v>0.130887969446213</v>
      </c>
      <c r="AZ22" s="455" t="n">
        <f aca="false">AZ26/AZ20</f>
        <v>0.135915175830024</v>
      </c>
      <c r="BA22" s="455" t="n">
        <f aca="false">BA26/BA20</f>
        <v>0.133333333333333</v>
      </c>
      <c r="BB22" s="455" t="n">
        <f aca="false">BB26/BB20</f>
        <v>0.134549373353556</v>
      </c>
      <c r="BC22" s="455" t="n">
        <f aca="false">BC26/BC20</f>
        <v>0.13527724665392</v>
      </c>
      <c r="BD22" s="455" t="n">
        <f aca="false">BD26/BD20</f>
        <v>0.134587383416631</v>
      </c>
      <c r="BE22" s="455" t="n">
        <f aca="false">BE26/BE20</f>
        <v>0.133482937398437</v>
      </c>
      <c r="BF22" s="352"/>
      <c r="BG22" s="352"/>
      <c r="BH22" s="352"/>
      <c r="BI22" s="352"/>
      <c r="BJ22" s="352"/>
      <c r="BK22" s="352"/>
    </row>
    <row r="23" customFormat="false" ht="13.2" hidden="false" customHeight="false" outlineLevel="0" collapsed="false">
      <c r="B23" s="429"/>
      <c r="C23" s="429"/>
      <c r="D23" s="429"/>
      <c r="E23" s="429"/>
      <c r="F23" s="429"/>
      <c r="G23" s="429"/>
      <c r="H23" s="429"/>
      <c r="I23" s="429"/>
      <c r="J23" s="429"/>
      <c r="K23" s="429"/>
      <c r="L23" s="429"/>
      <c r="M23" s="429"/>
      <c r="N23" s="429"/>
      <c r="O23" s="429"/>
      <c r="P23" s="429"/>
      <c r="Q23" s="429"/>
      <c r="R23" s="429"/>
      <c r="S23" s="429"/>
      <c r="T23" s="429"/>
      <c r="U23" s="429"/>
      <c r="V23" s="429"/>
      <c r="W23" s="429"/>
      <c r="X23" s="429"/>
      <c r="Y23" s="429"/>
      <c r="Z23" s="429"/>
      <c r="AA23" s="429"/>
      <c r="AB23" s="429"/>
      <c r="AC23" s="429"/>
      <c r="AD23" s="429"/>
      <c r="AE23" s="429"/>
      <c r="AF23" s="429"/>
      <c r="AH23" s="355"/>
      <c r="AI23" s="355"/>
      <c r="AJ23" s="355"/>
    </row>
    <row r="24" customFormat="false" ht="13.8" hidden="false" customHeight="false" outlineLevel="0" collapsed="false">
      <c r="B24" s="305" t="s">
        <v>576</v>
      </c>
      <c r="C24" s="456" t="s">
        <v>577</v>
      </c>
      <c r="D24" s="305"/>
      <c r="E24" s="305"/>
      <c r="F24" s="305"/>
      <c r="G24" s="305"/>
      <c r="H24" s="305"/>
      <c r="I24" s="305"/>
      <c r="J24" s="305"/>
      <c r="K24" s="305"/>
      <c r="L24" s="305"/>
      <c r="M24" s="305"/>
      <c r="N24" s="305"/>
      <c r="O24" s="305"/>
      <c r="P24" s="305"/>
      <c r="Q24" s="305"/>
      <c r="R24" s="305"/>
      <c r="S24" s="305"/>
      <c r="T24" s="305"/>
      <c r="U24" s="305"/>
      <c r="V24" s="305"/>
      <c r="W24" s="305"/>
      <c r="X24" s="305"/>
      <c r="Y24" s="305"/>
      <c r="Z24" s="305"/>
      <c r="AA24" s="305"/>
      <c r="AB24" s="305"/>
      <c r="AC24" s="305"/>
      <c r="AD24" s="305"/>
      <c r="AE24" s="305"/>
      <c r="AF24" s="305"/>
      <c r="AJ24" s="457"/>
      <c r="AM24" s="457"/>
      <c r="AN24" s="457"/>
      <c r="AO24" s="457"/>
      <c r="AP24" s="457"/>
      <c r="AQ24" s="457"/>
      <c r="AS24" s="458"/>
      <c r="AT24" s="458"/>
    </row>
    <row r="25" customFormat="false" ht="13.2" hidden="false" customHeight="false" outlineLevel="0" collapsed="false">
      <c r="C25" s="0" t="n">
        <v>1960</v>
      </c>
      <c r="D25" s="0" t="n">
        <v>1961</v>
      </c>
      <c r="E25" s="0" t="n">
        <f aca="false">D25+1</f>
        <v>1962</v>
      </c>
      <c r="F25" s="0" t="n">
        <f aca="false">E25+1</f>
        <v>1963</v>
      </c>
      <c r="G25" s="0" t="n">
        <f aca="false">F25+1</f>
        <v>1964</v>
      </c>
      <c r="H25" s="0" t="n">
        <f aca="false">G25+1</f>
        <v>1965</v>
      </c>
      <c r="I25" s="0" t="n">
        <f aca="false">H25+1</f>
        <v>1966</v>
      </c>
      <c r="J25" s="0" t="n">
        <f aca="false">I25+1</f>
        <v>1967</v>
      </c>
      <c r="K25" s="0" t="n">
        <f aca="false">J25+1</f>
        <v>1968</v>
      </c>
      <c r="L25" s="0" t="n">
        <f aca="false">K25+1</f>
        <v>1969</v>
      </c>
      <c r="M25" s="0" t="n">
        <f aca="false">L25+1</f>
        <v>1970</v>
      </c>
      <c r="N25" s="0" t="n">
        <f aca="false">M25+1</f>
        <v>1971</v>
      </c>
      <c r="O25" s="0" t="n">
        <f aca="false">N25+1</f>
        <v>1972</v>
      </c>
      <c r="P25" s="0" t="n">
        <f aca="false">O25+1</f>
        <v>1973</v>
      </c>
      <c r="Q25" s="0" t="n">
        <f aca="false">P25+1</f>
        <v>1974</v>
      </c>
      <c r="R25" s="0" t="n">
        <f aca="false">Q25+1</f>
        <v>1975</v>
      </c>
      <c r="S25" s="0" t="n">
        <f aca="false">R25+1</f>
        <v>1976</v>
      </c>
      <c r="T25" s="0" t="n">
        <f aca="false">S25+1</f>
        <v>1977</v>
      </c>
      <c r="U25" s="0" t="n">
        <f aca="false">T25+1</f>
        <v>1978</v>
      </c>
      <c r="V25" s="0" t="n">
        <f aca="false">U25+1</f>
        <v>1979</v>
      </c>
      <c r="W25" s="0" t="n">
        <f aca="false">V25+1</f>
        <v>1980</v>
      </c>
      <c r="X25" s="0" t="n">
        <f aca="false">W25+1</f>
        <v>1981</v>
      </c>
      <c r="Y25" s="0" t="n">
        <f aca="false">X25+1</f>
        <v>1982</v>
      </c>
      <c r="Z25" s="0" t="n">
        <f aca="false">Y25+1</f>
        <v>1983</v>
      </c>
      <c r="AA25" s="0" t="n">
        <f aca="false">Z25+1</f>
        <v>1984</v>
      </c>
      <c r="AB25" s="0" t="n">
        <f aca="false">AA25+1</f>
        <v>1985</v>
      </c>
      <c r="AC25" s="0" t="n">
        <f aca="false">AB25+1</f>
        <v>1986</v>
      </c>
      <c r="AD25" s="0" t="n">
        <f aca="false">AC25+1</f>
        <v>1987</v>
      </c>
      <c r="AE25" s="0" t="n">
        <f aca="false">AD25+1</f>
        <v>1988</v>
      </c>
      <c r="AF25" s="0" t="n">
        <f aca="false">AE25+1</f>
        <v>1989</v>
      </c>
      <c r="AG25" s="305" t="n">
        <v>1990</v>
      </c>
      <c r="AH25" s="305" t="n">
        <v>1991</v>
      </c>
      <c r="AI25" s="305" t="n">
        <v>1992</v>
      </c>
      <c r="AJ25" s="305" t="n">
        <v>1993</v>
      </c>
      <c r="AK25" s="305" t="n">
        <v>1994</v>
      </c>
      <c r="AL25" s="305" t="n">
        <v>1995</v>
      </c>
      <c r="AM25" s="305" t="n">
        <v>1996</v>
      </c>
      <c r="AN25" s="305" t="n">
        <v>1997</v>
      </c>
      <c r="AO25" s="305" t="n">
        <v>1998</v>
      </c>
      <c r="AP25" s="305" t="n">
        <v>1999</v>
      </c>
      <c r="AQ25" s="305" t="n">
        <v>2000</v>
      </c>
      <c r="AR25" s="305" t="n">
        <v>2001</v>
      </c>
      <c r="AS25" s="322" t="n">
        <v>2002</v>
      </c>
      <c r="AT25" s="322" t="n">
        <v>2003</v>
      </c>
      <c r="AU25" s="322" t="n">
        <v>2004</v>
      </c>
      <c r="AV25" s="322" t="n">
        <v>2005</v>
      </c>
      <c r="AW25" s="322" t="n">
        <v>2006</v>
      </c>
      <c r="AX25" s="322" t="n">
        <v>2007</v>
      </c>
      <c r="AY25" s="322" t="n">
        <v>2008</v>
      </c>
      <c r="AZ25" s="322" t="n">
        <v>2009</v>
      </c>
      <c r="BA25" s="322" t="n">
        <v>2010</v>
      </c>
      <c r="BB25" s="322" t="n">
        <v>2011</v>
      </c>
      <c r="BC25" s="322" t="n">
        <v>2012</v>
      </c>
      <c r="BD25" s="322" t="n">
        <v>2013</v>
      </c>
      <c r="BE25" s="322" t="n">
        <v>2014</v>
      </c>
      <c r="BF25" s="322" t="n">
        <v>2015</v>
      </c>
      <c r="BG25" s="322" t="n">
        <v>2016</v>
      </c>
      <c r="BH25" s="322" t="n">
        <v>2017</v>
      </c>
      <c r="BI25" s="322" t="n">
        <v>2018</v>
      </c>
      <c r="BJ25" s="322" t="n">
        <v>2019</v>
      </c>
      <c r="BK25" s="322" t="n">
        <v>2020</v>
      </c>
    </row>
    <row r="26" customFormat="false" ht="13.2" hidden="false" customHeight="false" outlineLevel="0" collapsed="false">
      <c r="A26" s="443"/>
      <c r="B26" s="459" t="s">
        <v>578</v>
      </c>
      <c r="C26" s="450" t="n">
        <v>20000</v>
      </c>
      <c r="D26" s="460" t="n">
        <f aca="false">C26+($M$26-$C$26)/10</f>
        <v>20320</v>
      </c>
      <c r="E26" s="460" t="n">
        <f aca="false">D26+($M$26-$C$26)/10</f>
        <v>20640</v>
      </c>
      <c r="F26" s="460" t="n">
        <f aca="false">E26+($M$26-$C$26)/10</f>
        <v>20960</v>
      </c>
      <c r="G26" s="460" t="n">
        <f aca="false">F26+($M$26-$C$26)/10</f>
        <v>21280</v>
      </c>
      <c r="H26" s="460" t="n">
        <f aca="false">G26+($M$26-$C$26)/10</f>
        <v>21600</v>
      </c>
      <c r="I26" s="460" t="n">
        <f aca="false">H26+($M$26-$C$26)/10</f>
        <v>21920</v>
      </c>
      <c r="J26" s="460" t="n">
        <f aca="false">I26+($M$26-$C$26)/10</f>
        <v>22240</v>
      </c>
      <c r="K26" s="460" t="n">
        <f aca="false">J26+($M$26-$C$26)/10</f>
        <v>22560</v>
      </c>
      <c r="L26" s="460" t="n">
        <f aca="false">K26+($M$26-$C$26)/10</f>
        <v>22880</v>
      </c>
      <c r="M26" s="450" t="n">
        <v>23200</v>
      </c>
      <c r="N26" s="460" t="n">
        <f aca="false">M26+($W$26-$M$26)/10</f>
        <v>23630</v>
      </c>
      <c r="O26" s="460" t="n">
        <f aca="false">N26+($W$26-$M$26)/10</f>
        <v>24060</v>
      </c>
      <c r="P26" s="460" t="n">
        <f aca="false">O26+($W$26-$M$26)/10</f>
        <v>24490</v>
      </c>
      <c r="Q26" s="460" t="n">
        <f aca="false">P26+($W$26-$M$26)/10</f>
        <v>24920</v>
      </c>
      <c r="R26" s="460" t="n">
        <f aca="false">Q26+($W$26-$M$26)/10</f>
        <v>25350</v>
      </c>
      <c r="S26" s="460" t="n">
        <f aca="false">R26+($W$26-$M$26)/10</f>
        <v>25780</v>
      </c>
      <c r="T26" s="460" t="n">
        <f aca="false">S26+($W$26-$M$26)/10</f>
        <v>26210</v>
      </c>
      <c r="U26" s="460" t="n">
        <f aca="false">T26+($W$26-$M$26)/10</f>
        <v>26640</v>
      </c>
      <c r="V26" s="460" t="n">
        <f aca="false">U26+($W$26-$M$26)/10</f>
        <v>27070</v>
      </c>
      <c r="W26" s="450" t="n">
        <v>27500</v>
      </c>
      <c r="X26" s="460" t="n">
        <f aca="false">W26+($AG$26-$W$26)/10</f>
        <v>28250</v>
      </c>
      <c r="Y26" s="460" t="n">
        <f aca="false">X26+($AG$26-$W$26)/10</f>
        <v>29000</v>
      </c>
      <c r="Z26" s="460" t="n">
        <f aca="false">Y26+($AG$26-$W$26)/10</f>
        <v>29750</v>
      </c>
      <c r="AA26" s="460" t="n">
        <f aca="false">Z26+($AG$26-$W$26)/10</f>
        <v>30500</v>
      </c>
      <c r="AB26" s="460" t="n">
        <f aca="false">AA26+($AG$26-$W$26)/10</f>
        <v>31250</v>
      </c>
      <c r="AC26" s="460" t="n">
        <f aca="false">AB26+($AG$26-$W$26)/10</f>
        <v>32000</v>
      </c>
      <c r="AD26" s="460" t="n">
        <f aca="false">AC26+($AG$26-$W$26)/10</f>
        <v>32750</v>
      </c>
      <c r="AE26" s="460" t="n">
        <f aca="false">AD26+($AG$26-$W$26)/10</f>
        <v>33500</v>
      </c>
      <c r="AF26" s="460" t="n">
        <f aca="false">AE26+($AG$26-$W$26)/10</f>
        <v>34250</v>
      </c>
      <c r="AG26" s="450" t="n">
        <v>35000</v>
      </c>
      <c r="AH26" s="450" t="n">
        <v>35000</v>
      </c>
      <c r="AI26" s="450" t="n">
        <v>35000</v>
      </c>
      <c r="AJ26" s="450" t="n">
        <v>33250</v>
      </c>
      <c r="AK26" s="450" t="n">
        <v>31850</v>
      </c>
      <c r="AL26" s="450" t="n">
        <v>30280</v>
      </c>
      <c r="AM26" s="450" t="n">
        <v>28700</v>
      </c>
      <c r="AN26" s="450" t="n">
        <v>29000</v>
      </c>
      <c r="AO26" s="450" t="n">
        <v>29240</v>
      </c>
      <c r="AP26" s="450" t="n">
        <v>29500</v>
      </c>
      <c r="AQ26" s="451" t="n">
        <v>30530</v>
      </c>
      <c r="AR26" s="451" t="n">
        <v>30840</v>
      </c>
      <c r="AS26" s="461" t="n">
        <v>31160</v>
      </c>
      <c r="AT26" s="461" t="n">
        <v>31470</v>
      </c>
      <c r="AU26" s="461" t="n">
        <v>31770</v>
      </c>
      <c r="AV26" s="461" t="n">
        <v>32070</v>
      </c>
      <c r="AW26" s="461" t="n">
        <v>32400</v>
      </c>
      <c r="AX26" s="461" t="n">
        <v>32630</v>
      </c>
      <c r="AY26" s="461" t="n">
        <v>32900</v>
      </c>
      <c r="AZ26" s="461" t="n">
        <v>33200</v>
      </c>
      <c r="BA26" s="452" t="n">
        <v>33400</v>
      </c>
      <c r="BB26" s="452" t="n">
        <v>33710</v>
      </c>
      <c r="BC26" s="452" t="n">
        <v>33960</v>
      </c>
      <c r="BD26" s="452" t="n">
        <v>34200</v>
      </c>
      <c r="BE26" s="452" t="n">
        <v>34500</v>
      </c>
    </row>
    <row r="27" customFormat="false" ht="13.2" hidden="false" customHeight="false" outlineLevel="0" collapsed="false">
      <c r="A27" s="283"/>
      <c r="B27" s="462" t="s">
        <v>579</v>
      </c>
      <c r="C27" s="461" t="n">
        <v>0</v>
      </c>
      <c r="D27" s="463" t="n">
        <v>0</v>
      </c>
      <c r="E27" s="463" t="n">
        <v>0</v>
      </c>
      <c r="F27" s="463" t="n">
        <v>0</v>
      </c>
      <c r="G27" s="463" t="n">
        <v>0</v>
      </c>
      <c r="H27" s="463" t="n">
        <v>0</v>
      </c>
      <c r="I27" s="463" t="n">
        <v>0</v>
      </c>
      <c r="J27" s="463" t="n">
        <v>0</v>
      </c>
      <c r="K27" s="463" t="n">
        <v>0</v>
      </c>
      <c r="L27" s="463" t="n">
        <v>0</v>
      </c>
      <c r="M27" s="461" t="n">
        <v>0</v>
      </c>
      <c r="N27" s="463" t="n">
        <v>0</v>
      </c>
      <c r="O27" s="463" t="n">
        <v>0</v>
      </c>
      <c r="P27" s="463" t="n">
        <v>0</v>
      </c>
      <c r="Q27" s="463" t="n">
        <v>0</v>
      </c>
      <c r="R27" s="463" t="n">
        <v>0</v>
      </c>
      <c r="S27" s="463" t="n">
        <v>0</v>
      </c>
      <c r="T27" s="463" t="n">
        <v>0</v>
      </c>
      <c r="U27" s="463" t="n">
        <v>0</v>
      </c>
      <c r="V27" s="463" t="n">
        <v>0</v>
      </c>
      <c r="W27" s="461" t="n">
        <v>0</v>
      </c>
      <c r="X27" s="463" t="n">
        <f aca="false">W27+($AG$27-$W$27)/10</f>
        <v>420</v>
      </c>
      <c r="Y27" s="463" t="n">
        <f aca="false">X27+($AG$27-$W$27)/10</f>
        <v>840</v>
      </c>
      <c r="Z27" s="463" t="n">
        <f aca="false">Y27+($AG$27-$W$27)/10</f>
        <v>1260</v>
      </c>
      <c r="AA27" s="463" t="n">
        <f aca="false">Z27+($AG$27-$W$27)/10</f>
        <v>1680</v>
      </c>
      <c r="AB27" s="463" t="n">
        <f aca="false">AA27+($AG$27-$W$27)/10</f>
        <v>2100</v>
      </c>
      <c r="AC27" s="463" t="n">
        <f aca="false">AB27+($AG$27-$W$27)/10</f>
        <v>2520</v>
      </c>
      <c r="AD27" s="463" t="n">
        <f aca="false">AC27+($AG$27-$W$27)/10</f>
        <v>2940</v>
      </c>
      <c r="AE27" s="463" t="n">
        <f aca="false">AD27+($AG$27-$W$27)/10</f>
        <v>3360</v>
      </c>
      <c r="AF27" s="463" t="n">
        <f aca="false">AE27+($AG$27-$W$27)/10</f>
        <v>3780</v>
      </c>
      <c r="AG27" s="461" t="n">
        <v>4200</v>
      </c>
      <c r="AH27" s="461" t="n">
        <v>4800</v>
      </c>
      <c r="AI27" s="461" t="n">
        <v>5400</v>
      </c>
      <c r="AJ27" s="461" t="n">
        <v>6900</v>
      </c>
      <c r="AK27" s="461" t="n">
        <v>8040</v>
      </c>
      <c r="AL27" s="461" t="n">
        <v>9030</v>
      </c>
      <c r="AM27" s="461" t="n">
        <v>10390</v>
      </c>
      <c r="AN27" s="461" t="n">
        <v>11490</v>
      </c>
      <c r="AO27" s="461" t="n">
        <v>12560</v>
      </c>
      <c r="AP27" s="461" t="n">
        <v>14170</v>
      </c>
      <c r="AQ27" s="439" t="n">
        <v>15770</v>
      </c>
      <c r="AR27" s="439" t="n">
        <v>15820</v>
      </c>
      <c r="AS27" s="461" t="n">
        <v>16000</v>
      </c>
      <c r="AT27" s="461" t="n">
        <v>18330</v>
      </c>
      <c r="AU27" s="461" t="n">
        <v>19810</v>
      </c>
      <c r="AV27" s="461" t="n">
        <v>19860</v>
      </c>
      <c r="AW27" s="461" t="n">
        <v>20100</v>
      </c>
      <c r="AX27" s="461" t="n">
        <v>20900</v>
      </c>
      <c r="AY27" s="461" t="n">
        <v>21300</v>
      </c>
      <c r="AZ27" s="461" t="n">
        <v>19900</v>
      </c>
      <c r="BA27" s="440" t="n">
        <v>19200</v>
      </c>
      <c r="BB27" s="440" t="n">
        <v>19300</v>
      </c>
      <c r="BC27" s="440" t="n">
        <v>19590</v>
      </c>
      <c r="BD27" s="440" t="n">
        <v>20600</v>
      </c>
      <c r="BE27" s="440" t="n">
        <v>21080</v>
      </c>
    </row>
    <row r="28" customFormat="false" ht="13.2" hidden="false" customHeight="false" outlineLevel="0" collapsed="false">
      <c r="A28" s="283"/>
      <c r="B28" s="462" t="s">
        <v>580</v>
      </c>
      <c r="C28" s="464" t="n">
        <f aca="false">C27/C26</f>
        <v>0</v>
      </c>
      <c r="D28" s="464" t="n">
        <f aca="false">D27/D26</f>
        <v>0</v>
      </c>
      <c r="E28" s="464" t="n">
        <f aca="false">E27/E26</f>
        <v>0</v>
      </c>
      <c r="F28" s="464" t="n">
        <f aca="false">F27/F26</f>
        <v>0</v>
      </c>
      <c r="G28" s="464" t="n">
        <f aca="false">G27/G26</f>
        <v>0</v>
      </c>
      <c r="H28" s="464" t="n">
        <f aca="false">H27/H26</f>
        <v>0</v>
      </c>
      <c r="I28" s="464" t="n">
        <f aca="false">I27/I26</f>
        <v>0</v>
      </c>
      <c r="J28" s="464" t="n">
        <f aca="false">J27/J26</f>
        <v>0</v>
      </c>
      <c r="K28" s="464" t="n">
        <f aca="false">K27/K26</f>
        <v>0</v>
      </c>
      <c r="L28" s="464" t="n">
        <f aca="false">L27/L26</f>
        <v>0</v>
      </c>
      <c r="M28" s="464" t="n">
        <f aca="false">M27/M26</f>
        <v>0</v>
      </c>
      <c r="N28" s="464" t="n">
        <f aca="false">N27/N26</f>
        <v>0</v>
      </c>
      <c r="O28" s="464" t="n">
        <f aca="false">O27/O26</f>
        <v>0</v>
      </c>
      <c r="P28" s="464" t="n">
        <f aca="false">P27/P26</f>
        <v>0</v>
      </c>
      <c r="Q28" s="464" t="n">
        <f aca="false">Q27/Q26</f>
        <v>0</v>
      </c>
      <c r="R28" s="464" t="n">
        <f aca="false">R27/R26</f>
        <v>0</v>
      </c>
      <c r="S28" s="464" t="n">
        <f aca="false">S27/S26</f>
        <v>0</v>
      </c>
      <c r="T28" s="464" t="n">
        <f aca="false">T27/T26</f>
        <v>0</v>
      </c>
      <c r="U28" s="464" t="n">
        <f aca="false">U27/U26</f>
        <v>0</v>
      </c>
      <c r="V28" s="464" t="n">
        <f aca="false">V27/V26</f>
        <v>0</v>
      </c>
      <c r="W28" s="464" t="n">
        <f aca="false">W27/W26</f>
        <v>0</v>
      </c>
      <c r="X28" s="464" t="n">
        <f aca="false">X27/X26</f>
        <v>0.0148672566371681</v>
      </c>
      <c r="Y28" s="464" t="n">
        <f aca="false">Y27/Y26</f>
        <v>0.0289655172413793</v>
      </c>
      <c r="Z28" s="464" t="n">
        <f aca="false">Z27/Z26</f>
        <v>0.0423529411764706</v>
      </c>
      <c r="AA28" s="464" t="n">
        <f aca="false">AA27/AA26</f>
        <v>0.0550819672131148</v>
      </c>
      <c r="AB28" s="464" t="n">
        <f aca="false">AB27/AB26</f>
        <v>0.0672</v>
      </c>
      <c r="AC28" s="464" t="n">
        <f aca="false">AC27/AC26</f>
        <v>0.07875</v>
      </c>
      <c r="AD28" s="464" t="n">
        <f aca="false">AD27/AD26</f>
        <v>0.0897709923664122</v>
      </c>
      <c r="AE28" s="464" t="n">
        <f aca="false">AE27/AE26</f>
        <v>0.100298507462687</v>
      </c>
      <c r="AF28" s="464" t="n">
        <f aca="false">AF27/AF26</f>
        <v>0.11036496350365</v>
      </c>
      <c r="AG28" s="464" t="n">
        <f aca="false">AG27/AG26</f>
        <v>0.12</v>
      </c>
      <c r="AH28" s="464" t="n">
        <f aca="false">AH27/AH26</f>
        <v>0.137142857142857</v>
      </c>
      <c r="AI28" s="464" t="n">
        <f aca="false">AI27/AI26</f>
        <v>0.154285714285714</v>
      </c>
      <c r="AJ28" s="464" t="n">
        <f aca="false">AJ27/AJ26</f>
        <v>0.207518796992481</v>
      </c>
      <c r="AK28" s="464" t="n">
        <f aca="false">AK27/AK26</f>
        <v>0.25243328100471</v>
      </c>
      <c r="AL28" s="464" t="n">
        <f aca="false">AL27/AL26</f>
        <v>0.298216644649934</v>
      </c>
      <c r="AM28" s="464" t="n">
        <f aca="false">AM27/AM26</f>
        <v>0.362020905923345</v>
      </c>
      <c r="AN28" s="464" t="n">
        <f aca="false">AN27/AN26</f>
        <v>0.396206896551724</v>
      </c>
      <c r="AO28" s="464" t="n">
        <f aca="false">AO27/AO26</f>
        <v>0.429548563611491</v>
      </c>
      <c r="AP28" s="464" t="n">
        <f aca="false">AP27/AP26</f>
        <v>0.480338983050847</v>
      </c>
      <c r="AQ28" s="464" t="n">
        <f aca="false">AQ27/AQ26</f>
        <v>0.516541107107763</v>
      </c>
      <c r="AR28" s="464" t="n">
        <f aca="false">AR27/AR26</f>
        <v>0.512970168612192</v>
      </c>
      <c r="AS28" s="464" t="n">
        <f aca="false">AS27/AS26</f>
        <v>0.513478818998716</v>
      </c>
      <c r="AT28" s="464" t="n">
        <f aca="false">AT27/AT26</f>
        <v>0.582459485224023</v>
      </c>
      <c r="AU28" s="464" t="n">
        <f aca="false">AU27/AU26</f>
        <v>0.623544224110796</v>
      </c>
      <c r="AV28" s="464" t="n">
        <f aca="false">AV27/AV26</f>
        <v>0.619270346117867</v>
      </c>
      <c r="AW28" s="464" t="n">
        <f aca="false">AW27/AW26</f>
        <v>0.62037037037037</v>
      </c>
      <c r="AX28" s="464" t="n">
        <f aca="false">AX27/AX26</f>
        <v>0.640514863622433</v>
      </c>
      <c r="AY28" s="464" t="n">
        <f aca="false">AY27/AY26</f>
        <v>0.64741641337386</v>
      </c>
      <c r="AZ28" s="464" t="n">
        <f aca="false">AZ27/AZ26</f>
        <v>0.599397590361446</v>
      </c>
      <c r="BA28" s="464" t="n">
        <f aca="false">BA27/BA26</f>
        <v>0.574850299401198</v>
      </c>
      <c r="BB28" s="464" t="n">
        <f aca="false">BB27/BB26</f>
        <v>0.572530406407594</v>
      </c>
      <c r="BC28" s="464" t="n">
        <f aca="false">BC27/BC26</f>
        <v>0.576855123674912</v>
      </c>
      <c r="BD28" s="464" t="n">
        <f aca="false">BD27/BD26</f>
        <v>0.60233918128655</v>
      </c>
      <c r="BE28" s="464" t="n">
        <f aca="false">BE27/BE26</f>
        <v>0.611014492753623</v>
      </c>
    </row>
    <row r="29" customFormat="false" ht="13.2" hidden="false" customHeight="false" outlineLevel="0" collapsed="false">
      <c r="A29" s="283"/>
      <c r="B29" s="462" t="s">
        <v>581</v>
      </c>
      <c r="C29" s="461" t="n">
        <v>20000</v>
      </c>
      <c r="D29" s="463" t="n">
        <f aca="false">C29+($M$29-$C$29)/10</f>
        <v>20320</v>
      </c>
      <c r="E29" s="463" t="n">
        <f aca="false">D29+($M$29-$C$29)/10</f>
        <v>20640</v>
      </c>
      <c r="F29" s="463" t="n">
        <f aca="false">E29+($M$29-$C$29)/10</f>
        <v>20960</v>
      </c>
      <c r="G29" s="463" t="n">
        <f aca="false">F29+($M$29-$C$29)/10</f>
        <v>21280</v>
      </c>
      <c r="H29" s="463" t="n">
        <f aca="false">G29+($M$29-$C$29)/10</f>
        <v>21600</v>
      </c>
      <c r="I29" s="463" t="n">
        <f aca="false">H29+($M$29-$C$29)/10</f>
        <v>21920</v>
      </c>
      <c r="J29" s="463" t="n">
        <f aca="false">I29+($M$29-$C$29)/10</f>
        <v>22240</v>
      </c>
      <c r="K29" s="463" t="n">
        <f aca="false">J29+($M$29-$C$29)/10</f>
        <v>22560</v>
      </c>
      <c r="L29" s="463" t="n">
        <f aca="false">K29+($M$29-$C$29)/10</f>
        <v>22880</v>
      </c>
      <c r="M29" s="461" t="n">
        <v>23200</v>
      </c>
      <c r="N29" s="463" t="n">
        <f aca="false">M29+($W$29-$M$29)/10</f>
        <v>23630</v>
      </c>
      <c r="O29" s="463" t="n">
        <f aca="false">N29+($W$29-$M$29)/10</f>
        <v>24060</v>
      </c>
      <c r="P29" s="463" t="n">
        <f aca="false">O29+($W$29-$M$29)/10</f>
        <v>24490</v>
      </c>
      <c r="Q29" s="463" t="n">
        <f aca="false">P29+($W$29-$M$29)/10</f>
        <v>24920</v>
      </c>
      <c r="R29" s="463" t="n">
        <f aca="false">Q29+($W$29-$M$29)/10</f>
        <v>25350</v>
      </c>
      <c r="S29" s="463" t="n">
        <f aca="false">R29+($W$29-$M$29)/10</f>
        <v>25780</v>
      </c>
      <c r="T29" s="463" t="n">
        <f aca="false">S29+($W$29-$M$29)/10</f>
        <v>26210</v>
      </c>
      <c r="U29" s="463" t="n">
        <f aca="false">T29+($W$29-$M$29)/10</f>
        <v>26640</v>
      </c>
      <c r="V29" s="463" t="n">
        <f aca="false">U29+($W$29-$M$29)/10</f>
        <v>27070</v>
      </c>
      <c r="W29" s="461" t="n">
        <v>27500</v>
      </c>
      <c r="X29" s="463" t="n">
        <f aca="false">W29+($AG$29-$W$29)/10</f>
        <v>27830</v>
      </c>
      <c r="Y29" s="463" t="n">
        <f aca="false">X29+($AG$29-$W$29)/10</f>
        <v>28160</v>
      </c>
      <c r="Z29" s="463" t="n">
        <f aca="false">Y29+($AG$29-$W$29)/10</f>
        <v>28490</v>
      </c>
      <c r="AA29" s="463" t="n">
        <f aca="false">Z29+($AG$29-$W$29)/10</f>
        <v>28820</v>
      </c>
      <c r="AB29" s="463" t="n">
        <f aca="false">AA29+($AG$29-$W$29)/10</f>
        <v>29150</v>
      </c>
      <c r="AC29" s="463" t="n">
        <f aca="false">AB29+($AG$29-$W$29)/10</f>
        <v>29480</v>
      </c>
      <c r="AD29" s="463" t="n">
        <f aca="false">AC29+($AG$29-$W$29)/10</f>
        <v>29810</v>
      </c>
      <c r="AE29" s="463" t="n">
        <f aca="false">AD29+($AG$29-$W$29)/10</f>
        <v>30140</v>
      </c>
      <c r="AF29" s="463" t="n">
        <f aca="false">AE29+($AG$29-$W$29)/10</f>
        <v>30470</v>
      </c>
      <c r="AG29" s="461" t="n">
        <f aca="false">AG26-AG27</f>
        <v>30800</v>
      </c>
      <c r="AH29" s="461" t="n">
        <f aca="false">AH26-AH27</f>
        <v>30200</v>
      </c>
      <c r="AI29" s="461" t="n">
        <f aca="false">AI26-AI27</f>
        <v>29600</v>
      </c>
      <c r="AJ29" s="461" t="n">
        <f aca="false">AJ26-AJ27</f>
        <v>26350</v>
      </c>
      <c r="AK29" s="461" t="n">
        <f aca="false">AK26-AK27</f>
        <v>23810</v>
      </c>
      <c r="AL29" s="461" t="n">
        <f aca="false">AL26-AL27</f>
        <v>21250</v>
      </c>
      <c r="AM29" s="461" t="n">
        <f aca="false">AM26-AM27</f>
        <v>18310</v>
      </c>
      <c r="AN29" s="461" t="n">
        <f aca="false">AN26-AN27</f>
        <v>17510</v>
      </c>
      <c r="AO29" s="461" t="n">
        <f aca="false">AO26-AO27</f>
        <v>16680</v>
      </c>
      <c r="AP29" s="461" t="n">
        <f aca="false">AP26-AP27</f>
        <v>15330</v>
      </c>
      <c r="AQ29" s="439" t="n">
        <f aca="false">AQ26-AQ27</f>
        <v>14760</v>
      </c>
      <c r="AR29" s="439" t="n">
        <f aca="false">AR26-AR27</f>
        <v>15020</v>
      </c>
      <c r="AS29" s="439" t="n">
        <f aca="false">AS26-AS27</f>
        <v>15160</v>
      </c>
      <c r="AT29" s="439" t="n">
        <f aca="false">AT26-AT27</f>
        <v>13140</v>
      </c>
      <c r="AU29" s="439" t="n">
        <f aca="false">AU26-AU27</f>
        <v>11960</v>
      </c>
      <c r="AV29" s="439" t="n">
        <f aca="false">AV26-AV27</f>
        <v>12210</v>
      </c>
      <c r="AW29" s="439" t="n">
        <f aca="false">AW26-AW27</f>
        <v>12300</v>
      </c>
      <c r="AX29" s="439" t="n">
        <f aca="false">AX26-AX27</f>
        <v>11730</v>
      </c>
      <c r="AY29" s="439" t="n">
        <f aca="false">AY26-AY27</f>
        <v>11600</v>
      </c>
      <c r="AZ29" s="439" t="n">
        <f aca="false">AZ26-AZ27</f>
        <v>13300</v>
      </c>
      <c r="BA29" s="439" t="n">
        <f aca="false">BA26-BA27</f>
        <v>14200</v>
      </c>
      <c r="BB29" s="439" t="n">
        <f aca="false">BB26-BB27</f>
        <v>14410</v>
      </c>
      <c r="BC29" s="439" t="n">
        <f aca="false">BC26-BC27</f>
        <v>14370</v>
      </c>
      <c r="BD29" s="439" t="n">
        <f aca="false">BD26-BD27</f>
        <v>13600</v>
      </c>
      <c r="BE29" s="439" t="n">
        <f aca="false">BE26-BE27</f>
        <v>13420</v>
      </c>
    </row>
    <row r="30" customFormat="false" ht="13.2" hidden="false" customHeight="false" outlineLevel="0" collapsed="false">
      <c r="A30" s="283"/>
      <c r="B30" s="462" t="s">
        <v>582</v>
      </c>
      <c r="C30" s="464" t="n">
        <f aca="false">C29/C26</f>
        <v>1</v>
      </c>
      <c r="D30" s="464" t="n">
        <f aca="false">D29/D26</f>
        <v>1</v>
      </c>
      <c r="E30" s="464" t="n">
        <f aca="false">E29/E26</f>
        <v>1</v>
      </c>
      <c r="F30" s="464" t="n">
        <f aca="false">F29/F26</f>
        <v>1</v>
      </c>
      <c r="G30" s="464" t="n">
        <f aca="false">G29/G26</f>
        <v>1</v>
      </c>
      <c r="H30" s="464" t="n">
        <f aca="false">H29/H26</f>
        <v>1</v>
      </c>
      <c r="I30" s="464" t="n">
        <f aca="false">I29/I26</f>
        <v>1</v>
      </c>
      <c r="J30" s="464" t="n">
        <f aca="false">J29/J26</f>
        <v>1</v>
      </c>
      <c r="K30" s="464" t="n">
        <f aca="false">K29/K26</f>
        <v>1</v>
      </c>
      <c r="L30" s="464" t="n">
        <f aca="false">L29/L26</f>
        <v>1</v>
      </c>
      <c r="M30" s="464" t="n">
        <f aca="false">M29/M26</f>
        <v>1</v>
      </c>
      <c r="N30" s="464" t="n">
        <f aca="false">N29/N26</f>
        <v>1</v>
      </c>
      <c r="O30" s="464" t="n">
        <f aca="false">O29/O26</f>
        <v>1</v>
      </c>
      <c r="P30" s="464" t="n">
        <f aca="false">P29/P26</f>
        <v>1</v>
      </c>
      <c r="Q30" s="464" t="n">
        <f aca="false">Q29/Q26</f>
        <v>1</v>
      </c>
      <c r="R30" s="464" t="n">
        <f aca="false">R29/R26</f>
        <v>1</v>
      </c>
      <c r="S30" s="464" t="n">
        <f aca="false">S29/S26</f>
        <v>1</v>
      </c>
      <c r="T30" s="464" t="n">
        <f aca="false">T29/T26</f>
        <v>1</v>
      </c>
      <c r="U30" s="464" t="n">
        <f aca="false">U29/U26</f>
        <v>1</v>
      </c>
      <c r="V30" s="464" t="n">
        <f aca="false">V29/V26</f>
        <v>1</v>
      </c>
      <c r="W30" s="464" t="n">
        <f aca="false">W29/W26</f>
        <v>1</v>
      </c>
      <c r="X30" s="464" t="n">
        <f aca="false">X29/X26</f>
        <v>0.985132743362832</v>
      </c>
      <c r="Y30" s="464" t="n">
        <f aca="false">Y29/Y26</f>
        <v>0.971034482758621</v>
      </c>
      <c r="Z30" s="464" t="n">
        <f aca="false">Z29/Z26</f>
        <v>0.957647058823529</v>
      </c>
      <c r="AA30" s="464" t="n">
        <f aca="false">AA29/AA26</f>
        <v>0.944918032786885</v>
      </c>
      <c r="AB30" s="464" t="n">
        <f aca="false">AB29/AB26</f>
        <v>0.9328</v>
      </c>
      <c r="AC30" s="464" t="n">
        <f aca="false">AC29/AC26</f>
        <v>0.92125</v>
      </c>
      <c r="AD30" s="464" t="n">
        <f aca="false">AD29/AD26</f>
        <v>0.910229007633588</v>
      </c>
      <c r="AE30" s="464" t="n">
        <f aca="false">AE29/AE26</f>
        <v>0.899701492537314</v>
      </c>
      <c r="AF30" s="464" t="n">
        <f aca="false">AF29/AF26</f>
        <v>0.88963503649635</v>
      </c>
      <c r="AG30" s="464" t="n">
        <f aca="false">AG29/AG26</f>
        <v>0.88</v>
      </c>
      <c r="AH30" s="464" t="n">
        <f aca="false">AH29/AH26</f>
        <v>0.862857142857143</v>
      </c>
      <c r="AI30" s="464" t="n">
        <f aca="false">AI29/AI26</f>
        <v>0.845714285714286</v>
      </c>
      <c r="AJ30" s="464" t="n">
        <f aca="false">AJ29/AJ26</f>
        <v>0.792481203007519</v>
      </c>
      <c r="AK30" s="464" t="n">
        <f aca="false">AK29/AK26</f>
        <v>0.74756671899529</v>
      </c>
      <c r="AL30" s="464" t="n">
        <f aca="false">AL29/AL26</f>
        <v>0.701783355350066</v>
      </c>
      <c r="AM30" s="464" t="n">
        <f aca="false">AM29/AM26</f>
        <v>0.637979094076655</v>
      </c>
      <c r="AN30" s="464" t="n">
        <f aca="false">AN29/AN26</f>
        <v>0.603793103448276</v>
      </c>
      <c r="AO30" s="464" t="n">
        <f aca="false">AO29/AO26</f>
        <v>0.570451436388509</v>
      </c>
      <c r="AP30" s="464" t="n">
        <f aca="false">AP29/AP26</f>
        <v>0.519661016949153</v>
      </c>
      <c r="AQ30" s="464" t="n">
        <f aca="false">AQ29/AQ26</f>
        <v>0.483458892892237</v>
      </c>
      <c r="AR30" s="464" t="n">
        <f aca="false">AR29/AR26</f>
        <v>0.487029831387808</v>
      </c>
      <c r="AS30" s="464" t="n">
        <f aca="false">AS29/AS26</f>
        <v>0.486521181001284</v>
      </c>
      <c r="AT30" s="464" t="n">
        <f aca="false">AT29/AT26</f>
        <v>0.417540514775977</v>
      </c>
      <c r="AU30" s="464" t="n">
        <f aca="false">AU29/AU26</f>
        <v>0.376455775889204</v>
      </c>
      <c r="AV30" s="464" t="n">
        <f aca="false">AV29/AV26</f>
        <v>0.380729653882133</v>
      </c>
      <c r="AW30" s="464" t="n">
        <f aca="false">AW29/AW26</f>
        <v>0.37962962962963</v>
      </c>
      <c r="AX30" s="464" t="n">
        <f aca="false">AX29/AX26</f>
        <v>0.359485136377567</v>
      </c>
      <c r="AY30" s="464" t="n">
        <f aca="false">AY29/AY26</f>
        <v>0.35258358662614</v>
      </c>
      <c r="AZ30" s="464" t="n">
        <f aca="false">AZ29/AZ26</f>
        <v>0.400602409638554</v>
      </c>
      <c r="BA30" s="464" t="n">
        <f aca="false">BA29/BA26</f>
        <v>0.425149700598802</v>
      </c>
      <c r="BB30" s="464" t="n">
        <f aca="false">BB29/BB26</f>
        <v>0.427469593592406</v>
      </c>
      <c r="BC30" s="464" t="n">
        <f aca="false">BC29/BC26</f>
        <v>0.423144876325088</v>
      </c>
      <c r="BD30" s="464" t="n">
        <f aca="false">BD29/BD26</f>
        <v>0.39766081871345</v>
      </c>
      <c r="BE30" s="464" t="n">
        <f aca="false">BE29/BE26</f>
        <v>0.388985507246377</v>
      </c>
    </row>
    <row r="31" s="274" customFormat="true" ht="13.2" hidden="false" customHeight="false" outlineLevel="0" collapsed="false">
      <c r="B31" s="465" t="s">
        <v>583</v>
      </c>
      <c r="C31" s="439" t="n">
        <f aca="false">C29*C19</f>
        <v>13455.3387468186</v>
      </c>
      <c r="D31" s="439" t="n">
        <f aca="false">D29*D19</f>
        <v>13899.4031597425</v>
      </c>
      <c r="E31" s="439" t="n">
        <f aca="false">E29*E19</f>
        <v>14313.0245231608</v>
      </c>
      <c r="F31" s="439" t="n">
        <f aca="false">F29*F19</f>
        <v>14653.0792377131</v>
      </c>
      <c r="G31" s="439" t="n">
        <f aca="false">G29*G19</f>
        <v>15176.1011367258</v>
      </c>
      <c r="H31" s="439" t="n">
        <f aca="false">H29*H19</f>
        <v>15641.6836943196</v>
      </c>
      <c r="I31" s="439" t="n">
        <f aca="false">I29*I19</f>
        <v>16265.8294573643</v>
      </c>
      <c r="J31" s="439" t="n">
        <f aca="false">J29*J19</f>
        <v>16697.4261563301</v>
      </c>
      <c r="K31" s="439" t="n">
        <f aca="false">K29*K19</f>
        <v>17134.5224588487</v>
      </c>
      <c r="L31" s="439" t="n">
        <f aca="false">L29*L19</f>
        <v>17676.6583363085</v>
      </c>
      <c r="M31" s="439" t="n">
        <f aca="false">M29*M19</f>
        <v>18048.5491861288</v>
      </c>
      <c r="N31" s="439" t="n">
        <f aca="false">N29*N19</f>
        <v>18721.960869945</v>
      </c>
      <c r="O31" s="439" t="n">
        <f aca="false">O29*O19</f>
        <v>19582.5155356699</v>
      </c>
      <c r="P31" s="439" t="n">
        <f aca="false">P29*P19</f>
        <v>20338.9528543938</v>
      </c>
      <c r="Q31" s="439" t="n">
        <f aca="false">Q29*Q19</f>
        <v>20947.3916190783</v>
      </c>
      <c r="R31" s="439" t="n">
        <f aca="false">R29*R19</f>
        <v>21393.7405095326</v>
      </c>
      <c r="S31" s="439" t="n">
        <f aca="false">S29*S19</f>
        <v>22168.905925571</v>
      </c>
      <c r="T31" s="439" t="n">
        <f aca="false">T29*T19</f>
        <v>22807.2766423929</v>
      </c>
      <c r="U31" s="439" t="n">
        <f aca="false">U29*U19</f>
        <v>23510.5963751222</v>
      </c>
      <c r="V31" s="439" t="n">
        <f aca="false">V29*V19</f>
        <v>24189.9201683722</v>
      </c>
      <c r="W31" s="439" t="n">
        <f aca="false">W29*W19</f>
        <v>24752.4066511085</v>
      </c>
      <c r="X31" s="439" t="n">
        <f aca="false">X29*X19</f>
        <v>25193.3067388517</v>
      </c>
      <c r="Y31" s="439" t="n">
        <f aca="false">Y29*Y19</f>
        <v>25496.9694303937</v>
      </c>
      <c r="Z31" s="439" t="n">
        <f aca="false">Z29*Z19</f>
        <v>26017.9397473275</v>
      </c>
      <c r="AA31" s="439" t="n">
        <f aca="false">AA29*AA19</f>
        <v>26494.2563692144</v>
      </c>
      <c r="AB31" s="439" t="n">
        <f aca="false">AB29*AB19</f>
        <v>26869.6108585183</v>
      </c>
      <c r="AC31" s="439" t="n">
        <f aca="false">AC29*AC19</f>
        <v>27052.5526075023</v>
      </c>
      <c r="AD31" s="439" t="n">
        <f aca="false">AD29*AD19</f>
        <v>26416.5013913483</v>
      </c>
      <c r="AE31" s="439" t="n">
        <f aca="false">AE29*AE19</f>
        <v>26357.844146066</v>
      </c>
      <c r="AF31" s="439" t="n">
        <f aca="false">AF29*AF19</f>
        <v>26107.6595082477</v>
      </c>
      <c r="AG31" s="439" t="n">
        <f aca="false">AG29-AG32</f>
        <v>25086.6779089376</v>
      </c>
      <c r="AH31" s="439" t="n">
        <f aca="false">AH29-AH32</f>
        <v>24189.2415277031</v>
      </c>
      <c r="AI31" s="439" t="n">
        <f aca="false">AI29-AI32</f>
        <v>23923.7871766293</v>
      </c>
      <c r="AJ31" s="439" t="n">
        <f aca="false">AJ29-AJ32</f>
        <v>21252.1979313587</v>
      </c>
      <c r="AK31" s="439" t="n">
        <f aca="false">AK29-AK32</f>
        <v>19161.8782671393</v>
      </c>
      <c r="AL31" s="439" t="n">
        <f aca="false">AL29-AL32</f>
        <v>16486.3756780623</v>
      </c>
      <c r="AM31" s="439" t="n">
        <f aca="false">AM29-AM32</f>
        <v>14008.985290289</v>
      </c>
      <c r="AN31" s="439" t="n">
        <f aca="false">AN29-AN32</f>
        <v>13529.221953788</v>
      </c>
      <c r="AO31" s="439" t="n">
        <f aca="false">AO29-AO32</f>
        <v>13172.1232123212</v>
      </c>
      <c r="AP31" s="439" t="n">
        <f aca="false">AP29-AP32</f>
        <v>12217.3653444676</v>
      </c>
      <c r="AQ31" s="439" t="n">
        <f aca="false">AQ29-AQ32</f>
        <v>11826.6108885223</v>
      </c>
      <c r="AR31" s="439" t="n">
        <f aca="false">AR29-AR32</f>
        <v>12039.682877137</v>
      </c>
      <c r="AS31" s="439" t="n">
        <f aca="false">AS29-AS32</f>
        <v>12165.3544986081</v>
      </c>
      <c r="AT31" s="439" t="n">
        <f aca="false">AT29-AT32</f>
        <v>10562.2526671719</v>
      </c>
      <c r="AU31" s="439" t="n">
        <f aca="false">AU29-AU32</f>
        <v>9766.27743174807</v>
      </c>
      <c r="AV31" s="439" t="n">
        <f aca="false">AV29-AV32</f>
        <v>9975.86887332909</v>
      </c>
      <c r="AW31" s="439" t="n">
        <f aca="false">AW29-AW32</f>
        <v>10015.4691314963</v>
      </c>
      <c r="AX31" s="439" t="n">
        <f aca="false">AX29-AX32</f>
        <v>9531.44163686463</v>
      </c>
      <c r="AY31" s="439" t="n">
        <f aca="false">AY29-AY32</f>
        <v>9415.56643189686</v>
      </c>
      <c r="AZ31" s="439" t="n">
        <f aca="false">AZ29-AZ32</f>
        <v>10909.0165458264</v>
      </c>
      <c r="BA31" s="439" t="n">
        <f aca="false">BA29-BA32</f>
        <v>11684.0740304138</v>
      </c>
      <c r="BB31" s="439" t="n">
        <f aca="false">BB29-BB32</f>
        <v>11607.5624986628</v>
      </c>
      <c r="BC31" s="439" t="n">
        <f aca="false">BC29-BC32</f>
        <v>11561.697222594</v>
      </c>
      <c r="BD31" s="439" t="n">
        <f aca="false">BD29-BD32</f>
        <v>10931.2775998639</v>
      </c>
      <c r="BE31" s="439" t="n">
        <f aca="false">BE29-BE32</f>
        <v>10789.3434283686</v>
      </c>
    </row>
    <row r="32" customFormat="false" ht="13.2" hidden="false" customHeight="false" outlineLevel="0" collapsed="false">
      <c r="A32" s="352"/>
      <c r="B32" s="322" t="s">
        <v>584</v>
      </c>
      <c r="C32" s="466" t="n">
        <f aca="false">(1-C19)*C29</f>
        <v>6544.66125318143</v>
      </c>
      <c r="D32" s="466" t="n">
        <f aca="false">(1-D19)*D29</f>
        <v>6420.59684025746</v>
      </c>
      <c r="E32" s="466" t="n">
        <f aca="false">(1-E19)*E29</f>
        <v>6326.97547683924</v>
      </c>
      <c r="F32" s="466" t="n">
        <f aca="false">(1-F19)*F29</f>
        <v>6306.92076228686</v>
      </c>
      <c r="G32" s="466" t="n">
        <f aca="false">(1-G19)*G29</f>
        <v>6103.8988632742</v>
      </c>
      <c r="H32" s="466" t="n">
        <f aca="false">(1-H19)*H29</f>
        <v>5958.31630568043</v>
      </c>
      <c r="I32" s="466" t="n">
        <f aca="false">(1-I19)*I29</f>
        <v>5654.17054263566</v>
      </c>
      <c r="J32" s="466" t="n">
        <f aca="false">(1-J19)*J29</f>
        <v>5542.57384366987</v>
      </c>
      <c r="K32" s="466" t="n">
        <f aca="false">(1-K19)*K29</f>
        <v>5425.47754115131</v>
      </c>
      <c r="L32" s="466" t="n">
        <f aca="false">(1-L19)*L29</f>
        <v>5203.34166369154</v>
      </c>
      <c r="M32" s="466" t="n">
        <f aca="false">(1-M19)*M29</f>
        <v>5151.4508138712</v>
      </c>
      <c r="N32" s="466" t="n">
        <f aca="false">(1-N19)*N29</f>
        <v>4908.03913005503</v>
      </c>
      <c r="O32" s="466" t="n">
        <f aca="false">(1-O19)*O29</f>
        <v>4477.4844643301</v>
      </c>
      <c r="P32" s="466" t="n">
        <f aca="false">(1-P19)*P29</f>
        <v>4151.04714560616</v>
      </c>
      <c r="Q32" s="466" t="n">
        <f aca="false">(1-Q19)*Q29</f>
        <v>3972.60838092174</v>
      </c>
      <c r="R32" s="466" t="n">
        <f aca="false">(1-R19)*R29</f>
        <v>3956.25949046735</v>
      </c>
      <c r="S32" s="466" t="n">
        <f aca="false">(1-S19)*S29</f>
        <v>3611.09407442901</v>
      </c>
      <c r="T32" s="466" t="n">
        <f aca="false">(1-T19)*T29</f>
        <v>3402.72335760708</v>
      </c>
      <c r="U32" s="466" t="n">
        <f aca="false">(1-U19)*U29</f>
        <v>3129.40362487779</v>
      </c>
      <c r="V32" s="466" t="n">
        <f aca="false">(1-V19)*V29</f>
        <v>2880.07983162784</v>
      </c>
      <c r="W32" s="466" t="n">
        <f aca="false">(1-W19)*W29</f>
        <v>2747.59334889148</v>
      </c>
      <c r="X32" s="466" t="n">
        <f aca="false">(1-X19)*X29</f>
        <v>2636.69326114831</v>
      </c>
      <c r="Y32" s="466" t="n">
        <f aca="false">(1-Y19)*Y29</f>
        <v>2663.03056960633</v>
      </c>
      <c r="Z32" s="466" t="n">
        <f aca="false">(1-Z19)*Z29</f>
        <v>2472.0602526725</v>
      </c>
      <c r="AA32" s="466" t="n">
        <f aca="false">(1-AA19)*AA29</f>
        <v>2325.74363078565</v>
      </c>
      <c r="AB32" s="466" t="n">
        <f aca="false">(1-AB19)*AB29</f>
        <v>2280.38914148168</v>
      </c>
      <c r="AC32" s="466" t="n">
        <f aca="false">(1-AC19)*AC29</f>
        <v>2427.44739249771</v>
      </c>
      <c r="AD32" s="466" t="n">
        <f aca="false">(1-AD19)*AD29</f>
        <v>3393.49860865166</v>
      </c>
      <c r="AE32" s="466" t="n">
        <f aca="false">(1-AE19)*AE29</f>
        <v>3782.155853934</v>
      </c>
      <c r="AF32" s="466" t="n">
        <f aca="false">(1-AF19)*AF29</f>
        <v>4362.34049175226</v>
      </c>
      <c r="AG32" s="466" t="n">
        <f aca="false">(1-AG19)*AG29</f>
        <v>5713.32209106239</v>
      </c>
      <c r="AH32" s="466" t="n">
        <f aca="false">(1-AH19)*AH29</f>
        <v>6010.75847229693</v>
      </c>
      <c r="AI32" s="466" t="n">
        <f aca="false">(1-AI19)*AI29</f>
        <v>5676.21282337068</v>
      </c>
      <c r="AJ32" s="466" t="n">
        <f aca="false">(1-AJ19)*AJ29</f>
        <v>5097.80206864128</v>
      </c>
      <c r="AK32" s="466" t="n">
        <f aca="false">(1-AK19)*AK29</f>
        <v>4648.12173286066</v>
      </c>
      <c r="AL32" s="466" t="n">
        <f aca="false">(1-AL19)*AL29</f>
        <v>4763.62432193768</v>
      </c>
      <c r="AM32" s="466" t="n">
        <f aca="false">(1-AM19)*AM29</f>
        <v>4301.01470971101</v>
      </c>
      <c r="AN32" s="466" t="n">
        <f aca="false">(1-AN19)*AN29</f>
        <v>3980.77804621198</v>
      </c>
      <c r="AO32" s="466" t="n">
        <f aca="false">(1-AO19)*AO29</f>
        <v>3507.87678767877</v>
      </c>
      <c r="AP32" s="466" t="n">
        <f aca="false">(1-AP19)*AP29</f>
        <v>3112.63465553236</v>
      </c>
      <c r="AQ32" s="466" t="n">
        <f aca="false">(1-AQ19)*AQ29</f>
        <v>2933.38911147773</v>
      </c>
      <c r="AR32" s="466" t="n">
        <f aca="false">(1-AR19)*AR29</f>
        <v>2980.31712286296</v>
      </c>
      <c r="AS32" s="466" t="n">
        <f aca="false">(1-AS19)*AS29</f>
        <v>2994.64550139193</v>
      </c>
      <c r="AT32" s="466" t="n">
        <f aca="false">(1-AT19)*AT29</f>
        <v>2577.74733282808</v>
      </c>
      <c r="AU32" s="466" t="n">
        <f aca="false">(1-AU19)*AU29</f>
        <v>2193.72256825193</v>
      </c>
      <c r="AV32" s="466" t="n">
        <f aca="false">(1-AV19)*AV29</f>
        <v>2234.13112667091</v>
      </c>
      <c r="AW32" s="466" t="n">
        <f aca="false">(1-AW19)*AW29</f>
        <v>2284.53086850366</v>
      </c>
      <c r="AX32" s="466" t="n">
        <f aca="false">(1-AX19)*AX29</f>
        <v>2198.55836313537</v>
      </c>
      <c r="AY32" s="466" t="n">
        <f aca="false">(1-AY19)*AY29</f>
        <v>2184.43356810314</v>
      </c>
      <c r="AZ32" s="466" t="n">
        <f aca="false">(1-AZ19)*AZ29</f>
        <v>2390.98345417364</v>
      </c>
      <c r="BA32" s="466" t="n">
        <f aca="false">(1-BA19)*BA29</f>
        <v>2515.92596958623</v>
      </c>
      <c r="BB32" s="466" t="n">
        <f aca="false">(1-BB19)*BB29</f>
        <v>2802.43750133724</v>
      </c>
      <c r="BC32" s="466" t="n">
        <f aca="false">(1-BC19)*BC29</f>
        <v>2808.30277740605</v>
      </c>
      <c r="BD32" s="466" t="n">
        <f aca="false">(1-BD19)*BD29</f>
        <v>2668.72240013615</v>
      </c>
      <c r="BE32" s="466" t="n">
        <f aca="false">(1-BE19)*BE29</f>
        <v>2630.65657163137</v>
      </c>
      <c r="BF32" s="352"/>
      <c r="BG32" s="352"/>
      <c r="BH32" s="352"/>
      <c r="BI32" s="352"/>
      <c r="BJ32" s="352"/>
      <c r="BK32" s="352"/>
    </row>
    <row r="33" customFormat="false" ht="13.2" hidden="false" customHeight="false" outlineLevel="0" collapsed="false">
      <c r="AG33" s="430" t="n">
        <f aca="false">AG31/AG26</f>
        <v>0.716762225969646</v>
      </c>
      <c r="AS33" s="430" t="n">
        <f aca="false">AS31/AS26</f>
        <v>0.390415741290374</v>
      </c>
    </row>
    <row r="34" customFormat="false" ht="13.2" hidden="false" customHeight="false" outlineLevel="0" collapsed="false">
      <c r="A34" s="443"/>
      <c r="B34" s="467" t="s">
        <v>585</v>
      </c>
      <c r="C34" s="443" t="n">
        <f aca="false">VLOOKUP("US",Population,C25-1958,FALSE())</f>
        <v>179322000</v>
      </c>
      <c r="D34" s="443"/>
      <c r="E34" s="443"/>
      <c r="F34" s="443"/>
      <c r="G34" s="443"/>
      <c r="H34" s="443"/>
      <c r="I34" s="443"/>
      <c r="J34" s="443"/>
      <c r="K34" s="443"/>
      <c r="L34" s="443"/>
      <c r="M34" s="443" t="n">
        <f aca="false">VLOOKUP("US",Population,M25-1958,FALSE())</f>
        <v>203302031</v>
      </c>
      <c r="N34" s="443"/>
      <c r="O34" s="443"/>
      <c r="P34" s="443"/>
      <c r="Q34" s="443"/>
      <c r="R34" s="443"/>
      <c r="S34" s="443"/>
      <c r="T34" s="443"/>
      <c r="U34" s="443"/>
      <c r="V34" s="443"/>
      <c r="W34" s="443" t="n">
        <f aca="false">VLOOKUP("US",Population,W25-1958,FALSE())</f>
        <v>226545805</v>
      </c>
      <c r="X34" s="443"/>
      <c r="Y34" s="443"/>
      <c r="Z34" s="443"/>
      <c r="AA34" s="443"/>
      <c r="AB34" s="443"/>
      <c r="AC34" s="443"/>
      <c r="AD34" s="443"/>
      <c r="AE34" s="443"/>
      <c r="AF34" s="443"/>
      <c r="AG34" s="443" t="n">
        <f aca="false">VLOOKUP("US",Population,AG25-1958,FALSE())</f>
        <v>249464396</v>
      </c>
      <c r="AH34" s="443" t="n">
        <f aca="false">VLOOKUP("US",Population,AH25-1958,FALSE())</f>
        <v>252153092</v>
      </c>
      <c r="AI34" s="443" t="n">
        <f aca="false">VLOOKUP("US",Population,AI25-1958,FALSE())</f>
        <v>255029699</v>
      </c>
      <c r="AJ34" s="443" t="n">
        <f aca="false">VLOOKUP("US",Population,AJ25-1958,FALSE())</f>
        <v>257782608</v>
      </c>
      <c r="AK34" s="443" t="n">
        <f aca="false">VLOOKUP("US",Population,AK25-1958,FALSE())</f>
        <v>260327021</v>
      </c>
      <c r="AL34" s="443" t="n">
        <f aca="false">VLOOKUP("US",Population,AL25-1958,FALSE())</f>
        <v>262803276</v>
      </c>
      <c r="AM34" s="443" t="n">
        <f aca="false">VLOOKUP("US",Population,AM25-1958,FALSE())</f>
        <v>265228572</v>
      </c>
      <c r="AN34" s="443" t="n">
        <f aca="false">VLOOKUP("US",Population,AN25-1958,FALSE())</f>
        <v>267783607</v>
      </c>
      <c r="AO34" s="443" t="n">
        <f aca="false">VLOOKUP("US",Population,AO25-1958,FALSE())</f>
        <v>270248003</v>
      </c>
      <c r="AP34" s="443" t="n">
        <f aca="false">VLOOKUP("US",Population,AP25-1958,FALSE())</f>
        <v>272690813</v>
      </c>
      <c r="AQ34" s="443" t="n">
        <f aca="false">VLOOKUP("US",Population,AQ25-1958,FALSE())</f>
        <v>285069371</v>
      </c>
      <c r="AR34" s="443" t="n">
        <f aca="false">VLOOKUP("US",Population,AR25-1958,FALSE())</f>
        <v>285081556</v>
      </c>
      <c r="AS34" s="443" t="n">
        <f aca="false">VLOOKUP("US",Population,AS25-1958,FALSE())</f>
        <v>287803914</v>
      </c>
      <c r="AT34" s="443" t="n">
        <f aca="false">VLOOKUP("US",Population,AT25-1958,FALSE())</f>
        <v>290326418</v>
      </c>
      <c r="AU34" s="443" t="n">
        <f aca="false">VLOOKUP("US",Population,AU25-1958,FALSE())</f>
        <v>293045739</v>
      </c>
      <c r="AV34" s="443" t="n">
        <f aca="false">VLOOKUP("US",Population,AV25-1958,FALSE())</f>
        <v>295753151</v>
      </c>
      <c r="AW34" s="443" t="n">
        <f aca="false">VLOOKUP("US",Population,AW25-1958,FALSE())</f>
        <v>298593212</v>
      </c>
      <c r="AX34" s="443" t="n">
        <f aca="false">VLOOKUP("US",Population,AX25-1958,FALSE())</f>
        <v>301579895</v>
      </c>
      <c r="AY34" s="443" t="n">
        <f aca="false">VLOOKUP("US",Population,AY25-1958,FALSE())</f>
        <v>304374846</v>
      </c>
      <c r="AZ34" s="443" t="n">
        <f aca="false">VLOOKUP("US",Population,AZ25-1958,FALSE())</f>
        <v>307006550</v>
      </c>
      <c r="BA34" s="443" t="n">
        <f aca="false">VLOOKUP("US",Population,BA25-1958,FALSE())</f>
        <v>309326295</v>
      </c>
      <c r="BB34" s="443" t="n">
        <f aca="false">VLOOKUP("US",Population,BB25-1958,FALSE())</f>
        <v>311582564</v>
      </c>
      <c r="BC34" s="443" t="n">
        <f aca="false">VLOOKUP("US",Population,BC25-1958,FALSE())</f>
        <v>313873685</v>
      </c>
      <c r="BD34" s="443" t="n">
        <f aca="false">VLOOKUP("US",Population,BD25-1958,FALSE())</f>
        <v>316128839</v>
      </c>
      <c r="BE34" s="443" t="n">
        <f aca="false">VLOOKUP("US",Population,BE25-1958,FALSE())</f>
        <v>318857056</v>
      </c>
      <c r="BF34" s="443"/>
      <c r="BG34" s="443"/>
      <c r="BH34" s="443"/>
      <c r="BI34" s="443"/>
      <c r="BJ34" s="443"/>
      <c r="BK34" s="443"/>
    </row>
    <row r="35" customFormat="false" ht="13.2" hidden="false" customHeight="false" outlineLevel="0" collapsed="false">
      <c r="A35" s="352"/>
      <c r="B35" s="468" t="s">
        <v>586</v>
      </c>
      <c r="C35" s="352" t="n">
        <f aca="false">C31/C34*1000</f>
        <v>0.0750345119216748</v>
      </c>
      <c r="D35" s="469" t="n">
        <f aca="false">C35+($M35-$C35)/($M$17-$C$17)</f>
        <v>0.0764087630807095</v>
      </c>
      <c r="E35" s="469" t="n">
        <f aca="false">D35+($M35-$C35)/($M$17-$C$17)</f>
        <v>0.0777830142397442</v>
      </c>
      <c r="F35" s="469" t="n">
        <f aca="false">E35+($M35-$C35)/($M$17-$C$17)</f>
        <v>0.0791572653987789</v>
      </c>
      <c r="G35" s="469" t="n">
        <f aca="false">F35+($M35-$C35)/($M$17-$C$17)</f>
        <v>0.0805315165578136</v>
      </c>
      <c r="H35" s="469" t="n">
        <f aca="false">G35+($M35-$C35)/($M$17-$C$17)</f>
        <v>0.0819057677168483</v>
      </c>
      <c r="I35" s="469" t="n">
        <f aca="false">H35+($M35-$C35)/($M$17-$C$17)</f>
        <v>0.083280018875883</v>
      </c>
      <c r="J35" s="469" t="n">
        <f aca="false">I35+($M35-$C35)/($M$17-$C$17)</f>
        <v>0.0846542700349178</v>
      </c>
      <c r="K35" s="469" t="n">
        <f aca="false">J35+($M35-$C35)/($M$17-$C$17)</f>
        <v>0.0860285211939525</v>
      </c>
      <c r="L35" s="469" t="n">
        <f aca="false">K35+($M35-$C35)/($M$17-$C$17)</f>
        <v>0.0874027723529872</v>
      </c>
      <c r="M35" s="352" t="n">
        <f aca="false">M31/M34*1000</f>
        <v>0.0887770235120219</v>
      </c>
      <c r="N35" s="469" t="n">
        <f aca="false">M35+($W35-$M35)/($W$17-$M$17)</f>
        <v>0.090825326456353</v>
      </c>
      <c r="O35" s="469" t="n">
        <f aca="false">N35+($W35-$M35)/($W$17-$M$17)</f>
        <v>0.0928736294006841</v>
      </c>
      <c r="P35" s="469" t="n">
        <f aca="false">O35+($W35-$M35)/($W$17-$M$17)</f>
        <v>0.0949219323450152</v>
      </c>
      <c r="Q35" s="469" t="n">
        <f aca="false">P35+($W35-$M35)/($W$17-$M$17)</f>
        <v>0.0969702352893463</v>
      </c>
      <c r="R35" s="469" t="n">
        <f aca="false">Q35+($W35-$M35)/($W$17-$M$17)</f>
        <v>0.0990185382336774</v>
      </c>
      <c r="S35" s="469" t="n">
        <f aca="false">R35+($W35-$M35)/($W$17-$M$17)</f>
        <v>0.101066841178009</v>
      </c>
      <c r="T35" s="469" t="n">
        <f aca="false">S35+($W35-$M35)/($W$17-$M$17)</f>
        <v>0.10311514412234</v>
      </c>
      <c r="U35" s="469" t="n">
        <f aca="false">T35+($W35-$M35)/($W$17-$M$17)</f>
        <v>0.105163447066671</v>
      </c>
      <c r="V35" s="469" t="n">
        <f aca="false">U35+($W35-$M35)/($W$17-$M$17)</f>
        <v>0.107211750011002</v>
      </c>
      <c r="W35" s="352" t="n">
        <f aca="false">W31/W34*1000</f>
        <v>0.109260052955333</v>
      </c>
      <c r="X35" s="469" t="n">
        <f aca="false">W35+($AG35-$W35)/($AG$17-$W$17)</f>
        <v>0.108390263420921</v>
      </c>
      <c r="Y35" s="469" t="n">
        <f aca="false">X35+($AG35-$W35)/($AG$17-$W$17)</f>
        <v>0.107520473886509</v>
      </c>
      <c r="Z35" s="469" t="n">
        <f aca="false">Y35+($AG35-$W35)/($AG$17-$W$17)</f>
        <v>0.106650684352096</v>
      </c>
      <c r="AA35" s="469" t="n">
        <f aca="false">Z35+($AG35-$W35)/($AG$17-$W$17)</f>
        <v>0.105780894817684</v>
      </c>
      <c r="AB35" s="469" t="n">
        <f aca="false">AA35+($AG35-$W35)/($AG$17-$W$17)</f>
        <v>0.104911105283272</v>
      </c>
      <c r="AC35" s="469" t="n">
        <f aca="false">AB35+($AG35-$W35)/($AG$17-$W$17)</f>
        <v>0.10404131574886</v>
      </c>
      <c r="AD35" s="469" t="n">
        <f aca="false">AC35+($AG35-$W35)/($AG$17-$W$17)</f>
        <v>0.103171526214448</v>
      </c>
      <c r="AE35" s="469" t="n">
        <f aca="false">AD35+($AG35-$W35)/($AG$17-$W$17)</f>
        <v>0.102301736680036</v>
      </c>
      <c r="AF35" s="469" t="n">
        <f aca="false">AE35+($AG35-$W35)/($AG$17-$W$17)</f>
        <v>0.101431947145623</v>
      </c>
      <c r="AG35" s="352" t="n">
        <f aca="false">IF(AG34=0,0,AG31/AG34*1000)</f>
        <v>0.100562157611211</v>
      </c>
      <c r="AH35" s="352" t="n">
        <f aca="false">IF(AH34=0,0,AH31/AH34*1000)</f>
        <v>0.0959307749742092</v>
      </c>
      <c r="AI35" s="352" t="n">
        <f aca="false">IF(AI34=0,0,AI31/AI34*1000)</f>
        <v>0.0938078477543485</v>
      </c>
      <c r="AJ35" s="352" t="n">
        <f aca="false">IF(AJ34=0,0,AJ31/AJ34*1000)</f>
        <v>0.0824423264868153</v>
      </c>
      <c r="AK35" s="352" t="n">
        <f aca="false">IF(AK34=0,0,AK31/AK34*1000)</f>
        <v>0.0736069509555035</v>
      </c>
      <c r="AL35" s="352" t="n">
        <f aca="false">IF(AL34=0,0,AL31/AL34*1000)</f>
        <v>0.0627327631869487</v>
      </c>
      <c r="AM35" s="352" t="n">
        <f aca="false">IF(AM34=0,0,AM31/AM34*1000)</f>
        <v>0.0528185375529187</v>
      </c>
      <c r="AN35" s="352" t="n">
        <f aca="false">IF(AN34=0,0,AN31/AN34*1000)</f>
        <v>0.0505229655592324</v>
      </c>
      <c r="AO35" s="352" t="n">
        <f aca="false">IF(AO34=0,0,AO31/AO34*1000)</f>
        <v>0.0487408715923841</v>
      </c>
      <c r="AP35" s="352" t="n">
        <f aca="false">IF(AP34=0,0,AP31/AP34*1000)</f>
        <v>0.0448029957814077</v>
      </c>
      <c r="AQ35" s="352" t="n">
        <f aca="false">IF(AQ34=0,0,AQ31/AQ34*1000)</f>
        <v>0.0414867821366971</v>
      </c>
      <c r="AR35" s="352" t="n">
        <f aca="false">IF(AR34=0,0,AR31/AR34*1000)</f>
        <v>0.0422324160358415</v>
      </c>
      <c r="AS35" s="352" t="n">
        <f aca="false">IF(AS34=0,0,AS31/AS34*1000)</f>
        <v>0.0422695936602449</v>
      </c>
      <c r="AT35" s="352" t="n">
        <f aca="false">IF(AT34=0,0,AT31/AT34*1000)</f>
        <v>0.0363806116575031</v>
      </c>
      <c r="AU35" s="352" t="n">
        <f aca="false">IF(AU34=0,0,AU31/AU34*1000)</f>
        <v>0.0333268023792971</v>
      </c>
      <c r="AV35" s="352" t="n">
        <f aca="false">IF(AV34=0,0,AV31/AV34*1000)</f>
        <v>0.0337303891424274</v>
      </c>
      <c r="AW35" s="352" t="n">
        <f aca="false">IF(AW34=0,0,AW31/AW34*1000)</f>
        <v>0.0335421862553806</v>
      </c>
      <c r="AX35" s="352" t="n">
        <f aca="false">IF(AX34=0,0,AX31/AX34*1000)</f>
        <v>0.031605030026503</v>
      </c>
      <c r="AY35" s="352" t="n">
        <f aca="false">IF(AY34=0,0,AY31/AY34*1000)</f>
        <v>0.0309341148115008</v>
      </c>
      <c r="AZ35" s="352" t="n">
        <f aca="false">IF(AZ34=0,0,AZ31/AZ34*1000)</f>
        <v>0.035533497724483</v>
      </c>
      <c r="BA35" s="352" t="n">
        <f aca="false">IF(BA34=0,0,BA31/BA34*1000)</f>
        <v>0.0377726504965049</v>
      </c>
      <c r="BB35" s="352" t="n">
        <f aca="false">IF(BB34=0,0,BB31/BB34*1000)</f>
        <v>0.0372535688443169</v>
      </c>
      <c r="BC35" s="352" t="n">
        <f aca="false">IF(BC34=0,0,BC31/BC34*1000)</f>
        <v>0.0368355098726864</v>
      </c>
      <c r="BD35" s="352" t="n">
        <f aca="false">IF(BD34=0,0,BD31/BD34*1000)</f>
        <v>0.0345785523220292</v>
      </c>
      <c r="BE35" s="352" t="n">
        <f aca="false">IF(BE34=0,0,BE31/BE34*1000)</f>
        <v>0.0338375558117448</v>
      </c>
      <c r="BF35" s="352"/>
      <c r="BG35" s="352"/>
      <c r="BH35" s="352"/>
      <c r="BI35" s="352"/>
      <c r="BJ35" s="352"/>
      <c r="BK35" s="352"/>
    </row>
    <row r="36" customFormat="false" ht="13.2" hidden="false" customHeight="false" outlineLevel="0" collapsed="false">
      <c r="AG36" s="430"/>
      <c r="AS36" s="430"/>
    </row>
    <row r="37" customFormat="false" ht="13.2" hidden="false" customHeight="false" outlineLevel="0" collapsed="false">
      <c r="C37" s="305" t="n">
        <v>1960</v>
      </c>
      <c r="D37" s="305" t="n">
        <v>1961</v>
      </c>
      <c r="E37" s="305" t="n">
        <f aca="false">D37+1</f>
        <v>1962</v>
      </c>
      <c r="F37" s="305" t="n">
        <f aca="false">E37+1</f>
        <v>1963</v>
      </c>
      <c r="G37" s="305" t="n">
        <f aca="false">F37+1</f>
        <v>1964</v>
      </c>
      <c r="H37" s="305" t="n">
        <f aca="false">G37+1</f>
        <v>1965</v>
      </c>
      <c r="I37" s="305" t="n">
        <f aca="false">H37+1</f>
        <v>1966</v>
      </c>
      <c r="J37" s="305" t="n">
        <f aca="false">I37+1</f>
        <v>1967</v>
      </c>
      <c r="K37" s="305" t="n">
        <f aca="false">J37+1</f>
        <v>1968</v>
      </c>
      <c r="L37" s="305" t="n">
        <f aca="false">K37+1</f>
        <v>1969</v>
      </c>
      <c r="M37" s="305" t="n">
        <f aca="false">L37+1</f>
        <v>1970</v>
      </c>
      <c r="N37" s="305" t="n">
        <f aca="false">M37+1</f>
        <v>1971</v>
      </c>
      <c r="O37" s="305" t="n">
        <f aca="false">N37+1</f>
        <v>1972</v>
      </c>
      <c r="P37" s="305" t="n">
        <f aca="false">O37+1</f>
        <v>1973</v>
      </c>
      <c r="Q37" s="305" t="n">
        <f aca="false">P37+1</f>
        <v>1974</v>
      </c>
      <c r="R37" s="305" t="n">
        <f aca="false">Q37+1</f>
        <v>1975</v>
      </c>
      <c r="S37" s="305" t="n">
        <f aca="false">R37+1</f>
        <v>1976</v>
      </c>
      <c r="T37" s="305" t="n">
        <f aca="false">S37+1</f>
        <v>1977</v>
      </c>
      <c r="U37" s="305" t="n">
        <f aca="false">T37+1</f>
        <v>1978</v>
      </c>
      <c r="V37" s="305" t="n">
        <f aca="false">U37+1</f>
        <v>1979</v>
      </c>
      <c r="W37" s="305" t="n">
        <f aca="false">V37+1</f>
        <v>1980</v>
      </c>
      <c r="X37" s="305" t="n">
        <f aca="false">W37+1</f>
        <v>1981</v>
      </c>
      <c r="Y37" s="305" t="n">
        <f aca="false">X37+1</f>
        <v>1982</v>
      </c>
      <c r="Z37" s="305" t="n">
        <f aca="false">Y37+1</f>
        <v>1983</v>
      </c>
      <c r="AA37" s="305" t="n">
        <f aca="false">Z37+1</f>
        <v>1984</v>
      </c>
      <c r="AB37" s="305" t="n">
        <f aca="false">AA37+1</f>
        <v>1985</v>
      </c>
      <c r="AC37" s="305" t="n">
        <f aca="false">AB37+1</f>
        <v>1986</v>
      </c>
      <c r="AD37" s="305" t="n">
        <f aca="false">AC37+1</f>
        <v>1987</v>
      </c>
      <c r="AE37" s="305" t="n">
        <f aca="false">AD37+1</f>
        <v>1988</v>
      </c>
      <c r="AF37" s="305" t="n">
        <f aca="false">AE37+1</f>
        <v>1989</v>
      </c>
      <c r="AG37" s="305" t="n">
        <v>1990</v>
      </c>
      <c r="AH37" s="305" t="n">
        <v>1991</v>
      </c>
      <c r="AI37" s="305" t="n">
        <v>1992</v>
      </c>
      <c r="AJ37" s="305" t="n">
        <v>1993</v>
      </c>
      <c r="AK37" s="305" t="n">
        <v>1994</v>
      </c>
      <c r="AL37" s="305" t="n">
        <v>1995</v>
      </c>
      <c r="AM37" s="305" t="n">
        <v>1996</v>
      </c>
      <c r="AN37" s="305" t="n">
        <v>1997</v>
      </c>
      <c r="AO37" s="305" t="n">
        <v>1998</v>
      </c>
      <c r="AP37" s="305" t="n">
        <v>1999</v>
      </c>
      <c r="AQ37" s="305" t="n">
        <v>2000</v>
      </c>
      <c r="AR37" s="305" t="n">
        <v>2001</v>
      </c>
      <c r="AS37" s="322" t="n">
        <v>2002</v>
      </c>
      <c r="AT37" s="322" t="n">
        <v>2003</v>
      </c>
      <c r="AU37" s="322" t="n">
        <v>2004</v>
      </c>
      <c r="AV37" s="322" t="n">
        <v>2005</v>
      </c>
      <c r="AW37" s="322" t="n">
        <v>2006</v>
      </c>
      <c r="AX37" s="322" t="n">
        <v>2007</v>
      </c>
      <c r="AY37" s="322" t="n">
        <v>2008</v>
      </c>
      <c r="AZ37" s="322" t="n">
        <v>2009</v>
      </c>
      <c r="BA37" s="322" t="n">
        <v>2010</v>
      </c>
      <c r="BB37" s="322" t="n">
        <v>2011</v>
      </c>
      <c r="BC37" s="322" t="n">
        <v>2012</v>
      </c>
      <c r="BD37" s="322" t="n">
        <v>2013</v>
      </c>
      <c r="BE37" s="322" t="n">
        <v>2014</v>
      </c>
      <c r="BF37" s="322" t="n">
        <v>2015</v>
      </c>
      <c r="BG37" s="322" t="n">
        <v>2016</v>
      </c>
      <c r="BH37" s="322" t="n">
        <v>2017</v>
      </c>
      <c r="BI37" s="322" t="n">
        <v>2018</v>
      </c>
      <c r="BJ37" s="322" t="n">
        <v>2019</v>
      </c>
      <c r="BK37" s="322" t="n">
        <v>2020</v>
      </c>
      <c r="BL37" s="305"/>
    </row>
    <row r="38" customFormat="false" ht="30" hidden="false" customHeight="true" outlineLevel="0" collapsed="false">
      <c r="A38" s="470"/>
      <c r="B38" s="471" t="s">
        <v>587</v>
      </c>
      <c r="C38" s="472" t="e">
        <f aca="false">VLOOKUP(StateID,Population,C$37-1958,FALSE())*C$35/1000</f>
        <v>#N/A</v>
      </c>
      <c r="D38" s="472" t="e">
        <f aca="false">VLOOKUP(StateID,Population,D$37-1958,FALSE())*D$35/1000</f>
        <v>#N/A</v>
      </c>
      <c r="E38" s="472" t="e">
        <f aca="false">VLOOKUP(StateID,Population,E$37-1958,FALSE())*E$35/1000</f>
        <v>#N/A</v>
      </c>
      <c r="F38" s="472" t="e">
        <f aca="false">VLOOKUP(StateID,Population,F$37-1958,FALSE())*F$35/1000</f>
        <v>#N/A</v>
      </c>
      <c r="G38" s="472" t="e">
        <f aca="false">VLOOKUP(StateID,Population,G$37-1958,FALSE())*G$35/1000</f>
        <v>#N/A</v>
      </c>
      <c r="H38" s="472" t="e">
        <f aca="false">VLOOKUP(StateID,Population,H$37-1958,FALSE())*H$35/1000</f>
        <v>#N/A</v>
      </c>
      <c r="I38" s="472" t="e">
        <f aca="false">VLOOKUP(StateID,Population,I$37-1958,FALSE())*I$35/1000</f>
        <v>#N/A</v>
      </c>
      <c r="J38" s="472" t="e">
        <f aca="false">VLOOKUP(StateID,Population,J$37-1958,FALSE())*J$35/1000</f>
        <v>#N/A</v>
      </c>
      <c r="K38" s="472" t="e">
        <f aca="false">VLOOKUP(StateID,Population,K$37-1958,FALSE())*K$35/1000</f>
        <v>#N/A</v>
      </c>
      <c r="L38" s="472" t="e">
        <f aca="false">VLOOKUP(StateID,Population,L$37-1958,FALSE())*L$35/1000</f>
        <v>#N/A</v>
      </c>
      <c r="M38" s="472" t="e">
        <f aca="false">VLOOKUP(StateID,Population,M$37-1958,FALSE())*M$35/1000</f>
        <v>#N/A</v>
      </c>
      <c r="N38" s="472" t="e">
        <f aca="false">VLOOKUP(StateID,Population,N$37-1958,FALSE())*N$35/1000</f>
        <v>#N/A</v>
      </c>
      <c r="O38" s="472" t="e">
        <f aca="false">VLOOKUP(StateID,Population,O$37-1958,FALSE())*O$35/1000</f>
        <v>#N/A</v>
      </c>
      <c r="P38" s="472" t="e">
        <f aca="false">VLOOKUP(StateID,Population,P$37-1958,FALSE())*P$35/1000</f>
        <v>#N/A</v>
      </c>
      <c r="Q38" s="472" t="e">
        <f aca="false">VLOOKUP(StateID,Population,Q$37-1958,FALSE())*Q$35/1000</f>
        <v>#N/A</v>
      </c>
      <c r="R38" s="472" t="e">
        <f aca="false">VLOOKUP(StateID,Population,R$37-1958,FALSE())*R$35/1000</f>
        <v>#N/A</v>
      </c>
      <c r="S38" s="472" t="e">
        <f aca="false">VLOOKUP(StateID,Population,S$37-1958,FALSE())*S$35/1000</f>
        <v>#N/A</v>
      </c>
      <c r="T38" s="472" t="e">
        <f aca="false">VLOOKUP(StateID,Population,T$37-1958,FALSE())*T$35/1000</f>
        <v>#N/A</v>
      </c>
      <c r="U38" s="472" t="e">
        <f aca="false">VLOOKUP(StateID,Population,U$37-1958,FALSE())*U$35/1000</f>
        <v>#N/A</v>
      </c>
      <c r="V38" s="472" t="e">
        <f aca="false">VLOOKUP(StateID,Population,V$37-1958,FALSE())*V$35/1000</f>
        <v>#N/A</v>
      </c>
      <c r="W38" s="472" t="e">
        <f aca="false">VLOOKUP(StateID,Population,W$37-1958,FALSE())*W$35/1000</f>
        <v>#N/A</v>
      </c>
      <c r="X38" s="472" t="e">
        <f aca="false">VLOOKUP(StateID,Population,X$37-1958,FALSE())*X$35/1000</f>
        <v>#N/A</v>
      </c>
      <c r="Y38" s="472" t="e">
        <f aca="false">VLOOKUP(StateID,Population,Y$37-1958,FALSE())*Y$35/1000</f>
        <v>#N/A</v>
      </c>
      <c r="Z38" s="472" t="e">
        <f aca="false">VLOOKUP(StateID,Population,Z$37-1958,FALSE())*Z$35/1000</f>
        <v>#N/A</v>
      </c>
      <c r="AA38" s="472" t="e">
        <f aca="false">VLOOKUP(StateID,Population,AA$37-1958,FALSE())*AA$35/1000</f>
        <v>#N/A</v>
      </c>
      <c r="AB38" s="472" t="e">
        <f aca="false">VLOOKUP(StateID,Population,AB$37-1958,FALSE())*AB$35/1000</f>
        <v>#N/A</v>
      </c>
      <c r="AC38" s="472" t="e">
        <f aca="false">VLOOKUP(StateID,Population,AC$37-1958,FALSE())*AC$35/1000</f>
        <v>#N/A</v>
      </c>
      <c r="AD38" s="472" t="e">
        <f aca="false">VLOOKUP(StateID,Population,AD$37-1958,FALSE())*AD$35/1000</f>
        <v>#N/A</v>
      </c>
      <c r="AE38" s="472" t="e">
        <f aca="false">VLOOKUP(StateID,Population,AE$37-1958,FALSE())*AE$35/1000</f>
        <v>#N/A</v>
      </c>
      <c r="AF38" s="472" t="e">
        <f aca="false">VLOOKUP(StateID,Population,AF$37-1958,FALSE())*AF$35/1000</f>
        <v>#N/A</v>
      </c>
      <c r="AG38" s="472" t="e">
        <f aca="false">VLOOKUP(StateID,Population,AG$37-1958,FALSE())*AG$35/1000</f>
        <v>#N/A</v>
      </c>
      <c r="AH38" s="472" t="e">
        <f aca="false">VLOOKUP(StateID,Population,AH$37-1958,FALSE())*AH$35/1000</f>
        <v>#N/A</v>
      </c>
      <c r="AI38" s="472" t="e">
        <f aca="false">VLOOKUP(StateID,Population,AI$37-1958,FALSE())*AI$35/1000</f>
        <v>#N/A</v>
      </c>
      <c r="AJ38" s="472" t="e">
        <f aca="false">VLOOKUP(StateID,Population,AJ$37-1958,FALSE())*AJ$35/1000</f>
        <v>#N/A</v>
      </c>
      <c r="AK38" s="472" t="e">
        <f aca="false">VLOOKUP(StateID,Population,AK$37-1958,FALSE())*AK$35/1000</f>
        <v>#N/A</v>
      </c>
      <c r="AL38" s="472" t="e">
        <f aca="false">VLOOKUP(StateID,Population,AL$37-1958,FALSE())*AL$35/1000</f>
        <v>#N/A</v>
      </c>
      <c r="AM38" s="472" t="e">
        <f aca="false">VLOOKUP(StateID,Population,AM$37-1958,FALSE())*AM$35/1000</f>
        <v>#N/A</v>
      </c>
      <c r="AN38" s="472" t="e">
        <f aca="false">VLOOKUP(StateID,Population,AN$37-1958,FALSE())*AN$35/1000</f>
        <v>#N/A</v>
      </c>
      <c r="AO38" s="472" t="e">
        <f aca="false">VLOOKUP(StateID,Population,AO$37-1958,FALSE())*AO$35/1000</f>
        <v>#N/A</v>
      </c>
      <c r="AP38" s="472" t="e">
        <f aca="false">VLOOKUP(StateID,Population,AP$37-1958,FALSE())*AP$35/1000</f>
        <v>#N/A</v>
      </c>
      <c r="AQ38" s="472" t="e">
        <f aca="false">VLOOKUP(StateID,Population,AQ$37-1958,FALSE())*AQ$35/1000</f>
        <v>#N/A</v>
      </c>
      <c r="AR38" s="472" t="e">
        <f aca="false">VLOOKUP(StateID,Population,AR$37-1958,FALSE())*AR$35/1000</f>
        <v>#N/A</v>
      </c>
      <c r="AS38" s="473" t="e">
        <f aca="false">VLOOKUP(StateID,Population,AS$37-1958,FALSE())*AS$35/1000</f>
        <v>#N/A</v>
      </c>
      <c r="AT38" s="473" t="e">
        <f aca="false">VLOOKUP(StateID,Population,AT$37-1958,FALSE())*AT$35/1000</f>
        <v>#N/A</v>
      </c>
      <c r="AU38" s="473" t="e">
        <f aca="false">VLOOKUP(StateID,Population,AU$37-1958,FALSE())*AU$35/1000</f>
        <v>#N/A</v>
      </c>
      <c r="AV38" s="473" t="e">
        <f aca="false">VLOOKUP(StateID,Population,AV$37-1958,FALSE())*AV$35/1000</f>
        <v>#N/A</v>
      </c>
      <c r="AW38" s="473" t="e">
        <f aca="false">VLOOKUP(StateID,Population,AW$37-1958,FALSE())*AW$35/1000</f>
        <v>#N/A</v>
      </c>
      <c r="AX38" s="473" t="e">
        <f aca="false">VLOOKUP(StateID,Population,AX$37-1958,FALSE())*AX$35/1000</f>
        <v>#N/A</v>
      </c>
      <c r="AY38" s="473" t="e">
        <f aca="false">VLOOKUP(StateID,Population,AY$37-1958,FALSE())*AY$35/1000</f>
        <v>#N/A</v>
      </c>
      <c r="AZ38" s="473" t="e">
        <f aca="false">VLOOKUP(StateID,Population,AZ$37-1958,FALSE())*AZ$35/1000</f>
        <v>#N/A</v>
      </c>
      <c r="BA38" s="473" t="e">
        <f aca="false">VLOOKUP(StateID,Population,BA$37-1958,FALSE())*BA$35/1000</f>
        <v>#N/A</v>
      </c>
      <c r="BB38" s="473" t="e">
        <f aca="false">VLOOKUP(StateID,Population,BB$37-1958,FALSE())*BB$35/1000</f>
        <v>#N/A</v>
      </c>
      <c r="BC38" s="473" t="e">
        <f aca="false">VLOOKUP(StateID,Population,BC$37-1958,FALSE())*BC$35/1000</f>
        <v>#N/A</v>
      </c>
      <c r="BD38" s="473" t="e">
        <f aca="false">VLOOKUP(StateID,Population,BD$37-1958,FALSE())*BD$35/1000</f>
        <v>#N/A</v>
      </c>
      <c r="BE38" s="473" t="e">
        <f aca="false">VLOOKUP(StateID,Population,BE$37-1958,FALSE())*BE$35/1000</f>
        <v>#N/A</v>
      </c>
      <c r="BF38" s="473" t="e">
        <f aca="false">VLOOKUP(StateID,Population,BF$37-1958,FALSE())*BF$35/1000</f>
        <v>#N/A</v>
      </c>
      <c r="BG38" s="473" t="e">
        <f aca="false">VLOOKUP(StateID,Population,BG$37-1958,FALSE())*BG$35/1000</f>
        <v>#N/A</v>
      </c>
      <c r="BH38" s="473" t="e">
        <f aca="false">VLOOKUP(StateID,Population,BH$37-1958,FALSE())*BH$35/1000</f>
        <v>#N/A</v>
      </c>
      <c r="BI38" s="473" t="e">
        <f aca="false">VLOOKUP(StateID,Population,BI$37-1958,FALSE())*BI$35/1000</f>
        <v>#N/A</v>
      </c>
      <c r="BJ38" s="473" t="e">
        <f aca="false">VLOOKUP(StateID,Population,BJ$37-1958,FALSE())*BJ$35/1000</f>
        <v>#N/A</v>
      </c>
      <c r="BK38" s="473" t="e">
        <f aca="false">VLOOKUP(StateID,Population,BK$37-1958,FALSE())*BK$35/1000</f>
        <v>#N/A</v>
      </c>
    </row>
    <row r="41" customFormat="false" ht="13.2" hidden="false" customHeight="false" outlineLevel="0" collapsed="false">
      <c r="B41" s="283"/>
    </row>
    <row r="42" customFormat="false" ht="13.2" hidden="false" customHeight="false" outlineLevel="0" collapsed="false">
      <c r="B42" s="463" t="s">
        <v>588</v>
      </c>
    </row>
    <row r="43" customFormat="false" ht="13.2" hidden="false" customHeight="false" outlineLevel="0" collapsed="false">
      <c r="B43" s="283"/>
    </row>
    <row r="45" customFormat="false" ht="13.8" hidden="false" customHeight="false" outlineLevel="0" collapsed="false">
      <c r="B45" s="305" t="s">
        <v>106</v>
      </c>
      <c r="C45" s="456" t="s">
        <v>577</v>
      </c>
      <c r="D45" s="305"/>
      <c r="E45" s="305"/>
      <c r="F45" s="305"/>
      <c r="G45" s="305"/>
      <c r="H45" s="305"/>
      <c r="I45" s="305"/>
      <c r="J45" s="305"/>
      <c r="K45" s="305"/>
      <c r="L45" s="305"/>
      <c r="M45" s="305"/>
      <c r="N45" s="305"/>
      <c r="O45" s="305"/>
      <c r="P45" s="305"/>
      <c r="Q45" s="305"/>
      <c r="R45" s="305"/>
      <c r="S45" s="305"/>
      <c r="T45" s="305"/>
      <c r="U45" s="305"/>
      <c r="V45" s="305"/>
      <c r="W45" s="305"/>
      <c r="X45" s="305"/>
      <c r="Y45" s="305"/>
      <c r="Z45" s="305"/>
      <c r="AA45" s="305"/>
      <c r="AB45" s="305"/>
      <c r="AC45" s="305"/>
      <c r="AD45" s="305"/>
      <c r="AE45" s="305"/>
      <c r="AF45" s="305"/>
      <c r="AJ45" s="457"/>
      <c r="AM45" s="457"/>
      <c r="AN45" s="457"/>
      <c r="AO45" s="457"/>
      <c r="AP45" s="457"/>
      <c r="AQ45" s="457"/>
      <c r="AR45" s="458"/>
    </row>
    <row r="46" customFormat="false" ht="13.2" hidden="false" customHeight="false" outlineLevel="0" collapsed="false">
      <c r="C46" s="0" t="n">
        <v>1960</v>
      </c>
      <c r="D46" s="0" t="n">
        <v>1961</v>
      </c>
      <c r="E46" s="0" t="n">
        <f aca="false">D46+1</f>
        <v>1962</v>
      </c>
      <c r="F46" s="0" t="n">
        <f aca="false">E46+1</f>
        <v>1963</v>
      </c>
      <c r="G46" s="0" t="n">
        <f aca="false">F46+1</f>
        <v>1964</v>
      </c>
      <c r="H46" s="0" t="n">
        <f aca="false">G46+1</f>
        <v>1965</v>
      </c>
      <c r="I46" s="0" t="n">
        <f aca="false">H46+1</f>
        <v>1966</v>
      </c>
      <c r="J46" s="0" t="n">
        <f aca="false">I46+1</f>
        <v>1967</v>
      </c>
      <c r="K46" s="0" t="n">
        <f aca="false">J46+1</f>
        <v>1968</v>
      </c>
      <c r="L46" s="0" t="n">
        <f aca="false">K46+1</f>
        <v>1969</v>
      </c>
      <c r="M46" s="0" t="n">
        <f aca="false">L46+1</f>
        <v>1970</v>
      </c>
      <c r="N46" s="0" t="n">
        <f aca="false">M46+1</f>
        <v>1971</v>
      </c>
      <c r="O46" s="0" t="n">
        <f aca="false">N46+1</f>
        <v>1972</v>
      </c>
      <c r="P46" s="0" t="n">
        <f aca="false">O46+1</f>
        <v>1973</v>
      </c>
      <c r="Q46" s="0" t="n">
        <f aca="false">P46+1</f>
        <v>1974</v>
      </c>
      <c r="R46" s="0" t="n">
        <f aca="false">Q46+1</f>
        <v>1975</v>
      </c>
      <c r="S46" s="0" t="n">
        <f aca="false">R46+1</f>
        <v>1976</v>
      </c>
      <c r="T46" s="0" t="n">
        <f aca="false">S46+1</f>
        <v>1977</v>
      </c>
      <c r="U46" s="0" t="n">
        <f aca="false">T46+1</f>
        <v>1978</v>
      </c>
      <c r="V46" s="0" t="n">
        <f aca="false">U46+1</f>
        <v>1979</v>
      </c>
      <c r="W46" s="0" t="n">
        <f aca="false">V46+1</f>
        <v>1980</v>
      </c>
      <c r="X46" s="0" t="n">
        <f aca="false">W46+1</f>
        <v>1981</v>
      </c>
      <c r="Y46" s="0" t="n">
        <f aca="false">X46+1</f>
        <v>1982</v>
      </c>
      <c r="Z46" s="0" t="n">
        <f aca="false">Y46+1</f>
        <v>1983</v>
      </c>
      <c r="AA46" s="0" t="n">
        <f aca="false">Z46+1</f>
        <v>1984</v>
      </c>
      <c r="AB46" s="0" t="n">
        <f aca="false">AA46+1</f>
        <v>1985</v>
      </c>
      <c r="AC46" s="0" t="n">
        <f aca="false">AB46+1</f>
        <v>1986</v>
      </c>
      <c r="AD46" s="0" t="n">
        <f aca="false">AC46+1</f>
        <v>1987</v>
      </c>
      <c r="AE46" s="0" t="n">
        <f aca="false">AD46+1</f>
        <v>1988</v>
      </c>
      <c r="AF46" s="0" t="n">
        <f aca="false">AE46+1</f>
        <v>1989</v>
      </c>
      <c r="AG46" s="305" t="n">
        <v>1990</v>
      </c>
      <c r="AH46" s="305" t="n">
        <v>1991</v>
      </c>
      <c r="AI46" s="305" t="n">
        <v>1992</v>
      </c>
      <c r="AJ46" s="305" t="n">
        <v>1993</v>
      </c>
      <c r="AK46" s="305" t="n">
        <v>1994</v>
      </c>
      <c r="AL46" s="305" t="n">
        <v>1995</v>
      </c>
      <c r="AM46" s="305" t="n">
        <v>1996</v>
      </c>
      <c r="AN46" s="305" t="n">
        <v>1997</v>
      </c>
      <c r="AO46" s="305" t="n">
        <v>1998</v>
      </c>
      <c r="AP46" s="305" t="n">
        <v>1999</v>
      </c>
      <c r="AQ46" s="305" t="n">
        <v>2000</v>
      </c>
      <c r="AR46" s="305" t="n">
        <v>2001</v>
      </c>
      <c r="AS46" s="305" t="n">
        <v>2002</v>
      </c>
      <c r="AT46" s="305" t="n">
        <v>2003</v>
      </c>
      <c r="AU46" s="322" t="n">
        <v>2004</v>
      </c>
      <c r="AV46" s="322" t="n">
        <v>2005</v>
      </c>
      <c r="AW46" s="322" t="n">
        <v>2006</v>
      </c>
      <c r="AX46" s="322" t="n">
        <v>2007</v>
      </c>
      <c r="AY46" s="322" t="n">
        <v>2008</v>
      </c>
      <c r="AZ46" s="322" t="n">
        <v>2009</v>
      </c>
      <c r="BA46" s="322" t="n">
        <v>2010</v>
      </c>
      <c r="BB46" s="322" t="n">
        <v>2011</v>
      </c>
      <c r="BC46" s="322" t="n">
        <v>2012</v>
      </c>
      <c r="BD46" s="322" t="n">
        <v>2013</v>
      </c>
      <c r="BE46" s="322" t="n">
        <v>2014</v>
      </c>
      <c r="BF46" s="322" t="n">
        <v>2015</v>
      </c>
      <c r="BG46" s="322" t="n">
        <v>2016</v>
      </c>
      <c r="BH46" s="322" t="n">
        <v>2017</v>
      </c>
      <c r="BI46" s="322" t="n">
        <v>2018</v>
      </c>
      <c r="BJ46" s="322" t="n">
        <v>2019</v>
      </c>
      <c r="BK46" s="322" t="n">
        <v>2020</v>
      </c>
    </row>
    <row r="47" customFormat="false" ht="13.2" hidden="false" customHeight="false" outlineLevel="0" collapsed="false">
      <c r="B47" s="474" t="s">
        <v>578</v>
      </c>
      <c r="C47" s="451" t="n">
        <v>12200</v>
      </c>
      <c r="D47" s="460" t="n">
        <f aca="false">C47+($M$47-$C$47)/10</f>
        <v>12260</v>
      </c>
      <c r="E47" s="460" t="n">
        <f aca="false">D47+($M$47-$C$47)/10</f>
        <v>12320</v>
      </c>
      <c r="F47" s="460" t="n">
        <f aca="false">E47+($M$47-$C$47)/10</f>
        <v>12380</v>
      </c>
      <c r="G47" s="460" t="n">
        <f aca="false">F47+($M$47-$C$47)/10</f>
        <v>12440</v>
      </c>
      <c r="H47" s="460" t="n">
        <f aca="false">G47+($M$47-$C$47)/10</f>
        <v>12500</v>
      </c>
      <c r="I47" s="460" t="n">
        <f aca="false">H47+($M$47-$C$47)/10</f>
        <v>12560</v>
      </c>
      <c r="J47" s="460" t="n">
        <f aca="false">I47+($M$47-$C$47)/10</f>
        <v>12620</v>
      </c>
      <c r="K47" s="460" t="n">
        <f aca="false">J47+($M$47-$C$47)/10</f>
        <v>12680</v>
      </c>
      <c r="L47" s="460" t="n">
        <f aca="false">K47+($M$47-$C$47)/10</f>
        <v>12740</v>
      </c>
      <c r="M47" s="451" t="n">
        <v>12800</v>
      </c>
      <c r="N47" s="460" t="n">
        <f aca="false">M47+($W$47-$M$47)/10</f>
        <v>12820</v>
      </c>
      <c r="O47" s="460" t="n">
        <f aca="false">N47+($W$47-$M$47)/10</f>
        <v>12840</v>
      </c>
      <c r="P47" s="460" t="n">
        <f aca="false">O47+($W$47-$M$47)/10</f>
        <v>12860</v>
      </c>
      <c r="Q47" s="460" t="n">
        <f aca="false">P47+($W$47-$M$47)/10</f>
        <v>12880</v>
      </c>
      <c r="R47" s="460" t="n">
        <f aca="false">Q47+($W$47-$M$47)/10</f>
        <v>12900</v>
      </c>
      <c r="S47" s="460" t="n">
        <f aca="false">R47+($W$47-$M$47)/10</f>
        <v>12920</v>
      </c>
      <c r="T47" s="460" t="n">
        <f aca="false">S47+($W$47-$M$47)/10</f>
        <v>12940</v>
      </c>
      <c r="U47" s="460" t="n">
        <f aca="false">T47+($W$47-$M$47)/10</f>
        <v>12960</v>
      </c>
      <c r="V47" s="460" t="n">
        <f aca="false">U47+($W$47-$M$47)/10</f>
        <v>12980</v>
      </c>
      <c r="W47" s="451" t="n">
        <v>13000</v>
      </c>
      <c r="X47" s="460" t="n">
        <f aca="false">W47+($AG$47-$W$47)/10</f>
        <v>13780</v>
      </c>
      <c r="Y47" s="460" t="n">
        <f aca="false">X47+($AG$47-$W$47)/10</f>
        <v>14560</v>
      </c>
      <c r="Z47" s="460" t="n">
        <f aca="false">Y47+($AG$47-$W$47)/10</f>
        <v>15340</v>
      </c>
      <c r="AA47" s="460" t="n">
        <f aca="false">Z47+($AG$47-$W$47)/10</f>
        <v>16120</v>
      </c>
      <c r="AB47" s="460" t="n">
        <f aca="false">AA47+($AG$47-$W$47)/10</f>
        <v>16900</v>
      </c>
      <c r="AC47" s="460" t="n">
        <f aca="false">AB47+($AG$47-$W$47)/10</f>
        <v>17680</v>
      </c>
      <c r="AD47" s="460" t="n">
        <f aca="false">AC47+($AG$47-$W$47)/10</f>
        <v>18460</v>
      </c>
      <c r="AE47" s="460" t="n">
        <f aca="false">AD47+($AG$47-$W$47)/10</f>
        <v>19240</v>
      </c>
      <c r="AF47" s="460" t="n">
        <f aca="false">AE47+($AG$47-$W$47)/10</f>
        <v>20020</v>
      </c>
      <c r="AG47" s="451" t="n">
        <v>20800</v>
      </c>
      <c r="AH47" s="460" t="n">
        <v>20800</v>
      </c>
      <c r="AI47" s="460" t="n">
        <v>21000</v>
      </c>
      <c r="AJ47" s="460" t="n">
        <v>21200</v>
      </c>
      <c r="AK47" s="460" t="n">
        <v>21500</v>
      </c>
      <c r="AL47" s="451" t="n">
        <v>21740</v>
      </c>
      <c r="AM47" s="460" t="n">
        <v>21850</v>
      </c>
      <c r="AN47" s="460" t="n">
        <v>24620</v>
      </c>
      <c r="AO47" s="451" t="n">
        <v>24910</v>
      </c>
      <c r="AP47" s="451" t="n">
        <v>25160</v>
      </c>
      <c r="AQ47" s="451" t="n">
        <v>26810</v>
      </c>
      <c r="AR47" s="451" t="n">
        <v>27365</v>
      </c>
      <c r="AS47" s="451" t="n">
        <v>27920</v>
      </c>
      <c r="AT47" s="451" t="n">
        <v>28180</v>
      </c>
      <c r="AU47" s="439" t="n">
        <v>29410</v>
      </c>
      <c r="AV47" s="439" t="n">
        <v>30220</v>
      </c>
      <c r="AW47" s="439" t="n">
        <v>31040</v>
      </c>
      <c r="AX47" s="439" t="n">
        <v>31650</v>
      </c>
      <c r="AY47" s="439" t="n">
        <v>31790</v>
      </c>
      <c r="AZ47" s="475" t="n">
        <v>34290</v>
      </c>
      <c r="BA47" s="452" t="n">
        <v>34760</v>
      </c>
      <c r="BB47" s="452" t="n">
        <v>36310</v>
      </c>
      <c r="BC47" s="452" t="n">
        <v>36430</v>
      </c>
      <c r="BD47" s="452" t="n">
        <v>37060</v>
      </c>
      <c r="BE47" s="440" t="n">
        <v>38400</v>
      </c>
    </row>
    <row r="48" customFormat="false" ht="13.2" hidden="false" customHeight="false" outlineLevel="0" collapsed="false">
      <c r="B48" s="476" t="s">
        <v>579</v>
      </c>
      <c r="C48" s="439" t="n">
        <v>0</v>
      </c>
      <c r="D48" s="463" t="n">
        <v>0</v>
      </c>
      <c r="E48" s="463" t="n">
        <v>0</v>
      </c>
      <c r="F48" s="463" t="n">
        <v>0</v>
      </c>
      <c r="G48" s="463" t="n">
        <v>0</v>
      </c>
      <c r="H48" s="463" t="n">
        <v>0</v>
      </c>
      <c r="I48" s="463" t="n">
        <v>0</v>
      </c>
      <c r="J48" s="463" t="n">
        <v>0</v>
      </c>
      <c r="K48" s="463" t="n">
        <v>0</v>
      </c>
      <c r="L48" s="463" t="n">
        <v>0</v>
      </c>
      <c r="M48" s="439" t="n">
        <v>0</v>
      </c>
      <c r="N48" s="463" t="n">
        <v>0</v>
      </c>
      <c r="O48" s="463" t="n">
        <v>0</v>
      </c>
      <c r="P48" s="463" t="n">
        <v>0</v>
      </c>
      <c r="Q48" s="463" t="n">
        <v>0</v>
      </c>
      <c r="R48" s="463" t="n">
        <v>0</v>
      </c>
      <c r="S48" s="463" t="n">
        <v>0</v>
      </c>
      <c r="T48" s="463" t="n">
        <v>0</v>
      </c>
      <c r="U48" s="463" t="n">
        <v>0</v>
      </c>
      <c r="V48" s="463" t="n">
        <v>0</v>
      </c>
      <c r="W48" s="439" t="n">
        <v>0</v>
      </c>
      <c r="X48" s="463" t="n">
        <v>0</v>
      </c>
      <c r="Y48" s="463" t="n">
        <v>0</v>
      </c>
      <c r="Z48" s="463" t="n">
        <v>0</v>
      </c>
      <c r="AA48" s="463" t="n">
        <v>0</v>
      </c>
      <c r="AB48" s="463" t="n">
        <v>0</v>
      </c>
      <c r="AC48" s="463" t="n">
        <v>0</v>
      </c>
      <c r="AD48" s="463" t="n">
        <v>0</v>
      </c>
      <c r="AE48" s="463" t="n">
        <v>0</v>
      </c>
      <c r="AF48" s="463" t="n">
        <v>0</v>
      </c>
      <c r="AG48" s="439" t="n">
        <v>0</v>
      </c>
      <c r="AH48" s="463" t="n">
        <v>0</v>
      </c>
      <c r="AI48" s="463" t="n">
        <v>0</v>
      </c>
      <c r="AJ48" s="463" t="n">
        <v>0</v>
      </c>
      <c r="AK48" s="463" t="n">
        <v>480</v>
      </c>
      <c r="AL48" s="439" t="n">
        <v>570</v>
      </c>
      <c r="AM48" s="463" t="n">
        <v>520</v>
      </c>
      <c r="AN48" s="463" t="n">
        <v>580</v>
      </c>
      <c r="AO48" s="439" t="n">
        <v>580</v>
      </c>
      <c r="AP48" s="439" t="n">
        <v>550</v>
      </c>
      <c r="AQ48" s="439" t="n">
        <v>680</v>
      </c>
      <c r="AR48" s="439" t="n">
        <v>730</v>
      </c>
      <c r="AS48" s="439" t="n">
        <v>740</v>
      </c>
      <c r="AT48" s="439" t="n">
        <v>750</v>
      </c>
      <c r="AU48" s="439" t="n">
        <v>660</v>
      </c>
      <c r="AV48" s="439" t="n">
        <v>690</v>
      </c>
      <c r="AW48" s="439" t="n">
        <v>680</v>
      </c>
      <c r="AX48" s="439" t="n">
        <v>810</v>
      </c>
      <c r="AY48" s="439" t="n">
        <v>800</v>
      </c>
      <c r="AZ48" s="439" t="n">
        <v>850</v>
      </c>
      <c r="BA48" s="440" t="n">
        <v>970</v>
      </c>
      <c r="BB48" s="440" t="n">
        <v>1270</v>
      </c>
      <c r="BC48" s="440" t="n">
        <v>1740</v>
      </c>
      <c r="BD48" s="440" t="n">
        <v>1840</v>
      </c>
      <c r="BE48" s="440" t="n">
        <v>1940</v>
      </c>
    </row>
    <row r="49" customFormat="false" ht="13.2" hidden="false" customHeight="false" outlineLevel="0" collapsed="false">
      <c r="B49" s="476" t="s">
        <v>580</v>
      </c>
      <c r="C49" s="426" t="n">
        <f aca="false">C48/C47</f>
        <v>0</v>
      </c>
      <c r="D49" s="426" t="n">
        <f aca="false">D48/D47</f>
        <v>0</v>
      </c>
      <c r="E49" s="426" t="n">
        <f aca="false">E48/E47</f>
        <v>0</v>
      </c>
      <c r="F49" s="426" t="n">
        <f aca="false">F48/F47</f>
        <v>0</v>
      </c>
      <c r="G49" s="426" t="n">
        <f aca="false">G48/G47</f>
        <v>0</v>
      </c>
      <c r="H49" s="426" t="n">
        <f aca="false">H48/H47</f>
        <v>0</v>
      </c>
      <c r="I49" s="426" t="n">
        <f aca="false">I48/I47</f>
        <v>0</v>
      </c>
      <c r="J49" s="426" t="n">
        <f aca="false">J48/J47</f>
        <v>0</v>
      </c>
      <c r="K49" s="426" t="n">
        <f aca="false">K48/K47</f>
        <v>0</v>
      </c>
      <c r="L49" s="426" t="n">
        <f aca="false">L48/L47</f>
        <v>0</v>
      </c>
      <c r="M49" s="426" t="n">
        <f aca="false">M48/M47</f>
        <v>0</v>
      </c>
      <c r="N49" s="426" t="n">
        <f aca="false">N48/N47</f>
        <v>0</v>
      </c>
      <c r="O49" s="426" t="n">
        <f aca="false">O48/O47</f>
        <v>0</v>
      </c>
      <c r="P49" s="426" t="n">
        <f aca="false">P48/P47</f>
        <v>0</v>
      </c>
      <c r="Q49" s="426" t="n">
        <f aca="false">Q48/Q47</f>
        <v>0</v>
      </c>
      <c r="R49" s="426" t="n">
        <f aca="false">R48/R47</f>
        <v>0</v>
      </c>
      <c r="S49" s="426" t="n">
        <f aca="false">S48/S47</f>
        <v>0</v>
      </c>
      <c r="T49" s="426" t="n">
        <f aca="false">T48/T47</f>
        <v>0</v>
      </c>
      <c r="U49" s="426" t="n">
        <f aca="false">U48/U47</f>
        <v>0</v>
      </c>
      <c r="V49" s="426" t="n">
        <f aca="false">V48/V47</f>
        <v>0</v>
      </c>
      <c r="W49" s="426" t="n">
        <f aca="false">W48/W47</f>
        <v>0</v>
      </c>
      <c r="X49" s="426" t="n">
        <f aca="false">X48/X47</f>
        <v>0</v>
      </c>
      <c r="Y49" s="426" t="n">
        <f aca="false">Y48/Y47</f>
        <v>0</v>
      </c>
      <c r="Z49" s="426" t="n">
        <f aca="false">Z48/Z47</f>
        <v>0</v>
      </c>
      <c r="AA49" s="426" t="n">
        <f aca="false">AA48/AA47</f>
        <v>0</v>
      </c>
      <c r="AB49" s="426" t="n">
        <f aca="false">AB48/AB47</f>
        <v>0</v>
      </c>
      <c r="AC49" s="426" t="n">
        <f aca="false">AC48/AC47</f>
        <v>0</v>
      </c>
      <c r="AD49" s="426" t="n">
        <f aca="false">AD48/AD47</f>
        <v>0</v>
      </c>
      <c r="AE49" s="426" t="n">
        <f aca="false">AE48/AE47</f>
        <v>0</v>
      </c>
      <c r="AF49" s="426" t="n">
        <f aca="false">AF48/AF47</f>
        <v>0</v>
      </c>
      <c r="AG49" s="426" t="n">
        <f aca="false">AG48/AG47</f>
        <v>0</v>
      </c>
      <c r="AH49" s="426" t="n">
        <f aca="false">AH48/AH47</f>
        <v>0</v>
      </c>
      <c r="AI49" s="426" t="n">
        <f aca="false">AI48/AI47</f>
        <v>0</v>
      </c>
      <c r="AJ49" s="426" t="n">
        <f aca="false">AJ48/AJ47</f>
        <v>0</v>
      </c>
      <c r="AK49" s="426" t="n">
        <f aca="false">AK48/AK47</f>
        <v>0.0223255813953488</v>
      </c>
      <c r="AL49" s="426" t="n">
        <f aca="false">AL48/AL47</f>
        <v>0.0262189512419503</v>
      </c>
      <c r="AM49" s="426" t="n">
        <f aca="false">AM48/AM47</f>
        <v>0.0237986270022883</v>
      </c>
      <c r="AN49" s="426" t="n">
        <f aca="false">AN48/AN47</f>
        <v>0.0235580828594639</v>
      </c>
      <c r="AO49" s="426" t="n">
        <f aca="false">AO48/AO47</f>
        <v>0.02328382175833</v>
      </c>
      <c r="AP49" s="426" t="n">
        <f aca="false">AP48/AP47</f>
        <v>0.0218600953895072</v>
      </c>
      <c r="AQ49" s="426" t="n">
        <f aca="false">AQ48/AQ47</f>
        <v>0.0253636702722865</v>
      </c>
      <c r="AR49" s="426" t="n">
        <f aca="false">AR48/AR47</f>
        <v>0.0266764114745112</v>
      </c>
      <c r="AS49" s="426" t="n">
        <f aca="false">AS48/AS47</f>
        <v>0.0265042979942693</v>
      </c>
      <c r="AT49" s="426" t="n">
        <f aca="false">AT48/AT47</f>
        <v>0.0266146202980837</v>
      </c>
      <c r="AU49" s="426" t="n">
        <f aca="false">AU48/AU47</f>
        <v>0.0224413464807888</v>
      </c>
      <c r="AV49" s="426" t="n">
        <f aca="false">AV48/AV47</f>
        <v>0.0228325612177366</v>
      </c>
      <c r="AW49" s="426" t="n">
        <f aca="false">AW48/AW47</f>
        <v>0.0219072164948454</v>
      </c>
      <c r="AX49" s="426" t="n">
        <f aca="false">AX48/AX47</f>
        <v>0.0255924170616114</v>
      </c>
      <c r="AY49" s="426" t="n">
        <f aca="false">AY48/AY47</f>
        <v>0.0251651462724127</v>
      </c>
      <c r="AZ49" s="426" t="n">
        <f aca="false">AZ48/AZ47</f>
        <v>0.0247885680956547</v>
      </c>
      <c r="BA49" s="426" t="n">
        <f aca="false">BA48/BA47</f>
        <v>0.0279056386651323</v>
      </c>
      <c r="BB49" s="426" t="n">
        <f aca="false">BB48/BB47</f>
        <v>0.0349765904709446</v>
      </c>
      <c r="BC49" s="426" t="n">
        <f aca="false">BC48/BC47</f>
        <v>0.0477628328300851</v>
      </c>
      <c r="BD49" s="426" t="n">
        <f aca="false">BD48/BD47</f>
        <v>0.0496492174851592</v>
      </c>
      <c r="BE49" s="426" t="n">
        <f aca="false">BE48/BE47</f>
        <v>0.0505208333333333</v>
      </c>
    </row>
    <row r="50" customFormat="false" ht="13.2" hidden="false" customHeight="false" outlineLevel="0" collapsed="false">
      <c r="B50" s="476" t="s">
        <v>581</v>
      </c>
      <c r="C50" s="439" t="n">
        <f aca="false">C47-C48</f>
        <v>12200</v>
      </c>
      <c r="D50" s="439" t="n">
        <f aca="false">D47-D48</f>
        <v>12260</v>
      </c>
      <c r="E50" s="439" t="n">
        <f aca="false">E47-E48</f>
        <v>12320</v>
      </c>
      <c r="F50" s="439" t="n">
        <f aca="false">F47-F48</f>
        <v>12380</v>
      </c>
      <c r="G50" s="439" t="n">
        <f aca="false">G47-G48</f>
        <v>12440</v>
      </c>
      <c r="H50" s="439" t="n">
        <f aca="false">H47-H48</f>
        <v>12500</v>
      </c>
      <c r="I50" s="439" t="n">
        <f aca="false">I47-I48</f>
        <v>12560</v>
      </c>
      <c r="J50" s="439" t="n">
        <f aca="false">J47-J48</f>
        <v>12620</v>
      </c>
      <c r="K50" s="439" t="n">
        <f aca="false">K47-K48</f>
        <v>12680</v>
      </c>
      <c r="L50" s="439" t="n">
        <f aca="false">L47-L48</f>
        <v>12740</v>
      </c>
      <c r="M50" s="439" t="n">
        <f aca="false">M47-M48</f>
        <v>12800</v>
      </c>
      <c r="N50" s="439" t="n">
        <f aca="false">N47-N48</f>
        <v>12820</v>
      </c>
      <c r="O50" s="439" t="n">
        <f aca="false">O47-O48</f>
        <v>12840</v>
      </c>
      <c r="P50" s="439" t="n">
        <f aca="false">P47-P48</f>
        <v>12860</v>
      </c>
      <c r="Q50" s="439" t="n">
        <f aca="false">Q47-Q48</f>
        <v>12880</v>
      </c>
      <c r="R50" s="439" t="n">
        <f aca="false">R47-R48</f>
        <v>12900</v>
      </c>
      <c r="S50" s="439" t="n">
        <f aca="false">S47-S48</f>
        <v>12920</v>
      </c>
      <c r="T50" s="439" t="n">
        <f aca="false">T47-T48</f>
        <v>12940</v>
      </c>
      <c r="U50" s="439" t="n">
        <f aca="false">U47-U48</f>
        <v>12960</v>
      </c>
      <c r="V50" s="439" t="n">
        <f aca="false">V47-V48</f>
        <v>12980</v>
      </c>
      <c r="W50" s="439" t="n">
        <f aca="false">W47-W48</f>
        <v>13000</v>
      </c>
      <c r="X50" s="439" t="n">
        <f aca="false">X47-X48</f>
        <v>13780</v>
      </c>
      <c r="Y50" s="439" t="n">
        <f aca="false">Y47-Y48</f>
        <v>14560</v>
      </c>
      <c r="Z50" s="439" t="n">
        <f aca="false">Z47-Z48</f>
        <v>15340</v>
      </c>
      <c r="AA50" s="439" t="n">
        <f aca="false">AA47-AA48</f>
        <v>16120</v>
      </c>
      <c r="AB50" s="439" t="n">
        <f aca="false">AB47-AB48</f>
        <v>16900</v>
      </c>
      <c r="AC50" s="439" t="n">
        <f aca="false">AC47-AC48</f>
        <v>17680</v>
      </c>
      <c r="AD50" s="439" t="n">
        <f aca="false">AD47-AD48</f>
        <v>18460</v>
      </c>
      <c r="AE50" s="439" t="n">
        <f aca="false">AE47-AE48</f>
        <v>19240</v>
      </c>
      <c r="AF50" s="439" t="n">
        <f aca="false">AF47-AF48</f>
        <v>20020</v>
      </c>
      <c r="AG50" s="439" t="n">
        <f aca="false">AG47-AG48</f>
        <v>20800</v>
      </c>
      <c r="AH50" s="439" t="n">
        <f aca="false">AH47-AH48</f>
        <v>20800</v>
      </c>
      <c r="AI50" s="439" t="n">
        <f aca="false">AI47-AI48</f>
        <v>21000</v>
      </c>
      <c r="AJ50" s="439" t="n">
        <f aca="false">AJ47-AJ48</f>
        <v>21200</v>
      </c>
      <c r="AK50" s="439" t="n">
        <f aca="false">AK47-AK48</f>
        <v>21020</v>
      </c>
      <c r="AL50" s="477" t="n">
        <f aca="false">AL47-AL48</f>
        <v>21170</v>
      </c>
      <c r="AM50" s="439" t="n">
        <f aca="false">AM47-AM48</f>
        <v>21330</v>
      </c>
      <c r="AN50" s="439" t="n">
        <f aca="false">AN47-AN48</f>
        <v>24040</v>
      </c>
      <c r="AO50" s="439" t="n">
        <f aca="false">AO47-AO48</f>
        <v>24330</v>
      </c>
      <c r="AP50" s="439" t="n">
        <f aca="false">AP47-AP48</f>
        <v>24610</v>
      </c>
      <c r="AQ50" s="439" t="n">
        <f aca="false">AQ47-AQ48</f>
        <v>26130</v>
      </c>
      <c r="AR50" s="439" t="n">
        <f aca="false">AR47-AR48</f>
        <v>26635</v>
      </c>
      <c r="AS50" s="439" t="n">
        <f aca="false">AS47-AS48</f>
        <v>27180</v>
      </c>
      <c r="AT50" s="439" t="n">
        <f aca="false">AT47-AT48</f>
        <v>27430</v>
      </c>
      <c r="AU50" s="439" t="n">
        <f aca="false">AU47-AU48</f>
        <v>28750</v>
      </c>
      <c r="AV50" s="439" t="n">
        <f aca="false">AV47-AV48</f>
        <v>29530</v>
      </c>
      <c r="AW50" s="439" t="n">
        <f aca="false">AW47-AW48</f>
        <v>30360</v>
      </c>
      <c r="AX50" s="439" t="n">
        <f aca="false">AX47-AX48</f>
        <v>30840</v>
      </c>
      <c r="AY50" s="439" t="n">
        <f aca="false">AY47-AY48</f>
        <v>30990</v>
      </c>
      <c r="AZ50" s="439" t="n">
        <f aca="false">AZ47-AZ48</f>
        <v>33440</v>
      </c>
      <c r="BA50" s="439" t="n">
        <f aca="false">BA47-BA48</f>
        <v>33790</v>
      </c>
      <c r="BB50" s="439" t="n">
        <f aca="false">BB47-BB48</f>
        <v>35040</v>
      </c>
      <c r="BC50" s="439" t="n">
        <f aca="false">BC47-BC48</f>
        <v>34690</v>
      </c>
      <c r="BD50" s="439" t="n">
        <f aca="false">BD47-BD48</f>
        <v>35220</v>
      </c>
      <c r="BE50" s="439" t="n">
        <f aca="false">BE47-BE48</f>
        <v>36460</v>
      </c>
    </row>
    <row r="51" customFormat="false" ht="13.2" hidden="false" customHeight="false" outlineLevel="0" collapsed="false">
      <c r="B51" s="476" t="s">
        <v>582</v>
      </c>
      <c r="C51" s="478" t="n">
        <f aca="false">C50/C47</f>
        <v>1</v>
      </c>
      <c r="D51" s="478" t="n">
        <f aca="false">D50/D47</f>
        <v>1</v>
      </c>
      <c r="E51" s="478" t="n">
        <f aca="false">E50/E47</f>
        <v>1</v>
      </c>
      <c r="F51" s="478" t="n">
        <f aca="false">F50/F47</f>
        <v>1</v>
      </c>
      <c r="G51" s="478" t="n">
        <f aca="false">G50/G47</f>
        <v>1</v>
      </c>
      <c r="H51" s="478" t="n">
        <f aca="false">H50/H47</f>
        <v>1</v>
      </c>
      <c r="I51" s="478" t="n">
        <f aca="false">I50/I47</f>
        <v>1</v>
      </c>
      <c r="J51" s="478" t="n">
        <f aca="false">J50/J47</f>
        <v>1</v>
      </c>
      <c r="K51" s="478" t="n">
        <f aca="false">K50/K47</f>
        <v>1</v>
      </c>
      <c r="L51" s="478" t="n">
        <f aca="false">L50/L47</f>
        <v>1</v>
      </c>
      <c r="M51" s="478" t="n">
        <f aca="false">M50/M47</f>
        <v>1</v>
      </c>
      <c r="N51" s="478" t="n">
        <f aca="false">N50/N47</f>
        <v>1</v>
      </c>
      <c r="O51" s="478" t="n">
        <f aca="false">O50/O47</f>
        <v>1</v>
      </c>
      <c r="P51" s="478" t="n">
        <f aca="false">P50/P47</f>
        <v>1</v>
      </c>
      <c r="Q51" s="478" t="n">
        <f aca="false">Q50/Q47</f>
        <v>1</v>
      </c>
      <c r="R51" s="478" t="n">
        <f aca="false">R50/R47</f>
        <v>1</v>
      </c>
      <c r="S51" s="478" t="n">
        <f aca="false">S50/S47</f>
        <v>1</v>
      </c>
      <c r="T51" s="478" t="n">
        <f aca="false">T50/T47</f>
        <v>1</v>
      </c>
      <c r="U51" s="478" t="n">
        <f aca="false">U50/U47</f>
        <v>1</v>
      </c>
      <c r="V51" s="478" t="n">
        <f aca="false">V50/V47</f>
        <v>1</v>
      </c>
      <c r="W51" s="478" t="n">
        <f aca="false">W50/W47</f>
        <v>1</v>
      </c>
      <c r="X51" s="478" t="n">
        <f aca="false">X50/X47</f>
        <v>1</v>
      </c>
      <c r="Y51" s="478" t="n">
        <f aca="false">Y50/Y47</f>
        <v>1</v>
      </c>
      <c r="Z51" s="478" t="n">
        <f aca="false">Z50/Z47</f>
        <v>1</v>
      </c>
      <c r="AA51" s="478" t="n">
        <f aca="false">AA50/AA47</f>
        <v>1</v>
      </c>
      <c r="AB51" s="478" t="n">
        <f aca="false">AB50/AB47</f>
        <v>1</v>
      </c>
      <c r="AC51" s="478" t="n">
        <f aca="false">AC50/AC47</f>
        <v>1</v>
      </c>
      <c r="AD51" s="478" t="n">
        <f aca="false">AD50/AD47</f>
        <v>1</v>
      </c>
      <c r="AE51" s="478" t="n">
        <f aca="false">AE50/AE47</f>
        <v>1</v>
      </c>
      <c r="AF51" s="478" t="n">
        <f aca="false">AF50/AF47</f>
        <v>1</v>
      </c>
      <c r="AG51" s="478" t="n">
        <f aca="false">AG50/AG47</f>
        <v>1</v>
      </c>
      <c r="AH51" s="478" t="n">
        <f aca="false">AH50/AH47</f>
        <v>1</v>
      </c>
      <c r="AI51" s="478" t="n">
        <f aca="false">AI50/AI47</f>
        <v>1</v>
      </c>
      <c r="AJ51" s="478" t="n">
        <f aca="false">AJ50/AJ47</f>
        <v>1</v>
      </c>
      <c r="AK51" s="478" t="n">
        <f aca="false">AK50/AK47</f>
        <v>0.977674418604651</v>
      </c>
      <c r="AL51" s="478" t="n">
        <f aca="false">AL50/AL47</f>
        <v>0.97378104875805</v>
      </c>
      <c r="AM51" s="478" t="n">
        <f aca="false">AM50/AM47</f>
        <v>0.976201372997712</v>
      </c>
      <c r="AN51" s="478" t="n">
        <f aca="false">AN50/AN47</f>
        <v>0.976441917140536</v>
      </c>
      <c r="AO51" s="478" t="n">
        <f aca="false">AO50/AO47</f>
        <v>0.97671617824167</v>
      </c>
      <c r="AP51" s="478" t="n">
        <f aca="false">AP50/AP47</f>
        <v>0.978139904610493</v>
      </c>
      <c r="AQ51" s="478" t="n">
        <f aca="false">AQ50/AQ47</f>
        <v>0.974636329727714</v>
      </c>
      <c r="AR51" s="478" t="n">
        <f aca="false">AR50/AR47</f>
        <v>0.973323588525489</v>
      </c>
      <c r="AS51" s="478" t="n">
        <f aca="false">AS50/AS47</f>
        <v>0.973495702005731</v>
      </c>
      <c r="AT51" s="478" t="n">
        <f aca="false">AT50/AT47</f>
        <v>0.973385379701916</v>
      </c>
      <c r="AU51" s="478" t="n">
        <f aca="false">AU50/AU47</f>
        <v>0.977558653519211</v>
      </c>
      <c r="AV51" s="478" t="n">
        <f aca="false">AV50/AV47</f>
        <v>0.977167438782263</v>
      </c>
      <c r="AW51" s="478" t="n">
        <f aca="false">AW50/AW47</f>
        <v>0.978092783505155</v>
      </c>
      <c r="AX51" s="478" t="n">
        <f aca="false">AX50/AX47</f>
        <v>0.974407582938389</v>
      </c>
      <c r="AY51" s="478" t="n">
        <f aca="false">AY50/AY47</f>
        <v>0.974834853727587</v>
      </c>
      <c r="AZ51" s="478" t="n">
        <f aca="false">AZ50/AZ47</f>
        <v>0.975211431904345</v>
      </c>
      <c r="BA51" s="478" t="n">
        <f aca="false">BA50/BA47</f>
        <v>0.972094361334868</v>
      </c>
      <c r="BB51" s="478" t="n">
        <f aca="false">BB50/BB47</f>
        <v>0.965023409529055</v>
      </c>
      <c r="BC51" s="478" t="n">
        <f aca="false">BC50/BC47</f>
        <v>0.952237167169915</v>
      </c>
      <c r="BD51" s="478" t="n">
        <f aca="false">BD50/BD47</f>
        <v>0.950350782514841</v>
      </c>
      <c r="BE51" s="478" t="n">
        <f aca="false">BE50/BE47</f>
        <v>0.949479166666667</v>
      </c>
    </row>
    <row r="52" s="274" customFormat="true" ht="15.6" hidden="false" customHeight="false" outlineLevel="0" collapsed="false">
      <c r="A52" s="355"/>
      <c r="B52" s="479" t="s">
        <v>589</v>
      </c>
      <c r="C52" s="439" t="n">
        <f aca="false">C50*C19</f>
        <v>8207.75663555933</v>
      </c>
      <c r="D52" s="439" t="n">
        <f aca="false">D50*D19</f>
        <v>8386.15564657695</v>
      </c>
      <c r="E52" s="439" t="n">
        <f aca="false">E50*E19</f>
        <v>8543.43324250681</v>
      </c>
      <c r="F52" s="439" t="n">
        <f aca="false">F50*F19</f>
        <v>8654.82447342026</v>
      </c>
      <c r="G52" s="439" t="n">
        <f aca="false">G50*G19</f>
        <v>8871.74333368746</v>
      </c>
      <c r="H52" s="439" t="n">
        <f aca="false">H50*H19</f>
        <v>9051.90028606457</v>
      </c>
      <c r="I52" s="439" t="n">
        <f aca="false">I50*I19</f>
        <v>9320.2015503876</v>
      </c>
      <c r="J52" s="439" t="n">
        <f aca="false">J50*J19</f>
        <v>9474.88840345712</v>
      </c>
      <c r="K52" s="439" t="n">
        <f aca="false">K50*K19</f>
        <v>9630.57379335999</v>
      </c>
      <c r="L52" s="439" t="n">
        <f aca="false">L50*L19</f>
        <v>9842.68475544449</v>
      </c>
      <c r="M52" s="439" t="n">
        <f aca="false">M50*M19</f>
        <v>9957.82024062279</v>
      </c>
      <c r="N52" s="439" t="n">
        <f aca="false">N50*N19</f>
        <v>10157.2381867412</v>
      </c>
      <c r="O52" s="439" t="n">
        <f aca="false">O50*O19</f>
        <v>10450.5195128014</v>
      </c>
      <c r="P52" s="439" t="n">
        <f aca="false">P50*P19</f>
        <v>10680.2341244387</v>
      </c>
      <c r="Q52" s="439" t="n">
        <f aca="false">Q50*Q19</f>
        <v>10826.7417357034</v>
      </c>
      <c r="R52" s="439" t="n">
        <f aca="false">R50*R19</f>
        <v>10886.755525561</v>
      </c>
      <c r="S52" s="439" t="n">
        <f aca="false">S50*S19</f>
        <v>11110.2507586648</v>
      </c>
      <c r="T52" s="439" t="n">
        <f aca="false">T50*T19</f>
        <v>11260.059509827</v>
      </c>
      <c r="U52" s="439" t="n">
        <f aca="false">U50*U19</f>
        <v>11437.5874257351</v>
      </c>
      <c r="V52" s="439" t="n">
        <f aca="false">V50*V19</f>
        <v>11599.0086363306</v>
      </c>
      <c r="W52" s="439" t="n">
        <f aca="false">W50*W19</f>
        <v>11701.1376896149</v>
      </c>
      <c r="X52" s="439" t="n">
        <f aca="false">X50*X19</f>
        <v>12474.443652942</v>
      </c>
      <c r="Y52" s="439" t="n">
        <f aca="false">Y50*Y19</f>
        <v>13183.0921486695</v>
      </c>
      <c r="Z52" s="439" t="n">
        <f aca="false">Z50*Z19</f>
        <v>14008.9573788699</v>
      </c>
      <c r="AA52" s="439" t="n">
        <f aca="false">AA50*AA19</f>
        <v>14819.1329865279</v>
      </c>
      <c r="AB52" s="439" t="n">
        <f aca="false">AB50*AB19</f>
        <v>15577.9219042525</v>
      </c>
      <c r="AC52" s="439" t="n">
        <f aca="false">AC50*AC19</f>
        <v>16224.1903019213</v>
      </c>
      <c r="AD52" s="439" t="n">
        <f aca="false">AD50*AD19</f>
        <v>16358.5580571718</v>
      </c>
      <c r="AE52" s="439" t="n">
        <f aca="false">AE50*AE19</f>
        <v>16825.6443719413</v>
      </c>
      <c r="AF52" s="439" t="n">
        <f aca="false">AF50*AF19</f>
        <v>17153.7690631808</v>
      </c>
      <c r="AG52" s="439" t="n">
        <f aca="false">AG50*AG19</f>
        <v>16941.652613828</v>
      </c>
      <c r="AH52" s="439" t="n">
        <f aca="false">AH50*AH19</f>
        <v>16660.1398601399</v>
      </c>
      <c r="AI52" s="439" t="n">
        <f aca="false">AI50*AI19</f>
        <v>16972.9571185546</v>
      </c>
      <c r="AJ52" s="439" t="n">
        <f aca="false">AJ50*AJ19</f>
        <v>17098.5425481899</v>
      </c>
      <c r="AK52" s="439" t="n">
        <f aca="false">AK50*AK19</f>
        <v>16916.5342786757</v>
      </c>
      <c r="AL52" s="477" t="n">
        <f aca="false">AL50*AL19</f>
        <v>16424.3093225684</v>
      </c>
      <c r="AM52" s="439" t="n">
        <f aca="false">AM50*AM19</f>
        <v>16319.5879979172</v>
      </c>
      <c r="AN52" s="439" t="n">
        <f aca="false">AN50*AN19</f>
        <v>18574.6713745896</v>
      </c>
      <c r="AO52" s="439" t="n">
        <f aca="false">AO50*AO19</f>
        <v>19213.2948294829</v>
      </c>
      <c r="AP52" s="439" t="n">
        <f aca="false">AP50*AP19</f>
        <v>19613.1351028929</v>
      </c>
      <c r="AQ52" s="439" t="n">
        <f aca="false">AQ50*AQ19</f>
        <v>20936.9473250059</v>
      </c>
      <c r="AR52" s="439" t="n">
        <f aca="false">AR50*AR19</f>
        <v>21349.9968996368</v>
      </c>
      <c r="AS52" s="439" t="n">
        <f aca="false">AS50*AS19</f>
        <v>21810.9719836522</v>
      </c>
      <c r="AT52" s="439" t="n">
        <f aca="false">AT50*AT19</f>
        <v>22048.9033988224</v>
      </c>
      <c r="AU52" s="439" t="n">
        <f aca="false">AU50*AU19</f>
        <v>23476.6284417021</v>
      </c>
      <c r="AV52" s="439" t="n">
        <f aca="false">AV50*AV19</f>
        <v>24126.7328279613</v>
      </c>
      <c r="AW52" s="439" t="n">
        <f aca="false">AW50*AW19</f>
        <v>24721.1091733519</v>
      </c>
      <c r="AX52" s="439" t="n">
        <f aca="false">AX50*AX19</f>
        <v>25059.6470657208</v>
      </c>
      <c r="AY52" s="439" t="n">
        <f aca="false">AY50*AY19</f>
        <v>25154.1727348693</v>
      </c>
      <c r="AZ52" s="439" t="n">
        <f aca="false">AZ50*AZ19</f>
        <v>27428.3844580777</v>
      </c>
      <c r="BA52" s="439" t="n">
        <f aca="false">BA50*BA19</f>
        <v>27803.1592596959</v>
      </c>
      <c r="BB52" s="439" t="n">
        <f aca="false">BB50*BB19</f>
        <v>28225.4677274909</v>
      </c>
      <c r="BC52" s="439" t="n">
        <f aca="false">BC50*BC19</f>
        <v>27910.5968442438</v>
      </c>
      <c r="BD52" s="439" t="n">
        <f aca="false">BD50*BD19</f>
        <v>28308.7939020004</v>
      </c>
      <c r="BE52" s="439" t="n">
        <f aca="false">BE50*BE19</f>
        <v>29312.9255885484</v>
      </c>
    </row>
    <row r="53" customFormat="false" ht="13.2" hidden="false" customHeight="false" outlineLevel="0" collapsed="false">
      <c r="B53" s="480" t="s">
        <v>584</v>
      </c>
      <c r="C53" s="441" t="n">
        <f aca="false">C50*C18</f>
        <v>3992.24336444067</v>
      </c>
      <c r="D53" s="441" t="n">
        <f aca="false">D50*D18</f>
        <v>3873.84435342305</v>
      </c>
      <c r="E53" s="441" t="n">
        <f aca="false">E50*E18</f>
        <v>3776.56675749319</v>
      </c>
      <c r="F53" s="441" t="n">
        <f aca="false">F50*F18</f>
        <v>3725.17552657974</v>
      </c>
      <c r="G53" s="441" t="n">
        <f aca="false">G50*G18</f>
        <v>3568.25666631255</v>
      </c>
      <c r="H53" s="441" t="n">
        <f aca="false">H50*H18</f>
        <v>3448.09971393543</v>
      </c>
      <c r="I53" s="441" t="n">
        <f aca="false">I50*I18</f>
        <v>3239.7984496124</v>
      </c>
      <c r="J53" s="441" t="n">
        <f aca="false">J50*J18</f>
        <v>3145.11159654288</v>
      </c>
      <c r="K53" s="441" t="n">
        <f aca="false">K50*K18</f>
        <v>3049.42620664001</v>
      </c>
      <c r="L53" s="441" t="n">
        <f aca="false">L50*L18</f>
        <v>2897.31524455552</v>
      </c>
      <c r="M53" s="441" t="n">
        <f aca="false">M50*M18</f>
        <v>2842.17975937721</v>
      </c>
      <c r="N53" s="441" t="n">
        <f aca="false">N50*N18</f>
        <v>2662.7618132588</v>
      </c>
      <c r="O53" s="441" t="n">
        <f aca="false">O50*O18</f>
        <v>2389.48048719861</v>
      </c>
      <c r="P53" s="441" t="n">
        <f aca="false">P50*P18</f>
        <v>2179.76587556126</v>
      </c>
      <c r="Q53" s="441" t="n">
        <f aca="false">Q50*Q18</f>
        <v>2053.25826429663</v>
      </c>
      <c r="R53" s="441" t="n">
        <f aca="false">R50*R18</f>
        <v>2013.24447443901</v>
      </c>
      <c r="S53" s="441" t="n">
        <f aca="false">S50*S18</f>
        <v>1809.74924133525</v>
      </c>
      <c r="T53" s="441" t="n">
        <f aca="false">T50*T18</f>
        <v>1679.94049017305</v>
      </c>
      <c r="U53" s="441" t="n">
        <f aca="false">U50*U18</f>
        <v>1522.41257426487</v>
      </c>
      <c r="V53" s="441" t="n">
        <f aca="false">V50*V18</f>
        <v>1380.99136366935</v>
      </c>
      <c r="W53" s="441" t="n">
        <f aca="false">W50*W18</f>
        <v>1298.86231038506</v>
      </c>
      <c r="X53" s="441" t="n">
        <f aca="false">X50*X18</f>
        <v>1305.55634705799</v>
      </c>
      <c r="Y53" s="441" t="n">
        <f aca="false">Y50*Y18</f>
        <v>1376.90785133055</v>
      </c>
      <c r="Z53" s="441" t="n">
        <f aca="false">Z50*Z18</f>
        <v>1331.04262113008</v>
      </c>
      <c r="AA53" s="441" t="n">
        <f aca="false">AA50*AA18</f>
        <v>1300.86701347206</v>
      </c>
      <c r="AB53" s="441" t="n">
        <f aca="false">AB50*AB18</f>
        <v>1322.07809574753</v>
      </c>
      <c r="AC53" s="441" t="n">
        <f aca="false">AC50*AC18</f>
        <v>1455.80969807868</v>
      </c>
      <c r="AD53" s="441" t="n">
        <f aca="false">AD50*AD18</f>
        <v>2101.44194282823</v>
      </c>
      <c r="AE53" s="441" t="n">
        <f aca="false">AE50*AE18</f>
        <v>2414.35562805873</v>
      </c>
      <c r="AF53" s="441" t="n">
        <f aca="false">AF50*AF18</f>
        <v>2866.23093681917</v>
      </c>
      <c r="AG53" s="441" t="n">
        <f aca="false">AG50*AG18</f>
        <v>3858.34738617201</v>
      </c>
      <c r="AH53" s="441" t="n">
        <f aca="false">AH50*AH18</f>
        <v>4139.86013986014</v>
      </c>
      <c r="AI53" s="441" t="n">
        <f aca="false">AI50*AI18</f>
        <v>4027.04288144542</v>
      </c>
      <c r="AJ53" s="441" t="n">
        <f aca="false">AJ50*AJ18</f>
        <v>4101.45745181006</v>
      </c>
      <c r="AK53" s="441" t="n">
        <f aca="false">AK50*AK18</f>
        <v>4103.46572132428</v>
      </c>
      <c r="AL53" s="441" t="n">
        <f aca="false">AL50*AL18</f>
        <v>4745.69067743156</v>
      </c>
      <c r="AM53" s="441" t="n">
        <f aca="false">AM50*AM18</f>
        <v>5010.41200208279</v>
      </c>
      <c r="AN53" s="441" t="n">
        <f aca="false">AN50*AN18</f>
        <v>5465.32862541039</v>
      </c>
      <c r="AO53" s="441" t="n">
        <f aca="false">AO50*AO18</f>
        <v>5116.70517051705</v>
      </c>
      <c r="AP53" s="441" t="n">
        <f aca="false">AP50*AP18</f>
        <v>4996.86489710707</v>
      </c>
      <c r="AQ53" s="441" t="n">
        <f aca="false">AQ50*AQ18</f>
        <v>5193.05267499411</v>
      </c>
      <c r="AR53" s="441" t="n">
        <f aca="false">AR50*AR18</f>
        <v>5285.00310036319</v>
      </c>
      <c r="AS53" s="441" t="n">
        <f aca="false">AS50*AS18</f>
        <v>5369.02801634781</v>
      </c>
      <c r="AT53" s="441" t="n">
        <f aca="false">AT50*AT18</f>
        <v>5381.09660117764</v>
      </c>
      <c r="AU53" s="441" t="n">
        <f aca="false">AU50*AU18</f>
        <v>5273.37155829792</v>
      </c>
      <c r="AV53" s="441" t="n">
        <f aca="false">AV50*AV18</f>
        <v>5403.26717203866</v>
      </c>
      <c r="AW53" s="441" t="n">
        <f aca="false">AW50*AW18</f>
        <v>5638.89082664806</v>
      </c>
      <c r="AX53" s="441" t="n">
        <f aca="false">AX50*AX18</f>
        <v>5780.35293427918</v>
      </c>
      <c r="AY53" s="441" t="n">
        <f aca="false">AY50*AY18</f>
        <v>5835.82726513072</v>
      </c>
      <c r="AZ53" s="441" t="n">
        <f aca="false">AZ50*AZ18</f>
        <v>6011.61554192229</v>
      </c>
      <c r="BA53" s="441" t="n">
        <f aca="false">BA50*BA18</f>
        <v>5986.84074030414</v>
      </c>
      <c r="BB53" s="441" t="n">
        <f aca="false">BB50*BB18</f>
        <v>6814.53227250915</v>
      </c>
      <c r="BC53" s="441" t="n">
        <f aca="false">BC50*BC18</f>
        <v>6779.40315575615</v>
      </c>
      <c r="BD53" s="441" t="n">
        <f aca="false">BD50*BD18</f>
        <v>6911.20609799965</v>
      </c>
      <c r="BE53" s="441" t="n">
        <f aca="false">BE50*BE18</f>
        <v>7147.07441145156</v>
      </c>
      <c r="BF53" s="352"/>
      <c r="BG53" s="352"/>
      <c r="BH53" s="352"/>
      <c r="BI53" s="352"/>
      <c r="BJ53" s="352"/>
      <c r="BK53" s="352"/>
    </row>
    <row r="54" customFormat="false" ht="13.2" hidden="false" customHeight="false" outlineLevel="0" collapsed="false">
      <c r="AG54" s="430" t="n">
        <f aca="false">AG52/AG47</f>
        <v>0.814502529510961</v>
      </c>
      <c r="AS54" s="430" t="n">
        <f aca="false">AS52/AS47</f>
        <v>0.781195271620781</v>
      </c>
    </row>
    <row r="55" customFormat="false" ht="13.2" hidden="false" customHeight="false" outlineLevel="0" collapsed="false">
      <c r="B55" s="481"/>
      <c r="C55" s="128"/>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row>
    <row r="56" customFormat="false" ht="13.2" hidden="false" customHeight="false" outlineLevel="0" collapsed="false">
      <c r="B56" s="465" t="s">
        <v>585</v>
      </c>
      <c r="C56" s="11" t="n">
        <f aca="false">VLOOKUP("US",Population,C$46-1958,FALSE())</f>
        <v>179322000</v>
      </c>
      <c r="D56" s="11" t="n">
        <f aca="false">VLOOKUP("US",Population,D$46-1958,FALSE())</f>
        <v>182976000</v>
      </c>
      <c r="E56" s="11" t="n">
        <f aca="false">VLOOKUP("US",Population,E$46-1958,FALSE())</f>
        <v>185739000</v>
      </c>
      <c r="F56" s="11" t="n">
        <f aca="false">VLOOKUP("US",Population,F$46-1958,FALSE())</f>
        <v>188434000</v>
      </c>
      <c r="G56" s="11" t="n">
        <f aca="false">VLOOKUP("US",Population,G$46-1958,FALSE())</f>
        <v>191085000</v>
      </c>
      <c r="H56" s="11" t="n">
        <f aca="false">VLOOKUP("US",Population,H$46-1958,FALSE())</f>
        <v>193460000</v>
      </c>
      <c r="I56" s="11" t="n">
        <f aca="false">VLOOKUP("US",Population,I$46-1958,FALSE())</f>
        <v>195499000</v>
      </c>
      <c r="J56" s="11" t="n">
        <f aca="false">VLOOKUP("US",Population,J$46-1958,FALSE())</f>
        <v>197375000</v>
      </c>
      <c r="K56" s="11" t="n">
        <f aca="false">VLOOKUP("US",Population,K$46-1958,FALSE())</f>
        <v>199312000</v>
      </c>
      <c r="L56" s="11" t="n">
        <f aca="false">VLOOKUP("US",Population,L$46-1958,FALSE())</f>
        <v>201305000</v>
      </c>
      <c r="M56" s="11" t="n">
        <f aca="false">VLOOKUP("US",Population,M$46-1958,FALSE())</f>
        <v>203302031</v>
      </c>
      <c r="N56" s="11" t="n">
        <f aca="false">VLOOKUP("US",Population,N$46-1958,FALSE())</f>
        <v>206827025</v>
      </c>
      <c r="O56" s="11" t="n">
        <f aca="false">VLOOKUP("US",Population,O$46-1958,FALSE())</f>
        <v>209283907</v>
      </c>
      <c r="P56" s="11" t="n">
        <f aca="false">VLOOKUP("US",Population,P$46-1958,FALSE())</f>
        <v>211357478</v>
      </c>
      <c r="Q56" s="11" t="n">
        <f aca="false">VLOOKUP("US",Population,Q$46-1958,FALSE())</f>
        <v>213341554</v>
      </c>
      <c r="R56" s="11" t="n">
        <f aca="false">VLOOKUP("US",Population,R$46-1958,FALSE())</f>
        <v>215465250</v>
      </c>
      <c r="S56" s="11" t="n">
        <f aca="false">VLOOKUP("US",Population,S$46-1958,FALSE())</f>
        <v>217562732</v>
      </c>
      <c r="T56" s="11" t="n">
        <f aca="false">VLOOKUP("US",Population,T$46-1958,FALSE())</f>
        <v>219759868</v>
      </c>
      <c r="U56" s="11" t="n">
        <f aca="false">VLOOKUP("US",Population,U$46-1958,FALSE())</f>
        <v>222095080</v>
      </c>
      <c r="V56" s="11" t="n">
        <f aca="false">VLOOKUP("US",Population,V$46-1958,FALSE())</f>
        <v>224567241</v>
      </c>
      <c r="W56" s="11" t="n">
        <f aca="false">VLOOKUP("US",Population,W$46-1958,FALSE())</f>
        <v>226545805</v>
      </c>
      <c r="X56" s="11" t="n">
        <f aca="false">VLOOKUP("US",Population,X$46-1958,FALSE())</f>
        <v>229465717</v>
      </c>
      <c r="Y56" s="11" t="n">
        <f aca="false">VLOOKUP("US",Population,Y$46-1958,FALSE())</f>
        <v>231664452</v>
      </c>
      <c r="Z56" s="11" t="n">
        <f aca="false">VLOOKUP("US",Population,Z$46-1958,FALSE())</f>
        <v>233791992</v>
      </c>
      <c r="AA56" s="11" t="n">
        <f aca="false">VLOOKUP("US",Population,AA$46-1958,FALSE())</f>
        <v>235824901</v>
      </c>
      <c r="AB56" s="11" t="n">
        <f aca="false">VLOOKUP("US",Population,AB$46-1958,FALSE())</f>
        <v>237923796</v>
      </c>
      <c r="AC56" s="11" t="n">
        <f aca="false">VLOOKUP("US",Population,AC$46-1958,FALSE())</f>
        <v>240132883</v>
      </c>
      <c r="AD56" s="11" t="n">
        <f aca="false">VLOOKUP("US",Population,AD$46-1958,FALSE())</f>
        <v>242288918</v>
      </c>
      <c r="AE56" s="11" t="n">
        <f aca="false">VLOOKUP("US",Population,AE$46-1958,FALSE())</f>
        <v>244498983</v>
      </c>
      <c r="AF56" s="11" t="n">
        <f aca="false">VLOOKUP("US",Population,AF$46-1958,FALSE())</f>
        <v>246819230</v>
      </c>
      <c r="AG56" s="11" t="n">
        <f aca="false">VLOOKUP("US",Population,AG$46-1958,FALSE())</f>
        <v>249464396</v>
      </c>
      <c r="AH56" s="11" t="n">
        <f aca="false">VLOOKUP("US",Population,AH$46-1958,FALSE())</f>
        <v>252153092</v>
      </c>
      <c r="AI56" s="11" t="n">
        <f aca="false">VLOOKUP("US",Population,AI$46-1958,FALSE())</f>
        <v>255029699</v>
      </c>
      <c r="AJ56" s="11" t="n">
        <f aca="false">VLOOKUP("US",Population,AJ$46-1958,FALSE())</f>
        <v>257782608</v>
      </c>
      <c r="AK56" s="11" t="n">
        <f aca="false">VLOOKUP("US",Population,AK$46-1958,FALSE())</f>
        <v>260327021</v>
      </c>
      <c r="AL56" s="11" t="n">
        <f aca="false">VLOOKUP("US",Population,AL$46-1958,FALSE())</f>
        <v>262803276</v>
      </c>
      <c r="AM56" s="11" t="n">
        <f aca="false">VLOOKUP("US",Population,AM$46-1958,FALSE())</f>
        <v>265228572</v>
      </c>
      <c r="AN56" s="11" t="n">
        <f aca="false">VLOOKUP("US",Population,AN$46-1958,FALSE())</f>
        <v>267783607</v>
      </c>
      <c r="AO56" s="11" t="n">
        <f aca="false">VLOOKUP("US",Population,AO$46-1958,FALSE())</f>
        <v>270248003</v>
      </c>
      <c r="AP56" s="11" t="n">
        <f aca="false">VLOOKUP("US",Population,AP$46-1958,FALSE())</f>
        <v>272690813</v>
      </c>
      <c r="AQ56" s="11" t="n">
        <f aca="false">VLOOKUP("US",Population,AQ$46-1958,FALSE())</f>
        <v>285069371</v>
      </c>
      <c r="AR56" s="11" t="n">
        <f aca="false">VLOOKUP("US",Population,AR$46-1958,FALSE())</f>
        <v>285081556</v>
      </c>
      <c r="AS56" s="11" t="n">
        <f aca="false">VLOOKUP("US",Population,AS$46-1958,FALSE())</f>
        <v>287803914</v>
      </c>
      <c r="AT56" s="11" t="n">
        <f aca="false">VLOOKUP("US",Population,AT$46-1958,FALSE())</f>
        <v>290326418</v>
      </c>
      <c r="AU56" s="11" t="n">
        <f aca="false">VLOOKUP("US",Population,AU$46-1958,FALSE())</f>
        <v>293045739</v>
      </c>
      <c r="AV56" s="11" t="n">
        <f aca="false">VLOOKUP("US",Population,AV$46-1958,FALSE())</f>
        <v>295753151</v>
      </c>
      <c r="AW56" s="11" t="n">
        <f aca="false">VLOOKUP("US",Population,AW$46-1958,FALSE())</f>
        <v>298593212</v>
      </c>
      <c r="AX56" s="11" t="n">
        <f aca="false">VLOOKUP("US",Population,AX$46-1958,FALSE())</f>
        <v>301579895</v>
      </c>
      <c r="AY56" s="11" t="n">
        <f aca="false">VLOOKUP("US",Population,AY$46-1958,FALSE())</f>
        <v>304374846</v>
      </c>
      <c r="AZ56" s="11" t="n">
        <f aca="false">VLOOKUP("US",Population,AZ$46-1958,FALSE())</f>
        <v>307006550</v>
      </c>
      <c r="BA56" s="11" t="n">
        <f aca="false">VLOOKUP("US",Population,BA$46-1958,FALSE())</f>
        <v>309326295</v>
      </c>
      <c r="BB56" s="11" t="n">
        <f aca="false">VLOOKUP("US",Population,BB$46-1958,FALSE())</f>
        <v>311582564</v>
      </c>
      <c r="BC56" s="11" t="n">
        <f aca="false">VLOOKUP("US",Population,BC$46-1958,FALSE())</f>
        <v>313873685</v>
      </c>
      <c r="BD56" s="11" t="n">
        <f aca="false">VLOOKUP("US",Population,BD$46-1958,FALSE())</f>
        <v>316128839</v>
      </c>
      <c r="BE56" s="11" t="n">
        <f aca="false">VLOOKUP("US",Population,BE$46-1958,FALSE())</f>
        <v>318857056</v>
      </c>
      <c r="BF56" s="11" t="n">
        <f aca="false">VLOOKUP("US",Population,BF$46-1958,FALSE())</f>
        <v>0</v>
      </c>
      <c r="BG56" s="11" t="n">
        <f aca="false">VLOOKUP("US",Population,BG$46-1958,FALSE())</f>
        <v>0</v>
      </c>
      <c r="BH56" s="11" t="n">
        <f aca="false">VLOOKUP("US",Population,BH$46-1958,FALSE())</f>
        <v>0</v>
      </c>
      <c r="BI56" s="11" t="n">
        <f aca="false">VLOOKUP("US",Population,BI$46-1958,FALSE())</f>
        <v>0</v>
      </c>
      <c r="BJ56" s="11" t="n">
        <f aca="false">VLOOKUP("US",Population,BJ$46-1958,FALSE())</f>
        <v>0</v>
      </c>
      <c r="BK56" s="11" t="n">
        <f aca="false">VLOOKUP("US",Population,BK$46-1958,FALSE())</f>
        <v>0</v>
      </c>
    </row>
    <row r="57" customFormat="false" ht="13.2" hidden="false" customHeight="false" outlineLevel="0" collapsed="false">
      <c r="B57" s="0" t="str">
        <f aca="false">StateName&amp;" population"</f>
        <v>Select a State . . . population</v>
      </c>
      <c r="C57" s="11" t="e">
        <f aca="false">VLOOKUP(StateID,Population,C$46-1958,FALSE())</f>
        <v>#N/A</v>
      </c>
      <c r="D57" s="11" t="e">
        <f aca="false">VLOOKUP(StateID,Population,D$46-1958,FALSE())</f>
        <v>#N/A</v>
      </c>
      <c r="E57" s="11" t="e">
        <f aca="false">VLOOKUP(StateID,Population,E$46-1958,FALSE())</f>
        <v>#N/A</v>
      </c>
      <c r="F57" s="11" t="e">
        <f aca="false">VLOOKUP(StateID,Population,F$46-1958,FALSE())</f>
        <v>#N/A</v>
      </c>
      <c r="G57" s="11" t="e">
        <f aca="false">VLOOKUP(StateID,Population,G$46-1958,FALSE())</f>
        <v>#N/A</v>
      </c>
      <c r="H57" s="11" t="e">
        <f aca="false">VLOOKUP(StateID,Population,H$46-1958,FALSE())</f>
        <v>#N/A</v>
      </c>
      <c r="I57" s="11" t="e">
        <f aca="false">VLOOKUP(StateID,Population,I$46-1958,FALSE())</f>
        <v>#N/A</v>
      </c>
      <c r="J57" s="11" t="e">
        <f aca="false">VLOOKUP(StateID,Population,J$46-1958,FALSE())</f>
        <v>#N/A</v>
      </c>
      <c r="K57" s="11" t="e">
        <f aca="false">VLOOKUP(StateID,Population,K$46-1958,FALSE())</f>
        <v>#N/A</v>
      </c>
      <c r="L57" s="11" t="e">
        <f aca="false">VLOOKUP(StateID,Population,L$46-1958,FALSE())</f>
        <v>#N/A</v>
      </c>
      <c r="M57" s="11" t="e">
        <f aca="false">VLOOKUP(StateID,Population,M$46-1958,FALSE())</f>
        <v>#N/A</v>
      </c>
      <c r="N57" s="11" t="e">
        <f aca="false">VLOOKUP(StateID,Population,N$46-1958,FALSE())</f>
        <v>#N/A</v>
      </c>
      <c r="O57" s="11" t="e">
        <f aca="false">VLOOKUP(StateID,Population,O$46-1958,FALSE())</f>
        <v>#N/A</v>
      </c>
      <c r="P57" s="11" t="e">
        <f aca="false">VLOOKUP(StateID,Population,P$46-1958,FALSE())</f>
        <v>#N/A</v>
      </c>
      <c r="Q57" s="11" t="e">
        <f aca="false">VLOOKUP(StateID,Population,Q$46-1958,FALSE())</f>
        <v>#N/A</v>
      </c>
      <c r="R57" s="11" t="e">
        <f aca="false">VLOOKUP(StateID,Population,R$46-1958,FALSE())</f>
        <v>#N/A</v>
      </c>
      <c r="S57" s="11" t="e">
        <f aca="false">VLOOKUP(StateID,Population,S$46-1958,FALSE())</f>
        <v>#N/A</v>
      </c>
      <c r="T57" s="11" t="e">
        <f aca="false">VLOOKUP(StateID,Population,T$46-1958,FALSE())</f>
        <v>#N/A</v>
      </c>
      <c r="U57" s="11" t="e">
        <f aca="false">VLOOKUP(StateID,Population,U$46-1958,FALSE())</f>
        <v>#N/A</v>
      </c>
      <c r="V57" s="11" t="e">
        <f aca="false">VLOOKUP(StateID,Population,V$46-1958,FALSE())</f>
        <v>#N/A</v>
      </c>
      <c r="W57" s="11" t="e">
        <f aca="false">VLOOKUP(StateID,Population,W$46-1958,FALSE())</f>
        <v>#N/A</v>
      </c>
      <c r="X57" s="11" t="e">
        <f aca="false">VLOOKUP(StateID,Population,X$46-1958,FALSE())</f>
        <v>#N/A</v>
      </c>
      <c r="Y57" s="11" t="e">
        <f aca="false">VLOOKUP(StateID,Population,Y$46-1958,FALSE())</f>
        <v>#N/A</v>
      </c>
      <c r="Z57" s="11" t="e">
        <f aca="false">VLOOKUP(StateID,Population,Z$46-1958,FALSE())</f>
        <v>#N/A</v>
      </c>
      <c r="AA57" s="11" t="e">
        <f aca="false">VLOOKUP(StateID,Population,AA$46-1958,FALSE())</f>
        <v>#N/A</v>
      </c>
      <c r="AB57" s="11" t="e">
        <f aca="false">VLOOKUP(StateID,Population,AB$46-1958,FALSE())</f>
        <v>#N/A</v>
      </c>
      <c r="AC57" s="11" t="e">
        <f aca="false">VLOOKUP(StateID,Population,AC$46-1958,FALSE())</f>
        <v>#N/A</v>
      </c>
      <c r="AD57" s="11" t="e">
        <f aca="false">VLOOKUP(StateID,Population,AD$46-1958,FALSE())</f>
        <v>#N/A</v>
      </c>
      <c r="AE57" s="11" t="e">
        <f aca="false">VLOOKUP(StateID,Population,AE$46-1958,FALSE())</f>
        <v>#N/A</v>
      </c>
      <c r="AF57" s="11" t="e">
        <f aca="false">VLOOKUP(StateID,Population,AF$46-1958,FALSE())</f>
        <v>#N/A</v>
      </c>
      <c r="AG57" s="11" t="e">
        <f aca="false">VLOOKUP(StateID,Population,AG$46-1958,FALSE())</f>
        <v>#N/A</v>
      </c>
      <c r="AH57" s="11" t="e">
        <f aca="false">VLOOKUP(StateID,Population,AH$46-1958,FALSE())</f>
        <v>#N/A</v>
      </c>
      <c r="AI57" s="11" t="e">
        <f aca="false">VLOOKUP(StateID,Population,AI$46-1958,FALSE())</f>
        <v>#N/A</v>
      </c>
      <c r="AJ57" s="11" t="e">
        <f aca="false">VLOOKUP(StateID,Population,AJ$46-1958,FALSE())</f>
        <v>#N/A</v>
      </c>
      <c r="AK57" s="11" t="e">
        <f aca="false">VLOOKUP(StateID,Population,AK$46-1958,FALSE())</f>
        <v>#N/A</v>
      </c>
      <c r="AL57" s="11" t="e">
        <f aca="false">VLOOKUP(StateID,Population,AL$46-1958,FALSE())</f>
        <v>#N/A</v>
      </c>
      <c r="AM57" s="11" t="e">
        <f aca="false">VLOOKUP(StateID,Population,AM$46-1958,FALSE())</f>
        <v>#N/A</v>
      </c>
      <c r="AN57" s="11" t="e">
        <f aca="false">VLOOKUP(StateID,Population,AN$46-1958,FALSE())</f>
        <v>#N/A</v>
      </c>
      <c r="AO57" s="11" t="e">
        <f aca="false">VLOOKUP(StateID,Population,AO$46-1958,FALSE())</f>
        <v>#N/A</v>
      </c>
      <c r="AP57" s="11" t="e">
        <f aca="false">VLOOKUP(StateID,Population,AP$46-1958,FALSE())</f>
        <v>#N/A</v>
      </c>
      <c r="AQ57" s="11" t="e">
        <f aca="false">VLOOKUP(StateID,Population,AQ$46-1958,FALSE())</f>
        <v>#N/A</v>
      </c>
      <c r="AR57" s="11" t="e">
        <f aca="false">VLOOKUP(StateID,Population,AR$46-1958,FALSE())</f>
        <v>#N/A</v>
      </c>
      <c r="AS57" s="11" t="e">
        <f aca="false">VLOOKUP(StateID,Population,AS$46-1958,FALSE())</f>
        <v>#N/A</v>
      </c>
      <c r="AT57" s="11" t="e">
        <f aca="false">VLOOKUP(StateID,Population,AT$46-1958,FALSE())</f>
        <v>#N/A</v>
      </c>
      <c r="AU57" s="11" t="e">
        <f aca="false">VLOOKUP(StateID,Population,AU$46-1958,FALSE())</f>
        <v>#N/A</v>
      </c>
      <c r="AV57" s="11" t="e">
        <f aca="false">VLOOKUP(StateID,Population,AV$46-1958,FALSE())</f>
        <v>#N/A</v>
      </c>
      <c r="AW57" s="11" t="e">
        <f aca="false">VLOOKUP(StateID,Population,AW$46-1958,FALSE())</f>
        <v>#N/A</v>
      </c>
      <c r="AX57" s="11" t="e">
        <f aca="false">VLOOKUP(StateID,Population,AX$46-1958,FALSE())</f>
        <v>#N/A</v>
      </c>
      <c r="AY57" s="11" t="e">
        <f aca="false">VLOOKUP(StateID,Population,AY$46-1958,FALSE())</f>
        <v>#N/A</v>
      </c>
      <c r="AZ57" s="11" t="e">
        <f aca="false">VLOOKUP(StateID,Population,AZ$46-1958,FALSE())</f>
        <v>#N/A</v>
      </c>
      <c r="BA57" s="11" t="e">
        <f aca="false">VLOOKUP(StateID,Population,BA$46-1958,FALSE())</f>
        <v>#N/A</v>
      </c>
      <c r="BB57" s="11" t="e">
        <f aca="false">VLOOKUP(StateID,Population,BB$46-1958,FALSE())</f>
        <v>#N/A</v>
      </c>
      <c r="BC57" s="11" t="e">
        <f aca="false">VLOOKUP(StateID,Population,BC$46-1958,FALSE())</f>
        <v>#N/A</v>
      </c>
      <c r="BD57" s="11" t="e">
        <f aca="false">VLOOKUP(StateID,Population,BD$46-1958,FALSE())</f>
        <v>#N/A</v>
      </c>
      <c r="BE57" s="11" t="e">
        <f aca="false">VLOOKUP(StateID,Population,BE$46-1958,FALSE())</f>
        <v>#N/A</v>
      </c>
      <c r="BF57" s="11" t="e">
        <f aca="false">VLOOKUP(StateID,Population,BF$46-1958,FALSE())</f>
        <v>#N/A</v>
      </c>
      <c r="BG57" s="11" t="e">
        <f aca="false">VLOOKUP(StateID,Population,BG$46-1958,FALSE())</f>
        <v>#N/A</v>
      </c>
      <c r="BH57" s="11" t="e">
        <f aca="false">VLOOKUP(StateID,Population,BH$46-1958,FALSE())</f>
        <v>#N/A</v>
      </c>
      <c r="BI57" s="11" t="e">
        <f aca="false">VLOOKUP(StateID,Population,BI$46-1958,FALSE())</f>
        <v>#N/A</v>
      </c>
      <c r="BJ57" s="11" t="e">
        <f aca="false">VLOOKUP(StateID,Population,BJ$46-1958,FALSE())</f>
        <v>#N/A</v>
      </c>
      <c r="BK57" s="11" t="e">
        <f aca="false">VLOOKUP(StateID,Population,BK$46-1958,FALSE())</f>
        <v>#N/A</v>
      </c>
    </row>
    <row r="58" customFormat="false" ht="13.2" hidden="false" customHeight="false" outlineLevel="0" collapsed="false">
      <c r="B58" s="481"/>
      <c r="C58" s="482"/>
      <c r="D58" s="11"/>
      <c r="E58" s="11"/>
      <c r="F58" s="11"/>
      <c r="G58" s="11"/>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3.2" hidden="false" customHeight="false" outlineLevel="0" collapsed="false">
      <c r="B59" s="0" t="s">
        <v>590</v>
      </c>
      <c r="C59" s="483" t="e">
        <f aca="false">IF(C56=0,0,C57/C56*C52)</f>
        <v>#N/A</v>
      </c>
      <c r="D59" s="483" t="e">
        <f aca="false">IF(D56=0,0,D57/D56*D52)</f>
        <v>#N/A</v>
      </c>
      <c r="E59" s="483" t="e">
        <f aca="false">IF(E56=0,0,E57/E56*E52)</f>
        <v>#N/A</v>
      </c>
      <c r="F59" s="483" t="e">
        <f aca="false">IF(F56=0,0,F57/F56*F52)</f>
        <v>#N/A</v>
      </c>
      <c r="G59" s="483" t="e">
        <f aca="false">IF(G56=0,0,G57/G56*G52)</f>
        <v>#N/A</v>
      </c>
      <c r="H59" s="483" t="e">
        <f aca="false">IF(H56=0,0,H57/H56*H52)</f>
        <v>#N/A</v>
      </c>
      <c r="I59" s="483" t="e">
        <f aca="false">IF(I56=0,0,I57/I56*I52)</f>
        <v>#N/A</v>
      </c>
      <c r="J59" s="483" t="e">
        <f aca="false">IF(J56=0,0,J57/J56*J52)</f>
        <v>#N/A</v>
      </c>
      <c r="K59" s="483" t="e">
        <f aca="false">IF(K56=0,0,K57/K56*K52)</f>
        <v>#N/A</v>
      </c>
      <c r="L59" s="483" t="e">
        <f aca="false">IF(L56=0,0,L57/L56*L52)</f>
        <v>#N/A</v>
      </c>
      <c r="M59" s="483" t="e">
        <f aca="false">IF(M56=0,0,M57/M56*M52)</f>
        <v>#N/A</v>
      </c>
      <c r="N59" s="483" t="e">
        <f aca="false">IF(N56=0,0,N57/N56*N52)</f>
        <v>#N/A</v>
      </c>
      <c r="O59" s="483" t="e">
        <f aca="false">IF(O56=0,0,O57/O56*O52)</f>
        <v>#N/A</v>
      </c>
      <c r="P59" s="483" t="e">
        <f aca="false">IF(P56=0,0,P57/P56*P52)</f>
        <v>#N/A</v>
      </c>
      <c r="Q59" s="483" t="e">
        <f aca="false">IF(Q56=0,0,Q57/Q56*Q52)</f>
        <v>#N/A</v>
      </c>
      <c r="R59" s="483" t="e">
        <f aca="false">IF(R56=0,0,R57/R56*R52)</f>
        <v>#N/A</v>
      </c>
      <c r="S59" s="483" t="e">
        <f aca="false">IF(S56=0,0,S57/S56*S52)</f>
        <v>#N/A</v>
      </c>
      <c r="T59" s="483" t="e">
        <f aca="false">IF(T56=0,0,T57/T56*T52)</f>
        <v>#N/A</v>
      </c>
      <c r="U59" s="483" t="e">
        <f aca="false">IF(U56=0,0,U57/U56*U52)</f>
        <v>#N/A</v>
      </c>
      <c r="V59" s="483" t="e">
        <f aca="false">IF(V56=0,0,V57/V56*V52)</f>
        <v>#N/A</v>
      </c>
      <c r="W59" s="483" t="e">
        <f aca="false">IF(W56=0,0,W57/W56*W52)</f>
        <v>#N/A</v>
      </c>
      <c r="X59" s="483" t="e">
        <f aca="false">IF(X56=0,0,X57/X56*X52)</f>
        <v>#N/A</v>
      </c>
      <c r="Y59" s="483" t="e">
        <f aca="false">IF(Y56=0,0,Y57/Y56*Y52)</f>
        <v>#N/A</v>
      </c>
      <c r="Z59" s="483" t="e">
        <f aca="false">IF(Z56=0,0,Z57/Z56*Z52)</f>
        <v>#N/A</v>
      </c>
      <c r="AA59" s="483" t="e">
        <f aca="false">IF(AA56=0,0,AA57/AA56*AA52)</f>
        <v>#N/A</v>
      </c>
      <c r="AB59" s="483" t="e">
        <f aca="false">IF(AB56=0,0,AB57/AB56*AB52)</f>
        <v>#N/A</v>
      </c>
      <c r="AC59" s="483" t="e">
        <f aca="false">IF(AC56=0,0,AC57/AC56*AC52)</f>
        <v>#N/A</v>
      </c>
      <c r="AD59" s="483" t="e">
        <f aca="false">IF(AD56=0,0,AD57/AD56*AD52)</f>
        <v>#N/A</v>
      </c>
      <c r="AE59" s="483" t="e">
        <f aca="false">IF(AE56=0,0,AE57/AE56*AE52)</f>
        <v>#N/A</v>
      </c>
      <c r="AF59" s="483" t="e">
        <f aca="false">IF(AF56=0,0,AF57/AF56*AF52)</f>
        <v>#N/A</v>
      </c>
      <c r="AG59" s="483" t="e">
        <f aca="false">IF(AG56=0,0,AG57/AG56*AG52)</f>
        <v>#N/A</v>
      </c>
      <c r="AH59" s="483" t="e">
        <f aca="false">IF(AH56=0,0,AH57/AH56*AH52)</f>
        <v>#N/A</v>
      </c>
      <c r="AI59" s="483" t="e">
        <f aca="false">IF(AI56=0,0,AI57/AI56*AI52)</f>
        <v>#N/A</v>
      </c>
      <c r="AJ59" s="483" t="e">
        <f aca="false">IF(AJ56=0,0,AJ57/AJ56*AJ52)</f>
        <v>#N/A</v>
      </c>
      <c r="AK59" s="483" t="e">
        <f aca="false">IF(AK56=0,0,AK57/AK56*AK52)</f>
        <v>#N/A</v>
      </c>
      <c r="AL59" s="483" t="e">
        <f aca="false">IF(AL56=0,0,AL57/AL56*AL52)</f>
        <v>#N/A</v>
      </c>
      <c r="AM59" s="483" t="e">
        <f aca="false">IF(AM56=0,0,AM57/AM56*AM52)</f>
        <v>#N/A</v>
      </c>
      <c r="AN59" s="483" t="e">
        <f aca="false">IF(AN56=0,0,AN57/AN56*AN52)</f>
        <v>#N/A</v>
      </c>
      <c r="AO59" s="483" t="e">
        <f aca="false">IF(AO56=0,0,AO57/AO56*AO52)</f>
        <v>#N/A</v>
      </c>
      <c r="AP59" s="483" t="e">
        <f aca="false">IF(AP56=0,0,AP57/AP56*AP52)</f>
        <v>#N/A</v>
      </c>
      <c r="AQ59" s="483" t="e">
        <f aca="false">IF(AQ56=0,0,AQ57/AQ56*AQ52)</f>
        <v>#N/A</v>
      </c>
      <c r="AR59" s="483" t="e">
        <f aca="false">IF(AR56=0,0,AR57/AR56*AR52)</f>
        <v>#N/A</v>
      </c>
      <c r="AS59" s="483" t="e">
        <f aca="false">IF(AS56=0,0,AS57/AS56*AS52)</f>
        <v>#N/A</v>
      </c>
      <c r="AT59" s="483" t="e">
        <f aca="false">IF(AT56=0,0,AT57/AT56*AT52)</f>
        <v>#N/A</v>
      </c>
      <c r="AU59" s="483" t="e">
        <f aca="false">IF(AU56=0,0,AU57/AU56*AU52)</f>
        <v>#N/A</v>
      </c>
      <c r="AV59" s="483" t="e">
        <f aca="false">IF(AV56=0,0,AV57/AV56*AV52)</f>
        <v>#N/A</v>
      </c>
      <c r="AW59" s="483" t="e">
        <f aca="false">IF(AW56=0,0,AW57/AW56*AW52)</f>
        <v>#N/A</v>
      </c>
      <c r="AX59" s="483" t="e">
        <f aca="false">IF(AX56=0,0,AX57/AX56*AX52)</f>
        <v>#N/A</v>
      </c>
      <c r="AY59" s="483" t="e">
        <f aca="false">IF(AY56=0,0,AY57/AY56*AY52)</f>
        <v>#N/A</v>
      </c>
      <c r="AZ59" s="483" t="e">
        <f aca="false">IF(AZ56=0,0,AZ57/AZ56*AZ52)</f>
        <v>#N/A</v>
      </c>
      <c r="BA59" s="483" t="e">
        <f aca="false">IF(BA56=0,0,BA57/BA56*BA52)</f>
        <v>#N/A</v>
      </c>
      <c r="BB59" s="483" t="e">
        <f aca="false">IF(BB56=0,0,BB57/BB56*BB52)</f>
        <v>#N/A</v>
      </c>
      <c r="BC59" s="483" t="e">
        <f aca="false">IF(BC56=0,0,BC57/BC56*BC52)</f>
        <v>#N/A</v>
      </c>
      <c r="BD59" s="483" t="e">
        <f aca="false">IF(BD56=0,0,BD57/BD56*BD52)</f>
        <v>#N/A</v>
      </c>
      <c r="BE59" s="483" t="e">
        <f aca="false">IF(BE56=0,0,BE57/BE56*BE52)</f>
        <v>#N/A</v>
      </c>
      <c r="BF59" s="483" t="n">
        <f aca="false">IF(BF56=0,0,BF57/BF56*BF52)</f>
        <v>0</v>
      </c>
      <c r="BG59" s="483" t="n">
        <f aca="false">IF(BG56=0,0,BG57/BG56*BG52)</f>
        <v>0</v>
      </c>
      <c r="BH59" s="483" t="n">
        <f aca="false">IF(BH56=0,0,BH57/BH56*BH52)</f>
        <v>0</v>
      </c>
      <c r="BI59" s="483" t="n">
        <f aca="false">IF(BI56=0,0,BI57/BI56*BI52)</f>
        <v>0</v>
      </c>
      <c r="BJ59" s="483" t="n">
        <f aca="false">IF(BJ56=0,0,BJ57/BJ56*BJ52)</f>
        <v>0</v>
      </c>
      <c r="BK59" s="483" t="n">
        <f aca="false">IF(BK56=0,0,BK57/BK56*BK52)</f>
        <v>0</v>
      </c>
    </row>
    <row r="65" customFormat="false" ht="13.2" hidden="false" customHeight="false" outlineLevel="0" collapsed="false">
      <c r="A65" s="0" t="s">
        <v>591</v>
      </c>
    </row>
    <row r="66" customFormat="false" ht="13.2" hidden="false" customHeight="false" outlineLevel="0" collapsed="false">
      <c r="B66" s="0" t="s">
        <v>592</v>
      </c>
    </row>
    <row r="67" customFormat="false" ht="13.2" hidden="false" customHeight="false" outlineLevel="0" collapsed="false">
      <c r="B67" s="0" t="s">
        <v>593</v>
      </c>
    </row>
    <row r="68" customFormat="false" ht="13.2" hidden="false" customHeight="false" outlineLevel="0" collapsed="false">
      <c r="B68" s="0" t="s">
        <v>594</v>
      </c>
    </row>
    <row r="69" customFormat="false" ht="79.2" hidden="false" customHeight="false" outlineLevel="0" collapsed="false">
      <c r="B69" s="417" t="s">
        <v>595</v>
      </c>
      <c r="C69" s="417" t="s">
        <v>596</v>
      </c>
      <c r="D69" s="484" t="s">
        <v>597</v>
      </c>
      <c r="E69" s="417" t="s">
        <v>598</v>
      </c>
      <c r="F69" s="417" t="s">
        <v>599</v>
      </c>
      <c r="G69" s="417" t="s">
        <v>600</v>
      </c>
      <c r="H69" s="417" t="s">
        <v>601</v>
      </c>
      <c r="I69" s="417" t="s">
        <v>602</v>
      </c>
      <c r="J69" s="417" t="s">
        <v>603</v>
      </c>
      <c r="K69" s="417" t="s">
        <v>604</v>
      </c>
      <c r="L69" s="417" t="s">
        <v>605</v>
      </c>
      <c r="M69" s="417" t="s">
        <v>606</v>
      </c>
      <c r="N69" s="417" t="s">
        <v>607</v>
      </c>
      <c r="O69" s="417"/>
      <c r="Q69" s="485" t="s">
        <v>608</v>
      </c>
      <c r="R69" s="485"/>
      <c r="S69" s="485"/>
      <c r="T69" s="485"/>
      <c r="U69" s="485"/>
      <c r="V69" s="485"/>
      <c r="W69" s="485"/>
    </row>
    <row r="70" customFormat="false" ht="26.25" hidden="false" customHeight="true" outlineLevel="0" collapsed="false">
      <c r="B70" s="486" t="s">
        <v>99</v>
      </c>
      <c r="C70" s="487" t="n">
        <v>0.4487</v>
      </c>
      <c r="D70" s="488" t="n">
        <v>144.4</v>
      </c>
      <c r="E70" s="489" t="n">
        <v>0.24</v>
      </c>
      <c r="F70" s="430" t="n">
        <f aca="false">LYTinputs!E70/LYTinputs!C70</f>
        <v>0.534878537998663</v>
      </c>
      <c r="G70" s="490" t="n">
        <v>0.265</v>
      </c>
      <c r="H70" s="490" t="n">
        <v>0.102</v>
      </c>
      <c r="I70" s="490" t="n">
        <v>0.284</v>
      </c>
      <c r="J70" s="490" t="n">
        <v>0.85</v>
      </c>
      <c r="K70" s="490" t="n">
        <v>0.432</v>
      </c>
      <c r="L70" s="490" t="n">
        <v>0.943</v>
      </c>
      <c r="M70" s="109" t="n">
        <v>0.55</v>
      </c>
      <c r="N70" s="491" t="n">
        <v>135</v>
      </c>
      <c r="Q70" s="492" t="s">
        <v>609</v>
      </c>
      <c r="R70" s="493" t="s">
        <v>610</v>
      </c>
      <c r="S70" s="493" t="s">
        <v>611</v>
      </c>
      <c r="T70" s="493" t="s">
        <v>612</v>
      </c>
      <c r="U70" s="493" t="s">
        <v>612</v>
      </c>
      <c r="V70" s="493" t="s">
        <v>613</v>
      </c>
      <c r="W70" s="493" t="s">
        <v>614</v>
      </c>
    </row>
    <row r="71" customFormat="false" ht="21" hidden="false" customHeight="false" outlineLevel="0" collapsed="false">
      <c r="B71" s="486" t="s">
        <v>100</v>
      </c>
      <c r="C71" s="494" t="n">
        <v>0.455</v>
      </c>
      <c r="D71" s="109" t="n">
        <v>43.7</v>
      </c>
      <c r="E71" s="495" t="n">
        <v>0.385</v>
      </c>
      <c r="F71" s="496" t="n">
        <f aca="false">LYTinputs!E71/LYTinputs!C71</f>
        <v>0.846153846153846</v>
      </c>
      <c r="G71" s="490" t="n">
        <v>0.153</v>
      </c>
      <c r="H71" s="490" t="n">
        <v>0.105</v>
      </c>
      <c r="I71" s="490" t="n">
        <v>0.438</v>
      </c>
      <c r="J71" s="490" t="n">
        <v>0.902</v>
      </c>
      <c r="K71" s="490" t="n">
        <v>0.286</v>
      </c>
      <c r="L71" s="490" t="n">
        <v>0.283</v>
      </c>
      <c r="M71" s="109" t="n">
        <v>0.55</v>
      </c>
      <c r="N71" s="491" t="n">
        <v>135</v>
      </c>
      <c r="Q71" s="497"/>
      <c r="R71" s="493" t="s">
        <v>615</v>
      </c>
      <c r="S71" s="493" t="s">
        <v>616</v>
      </c>
      <c r="T71" s="493" t="s">
        <v>617</v>
      </c>
      <c r="U71" s="493" t="s">
        <v>618</v>
      </c>
      <c r="V71" s="493" t="s">
        <v>615</v>
      </c>
      <c r="W71" s="493" t="s">
        <v>615</v>
      </c>
    </row>
    <row r="72" customFormat="false" ht="13.2" hidden="false" customHeight="false" outlineLevel="0" collapsed="false">
      <c r="B72" s="486" t="s">
        <v>101</v>
      </c>
      <c r="C72" s="487" t="n">
        <v>0.494</v>
      </c>
      <c r="D72" s="488" t="n">
        <v>62.6</v>
      </c>
      <c r="E72" s="498" t="n">
        <v>0.38</v>
      </c>
      <c r="F72" s="430" t="n">
        <f aca="false">E72/C72</f>
        <v>0.769230769230769</v>
      </c>
      <c r="G72" s="490" t="n">
        <v>0.354</v>
      </c>
      <c r="H72" s="490" t="n">
        <v>0.184</v>
      </c>
      <c r="I72" s="490" t="n">
        <v>0.326</v>
      </c>
      <c r="J72" s="490" t="n">
        <v>0.966</v>
      </c>
      <c r="K72" s="490" t="n">
        <v>0.547</v>
      </c>
      <c r="L72" s="490" t="n">
        <v>0.278</v>
      </c>
      <c r="M72" s="109" t="n">
        <v>1</v>
      </c>
      <c r="N72" s="491" t="n">
        <v>573</v>
      </c>
      <c r="Q72" s="499" t="s">
        <v>99</v>
      </c>
      <c r="R72" s="499" t="n">
        <v>0.4487</v>
      </c>
      <c r="S72" s="499" t="n">
        <v>144.4</v>
      </c>
      <c r="T72" s="500" t="n">
        <f aca="false">S72*$U$77</f>
        <v>0.0001444</v>
      </c>
      <c r="U72" s="499" t="n">
        <f aca="false">T72*$U$76</f>
        <v>0.096254152</v>
      </c>
      <c r="V72" s="499" t="n">
        <f aca="false">U72*$U$78*2</f>
        <v>0.144381228</v>
      </c>
      <c r="W72" s="499" t="n">
        <f aca="false">R72-V72</f>
        <v>0.304318772</v>
      </c>
    </row>
    <row r="73" customFormat="false" ht="13.2" hidden="false" customHeight="false" outlineLevel="0" collapsed="false">
      <c r="B73" s="486" t="s">
        <v>619</v>
      </c>
      <c r="C73" s="487" t="n">
        <v>0.508</v>
      </c>
      <c r="D73" s="488" t="n">
        <v>300.7</v>
      </c>
      <c r="E73" s="501" t="n">
        <v>0.08</v>
      </c>
      <c r="F73" s="430" t="n">
        <f aca="false">E73/C73</f>
        <v>0.15748031496063</v>
      </c>
      <c r="G73" s="490" t="n">
        <v>0.554</v>
      </c>
      <c r="H73" s="490" t="n">
        <v>0.072</v>
      </c>
      <c r="I73" s="490" t="n">
        <v>0.114</v>
      </c>
      <c r="J73" s="490" t="n">
        <v>0.938</v>
      </c>
      <c r="K73" s="490" t="n">
        <v>0.667</v>
      </c>
      <c r="L73" s="490" t="n">
        <v>0.841</v>
      </c>
      <c r="M73" s="109" t="n">
        <v>1</v>
      </c>
      <c r="N73" s="491" t="n">
        <v>187</v>
      </c>
      <c r="Q73" s="502" t="s">
        <v>100</v>
      </c>
      <c r="R73" s="502" t="n">
        <v>0.494</v>
      </c>
      <c r="S73" s="502" t="n">
        <v>30.6</v>
      </c>
      <c r="T73" s="503" t="n">
        <f aca="false">S73*$U$77</f>
        <v>3.06E-005</v>
      </c>
      <c r="U73" s="502" t="n">
        <f aca="false">T73*$U$76</f>
        <v>0.020397348</v>
      </c>
      <c r="V73" s="502" t="n">
        <f aca="false">U73*$U$78*2</f>
        <v>0.030596022</v>
      </c>
      <c r="W73" s="502" t="n">
        <f aca="false">R73-V73</f>
        <v>0.463403978</v>
      </c>
    </row>
    <row r="74" customFormat="false" ht="13.8" hidden="false" customHeight="false" outlineLevel="0" collapsed="false">
      <c r="B74" s="0" t="s">
        <v>620</v>
      </c>
      <c r="C74" s="487" t="n">
        <v>0.343</v>
      </c>
      <c r="D74" s="0" t="n">
        <v>300.7</v>
      </c>
      <c r="E74" s="0" t="n">
        <v>0.27</v>
      </c>
      <c r="F74" s="430" t="n">
        <f aca="false">E74/C74</f>
        <v>0.787172011661808</v>
      </c>
      <c r="G74" s="0" t="n">
        <v>0.423</v>
      </c>
      <c r="H74" s="0" t="n">
        <v>0.094</v>
      </c>
      <c r="I74" s="0" t="n">
        <v>0.15</v>
      </c>
      <c r="J74" s="0" t="n">
        <v>0.743</v>
      </c>
      <c r="K74" s="0" t="n">
        <v>0.696</v>
      </c>
      <c r="L74" s="0" t="n">
        <v>0.392</v>
      </c>
      <c r="M74" s="491" t="n">
        <v>0.75</v>
      </c>
      <c r="N74" s="0" t="n">
        <v>219</v>
      </c>
      <c r="Q74" s="499" t="s">
        <v>101</v>
      </c>
      <c r="R74" s="499" t="n">
        <v>0.494</v>
      </c>
      <c r="S74" s="499" t="n">
        <v>62.6</v>
      </c>
      <c r="T74" s="500" t="n">
        <f aca="false">S74*$U$77</f>
        <v>6.26E-005</v>
      </c>
      <c r="U74" s="499" t="n">
        <f aca="false">T74*$U$76</f>
        <v>0.041727908</v>
      </c>
      <c r="V74" s="499" t="n">
        <f aca="false">U74*$U$78*2</f>
        <v>0.062591862</v>
      </c>
      <c r="W74" s="499" t="n">
        <f aca="false">R74-V74</f>
        <v>0.431408138</v>
      </c>
    </row>
    <row r="75" customFormat="false" ht="13.8" hidden="false" customHeight="false" outlineLevel="0" collapsed="false">
      <c r="B75" s="504" t="s">
        <v>621</v>
      </c>
      <c r="C75" s="505"/>
      <c r="D75" s="505"/>
      <c r="E75" s="505"/>
      <c r="F75" s="505"/>
      <c r="G75" s="505"/>
      <c r="H75" s="505"/>
      <c r="I75" s="505"/>
      <c r="J75" s="505"/>
      <c r="K75" s="505"/>
      <c r="L75" s="506"/>
      <c r="Q75" s="485"/>
      <c r="R75" s="485"/>
      <c r="S75" s="485"/>
      <c r="T75" s="485"/>
      <c r="U75" s="485"/>
      <c r="V75" s="485"/>
      <c r="W75" s="485"/>
    </row>
    <row r="76" customFormat="false" ht="13.2" hidden="false" customHeight="false" outlineLevel="0" collapsed="false">
      <c r="B76" s="486"/>
      <c r="Q76" s="499" t="s">
        <v>622</v>
      </c>
      <c r="R76" s="499"/>
      <c r="S76" s="499"/>
      <c r="T76" s="355"/>
      <c r="U76" s="507" t="n">
        <v>666.58</v>
      </c>
      <c r="V76" s="499"/>
      <c r="W76" s="499"/>
    </row>
    <row r="77" customFormat="false" ht="13.2" hidden="false" customHeight="false" outlineLevel="0" collapsed="false">
      <c r="Q77" s="499" t="s">
        <v>623</v>
      </c>
      <c r="R77" s="499"/>
      <c r="S77" s="499"/>
      <c r="T77" s="355"/>
      <c r="U77" s="499" t="n">
        <v>1E-006</v>
      </c>
      <c r="V77" s="499"/>
      <c r="W77" s="499"/>
    </row>
    <row r="78" customFormat="false" ht="13.2" hidden="false" customHeight="false" outlineLevel="0" collapsed="false">
      <c r="Q78" s="499" t="s">
        <v>624</v>
      </c>
      <c r="R78" s="499"/>
      <c r="S78" s="499"/>
      <c r="T78" s="355"/>
      <c r="U78" s="499" t="n">
        <f aca="false">12/16</f>
        <v>0.75</v>
      </c>
      <c r="V78" s="499"/>
      <c r="W78" s="499"/>
    </row>
    <row r="82" customFormat="false" ht="15.6" hidden="false" customHeight="false" outlineLevel="0" collapsed="false">
      <c r="N82" s="0" t="s">
        <v>625</v>
      </c>
    </row>
    <row r="83" customFormat="false" ht="15.6" hidden="false" customHeight="false" outlineLevel="0" collapsed="false">
      <c r="N83" s="0" t="s">
        <v>626</v>
      </c>
    </row>
    <row r="84" customFormat="false" ht="15.6" hidden="false" customHeight="false" outlineLevel="0" collapsed="false">
      <c r="N84" s="0" t="s">
        <v>627</v>
      </c>
    </row>
    <row r="85" customFormat="false" ht="15.6" hidden="false" customHeight="false" outlineLevel="0" collapsed="false">
      <c r="N85" s="0" t="s">
        <v>628</v>
      </c>
    </row>
    <row r="86" customFormat="false" ht="15.6" hidden="false" customHeight="false" outlineLevel="0" collapsed="false">
      <c r="N86" s="0" t="s">
        <v>629</v>
      </c>
    </row>
    <row r="87" customFormat="false" ht="15.6" hidden="false" customHeight="false" outlineLevel="0" collapsed="false">
      <c r="N87" s="0" t="s">
        <v>630</v>
      </c>
    </row>
    <row r="88" customFormat="false" ht="13.2" hidden="false" customHeight="false" outlineLevel="0" collapsed="false">
      <c r="N88" s="0" t="s">
        <v>631</v>
      </c>
    </row>
    <row r="89" customFormat="false" ht="13.2" hidden="false" customHeight="false" outlineLevel="0" collapsed="false">
      <c r="N89" s="0" t="s">
        <v>63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AP2" activePane="bottomRight" state="frozen"/>
      <selection pane="topLeft" activeCell="A1" activeCellId="0" sqref="A1"/>
      <selection pane="topRight" activeCell="AP1" activeCellId="0" sqref="AP1"/>
      <selection pane="bottomLeft" activeCell="A2" activeCellId="0" sqref="A2"/>
      <selection pane="bottomRight" activeCell="AY17" activeCellId="0" sqref="AY17"/>
    </sheetView>
  </sheetViews>
  <sheetFormatPr defaultColWidth="9.0546875" defaultRowHeight="13.2" zeroHeight="false" outlineLevelRow="0" outlineLevelCol="0"/>
  <cols>
    <col collapsed="false" customWidth="true" hidden="false" outlineLevel="0" max="1" min="1" style="11" width="4.1"/>
    <col collapsed="false" customWidth="true" hidden="false" outlineLevel="0" max="2" min="2" style="11" width="13.99"/>
    <col collapsed="false" customWidth="true" hidden="false" outlineLevel="0" max="42" min="3" style="11" width="12.32"/>
    <col collapsed="false" customWidth="true" hidden="false" outlineLevel="0" max="48" min="43" style="11" width="10.66"/>
    <col collapsed="false" customWidth="true" hidden="false" outlineLevel="0" max="49" min="49" style="11" width="11.66"/>
    <col collapsed="false" customWidth="true" hidden="false" outlineLevel="0" max="51" min="50" style="11" width="10.66"/>
    <col collapsed="false" customWidth="true" hidden="false" outlineLevel="0" max="53" min="52" style="11" width="9.55"/>
    <col collapsed="false" customWidth="true" hidden="false" outlineLevel="0" max="54" min="54" style="11" width="10.87"/>
    <col collapsed="false" customWidth="true" hidden="false" outlineLevel="0" max="55" min="55" style="11" width="9.55"/>
    <col collapsed="false" customWidth="false" hidden="false" outlineLevel="0" max="56" min="56" style="11" width="9.1"/>
  </cols>
  <sheetData>
    <row r="1" customFormat="false" ht="13.8" hidden="false" customHeight="false" outlineLevel="0" collapsed="false">
      <c r="A1" s="508" t="s">
        <v>273</v>
      </c>
      <c r="B1" s="509" t="n">
        <v>1960</v>
      </c>
      <c r="C1" s="510" t="n">
        <v>1961</v>
      </c>
      <c r="D1" s="510" t="n">
        <v>1962</v>
      </c>
      <c r="E1" s="510" t="n">
        <v>1963</v>
      </c>
      <c r="F1" s="510" t="n">
        <v>1964</v>
      </c>
      <c r="G1" s="510" t="n">
        <v>1965</v>
      </c>
      <c r="H1" s="510" t="n">
        <v>1966</v>
      </c>
      <c r="I1" s="510" t="n">
        <v>1967</v>
      </c>
      <c r="J1" s="510" t="n">
        <v>1968</v>
      </c>
      <c r="K1" s="510" t="n">
        <v>1969</v>
      </c>
      <c r="L1" s="511" t="n">
        <v>1970</v>
      </c>
      <c r="M1" s="512" t="n">
        <v>1971</v>
      </c>
      <c r="N1" s="512" t="n">
        <v>1972</v>
      </c>
      <c r="O1" s="512" t="n">
        <v>1973</v>
      </c>
      <c r="P1" s="512" t="n">
        <v>1974</v>
      </c>
      <c r="Q1" s="512" t="n">
        <v>1975</v>
      </c>
      <c r="R1" s="512" t="n">
        <v>1976</v>
      </c>
      <c r="S1" s="512" t="n">
        <v>1977</v>
      </c>
      <c r="T1" s="512" t="n">
        <v>1978</v>
      </c>
      <c r="U1" s="512" t="n">
        <v>1979</v>
      </c>
      <c r="V1" s="511" t="n">
        <v>1980</v>
      </c>
      <c r="W1" s="512" t="n">
        <v>1981</v>
      </c>
      <c r="X1" s="512" t="n">
        <v>1982</v>
      </c>
      <c r="Y1" s="512" t="n">
        <v>1983</v>
      </c>
      <c r="Z1" s="512" t="n">
        <v>1984</v>
      </c>
      <c r="AA1" s="512" t="n">
        <v>1985</v>
      </c>
      <c r="AB1" s="512" t="n">
        <v>1986</v>
      </c>
      <c r="AC1" s="512" t="n">
        <v>1987</v>
      </c>
      <c r="AD1" s="512" t="n">
        <v>1988</v>
      </c>
      <c r="AE1" s="512" t="n">
        <v>1989</v>
      </c>
      <c r="AF1" s="511" t="n">
        <v>1990</v>
      </c>
      <c r="AG1" s="511" t="n">
        <v>1991</v>
      </c>
      <c r="AH1" s="511" t="n">
        <v>1992</v>
      </c>
      <c r="AI1" s="511" t="n">
        <v>1993</v>
      </c>
      <c r="AJ1" s="511" t="n">
        <v>1994</v>
      </c>
      <c r="AK1" s="511" t="n">
        <v>1995</v>
      </c>
      <c r="AL1" s="511" t="n">
        <v>1996</v>
      </c>
      <c r="AM1" s="511" t="n">
        <v>1997</v>
      </c>
      <c r="AN1" s="511" t="n">
        <v>1998</v>
      </c>
      <c r="AO1" s="511" t="n">
        <v>1999</v>
      </c>
      <c r="AP1" s="511" t="n">
        <v>2000</v>
      </c>
      <c r="AQ1" s="511" t="n">
        <v>2001</v>
      </c>
      <c r="AR1" s="511" t="n">
        <v>2002</v>
      </c>
      <c r="AS1" s="511" t="n">
        <v>2003</v>
      </c>
      <c r="AT1" s="511" t="n">
        <v>2004</v>
      </c>
      <c r="AU1" s="511" t="n">
        <v>2005</v>
      </c>
      <c r="AV1" s="511" t="n">
        <v>2006</v>
      </c>
      <c r="AW1" s="511" t="n">
        <v>2007</v>
      </c>
      <c r="AX1" s="511" t="n">
        <v>2008</v>
      </c>
      <c r="AY1" s="511" t="n">
        <v>2009</v>
      </c>
      <c r="AZ1" s="511" t="n">
        <v>2010</v>
      </c>
      <c r="BA1" s="511" t="n">
        <v>2011</v>
      </c>
      <c r="BB1" s="511" t="n">
        <v>2012</v>
      </c>
      <c r="BC1" s="511" t="n">
        <v>2013</v>
      </c>
      <c r="BD1" s="513" t="n">
        <v>2014</v>
      </c>
      <c r="BE1" s="513" t="n">
        <v>2015</v>
      </c>
      <c r="BF1" s="511" t="n">
        <v>2016</v>
      </c>
      <c r="BG1" s="511" t="n">
        <v>2017</v>
      </c>
      <c r="BH1" s="511" t="n">
        <v>2018</v>
      </c>
      <c r="BI1" s="511" t="n">
        <v>2019</v>
      </c>
      <c r="BJ1" s="511" t="n">
        <v>2020</v>
      </c>
    </row>
    <row r="2" customFormat="false" ht="13.8" hidden="false" customHeight="false" outlineLevel="0" collapsed="false">
      <c r="A2" s="508"/>
      <c r="B2" s="509" t="n">
        <v>2</v>
      </c>
      <c r="C2" s="510" t="n">
        <v>3</v>
      </c>
      <c r="D2" s="510" t="n">
        <v>4</v>
      </c>
      <c r="E2" s="510" t="n">
        <v>5</v>
      </c>
      <c r="F2" s="510" t="n">
        <v>6</v>
      </c>
      <c r="G2" s="510" t="n">
        <v>7</v>
      </c>
      <c r="H2" s="510" t="n">
        <v>8</v>
      </c>
      <c r="I2" s="510" t="n">
        <v>9</v>
      </c>
      <c r="J2" s="510" t="n">
        <v>10</v>
      </c>
      <c r="K2" s="510" t="n">
        <v>11</v>
      </c>
      <c r="L2" s="509" t="n">
        <v>12</v>
      </c>
      <c r="M2" s="510" t="n">
        <v>13</v>
      </c>
      <c r="N2" s="510" t="n">
        <v>14</v>
      </c>
      <c r="O2" s="510" t="n">
        <v>15</v>
      </c>
      <c r="P2" s="510" t="n">
        <v>16</v>
      </c>
      <c r="Q2" s="510" t="n">
        <v>17</v>
      </c>
      <c r="R2" s="510" t="n">
        <v>18</v>
      </c>
      <c r="S2" s="510" t="n">
        <v>19</v>
      </c>
      <c r="T2" s="510" t="n">
        <v>20</v>
      </c>
      <c r="U2" s="510" t="n">
        <v>21</v>
      </c>
      <c r="V2" s="509" t="n">
        <v>22</v>
      </c>
      <c r="W2" s="510" t="n">
        <v>23</v>
      </c>
      <c r="X2" s="510" t="n">
        <v>24</v>
      </c>
      <c r="Y2" s="510" t="n">
        <v>25</v>
      </c>
      <c r="Z2" s="510" t="n">
        <v>26</v>
      </c>
      <c r="AA2" s="510" t="n">
        <v>27</v>
      </c>
      <c r="AB2" s="510" t="n">
        <v>28</v>
      </c>
      <c r="AC2" s="510" t="n">
        <v>29</v>
      </c>
      <c r="AD2" s="510" t="n">
        <v>30</v>
      </c>
      <c r="AE2" s="510" t="n">
        <v>31</v>
      </c>
      <c r="AF2" s="509" t="n">
        <v>32</v>
      </c>
      <c r="AG2" s="509" t="n">
        <v>33</v>
      </c>
      <c r="AH2" s="509" t="n">
        <v>34</v>
      </c>
      <c r="AI2" s="509" t="n">
        <v>35</v>
      </c>
      <c r="AJ2" s="509" t="n">
        <v>36</v>
      </c>
      <c r="AK2" s="509" t="n">
        <v>37</v>
      </c>
      <c r="AL2" s="509" t="n">
        <v>38</v>
      </c>
      <c r="AM2" s="509" t="n">
        <v>39</v>
      </c>
      <c r="AN2" s="509" t="n">
        <v>40</v>
      </c>
      <c r="AO2" s="509" t="n">
        <v>41</v>
      </c>
      <c r="AP2" s="509" t="n">
        <v>42</v>
      </c>
      <c r="AQ2" s="509" t="n">
        <v>43</v>
      </c>
      <c r="AR2" s="509" t="n">
        <v>44</v>
      </c>
      <c r="AS2" s="509" t="n">
        <v>45</v>
      </c>
      <c r="AT2" s="509" t="n">
        <v>46</v>
      </c>
      <c r="AU2" s="509" t="n">
        <v>47</v>
      </c>
      <c r="AV2" s="509" t="n">
        <v>48</v>
      </c>
      <c r="AW2" s="509" t="n">
        <v>49</v>
      </c>
      <c r="AX2" s="509" t="n">
        <v>50</v>
      </c>
      <c r="AY2" s="509" t="n">
        <v>51</v>
      </c>
      <c r="AZ2" s="509" t="n">
        <v>52</v>
      </c>
      <c r="BA2" s="509" t="n">
        <v>53</v>
      </c>
      <c r="BB2" s="509" t="n">
        <v>54</v>
      </c>
      <c r="BC2" s="514" t="n">
        <v>55</v>
      </c>
      <c r="BD2" s="514" t="n">
        <v>56</v>
      </c>
      <c r="BE2" s="514" t="n">
        <v>57</v>
      </c>
      <c r="BF2" s="509" t="n">
        <v>58</v>
      </c>
      <c r="BG2" s="509" t="n">
        <v>59</v>
      </c>
      <c r="BH2" s="509" t="n">
        <v>60</v>
      </c>
      <c r="BI2" s="509" t="n">
        <v>61</v>
      </c>
      <c r="BJ2" s="509" t="n">
        <v>62</v>
      </c>
    </row>
    <row r="3" customFormat="false" ht="13.8" hidden="false" customHeight="false" outlineLevel="0" collapsed="false">
      <c r="A3" s="515" t="s">
        <v>273</v>
      </c>
      <c r="B3" s="87" t="n">
        <v>3267000</v>
      </c>
      <c r="C3" s="87" t="n">
        <v>3316000</v>
      </c>
      <c r="D3" s="87" t="n">
        <v>3323000</v>
      </c>
      <c r="E3" s="87" t="n">
        <v>3358000</v>
      </c>
      <c r="F3" s="87" t="n">
        <v>3395000</v>
      </c>
      <c r="G3" s="87" t="n">
        <v>3443000</v>
      </c>
      <c r="H3" s="87" t="n">
        <v>3464000</v>
      </c>
      <c r="I3" s="87" t="n">
        <v>3458000</v>
      </c>
      <c r="J3" s="87" t="n">
        <v>3446000</v>
      </c>
      <c r="K3" s="87" t="n">
        <v>3440000</v>
      </c>
      <c r="L3" s="87" t="n">
        <v>3444354</v>
      </c>
      <c r="M3" s="87" t="n">
        <v>3497076</v>
      </c>
      <c r="N3" s="87" t="n">
        <v>3539400</v>
      </c>
      <c r="O3" s="87" t="n">
        <v>3579780</v>
      </c>
      <c r="P3" s="87" t="n">
        <v>3626499</v>
      </c>
      <c r="Q3" s="87" t="n">
        <v>3678814</v>
      </c>
      <c r="R3" s="87" t="n">
        <v>3735139</v>
      </c>
      <c r="S3" s="87" t="n">
        <v>3780403</v>
      </c>
      <c r="T3" s="87" t="n">
        <v>3831836</v>
      </c>
      <c r="U3" s="516" t="n">
        <v>3866248</v>
      </c>
      <c r="V3" s="516" t="n">
        <v>3893888</v>
      </c>
      <c r="W3" s="516" t="n">
        <v>3918531</v>
      </c>
      <c r="X3" s="516" t="n">
        <v>3925266</v>
      </c>
      <c r="Y3" s="516" t="n">
        <v>3934102</v>
      </c>
      <c r="Z3" s="516" t="n">
        <v>3951820</v>
      </c>
      <c r="AA3" s="516" t="n">
        <v>3972523</v>
      </c>
      <c r="AB3" s="516" t="n">
        <v>3991569</v>
      </c>
      <c r="AC3" s="516" t="n">
        <v>4015264</v>
      </c>
      <c r="AD3" s="516" t="n">
        <v>4023844</v>
      </c>
      <c r="AE3" s="516" t="n">
        <v>4030222</v>
      </c>
      <c r="AF3" s="516" t="n">
        <v>4048508</v>
      </c>
      <c r="AG3" s="516" t="n">
        <v>4091025</v>
      </c>
      <c r="AH3" s="516" t="n">
        <v>4139269</v>
      </c>
      <c r="AI3" s="516" t="n">
        <v>4193114</v>
      </c>
      <c r="AJ3" s="516" t="n">
        <v>4232965</v>
      </c>
      <c r="AK3" s="516" t="n">
        <v>4262731</v>
      </c>
      <c r="AL3" s="516" t="n">
        <v>4290403</v>
      </c>
      <c r="AM3" s="516" t="n">
        <v>4320281</v>
      </c>
      <c r="AN3" s="516" t="n">
        <v>4351037</v>
      </c>
      <c r="AO3" s="516" t="n">
        <v>4369862</v>
      </c>
      <c r="AP3" s="516" t="n">
        <v>4451849</v>
      </c>
      <c r="AQ3" s="516" t="n">
        <v>4464034</v>
      </c>
      <c r="AR3" s="516" t="n">
        <v>4472420</v>
      </c>
      <c r="AS3" s="516" t="n">
        <v>4490591</v>
      </c>
      <c r="AT3" s="516" t="n">
        <v>4512190</v>
      </c>
      <c r="AU3" s="516" t="n">
        <v>4545049</v>
      </c>
      <c r="AV3" s="517" t="n">
        <v>4597688</v>
      </c>
      <c r="AW3" s="517" t="n">
        <v>4637904</v>
      </c>
      <c r="AX3" s="516" t="n">
        <v>4677464</v>
      </c>
      <c r="AY3" s="516" t="n">
        <v>4708708</v>
      </c>
      <c r="AZ3" s="516" t="n">
        <v>4785570</v>
      </c>
      <c r="BA3" s="516" t="n">
        <v>4801627</v>
      </c>
      <c r="BB3" s="516" t="n">
        <v>4817528</v>
      </c>
      <c r="BC3" s="516" t="n">
        <v>4833722</v>
      </c>
      <c r="BD3" s="518" t="n">
        <v>4849377</v>
      </c>
    </row>
    <row r="4" customFormat="false" ht="13.8" hidden="false" customHeight="false" outlineLevel="0" collapsed="false">
      <c r="A4" s="515" t="s">
        <v>274</v>
      </c>
      <c r="B4" s="87" t="n">
        <v>226000</v>
      </c>
      <c r="C4" s="87" t="n">
        <v>238000</v>
      </c>
      <c r="D4" s="87" t="n">
        <v>246000</v>
      </c>
      <c r="E4" s="87" t="n">
        <v>256000</v>
      </c>
      <c r="F4" s="87" t="n">
        <v>263000</v>
      </c>
      <c r="G4" s="87" t="n">
        <v>271000</v>
      </c>
      <c r="H4" s="87" t="n">
        <v>271000</v>
      </c>
      <c r="I4" s="87" t="n">
        <v>278000</v>
      </c>
      <c r="J4" s="87" t="n">
        <v>285000</v>
      </c>
      <c r="K4" s="87" t="n">
        <v>296000</v>
      </c>
      <c r="L4" s="87" t="n">
        <v>302583</v>
      </c>
      <c r="M4" s="87" t="n">
        <v>315510</v>
      </c>
      <c r="N4" s="87" t="n">
        <v>324464</v>
      </c>
      <c r="O4" s="87" t="n">
        <v>330543</v>
      </c>
      <c r="P4" s="87" t="n">
        <v>341063</v>
      </c>
      <c r="Q4" s="87" t="n">
        <v>376170</v>
      </c>
      <c r="R4" s="87" t="n">
        <v>400969</v>
      </c>
      <c r="S4" s="87" t="n">
        <v>403436</v>
      </c>
      <c r="T4" s="87" t="n">
        <v>404766</v>
      </c>
      <c r="U4" s="516" t="n">
        <v>402753</v>
      </c>
      <c r="V4" s="516" t="n">
        <v>401851</v>
      </c>
      <c r="W4" s="516" t="n">
        <v>418491</v>
      </c>
      <c r="X4" s="516" t="n">
        <v>449606</v>
      </c>
      <c r="Y4" s="516" t="n">
        <v>488417</v>
      </c>
      <c r="Z4" s="516" t="n">
        <v>513702</v>
      </c>
      <c r="AA4" s="516" t="n">
        <v>532495</v>
      </c>
      <c r="AB4" s="516" t="n">
        <v>544268</v>
      </c>
      <c r="AC4" s="516" t="n">
        <v>539309</v>
      </c>
      <c r="AD4" s="516" t="n">
        <v>541983</v>
      </c>
      <c r="AE4" s="516" t="n">
        <v>547159</v>
      </c>
      <c r="AF4" s="516" t="n">
        <v>553120</v>
      </c>
      <c r="AG4" s="516" t="n">
        <v>569273</v>
      </c>
      <c r="AH4" s="516" t="n">
        <v>587073</v>
      </c>
      <c r="AI4" s="516" t="n">
        <v>596993</v>
      </c>
      <c r="AJ4" s="516" t="n">
        <v>600624</v>
      </c>
      <c r="AK4" s="516" t="n">
        <v>601345</v>
      </c>
      <c r="AL4" s="516" t="n">
        <v>604918</v>
      </c>
      <c r="AM4" s="516" t="n">
        <v>608846</v>
      </c>
      <c r="AN4" s="516" t="n">
        <v>615205</v>
      </c>
      <c r="AO4" s="516" t="n">
        <v>619500</v>
      </c>
      <c r="AP4" s="516" t="n">
        <v>633316</v>
      </c>
      <c r="AQ4" s="517" t="n">
        <v>633316</v>
      </c>
      <c r="AR4" s="517" t="n">
        <v>642691</v>
      </c>
      <c r="AS4" s="517" t="n">
        <v>650884</v>
      </c>
      <c r="AT4" s="517" t="n">
        <v>661569</v>
      </c>
      <c r="AU4" s="517" t="n">
        <v>669488</v>
      </c>
      <c r="AV4" s="517" t="n">
        <v>677325</v>
      </c>
      <c r="AW4" s="517" t="n">
        <v>682297</v>
      </c>
      <c r="AX4" s="516" t="n">
        <v>688125</v>
      </c>
      <c r="AY4" s="516" t="n">
        <v>698473</v>
      </c>
      <c r="AZ4" s="516" t="n">
        <v>713868</v>
      </c>
      <c r="BA4" s="516" t="n">
        <v>723375</v>
      </c>
      <c r="BB4" s="516" t="n">
        <v>730307</v>
      </c>
      <c r="BC4" s="516" t="n">
        <v>735132</v>
      </c>
      <c r="BD4" s="518" t="n">
        <v>736732</v>
      </c>
    </row>
    <row r="5" customFormat="false" ht="13.8" hidden="false" customHeight="false" outlineLevel="0" collapsed="false">
      <c r="A5" s="515" t="s">
        <v>275</v>
      </c>
      <c r="B5" s="87" t="n">
        <v>1302000</v>
      </c>
      <c r="C5" s="87" t="n">
        <v>1407000</v>
      </c>
      <c r="D5" s="87" t="n">
        <v>1471000</v>
      </c>
      <c r="E5" s="87" t="n">
        <v>1521000</v>
      </c>
      <c r="F5" s="87" t="n">
        <v>1556000</v>
      </c>
      <c r="G5" s="87" t="n">
        <v>1584000</v>
      </c>
      <c r="H5" s="87" t="n">
        <v>1614000</v>
      </c>
      <c r="I5" s="87" t="n">
        <v>1646000</v>
      </c>
      <c r="J5" s="87" t="n">
        <v>1682000</v>
      </c>
      <c r="K5" s="87" t="n">
        <v>1737000</v>
      </c>
      <c r="L5" s="87" t="n">
        <v>1775399</v>
      </c>
      <c r="M5" s="87" t="n">
        <v>1895814</v>
      </c>
      <c r="N5" s="87" t="n">
        <v>2008291</v>
      </c>
      <c r="O5" s="87" t="n">
        <v>2124438</v>
      </c>
      <c r="P5" s="87" t="n">
        <v>2223196</v>
      </c>
      <c r="Q5" s="87" t="n">
        <v>2284847</v>
      </c>
      <c r="R5" s="87" t="n">
        <v>2346157</v>
      </c>
      <c r="S5" s="87" t="n">
        <v>2425197</v>
      </c>
      <c r="T5" s="87" t="n">
        <v>2515316</v>
      </c>
      <c r="U5" s="516" t="n">
        <v>2635571</v>
      </c>
      <c r="V5" s="516" t="n">
        <v>2718215</v>
      </c>
      <c r="W5" s="516" t="n">
        <v>2810107</v>
      </c>
      <c r="X5" s="516" t="n">
        <v>2889861</v>
      </c>
      <c r="Y5" s="516" t="n">
        <v>2968925</v>
      </c>
      <c r="Z5" s="516" t="n">
        <v>3067135</v>
      </c>
      <c r="AA5" s="516" t="n">
        <v>3183538</v>
      </c>
      <c r="AB5" s="516" t="n">
        <v>3308262</v>
      </c>
      <c r="AC5" s="516" t="n">
        <v>3437103</v>
      </c>
      <c r="AD5" s="516" t="n">
        <v>3535183</v>
      </c>
      <c r="AE5" s="516" t="n">
        <v>3622185</v>
      </c>
      <c r="AF5" s="516" t="n">
        <v>3679056</v>
      </c>
      <c r="AG5" s="516" t="n">
        <v>3762394</v>
      </c>
      <c r="AH5" s="516" t="n">
        <v>3867333</v>
      </c>
      <c r="AI5" s="516" t="n">
        <v>3993390</v>
      </c>
      <c r="AJ5" s="516" t="n">
        <v>4147561</v>
      </c>
      <c r="AK5" s="516" t="n">
        <v>4306908</v>
      </c>
      <c r="AL5" s="516" t="n">
        <v>4432308</v>
      </c>
      <c r="AM5" s="516" t="n">
        <v>4552207</v>
      </c>
      <c r="AN5" s="516" t="n">
        <v>4667277</v>
      </c>
      <c r="AO5" s="516" t="n">
        <v>4778332</v>
      </c>
      <c r="AP5" s="516" t="n">
        <v>5304417</v>
      </c>
      <c r="AQ5" s="517" t="n">
        <v>5304417</v>
      </c>
      <c r="AR5" s="517" t="n">
        <v>5452108</v>
      </c>
      <c r="AS5" s="517" t="n">
        <v>5591206</v>
      </c>
      <c r="AT5" s="517" t="n">
        <v>5759425</v>
      </c>
      <c r="AU5" s="517" t="n">
        <v>5974834</v>
      </c>
      <c r="AV5" s="517" t="n">
        <v>6192100</v>
      </c>
      <c r="AW5" s="517" t="n">
        <v>6362241</v>
      </c>
      <c r="AX5" s="516" t="n">
        <v>6499377</v>
      </c>
      <c r="AY5" s="516" t="n">
        <v>6595778</v>
      </c>
      <c r="AZ5" s="516" t="n">
        <v>6408790</v>
      </c>
      <c r="BA5" s="516" t="n">
        <v>6468796</v>
      </c>
      <c r="BB5" s="516" t="n">
        <v>6551149</v>
      </c>
      <c r="BC5" s="516" t="n">
        <v>6626624</v>
      </c>
      <c r="BD5" s="518" t="n">
        <v>6731484</v>
      </c>
    </row>
    <row r="6" customFormat="false" ht="13.8" hidden="false" customHeight="false" outlineLevel="0" collapsed="false">
      <c r="A6" s="515" t="s">
        <v>276</v>
      </c>
      <c r="B6" s="87" t="n">
        <v>1786000</v>
      </c>
      <c r="C6" s="87" t="n">
        <v>1806000</v>
      </c>
      <c r="D6" s="87" t="n">
        <v>1853000</v>
      </c>
      <c r="E6" s="87" t="n">
        <v>1875000</v>
      </c>
      <c r="F6" s="87" t="n">
        <v>1897000</v>
      </c>
      <c r="G6" s="87" t="n">
        <v>1894000</v>
      </c>
      <c r="H6" s="87" t="n">
        <v>1899000</v>
      </c>
      <c r="I6" s="87" t="n">
        <v>1901000</v>
      </c>
      <c r="J6" s="87" t="n">
        <v>1902000</v>
      </c>
      <c r="K6" s="87" t="n">
        <v>1913000</v>
      </c>
      <c r="L6" s="87" t="n">
        <v>1923322</v>
      </c>
      <c r="M6" s="87" t="n">
        <v>1972312</v>
      </c>
      <c r="N6" s="87" t="n">
        <v>2018638</v>
      </c>
      <c r="O6" s="87" t="n">
        <v>2059256</v>
      </c>
      <c r="P6" s="87" t="n">
        <v>2101403</v>
      </c>
      <c r="Q6" s="87" t="n">
        <v>2159526</v>
      </c>
      <c r="R6" s="87" t="n">
        <v>2170161</v>
      </c>
      <c r="S6" s="87" t="n">
        <v>2209010</v>
      </c>
      <c r="T6" s="87" t="n">
        <v>2243127</v>
      </c>
      <c r="U6" s="516" t="n">
        <v>2271333</v>
      </c>
      <c r="V6" s="516" t="n">
        <v>2286435</v>
      </c>
      <c r="W6" s="516" t="n">
        <v>2293201</v>
      </c>
      <c r="X6" s="516" t="n">
        <v>2294257</v>
      </c>
      <c r="Y6" s="516" t="n">
        <v>2305761</v>
      </c>
      <c r="Z6" s="516" t="n">
        <v>2319768</v>
      </c>
      <c r="AA6" s="516" t="n">
        <v>2327046</v>
      </c>
      <c r="AB6" s="516" t="n">
        <v>2331984</v>
      </c>
      <c r="AC6" s="516" t="n">
        <v>2342355</v>
      </c>
      <c r="AD6" s="516" t="n">
        <v>2342656</v>
      </c>
      <c r="AE6" s="516" t="n">
        <v>2346358</v>
      </c>
      <c r="AF6" s="516" t="n">
        <v>2354343</v>
      </c>
      <c r="AG6" s="516" t="n">
        <v>2370666</v>
      </c>
      <c r="AH6" s="516" t="n">
        <v>2394098</v>
      </c>
      <c r="AI6" s="516" t="n">
        <v>2423743</v>
      </c>
      <c r="AJ6" s="516" t="n">
        <v>2450605</v>
      </c>
      <c r="AK6" s="516" t="n">
        <v>2480121</v>
      </c>
      <c r="AL6" s="516" t="n">
        <v>2504858</v>
      </c>
      <c r="AM6" s="516" t="n">
        <v>2524007</v>
      </c>
      <c r="AN6" s="516" t="n">
        <v>2538202</v>
      </c>
      <c r="AO6" s="516" t="n">
        <v>2551373</v>
      </c>
      <c r="AP6" s="516" t="n">
        <v>2691068</v>
      </c>
      <c r="AQ6" s="517" t="n">
        <v>2691068</v>
      </c>
      <c r="AR6" s="517" t="n">
        <v>2704732</v>
      </c>
      <c r="AS6" s="517" t="n">
        <v>2722291</v>
      </c>
      <c r="AT6" s="517" t="n">
        <v>2746161</v>
      </c>
      <c r="AU6" s="517" t="n">
        <v>2776221</v>
      </c>
      <c r="AV6" s="517" t="n">
        <v>2815097</v>
      </c>
      <c r="AW6" s="517" t="n">
        <v>2842194</v>
      </c>
      <c r="AX6" s="516" t="n">
        <v>2867764</v>
      </c>
      <c r="AY6" s="516" t="n">
        <v>2889450</v>
      </c>
      <c r="AZ6" s="516" t="n">
        <v>2922280</v>
      </c>
      <c r="BA6" s="516" t="n">
        <v>2938506</v>
      </c>
      <c r="BB6" s="516" t="n">
        <v>2949828</v>
      </c>
      <c r="BC6" s="516" t="n">
        <v>2959373</v>
      </c>
      <c r="BD6" s="518" t="n">
        <v>2966369</v>
      </c>
    </row>
    <row r="7" customFormat="false" ht="13.8" hidden="false" customHeight="false" outlineLevel="0" collapsed="false">
      <c r="A7" s="515" t="s">
        <v>277</v>
      </c>
      <c r="B7" s="87" t="n">
        <v>15717000</v>
      </c>
      <c r="C7" s="87" t="n">
        <v>16497000</v>
      </c>
      <c r="D7" s="87" t="n">
        <v>17072000</v>
      </c>
      <c r="E7" s="87" t="n">
        <v>17668000</v>
      </c>
      <c r="F7" s="87" t="n">
        <v>18151000</v>
      </c>
      <c r="G7" s="87" t="n">
        <v>18585000</v>
      </c>
      <c r="H7" s="87" t="n">
        <v>18858000</v>
      </c>
      <c r="I7" s="87" t="n">
        <v>19176000</v>
      </c>
      <c r="J7" s="87" t="n">
        <v>19394000</v>
      </c>
      <c r="K7" s="87" t="n">
        <v>19711000</v>
      </c>
      <c r="L7" s="87" t="n">
        <v>19971069</v>
      </c>
      <c r="M7" s="87" t="n">
        <v>20345939</v>
      </c>
      <c r="N7" s="87" t="n">
        <v>20585469</v>
      </c>
      <c r="O7" s="87" t="n">
        <v>20868728</v>
      </c>
      <c r="P7" s="87" t="n">
        <v>21173865</v>
      </c>
      <c r="Q7" s="87" t="n">
        <v>21537849</v>
      </c>
      <c r="R7" s="87" t="n">
        <v>21935909</v>
      </c>
      <c r="S7" s="87" t="n">
        <v>22352396</v>
      </c>
      <c r="T7" s="87" t="n">
        <v>22835958</v>
      </c>
      <c r="U7" s="516" t="n">
        <v>23256880</v>
      </c>
      <c r="V7" s="516" t="n">
        <v>23667902</v>
      </c>
      <c r="W7" s="516" t="n">
        <v>24285933</v>
      </c>
      <c r="X7" s="516" t="n">
        <v>24820009</v>
      </c>
      <c r="Y7" s="516" t="n">
        <v>25360026</v>
      </c>
      <c r="Z7" s="516" t="n">
        <v>25844393</v>
      </c>
      <c r="AA7" s="516" t="n">
        <v>26441109</v>
      </c>
      <c r="AB7" s="516" t="n">
        <v>27102237</v>
      </c>
      <c r="AC7" s="516" t="n">
        <v>27777158</v>
      </c>
      <c r="AD7" s="516" t="n">
        <v>28464249</v>
      </c>
      <c r="AE7" s="516" t="n">
        <v>29218164</v>
      </c>
      <c r="AF7" s="516" t="n">
        <v>29950111</v>
      </c>
      <c r="AG7" s="516" t="n">
        <v>30414114</v>
      </c>
      <c r="AH7" s="516" t="n">
        <v>30875920</v>
      </c>
      <c r="AI7" s="516" t="n">
        <v>31147208</v>
      </c>
      <c r="AJ7" s="516" t="n">
        <v>31317179</v>
      </c>
      <c r="AK7" s="516" t="n">
        <v>31493525</v>
      </c>
      <c r="AL7" s="516" t="n">
        <v>31780829</v>
      </c>
      <c r="AM7" s="516" t="n">
        <v>32217708</v>
      </c>
      <c r="AN7" s="516" t="n">
        <v>32682794</v>
      </c>
      <c r="AO7" s="516" t="n">
        <v>33145121</v>
      </c>
      <c r="AP7" s="516" t="n">
        <v>34485623</v>
      </c>
      <c r="AQ7" s="517" t="n">
        <v>34485623</v>
      </c>
      <c r="AR7" s="517" t="n">
        <v>34876194</v>
      </c>
      <c r="AS7" s="517" t="n">
        <v>35251107</v>
      </c>
      <c r="AT7" s="517" t="n">
        <v>35558419</v>
      </c>
      <c r="AU7" s="517" t="n">
        <v>35795255</v>
      </c>
      <c r="AV7" s="517" t="n">
        <v>35979208</v>
      </c>
      <c r="AW7" s="517" t="n">
        <v>36226122</v>
      </c>
      <c r="AX7" s="516" t="n">
        <v>36580371</v>
      </c>
      <c r="AY7" s="516" t="n">
        <v>36961664</v>
      </c>
      <c r="AZ7" s="516" t="n">
        <v>37333601</v>
      </c>
      <c r="BA7" s="516" t="n">
        <v>37668681</v>
      </c>
      <c r="BB7" s="516" t="n">
        <v>37999878</v>
      </c>
      <c r="BC7" s="516" t="n">
        <v>38332521</v>
      </c>
      <c r="BD7" s="518" t="n">
        <v>38802500</v>
      </c>
    </row>
    <row r="8" customFormat="false" ht="13.8" hidden="false" customHeight="false" outlineLevel="0" collapsed="false">
      <c r="A8" s="515" t="s">
        <v>278</v>
      </c>
      <c r="B8" s="87" t="n">
        <v>1754000</v>
      </c>
      <c r="C8" s="87" t="n">
        <v>1844000</v>
      </c>
      <c r="D8" s="87" t="n">
        <v>1899000</v>
      </c>
      <c r="E8" s="87" t="n">
        <v>1936000</v>
      </c>
      <c r="F8" s="87" t="n">
        <v>1970000</v>
      </c>
      <c r="G8" s="87" t="n">
        <v>1985000</v>
      </c>
      <c r="H8" s="87" t="n">
        <v>2007000</v>
      </c>
      <c r="I8" s="87" t="n">
        <v>2053000</v>
      </c>
      <c r="J8" s="87" t="n">
        <v>2120000</v>
      </c>
      <c r="K8" s="87" t="n">
        <v>2166000</v>
      </c>
      <c r="L8" s="87" t="n">
        <v>2209596</v>
      </c>
      <c r="M8" s="87" t="n">
        <v>2303524</v>
      </c>
      <c r="N8" s="87" t="n">
        <v>2404619</v>
      </c>
      <c r="O8" s="87" t="n">
        <v>2495868</v>
      </c>
      <c r="P8" s="87" t="n">
        <v>2541406</v>
      </c>
      <c r="Q8" s="87" t="n">
        <v>2586192</v>
      </c>
      <c r="R8" s="87" t="n">
        <v>2632306</v>
      </c>
      <c r="S8" s="87" t="n">
        <v>2696140</v>
      </c>
      <c r="T8" s="87" t="n">
        <v>2766748</v>
      </c>
      <c r="U8" s="516" t="n">
        <v>2849234</v>
      </c>
      <c r="V8" s="516" t="n">
        <v>2889964</v>
      </c>
      <c r="W8" s="516" t="n">
        <v>2977898</v>
      </c>
      <c r="X8" s="516" t="n">
        <v>3061564</v>
      </c>
      <c r="Y8" s="516" t="n">
        <v>3133630</v>
      </c>
      <c r="Z8" s="516" t="n">
        <v>3169992</v>
      </c>
      <c r="AA8" s="516" t="n">
        <v>3208723</v>
      </c>
      <c r="AB8" s="516" t="n">
        <v>3237450</v>
      </c>
      <c r="AC8" s="516" t="n">
        <v>3260480</v>
      </c>
      <c r="AD8" s="516" t="n">
        <v>3262281</v>
      </c>
      <c r="AE8" s="516" t="n">
        <v>3275818</v>
      </c>
      <c r="AF8" s="516" t="n">
        <v>3303862</v>
      </c>
      <c r="AG8" s="516" t="n">
        <v>3367567</v>
      </c>
      <c r="AH8" s="516" t="n">
        <v>3459995</v>
      </c>
      <c r="AI8" s="516" t="n">
        <v>3560884</v>
      </c>
      <c r="AJ8" s="516" t="n">
        <v>3653910</v>
      </c>
      <c r="AK8" s="516" t="n">
        <v>3738061</v>
      </c>
      <c r="AL8" s="516" t="n">
        <v>3812716</v>
      </c>
      <c r="AM8" s="516" t="n">
        <v>3891293</v>
      </c>
      <c r="AN8" s="516" t="n">
        <v>3968967</v>
      </c>
      <c r="AO8" s="516" t="n">
        <v>4056133</v>
      </c>
      <c r="AP8" s="516" t="n">
        <v>4433068</v>
      </c>
      <c r="AQ8" s="517" t="n">
        <v>4433068</v>
      </c>
      <c r="AR8" s="517" t="n">
        <v>4504265</v>
      </c>
      <c r="AS8" s="517" t="n">
        <v>4548775</v>
      </c>
      <c r="AT8" s="517" t="n">
        <v>4599681</v>
      </c>
      <c r="AU8" s="517" t="n">
        <v>4660780</v>
      </c>
      <c r="AV8" s="517" t="n">
        <v>4753044</v>
      </c>
      <c r="AW8" s="517" t="n">
        <v>4842259</v>
      </c>
      <c r="AX8" s="516" t="n">
        <v>4935213</v>
      </c>
      <c r="AY8" s="516" t="n">
        <v>5024748</v>
      </c>
      <c r="AZ8" s="516" t="n">
        <v>5048196</v>
      </c>
      <c r="BA8" s="516" t="n">
        <v>5118400</v>
      </c>
      <c r="BB8" s="516" t="n">
        <v>5189458</v>
      </c>
      <c r="BC8" s="516" t="n">
        <v>5268367</v>
      </c>
      <c r="BD8" s="518" t="n">
        <v>5355866</v>
      </c>
    </row>
    <row r="9" customFormat="false" ht="13.8" hidden="false" customHeight="false" outlineLevel="0" collapsed="false">
      <c r="A9" s="515" t="s">
        <v>279</v>
      </c>
      <c r="B9" s="87" t="n">
        <v>2535000</v>
      </c>
      <c r="C9" s="87" t="n">
        <v>2586000</v>
      </c>
      <c r="D9" s="87" t="n">
        <v>2647000</v>
      </c>
      <c r="E9" s="87" t="n">
        <v>2727000</v>
      </c>
      <c r="F9" s="87" t="n">
        <v>2798000</v>
      </c>
      <c r="G9" s="87" t="n">
        <v>2857000</v>
      </c>
      <c r="H9" s="87" t="n">
        <v>2903000</v>
      </c>
      <c r="I9" s="87" t="n">
        <v>2935000</v>
      </c>
      <c r="J9" s="87" t="n">
        <v>2964000</v>
      </c>
      <c r="K9" s="87" t="n">
        <v>3000000</v>
      </c>
      <c r="L9" s="87" t="n">
        <v>3032217</v>
      </c>
      <c r="M9" s="87" t="n">
        <v>3060938</v>
      </c>
      <c r="N9" s="87" t="n">
        <v>3068699</v>
      </c>
      <c r="O9" s="87" t="n">
        <v>3067814</v>
      </c>
      <c r="P9" s="87" t="n">
        <v>3074047</v>
      </c>
      <c r="Q9" s="87" t="n">
        <v>3082500</v>
      </c>
      <c r="R9" s="87" t="n">
        <v>3083335</v>
      </c>
      <c r="S9" s="87" t="n">
        <v>3085722</v>
      </c>
      <c r="T9" s="87" t="n">
        <v>3091627</v>
      </c>
      <c r="U9" s="516" t="n">
        <v>3095917</v>
      </c>
      <c r="V9" s="516" t="n">
        <v>3107576</v>
      </c>
      <c r="W9" s="516" t="n">
        <v>3128836</v>
      </c>
      <c r="X9" s="516" t="n">
        <v>3139013</v>
      </c>
      <c r="Y9" s="516" t="n">
        <v>3162354</v>
      </c>
      <c r="Z9" s="516" t="n">
        <v>3180014</v>
      </c>
      <c r="AA9" s="516" t="n">
        <v>3201131</v>
      </c>
      <c r="AB9" s="516" t="n">
        <v>3223740</v>
      </c>
      <c r="AC9" s="516" t="n">
        <v>3247291</v>
      </c>
      <c r="AD9" s="516" t="n">
        <v>3271953</v>
      </c>
      <c r="AE9" s="516" t="n">
        <v>3283403</v>
      </c>
      <c r="AF9" s="516" t="n">
        <v>3289056</v>
      </c>
      <c r="AG9" s="516" t="n">
        <v>3288640</v>
      </c>
      <c r="AH9" s="516" t="n">
        <v>3274997</v>
      </c>
      <c r="AI9" s="516" t="n">
        <v>3272325</v>
      </c>
      <c r="AJ9" s="516" t="n">
        <v>3268346</v>
      </c>
      <c r="AK9" s="516" t="n">
        <v>3265293</v>
      </c>
      <c r="AL9" s="516" t="n">
        <v>3267030</v>
      </c>
      <c r="AM9" s="516" t="n">
        <v>3268514</v>
      </c>
      <c r="AN9" s="516" t="n">
        <v>3272563</v>
      </c>
      <c r="AO9" s="516" t="n">
        <v>3282031</v>
      </c>
      <c r="AP9" s="516" t="n">
        <v>3428433</v>
      </c>
      <c r="AQ9" s="517" t="n">
        <v>3428433</v>
      </c>
      <c r="AR9" s="517" t="n">
        <v>3448382</v>
      </c>
      <c r="AS9" s="517" t="n">
        <v>3467673</v>
      </c>
      <c r="AT9" s="517" t="n">
        <v>3474610</v>
      </c>
      <c r="AU9" s="517" t="n">
        <v>3477416</v>
      </c>
      <c r="AV9" s="517" t="n">
        <v>3485162</v>
      </c>
      <c r="AW9" s="517" t="n">
        <v>3488633</v>
      </c>
      <c r="AX9" s="516" t="n">
        <v>3502932</v>
      </c>
      <c r="AY9" s="516" t="n">
        <v>3518288</v>
      </c>
      <c r="AZ9" s="516" t="n">
        <v>3579210</v>
      </c>
      <c r="BA9" s="516" t="n">
        <v>3588948</v>
      </c>
      <c r="BB9" s="516" t="n">
        <v>3591765</v>
      </c>
      <c r="BC9" s="516" t="n">
        <v>3596080</v>
      </c>
      <c r="BD9" s="518" t="n">
        <v>3596677</v>
      </c>
    </row>
    <row r="10" customFormat="false" ht="13.8" hidden="false" customHeight="false" outlineLevel="0" collapsed="false">
      <c r="A10" s="515" t="s">
        <v>280</v>
      </c>
      <c r="B10" s="87" t="n">
        <v>446000</v>
      </c>
      <c r="C10" s="87" t="n">
        <v>461000</v>
      </c>
      <c r="D10" s="87" t="n">
        <v>469000</v>
      </c>
      <c r="E10" s="87" t="n">
        <v>483000</v>
      </c>
      <c r="F10" s="87" t="n">
        <v>497000</v>
      </c>
      <c r="G10" s="87" t="n">
        <v>507000</v>
      </c>
      <c r="H10" s="87" t="n">
        <v>516000</v>
      </c>
      <c r="I10" s="87" t="n">
        <v>525000</v>
      </c>
      <c r="J10" s="87" t="n">
        <v>534000</v>
      </c>
      <c r="K10" s="87" t="n">
        <v>540000</v>
      </c>
      <c r="L10" s="87" t="n">
        <v>548104</v>
      </c>
      <c r="M10" s="87" t="n">
        <v>564708</v>
      </c>
      <c r="N10" s="87" t="n">
        <v>572913</v>
      </c>
      <c r="O10" s="87" t="n">
        <v>577759</v>
      </c>
      <c r="P10" s="87" t="n">
        <v>581418</v>
      </c>
      <c r="Q10" s="87" t="n">
        <v>586589</v>
      </c>
      <c r="R10" s="87" t="n">
        <v>590166</v>
      </c>
      <c r="S10" s="87" t="n">
        <v>591829</v>
      </c>
      <c r="T10" s="87" t="n">
        <v>594776</v>
      </c>
      <c r="U10" s="516" t="n">
        <v>594984</v>
      </c>
      <c r="V10" s="516" t="n">
        <v>594338</v>
      </c>
      <c r="W10" s="516" t="n">
        <v>595975</v>
      </c>
      <c r="X10" s="516" t="n">
        <v>599148</v>
      </c>
      <c r="Y10" s="516" t="n">
        <v>605458</v>
      </c>
      <c r="Z10" s="516" t="n">
        <v>611565</v>
      </c>
      <c r="AA10" s="516" t="n">
        <v>618280</v>
      </c>
      <c r="AB10" s="516" t="n">
        <v>627559</v>
      </c>
      <c r="AC10" s="516" t="n">
        <v>636947</v>
      </c>
      <c r="AD10" s="516" t="n">
        <v>647622</v>
      </c>
      <c r="AE10" s="516" t="n">
        <v>658273</v>
      </c>
      <c r="AF10" s="516" t="n">
        <v>669063</v>
      </c>
      <c r="AG10" s="516" t="n">
        <v>680495</v>
      </c>
      <c r="AH10" s="516" t="n">
        <v>690158</v>
      </c>
      <c r="AI10" s="516" t="n">
        <v>699475</v>
      </c>
      <c r="AJ10" s="516" t="n">
        <v>708416</v>
      </c>
      <c r="AK10" s="516" t="n">
        <v>718265</v>
      </c>
      <c r="AL10" s="516" t="n">
        <v>727090</v>
      </c>
      <c r="AM10" s="516" t="n">
        <v>735024</v>
      </c>
      <c r="AN10" s="516" t="n">
        <v>744066</v>
      </c>
      <c r="AO10" s="516" t="n">
        <v>753538</v>
      </c>
      <c r="AP10" s="516" t="n">
        <v>794620</v>
      </c>
      <c r="AQ10" s="517" t="n">
        <v>794620</v>
      </c>
      <c r="AR10" s="517" t="n">
        <v>804131</v>
      </c>
      <c r="AS10" s="517" t="n">
        <v>814905</v>
      </c>
      <c r="AT10" s="517" t="n">
        <v>826639</v>
      </c>
      <c r="AU10" s="517" t="n">
        <v>839906</v>
      </c>
      <c r="AV10" s="517" t="n">
        <v>853022</v>
      </c>
      <c r="AW10" s="517" t="n">
        <v>864896</v>
      </c>
      <c r="AX10" s="516" t="n">
        <v>876211</v>
      </c>
      <c r="AY10" s="516" t="n">
        <v>885122</v>
      </c>
      <c r="AZ10" s="516" t="n">
        <v>899711</v>
      </c>
      <c r="BA10" s="516" t="n">
        <v>907985</v>
      </c>
      <c r="BB10" s="516" t="n">
        <v>917053</v>
      </c>
      <c r="BC10" s="516" t="n">
        <v>925749</v>
      </c>
      <c r="BD10" s="518" t="n">
        <v>935614</v>
      </c>
    </row>
    <row r="11" customFormat="false" ht="13.8" hidden="false" customHeight="false" outlineLevel="0" collapsed="false">
      <c r="A11" s="515" t="s">
        <v>281</v>
      </c>
      <c r="B11" s="87" t="n">
        <v>764000</v>
      </c>
      <c r="C11" s="87" t="n">
        <v>778000</v>
      </c>
      <c r="D11" s="87" t="n">
        <v>788000</v>
      </c>
      <c r="E11" s="87" t="n">
        <v>798000</v>
      </c>
      <c r="F11" s="87" t="n">
        <v>798000</v>
      </c>
      <c r="G11" s="87" t="n">
        <v>797000</v>
      </c>
      <c r="H11" s="87" t="n">
        <v>791000</v>
      </c>
      <c r="I11" s="87" t="n">
        <v>791000</v>
      </c>
      <c r="J11" s="87" t="n">
        <v>778000</v>
      </c>
      <c r="K11" s="87" t="n">
        <v>762000</v>
      </c>
      <c r="L11" s="87" t="n">
        <v>756668</v>
      </c>
      <c r="M11" s="87" t="n">
        <v>749781</v>
      </c>
      <c r="N11" s="87" t="n">
        <v>742241</v>
      </c>
      <c r="O11" s="87" t="n">
        <v>731488</v>
      </c>
      <c r="P11" s="87" t="n">
        <v>717947</v>
      </c>
      <c r="Q11" s="87" t="n">
        <v>706871</v>
      </c>
      <c r="R11" s="87" t="n">
        <v>692295</v>
      </c>
      <c r="S11" s="87" t="n">
        <v>677228</v>
      </c>
      <c r="T11" s="87" t="n">
        <v>665052</v>
      </c>
      <c r="U11" s="516" t="n">
        <v>650016</v>
      </c>
      <c r="V11" s="516" t="n">
        <v>638333</v>
      </c>
      <c r="W11" s="516" t="n">
        <v>636893</v>
      </c>
      <c r="X11" s="516" t="n">
        <v>634174</v>
      </c>
      <c r="Y11" s="516" t="n">
        <v>632433</v>
      </c>
      <c r="Z11" s="516" t="n">
        <v>633382</v>
      </c>
      <c r="AA11" s="516" t="n">
        <v>634549</v>
      </c>
      <c r="AB11" s="516" t="n">
        <v>638269</v>
      </c>
      <c r="AC11" s="516" t="n">
        <v>636930</v>
      </c>
      <c r="AD11" s="516" t="n">
        <v>630432</v>
      </c>
      <c r="AE11" s="516" t="n">
        <v>624168</v>
      </c>
      <c r="AF11" s="516" t="n">
        <v>603814</v>
      </c>
      <c r="AG11" s="516" t="n">
        <v>593239</v>
      </c>
      <c r="AH11" s="516" t="n">
        <v>584183</v>
      </c>
      <c r="AI11" s="516" t="n">
        <v>576358</v>
      </c>
      <c r="AJ11" s="516" t="n">
        <v>564982</v>
      </c>
      <c r="AK11" s="516" t="n">
        <v>551273</v>
      </c>
      <c r="AL11" s="516" t="n">
        <v>538273</v>
      </c>
      <c r="AM11" s="516" t="n">
        <v>528752</v>
      </c>
      <c r="AN11" s="516" t="n">
        <v>521426</v>
      </c>
      <c r="AO11" s="516" t="n">
        <v>519000</v>
      </c>
      <c r="AP11" s="516" t="n">
        <v>578042</v>
      </c>
      <c r="AQ11" s="517" t="n">
        <v>578042</v>
      </c>
      <c r="AR11" s="517" t="n">
        <v>579585</v>
      </c>
      <c r="AS11" s="517" t="n">
        <v>577777</v>
      </c>
      <c r="AT11" s="517" t="n">
        <v>579796</v>
      </c>
      <c r="AU11" s="517" t="n">
        <v>582049</v>
      </c>
      <c r="AV11" s="517" t="n">
        <v>583978</v>
      </c>
      <c r="AW11" s="517" t="n">
        <v>586409</v>
      </c>
      <c r="AX11" s="516" t="n">
        <v>590074</v>
      </c>
      <c r="AY11" s="516" t="n">
        <v>599657</v>
      </c>
      <c r="AZ11" s="516" t="n">
        <v>605125</v>
      </c>
      <c r="BA11" s="516" t="n">
        <v>619624</v>
      </c>
      <c r="BB11" s="516" t="n">
        <v>633427</v>
      </c>
      <c r="BC11" s="516" t="n">
        <v>646449</v>
      </c>
      <c r="BD11" s="518" t="n">
        <v>658893</v>
      </c>
    </row>
    <row r="12" customFormat="false" ht="13.8" hidden="false" customHeight="false" outlineLevel="0" collapsed="false">
      <c r="A12" s="515" t="s">
        <v>282</v>
      </c>
      <c r="B12" s="87" t="n">
        <v>4952000</v>
      </c>
      <c r="C12" s="87" t="n">
        <v>5243000</v>
      </c>
      <c r="D12" s="87" t="n">
        <v>5458000</v>
      </c>
      <c r="E12" s="87" t="n">
        <v>5628000</v>
      </c>
      <c r="F12" s="87" t="n">
        <v>5781000</v>
      </c>
      <c r="G12" s="87" t="n">
        <v>5954000</v>
      </c>
      <c r="H12" s="87" t="n">
        <v>6104000</v>
      </c>
      <c r="I12" s="87" t="n">
        <v>6242000</v>
      </c>
      <c r="J12" s="87" t="n">
        <v>6433000</v>
      </c>
      <c r="K12" s="87" t="n">
        <v>6641000</v>
      </c>
      <c r="L12" s="87" t="n">
        <v>6791418</v>
      </c>
      <c r="M12" s="87" t="n">
        <v>7158304</v>
      </c>
      <c r="N12" s="87" t="n">
        <v>7511463</v>
      </c>
      <c r="O12" s="87" t="n">
        <v>7913696</v>
      </c>
      <c r="P12" s="87" t="n">
        <v>8298762</v>
      </c>
      <c r="Q12" s="87" t="n">
        <v>8518422</v>
      </c>
      <c r="R12" s="87" t="n">
        <v>8667379</v>
      </c>
      <c r="S12" s="87" t="n">
        <v>8856183</v>
      </c>
      <c r="T12" s="87" t="n">
        <v>9102032</v>
      </c>
      <c r="U12" s="516" t="n">
        <v>9426159</v>
      </c>
      <c r="V12" s="516" t="n">
        <v>9746324</v>
      </c>
      <c r="W12" s="516" t="n">
        <v>10192774</v>
      </c>
      <c r="X12" s="516" t="n">
        <v>10471407</v>
      </c>
      <c r="Y12" s="516" t="n">
        <v>10749851</v>
      </c>
      <c r="Z12" s="516" t="n">
        <v>11039925</v>
      </c>
      <c r="AA12" s="516" t="n">
        <v>11351118</v>
      </c>
      <c r="AB12" s="516" t="n">
        <v>11667505</v>
      </c>
      <c r="AC12" s="516" t="n">
        <v>11997283</v>
      </c>
      <c r="AD12" s="516" t="n">
        <v>12306395</v>
      </c>
      <c r="AE12" s="516" t="n">
        <v>12637715</v>
      </c>
      <c r="AF12" s="516" t="n">
        <v>13018365</v>
      </c>
      <c r="AG12" s="516" t="n">
        <v>13289497</v>
      </c>
      <c r="AH12" s="516" t="n">
        <v>13504775</v>
      </c>
      <c r="AI12" s="516" t="n">
        <v>13713593</v>
      </c>
      <c r="AJ12" s="516" t="n">
        <v>13961798</v>
      </c>
      <c r="AK12" s="516" t="n">
        <v>14185403</v>
      </c>
      <c r="AL12" s="516" t="n">
        <v>14426911</v>
      </c>
      <c r="AM12" s="516" t="n">
        <v>14683350</v>
      </c>
      <c r="AN12" s="516" t="n">
        <v>14908230</v>
      </c>
      <c r="AO12" s="516" t="n">
        <v>15111244</v>
      </c>
      <c r="AP12" s="516" t="n">
        <v>16353869</v>
      </c>
      <c r="AQ12" s="517" t="n">
        <v>16353869</v>
      </c>
      <c r="AR12" s="517" t="n">
        <v>16680309</v>
      </c>
      <c r="AS12" s="517" t="n">
        <v>16981183</v>
      </c>
      <c r="AT12" s="517" t="n">
        <v>17375259</v>
      </c>
      <c r="AU12" s="517" t="n">
        <v>17783868</v>
      </c>
      <c r="AV12" s="517" t="n">
        <v>18088505</v>
      </c>
      <c r="AW12" s="517" t="n">
        <v>18277888</v>
      </c>
      <c r="AX12" s="516" t="n">
        <v>18423878</v>
      </c>
      <c r="AY12" s="516" t="n">
        <v>18537969</v>
      </c>
      <c r="AZ12" s="516" t="n">
        <v>18846054</v>
      </c>
      <c r="BA12" s="516" t="n">
        <v>19083482</v>
      </c>
      <c r="BB12" s="516" t="n">
        <v>19320749</v>
      </c>
      <c r="BC12" s="516" t="n">
        <v>19552860</v>
      </c>
      <c r="BD12" s="518" t="n">
        <v>19893297</v>
      </c>
    </row>
    <row r="13" customFormat="false" ht="13.8" hidden="false" customHeight="false" outlineLevel="0" collapsed="false">
      <c r="A13" s="515" t="s">
        <v>283</v>
      </c>
      <c r="B13" s="87" t="n">
        <v>3943000</v>
      </c>
      <c r="C13" s="87" t="n">
        <v>4015000</v>
      </c>
      <c r="D13" s="87" t="n">
        <v>4086000</v>
      </c>
      <c r="E13" s="87" t="n">
        <v>4172000</v>
      </c>
      <c r="F13" s="87" t="n">
        <v>4258000</v>
      </c>
      <c r="G13" s="87" t="n">
        <v>4332000</v>
      </c>
      <c r="H13" s="87" t="n">
        <v>4379000</v>
      </c>
      <c r="I13" s="87" t="n">
        <v>4408000</v>
      </c>
      <c r="J13" s="87" t="n">
        <v>4482000</v>
      </c>
      <c r="K13" s="87" t="n">
        <v>4551000</v>
      </c>
      <c r="L13" s="87" t="n">
        <v>4587930</v>
      </c>
      <c r="M13" s="87" t="n">
        <v>4711550</v>
      </c>
      <c r="N13" s="87" t="n">
        <v>4809490</v>
      </c>
      <c r="O13" s="87" t="n">
        <v>4910374</v>
      </c>
      <c r="P13" s="87" t="n">
        <v>4999419</v>
      </c>
      <c r="Q13" s="87" t="n">
        <v>5064075</v>
      </c>
      <c r="R13" s="87" t="n">
        <v>5132812</v>
      </c>
      <c r="S13" s="87" t="n">
        <v>5219697</v>
      </c>
      <c r="T13" s="87" t="n">
        <v>5295751</v>
      </c>
      <c r="U13" s="516" t="n">
        <v>5401384</v>
      </c>
      <c r="V13" s="516" t="n">
        <v>5463105</v>
      </c>
      <c r="W13" s="516" t="n">
        <v>5568345</v>
      </c>
      <c r="X13" s="516" t="n">
        <v>5649792</v>
      </c>
      <c r="Y13" s="516" t="n">
        <v>5728250</v>
      </c>
      <c r="Z13" s="516" t="n">
        <v>5834954</v>
      </c>
      <c r="AA13" s="516" t="n">
        <v>5962661</v>
      </c>
      <c r="AB13" s="516" t="n">
        <v>6084666</v>
      </c>
      <c r="AC13" s="516" t="n">
        <v>6208467</v>
      </c>
      <c r="AD13" s="516" t="n">
        <v>6316142</v>
      </c>
      <c r="AE13" s="516" t="n">
        <v>6411099</v>
      </c>
      <c r="AF13" s="516" t="n">
        <v>6506531</v>
      </c>
      <c r="AG13" s="516" t="n">
        <v>6621279</v>
      </c>
      <c r="AH13" s="516" t="n">
        <v>6759474</v>
      </c>
      <c r="AI13" s="516" t="n">
        <v>6894092</v>
      </c>
      <c r="AJ13" s="516" t="n">
        <v>7045900</v>
      </c>
      <c r="AK13" s="516" t="n">
        <v>7188538</v>
      </c>
      <c r="AL13" s="516" t="n">
        <v>7332225</v>
      </c>
      <c r="AM13" s="516" t="n">
        <v>7486094</v>
      </c>
      <c r="AN13" s="516" t="n">
        <v>7636522</v>
      </c>
      <c r="AO13" s="516" t="n">
        <v>7788240</v>
      </c>
      <c r="AP13" s="516" t="n">
        <v>8419594</v>
      </c>
      <c r="AQ13" s="517" t="n">
        <v>8419594</v>
      </c>
      <c r="AR13" s="517" t="n">
        <v>8585535</v>
      </c>
      <c r="AS13" s="517" t="n">
        <v>8735259</v>
      </c>
      <c r="AT13" s="517" t="n">
        <v>8913676</v>
      </c>
      <c r="AU13" s="517" t="n">
        <v>9097428</v>
      </c>
      <c r="AV13" s="517" t="n">
        <v>9330086</v>
      </c>
      <c r="AW13" s="517" t="n">
        <v>9533761</v>
      </c>
      <c r="AX13" s="516" t="n">
        <v>9697838</v>
      </c>
      <c r="AY13" s="516" t="n">
        <v>9829211</v>
      </c>
      <c r="AZ13" s="516" t="n">
        <v>9713248</v>
      </c>
      <c r="BA13" s="516" t="n">
        <v>9810181</v>
      </c>
      <c r="BB13" s="516" t="n">
        <v>9915646</v>
      </c>
      <c r="BC13" s="516" t="n">
        <v>9992167</v>
      </c>
      <c r="BD13" s="518" t="n">
        <v>10097343</v>
      </c>
    </row>
    <row r="14" customFormat="false" ht="13.8" hidden="false" customHeight="false" outlineLevel="0" collapsed="false">
      <c r="A14" s="515" t="s">
        <v>284</v>
      </c>
      <c r="B14" s="87" t="n">
        <v>633000</v>
      </c>
      <c r="C14" s="87" t="n">
        <v>659000</v>
      </c>
      <c r="D14" s="87" t="n">
        <v>684000</v>
      </c>
      <c r="E14" s="87" t="n">
        <v>682000</v>
      </c>
      <c r="F14" s="87" t="n">
        <v>700000</v>
      </c>
      <c r="G14" s="87" t="n">
        <v>704000</v>
      </c>
      <c r="H14" s="87" t="n">
        <v>710000</v>
      </c>
      <c r="I14" s="87" t="n">
        <v>723000</v>
      </c>
      <c r="J14" s="87" t="n">
        <v>734000</v>
      </c>
      <c r="K14" s="87" t="n">
        <v>750000</v>
      </c>
      <c r="L14" s="87" t="n">
        <v>769913</v>
      </c>
      <c r="M14" s="87" t="n">
        <v>801644</v>
      </c>
      <c r="N14" s="87" t="n">
        <v>828331</v>
      </c>
      <c r="O14" s="87" t="n">
        <v>851595</v>
      </c>
      <c r="P14" s="87" t="n">
        <v>867978</v>
      </c>
      <c r="Q14" s="87" t="n">
        <v>886160</v>
      </c>
      <c r="R14" s="87" t="n">
        <v>904191</v>
      </c>
      <c r="S14" s="87" t="n">
        <v>918259</v>
      </c>
      <c r="T14" s="87" t="n">
        <v>931584</v>
      </c>
      <c r="U14" s="516" t="n">
        <v>953306</v>
      </c>
      <c r="V14" s="516" t="n">
        <v>964691</v>
      </c>
      <c r="W14" s="516" t="n">
        <v>978195</v>
      </c>
      <c r="X14" s="516" t="n">
        <v>993780</v>
      </c>
      <c r="Y14" s="516" t="n">
        <v>1012717</v>
      </c>
      <c r="Z14" s="516" t="n">
        <v>1027922</v>
      </c>
      <c r="AA14" s="516" t="n">
        <v>1039698</v>
      </c>
      <c r="AB14" s="516" t="n">
        <v>1051762</v>
      </c>
      <c r="AC14" s="516" t="n">
        <v>1067918</v>
      </c>
      <c r="AD14" s="516" t="n">
        <v>1079828</v>
      </c>
      <c r="AE14" s="516" t="n">
        <v>1094588</v>
      </c>
      <c r="AF14" s="516" t="n">
        <v>1112703</v>
      </c>
      <c r="AG14" s="516" t="n">
        <v>1131412</v>
      </c>
      <c r="AH14" s="516" t="n">
        <v>1149926</v>
      </c>
      <c r="AI14" s="516" t="n">
        <v>1161508</v>
      </c>
      <c r="AJ14" s="516" t="n">
        <v>1173903</v>
      </c>
      <c r="AK14" s="516" t="n">
        <v>1180490</v>
      </c>
      <c r="AL14" s="516" t="n">
        <v>1184434</v>
      </c>
      <c r="AM14" s="516" t="n">
        <v>1189322</v>
      </c>
      <c r="AN14" s="516" t="n">
        <v>1190472</v>
      </c>
      <c r="AO14" s="516" t="n">
        <v>1185497</v>
      </c>
      <c r="AP14" s="516" t="n">
        <v>1218305</v>
      </c>
      <c r="AQ14" s="517" t="n">
        <v>1218305</v>
      </c>
      <c r="AR14" s="517" t="n">
        <v>1228069</v>
      </c>
      <c r="AS14" s="517" t="n">
        <v>1239298</v>
      </c>
      <c r="AT14" s="517" t="n">
        <v>1252782</v>
      </c>
      <c r="AU14" s="517" t="n">
        <v>1266117</v>
      </c>
      <c r="AV14" s="517" t="n">
        <v>1275599</v>
      </c>
      <c r="AW14" s="517" t="n">
        <v>1276832</v>
      </c>
      <c r="AX14" s="516" t="n">
        <v>1287481</v>
      </c>
      <c r="AY14" s="516" t="n">
        <v>1295178</v>
      </c>
      <c r="AZ14" s="516" t="n">
        <v>1363731</v>
      </c>
      <c r="BA14" s="516" t="n">
        <v>1376897</v>
      </c>
      <c r="BB14" s="516" t="n">
        <v>1390090</v>
      </c>
      <c r="BC14" s="516" t="n">
        <v>1404054</v>
      </c>
      <c r="BD14" s="518" t="n">
        <v>1419561</v>
      </c>
    </row>
    <row r="15" customFormat="false" ht="13.8" hidden="false" customHeight="false" outlineLevel="0" collapsed="false">
      <c r="A15" s="515" t="s">
        <v>285</v>
      </c>
      <c r="B15" s="87" t="n">
        <v>667000</v>
      </c>
      <c r="C15" s="87" t="n">
        <v>684000</v>
      </c>
      <c r="D15" s="87" t="n">
        <v>692000</v>
      </c>
      <c r="E15" s="87" t="n">
        <v>683000</v>
      </c>
      <c r="F15" s="87" t="n">
        <v>680000</v>
      </c>
      <c r="G15" s="87" t="n">
        <v>686000</v>
      </c>
      <c r="H15" s="87" t="n">
        <v>689000</v>
      </c>
      <c r="I15" s="87" t="n">
        <v>688000</v>
      </c>
      <c r="J15" s="87" t="n">
        <v>695000</v>
      </c>
      <c r="K15" s="87" t="n">
        <v>707000</v>
      </c>
      <c r="L15" s="87" t="n">
        <v>713015</v>
      </c>
      <c r="M15" s="87" t="n">
        <v>738753</v>
      </c>
      <c r="N15" s="87" t="n">
        <v>763237</v>
      </c>
      <c r="O15" s="87" t="n">
        <v>782074</v>
      </c>
      <c r="P15" s="87" t="n">
        <v>807990</v>
      </c>
      <c r="Q15" s="87" t="n">
        <v>831982</v>
      </c>
      <c r="R15" s="87" t="n">
        <v>856983</v>
      </c>
      <c r="S15" s="87" t="n">
        <v>883469</v>
      </c>
      <c r="T15" s="87" t="n">
        <v>910690</v>
      </c>
      <c r="U15" s="516" t="n">
        <v>932627</v>
      </c>
      <c r="V15" s="516" t="n">
        <v>943935</v>
      </c>
      <c r="W15" s="516" t="n">
        <v>962204</v>
      </c>
      <c r="X15" s="516" t="n">
        <v>973721</v>
      </c>
      <c r="Y15" s="516" t="n">
        <v>981869</v>
      </c>
      <c r="Z15" s="516" t="n">
        <v>990839</v>
      </c>
      <c r="AA15" s="516" t="n">
        <v>994051</v>
      </c>
      <c r="AB15" s="516" t="n">
        <v>990224</v>
      </c>
      <c r="AC15" s="516" t="n">
        <v>984997</v>
      </c>
      <c r="AD15" s="516" t="n">
        <v>985664</v>
      </c>
      <c r="AE15" s="516" t="n">
        <v>994416</v>
      </c>
      <c r="AF15" s="516" t="n">
        <v>1011882</v>
      </c>
      <c r="AG15" s="516" t="n">
        <v>1038915</v>
      </c>
      <c r="AH15" s="516" t="n">
        <v>1066490</v>
      </c>
      <c r="AI15" s="516" t="n">
        <v>1101204</v>
      </c>
      <c r="AJ15" s="516" t="n">
        <v>1135459</v>
      </c>
      <c r="AK15" s="516" t="n">
        <v>1165000</v>
      </c>
      <c r="AL15" s="516" t="n">
        <v>1187706</v>
      </c>
      <c r="AM15" s="516" t="n">
        <v>1210638</v>
      </c>
      <c r="AN15" s="516" t="n">
        <v>1230923</v>
      </c>
      <c r="AO15" s="516" t="n">
        <v>1251700</v>
      </c>
      <c r="AP15" s="516" t="n">
        <v>1321170</v>
      </c>
      <c r="AQ15" s="517" t="n">
        <v>1321170</v>
      </c>
      <c r="AR15" s="517" t="n">
        <v>1342149</v>
      </c>
      <c r="AS15" s="517" t="n">
        <v>1364109</v>
      </c>
      <c r="AT15" s="517" t="n">
        <v>1391718</v>
      </c>
      <c r="AU15" s="517" t="n">
        <v>1425862</v>
      </c>
      <c r="AV15" s="517" t="n">
        <v>1464413</v>
      </c>
      <c r="AW15" s="517" t="n">
        <v>1499245</v>
      </c>
      <c r="AX15" s="516" t="n">
        <v>1527506</v>
      </c>
      <c r="AY15" s="516" t="n">
        <v>1545801</v>
      </c>
      <c r="AZ15" s="516" t="n">
        <v>1570718</v>
      </c>
      <c r="BA15" s="516" t="n">
        <v>1583930</v>
      </c>
      <c r="BB15" s="516" t="n">
        <v>1595590</v>
      </c>
      <c r="BC15" s="516" t="n">
        <v>1612136</v>
      </c>
      <c r="BD15" s="518" t="n">
        <v>1634464</v>
      </c>
    </row>
    <row r="16" customFormat="false" ht="13.8" hidden="false" customHeight="false" outlineLevel="0" collapsed="false">
      <c r="A16" s="515" t="s">
        <v>286</v>
      </c>
      <c r="B16" s="87" t="n">
        <v>10081000</v>
      </c>
      <c r="C16" s="87" t="n">
        <v>10130000</v>
      </c>
      <c r="D16" s="87" t="n">
        <v>10280000</v>
      </c>
      <c r="E16" s="87" t="n">
        <v>10402000</v>
      </c>
      <c r="F16" s="87" t="n">
        <v>10580000</v>
      </c>
      <c r="G16" s="87" t="n">
        <v>10693000</v>
      </c>
      <c r="H16" s="87" t="n">
        <v>10836000</v>
      </c>
      <c r="I16" s="87" t="n">
        <v>10947000</v>
      </c>
      <c r="J16" s="87" t="n">
        <v>10995000</v>
      </c>
      <c r="K16" s="87" t="n">
        <v>11039000</v>
      </c>
      <c r="L16" s="87" t="n">
        <v>11110285</v>
      </c>
      <c r="M16" s="87" t="n">
        <v>11202397</v>
      </c>
      <c r="N16" s="87" t="n">
        <v>11251948</v>
      </c>
      <c r="O16" s="87" t="n">
        <v>11251367</v>
      </c>
      <c r="P16" s="87" t="n">
        <v>11262145</v>
      </c>
      <c r="Q16" s="87" t="n">
        <v>11291743</v>
      </c>
      <c r="R16" s="87" t="n">
        <v>11342853</v>
      </c>
      <c r="S16" s="87" t="n">
        <v>11386316</v>
      </c>
      <c r="T16" s="87" t="n">
        <v>11412561</v>
      </c>
      <c r="U16" s="516" t="n">
        <v>11396837</v>
      </c>
      <c r="V16" s="516" t="n">
        <v>11426518</v>
      </c>
      <c r="W16" s="516" t="n">
        <v>11443458</v>
      </c>
      <c r="X16" s="516" t="n">
        <v>11423412</v>
      </c>
      <c r="Y16" s="516" t="n">
        <v>11408818</v>
      </c>
      <c r="Z16" s="516" t="n">
        <v>11412132</v>
      </c>
      <c r="AA16" s="516" t="n">
        <v>11399806</v>
      </c>
      <c r="AB16" s="516" t="n">
        <v>11387257</v>
      </c>
      <c r="AC16" s="516" t="n">
        <v>11391178</v>
      </c>
      <c r="AD16" s="516" t="n">
        <v>11390183</v>
      </c>
      <c r="AE16" s="516" t="n">
        <v>11409782</v>
      </c>
      <c r="AF16" s="516" t="n">
        <v>11446979</v>
      </c>
      <c r="AG16" s="516" t="n">
        <v>11535973</v>
      </c>
      <c r="AH16" s="516" t="n">
        <v>11635197</v>
      </c>
      <c r="AI16" s="516" t="n">
        <v>11725984</v>
      </c>
      <c r="AJ16" s="516" t="n">
        <v>11804986</v>
      </c>
      <c r="AK16" s="516" t="n">
        <v>11884935</v>
      </c>
      <c r="AL16" s="516" t="n">
        <v>11953003</v>
      </c>
      <c r="AM16" s="516" t="n">
        <v>12011509</v>
      </c>
      <c r="AN16" s="516" t="n">
        <v>12069774</v>
      </c>
      <c r="AO16" s="516" t="n">
        <v>12128370</v>
      </c>
      <c r="AP16" s="516" t="n">
        <v>12507833</v>
      </c>
      <c r="AQ16" s="517" t="n">
        <v>12507833</v>
      </c>
      <c r="AR16" s="517" t="n">
        <v>12558229</v>
      </c>
      <c r="AS16" s="517" t="n">
        <v>12597981</v>
      </c>
      <c r="AT16" s="517" t="n">
        <v>12645295</v>
      </c>
      <c r="AU16" s="517" t="n">
        <v>12674452</v>
      </c>
      <c r="AV16" s="517" t="n">
        <v>12718011</v>
      </c>
      <c r="AW16" s="517" t="n">
        <v>12779417</v>
      </c>
      <c r="AX16" s="516" t="n">
        <v>12842954</v>
      </c>
      <c r="AY16" s="516" t="n">
        <v>12910409</v>
      </c>
      <c r="AZ16" s="516" t="n">
        <v>12839695</v>
      </c>
      <c r="BA16" s="516" t="n">
        <v>12855970</v>
      </c>
      <c r="BB16" s="516" t="n">
        <v>12868192</v>
      </c>
      <c r="BC16" s="516" t="n">
        <v>12882135</v>
      </c>
      <c r="BD16" s="518" t="n">
        <v>12880580</v>
      </c>
    </row>
    <row r="17" customFormat="false" ht="13.8" hidden="false" customHeight="false" outlineLevel="0" collapsed="false">
      <c r="A17" s="515" t="s">
        <v>287</v>
      </c>
      <c r="B17" s="87" t="n">
        <v>4662000</v>
      </c>
      <c r="C17" s="87" t="n">
        <v>4730000</v>
      </c>
      <c r="D17" s="87" t="n">
        <v>4736000</v>
      </c>
      <c r="E17" s="87" t="n">
        <v>4799000</v>
      </c>
      <c r="F17" s="87" t="n">
        <v>4856000</v>
      </c>
      <c r="G17" s="87" t="n">
        <v>4922000</v>
      </c>
      <c r="H17" s="87" t="n">
        <v>4999000</v>
      </c>
      <c r="I17" s="87" t="n">
        <v>5053000</v>
      </c>
      <c r="J17" s="87" t="n">
        <v>5093000</v>
      </c>
      <c r="K17" s="87" t="n">
        <v>5143000</v>
      </c>
      <c r="L17" s="87" t="n">
        <v>5195392</v>
      </c>
      <c r="M17" s="87" t="n">
        <v>5253396</v>
      </c>
      <c r="N17" s="87" t="n">
        <v>5302435</v>
      </c>
      <c r="O17" s="87" t="n">
        <v>5338277</v>
      </c>
      <c r="P17" s="87" t="n">
        <v>5361890</v>
      </c>
      <c r="Q17" s="87" t="n">
        <v>5365766</v>
      </c>
      <c r="R17" s="87" t="n">
        <v>5389088</v>
      </c>
      <c r="S17" s="87" t="n">
        <v>5425638</v>
      </c>
      <c r="T17" s="87" t="n">
        <v>5470214</v>
      </c>
      <c r="U17" s="516" t="n">
        <v>5501174</v>
      </c>
      <c r="V17" s="516" t="n">
        <v>5490224</v>
      </c>
      <c r="W17" s="516" t="n">
        <v>5480435</v>
      </c>
      <c r="X17" s="516" t="n">
        <v>5467922</v>
      </c>
      <c r="Y17" s="516" t="n">
        <v>5450395</v>
      </c>
      <c r="Z17" s="516" t="n">
        <v>5458322</v>
      </c>
      <c r="AA17" s="516" t="n">
        <v>5459211</v>
      </c>
      <c r="AB17" s="516" t="n">
        <v>5454108</v>
      </c>
      <c r="AC17" s="516" t="n">
        <v>5473012</v>
      </c>
      <c r="AD17" s="516" t="n">
        <v>5491735</v>
      </c>
      <c r="AE17" s="516" t="n">
        <v>5523693</v>
      </c>
      <c r="AF17" s="516" t="n">
        <v>5555097</v>
      </c>
      <c r="AG17" s="516" t="n">
        <v>5602062</v>
      </c>
      <c r="AH17" s="516" t="n">
        <v>5648649</v>
      </c>
      <c r="AI17" s="516" t="n">
        <v>5701965</v>
      </c>
      <c r="AJ17" s="516" t="n">
        <v>5745626</v>
      </c>
      <c r="AK17" s="516" t="n">
        <v>5791819</v>
      </c>
      <c r="AL17" s="516" t="n">
        <v>5834908</v>
      </c>
      <c r="AM17" s="516" t="n">
        <v>5872370</v>
      </c>
      <c r="AN17" s="516" t="n">
        <v>5907617</v>
      </c>
      <c r="AO17" s="516" t="n">
        <v>5942901</v>
      </c>
      <c r="AP17" s="516" t="n">
        <v>6124967</v>
      </c>
      <c r="AQ17" s="517" t="n">
        <v>6124967</v>
      </c>
      <c r="AR17" s="517" t="n">
        <v>6149007</v>
      </c>
      <c r="AS17" s="517" t="n">
        <v>6181789</v>
      </c>
      <c r="AT17" s="517" t="n">
        <v>6214454</v>
      </c>
      <c r="AU17" s="517" t="n">
        <v>6253120</v>
      </c>
      <c r="AV17" s="517" t="n">
        <v>6301700</v>
      </c>
      <c r="AW17" s="517" t="n">
        <v>6346113</v>
      </c>
      <c r="AX17" s="516" t="n">
        <v>6388309</v>
      </c>
      <c r="AY17" s="516" t="n">
        <v>6423113</v>
      </c>
      <c r="AZ17" s="516" t="n">
        <v>6489965</v>
      </c>
      <c r="BA17" s="516" t="n">
        <v>6516336</v>
      </c>
      <c r="BB17" s="516" t="n">
        <v>6537782</v>
      </c>
      <c r="BC17" s="516" t="n">
        <v>6570902</v>
      </c>
      <c r="BD17" s="518" t="n">
        <v>6596855</v>
      </c>
    </row>
    <row r="18" customFormat="false" ht="13.8" hidden="false" customHeight="false" outlineLevel="0" collapsed="false">
      <c r="A18" s="515" t="s">
        <v>288</v>
      </c>
      <c r="B18" s="87" t="n">
        <v>2758000</v>
      </c>
      <c r="C18" s="87" t="n">
        <v>2756000</v>
      </c>
      <c r="D18" s="87" t="n">
        <v>2750000</v>
      </c>
      <c r="E18" s="87" t="n">
        <v>2747000</v>
      </c>
      <c r="F18" s="87" t="n">
        <v>2746000</v>
      </c>
      <c r="G18" s="87" t="n">
        <v>2742000</v>
      </c>
      <c r="H18" s="87" t="n">
        <v>2762000</v>
      </c>
      <c r="I18" s="87" t="n">
        <v>2793000</v>
      </c>
      <c r="J18" s="87" t="n">
        <v>2803000</v>
      </c>
      <c r="K18" s="87" t="n">
        <v>2805000</v>
      </c>
      <c r="L18" s="87" t="n">
        <v>2825368</v>
      </c>
      <c r="M18" s="87" t="n">
        <v>2851705</v>
      </c>
      <c r="N18" s="87" t="n">
        <v>2860287</v>
      </c>
      <c r="O18" s="87" t="n">
        <v>2863715</v>
      </c>
      <c r="P18" s="87" t="n">
        <v>2867530</v>
      </c>
      <c r="Q18" s="87" t="n">
        <v>2880847</v>
      </c>
      <c r="R18" s="87" t="n">
        <v>2903082</v>
      </c>
      <c r="S18" s="87" t="n">
        <v>2913573</v>
      </c>
      <c r="T18" s="87" t="n">
        <v>2918069</v>
      </c>
      <c r="U18" s="516" t="n">
        <v>2915739</v>
      </c>
      <c r="V18" s="516" t="n">
        <v>2913808</v>
      </c>
      <c r="W18" s="516" t="n">
        <v>2907983</v>
      </c>
      <c r="X18" s="516" t="n">
        <v>2888189</v>
      </c>
      <c r="Y18" s="516" t="n">
        <v>2870543</v>
      </c>
      <c r="Z18" s="516" t="n">
        <v>2858618</v>
      </c>
      <c r="AA18" s="516" t="n">
        <v>2829684</v>
      </c>
      <c r="AB18" s="516" t="n">
        <v>2791970</v>
      </c>
      <c r="AC18" s="516" t="n">
        <v>2767011</v>
      </c>
      <c r="AD18" s="516" t="n">
        <v>2768388</v>
      </c>
      <c r="AE18" s="516" t="n">
        <v>2770592</v>
      </c>
      <c r="AF18" s="516" t="n">
        <v>2779769</v>
      </c>
      <c r="AG18" s="516" t="n">
        <v>2791227</v>
      </c>
      <c r="AH18" s="516" t="n">
        <v>2806923</v>
      </c>
      <c r="AI18" s="516" t="n">
        <v>2820525</v>
      </c>
      <c r="AJ18" s="516" t="n">
        <v>2829422</v>
      </c>
      <c r="AK18" s="516" t="n">
        <v>2840860</v>
      </c>
      <c r="AL18" s="516" t="n">
        <v>2848473</v>
      </c>
      <c r="AM18" s="516" t="n">
        <v>2854396</v>
      </c>
      <c r="AN18" s="516" t="n">
        <v>2861025</v>
      </c>
      <c r="AO18" s="516" t="n">
        <v>2869413</v>
      </c>
      <c r="AP18" s="516" t="n">
        <v>2929424</v>
      </c>
      <c r="AQ18" s="517" t="n">
        <v>2929424</v>
      </c>
      <c r="AR18" s="517" t="n">
        <v>2929264</v>
      </c>
      <c r="AS18" s="517" t="n">
        <v>2932799</v>
      </c>
      <c r="AT18" s="517" t="n">
        <v>2941358</v>
      </c>
      <c r="AU18" s="517" t="n">
        <v>2949450</v>
      </c>
      <c r="AV18" s="517" t="n">
        <v>2964391</v>
      </c>
      <c r="AW18" s="517" t="n">
        <v>2978719</v>
      </c>
      <c r="AX18" s="516" t="n">
        <v>2993987</v>
      </c>
      <c r="AY18" s="516" t="n">
        <v>3007856</v>
      </c>
      <c r="AZ18" s="516" t="n">
        <v>3050314</v>
      </c>
      <c r="BA18" s="516" t="n">
        <v>3064102</v>
      </c>
      <c r="BB18" s="516" t="n">
        <v>3075039</v>
      </c>
      <c r="BC18" s="516" t="n">
        <v>3090416</v>
      </c>
      <c r="BD18" s="518" t="n">
        <v>3107126</v>
      </c>
    </row>
    <row r="19" customFormat="false" ht="13.8" hidden="false" customHeight="false" outlineLevel="0" collapsed="false">
      <c r="A19" s="515" t="s">
        <v>289</v>
      </c>
      <c r="B19" s="87" t="n">
        <v>2179000</v>
      </c>
      <c r="C19" s="87" t="n">
        <v>2215000</v>
      </c>
      <c r="D19" s="87" t="n">
        <v>2231000</v>
      </c>
      <c r="E19" s="87" t="n">
        <v>2217000</v>
      </c>
      <c r="F19" s="87" t="n">
        <v>2209000</v>
      </c>
      <c r="G19" s="87" t="n">
        <v>2206000</v>
      </c>
      <c r="H19" s="87" t="n">
        <v>2200000</v>
      </c>
      <c r="I19" s="87" t="n">
        <v>2197000</v>
      </c>
      <c r="J19" s="87" t="n">
        <v>2216000</v>
      </c>
      <c r="K19" s="87" t="n">
        <v>2236000</v>
      </c>
      <c r="L19" s="87" t="n">
        <v>2249071</v>
      </c>
      <c r="M19" s="87" t="n">
        <v>2246600</v>
      </c>
      <c r="N19" s="87" t="n">
        <v>2256375</v>
      </c>
      <c r="O19" s="87" t="n">
        <v>2265603</v>
      </c>
      <c r="P19" s="87" t="n">
        <v>2269499</v>
      </c>
      <c r="Q19" s="87" t="n">
        <v>2280578</v>
      </c>
      <c r="R19" s="87" t="n">
        <v>2301001</v>
      </c>
      <c r="S19" s="87" t="n">
        <v>2320647</v>
      </c>
      <c r="T19" s="87" t="n">
        <v>2335657</v>
      </c>
      <c r="U19" s="516" t="n">
        <v>2350906</v>
      </c>
      <c r="V19" s="516" t="n">
        <v>2363679</v>
      </c>
      <c r="W19" s="516" t="n">
        <v>2384849</v>
      </c>
      <c r="X19" s="516" t="n">
        <v>2401202</v>
      </c>
      <c r="Y19" s="516" t="n">
        <v>2415531</v>
      </c>
      <c r="Z19" s="516" t="n">
        <v>2424086</v>
      </c>
      <c r="AA19" s="516" t="n">
        <v>2427405</v>
      </c>
      <c r="AB19" s="516" t="n">
        <v>2432619</v>
      </c>
      <c r="AC19" s="516" t="n">
        <v>2445367</v>
      </c>
      <c r="AD19" s="516" t="n">
        <v>2461996</v>
      </c>
      <c r="AE19" s="516" t="n">
        <v>2472849</v>
      </c>
      <c r="AF19" s="516" t="n">
        <v>2480683</v>
      </c>
      <c r="AG19" s="516" t="n">
        <v>2495209</v>
      </c>
      <c r="AH19" s="516" t="n">
        <v>2526042</v>
      </c>
      <c r="AI19" s="516" t="n">
        <v>2547605</v>
      </c>
      <c r="AJ19" s="516" t="n">
        <v>2569118</v>
      </c>
      <c r="AK19" s="516" t="n">
        <v>2586942</v>
      </c>
      <c r="AL19" s="516" t="n">
        <v>2598266</v>
      </c>
      <c r="AM19" s="516" t="n">
        <v>2616339</v>
      </c>
      <c r="AN19" s="516" t="n">
        <v>2638667</v>
      </c>
      <c r="AO19" s="516" t="n">
        <v>2654052</v>
      </c>
      <c r="AP19" s="516" t="n">
        <v>2701456</v>
      </c>
      <c r="AQ19" s="517" t="n">
        <v>2701456</v>
      </c>
      <c r="AR19" s="517" t="n">
        <v>2712598</v>
      </c>
      <c r="AS19" s="517" t="n">
        <v>2721955</v>
      </c>
      <c r="AT19" s="517" t="n">
        <v>2730765</v>
      </c>
      <c r="AU19" s="517" t="n">
        <v>2741771</v>
      </c>
      <c r="AV19" s="517" t="n">
        <v>2755700</v>
      </c>
      <c r="AW19" s="517" t="n">
        <v>2775586</v>
      </c>
      <c r="AX19" s="516" t="n">
        <v>2797375</v>
      </c>
      <c r="AY19" s="516" t="n">
        <v>2818747</v>
      </c>
      <c r="AZ19" s="516" t="n">
        <v>2858910</v>
      </c>
      <c r="BA19" s="516" t="n">
        <v>2869548</v>
      </c>
      <c r="BB19" s="516" t="n">
        <v>2885398</v>
      </c>
      <c r="BC19" s="516" t="n">
        <v>2893957</v>
      </c>
      <c r="BD19" s="518" t="n">
        <v>2904021</v>
      </c>
    </row>
    <row r="20" customFormat="false" ht="13.8" hidden="false" customHeight="false" outlineLevel="0" collapsed="false">
      <c r="A20" s="515" t="s">
        <v>290</v>
      </c>
      <c r="B20" s="87" t="n">
        <v>3038000</v>
      </c>
      <c r="C20" s="87" t="n">
        <v>3054000</v>
      </c>
      <c r="D20" s="87" t="n">
        <v>3079000</v>
      </c>
      <c r="E20" s="87" t="n">
        <v>3096000</v>
      </c>
      <c r="F20" s="87" t="n">
        <v>3129000</v>
      </c>
      <c r="G20" s="87" t="n">
        <v>3140000</v>
      </c>
      <c r="H20" s="87" t="n">
        <v>3147000</v>
      </c>
      <c r="I20" s="87" t="n">
        <v>3172000</v>
      </c>
      <c r="J20" s="87" t="n">
        <v>3195000</v>
      </c>
      <c r="K20" s="87" t="n">
        <v>3198000</v>
      </c>
      <c r="L20" s="87" t="n">
        <v>3220711</v>
      </c>
      <c r="M20" s="87" t="n">
        <v>3298053</v>
      </c>
      <c r="N20" s="87" t="n">
        <v>3335728</v>
      </c>
      <c r="O20" s="87" t="n">
        <v>3371024</v>
      </c>
      <c r="P20" s="87" t="n">
        <v>3416315</v>
      </c>
      <c r="Q20" s="87" t="n">
        <v>3467769</v>
      </c>
      <c r="R20" s="87" t="n">
        <v>3529257</v>
      </c>
      <c r="S20" s="87" t="n">
        <v>3573693</v>
      </c>
      <c r="T20" s="87" t="n">
        <v>3609976</v>
      </c>
      <c r="U20" s="516" t="n">
        <v>3641804</v>
      </c>
      <c r="V20" s="516" t="n">
        <v>3660777</v>
      </c>
      <c r="W20" s="516" t="n">
        <v>3670394</v>
      </c>
      <c r="X20" s="516" t="n">
        <v>3683445</v>
      </c>
      <c r="Y20" s="516" t="n">
        <v>3694484</v>
      </c>
      <c r="Z20" s="516" t="n">
        <v>3695453</v>
      </c>
      <c r="AA20" s="516" t="n">
        <v>3694826</v>
      </c>
      <c r="AB20" s="516" t="n">
        <v>3687809</v>
      </c>
      <c r="AC20" s="516" t="n">
        <v>3683329</v>
      </c>
      <c r="AD20" s="516" t="n">
        <v>3679999</v>
      </c>
      <c r="AE20" s="516" t="n">
        <v>3677306</v>
      </c>
      <c r="AF20" s="516" t="n">
        <v>3692584</v>
      </c>
      <c r="AG20" s="516" t="n">
        <v>3714686</v>
      </c>
      <c r="AH20" s="516" t="n">
        <v>3756358</v>
      </c>
      <c r="AI20" s="516" t="n">
        <v>3792288</v>
      </c>
      <c r="AJ20" s="516" t="n">
        <v>3823215</v>
      </c>
      <c r="AK20" s="516" t="n">
        <v>3855248</v>
      </c>
      <c r="AL20" s="516" t="n">
        <v>3881051</v>
      </c>
      <c r="AM20" s="516" t="n">
        <v>3907816</v>
      </c>
      <c r="AN20" s="516" t="n">
        <v>3934310</v>
      </c>
      <c r="AO20" s="516" t="n">
        <v>3960825</v>
      </c>
      <c r="AP20" s="516" t="n">
        <v>4069191</v>
      </c>
      <c r="AQ20" s="517" t="n">
        <v>4069191</v>
      </c>
      <c r="AR20" s="517" t="n">
        <v>4091330</v>
      </c>
      <c r="AS20" s="517" t="n">
        <v>4118627</v>
      </c>
      <c r="AT20" s="517" t="n">
        <v>4147970</v>
      </c>
      <c r="AU20" s="517" t="n">
        <v>4182293</v>
      </c>
      <c r="AV20" s="517" t="n">
        <v>4219374</v>
      </c>
      <c r="AW20" s="517" t="n">
        <v>4256278</v>
      </c>
      <c r="AX20" s="516" t="n">
        <v>4287931</v>
      </c>
      <c r="AY20" s="516" t="n">
        <v>4314113</v>
      </c>
      <c r="AZ20" s="516" t="n">
        <v>4347698</v>
      </c>
      <c r="BA20" s="516" t="n">
        <v>4366869</v>
      </c>
      <c r="BB20" s="516" t="n">
        <v>4379730</v>
      </c>
      <c r="BC20" s="516" t="n">
        <v>4395295</v>
      </c>
      <c r="BD20" s="518" t="n">
        <v>4413457</v>
      </c>
    </row>
    <row r="21" customFormat="false" ht="13.8" hidden="false" customHeight="false" outlineLevel="0" collapsed="false">
      <c r="A21" s="515" t="s">
        <v>291</v>
      </c>
      <c r="B21" s="87" t="n">
        <v>3257000</v>
      </c>
      <c r="C21" s="87" t="n">
        <v>3287000</v>
      </c>
      <c r="D21" s="87" t="n">
        <v>3345000</v>
      </c>
      <c r="E21" s="87" t="n">
        <v>3377000</v>
      </c>
      <c r="F21" s="87" t="n">
        <v>3446000</v>
      </c>
      <c r="G21" s="87" t="n">
        <v>3496000</v>
      </c>
      <c r="H21" s="87" t="n">
        <v>3550000</v>
      </c>
      <c r="I21" s="87" t="n">
        <v>3581000</v>
      </c>
      <c r="J21" s="87" t="n">
        <v>3603000</v>
      </c>
      <c r="K21" s="87" t="n">
        <v>3619000</v>
      </c>
      <c r="L21" s="87" t="n">
        <v>3644637</v>
      </c>
      <c r="M21" s="87" t="n">
        <v>3710487</v>
      </c>
      <c r="N21" s="87" t="n">
        <v>3761646</v>
      </c>
      <c r="O21" s="87" t="n">
        <v>3788375</v>
      </c>
      <c r="P21" s="87" t="n">
        <v>3820109</v>
      </c>
      <c r="Q21" s="87" t="n">
        <v>3886104</v>
      </c>
      <c r="R21" s="87" t="n">
        <v>3950605</v>
      </c>
      <c r="S21" s="87" t="n">
        <v>4014459</v>
      </c>
      <c r="T21" s="87" t="n">
        <v>4068579</v>
      </c>
      <c r="U21" s="516" t="n">
        <v>4137665</v>
      </c>
      <c r="V21" s="516" t="n">
        <v>4205900</v>
      </c>
      <c r="W21" s="516" t="n">
        <v>4283303</v>
      </c>
      <c r="X21" s="516" t="n">
        <v>4352608</v>
      </c>
      <c r="Y21" s="516" t="n">
        <v>4395316</v>
      </c>
      <c r="Z21" s="516" t="n">
        <v>4400477</v>
      </c>
      <c r="AA21" s="516" t="n">
        <v>4408118</v>
      </c>
      <c r="AB21" s="516" t="n">
        <v>4406919</v>
      </c>
      <c r="AC21" s="516" t="n">
        <v>4344148</v>
      </c>
      <c r="AD21" s="516" t="n">
        <v>4288863</v>
      </c>
      <c r="AE21" s="516" t="n">
        <v>4252894</v>
      </c>
      <c r="AF21" s="516" t="n">
        <v>4219179</v>
      </c>
      <c r="AG21" s="516" t="n">
        <v>4240950</v>
      </c>
      <c r="AH21" s="516" t="n">
        <v>4270849</v>
      </c>
      <c r="AI21" s="516" t="n">
        <v>4284749</v>
      </c>
      <c r="AJ21" s="516" t="n">
        <v>4306500</v>
      </c>
      <c r="AK21" s="516" t="n">
        <v>4327978</v>
      </c>
      <c r="AL21" s="516" t="n">
        <v>4338763</v>
      </c>
      <c r="AM21" s="516" t="n">
        <v>4351390</v>
      </c>
      <c r="AN21" s="516" t="n">
        <v>4362758</v>
      </c>
      <c r="AO21" s="516" t="n">
        <v>4372035</v>
      </c>
      <c r="AP21" s="516" t="n">
        <v>4460816</v>
      </c>
      <c r="AQ21" s="517" t="n">
        <v>4460816</v>
      </c>
      <c r="AR21" s="517" t="n">
        <v>4466068</v>
      </c>
      <c r="AS21" s="517" t="n">
        <v>4474726</v>
      </c>
      <c r="AT21" s="517" t="n">
        <v>4489327</v>
      </c>
      <c r="AU21" s="517" t="n">
        <v>4497691</v>
      </c>
      <c r="AV21" s="517" t="n">
        <v>4240327</v>
      </c>
      <c r="AW21" s="517" t="n">
        <v>4376122</v>
      </c>
      <c r="AX21" s="516" t="n">
        <v>4451513</v>
      </c>
      <c r="AY21" s="516" t="n">
        <v>4492076</v>
      </c>
      <c r="AZ21" s="516" t="n">
        <v>4545392</v>
      </c>
      <c r="BA21" s="516" t="n">
        <v>4575197</v>
      </c>
      <c r="BB21" s="516" t="n">
        <v>4602134</v>
      </c>
      <c r="BC21" s="516" t="n">
        <v>4625470</v>
      </c>
      <c r="BD21" s="518" t="n">
        <v>4649676</v>
      </c>
    </row>
    <row r="22" customFormat="false" ht="13.8" hidden="false" customHeight="false" outlineLevel="0" collapsed="false">
      <c r="A22" s="515" t="s">
        <v>292</v>
      </c>
      <c r="B22" s="87" t="n">
        <v>969000</v>
      </c>
      <c r="C22" s="87" t="n">
        <v>995000</v>
      </c>
      <c r="D22" s="87" t="n">
        <v>994000</v>
      </c>
      <c r="E22" s="87" t="n">
        <v>993000</v>
      </c>
      <c r="F22" s="87" t="n">
        <v>993000</v>
      </c>
      <c r="G22" s="87" t="n">
        <v>997000</v>
      </c>
      <c r="H22" s="87" t="n">
        <v>999000</v>
      </c>
      <c r="I22" s="87" t="n">
        <v>1004000</v>
      </c>
      <c r="J22" s="87" t="n">
        <v>994000</v>
      </c>
      <c r="K22" s="87" t="n">
        <v>992000</v>
      </c>
      <c r="L22" s="87" t="n">
        <v>993722</v>
      </c>
      <c r="M22" s="87" t="n">
        <v>1015390</v>
      </c>
      <c r="N22" s="87" t="n">
        <v>1034292</v>
      </c>
      <c r="O22" s="87" t="n">
        <v>1045655</v>
      </c>
      <c r="P22" s="87" t="n">
        <v>1059040</v>
      </c>
      <c r="Q22" s="87" t="n">
        <v>1071995</v>
      </c>
      <c r="R22" s="87" t="n">
        <v>1088412</v>
      </c>
      <c r="S22" s="87" t="n">
        <v>1103578</v>
      </c>
      <c r="T22" s="87" t="n">
        <v>1113566</v>
      </c>
      <c r="U22" s="516" t="n">
        <v>1122563</v>
      </c>
      <c r="V22" s="516" t="n">
        <v>1124660</v>
      </c>
      <c r="W22" s="516" t="n">
        <v>1133033</v>
      </c>
      <c r="X22" s="516" t="n">
        <v>1136684</v>
      </c>
      <c r="Y22" s="516" t="n">
        <v>1144772</v>
      </c>
      <c r="Z22" s="516" t="n">
        <v>1155635</v>
      </c>
      <c r="AA22" s="516" t="n">
        <v>1162936</v>
      </c>
      <c r="AB22" s="516" t="n">
        <v>1170126</v>
      </c>
      <c r="AC22" s="516" t="n">
        <v>1184574</v>
      </c>
      <c r="AD22" s="516" t="n">
        <v>1203840</v>
      </c>
      <c r="AE22" s="516" t="n">
        <v>1219961</v>
      </c>
      <c r="AF22" s="516" t="n">
        <v>1231296</v>
      </c>
      <c r="AG22" s="516" t="n">
        <v>1235439</v>
      </c>
      <c r="AH22" s="516" t="n">
        <v>1235748</v>
      </c>
      <c r="AI22" s="516" t="n">
        <v>1238256</v>
      </c>
      <c r="AJ22" s="516" t="n">
        <v>1237687</v>
      </c>
      <c r="AK22" s="516" t="n">
        <v>1237438</v>
      </c>
      <c r="AL22" s="516" t="n">
        <v>1241436</v>
      </c>
      <c r="AM22" s="516" t="n">
        <v>1245215</v>
      </c>
      <c r="AN22" s="516" t="n">
        <v>1247554</v>
      </c>
      <c r="AO22" s="516" t="n">
        <v>1253040</v>
      </c>
      <c r="AP22" s="516" t="n">
        <v>1284791</v>
      </c>
      <c r="AQ22" s="517" t="n">
        <v>1284791</v>
      </c>
      <c r="AR22" s="517" t="n">
        <v>1293938</v>
      </c>
      <c r="AS22" s="517" t="n">
        <v>1303102</v>
      </c>
      <c r="AT22" s="517" t="n">
        <v>1308253</v>
      </c>
      <c r="AU22" s="517" t="n">
        <v>1311631</v>
      </c>
      <c r="AV22" s="517" t="n">
        <v>1314963</v>
      </c>
      <c r="AW22" s="517" t="n">
        <v>1317308</v>
      </c>
      <c r="AX22" s="516" t="n">
        <v>1319691</v>
      </c>
      <c r="AY22" s="516" t="n">
        <v>1318301</v>
      </c>
      <c r="AZ22" s="516" t="n">
        <v>1327366</v>
      </c>
      <c r="BA22" s="516" t="n">
        <v>1327844</v>
      </c>
      <c r="BB22" s="516" t="n">
        <v>1328501</v>
      </c>
      <c r="BC22" s="516" t="n">
        <v>1328302</v>
      </c>
      <c r="BD22" s="518" t="n">
        <v>1330089</v>
      </c>
    </row>
    <row r="23" customFormat="false" ht="13.8" hidden="false" customHeight="false" outlineLevel="0" collapsed="false">
      <c r="A23" s="515" t="s">
        <v>293</v>
      </c>
      <c r="B23" s="87" t="n">
        <v>3101000</v>
      </c>
      <c r="C23" s="87" t="n">
        <v>3176000</v>
      </c>
      <c r="D23" s="87" t="n">
        <v>3263000</v>
      </c>
      <c r="E23" s="87" t="n">
        <v>3386000</v>
      </c>
      <c r="F23" s="87" t="n">
        <v>3492000</v>
      </c>
      <c r="G23" s="87" t="n">
        <v>3600000</v>
      </c>
      <c r="H23" s="87" t="n">
        <v>3695000</v>
      </c>
      <c r="I23" s="87" t="n">
        <v>3757000</v>
      </c>
      <c r="J23" s="87" t="n">
        <v>3815000</v>
      </c>
      <c r="K23" s="87" t="n">
        <v>3868000</v>
      </c>
      <c r="L23" s="87" t="n">
        <v>3923897</v>
      </c>
      <c r="M23" s="87" t="n">
        <v>4018324</v>
      </c>
      <c r="N23" s="87" t="n">
        <v>4073499</v>
      </c>
      <c r="O23" s="87" t="n">
        <v>4097974</v>
      </c>
      <c r="P23" s="87" t="n">
        <v>4118815</v>
      </c>
      <c r="Q23" s="87" t="n">
        <v>4139096</v>
      </c>
      <c r="R23" s="87" t="n">
        <v>4150539</v>
      </c>
      <c r="S23" s="87" t="n">
        <v>4169595</v>
      </c>
      <c r="T23" s="87" t="n">
        <v>4183603</v>
      </c>
      <c r="U23" s="516" t="n">
        <v>4191160</v>
      </c>
      <c r="V23" s="516" t="n">
        <v>4216975</v>
      </c>
      <c r="W23" s="516" t="n">
        <v>4261905</v>
      </c>
      <c r="X23" s="516" t="n">
        <v>4282923</v>
      </c>
      <c r="Y23" s="516" t="n">
        <v>4313327</v>
      </c>
      <c r="Z23" s="516" t="n">
        <v>4365243</v>
      </c>
      <c r="AA23" s="516" t="n">
        <v>4413071</v>
      </c>
      <c r="AB23" s="516" t="n">
        <v>4486957</v>
      </c>
      <c r="AC23" s="516" t="n">
        <v>4565557</v>
      </c>
      <c r="AD23" s="516" t="n">
        <v>4657904</v>
      </c>
      <c r="AE23" s="516" t="n">
        <v>4727301</v>
      </c>
      <c r="AF23" s="516" t="n">
        <v>4797431</v>
      </c>
      <c r="AG23" s="516" t="n">
        <v>4856176</v>
      </c>
      <c r="AH23" s="516" t="n">
        <v>4902545</v>
      </c>
      <c r="AI23" s="516" t="n">
        <v>4942504</v>
      </c>
      <c r="AJ23" s="516" t="n">
        <v>4985411</v>
      </c>
      <c r="AK23" s="516" t="n">
        <v>5023650</v>
      </c>
      <c r="AL23" s="516" t="n">
        <v>5057142</v>
      </c>
      <c r="AM23" s="516" t="n">
        <v>5092914</v>
      </c>
      <c r="AN23" s="516" t="n">
        <v>5130072</v>
      </c>
      <c r="AO23" s="516" t="n">
        <v>5171634</v>
      </c>
      <c r="AP23" s="516" t="n">
        <v>5375033</v>
      </c>
      <c r="AQ23" s="517" t="n">
        <v>5375033</v>
      </c>
      <c r="AR23" s="517" t="n">
        <v>5439913</v>
      </c>
      <c r="AS23" s="517" t="n">
        <v>5496708</v>
      </c>
      <c r="AT23" s="517" t="n">
        <v>5542659</v>
      </c>
      <c r="AU23" s="517" t="n">
        <v>5582520</v>
      </c>
      <c r="AV23" s="517" t="n">
        <v>5612196</v>
      </c>
      <c r="AW23" s="517" t="n">
        <v>5634242</v>
      </c>
      <c r="AX23" s="516" t="n">
        <v>5658655</v>
      </c>
      <c r="AY23" s="516" t="n">
        <v>5699478</v>
      </c>
      <c r="AZ23" s="516" t="n">
        <v>5787193</v>
      </c>
      <c r="BA23" s="516" t="n">
        <v>5840241</v>
      </c>
      <c r="BB23" s="516" t="n">
        <v>5884868</v>
      </c>
      <c r="BC23" s="516" t="n">
        <v>5928814</v>
      </c>
      <c r="BD23" s="518" t="n">
        <v>5976407</v>
      </c>
    </row>
    <row r="24" customFormat="false" ht="13.8" hidden="false" customHeight="false" outlineLevel="0" collapsed="false">
      <c r="A24" s="515" t="s">
        <v>294</v>
      </c>
      <c r="B24" s="87" t="n">
        <v>5149000</v>
      </c>
      <c r="C24" s="87" t="n">
        <v>5219000</v>
      </c>
      <c r="D24" s="87" t="n">
        <v>5263000</v>
      </c>
      <c r="E24" s="87" t="n">
        <v>5344000</v>
      </c>
      <c r="F24" s="87" t="n">
        <v>5448000</v>
      </c>
      <c r="G24" s="87" t="n">
        <v>5502000</v>
      </c>
      <c r="H24" s="87" t="n">
        <v>5535000</v>
      </c>
      <c r="I24" s="87" t="n">
        <v>5594000</v>
      </c>
      <c r="J24" s="87" t="n">
        <v>5618000</v>
      </c>
      <c r="K24" s="87" t="n">
        <v>5650000</v>
      </c>
      <c r="L24" s="87" t="n">
        <v>5689170</v>
      </c>
      <c r="M24" s="87" t="n">
        <v>5737580</v>
      </c>
      <c r="N24" s="87" t="n">
        <v>5760302</v>
      </c>
      <c r="O24" s="87" t="n">
        <v>5781172</v>
      </c>
      <c r="P24" s="87" t="n">
        <v>5773548</v>
      </c>
      <c r="Q24" s="87" t="n">
        <v>5757756</v>
      </c>
      <c r="R24" s="87" t="n">
        <v>5743672</v>
      </c>
      <c r="S24" s="87" t="n">
        <v>5738199</v>
      </c>
      <c r="T24" s="87" t="n">
        <v>5736469</v>
      </c>
      <c r="U24" s="516" t="n">
        <v>5738404</v>
      </c>
      <c r="V24" s="516" t="n">
        <v>5737037</v>
      </c>
      <c r="W24" s="516" t="n">
        <v>5768685</v>
      </c>
      <c r="X24" s="516" t="n">
        <v>5771222</v>
      </c>
      <c r="Y24" s="516" t="n">
        <v>5799407</v>
      </c>
      <c r="Z24" s="516" t="n">
        <v>5840773</v>
      </c>
      <c r="AA24" s="516" t="n">
        <v>5880733</v>
      </c>
      <c r="AB24" s="516" t="n">
        <v>5902678</v>
      </c>
      <c r="AC24" s="516" t="n">
        <v>5935204</v>
      </c>
      <c r="AD24" s="516" t="n">
        <v>5979982</v>
      </c>
      <c r="AE24" s="516" t="n">
        <v>6015478</v>
      </c>
      <c r="AF24" s="516" t="n">
        <v>6018664</v>
      </c>
      <c r="AG24" s="516" t="n">
        <v>5998652</v>
      </c>
      <c r="AH24" s="516" t="n">
        <v>5993474</v>
      </c>
      <c r="AI24" s="516" t="n">
        <v>6010884</v>
      </c>
      <c r="AJ24" s="516" t="n">
        <v>6031352</v>
      </c>
      <c r="AK24" s="516" t="n">
        <v>6062335</v>
      </c>
      <c r="AL24" s="516" t="n">
        <v>6085393</v>
      </c>
      <c r="AM24" s="516" t="n">
        <v>6115476</v>
      </c>
      <c r="AN24" s="516" t="n">
        <v>6144407</v>
      </c>
      <c r="AO24" s="516" t="n">
        <v>6175169</v>
      </c>
      <c r="AP24" s="516" t="n">
        <v>6411730</v>
      </c>
      <c r="AQ24" s="517" t="n">
        <v>6411730</v>
      </c>
      <c r="AR24" s="517" t="n">
        <v>6440978</v>
      </c>
      <c r="AS24" s="517" t="n">
        <v>6451637</v>
      </c>
      <c r="AT24" s="517" t="n">
        <v>6451279</v>
      </c>
      <c r="AU24" s="517" t="n">
        <v>6453031</v>
      </c>
      <c r="AV24" s="517" t="n">
        <v>6466399</v>
      </c>
      <c r="AW24" s="517" t="n">
        <v>6499275</v>
      </c>
      <c r="AX24" s="516" t="n">
        <v>6543595</v>
      </c>
      <c r="AY24" s="516" t="n">
        <v>6593587</v>
      </c>
      <c r="AZ24" s="516" t="n">
        <v>6563263</v>
      </c>
      <c r="BA24" s="516" t="n">
        <v>6606285</v>
      </c>
      <c r="BB24" s="516" t="n">
        <v>6645303</v>
      </c>
      <c r="BC24" s="516" t="n">
        <v>6692824</v>
      </c>
      <c r="BD24" s="518" t="n">
        <v>6745408</v>
      </c>
    </row>
    <row r="25" customFormat="false" ht="13.8" hidden="false" customHeight="false" outlineLevel="0" collapsed="false">
      <c r="A25" s="515" t="s">
        <v>295</v>
      </c>
      <c r="B25" s="87" t="n">
        <v>7823000</v>
      </c>
      <c r="C25" s="87" t="n">
        <v>7893000</v>
      </c>
      <c r="D25" s="87" t="n">
        <v>7933000</v>
      </c>
      <c r="E25" s="87" t="n">
        <v>8058000</v>
      </c>
      <c r="F25" s="87" t="n">
        <v>8187000</v>
      </c>
      <c r="G25" s="87" t="n">
        <v>8357000</v>
      </c>
      <c r="H25" s="87" t="n">
        <v>8512000</v>
      </c>
      <c r="I25" s="87" t="n">
        <v>8630000</v>
      </c>
      <c r="J25" s="87" t="n">
        <v>8696000</v>
      </c>
      <c r="K25" s="87" t="n">
        <v>8781000</v>
      </c>
      <c r="L25" s="87" t="n">
        <v>8881826</v>
      </c>
      <c r="M25" s="87" t="n">
        <v>8974186</v>
      </c>
      <c r="N25" s="87" t="n">
        <v>9028944</v>
      </c>
      <c r="O25" s="87" t="n">
        <v>9077956</v>
      </c>
      <c r="P25" s="87" t="n">
        <v>9117507</v>
      </c>
      <c r="Q25" s="87" t="n">
        <v>9117668</v>
      </c>
      <c r="R25" s="87" t="n">
        <v>9129205</v>
      </c>
      <c r="S25" s="87" t="n">
        <v>9171110</v>
      </c>
      <c r="T25" s="87" t="n">
        <v>9217761</v>
      </c>
      <c r="U25" s="516" t="n">
        <v>9266268</v>
      </c>
      <c r="V25" s="516" t="n">
        <v>9262078</v>
      </c>
      <c r="W25" s="516" t="n">
        <v>9209287</v>
      </c>
      <c r="X25" s="516" t="n">
        <v>9115198</v>
      </c>
      <c r="Y25" s="516" t="n">
        <v>9047754</v>
      </c>
      <c r="Z25" s="516" t="n">
        <v>9049452</v>
      </c>
      <c r="AA25" s="516" t="n">
        <v>9076293</v>
      </c>
      <c r="AB25" s="516" t="n">
        <v>9127775</v>
      </c>
      <c r="AC25" s="516" t="n">
        <v>9187481</v>
      </c>
      <c r="AD25" s="516" t="n">
        <v>9217998</v>
      </c>
      <c r="AE25" s="516" t="n">
        <v>9253295</v>
      </c>
      <c r="AF25" s="516" t="n">
        <v>9310462</v>
      </c>
      <c r="AG25" s="516" t="n">
        <v>9395022</v>
      </c>
      <c r="AH25" s="516" t="n">
        <v>9470323</v>
      </c>
      <c r="AI25" s="516" t="n">
        <v>9529240</v>
      </c>
      <c r="AJ25" s="516" t="n">
        <v>9584481</v>
      </c>
      <c r="AK25" s="516" t="n">
        <v>9659871</v>
      </c>
      <c r="AL25" s="516" t="n">
        <v>9739184</v>
      </c>
      <c r="AM25" s="516" t="n">
        <v>9785450</v>
      </c>
      <c r="AN25" s="516" t="n">
        <v>9820231</v>
      </c>
      <c r="AO25" s="516" t="n">
        <v>9863775</v>
      </c>
      <c r="AP25" s="516" t="n">
        <v>10006093</v>
      </c>
      <c r="AQ25" s="517" t="n">
        <v>10006093</v>
      </c>
      <c r="AR25" s="517" t="n">
        <v>10038767</v>
      </c>
      <c r="AS25" s="517" t="n">
        <v>10066351</v>
      </c>
      <c r="AT25" s="517" t="n">
        <v>10089305</v>
      </c>
      <c r="AU25" s="517" t="n">
        <v>10090554</v>
      </c>
      <c r="AV25" s="517" t="n">
        <v>10082438</v>
      </c>
      <c r="AW25" s="517" t="n">
        <v>10050847</v>
      </c>
      <c r="AX25" s="516" t="n">
        <v>10002486</v>
      </c>
      <c r="AY25" s="516" t="n">
        <v>9969727</v>
      </c>
      <c r="AZ25" s="516" t="n">
        <v>9876149</v>
      </c>
      <c r="BA25" s="516" t="n">
        <v>9874589</v>
      </c>
      <c r="BB25" s="516" t="n">
        <v>9882519</v>
      </c>
      <c r="BC25" s="516" t="n">
        <v>9895622</v>
      </c>
      <c r="BD25" s="518" t="n">
        <v>9909877</v>
      </c>
    </row>
    <row r="26" customFormat="false" ht="13.8" hidden="false" customHeight="false" outlineLevel="0" collapsed="false">
      <c r="A26" s="515" t="s">
        <v>296</v>
      </c>
      <c r="B26" s="87" t="n">
        <v>3414000</v>
      </c>
      <c r="C26" s="87" t="n">
        <v>3470000</v>
      </c>
      <c r="D26" s="87" t="n">
        <v>3513000</v>
      </c>
      <c r="E26" s="87" t="n">
        <v>3531000</v>
      </c>
      <c r="F26" s="87" t="n">
        <v>3558000</v>
      </c>
      <c r="G26" s="87" t="n">
        <v>3592000</v>
      </c>
      <c r="H26" s="87" t="n">
        <v>3617000</v>
      </c>
      <c r="I26" s="87" t="n">
        <v>3659000</v>
      </c>
      <c r="J26" s="87" t="n">
        <v>3703000</v>
      </c>
      <c r="K26" s="87" t="n">
        <v>3758000</v>
      </c>
      <c r="L26" s="87" t="n">
        <v>3806103</v>
      </c>
      <c r="M26" s="87" t="n">
        <v>3853486</v>
      </c>
      <c r="N26" s="87" t="n">
        <v>3869747</v>
      </c>
      <c r="O26" s="87" t="n">
        <v>3889332</v>
      </c>
      <c r="P26" s="87" t="n">
        <v>3903925</v>
      </c>
      <c r="Q26" s="87" t="n">
        <v>3932515</v>
      </c>
      <c r="R26" s="87" t="n">
        <v>3964680</v>
      </c>
      <c r="S26" s="87" t="n">
        <v>3989364</v>
      </c>
      <c r="T26" s="87" t="n">
        <v>4015341</v>
      </c>
      <c r="U26" s="516" t="n">
        <v>4050316</v>
      </c>
      <c r="V26" s="516" t="n">
        <v>4075970</v>
      </c>
      <c r="W26" s="516" t="n">
        <v>4111728</v>
      </c>
      <c r="X26" s="516" t="n">
        <v>4131450</v>
      </c>
      <c r="Y26" s="516" t="n">
        <v>4141456</v>
      </c>
      <c r="Z26" s="516" t="n">
        <v>4157706</v>
      </c>
      <c r="AA26" s="516" t="n">
        <v>4184302</v>
      </c>
      <c r="AB26" s="516" t="n">
        <v>4205212</v>
      </c>
      <c r="AC26" s="516" t="n">
        <v>4235136</v>
      </c>
      <c r="AD26" s="516" t="n">
        <v>4296166</v>
      </c>
      <c r="AE26" s="516" t="n">
        <v>4338057</v>
      </c>
      <c r="AF26" s="516" t="n">
        <v>4387283</v>
      </c>
      <c r="AG26" s="516" t="n">
        <v>4427429</v>
      </c>
      <c r="AH26" s="516" t="n">
        <v>4471503</v>
      </c>
      <c r="AI26" s="516" t="n">
        <v>4521709</v>
      </c>
      <c r="AJ26" s="516" t="n">
        <v>4566028</v>
      </c>
      <c r="AK26" s="516" t="n">
        <v>4605445</v>
      </c>
      <c r="AL26" s="516" t="n">
        <v>4647723</v>
      </c>
      <c r="AM26" s="516" t="n">
        <v>4687726</v>
      </c>
      <c r="AN26" s="516" t="n">
        <v>4726411</v>
      </c>
      <c r="AO26" s="516" t="n">
        <v>4775508</v>
      </c>
      <c r="AP26" s="516" t="n">
        <v>4982813</v>
      </c>
      <c r="AQ26" s="517" t="n">
        <v>4982813</v>
      </c>
      <c r="AR26" s="517" t="n">
        <v>5017458</v>
      </c>
      <c r="AS26" s="517" t="n">
        <v>5047862</v>
      </c>
      <c r="AT26" s="517" t="n">
        <v>5079344</v>
      </c>
      <c r="AU26" s="517" t="n">
        <v>5106560</v>
      </c>
      <c r="AV26" s="517" t="n">
        <v>5148346</v>
      </c>
      <c r="AW26" s="517" t="n">
        <v>5191206</v>
      </c>
      <c r="AX26" s="516" t="n">
        <v>5230567</v>
      </c>
      <c r="AY26" s="516" t="n">
        <v>5266214</v>
      </c>
      <c r="AZ26" s="516" t="n">
        <v>5310337</v>
      </c>
      <c r="BA26" s="516" t="n">
        <v>5347108</v>
      </c>
      <c r="BB26" s="516" t="n">
        <v>5379646</v>
      </c>
      <c r="BC26" s="516" t="n">
        <v>5420380</v>
      </c>
      <c r="BD26" s="518" t="n">
        <v>5457173</v>
      </c>
    </row>
    <row r="27" customFormat="false" ht="13.8" hidden="false" customHeight="false" outlineLevel="0" collapsed="false">
      <c r="A27" s="515" t="s">
        <v>297</v>
      </c>
      <c r="B27" s="87" t="n">
        <v>2178000</v>
      </c>
      <c r="C27" s="87" t="n">
        <v>2206000</v>
      </c>
      <c r="D27" s="87" t="n">
        <v>2243000</v>
      </c>
      <c r="E27" s="87" t="n">
        <v>2244000</v>
      </c>
      <c r="F27" s="87" t="n">
        <v>2241000</v>
      </c>
      <c r="G27" s="87" t="n">
        <v>2246000</v>
      </c>
      <c r="H27" s="87" t="n">
        <v>2245000</v>
      </c>
      <c r="I27" s="87" t="n">
        <v>2228000</v>
      </c>
      <c r="J27" s="87" t="n">
        <v>2219000</v>
      </c>
      <c r="K27" s="87" t="n">
        <v>2220000</v>
      </c>
      <c r="L27" s="87" t="n">
        <v>2216994</v>
      </c>
      <c r="M27" s="87" t="n">
        <v>2265432</v>
      </c>
      <c r="N27" s="87" t="n">
        <v>2307117</v>
      </c>
      <c r="O27" s="87" t="n">
        <v>2349546</v>
      </c>
      <c r="P27" s="87" t="n">
        <v>2378268</v>
      </c>
      <c r="Q27" s="87" t="n">
        <v>2399449</v>
      </c>
      <c r="R27" s="87" t="n">
        <v>2429756</v>
      </c>
      <c r="S27" s="87" t="n">
        <v>2459201</v>
      </c>
      <c r="T27" s="87" t="n">
        <v>2487816</v>
      </c>
      <c r="U27" s="516" t="n">
        <v>2507069</v>
      </c>
      <c r="V27" s="516" t="n">
        <v>2520638</v>
      </c>
      <c r="W27" s="516" t="n">
        <v>2539036</v>
      </c>
      <c r="X27" s="516" t="n">
        <v>2556777</v>
      </c>
      <c r="Y27" s="516" t="n">
        <v>2567717</v>
      </c>
      <c r="Z27" s="516" t="n">
        <v>2578051</v>
      </c>
      <c r="AA27" s="516" t="n">
        <v>2588102</v>
      </c>
      <c r="AB27" s="516" t="n">
        <v>2593597</v>
      </c>
      <c r="AC27" s="516" t="n">
        <v>2588545</v>
      </c>
      <c r="AD27" s="516" t="n">
        <v>2580352</v>
      </c>
      <c r="AE27" s="516" t="n">
        <v>2574269</v>
      </c>
      <c r="AF27" s="516" t="n">
        <v>2577426</v>
      </c>
      <c r="AG27" s="516" t="n">
        <v>2591230</v>
      </c>
      <c r="AH27" s="516" t="n">
        <v>2610193</v>
      </c>
      <c r="AI27" s="516" t="n">
        <v>2635574</v>
      </c>
      <c r="AJ27" s="516" t="n">
        <v>2663450</v>
      </c>
      <c r="AK27" s="516" t="n">
        <v>2690788</v>
      </c>
      <c r="AL27" s="516" t="n">
        <v>2709925</v>
      </c>
      <c r="AM27" s="516" t="n">
        <v>2731826</v>
      </c>
      <c r="AN27" s="516" t="n">
        <v>2751335</v>
      </c>
      <c r="AO27" s="516" t="n">
        <v>2768619</v>
      </c>
      <c r="AP27" s="516" t="n">
        <v>2853313</v>
      </c>
      <c r="AQ27" s="517" t="n">
        <v>2853313</v>
      </c>
      <c r="AR27" s="517" t="n">
        <v>2858643</v>
      </c>
      <c r="AS27" s="517" t="n">
        <v>2867678</v>
      </c>
      <c r="AT27" s="517" t="n">
        <v>2886006</v>
      </c>
      <c r="AU27" s="517" t="n">
        <v>2900116</v>
      </c>
      <c r="AV27" s="517" t="n">
        <v>2897150</v>
      </c>
      <c r="AW27" s="517" t="n">
        <v>2921723</v>
      </c>
      <c r="AX27" s="516" t="n">
        <v>2940212</v>
      </c>
      <c r="AY27" s="516" t="n">
        <v>2951996</v>
      </c>
      <c r="AZ27" s="516" t="n">
        <v>2970047</v>
      </c>
      <c r="BA27" s="516" t="n">
        <v>2977886</v>
      </c>
      <c r="BB27" s="516" t="n">
        <v>2986450</v>
      </c>
      <c r="BC27" s="516" t="n">
        <v>2991207</v>
      </c>
      <c r="BD27" s="518" t="n">
        <v>2994079</v>
      </c>
    </row>
    <row r="28" customFormat="false" ht="13.8" hidden="false" customHeight="false" outlineLevel="0" collapsed="false">
      <c r="A28" s="515" t="s">
        <v>298</v>
      </c>
      <c r="B28" s="87" t="n">
        <v>4320000</v>
      </c>
      <c r="C28" s="87" t="n">
        <v>4349000</v>
      </c>
      <c r="D28" s="87" t="n">
        <v>4357000</v>
      </c>
      <c r="E28" s="87" t="n">
        <v>4392000</v>
      </c>
      <c r="F28" s="87" t="n">
        <v>4442000</v>
      </c>
      <c r="G28" s="87" t="n">
        <v>4467000</v>
      </c>
      <c r="H28" s="87" t="n">
        <v>4523000</v>
      </c>
      <c r="I28" s="87" t="n">
        <v>4539000</v>
      </c>
      <c r="J28" s="87" t="n">
        <v>4568000</v>
      </c>
      <c r="K28" s="87" t="n">
        <v>4640000</v>
      </c>
      <c r="L28" s="87" t="n">
        <v>4677623</v>
      </c>
      <c r="M28" s="87" t="n">
        <v>4725764</v>
      </c>
      <c r="N28" s="87" t="n">
        <v>4758780</v>
      </c>
      <c r="O28" s="87" t="n">
        <v>4782645</v>
      </c>
      <c r="P28" s="87" t="n">
        <v>4795930</v>
      </c>
      <c r="Q28" s="87" t="n">
        <v>4808308</v>
      </c>
      <c r="R28" s="87" t="n">
        <v>4839029</v>
      </c>
      <c r="S28" s="87" t="n">
        <v>4863173</v>
      </c>
      <c r="T28" s="87" t="n">
        <v>4889399</v>
      </c>
      <c r="U28" s="516" t="n">
        <v>4912430</v>
      </c>
      <c r="V28" s="516" t="n">
        <v>4916686</v>
      </c>
      <c r="W28" s="516" t="n">
        <v>4932064</v>
      </c>
      <c r="X28" s="516" t="n">
        <v>4929451</v>
      </c>
      <c r="Y28" s="516" t="n">
        <v>4943733</v>
      </c>
      <c r="Z28" s="516" t="n">
        <v>4975278</v>
      </c>
      <c r="AA28" s="516" t="n">
        <v>5000268</v>
      </c>
      <c r="AB28" s="516" t="n">
        <v>5023068</v>
      </c>
      <c r="AC28" s="516" t="n">
        <v>5056696</v>
      </c>
      <c r="AD28" s="516" t="n">
        <v>5081736</v>
      </c>
      <c r="AE28" s="516" t="n">
        <v>5095830</v>
      </c>
      <c r="AF28" s="516" t="n">
        <v>5126370</v>
      </c>
      <c r="AG28" s="516" t="n">
        <v>5157770</v>
      </c>
      <c r="AH28" s="516" t="n">
        <v>5193686</v>
      </c>
      <c r="AI28" s="516" t="n">
        <v>5237757</v>
      </c>
      <c r="AJ28" s="516" t="n">
        <v>5281206</v>
      </c>
      <c r="AK28" s="516" t="n">
        <v>5324610</v>
      </c>
      <c r="AL28" s="516" t="n">
        <v>5367888</v>
      </c>
      <c r="AM28" s="516" t="n">
        <v>5407113</v>
      </c>
      <c r="AN28" s="516" t="n">
        <v>5437562</v>
      </c>
      <c r="AO28" s="516" t="n">
        <v>5468338</v>
      </c>
      <c r="AP28" s="516" t="n">
        <v>5643986</v>
      </c>
      <c r="AQ28" s="517" t="n">
        <v>5643986</v>
      </c>
      <c r="AR28" s="517" t="n">
        <v>5680852</v>
      </c>
      <c r="AS28" s="517" t="n">
        <v>5714847</v>
      </c>
      <c r="AT28" s="517" t="n">
        <v>5758444</v>
      </c>
      <c r="AU28" s="517" t="n">
        <v>5806639</v>
      </c>
      <c r="AV28" s="517" t="n">
        <v>5861572</v>
      </c>
      <c r="AW28" s="517" t="n">
        <v>5909824</v>
      </c>
      <c r="AX28" s="516" t="n">
        <v>5956335</v>
      </c>
      <c r="AY28" s="516" t="n">
        <v>5987580</v>
      </c>
      <c r="AZ28" s="516" t="n">
        <v>5996063</v>
      </c>
      <c r="BA28" s="516" t="n">
        <v>6010065</v>
      </c>
      <c r="BB28" s="516" t="n">
        <v>6024522</v>
      </c>
      <c r="BC28" s="516" t="n">
        <v>6044171</v>
      </c>
      <c r="BD28" s="518" t="n">
        <v>6063589</v>
      </c>
    </row>
    <row r="29" customFormat="false" ht="13.8" hidden="false" customHeight="false" outlineLevel="0" collapsed="false">
      <c r="A29" s="515" t="s">
        <v>299</v>
      </c>
      <c r="B29" s="87" t="n">
        <v>675000</v>
      </c>
      <c r="C29" s="87" t="n">
        <v>696000</v>
      </c>
      <c r="D29" s="87" t="n">
        <v>698000</v>
      </c>
      <c r="E29" s="87" t="n">
        <v>703000</v>
      </c>
      <c r="F29" s="87" t="n">
        <v>706000</v>
      </c>
      <c r="G29" s="87" t="n">
        <v>706000</v>
      </c>
      <c r="H29" s="87" t="n">
        <v>707000</v>
      </c>
      <c r="I29" s="87" t="n">
        <v>701000</v>
      </c>
      <c r="J29" s="87" t="n">
        <v>700000</v>
      </c>
      <c r="K29" s="87" t="n">
        <v>694000</v>
      </c>
      <c r="L29" s="87" t="n">
        <v>694409</v>
      </c>
      <c r="M29" s="87" t="n">
        <v>710814</v>
      </c>
      <c r="N29" s="87" t="n">
        <v>718732</v>
      </c>
      <c r="O29" s="87" t="n">
        <v>726798</v>
      </c>
      <c r="P29" s="87" t="n">
        <v>736419</v>
      </c>
      <c r="Q29" s="87" t="n">
        <v>748208</v>
      </c>
      <c r="R29" s="87" t="n">
        <v>757317</v>
      </c>
      <c r="S29" s="87" t="n">
        <v>769953</v>
      </c>
      <c r="T29" s="87" t="n">
        <v>782317</v>
      </c>
      <c r="U29" s="516" t="n">
        <v>787305</v>
      </c>
      <c r="V29" s="516" t="n">
        <v>786690</v>
      </c>
      <c r="W29" s="516" t="n">
        <v>795328</v>
      </c>
      <c r="X29" s="516" t="n">
        <v>803986</v>
      </c>
      <c r="Y29" s="516" t="n">
        <v>814031</v>
      </c>
      <c r="Z29" s="516" t="n">
        <v>820905</v>
      </c>
      <c r="AA29" s="516" t="n">
        <v>822320</v>
      </c>
      <c r="AB29" s="516" t="n">
        <v>813739</v>
      </c>
      <c r="AC29" s="516" t="n">
        <v>805063</v>
      </c>
      <c r="AD29" s="516" t="n">
        <v>800202</v>
      </c>
      <c r="AE29" s="516" t="n">
        <v>799636</v>
      </c>
      <c r="AF29" s="516" t="n">
        <v>799824</v>
      </c>
      <c r="AG29" s="516" t="n">
        <v>807837</v>
      </c>
      <c r="AH29" s="516" t="n">
        <v>822436</v>
      </c>
      <c r="AI29" s="516" t="n">
        <v>839876</v>
      </c>
      <c r="AJ29" s="516" t="n">
        <v>854923</v>
      </c>
      <c r="AK29" s="516" t="n">
        <v>868522</v>
      </c>
      <c r="AL29" s="516" t="n">
        <v>876656</v>
      </c>
      <c r="AM29" s="516" t="n">
        <v>878706</v>
      </c>
      <c r="AN29" s="516" t="n">
        <v>879533</v>
      </c>
      <c r="AO29" s="516" t="n">
        <v>882779</v>
      </c>
      <c r="AP29" s="516" t="n">
        <v>905873</v>
      </c>
      <c r="AQ29" s="517" t="n">
        <v>905873</v>
      </c>
      <c r="AR29" s="517" t="n">
        <v>909868</v>
      </c>
      <c r="AS29" s="517" t="n">
        <v>916750</v>
      </c>
      <c r="AT29" s="517" t="n">
        <v>925887</v>
      </c>
      <c r="AU29" s="517" t="n">
        <v>934801</v>
      </c>
      <c r="AV29" s="517" t="n">
        <v>946230</v>
      </c>
      <c r="AW29" s="517" t="n">
        <v>957225</v>
      </c>
      <c r="AX29" s="516" t="n">
        <v>968035</v>
      </c>
      <c r="AY29" s="516" t="n">
        <v>974989</v>
      </c>
      <c r="AZ29" s="516" t="n">
        <v>990527</v>
      </c>
      <c r="BA29" s="516" t="n">
        <v>997600</v>
      </c>
      <c r="BB29" s="516" t="n">
        <v>1005494</v>
      </c>
      <c r="BC29" s="516" t="n">
        <v>1015165</v>
      </c>
      <c r="BD29" s="518" t="n">
        <v>1023579</v>
      </c>
    </row>
    <row r="30" customFormat="false" ht="13.8" hidden="false" customHeight="false" outlineLevel="0" collapsed="false">
      <c r="A30" s="515" t="s">
        <v>300</v>
      </c>
      <c r="B30" s="87" t="n">
        <v>1411000</v>
      </c>
      <c r="C30" s="87" t="n">
        <v>1446000</v>
      </c>
      <c r="D30" s="87" t="n">
        <v>1464000</v>
      </c>
      <c r="E30" s="87" t="n">
        <v>1476000</v>
      </c>
      <c r="F30" s="87" t="n">
        <v>1482000</v>
      </c>
      <c r="G30" s="87" t="n">
        <v>1471000</v>
      </c>
      <c r="H30" s="87" t="n">
        <v>1456000</v>
      </c>
      <c r="I30" s="87" t="n">
        <v>1457000</v>
      </c>
      <c r="J30" s="87" t="n">
        <v>1467000</v>
      </c>
      <c r="K30" s="87" t="n">
        <v>1474000</v>
      </c>
      <c r="L30" s="87" t="n">
        <v>1485333</v>
      </c>
      <c r="M30" s="87" t="n">
        <v>1504604</v>
      </c>
      <c r="N30" s="87" t="n">
        <v>1519013</v>
      </c>
      <c r="O30" s="87" t="n">
        <v>1529567</v>
      </c>
      <c r="P30" s="87" t="n">
        <v>1539191</v>
      </c>
      <c r="Q30" s="87" t="n">
        <v>1543117</v>
      </c>
      <c r="R30" s="87" t="n">
        <v>1550911</v>
      </c>
      <c r="S30" s="87" t="n">
        <v>1556842</v>
      </c>
      <c r="T30" s="87" t="n">
        <v>1563884</v>
      </c>
      <c r="U30" s="516" t="n">
        <v>1567344</v>
      </c>
      <c r="V30" s="516" t="n">
        <v>1569825</v>
      </c>
      <c r="W30" s="516" t="n">
        <v>1578515</v>
      </c>
      <c r="X30" s="516" t="n">
        <v>1581780</v>
      </c>
      <c r="Y30" s="516" t="n">
        <v>1584293</v>
      </c>
      <c r="Z30" s="516" t="n">
        <v>1588639</v>
      </c>
      <c r="AA30" s="516" t="n">
        <v>1584664</v>
      </c>
      <c r="AB30" s="516" t="n">
        <v>1574333</v>
      </c>
      <c r="AC30" s="516" t="n">
        <v>1566547</v>
      </c>
      <c r="AD30" s="516" t="n">
        <v>1571477</v>
      </c>
      <c r="AE30" s="516" t="n">
        <v>1574864</v>
      </c>
      <c r="AF30" s="516" t="n">
        <v>1580664</v>
      </c>
      <c r="AG30" s="516" t="n">
        <v>1590805</v>
      </c>
      <c r="AH30" s="516" t="n">
        <v>1602406</v>
      </c>
      <c r="AI30" s="516" t="n">
        <v>1612149</v>
      </c>
      <c r="AJ30" s="516" t="n">
        <v>1621551</v>
      </c>
      <c r="AK30" s="516" t="n">
        <v>1635142</v>
      </c>
      <c r="AL30" s="516" t="n">
        <v>1647657</v>
      </c>
      <c r="AM30" s="516" t="n">
        <v>1656042</v>
      </c>
      <c r="AN30" s="516" t="n">
        <v>1660772</v>
      </c>
      <c r="AO30" s="516" t="n">
        <v>1666028</v>
      </c>
      <c r="AP30" s="516" t="n">
        <v>1717948</v>
      </c>
      <c r="AQ30" s="517" t="n">
        <v>1717948</v>
      </c>
      <c r="AR30" s="517" t="n">
        <v>1725083</v>
      </c>
      <c r="AS30" s="517" t="n">
        <v>1733680</v>
      </c>
      <c r="AT30" s="517" t="n">
        <v>1742184</v>
      </c>
      <c r="AU30" s="517" t="n">
        <v>1751721</v>
      </c>
      <c r="AV30" s="517" t="n">
        <v>1760435</v>
      </c>
      <c r="AW30" s="517" t="n">
        <v>1769912</v>
      </c>
      <c r="AX30" s="516" t="n">
        <v>1781949</v>
      </c>
      <c r="AY30" s="516" t="n">
        <v>1796619</v>
      </c>
      <c r="AZ30" s="516" t="n">
        <v>1829838</v>
      </c>
      <c r="BA30" s="516" t="n">
        <v>1841749</v>
      </c>
      <c r="BB30" s="516" t="n">
        <v>1855350</v>
      </c>
      <c r="BC30" s="516" t="n">
        <v>1868516</v>
      </c>
      <c r="BD30" s="518" t="n">
        <v>1881503</v>
      </c>
    </row>
    <row r="31" customFormat="false" ht="13.8" hidden="false" customHeight="false" outlineLevel="0" collapsed="false">
      <c r="A31" s="515" t="s">
        <v>301</v>
      </c>
      <c r="B31" s="87" t="n">
        <v>285000</v>
      </c>
      <c r="C31" s="87" t="n">
        <v>315000</v>
      </c>
      <c r="D31" s="87" t="n">
        <v>352000</v>
      </c>
      <c r="E31" s="87" t="n">
        <v>397000</v>
      </c>
      <c r="F31" s="87" t="n">
        <v>426000</v>
      </c>
      <c r="G31" s="87" t="n">
        <v>444000</v>
      </c>
      <c r="H31" s="87" t="n">
        <v>446000</v>
      </c>
      <c r="I31" s="87" t="n">
        <v>449000</v>
      </c>
      <c r="J31" s="87" t="n">
        <v>464000</v>
      </c>
      <c r="K31" s="87" t="n">
        <v>480000</v>
      </c>
      <c r="L31" s="87" t="n">
        <v>488738</v>
      </c>
      <c r="M31" s="87" t="n">
        <v>520018</v>
      </c>
      <c r="N31" s="87" t="n">
        <v>546789</v>
      </c>
      <c r="O31" s="87" t="n">
        <v>568991</v>
      </c>
      <c r="P31" s="87" t="n">
        <v>596822</v>
      </c>
      <c r="Q31" s="87" t="n">
        <v>619972</v>
      </c>
      <c r="R31" s="87" t="n">
        <v>646975</v>
      </c>
      <c r="S31" s="87" t="n">
        <v>678333</v>
      </c>
      <c r="T31" s="87" t="n">
        <v>719436</v>
      </c>
      <c r="U31" s="516" t="n">
        <v>765367</v>
      </c>
      <c r="V31" s="516" t="n">
        <v>800493</v>
      </c>
      <c r="W31" s="516" t="n">
        <v>847655</v>
      </c>
      <c r="X31" s="516" t="n">
        <v>881537</v>
      </c>
      <c r="Y31" s="516" t="n">
        <v>901977</v>
      </c>
      <c r="Z31" s="516" t="n">
        <v>924922</v>
      </c>
      <c r="AA31" s="516" t="n">
        <v>951030</v>
      </c>
      <c r="AB31" s="516" t="n">
        <v>980613</v>
      </c>
      <c r="AC31" s="516" t="n">
        <v>1023376</v>
      </c>
      <c r="AD31" s="516" t="n">
        <v>1075022</v>
      </c>
      <c r="AE31" s="516" t="n">
        <v>1137382</v>
      </c>
      <c r="AF31" s="516" t="n">
        <v>1218629</v>
      </c>
      <c r="AG31" s="516" t="n">
        <v>1285046</v>
      </c>
      <c r="AH31" s="516" t="n">
        <v>1330694</v>
      </c>
      <c r="AI31" s="516" t="n">
        <v>1380197</v>
      </c>
      <c r="AJ31" s="516" t="n">
        <v>1456388</v>
      </c>
      <c r="AK31" s="516" t="n">
        <v>1525777</v>
      </c>
      <c r="AL31" s="516" t="n">
        <v>1596476</v>
      </c>
      <c r="AM31" s="516" t="n">
        <v>1675581</v>
      </c>
      <c r="AN31" s="516" t="n">
        <v>1743772</v>
      </c>
      <c r="AO31" s="516" t="n">
        <v>1809253</v>
      </c>
      <c r="AP31" s="516" t="n">
        <v>2094509</v>
      </c>
      <c r="AQ31" s="517" t="n">
        <v>2094509</v>
      </c>
      <c r="AR31" s="517" t="n">
        <v>2166214</v>
      </c>
      <c r="AS31" s="517" t="n">
        <v>2236949</v>
      </c>
      <c r="AT31" s="517" t="n">
        <v>2328703</v>
      </c>
      <c r="AU31" s="517" t="n">
        <v>2408804</v>
      </c>
      <c r="AV31" s="517" t="n">
        <v>2493405</v>
      </c>
      <c r="AW31" s="517" t="n">
        <v>2567752</v>
      </c>
      <c r="AX31" s="516" t="n">
        <v>2615772</v>
      </c>
      <c r="AY31" s="516" t="n">
        <v>2643085</v>
      </c>
      <c r="AZ31" s="516" t="n">
        <v>2703230</v>
      </c>
      <c r="BA31" s="516" t="n">
        <v>2717951</v>
      </c>
      <c r="BB31" s="516" t="n">
        <v>2754354</v>
      </c>
      <c r="BC31" s="516" t="n">
        <v>2790136</v>
      </c>
      <c r="BD31" s="518" t="n">
        <v>2839099</v>
      </c>
    </row>
    <row r="32" customFormat="false" ht="13.8" hidden="false" customHeight="false" outlineLevel="0" collapsed="false">
      <c r="A32" s="515" t="s">
        <v>302</v>
      </c>
      <c r="B32" s="87" t="n">
        <v>607000</v>
      </c>
      <c r="C32" s="87" t="n">
        <v>618000</v>
      </c>
      <c r="D32" s="87" t="n">
        <v>632000</v>
      </c>
      <c r="E32" s="87" t="n">
        <v>649000</v>
      </c>
      <c r="F32" s="87" t="n">
        <v>663000</v>
      </c>
      <c r="G32" s="87" t="n">
        <v>676000</v>
      </c>
      <c r="H32" s="87" t="n">
        <v>681000</v>
      </c>
      <c r="I32" s="87" t="n">
        <v>697000</v>
      </c>
      <c r="J32" s="87" t="n">
        <v>709000</v>
      </c>
      <c r="K32" s="87" t="n">
        <v>724000</v>
      </c>
      <c r="L32" s="87" t="n">
        <v>737681</v>
      </c>
      <c r="M32" s="87" t="n">
        <v>761851</v>
      </c>
      <c r="N32" s="87" t="n">
        <v>781107</v>
      </c>
      <c r="O32" s="87" t="n">
        <v>800951</v>
      </c>
      <c r="P32" s="87" t="n">
        <v>815914</v>
      </c>
      <c r="Q32" s="87" t="n">
        <v>828555</v>
      </c>
      <c r="R32" s="87" t="n">
        <v>845248</v>
      </c>
      <c r="S32" s="87" t="n">
        <v>869763</v>
      </c>
      <c r="T32" s="87" t="n">
        <v>891520</v>
      </c>
      <c r="U32" s="516" t="n">
        <v>909074</v>
      </c>
      <c r="V32" s="516" t="n">
        <v>920610</v>
      </c>
      <c r="W32" s="516" t="n">
        <v>936621</v>
      </c>
      <c r="X32" s="516" t="n">
        <v>947719</v>
      </c>
      <c r="Y32" s="516" t="n">
        <v>958134</v>
      </c>
      <c r="Z32" s="516" t="n">
        <v>976864</v>
      </c>
      <c r="AA32" s="516" t="n">
        <v>996753</v>
      </c>
      <c r="AB32" s="516" t="n">
        <v>1025053</v>
      </c>
      <c r="AC32" s="516" t="n">
        <v>1054289</v>
      </c>
      <c r="AD32" s="516" t="n">
        <v>1082577</v>
      </c>
      <c r="AE32" s="516" t="n">
        <v>1104522</v>
      </c>
      <c r="AF32" s="516" t="n">
        <v>1111831</v>
      </c>
      <c r="AG32" s="516" t="n">
        <v>1107055</v>
      </c>
      <c r="AH32" s="516" t="n">
        <v>1112766</v>
      </c>
      <c r="AI32" s="516" t="n">
        <v>1122191</v>
      </c>
      <c r="AJ32" s="516" t="n">
        <v>1133054</v>
      </c>
      <c r="AK32" s="516" t="n">
        <v>1145604</v>
      </c>
      <c r="AL32" s="516" t="n">
        <v>1160768</v>
      </c>
      <c r="AM32" s="516" t="n">
        <v>1173239</v>
      </c>
      <c r="AN32" s="516" t="n">
        <v>1185823</v>
      </c>
      <c r="AO32" s="516" t="n">
        <v>1201134</v>
      </c>
      <c r="AP32" s="516" t="n">
        <v>1256879</v>
      </c>
      <c r="AQ32" s="517" t="n">
        <v>1256879</v>
      </c>
      <c r="AR32" s="517" t="n">
        <v>1271163</v>
      </c>
      <c r="AS32" s="517" t="n">
        <v>1281871</v>
      </c>
      <c r="AT32" s="517" t="n">
        <v>1292766</v>
      </c>
      <c r="AU32" s="517" t="n">
        <v>1301415</v>
      </c>
      <c r="AV32" s="517" t="n">
        <v>1311894</v>
      </c>
      <c r="AW32" s="517" t="n">
        <v>1317343</v>
      </c>
      <c r="AX32" s="516" t="n">
        <v>1321872</v>
      </c>
      <c r="AY32" s="516" t="n">
        <v>1324575</v>
      </c>
      <c r="AZ32" s="516" t="n">
        <v>1316614</v>
      </c>
      <c r="BA32" s="516" t="n">
        <v>1318075</v>
      </c>
      <c r="BB32" s="516" t="n">
        <v>1321617</v>
      </c>
      <c r="BC32" s="516" t="n">
        <v>1323459</v>
      </c>
      <c r="BD32" s="518" t="n">
        <v>1326813</v>
      </c>
    </row>
    <row r="33" customFormat="false" ht="13.8" hidden="false" customHeight="false" outlineLevel="0" collapsed="false">
      <c r="A33" s="515" t="s">
        <v>303</v>
      </c>
      <c r="B33" s="87" t="n">
        <v>6067000</v>
      </c>
      <c r="C33" s="87" t="n">
        <v>6265000</v>
      </c>
      <c r="D33" s="87" t="n">
        <v>6376000</v>
      </c>
      <c r="E33" s="87" t="n">
        <v>6531000</v>
      </c>
      <c r="F33" s="87" t="n">
        <v>6660000</v>
      </c>
      <c r="G33" s="87" t="n">
        <v>6767000</v>
      </c>
      <c r="H33" s="87" t="n">
        <v>6851000</v>
      </c>
      <c r="I33" s="87" t="n">
        <v>6928000</v>
      </c>
      <c r="J33" s="87" t="n">
        <v>7005000</v>
      </c>
      <c r="K33" s="87" t="n">
        <v>7095000</v>
      </c>
      <c r="L33" s="87" t="n">
        <v>7171112</v>
      </c>
      <c r="M33" s="87" t="n">
        <v>7281107</v>
      </c>
      <c r="N33" s="87" t="n">
        <v>7335042</v>
      </c>
      <c r="O33" s="87" t="n">
        <v>7333083</v>
      </c>
      <c r="P33" s="87" t="n">
        <v>7332411</v>
      </c>
      <c r="Q33" s="87" t="n">
        <v>7337765</v>
      </c>
      <c r="R33" s="87" t="n">
        <v>7339745</v>
      </c>
      <c r="S33" s="87" t="n">
        <v>7337169</v>
      </c>
      <c r="T33" s="87" t="n">
        <v>7350804</v>
      </c>
      <c r="U33" s="516" t="n">
        <v>7366512</v>
      </c>
      <c r="V33" s="516" t="n">
        <v>7364823</v>
      </c>
      <c r="W33" s="516" t="n">
        <v>7407472</v>
      </c>
      <c r="X33" s="516" t="n">
        <v>7430968</v>
      </c>
      <c r="Y33" s="516" t="n">
        <v>7467785</v>
      </c>
      <c r="Z33" s="516" t="n">
        <v>7515473</v>
      </c>
      <c r="AA33" s="516" t="n">
        <v>7565528</v>
      </c>
      <c r="AB33" s="516" t="n">
        <v>7622159</v>
      </c>
      <c r="AC33" s="516" t="n">
        <v>7670742</v>
      </c>
      <c r="AD33" s="516" t="n">
        <v>7712333</v>
      </c>
      <c r="AE33" s="516" t="n">
        <v>7726089</v>
      </c>
      <c r="AF33" s="516" t="n">
        <v>7757158</v>
      </c>
      <c r="AG33" s="516" t="n">
        <v>7784269</v>
      </c>
      <c r="AH33" s="516" t="n">
        <v>7827770</v>
      </c>
      <c r="AI33" s="516" t="n">
        <v>7874891</v>
      </c>
      <c r="AJ33" s="516" t="n">
        <v>7918796</v>
      </c>
      <c r="AK33" s="516" t="n">
        <v>7965523</v>
      </c>
      <c r="AL33" s="516" t="n">
        <v>8009624</v>
      </c>
      <c r="AM33" s="516" t="n">
        <v>8054178</v>
      </c>
      <c r="AN33" s="516" t="n">
        <v>8095542</v>
      </c>
      <c r="AO33" s="516" t="n">
        <v>8143412</v>
      </c>
      <c r="AP33" s="516" t="n">
        <v>8489469</v>
      </c>
      <c r="AQ33" s="517" t="n">
        <v>8489469</v>
      </c>
      <c r="AR33" s="517" t="n">
        <v>8544115</v>
      </c>
      <c r="AS33" s="517" t="n">
        <v>8583481</v>
      </c>
      <c r="AT33" s="517" t="n">
        <v>8611530</v>
      </c>
      <c r="AU33" s="517" t="n">
        <v>8621837</v>
      </c>
      <c r="AV33" s="517" t="n">
        <v>8623721</v>
      </c>
      <c r="AW33" s="517" t="n">
        <v>8636043</v>
      </c>
      <c r="AX33" s="516" t="n">
        <v>8663398</v>
      </c>
      <c r="AY33" s="516" t="n">
        <v>8707739</v>
      </c>
      <c r="AZ33" s="516" t="n">
        <v>8802707</v>
      </c>
      <c r="BA33" s="516" t="n">
        <v>8836639</v>
      </c>
      <c r="BB33" s="516" t="n">
        <v>8867749</v>
      </c>
      <c r="BC33" s="516" t="n">
        <v>8899339</v>
      </c>
      <c r="BD33" s="518" t="n">
        <v>8938175</v>
      </c>
    </row>
    <row r="34" customFormat="false" ht="13.8" hidden="false" customHeight="false" outlineLevel="0" collapsed="false">
      <c r="A34" s="515" t="s">
        <v>304</v>
      </c>
      <c r="B34" s="87" t="n">
        <v>951000</v>
      </c>
      <c r="C34" s="87" t="n">
        <v>965000</v>
      </c>
      <c r="D34" s="87" t="n">
        <v>979000</v>
      </c>
      <c r="E34" s="87" t="n">
        <v>989000</v>
      </c>
      <c r="F34" s="87" t="n">
        <v>1006000</v>
      </c>
      <c r="G34" s="87" t="n">
        <v>1012000</v>
      </c>
      <c r="H34" s="87" t="n">
        <v>1007000</v>
      </c>
      <c r="I34" s="87" t="n">
        <v>1000000</v>
      </c>
      <c r="J34" s="87" t="n">
        <v>994000</v>
      </c>
      <c r="K34" s="87" t="n">
        <v>1011000</v>
      </c>
      <c r="L34" s="87" t="n">
        <v>1017055</v>
      </c>
      <c r="M34" s="87" t="n">
        <v>1053737</v>
      </c>
      <c r="N34" s="87" t="n">
        <v>1078697</v>
      </c>
      <c r="O34" s="87" t="n">
        <v>1105529</v>
      </c>
      <c r="P34" s="87" t="n">
        <v>1131309</v>
      </c>
      <c r="Q34" s="87" t="n">
        <v>1159944</v>
      </c>
      <c r="R34" s="87" t="n">
        <v>1189295</v>
      </c>
      <c r="S34" s="87" t="n">
        <v>1215720</v>
      </c>
      <c r="T34" s="87" t="n">
        <v>1238034</v>
      </c>
      <c r="U34" s="516" t="n">
        <v>1284722</v>
      </c>
      <c r="V34" s="516" t="n">
        <v>1302894</v>
      </c>
      <c r="W34" s="516" t="n">
        <v>1332748</v>
      </c>
      <c r="X34" s="516" t="n">
        <v>1363823</v>
      </c>
      <c r="Y34" s="516" t="n">
        <v>1394361</v>
      </c>
      <c r="Z34" s="516" t="n">
        <v>1416717</v>
      </c>
      <c r="AA34" s="516" t="n">
        <v>1438361</v>
      </c>
      <c r="AB34" s="516" t="n">
        <v>1462729</v>
      </c>
      <c r="AC34" s="516" t="n">
        <v>1478520</v>
      </c>
      <c r="AD34" s="516" t="n">
        <v>1490337</v>
      </c>
      <c r="AE34" s="516" t="n">
        <v>1503901</v>
      </c>
      <c r="AF34" s="516" t="n">
        <v>1519933</v>
      </c>
      <c r="AG34" s="516" t="n">
        <v>1547115</v>
      </c>
      <c r="AH34" s="516" t="n">
        <v>1580750</v>
      </c>
      <c r="AI34" s="516" t="n">
        <v>1614937</v>
      </c>
      <c r="AJ34" s="516" t="n">
        <v>1653329</v>
      </c>
      <c r="AK34" s="516" t="n">
        <v>1682417</v>
      </c>
      <c r="AL34" s="516" t="n">
        <v>1706151</v>
      </c>
      <c r="AM34" s="516" t="n">
        <v>1722939</v>
      </c>
      <c r="AN34" s="516" t="n">
        <v>1733535</v>
      </c>
      <c r="AO34" s="516" t="n">
        <v>1739844</v>
      </c>
      <c r="AP34" s="516" t="n">
        <v>1828809</v>
      </c>
      <c r="AQ34" s="517" t="n">
        <v>1828809</v>
      </c>
      <c r="AR34" s="517" t="n">
        <v>1850035</v>
      </c>
      <c r="AS34" s="517" t="n">
        <v>1869683</v>
      </c>
      <c r="AT34" s="517" t="n">
        <v>1891829</v>
      </c>
      <c r="AU34" s="517" t="n">
        <v>1916538</v>
      </c>
      <c r="AV34" s="517" t="n">
        <v>1942608</v>
      </c>
      <c r="AW34" s="517" t="n">
        <v>1968731</v>
      </c>
      <c r="AX34" s="516" t="n">
        <v>1986763</v>
      </c>
      <c r="AY34" s="516" t="n">
        <v>2009671</v>
      </c>
      <c r="AZ34" s="516" t="n">
        <v>2064982</v>
      </c>
      <c r="BA34" s="516" t="n">
        <v>2077919</v>
      </c>
      <c r="BB34" s="516" t="n">
        <v>2083540</v>
      </c>
      <c r="BC34" s="516" t="n">
        <v>2085287</v>
      </c>
      <c r="BD34" s="518" t="n">
        <v>2085572</v>
      </c>
    </row>
    <row r="35" customFormat="false" ht="13.8" hidden="false" customHeight="false" outlineLevel="0" collapsed="false">
      <c r="A35" s="515" t="s">
        <v>305</v>
      </c>
      <c r="B35" s="87" t="n">
        <v>16782000</v>
      </c>
      <c r="C35" s="87" t="n">
        <v>17061000</v>
      </c>
      <c r="D35" s="87" t="n">
        <v>17301000</v>
      </c>
      <c r="E35" s="87" t="n">
        <v>17461000</v>
      </c>
      <c r="F35" s="87" t="n">
        <v>17589000</v>
      </c>
      <c r="G35" s="87" t="n">
        <v>17734000</v>
      </c>
      <c r="H35" s="87" t="n">
        <v>17843000</v>
      </c>
      <c r="I35" s="87" t="n">
        <v>17935000</v>
      </c>
      <c r="J35" s="87" t="n">
        <v>18051000</v>
      </c>
      <c r="K35" s="87" t="n">
        <v>18105000</v>
      </c>
      <c r="L35" s="87" t="n">
        <v>18241391</v>
      </c>
      <c r="M35" s="87" t="n">
        <v>18357982</v>
      </c>
      <c r="N35" s="87" t="n">
        <v>18339400</v>
      </c>
      <c r="O35" s="87" t="n">
        <v>18177063</v>
      </c>
      <c r="P35" s="87" t="n">
        <v>18049775</v>
      </c>
      <c r="Q35" s="87" t="n">
        <v>18003485</v>
      </c>
      <c r="R35" s="87" t="n">
        <v>17940541</v>
      </c>
      <c r="S35" s="87" t="n">
        <v>17812602</v>
      </c>
      <c r="T35" s="87" t="n">
        <v>17680589</v>
      </c>
      <c r="U35" s="516" t="n">
        <v>17583838</v>
      </c>
      <c r="V35" s="516" t="n">
        <v>17558072</v>
      </c>
      <c r="W35" s="516" t="n">
        <v>17567734</v>
      </c>
      <c r="X35" s="516" t="n">
        <v>17589738</v>
      </c>
      <c r="Y35" s="516" t="n">
        <v>17686905</v>
      </c>
      <c r="Z35" s="516" t="n">
        <v>17745684</v>
      </c>
      <c r="AA35" s="516" t="n">
        <v>17791672</v>
      </c>
      <c r="AB35" s="516" t="n">
        <v>17833419</v>
      </c>
      <c r="AC35" s="516" t="n">
        <v>17868848</v>
      </c>
      <c r="AD35" s="516" t="n">
        <v>17941309</v>
      </c>
      <c r="AE35" s="516" t="n">
        <v>17983086</v>
      </c>
      <c r="AF35" s="516" t="n">
        <v>18002855</v>
      </c>
      <c r="AG35" s="516" t="n">
        <v>18029532</v>
      </c>
      <c r="AH35" s="516" t="n">
        <v>18082032</v>
      </c>
      <c r="AI35" s="516" t="n">
        <v>18140894</v>
      </c>
      <c r="AJ35" s="516" t="n">
        <v>18156652</v>
      </c>
      <c r="AK35" s="516" t="n">
        <v>18150928</v>
      </c>
      <c r="AL35" s="516" t="n">
        <v>18143805</v>
      </c>
      <c r="AM35" s="516" t="n">
        <v>18143184</v>
      </c>
      <c r="AN35" s="516" t="n">
        <v>18159175</v>
      </c>
      <c r="AO35" s="516" t="n">
        <v>18196601</v>
      </c>
      <c r="AP35" s="516" t="n">
        <v>19088978</v>
      </c>
      <c r="AQ35" s="517" t="n">
        <v>19088978</v>
      </c>
      <c r="AR35" s="517" t="n">
        <v>19161873</v>
      </c>
      <c r="AS35" s="517" t="n">
        <v>19231101</v>
      </c>
      <c r="AT35" s="517" t="n">
        <v>19297933</v>
      </c>
      <c r="AU35" s="517" t="n">
        <v>19330891</v>
      </c>
      <c r="AV35" s="517" t="n">
        <v>19356564</v>
      </c>
      <c r="AW35" s="517" t="n">
        <v>19422777</v>
      </c>
      <c r="AX35" s="516" t="n">
        <v>19467789</v>
      </c>
      <c r="AY35" s="516" t="n">
        <v>19541453</v>
      </c>
      <c r="AZ35" s="516" t="n">
        <v>19398228</v>
      </c>
      <c r="BA35" s="516" t="n">
        <v>19502728</v>
      </c>
      <c r="BB35" s="516" t="n">
        <v>19576125</v>
      </c>
      <c r="BC35" s="516" t="n">
        <v>19651127</v>
      </c>
      <c r="BD35" s="518" t="n">
        <v>19746227</v>
      </c>
    </row>
    <row r="36" customFormat="false" ht="13.8" hidden="false" customHeight="false" outlineLevel="0" collapsed="false">
      <c r="A36" s="515" t="s">
        <v>306</v>
      </c>
      <c r="B36" s="87" t="n">
        <v>4556000</v>
      </c>
      <c r="C36" s="87" t="n">
        <v>4663000</v>
      </c>
      <c r="D36" s="87" t="n">
        <v>4707000</v>
      </c>
      <c r="E36" s="87" t="n">
        <v>4742000</v>
      </c>
      <c r="F36" s="87" t="n">
        <v>4802000</v>
      </c>
      <c r="G36" s="87" t="n">
        <v>4863000</v>
      </c>
      <c r="H36" s="87" t="n">
        <v>4896000</v>
      </c>
      <c r="I36" s="87" t="n">
        <v>4952000</v>
      </c>
      <c r="J36" s="87" t="n">
        <v>5004000</v>
      </c>
      <c r="K36" s="87" t="n">
        <v>5031000</v>
      </c>
      <c r="L36" s="87" t="n">
        <v>5084411</v>
      </c>
      <c r="M36" s="87" t="n">
        <v>5203531</v>
      </c>
      <c r="N36" s="87" t="n">
        <v>5301150</v>
      </c>
      <c r="O36" s="87" t="n">
        <v>5389852</v>
      </c>
      <c r="P36" s="87" t="n">
        <v>5470911</v>
      </c>
      <c r="Q36" s="87" t="n">
        <v>5547188</v>
      </c>
      <c r="R36" s="87" t="n">
        <v>5607964</v>
      </c>
      <c r="S36" s="87" t="n">
        <v>5685607</v>
      </c>
      <c r="T36" s="87" t="n">
        <v>5759492</v>
      </c>
      <c r="U36" s="516" t="n">
        <v>5823491</v>
      </c>
      <c r="V36" s="516" t="n">
        <v>5881766</v>
      </c>
      <c r="W36" s="516" t="n">
        <v>5956653</v>
      </c>
      <c r="X36" s="516" t="n">
        <v>6019101</v>
      </c>
      <c r="Y36" s="516" t="n">
        <v>6077056</v>
      </c>
      <c r="Z36" s="516" t="n">
        <v>6164006</v>
      </c>
      <c r="AA36" s="516" t="n">
        <v>6253954</v>
      </c>
      <c r="AB36" s="516" t="n">
        <v>6321578</v>
      </c>
      <c r="AC36" s="516" t="n">
        <v>6403700</v>
      </c>
      <c r="AD36" s="516" t="n">
        <v>6480594</v>
      </c>
      <c r="AE36" s="516" t="n">
        <v>6565459</v>
      </c>
      <c r="AF36" s="516" t="n">
        <v>6656987</v>
      </c>
      <c r="AG36" s="516" t="n">
        <v>6748135</v>
      </c>
      <c r="AH36" s="516" t="n">
        <v>6831850</v>
      </c>
      <c r="AI36" s="516" t="n">
        <v>6947412</v>
      </c>
      <c r="AJ36" s="516" t="n">
        <v>7060959</v>
      </c>
      <c r="AK36" s="516" t="n">
        <v>7185403</v>
      </c>
      <c r="AL36" s="516" t="n">
        <v>7307658</v>
      </c>
      <c r="AM36" s="516" t="n">
        <v>7428672</v>
      </c>
      <c r="AN36" s="516" t="n">
        <v>7545828</v>
      </c>
      <c r="AO36" s="516" t="n">
        <v>7650789</v>
      </c>
      <c r="AP36" s="516" t="n">
        <v>8203451</v>
      </c>
      <c r="AQ36" s="517" t="n">
        <v>8203451</v>
      </c>
      <c r="AR36" s="517" t="n">
        <v>8316617</v>
      </c>
      <c r="AS36" s="517" t="n">
        <v>8416451</v>
      </c>
      <c r="AT36" s="517" t="n">
        <v>8531283</v>
      </c>
      <c r="AU36" s="517" t="n">
        <v>8669452</v>
      </c>
      <c r="AV36" s="517" t="n">
        <v>8866977</v>
      </c>
      <c r="AW36" s="517" t="n">
        <v>9064074</v>
      </c>
      <c r="AX36" s="516" t="n">
        <v>9247134</v>
      </c>
      <c r="AY36" s="516" t="n">
        <v>9380884</v>
      </c>
      <c r="AZ36" s="516" t="n">
        <v>9559533</v>
      </c>
      <c r="BA36" s="516" t="n">
        <v>9651377</v>
      </c>
      <c r="BB36" s="516" t="n">
        <v>9748364</v>
      </c>
      <c r="BC36" s="516" t="n">
        <v>9848060</v>
      </c>
      <c r="BD36" s="518" t="n">
        <v>9943964</v>
      </c>
    </row>
    <row r="37" customFormat="false" ht="13.8" hidden="false" customHeight="false" outlineLevel="0" collapsed="false">
      <c r="A37" s="515" t="s">
        <v>307</v>
      </c>
      <c r="B37" s="87" t="n">
        <v>632000</v>
      </c>
      <c r="C37" s="87" t="n">
        <v>641000</v>
      </c>
      <c r="D37" s="87" t="n">
        <v>637000</v>
      </c>
      <c r="E37" s="87" t="n">
        <v>644000</v>
      </c>
      <c r="F37" s="87" t="n">
        <v>649000</v>
      </c>
      <c r="G37" s="87" t="n">
        <v>649000</v>
      </c>
      <c r="H37" s="87" t="n">
        <v>647000</v>
      </c>
      <c r="I37" s="87" t="n">
        <v>626000</v>
      </c>
      <c r="J37" s="87" t="n">
        <v>621000</v>
      </c>
      <c r="K37" s="87" t="n">
        <v>621000</v>
      </c>
      <c r="L37" s="87" t="n">
        <v>617792</v>
      </c>
      <c r="M37" s="87" t="n">
        <v>626760</v>
      </c>
      <c r="N37" s="87" t="n">
        <v>631119</v>
      </c>
      <c r="O37" s="87" t="n">
        <v>632675</v>
      </c>
      <c r="P37" s="87" t="n">
        <v>634559</v>
      </c>
      <c r="Q37" s="87" t="n">
        <v>638886</v>
      </c>
      <c r="R37" s="87" t="n">
        <v>645797</v>
      </c>
      <c r="S37" s="87" t="n">
        <v>649769</v>
      </c>
      <c r="T37" s="87" t="n">
        <v>651301</v>
      </c>
      <c r="U37" s="516" t="n">
        <v>652896</v>
      </c>
      <c r="V37" s="516" t="n">
        <v>652717</v>
      </c>
      <c r="W37" s="516" t="n">
        <v>659505</v>
      </c>
      <c r="X37" s="516" t="n">
        <v>668972</v>
      </c>
      <c r="Y37" s="516" t="n">
        <v>676688</v>
      </c>
      <c r="Z37" s="516" t="n">
        <v>680497</v>
      </c>
      <c r="AA37" s="516" t="n">
        <v>676980</v>
      </c>
      <c r="AB37" s="516" t="n">
        <v>669512</v>
      </c>
      <c r="AC37" s="516" t="n">
        <v>661136</v>
      </c>
      <c r="AD37" s="516" t="n">
        <v>655331</v>
      </c>
      <c r="AE37" s="516" t="n">
        <v>646351</v>
      </c>
      <c r="AF37" s="516" t="n">
        <v>637364</v>
      </c>
      <c r="AG37" s="516" t="n">
        <v>634199</v>
      </c>
      <c r="AH37" s="516" t="n">
        <v>635427</v>
      </c>
      <c r="AI37" s="516" t="n">
        <v>637229</v>
      </c>
      <c r="AJ37" s="516" t="n">
        <v>639762</v>
      </c>
      <c r="AK37" s="516" t="n">
        <v>641548</v>
      </c>
      <c r="AL37" s="516" t="n">
        <v>642858</v>
      </c>
      <c r="AM37" s="516" t="n">
        <v>640945</v>
      </c>
      <c r="AN37" s="516" t="n">
        <v>637808</v>
      </c>
      <c r="AO37" s="516" t="n">
        <v>633666</v>
      </c>
      <c r="AP37" s="516" t="n">
        <v>636267</v>
      </c>
      <c r="AQ37" s="517" t="n">
        <v>636267</v>
      </c>
      <c r="AR37" s="517" t="n">
        <v>633617</v>
      </c>
      <c r="AS37" s="517" t="n">
        <v>632809</v>
      </c>
      <c r="AT37" s="517" t="n">
        <v>636303</v>
      </c>
      <c r="AU37" s="517" t="n">
        <v>635365</v>
      </c>
      <c r="AV37" s="517" t="n">
        <v>636771</v>
      </c>
      <c r="AW37" s="517" t="n">
        <v>638202</v>
      </c>
      <c r="AX37" s="516" t="n">
        <v>641421</v>
      </c>
      <c r="AY37" s="516" t="n">
        <v>646844</v>
      </c>
      <c r="AZ37" s="516" t="n">
        <v>674344</v>
      </c>
      <c r="BA37" s="516" t="n">
        <v>684867</v>
      </c>
      <c r="BB37" s="516" t="n">
        <v>701345</v>
      </c>
      <c r="BC37" s="516" t="n">
        <v>723393</v>
      </c>
      <c r="BD37" s="518" t="n">
        <v>739482</v>
      </c>
    </row>
    <row r="38" customFormat="false" ht="13.8" hidden="false" customHeight="false" outlineLevel="0" collapsed="false">
      <c r="A38" s="515" t="s">
        <v>308</v>
      </c>
      <c r="B38" s="87" t="n">
        <v>9706000</v>
      </c>
      <c r="C38" s="87" t="n">
        <v>9854000</v>
      </c>
      <c r="D38" s="87" t="n">
        <v>9929000</v>
      </c>
      <c r="E38" s="87" t="n">
        <v>9986000</v>
      </c>
      <c r="F38" s="87" t="n">
        <v>10080000</v>
      </c>
      <c r="G38" s="87" t="n">
        <v>10201000</v>
      </c>
      <c r="H38" s="87" t="n">
        <v>10330000</v>
      </c>
      <c r="I38" s="87" t="n">
        <v>10414000</v>
      </c>
      <c r="J38" s="87" t="n">
        <v>10516000</v>
      </c>
      <c r="K38" s="87" t="n">
        <v>10563000</v>
      </c>
      <c r="L38" s="87" t="n">
        <v>10657423</v>
      </c>
      <c r="M38" s="87" t="n">
        <v>10734818</v>
      </c>
      <c r="N38" s="87" t="n">
        <v>10746993</v>
      </c>
      <c r="O38" s="87" t="n">
        <v>10767314</v>
      </c>
      <c r="P38" s="87" t="n">
        <v>10765759</v>
      </c>
      <c r="Q38" s="87" t="n">
        <v>10770425</v>
      </c>
      <c r="R38" s="87" t="n">
        <v>10752662</v>
      </c>
      <c r="S38" s="87" t="n">
        <v>10771394</v>
      </c>
      <c r="T38" s="87" t="n">
        <v>10795581</v>
      </c>
      <c r="U38" s="516" t="n">
        <v>10798298</v>
      </c>
      <c r="V38" s="516" t="n">
        <v>10797630</v>
      </c>
      <c r="W38" s="516" t="n">
        <v>10788330</v>
      </c>
      <c r="X38" s="516" t="n">
        <v>10757087</v>
      </c>
      <c r="Y38" s="516" t="n">
        <v>10737632</v>
      </c>
      <c r="Z38" s="516" t="n">
        <v>10737746</v>
      </c>
      <c r="AA38" s="516" t="n">
        <v>10734926</v>
      </c>
      <c r="AB38" s="516" t="n">
        <v>10730268</v>
      </c>
      <c r="AC38" s="516" t="n">
        <v>10760090</v>
      </c>
      <c r="AD38" s="516" t="n">
        <v>10798552</v>
      </c>
      <c r="AE38" s="516" t="n">
        <v>10829217</v>
      </c>
      <c r="AF38" s="516" t="n">
        <v>10861837</v>
      </c>
      <c r="AG38" s="516" t="n">
        <v>10933683</v>
      </c>
      <c r="AH38" s="516" t="n">
        <v>11007609</v>
      </c>
      <c r="AI38" s="516" t="n">
        <v>11070385</v>
      </c>
      <c r="AJ38" s="516" t="n">
        <v>11111451</v>
      </c>
      <c r="AK38" s="516" t="n">
        <v>11155493</v>
      </c>
      <c r="AL38" s="516" t="n">
        <v>11187032</v>
      </c>
      <c r="AM38" s="516" t="n">
        <v>11212498</v>
      </c>
      <c r="AN38" s="516" t="n">
        <v>11237752</v>
      </c>
      <c r="AO38" s="516" t="n">
        <v>11256654</v>
      </c>
      <c r="AP38" s="516" t="n">
        <v>11396874</v>
      </c>
      <c r="AQ38" s="517" t="n">
        <v>11396874</v>
      </c>
      <c r="AR38" s="517" t="n">
        <v>11420981</v>
      </c>
      <c r="AS38" s="517" t="n">
        <v>11445180</v>
      </c>
      <c r="AT38" s="517" t="n">
        <v>11464593</v>
      </c>
      <c r="AU38" s="517" t="n">
        <v>11475262</v>
      </c>
      <c r="AV38" s="517" t="n">
        <v>11492495</v>
      </c>
      <c r="AW38" s="517" t="n">
        <v>11520815</v>
      </c>
      <c r="AX38" s="516" t="n">
        <v>11528072</v>
      </c>
      <c r="AY38" s="516" t="n">
        <v>11542645</v>
      </c>
      <c r="AZ38" s="516" t="n">
        <v>11545435</v>
      </c>
      <c r="BA38" s="516" t="n">
        <v>11549772</v>
      </c>
      <c r="BB38" s="516" t="n">
        <v>11553031</v>
      </c>
      <c r="BC38" s="516" t="n">
        <v>11570808</v>
      </c>
      <c r="BD38" s="518" t="n">
        <v>11594163</v>
      </c>
    </row>
    <row r="39" customFormat="false" ht="13.8" hidden="false" customHeight="false" outlineLevel="0" collapsed="false">
      <c r="A39" s="515" t="s">
        <v>309</v>
      </c>
      <c r="B39" s="87" t="n">
        <v>2328000</v>
      </c>
      <c r="C39" s="87" t="n">
        <v>2380000</v>
      </c>
      <c r="D39" s="87" t="n">
        <v>2427000</v>
      </c>
      <c r="E39" s="87" t="n">
        <v>2439000</v>
      </c>
      <c r="F39" s="87" t="n">
        <v>2446000</v>
      </c>
      <c r="G39" s="87" t="n">
        <v>2440000</v>
      </c>
      <c r="H39" s="87" t="n">
        <v>2454000</v>
      </c>
      <c r="I39" s="87" t="n">
        <v>2489000</v>
      </c>
      <c r="J39" s="87" t="n">
        <v>2503000</v>
      </c>
      <c r="K39" s="87" t="n">
        <v>2535000</v>
      </c>
      <c r="L39" s="87" t="n">
        <v>2559463</v>
      </c>
      <c r="M39" s="87" t="n">
        <v>2618601</v>
      </c>
      <c r="N39" s="87" t="n">
        <v>2658646</v>
      </c>
      <c r="O39" s="87" t="n">
        <v>2695931</v>
      </c>
      <c r="P39" s="87" t="n">
        <v>2734768</v>
      </c>
      <c r="Q39" s="87" t="n">
        <v>2774683</v>
      </c>
      <c r="R39" s="87" t="n">
        <v>2826815</v>
      </c>
      <c r="S39" s="87" t="n">
        <v>2870014</v>
      </c>
      <c r="T39" s="87" t="n">
        <v>2917336</v>
      </c>
      <c r="U39" s="516" t="n">
        <v>2975310</v>
      </c>
      <c r="V39" s="516" t="n">
        <v>3025290</v>
      </c>
      <c r="W39" s="516" t="n">
        <v>3096164</v>
      </c>
      <c r="X39" s="516" t="n">
        <v>3206123</v>
      </c>
      <c r="Y39" s="516" t="n">
        <v>3290402</v>
      </c>
      <c r="Z39" s="516" t="n">
        <v>3285533</v>
      </c>
      <c r="AA39" s="516" t="n">
        <v>3271332</v>
      </c>
      <c r="AB39" s="516" t="n">
        <v>3252735</v>
      </c>
      <c r="AC39" s="516" t="n">
        <v>3210122</v>
      </c>
      <c r="AD39" s="516" t="n">
        <v>3167057</v>
      </c>
      <c r="AE39" s="516" t="n">
        <v>3150307</v>
      </c>
      <c r="AF39" s="516" t="n">
        <v>3147105</v>
      </c>
      <c r="AG39" s="516" t="n">
        <v>3166471</v>
      </c>
      <c r="AH39" s="516" t="n">
        <v>3204174</v>
      </c>
      <c r="AI39" s="516" t="n">
        <v>3228829</v>
      </c>
      <c r="AJ39" s="516" t="n">
        <v>3246119</v>
      </c>
      <c r="AK39" s="516" t="n">
        <v>3265547</v>
      </c>
      <c r="AL39" s="516" t="n">
        <v>3289634</v>
      </c>
      <c r="AM39" s="516" t="n">
        <v>3314259</v>
      </c>
      <c r="AN39" s="516" t="n">
        <v>3339478</v>
      </c>
      <c r="AO39" s="516" t="n">
        <v>3358044</v>
      </c>
      <c r="AP39" s="516" t="n">
        <v>3464729</v>
      </c>
      <c r="AQ39" s="517" t="n">
        <v>3464729</v>
      </c>
      <c r="AR39" s="517" t="n">
        <v>3484754</v>
      </c>
      <c r="AS39" s="517" t="n">
        <v>3498687</v>
      </c>
      <c r="AT39" s="517" t="n">
        <v>3514449</v>
      </c>
      <c r="AU39" s="517" t="n">
        <v>3532769</v>
      </c>
      <c r="AV39" s="517" t="n">
        <v>3574334</v>
      </c>
      <c r="AW39" s="517" t="n">
        <v>3612186</v>
      </c>
      <c r="AX39" s="516" t="n">
        <v>3644025</v>
      </c>
      <c r="AY39" s="516" t="n">
        <v>3687050</v>
      </c>
      <c r="AZ39" s="516" t="n">
        <v>3759263</v>
      </c>
      <c r="BA39" s="516" t="n">
        <v>3785534</v>
      </c>
      <c r="BB39" s="516" t="n">
        <v>3815780</v>
      </c>
      <c r="BC39" s="516" t="n">
        <v>3850568</v>
      </c>
      <c r="BD39" s="518" t="n">
        <v>3878051</v>
      </c>
    </row>
    <row r="40" customFormat="false" ht="13.8" hidden="false" customHeight="false" outlineLevel="0" collapsed="false">
      <c r="A40" s="515" t="s">
        <v>310</v>
      </c>
      <c r="B40" s="87" t="n">
        <v>1769000</v>
      </c>
      <c r="C40" s="87" t="n">
        <v>1787000</v>
      </c>
      <c r="D40" s="87" t="n">
        <v>1818000</v>
      </c>
      <c r="E40" s="87" t="n">
        <v>1853000</v>
      </c>
      <c r="F40" s="87" t="n">
        <v>1888000</v>
      </c>
      <c r="G40" s="87" t="n">
        <v>1937000</v>
      </c>
      <c r="H40" s="87" t="n">
        <v>1969000</v>
      </c>
      <c r="I40" s="87" t="n">
        <v>1979000</v>
      </c>
      <c r="J40" s="87" t="n">
        <v>2004000</v>
      </c>
      <c r="K40" s="87" t="n">
        <v>2062000</v>
      </c>
      <c r="L40" s="87" t="n">
        <v>2091533</v>
      </c>
      <c r="M40" s="87" t="n">
        <v>2151022</v>
      </c>
      <c r="N40" s="87" t="n">
        <v>2197297</v>
      </c>
      <c r="O40" s="87" t="n">
        <v>2241932</v>
      </c>
      <c r="P40" s="87" t="n">
        <v>2285013</v>
      </c>
      <c r="Q40" s="87" t="n">
        <v>2329661</v>
      </c>
      <c r="R40" s="87" t="n">
        <v>2378262</v>
      </c>
      <c r="S40" s="87" t="n">
        <v>2446673</v>
      </c>
      <c r="T40" s="87" t="n">
        <v>2518298</v>
      </c>
      <c r="U40" s="516" t="n">
        <v>2588012</v>
      </c>
      <c r="V40" s="516" t="n">
        <v>2633105</v>
      </c>
      <c r="W40" s="516" t="n">
        <v>2667982</v>
      </c>
      <c r="X40" s="516" t="n">
        <v>2664922</v>
      </c>
      <c r="Y40" s="516" t="n">
        <v>2653066</v>
      </c>
      <c r="Z40" s="516" t="n">
        <v>2666588</v>
      </c>
      <c r="AA40" s="516" t="n">
        <v>2672652</v>
      </c>
      <c r="AB40" s="516" t="n">
        <v>2683528</v>
      </c>
      <c r="AC40" s="516" t="n">
        <v>2700991</v>
      </c>
      <c r="AD40" s="516" t="n">
        <v>2741297</v>
      </c>
      <c r="AE40" s="516" t="n">
        <v>2790575</v>
      </c>
      <c r="AF40" s="516" t="n">
        <v>2858547</v>
      </c>
      <c r="AG40" s="516" t="n">
        <v>2918745</v>
      </c>
      <c r="AH40" s="516" t="n">
        <v>2973934</v>
      </c>
      <c r="AI40" s="516" t="n">
        <v>3034490</v>
      </c>
      <c r="AJ40" s="516" t="n">
        <v>3087142</v>
      </c>
      <c r="AK40" s="516" t="n">
        <v>3141421</v>
      </c>
      <c r="AL40" s="516" t="n">
        <v>3195087</v>
      </c>
      <c r="AM40" s="516" t="n">
        <v>3243254</v>
      </c>
      <c r="AN40" s="516" t="n">
        <v>3282055</v>
      </c>
      <c r="AO40" s="516" t="n">
        <v>3316154</v>
      </c>
      <c r="AP40" s="516" t="n">
        <v>3470382</v>
      </c>
      <c r="AQ40" s="517" t="n">
        <v>3470382</v>
      </c>
      <c r="AR40" s="517" t="n">
        <v>3517111</v>
      </c>
      <c r="AS40" s="517" t="n">
        <v>3550180</v>
      </c>
      <c r="AT40" s="517" t="n">
        <v>3573505</v>
      </c>
      <c r="AU40" s="517" t="n">
        <v>3617869</v>
      </c>
      <c r="AV40" s="517" t="n">
        <v>3677545</v>
      </c>
      <c r="AW40" s="517" t="n">
        <v>3732957</v>
      </c>
      <c r="AX40" s="516" t="n">
        <v>3782991</v>
      </c>
      <c r="AY40" s="516" t="n">
        <v>3825657</v>
      </c>
      <c r="AZ40" s="516" t="n">
        <v>3837208</v>
      </c>
      <c r="BA40" s="516" t="n">
        <v>3867937</v>
      </c>
      <c r="BB40" s="516" t="n">
        <v>3899801</v>
      </c>
      <c r="BC40" s="516" t="n">
        <v>3930065</v>
      </c>
      <c r="BD40" s="518" t="n">
        <v>3970239</v>
      </c>
    </row>
    <row r="41" customFormat="false" ht="13.8" hidden="false" customHeight="false" outlineLevel="0" collapsed="false">
      <c r="A41" s="515" t="s">
        <v>311</v>
      </c>
      <c r="B41" s="87" t="n">
        <v>11319000</v>
      </c>
      <c r="C41" s="87" t="n">
        <v>11392000</v>
      </c>
      <c r="D41" s="87" t="n">
        <v>11355000</v>
      </c>
      <c r="E41" s="87" t="n">
        <v>11424000</v>
      </c>
      <c r="F41" s="87" t="n">
        <v>11519000</v>
      </c>
      <c r="G41" s="87" t="n">
        <v>11620000</v>
      </c>
      <c r="H41" s="87" t="n">
        <v>11664000</v>
      </c>
      <c r="I41" s="87" t="n">
        <v>11681000</v>
      </c>
      <c r="J41" s="87" t="n">
        <v>11741000</v>
      </c>
      <c r="K41" s="87" t="n">
        <v>11741000</v>
      </c>
      <c r="L41" s="87" t="n">
        <v>11800766</v>
      </c>
      <c r="M41" s="87" t="n">
        <v>11886400</v>
      </c>
      <c r="N41" s="87" t="n">
        <v>11908233</v>
      </c>
      <c r="O41" s="87" t="n">
        <v>11890527</v>
      </c>
      <c r="P41" s="87" t="n">
        <v>11870884</v>
      </c>
      <c r="Q41" s="87" t="n">
        <v>11906095</v>
      </c>
      <c r="R41" s="87" t="n">
        <v>11897378</v>
      </c>
      <c r="S41" s="87" t="n">
        <v>11893591</v>
      </c>
      <c r="T41" s="87" t="n">
        <v>11879396</v>
      </c>
      <c r="U41" s="516" t="n">
        <v>11887975</v>
      </c>
      <c r="V41" s="516" t="n">
        <v>11863895</v>
      </c>
      <c r="W41" s="516" t="n">
        <v>11858567</v>
      </c>
      <c r="X41" s="516" t="n">
        <v>11845146</v>
      </c>
      <c r="Y41" s="516" t="n">
        <v>11837723</v>
      </c>
      <c r="Z41" s="516" t="n">
        <v>11815172</v>
      </c>
      <c r="AA41" s="516" t="n">
        <v>11770862</v>
      </c>
      <c r="AB41" s="516" t="n">
        <v>11782752</v>
      </c>
      <c r="AC41" s="516" t="n">
        <v>11810866</v>
      </c>
      <c r="AD41" s="516" t="n">
        <v>11845752</v>
      </c>
      <c r="AE41" s="516" t="n">
        <v>11865996</v>
      </c>
      <c r="AF41" s="516" t="n">
        <v>11895604</v>
      </c>
      <c r="AG41" s="516" t="n">
        <v>11943160</v>
      </c>
      <c r="AH41" s="516" t="n">
        <v>11980819</v>
      </c>
      <c r="AI41" s="516" t="n">
        <v>12022128</v>
      </c>
      <c r="AJ41" s="516" t="n">
        <v>12042545</v>
      </c>
      <c r="AK41" s="516" t="n">
        <v>12044780</v>
      </c>
      <c r="AL41" s="516" t="n">
        <v>12038008</v>
      </c>
      <c r="AM41" s="516" t="n">
        <v>12015888</v>
      </c>
      <c r="AN41" s="516" t="n">
        <v>12002329</v>
      </c>
      <c r="AO41" s="516" t="n">
        <v>11994016</v>
      </c>
      <c r="AP41" s="516" t="n">
        <v>12299533</v>
      </c>
      <c r="AQ41" s="517" t="n">
        <v>12299533</v>
      </c>
      <c r="AR41" s="517" t="n">
        <v>12326302</v>
      </c>
      <c r="AS41" s="517" t="n">
        <v>12357524</v>
      </c>
      <c r="AT41" s="517" t="n">
        <v>12388368</v>
      </c>
      <c r="AU41" s="517" t="n">
        <v>12418161</v>
      </c>
      <c r="AV41" s="517" t="n">
        <v>12471142</v>
      </c>
      <c r="AW41" s="517" t="n">
        <v>12522531</v>
      </c>
      <c r="AX41" s="516" t="n">
        <v>12566368</v>
      </c>
      <c r="AY41" s="516" t="n">
        <v>12604767</v>
      </c>
      <c r="AZ41" s="516" t="n">
        <v>12710472</v>
      </c>
      <c r="BA41" s="516" t="n">
        <v>12741310</v>
      </c>
      <c r="BB41" s="516" t="n">
        <v>12764475</v>
      </c>
      <c r="BC41" s="516" t="n">
        <v>12773801</v>
      </c>
      <c r="BD41" s="518" t="n">
        <v>12787209</v>
      </c>
    </row>
    <row r="42" customFormat="false" ht="13.8" hidden="false" customHeight="false" outlineLevel="0" collapsed="false">
      <c r="A42" s="515" t="s">
        <v>312</v>
      </c>
      <c r="B42" s="87" t="n">
        <v>859000</v>
      </c>
      <c r="C42" s="87" t="n">
        <v>858000</v>
      </c>
      <c r="D42" s="87" t="n">
        <v>871000</v>
      </c>
      <c r="E42" s="87" t="n">
        <v>876000</v>
      </c>
      <c r="F42" s="87" t="n">
        <v>885000</v>
      </c>
      <c r="G42" s="87" t="n">
        <v>893000</v>
      </c>
      <c r="H42" s="87" t="n">
        <v>899000</v>
      </c>
      <c r="I42" s="87" t="n">
        <v>909000</v>
      </c>
      <c r="J42" s="87" t="n">
        <v>922000</v>
      </c>
      <c r="K42" s="87" t="n">
        <v>932000</v>
      </c>
      <c r="L42" s="87" t="n">
        <v>949723</v>
      </c>
      <c r="M42" s="87" t="n">
        <v>963107</v>
      </c>
      <c r="N42" s="87" t="n">
        <v>974790</v>
      </c>
      <c r="O42" s="87" t="n">
        <v>975738</v>
      </c>
      <c r="P42" s="87" t="n">
        <v>950615</v>
      </c>
      <c r="Q42" s="87" t="n">
        <v>942788</v>
      </c>
      <c r="R42" s="87" t="n">
        <v>946089</v>
      </c>
      <c r="S42" s="87" t="n">
        <v>950230</v>
      </c>
      <c r="T42" s="87" t="n">
        <v>951816</v>
      </c>
      <c r="U42" s="516" t="n">
        <v>950382</v>
      </c>
      <c r="V42" s="516" t="n">
        <v>947154</v>
      </c>
      <c r="W42" s="516" t="n">
        <v>953013</v>
      </c>
      <c r="X42" s="516" t="n">
        <v>954170</v>
      </c>
      <c r="Y42" s="516" t="n">
        <v>956382</v>
      </c>
      <c r="Z42" s="516" t="n">
        <v>961894</v>
      </c>
      <c r="AA42" s="516" t="n">
        <v>968955</v>
      </c>
      <c r="AB42" s="516" t="n">
        <v>977341</v>
      </c>
      <c r="AC42" s="516" t="n">
        <v>989604</v>
      </c>
      <c r="AD42" s="516" t="n">
        <v>996408</v>
      </c>
      <c r="AE42" s="516" t="n">
        <v>1000666</v>
      </c>
      <c r="AF42" s="516" t="n">
        <v>1004649</v>
      </c>
      <c r="AG42" s="516" t="n">
        <v>1003990</v>
      </c>
      <c r="AH42" s="516" t="n">
        <v>1000571</v>
      </c>
      <c r="AI42" s="516" t="n">
        <v>997852</v>
      </c>
      <c r="AJ42" s="516" t="n">
        <v>993412</v>
      </c>
      <c r="AK42" s="516" t="n">
        <v>989203</v>
      </c>
      <c r="AL42" s="516" t="n">
        <v>987858</v>
      </c>
      <c r="AM42" s="516" t="n">
        <v>986966</v>
      </c>
      <c r="AN42" s="516" t="n">
        <v>987704</v>
      </c>
      <c r="AO42" s="516" t="n">
        <v>990819</v>
      </c>
      <c r="AP42" s="516" t="n">
        <v>1058051</v>
      </c>
      <c r="AQ42" s="517" t="n">
        <v>1058051</v>
      </c>
      <c r="AR42" s="517" t="n">
        <v>1066034</v>
      </c>
      <c r="AS42" s="517" t="n">
        <v>1071504</v>
      </c>
      <c r="AT42" s="517" t="n">
        <v>1071414</v>
      </c>
      <c r="AU42" s="517" t="n">
        <v>1064989</v>
      </c>
      <c r="AV42" s="517" t="n">
        <v>1060196</v>
      </c>
      <c r="AW42" s="517" t="n">
        <v>1055009</v>
      </c>
      <c r="AX42" s="516" t="n">
        <v>1053502</v>
      </c>
      <c r="AY42" s="516" t="n">
        <v>1053209</v>
      </c>
      <c r="AZ42" s="516" t="n">
        <v>1052669</v>
      </c>
      <c r="BA42" s="516" t="n">
        <v>1050350</v>
      </c>
      <c r="BB42" s="516" t="n">
        <v>1050304</v>
      </c>
      <c r="BC42" s="516" t="n">
        <v>1051511</v>
      </c>
      <c r="BD42" s="518" t="n">
        <v>1055173</v>
      </c>
    </row>
    <row r="43" customFormat="false" ht="13.8" hidden="false" customHeight="false" outlineLevel="0" collapsed="false">
      <c r="A43" s="515" t="s">
        <v>313</v>
      </c>
      <c r="B43" s="87" t="n">
        <v>2383000</v>
      </c>
      <c r="C43" s="87" t="n">
        <v>2409000</v>
      </c>
      <c r="D43" s="87" t="n">
        <v>2423000</v>
      </c>
      <c r="E43" s="87" t="n">
        <v>2460000</v>
      </c>
      <c r="F43" s="87" t="n">
        <v>2475000</v>
      </c>
      <c r="G43" s="87" t="n">
        <v>2494000</v>
      </c>
      <c r="H43" s="87" t="n">
        <v>2520000</v>
      </c>
      <c r="I43" s="87" t="n">
        <v>2533000</v>
      </c>
      <c r="J43" s="87" t="n">
        <v>2559000</v>
      </c>
      <c r="K43" s="87" t="n">
        <v>2570000</v>
      </c>
      <c r="L43" s="87" t="n">
        <v>2590713</v>
      </c>
      <c r="M43" s="87" t="n">
        <v>2662269</v>
      </c>
      <c r="N43" s="87" t="n">
        <v>2719197</v>
      </c>
      <c r="O43" s="87" t="n">
        <v>2776605</v>
      </c>
      <c r="P43" s="87" t="n">
        <v>2844749</v>
      </c>
      <c r="Q43" s="87" t="n">
        <v>2902028</v>
      </c>
      <c r="R43" s="87" t="n">
        <v>2943657</v>
      </c>
      <c r="S43" s="87" t="n">
        <v>2991681</v>
      </c>
      <c r="T43" s="87" t="n">
        <v>3044364</v>
      </c>
      <c r="U43" s="516" t="n">
        <v>3090267</v>
      </c>
      <c r="V43" s="516" t="n">
        <v>3121820</v>
      </c>
      <c r="W43" s="516" t="n">
        <v>3179255</v>
      </c>
      <c r="X43" s="516" t="n">
        <v>3207614</v>
      </c>
      <c r="Y43" s="516" t="n">
        <v>3234066</v>
      </c>
      <c r="Z43" s="516" t="n">
        <v>3271868</v>
      </c>
      <c r="AA43" s="516" t="n">
        <v>3303209</v>
      </c>
      <c r="AB43" s="516" t="n">
        <v>3342758</v>
      </c>
      <c r="AC43" s="516" t="n">
        <v>3380506</v>
      </c>
      <c r="AD43" s="516" t="n">
        <v>3412096</v>
      </c>
      <c r="AE43" s="516" t="n">
        <v>3456775</v>
      </c>
      <c r="AF43" s="516" t="n">
        <v>3499064</v>
      </c>
      <c r="AG43" s="516" t="n">
        <v>3559470</v>
      </c>
      <c r="AH43" s="516" t="n">
        <v>3600576</v>
      </c>
      <c r="AI43" s="516" t="n">
        <v>3634507</v>
      </c>
      <c r="AJ43" s="516" t="n">
        <v>3666456</v>
      </c>
      <c r="AK43" s="516" t="n">
        <v>3699943</v>
      </c>
      <c r="AL43" s="516" t="n">
        <v>3738974</v>
      </c>
      <c r="AM43" s="516" t="n">
        <v>3790066</v>
      </c>
      <c r="AN43" s="516" t="n">
        <v>3839578</v>
      </c>
      <c r="AO43" s="516" t="n">
        <v>3885736</v>
      </c>
      <c r="AP43" s="516" t="n">
        <v>4062701</v>
      </c>
      <c r="AQ43" s="517" t="n">
        <v>4062701</v>
      </c>
      <c r="AR43" s="517" t="n">
        <v>4103934</v>
      </c>
      <c r="AS43" s="517" t="n">
        <v>4146474</v>
      </c>
      <c r="AT43" s="517" t="n">
        <v>4201306</v>
      </c>
      <c r="AU43" s="517" t="n">
        <v>4256199</v>
      </c>
      <c r="AV43" s="517" t="n">
        <v>4339399</v>
      </c>
      <c r="AW43" s="517" t="n">
        <v>4424232</v>
      </c>
      <c r="AX43" s="516" t="n">
        <v>4503280</v>
      </c>
      <c r="AY43" s="516" t="n">
        <v>4561242</v>
      </c>
      <c r="AZ43" s="516" t="n">
        <v>4636361</v>
      </c>
      <c r="BA43" s="516" t="n">
        <v>4673509</v>
      </c>
      <c r="BB43" s="516" t="n">
        <v>4723417</v>
      </c>
      <c r="BC43" s="516" t="n">
        <v>4774839</v>
      </c>
      <c r="BD43" s="518" t="n">
        <v>4832482</v>
      </c>
    </row>
    <row r="44" customFormat="false" ht="13.8" hidden="false" customHeight="false" outlineLevel="0" collapsed="false">
      <c r="A44" s="515" t="s">
        <v>314</v>
      </c>
      <c r="B44" s="87" t="n">
        <v>681000</v>
      </c>
      <c r="C44" s="87" t="n">
        <v>693000</v>
      </c>
      <c r="D44" s="87" t="n">
        <v>705000</v>
      </c>
      <c r="E44" s="87" t="n">
        <v>708000</v>
      </c>
      <c r="F44" s="87" t="n">
        <v>701000</v>
      </c>
      <c r="G44" s="87" t="n">
        <v>692000</v>
      </c>
      <c r="H44" s="87" t="n">
        <v>683000</v>
      </c>
      <c r="I44" s="87" t="n">
        <v>671000</v>
      </c>
      <c r="J44" s="87" t="n">
        <v>669000</v>
      </c>
      <c r="K44" s="87" t="n">
        <v>668000</v>
      </c>
      <c r="L44" s="87" t="n">
        <v>666257</v>
      </c>
      <c r="M44" s="87" t="n">
        <v>671297</v>
      </c>
      <c r="N44" s="87" t="n">
        <v>677234</v>
      </c>
      <c r="O44" s="87" t="n">
        <v>678715</v>
      </c>
      <c r="P44" s="87" t="n">
        <v>679585</v>
      </c>
      <c r="Q44" s="87" t="n">
        <v>681042</v>
      </c>
      <c r="R44" s="87" t="n">
        <v>686390</v>
      </c>
      <c r="S44" s="87" t="n">
        <v>688480</v>
      </c>
      <c r="T44" s="87" t="n">
        <v>688580</v>
      </c>
      <c r="U44" s="516" t="n">
        <v>688335</v>
      </c>
      <c r="V44" s="516" t="n">
        <v>690768</v>
      </c>
      <c r="W44" s="516" t="n">
        <v>689584</v>
      </c>
      <c r="X44" s="516" t="n">
        <v>690597</v>
      </c>
      <c r="Y44" s="516" t="n">
        <v>693008</v>
      </c>
      <c r="Z44" s="516" t="n">
        <v>697249</v>
      </c>
      <c r="AA44" s="516" t="n">
        <v>698402</v>
      </c>
      <c r="AB44" s="516" t="n">
        <v>696034</v>
      </c>
      <c r="AC44" s="516" t="n">
        <v>696036</v>
      </c>
      <c r="AD44" s="516" t="n">
        <v>698165</v>
      </c>
      <c r="AE44" s="516" t="n">
        <v>696701</v>
      </c>
      <c r="AF44" s="516" t="n">
        <v>696667</v>
      </c>
      <c r="AG44" s="516" t="n">
        <v>701445</v>
      </c>
      <c r="AH44" s="516" t="n">
        <v>708698</v>
      </c>
      <c r="AI44" s="516" t="n">
        <v>716258</v>
      </c>
      <c r="AJ44" s="516" t="n">
        <v>723038</v>
      </c>
      <c r="AK44" s="516" t="n">
        <v>728251</v>
      </c>
      <c r="AL44" s="516" t="n">
        <v>730699</v>
      </c>
      <c r="AM44" s="516" t="n">
        <v>730855</v>
      </c>
      <c r="AN44" s="516" t="n">
        <v>730789</v>
      </c>
      <c r="AO44" s="516" t="n">
        <v>733133</v>
      </c>
      <c r="AP44" s="516" t="n">
        <v>758983</v>
      </c>
      <c r="AQ44" s="517" t="n">
        <v>758983</v>
      </c>
      <c r="AR44" s="517" t="n">
        <v>762107</v>
      </c>
      <c r="AS44" s="517" t="n">
        <v>766975</v>
      </c>
      <c r="AT44" s="517" t="n">
        <v>774283</v>
      </c>
      <c r="AU44" s="517" t="n">
        <v>780084</v>
      </c>
      <c r="AV44" s="517" t="n">
        <v>788519</v>
      </c>
      <c r="AW44" s="517" t="n">
        <v>797035</v>
      </c>
      <c r="AX44" s="516" t="n">
        <v>804532</v>
      </c>
      <c r="AY44" s="516" t="n">
        <v>812383</v>
      </c>
      <c r="AZ44" s="516" t="n">
        <v>816211</v>
      </c>
      <c r="BA44" s="516" t="n">
        <v>823772</v>
      </c>
      <c r="BB44" s="516" t="n">
        <v>834047</v>
      </c>
      <c r="BC44" s="516" t="n">
        <v>844877</v>
      </c>
      <c r="BD44" s="518" t="n">
        <v>853175</v>
      </c>
    </row>
    <row r="45" customFormat="false" ht="13.8" hidden="false" customHeight="false" outlineLevel="0" collapsed="false">
      <c r="A45" s="515" t="s">
        <v>315</v>
      </c>
      <c r="B45" s="87" t="n">
        <v>3567000</v>
      </c>
      <c r="C45" s="87" t="n">
        <v>3622000</v>
      </c>
      <c r="D45" s="87" t="n">
        <v>3673000</v>
      </c>
      <c r="E45" s="87" t="n">
        <v>3718000</v>
      </c>
      <c r="F45" s="87" t="n">
        <v>3771000</v>
      </c>
      <c r="G45" s="87" t="n">
        <v>3798000</v>
      </c>
      <c r="H45" s="87" t="n">
        <v>3822000</v>
      </c>
      <c r="I45" s="87" t="n">
        <v>3859000</v>
      </c>
      <c r="J45" s="87" t="n">
        <v>3878000</v>
      </c>
      <c r="K45" s="87" t="n">
        <v>3897000</v>
      </c>
      <c r="L45" s="87" t="n">
        <v>3926018</v>
      </c>
      <c r="M45" s="87" t="n">
        <v>4013608</v>
      </c>
      <c r="N45" s="87" t="n">
        <v>4094611</v>
      </c>
      <c r="O45" s="87" t="n">
        <v>4147401</v>
      </c>
      <c r="P45" s="87" t="n">
        <v>4213509</v>
      </c>
      <c r="Q45" s="87" t="n">
        <v>4275566</v>
      </c>
      <c r="R45" s="87" t="n">
        <v>4346928</v>
      </c>
      <c r="S45" s="87" t="n">
        <v>4422921</v>
      </c>
      <c r="T45" s="87" t="n">
        <v>4486314</v>
      </c>
      <c r="U45" s="516" t="n">
        <v>4560473</v>
      </c>
      <c r="V45" s="516" t="n">
        <v>4591120</v>
      </c>
      <c r="W45" s="516" t="n">
        <v>4627658</v>
      </c>
      <c r="X45" s="516" t="n">
        <v>4646041</v>
      </c>
      <c r="Y45" s="516" t="n">
        <v>4659749</v>
      </c>
      <c r="Z45" s="516" t="n">
        <v>4686737</v>
      </c>
      <c r="AA45" s="516" t="n">
        <v>4715296</v>
      </c>
      <c r="AB45" s="516" t="n">
        <v>4738708</v>
      </c>
      <c r="AC45" s="516" t="n">
        <v>4782927</v>
      </c>
      <c r="AD45" s="516" t="n">
        <v>4822437</v>
      </c>
      <c r="AE45" s="516" t="n">
        <v>4854444</v>
      </c>
      <c r="AF45" s="516" t="n">
        <v>4890626</v>
      </c>
      <c r="AG45" s="516" t="n">
        <v>4946886</v>
      </c>
      <c r="AH45" s="516" t="n">
        <v>5013999</v>
      </c>
      <c r="AI45" s="516" t="n">
        <v>5085666</v>
      </c>
      <c r="AJ45" s="516" t="n">
        <v>5163016</v>
      </c>
      <c r="AK45" s="516" t="n">
        <v>5241168</v>
      </c>
      <c r="AL45" s="516" t="n">
        <v>5313576</v>
      </c>
      <c r="AM45" s="516" t="n">
        <v>5378433</v>
      </c>
      <c r="AN45" s="516" t="n">
        <v>5432679</v>
      </c>
      <c r="AO45" s="516" t="n">
        <v>5483535</v>
      </c>
      <c r="AP45" s="516" t="n">
        <v>5755443</v>
      </c>
      <c r="AQ45" s="517" t="n">
        <v>5755443</v>
      </c>
      <c r="AR45" s="517" t="n">
        <v>5803306</v>
      </c>
      <c r="AS45" s="517" t="n">
        <v>5856522</v>
      </c>
      <c r="AT45" s="517" t="n">
        <v>5916762</v>
      </c>
      <c r="AU45" s="517" t="n">
        <v>5995748</v>
      </c>
      <c r="AV45" s="517" t="n">
        <v>6089453</v>
      </c>
      <c r="AW45" s="517" t="n">
        <v>6172862</v>
      </c>
      <c r="AX45" s="516" t="n">
        <v>6240456</v>
      </c>
      <c r="AY45" s="516" t="n">
        <v>6296254</v>
      </c>
      <c r="AZ45" s="516" t="n">
        <v>6356683</v>
      </c>
      <c r="BA45" s="516" t="n">
        <v>6398361</v>
      </c>
      <c r="BB45" s="516" t="n">
        <v>6454914</v>
      </c>
      <c r="BC45" s="516" t="n">
        <v>6495978</v>
      </c>
      <c r="BD45" s="518" t="n">
        <v>6549352</v>
      </c>
    </row>
    <row r="46" customFormat="false" ht="13.8" hidden="false" customHeight="false" outlineLevel="0" collapsed="false">
      <c r="A46" s="515" t="s">
        <v>316</v>
      </c>
      <c r="B46" s="87" t="n">
        <v>9580000</v>
      </c>
      <c r="C46" s="87" t="n">
        <v>9820000</v>
      </c>
      <c r="D46" s="87" t="n">
        <v>10053000</v>
      </c>
      <c r="E46" s="87" t="n">
        <v>10159000</v>
      </c>
      <c r="F46" s="87" t="n">
        <v>10270000</v>
      </c>
      <c r="G46" s="87" t="n">
        <v>10378000</v>
      </c>
      <c r="H46" s="87" t="n">
        <v>10492000</v>
      </c>
      <c r="I46" s="87" t="n">
        <v>10599000</v>
      </c>
      <c r="J46" s="87" t="n">
        <v>10819000</v>
      </c>
      <c r="K46" s="87" t="n">
        <v>11045000</v>
      </c>
      <c r="L46" s="87" t="n">
        <v>11198655</v>
      </c>
      <c r="M46" s="87" t="n">
        <v>11509848</v>
      </c>
      <c r="N46" s="87" t="n">
        <v>11759148</v>
      </c>
      <c r="O46" s="87" t="n">
        <v>12019543</v>
      </c>
      <c r="P46" s="87" t="n">
        <v>12268629</v>
      </c>
      <c r="Q46" s="87" t="n">
        <v>12568843</v>
      </c>
      <c r="R46" s="87" t="n">
        <v>12904089</v>
      </c>
      <c r="S46" s="87" t="n">
        <v>13193050</v>
      </c>
      <c r="T46" s="87" t="n">
        <v>13500429</v>
      </c>
      <c r="U46" s="516" t="n">
        <v>13888371</v>
      </c>
      <c r="V46" s="516" t="n">
        <v>14229191</v>
      </c>
      <c r="W46" s="516" t="n">
        <v>14746318</v>
      </c>
      <c r="X46" s="516" t="n">
        <v>15331415</v>
      </c>
      <c r="Y46" s="516" t="n">
        <v>15751676</v>
      </c>
      <c r="Z46" s="516" t="n">
        <v>16007086</v>
      </c>
      <c r="AA46" s="516" t="n">
        <v>16272734</v>
      </c>
      <c r="AB46" s="516" t="n">
        <v>16561113</v>
      </c>
      <c r="AC46" s="516" t="n">
        <v>16621791</v>
      </c>
      <c r="AD46" s="516" t="n">
        <v>16667022</v>
      </c>
      <c r="AE46" s="516" t="n">
        <v>16806735</v>
      </c>
      <c r="AF46" s="516" t="n">
        <v>17044714</v>
      </c>
      <c r="AG46" s="516" t="n">
        <v>17339904</v>
      </c>
      <c r="AH46" s="516" t="n">
        <v>17650479</v>
      </c>
      <c r="AI46" s="516" t="n">
        <v>17996764</v>
      </c>
      <c r="AJ46" s="516" t="n">
        <v>18338319</v>
      </c>
      <c r="AK46" s="516" t="n">
        <v>18679706</v>
      </c>
      <c r="AL46" s="516" t="n">
        <v>19006240</v>
      </c>
      <c r="AM46" s="516" t="n">
        <v>19355427</v>
      </c>
      <c r="AN46" s="516" t="n">
        <v>19712389</v>
      </c>
      <c r="AO46" s="516" t="n">
        <v>20044141</v>
      </c>
      <c r="AP46" s="516" t="n">
        <v>21332847</v>
      </c>
      <c r="AQ46" s="517" t="n">
        <v>21332847</v>
      </c>
      <c r="AR46" s="517" t="n">
        <v>21710788</v>
      </c>
      <c r="AS46" s="517" t="n">
        <v>22057801</v>
      </c>
      <c r="AT46" s="517" t="n">
        <v>22418319</v>
      </c>
      <c r="AU46" s="517" t="n">
        <v>22801920</v>
      </c>
      <c r="AV46" s="517" t="n">
        <v>23369024</v>
      </c>
      <c r="AW46" s="517" t="n">
        <v>23837701</v>
      </c>
      <c r="AX46" s="516" t="n">
        <v>24304290</v>
      </c>
      <c r="AY46" s="516" t="n">
        <v>24782302</v>
      </c>
      <c r="AZ46" s="516" t="n">
        <v>25245178</v>
      </c>
      <c r="BA46" s="516" t="n">
        <v>25640909</v>
      </c>
      <c r="BB46" s="516" t="n">
        <v>26060796</v>
      </c>
      <c r="BC46" s="516" t="n">
        <v>26448193</v>
      </c>
      <c r="BD46" s="518" t="n">
        <v>26956958</v>
      </c>
    </row>
    <row r="47" customFormat="false" ht="13.8" hidden="false" customHeight="false" outlineLevel="0" collapsed="false">
      <c r="A47" s="515" t="s">
        <v>317</v>
      </c>
      <c r="B47" s="87" t="n">
        <v>891000</v>
      </c>
      <c r="C47" s="87" t="n">
        <v>936000</v>
      </c>
      <c r="D47" s="87" t="n">
        <v>958000</v>
      </c>
      <c r="E47" s="87" t="n">
        <v>974000</v>
      </c>
      <c r="F47" s="87" t="n">
        <v>978000</v>
      </c>
      <c r="G47" s="87" t="n">
        <v>994000</v>
      </c>
      <c r="H47" s="87" t="n">
        <v>1009000</v>
      </c>
      <c r="I47" s="87" t="n">
        <v>1019000</v>
      </c>
      <c r="J47" s="87" t="n">
        <v>1029000</v>
      </c>
      <c r="K47" s="87" t="n">
        <v>1047000</v>
      </c>
      <c r="L47" s="87" t="n">
        <v>1059273</v>
      </c>
      <c r="M47" s="87" t="n">
        <v>1101192</v>
      </c>
      <c r="N47" s="87" t="n">
        <v>1135449</v>
      </c>
      <c r="O47" s="87" t="n">
        <v>1170040</v>
      </c>
      <c r="P47" s="87" t="n">
        <v>1200471</v>
      </c>
      <c r="Q47" s="87" t="n">
        <v>1236030</v>
      </c>
      <c r="R47" s="87" t="n">
        <v>1274928</v>
      </c>
      <c r="S47" s="87" t="n">
        <v>1319512</v>
      </c>
      <c r="T47" s="87" t="n">
        <v>1367510</v>
      </c>
      <c r="U47" s="516" t="n">
        <v>1420238</v>
      </c>
      <c r="V47" s="516" t="n">
        <v>1461037</v>
      </c>
      <c r="W47" s="516" t="n">
        <v>1515471</v>
      </c>
      <c r="X47" s="516" t="n">
        <v>1558314</v>
      </c>
      <c r="Y47" s="516" t="n">
        <v>1594943</v>
      </c>
      <c r="Z47" s="516" t="n">
        <v>1622342</v>
      </c>
      <c r="AA47" s="516" t="n">
        <v>1642910</v>
      </c>
      <c r="AB47" s="516" t="n">
        <v>1662834</v>
      </c>
      <c r="AC47" s="516" t="n">
        <v>1678119</v>
      </c>
      <c r="AD47" s="516" t="n">
        <v>1689372</v>
      </c>
      <c r="AE47" s="516" t="n">
        <v>1705864</v>
      </c>
      <c r="AF47" s="516" t="n">
        <v>1729722</v>
      </c>
      <c r="AG47" s="516" t="n">
        <v>1771941</v>
      </c>
      <c r="AH47" s="516" t="n">
        <v>1821498</v>
      </c>
      <c r="AI47" s="516" t="n">
        <v>1875993</v>
      </c>
      <c r="AJ47" s="516" t="n">
        <v>1930436</v>
      </c>
      <c r="AK47" s="516" t="n">
        <v>1976774</v>
      </c>
      <c r="AL47" s="516" t="n">
        <v>2022253</v>
      </c>
      <c r="AM47" s="516" t="n">
        <v>2065397</v>
      </c>
      <c r="AN47" s="516" t="n">
        <v>2100562</v>
      </c>
      <c r="AO47" s="516" t="n">
        <v>2129836</v>
      </c>
      <c r="AP47" s="516" t="n">
        <v>2291250</v>
      </c>
      <c r="AQ47" s="517" t="n">
        <v>2291250</v>
      </c>
      <c r="AR47" s="517" t="n">
        <v>2334473</v>
      </c>
      <c r="AS47" s="517" t="n">
        <v>2379938</v>
      </c>
      <c r="AT47" s="517" t="n">
        <v>2438915</v>
      </c>
      <c r="AU47" s="517" t="n">
        <v>2499637</v>
      </c>
      <c r="AV47" s="517" t="n">
        <v>2583724</v>
      </c>
      <c r="AW47" s="517" t="n">
        <v>2663796</v>
      </c>
      <c r="AX47" s="516" t="n">
        <v>2727343</v>
      </c>
      <c r="AY47" s="516" t="n">
        <v>2784572</v>
      </c>
      <c r="AZ47" s="516" t="n">
        <v>2774424</v>
      </c>
      <c r="BA47" s="516" t="n">
        <v>2814784</v>
      </c>
      <c r="BB47" s="516" t="n">
        <v>2854871</v>
      </c>
      <c r="BC47" s="516" t="n">
        <v>2900872</v>
      </c>
      <c r="BD47" s="518" t="n">
        <v>2942902</v>
      </c>
    </row>
    <row r="48" customFormat="false" ht="13.8" hidden="false" customHeight="false" outlineLevel="0" collapsed="false">
      <c r="A48" s="515" t="s">
        <v>318</v>
      </c>
      <c r="B48" s="87" t="n">
        <v>390000</v>
      </c>
      <c r="C48" s="87" t="n">
        <v>390000</v>
      </c>
      <c r="D48" s="87" t="n">
        <v>393000</v>
      </c>
      <c r="E48" s="87" t="n">
        <v>397000</v>
      </c>
      <c r="F48" s="87" t="n">
        <v>399000</v>
      </c>
      <c r="G48" s="87" t="n">
        <v>404000</v>
      </c>
      <c r="H48" s="87" t="n">
        <v>413000</v>
      </c>
      <c r="I48" s="87" t="n">
        <v>423000</v>
      </c>
      <c r="J48" s="87" t="n">
        <v>430000</v>
      </c>
      <c r="K48" s="87" t="n">
        <v>437000</v>
      </c>
      <c r="L48" s="87" t="n">
        <v>444732</v>
      </c>
      <c r="M48" s="87" t="n">
        <v>454318</v>
      </c>
      <c r="N48" s="87" t="n">
        <v>463143</v>
      </c>
      <c r="O48" s="87" t="n">
        <v>468430</v>
      </c>
      <c r="P48" s="87" t="n">
        <v>473002</v>
      </c>
      <c r="Q48" s="87" t="n">
        <v>479713</v>
      </c>
      <c r="R48" s="87" t="n">
        <v>484928</v>
      </c>
      <c r="S48" s="87" t="n">
        <v>491931</v>
      </c>
      <c r="T48" s="87" t="n">
        <v>498109</v>
      </c>
      <c r="U48" s="516" t="n">
        <v>505372</v>
      </c>
      <c r="V48" s="516" t="n">
        <v>511456</v>
      </c>
      <c r="W48" s="516" t="n">
        <v>515594</v>
      </c>
      <c r="X48" s="516" t="n">
        <v>519109</v>
      </c>
      <c r="Y48" s="516" t="n">
        <v>523302</v>
      </c>
      <c r="Z48" s="516" t="n">
        <v>526660</v>
      </c>
      <c r="AA48" s="516" t="n">
        <v>530035</v>
      </c>
      <c r="AB48" s="516" t="n">
        <v>534066</v>
      </c>
      <c r="AC48" s="516" t="n">
        <v>540267</v>
      </c>
      <c r="AD48" s="516" t="n">
        <v>549763</v>
      </c>
      <c r="AE48" s="516" t="n">
        <v>557707</v>
      </c>
      <c r="AF48" s="516" t="n">
        <v>564526</v>
      </c>
      <c r="AG48" s="516" t="n">
        <v>567141</v>
      </c>
      <c r="AH48" s="516" t="n">
        <v>570115</v>
      </c>
      <c r="AI48" s="516" t="n">
        <v>574004</v>
      </c>
      <c r="AJ48" s="516" t="n">
        <v>578900</v>
      </c>
      <c r="AK48" s="516" t="n">
        <v>582827</v>
      </c>
      <c r="AL48" s="516" t="n">
        <v>586352</v>
      </c>
      <c r="AM48" s="516" t="n">
        <v>588665</v>
      </c>
      <c r="AN48" s="516" t="n">
        <v>590579</v>
      </c>
      <c r="AO48" s="516" t="n">
        <v>593740</v>
      </c>
      <c r="AP48" s="516" t="n">
        <v>612153</v>
      </c>
      <c r="AQ48" s="517" t="n">
        <v>612153</v>
      </c>
      <c r="AR48" s="517" t="n">
        <v>614950</v>
      </c>
      <c r="AS48" s="517" t="n">
        <v>616559</v>
      </c>
      <c r="AT48" s="517" t="n">
        <v>618145</v>
      </c>
      <c r="AU48" s="517" t="n">
        <v>618814</v>
      </c>
      <c r="AV48" s="517" t="n">
        <v>619985</v>
      </c>
      <c r="AW48" s="517" t="n">
        <v>620460</v>
      </c>
      <c r="AX48" s="516" t="n">
        <v>621049</v>
      </c>
      <c r="AY48" s="516" t="n">
        <v>621760</v>
      </c>
      <c r="AZ48" s="516" t="n">
        <v>625793</v>
      </c>
      <c r="BA48" s="516" t="n">
        <v>626320</v>
      </c>
      <c r="BB48" s="516" t="n">
        <v>625953</v>
      </c>
      <c r="BC48" s="516" t="n">
        <v>626630</v>
      </c>
      <c r="BD48" s="518" t="n">
        <v>626562</v>
      </c>
    </row>
    <row r="49" customFormat="false" ht="13.8" hidden="false" customHeight="false" outlineLevel="0" collapsed="false">
      <c r="A49" s="515" t="s">
        <v>319</v>
      </c>
      <c r="B49" s="87" t="n">
        <v>3967000</v>
      </c>
      <c r="C49" s="87" t="n">
        <v>4095000</v>
      </c>
      <c r="D49" s="87" t="n">
        <v>4180000</v>
      </c>
      <c r="E49" s="87" t="n">
        <v>4276000</v>
      </c>
      <c r="F49" s="87" t="n">
        <v>4357000</v>
      </c>
      <c r="G49" s="87" t="n">
        <v>4411000</v>
      </c>
      <c r="H49" s="87" t="n">
        <v>4456000</v>
      </c>
      <c r="I49" s="87" t="n">
        <v>4508000</v>
      </c>
      <c r="J49" s="87" t="n">
        <v>4558000</v>
      </c>
      <c r="K49" s="87" t="n">
        <v>4614000</v>
      </c>
      <c r="L49" s="87" t="n">
        <v>4651448</v>
      </c>
      <c r="M49" s="87" t="n">
        <v>4750838</v>
      </c>
      <c r="N49" s="87" t="n">
        <v>4824472</v>
      </c>
      <c r="O49" s="87" t="n">
        <v>4901292</v>
      </c>
      <c r="P49" s="87" t="n">
        <v>4971069</v>
      </c>
      <c r="Q49" s="87" t="n">
        <v>5047395</v>
      </c>
      <c r="R49" s="87" t="n">
        <v>5121863</v>
      </c>
      <c r="S49" s="87" t="n">
        <v>5193112</v>
      </c>
      <c r="T49" s="87" t="n">
        <v>5270240</v>
      </c>
      <c r="U49" s="516" t="n">
        <v>5307945</v>
      </c>
      <c r="V49" s="516" t="n">
        <v>5346818</v>
      </c>
      <c r="W49" s="516" t="n">
        <v>5444097</v>
      </c>
      <c r="X49" s="516" t="n">
        <v>5492783</v>
      </c>
      <c r="Y49" s="516" t="n">
        <v>5564657</v>
      </c>
      <c r="Z49" s="516" t="n">
        <v>5643870</v>
      </c>
      <c r="AA49" s="516" t="n">
        <v>5715153</v>
      </c>
      <c r="AB49" s="516" t="n">
        <v>5811700</v>
      </c>
      <c r="AC49" s="516" t="n">
        <v>5932268</v>
      </c>
      <c r="AD49" s="516" t="n">
        <v>6036909</v>
      </c>
      <c r="AE49" s="516" t="n">
        <v>6120246</v>
      </c>
      <c r="AF49" s="516" t="n">
        <v>6213526</v>
      </c>
      <c r="AG49" s="516" t="n">
        <v>6283853</v>
      </c>
      <c r="AH49" s="516" t="n">
        <v>6383315</v>
      </c>
      <c r="AI49" s="516" t="n">
        <v>6464795</v>
      </c>
      <c r="AJ49" s="516" t="n">
        <v>6536771</v>
      </c>
      <c r="AK49" s="516" t="n">
        <v>6601392</v>
      </c>
      <c r="AL49" s="516" t="n">
        <v>6665491</v>
      </c>
      <c r="AM49" s="516" t="n">
        <v>6732878</v>
      </c>
      <c r="AN49" s="516" t="n">
        <v>6789225</v>
      </c>
      <c r="AO49" s="516" t="n">
        <v>6872912</v>
      </c>
      <c r="AP49" s="516" t="n">
        <v>7191304</v>
      </c>
      <c r="AQ49" s="517" t="n">
        <v>7191304</v>
      </c>
      <c r="AR49" s="517" t="n">
        <v>7283541</v>
      </c>
      <c r="AS49" s="517" t="n">
        <v>7373694</v>
      </c>
      <c r="AT49" s="517" t="n">
        <v>7468914</v>
      </c>
      <c r="AU49" s="517" t="n">
        <v>7563887</v>
      </c>
      <c r="AV49" s="517" t="n">
        <v>7646996</v>
      </c>
      <c r="AW49" s="517" t="n">
        <v>7719749</v>
      </c>
      <c r="AX49" s="516" t="n">
        <v>7795424</v>
      </c>
      <c r="AY49" s="516" t="n">
        <v>7882590</v>
      </c>
      <c r="AZ49" s="516" t="n">
        <v>8024417</v>
      </c>
      <c r="BA49" s="516" t="n">
        <v>8105850</v>
      </c>
      <c r="BB49" s="516" t="n">
        <v>8186628</v>
      </c>
      <c r="BC49" s="516" t="n">
        <v>8260405</v>
      </c>
      <c r="BD49" s="518" t="n">
        <v>8326289</v>
      </c>
    </row>
    <row r="50" customFormat="false" ht="13.8" hidden="false" customHeight="false" outlineLevel="0" collapsed="false">
      <c r="A50" s="515" t="s">
        <v>320</v>
      </c>
      <c r="B50" s="87" t="n">
        <v>2853000</v>
      </c>
      <c r="C50" s="87" t="n">
        <v>2882000</v>
      </c>
      <c r="D50" s="87" t="n">
        <v>2942000</v>
      </c>
      <c r="E50" s="87" t="n">
        <v>2955000</v>
      </c>
      <c r="F50" s="87" t="n">
        <v>2961000</v>
      </c>
      <c r="G50" s="87" t="n">
        <v>2967000</v>
      </c>
      <c r="H50" s="87" t="n">
        <v>3057000</v>
      </c>
      <c r="I50" s="87" t="n">
        <v>3174000</v>
      </c>
      <c r="J50" s="87" t="n">
        <v>3270000</v>
      </c>
      <c r="K50" s="87" t="n">
        <v>3343000</v>
      </c>
      <c r="L50" s="87" t="n">
        <v>3413244</v>
      </c>
      <c r="M50" s="87" t="n">
        <v>3447553</v>
      </c>
      <c r="N50" s="87" t="n">
        <v>3447885</v>
      </c>
      <c r="O50" s="87" t="n">
        <v>3478782</v>
      </c>
      <c r="P50" s="87" t="n">
        <v>3549946</v>
      </c>
      <c r="Q50" s="87" t="n">
        <v>3621339</v>
      </c>
      <c r="R50" s="87" t="n">
        <v>3693610</v>
      </c>
      <c r="S50" s="87" t="n">
        <v>3776050</v>
      </c>
      <c r="T50" s="87" t="n">
        <v>3889073</v>
      </c>
      <c r="U50" s="516" t="n">
        <v>4017632</v>
      </c>
      <c r="V50" s="516" t="n">
        <v>4132156</v>
      </c>
      <c r="W50" s="516" t="n">
        <v>4235731</v>
      </c>
      <c r="X50" s="516" t="n">
        <v>4276552</v>
      </c>
      <c r="Y50" s="516" t="n">
        <v>4300266</v>
      </c>
      <c r="Z50" s="516" t="n">
        <v>4343656</v>
      </c>
      <c r="AA50" s="516" t="n">
        <v>4400098</v>
      </c>
      <c r="AB50" s="516" t="n">
        <v>4452720</v>
      </c>
      <c r="AC50" s="516" t="n">
        <v>4531901</v>
      </c>
      <c r="AD50" s="516" t="n">
        <v>4639893</v>
      </c>
      <c r="AE50" s="516" t="n">
        <v>4746316</v>
      </c>
      <c r="AF50" s="516" t="n">
        <v>4900780</v>
      </c>
      <c r="AG50" s="516" t="n">
        <v>5013443</v>
      </c>
      <c r="AH50" s="516" t="n">
        <v>5139011</v>
      </c>
      <c r="AI50" s="516" t="n">
        <v>5247704</v>
      </c>
      <c r="AJ50" s="516" t="n">
        <v>5334896</v>
      </c>
      <c r="AK50" s="516" t="n">
        <v>5431024</v>
      </c>
      <c r="AL50" s="516" t="n">
        <v>5509963</v>
      </c>
      <c r="AM50" s="516" t="n">
        <v>5604105</v>
      </c>
      <c r="AN50" s="516" t="n">
        <v>5687832</v>
      </c>
      <c r="AO50" s="516" t="n">
        <v>5756361</v>
      </c>
      <c r="AP50" s="516" t="n">
        <v>5987785</v>
      </c>
      <c r="AQ50" s="517" t="n">
        <v>5987785</v>
      </c>
      <c r="AR50" s="517" t="n">
        <v>6056187</v>
      </c>
      <c r="AS50" s="517" t="n">
        <v>6113262</v>
      </c>
      <c r="AT50" s="517" t="n">
        <v>6184289</v>
      </c>
      <c r="AU50" s="517" t="n">
        <v>6261282</v>
      </c>
      <c r="AV50" s="517" t="n">
        <v>6372243</v>
      </c>
      <c r="AW50" s="517" t="n">
        <v>6464979</v>
      </c>
      <c r="AX50" s="516" t="n">
        <v>6566073</v>
      </c>
      <c r="AY50" s="516" t="n">
        <v>6664195</v>
      </c>
      <c r="AZ50" s="516" t="n">
        <v>6742256</v>
      </c>
      <c r="BA50" s="516" t="n">
        <v>6821481</v>
      </c>
      <c r="BB50" s="516" t="n">
        <v>6895318</v>
      </c>
      <c r="BC50" s="516" t="n">
        <v>6971406</v>
      </c>
      <c r="BD50" s="518" t="n">
        <v>7061530</v>
      </c>
    </row>
    <row r="51" customFormat="false" ht="13.8" hidden="false" customHeight="false" outlineLevel="0" collapsed="false">
      <c r="A51" s="515" t="s">
        <v>321</v>
      </c>
      <c r="B51" s="87" t="n">
        <v>1860000</v>
      </c>
      <c r="C51" s="87" t="n">
        <v>1828000</v>
      </c>
      <c r="D51" s="87" t="n">
        <v>1809000</v>
      </c>
      <c r="E51" s="87" t="n">
        <v>1796000</v>
      </c>
      <c r="F51" s="87" t="n">
        <v>1797000</v>
      </c>
      <c r="G51" s="87" t="n">
        <v>1786000</v>
      </c>
      <c r="H51" s="87" t="n">
        <v>1775000</v>
      </c>
      <c r="I51" s="87" t="n">
        <v>1769000</v>
      </c>
      <c r="J51" s="87" t="n">
        <v>1763000</v>
      </c>
      <c r="K51" s="87" t="n">
        <v>1746000</v>
      </c>
      <c r="L51" s="87" t="n">
        <v>1744237</v>
      </c>
      <c r="M51" s="87" t="n">
        <v>1770657</v>
      </c>
      <c r="N51" s="87" t="n">
        <v>1797648</v>
      </c>
      <c r="O51" s="87" t="n">
        <v>1806360</v>
      </c>
      <c r="P51" s="87" t="n">
        <v>1815447</v>
      </c>
      <c r="Q51" s="87" t="n">
        <v>1842250</v>
      </c>
      <c r="R51" s="87" t="n">
        <v>1879503</v>
      </c>
      <c r="S51" s="87" t="n">
        <v>1908088</v>
      </c>
      <c r="T51" s="87" t="n">
        <v>1923395</v>
      </c>
      <c r="U51" s="516" t="n">
        <v>1942146</v>
      </c>
      <c r="V51" s="516" t="n">
        <v>1949644</v>
      </c>
      <c r="W51" s="516" t="n">
        <v>1954124</v>
      </c>
      <c r="X51" s="516" t="n">
        <v>1949604</v>
      </c>
      <c r="Y51" s="516" t="n">
        <v>1945061</v>
      </c>
      <c r="Z51" s="516" t="n">
        <v>1927697</v>
      </c>
      <c r="AA51" s="516" t="n">
        <v>1906831</v>
      </c>
      <c r="AB51" s="516" t="n">
        <v>1882350</v>
      </c>
      <c r="AC51" s="516" t="n">
        <v>1857585</v>
      </c>
      <c r="AD51" s="516" t="n">
        <v>1830215</v>
      </c>
      <c r="AE51" s="516" t="n">
        <v>1806568</v>
      </c>
      <c r="AF51" s="516" t="n">
        <v>1792481</v>
      </c>
      <c r="AG51" s="516" t="n">
        <v>1798212</v>
      </c>
      <c r="AH51" s="516" t="n">
        <v>1805462</v>
      </c>
      <c r="AI51" s="516" t="n">
        <v>1816179</v>
      </c>
      <c r="AJ51" s="516" t="n">
        <v>1818490</v>
      </c>
      <c r="AK51" s="516" t="n">
        <v>1820560</v>
      </c>
      <c r="AL51" s="516" t="n">
        <v>1818983</v>
      </c>
      <c r="AM51" s="516" t="n">
        <v>1815588</v>
      </c>
      <c r="AN51" s="516" t="n">
        <v>1811688</v>
      </c>
      <c r="AO51" s="516" t="n">
        <v>1806928</v>
      </c>
      <c r="AP51" s="516" t="n">
        <v>1798582</v>
      </c>
      <c r="AQ51" s="517" t="n">
        <v>1798582</v>
      </c>
      <c r="AR51" s="517" t="n">
        <v>1799411</v>
      </c>
      <c r="AS51" s="517" t="n">
        <v>1802238</v>
      </c>
      <c r="AT51" s="517" t="n">
        <v>1803302</v>
      </c>
      <c r="AU51" s="517" t="n">
        <v>1803920</v>
      </c>
      <c r="AV51" s="517" t="n">
        <v>1807237</v>
      </c>
      <c r="AW51" s="517" t="n">
        <v>1811198</v>
      </c>
      <c r="AX51" s="516" t="n">
        <v>1814873</v>
      </c>
      <c r="AY51" s="516" t="n">
        <v>1819777</v>
      </c>
      <c r="AZ51" s="516" t="n">
        <v>1854146</v>
      </c>
      <c r="BA51" s="516" t="n">
        <v>1855184</v>
      </c>
      <c r="BB51" s="516" t="n">
        <v>1856680</v>
      </c>
      <c r="BC51" s="516" t="n">
        <v>1854304</v>
      </c>
      <c r="BD51" s="518" t="n">
        <v>1850326</v>
      </c>
    </row>
    <row r="52" customFormat="false" ht="13.8" hidden="false" customHeight="false" outlineLevel="0" collapsed="false">
      <c r="A52" s="515" t="s">
        <v>322</v>
      </c>
      <c r="B52" s="87" t="n">
        <v>3952000</v>
      </c>
      <c r="C52" s="87" t="n">
        <v>4009000</v>
      </c>
      <c r="D52" s="87" t="n">
        <v>4049000</v>
      </c>
      <c r="E52" s="87" t="n">
        <v>4112000</v>
      </c>
      <c r="F52" s="87" t="n">
        <v>4165000</v>
      </c>
      <c r="G52" s="87" t="n">
        <v>4232000</v>
      </c>
      <c r="H52" s="87" t="n">
        <v>4274000</v>
      </c>
      <c r="I52" s="87" t="n">
        <v>4303000</v>
      </c>
      <c r="J52" s="87" t="n">
        <v>4345000</v>
      </c>
      <c r="K52" s="87" t="n">
        <v>4378000</v>
      </c>
      <c r="L52" s="87" t="n">
        <v>4417821</v>
      </c>
      <c r="M52" s="87" t="n">
        <v>4462155</v>
      </c>
      <c r="N52" s="87" t="n">
        <v>4502412</v>
      </c>
      <c r="O52" s="87" t="n">
        <v>4524244</v>
      </c>
      <c r="P52" s="87" t="n">
        <v>4545782</v>
      </c>
      <c r="Q52" s="87" t="n">
        <v>4578986</v>
      </c>
      <c r="R52" s="87" t="n">
        <v>4595904</v>
      </c>
      <c r="S52" s="87" t="n">
        <v>4626514</v>
      </c>
      <c r="T52" s="87" t="n">
        <v>4646108</v>
      </c>
      <c r="U52" s="516" t="n">
        <v>4682811</v>
      </c>
      <c r="V52" s="516" t="n">
        <v>4705767</v>
      </c>
      <c r="W52" s="516" t="n">
        <v>4726343</v>
      </c>
      <c r="X52" s="516" t="n">
        <v>4728870</v>
      </c>
      <c r="Y52" s="516" t="n">
        <v>4721438</v>
      </c>
      <c r="Z52" s="516" t="n">
        <v>4735563</v>
      </c>
      <c r="AA52" s="516" t="n">
        <v>4747767</v>
      </c>
      <c r="AB52" s="516" t="n">
        <v>4755618</v>
      </c>
      <c r="AC52" s="516" t="n">
        <v>4777919</v>
      </c>
      <c r="AD52" s="516" t="n">
        <v>4822388</v>
      </c>
      <c r="AE52" s="516" t="n">
        <v>4856574</v>
      </c>
      <c r="AF52" s="516" t="n">
        <v>4902265</v>
      </c>
      <c r="AG52" s="516" t="n">
        <v>4952675</v>
      </c>
      <c r="AH52" s="516" t="n">
        <v>5004636</v>
      </c>
      <c r="AI52" s="516" t="n">
        <v>5055318</v>
      </c>
      <c r="AJ52" s="516" t="n">
        <v>5095504</v>
      </c>
      <c r="AK52" s="516" t="n">
        <v>5137004</v>
      </c>
      <c r="AL52" s="516" t="n">
        <v>5173828</v>
      </c>
      <c r="AM52" s="516" t="n">
        <v>5200235</v>
      </c>
      <c r="AN52" s="516" t="n">
        <v>5222124</v>
      </c>
      <c r="AO52" s="516" t="n">
        <v>5250446</v>
      </c>
      <c r="AP52" s="516" t="n">
        <v>5408769</v>
      </c>
      <c r="AQ52" s="517" t="n">
        <v>5408769</v>
      </c>
      <c r="AR52" s="517" t="n">
        <v>5446766</v>
      </c>
      <c r="AS52" s="517" t="n">
        <v>5476796</v>
      </c>
      <c r="AT52" s="517" t="n">
        <v>5511385</v>
      </c>
      <c r="AU52" s="517" t="n">
        <v>5541443</v>
      </c>
      <c r="AV52" s="517" t="n">
        <v>5571680</v>
      </c>
      <c r="AW52" s="517" t="n">
        <v>5601571</v>
      </c>
      <c r="AX52" s="516" t="n">
        <v>5627610</v>
      </c>
      <c r="AY52" s="516" t="n">
        <v>5654774</v>
      </c>
      <c r="AZ52" s="516" t="n">
        <v>5689060</v>
      </c>
      <c r="BA52" s="516" t="n">
        <v>5708785</v>
      </c>
      <c r="BB52" s="516" t="n">
        <v>5724554</v>
      </c>
      <c r="BC52" s="516" t="n">
        <v>5742713</v>
      </c>
      <c r="BD52" s="518" t="n">
        <v>5757564</v>
      </c>
    </row>
    <row r="53" customFormat="false" ht="13.8" hidden="false" customHeight="false" outlineLevel="0" collapsed="false">
      <c r="A53" s="515" t="s">
        <v>323</v>
      </c>
      <c r="B53" s="87" t="n">
        <v>330000</v>
      </c>
      <c r="C53" s="87" t="n">
        <v>337000</v>
      </c>
      <c r="D53" s="87" t="n">
        <v>333000</v>
      </c>
      <c r="E53" s="87" t="n">
        <v>336000</v>
      </c>
      <c r="F53" s="87" t="n">
        <v>339000</v>
      </c>
      <c r="G53" s="87" t="n">
        <v>332000</v>
      </c>
      <c r="H53" s="87" t="n">
        <v>323000</v>
      </c>
      <c r="I53" s="87" t="n">
        <v>322000</v>
      </c>
      <c r="J53" s="87" t="n">
        <v>324000</v>
      </c>
      <c r="K53" s="87" t="n">
        <v>329000</v>
      </c>
      <c r="L53" s="87" t="n">
        <v>332416</v>
      </c>
      <c r="M53" s="87" t="n">
        <v>340285</v>
      </c>
      <c r="N53" s="87" t="n">
        <v>347345</v>
      </c>
      <c r="O53" s="87" t="n">
        <v>354061</v>
      </c>
      <c r="P53" s="87" t="n">
        <v>365501</v>
      </c>
      <c r="Q53" s="87" t="n">
        <v>381695</v>
      </c>
      <c r="R53" s="87" t="n">
        <v>396952</v>
      </c>
      <c r="S53" s="87" t="n">
        <v>413354</v>
      </c>
      <c r="T53" s="87" t="n">
        <v>432880</v>
      </c>
      <c r="U53" s="516" t="n">
        <v>454378</v>
      </c>
      <c r="V53" s="516" t="n">
        <v>469557</v>
      </c>
      <c r="W53" s="516" t="n">
        <v>491712</v>
      </c>
      <c r="X53" s="516" t="n">
        <v>506400</v>
      </c>
      <c r="Y53" s="516" t="n">
        <v>510345</v>
      </c>
      <c r="Z53" s="516" t="n">
        <v>504896</v>
      </c>
      <c r="AA53" s="516" t="n">
        <v>499695</v>
      </c>
      <c r="AB53" s="516" t="n">
        <v>495633</v>
      </c>
      <c r="AC53" s="516" t="n">
        <v>476965</v>
      </c>
      <c r="AD53" s="516" t="n">
        <v>465101</v>
      </c>
      <c r="AE53" s="516" t="n">
        <v>458374</v>
      </c>
      <c r="AF53" s="516" t="n">
        <v>453401</v>
      </c>
      <c r="AG53" s="516" t="n">
        <v>457739</v>
      </c>
      <c r="AH53" s="516" t="n">
        <v>463491</v>
      </c>
      <c r="AI53" s="516" t="n">
        <v>469033</v>
      </c>
      <c r="AJ53" s="516" t="n">
        <v>474982</v>
      </c>
      <c r="AK53" s="516" t="n">
        <v>478447</v>
      </c>
      <c r="AL53" s="516" t="n">
        <v>480085</v>
      </c>
      <c r="AM53" s="516" t="n">
        <v>480031</v>
      </c>
      <c r="AN53" s="516" t="n">
        <v>480045</v>
      </c>
      <c r="AO53" s="516" t="n">
        <v>479602</v>
      </c>
      <c r="AP53" s="516" t="n">
        <v>492982</v>
      </c>
      <c r="AQ53" s="517" t="n">
        <v>492982</v>
      </c>
      <c r="AR53" s="517" t="n">
        <v>497069</v>
      </c>
      <c r="AS53" s="517" t="n">
        <v>499189</v>
      </c>
      <c r="AT53" s="517" t="n">
        <v>502988</v>
      </c>
      <c r="AU53" s="517" t="n">
        <v>506242</v>
      </c>
      <c r="AV53" s="517" t="n">
        <v>512841</v>
      </c>
      <c r="AW53" s="517" t="n">
        <v>523414</v>
      </c>
      <c r="AX53" s="516" t="n">
        <v>532981</v>
      </c>
      <c r="AY53" s="516" t="n">
        <v>544270</v>
      </c>
      <c r="AZ53" s="516" t="n">
        <v>564222</v>
      </c>
      <c r="BA53" s="516" t="n">
        <v>567329</v>
      </c>
      <c r="BB53" s="516" t="n">
        <v>576626</v>
      </c>
      <c r="BC53" s="516" t="n">
        <v>582658</v>
      </c>
      <c r="BD53" s="518" t="n">
        <v>584153</v>
      </c>
    </row>
    <row r="54" customFormat="false" ht="13.8" hidden="false" customHeight="false" outlineLevel="0" collapsed="false">
      <c r="A54" s="515" t="s">
        <v>324</v>
      </c>
      <c r="B54" s="87" t="n">
        <f aca="false">SUM(B3:B53)</f>
        <v>179322000</v>
      </c>
      <c r="C54" s="87" t="n">
        <f aca="false">SUM(C3:C53)</f>
        <v>182976000</v>
      </c>
      <c r="D54" s="87" t="n">
        <f aca="false">SUM(D3:D53)</f>
        <v>185739000</v>
      </c>
      <c r="E54" s="87" t="n">
        <f aca="false">SUM(E3:E53)</f>
        <v>188434000</v>
      </c>
      <c r="F54" s="87" t="n">
        <f aca="false">SUM(F3:F53)</f>
        <v>191085000</v>
      </c>
      <c r="G54" s="87" t="n">
        <f aca="false">SUM(G3:G53)</f>
        <v>193460000</v>
      </c>
      <c r="H54" s="87" t="n">
        <f aca="false">SUM(H3:H53)</f>
        <v>195499000</v>
      </c>
      <c r="I54" s="87" t="n">
        <f aca="false">SUM(I3:I53)</f>
        <v>197375000</v>
      </c>
      <c r="J54" s="87" t="n">
        <f aca="false">SUM(J3:J53)</f>
        <v>199312000</v>
      </c>
      <c r="K54" s="87" t="n">
        <f aca="false">SUM(K3:K53)</f>
        <v>201305000</v>
      </c>
      <c r="L54" s="87" t="n">
        <f aca="false">SUM(L3:L53)</f>
        <v>203302031</v>
      </c>
      <c r="M54" s="87" t="n">
        <f aca="false">SUM(M3:M53)</f>
        <v>206827025</v>
      </c>
      <c r="N54" s="87" t="n">
        <f aca="false">SUM(N3:N53)</f>
        <v>209283907</v>
      </c>
      <c r="O54" s="87" t="n">
        <f aca="false">SUM(O3:O53)</f>
        <v>211357478</v>
      </c>
      <c r="P54" s="87" t="n">
        <f aca="false">SUM(P3:P53)</f>
        <v>213341554</v>
      </c>
      <c r="Q54" s="87" t="n">
        <f aca="false">SUM(Q3:Q53)</f>
        <v>215465250</v>
      </c>
      <c r="R54" s="87" t="n">
        <f aca="false">SUM(R3:R53)</f>
        <v>217562732</v>
      </c>
      <c r="S54" s="87" t="n">
        <f aca="false">SUM(S3:S53)</f>
        <v>219759868</v>
      </c>
      <c r="T54" s="87" t="n">
        <f aca="false">SUM(T3:T53)</f>
        <v>222095080</v>
      </c>
      <c r="U54" s="516" t="n">
        <f aca="false">SUM(U3:U53)</f>
        <v>224567241</v>
      </c>
      <c r="V54" s="516" t="n">
        <f aca="false">SUM(V3:V53)</f>
        <v>226545805</v>
      </c>
      <c r="W54" s="516" t="n">
        <f aca="false">SUM(W3:W53)</f>
        <v>229465717</v>
      </c>
      <c r="X54" s="516" t="n">
        <f aca="false">SUM(X3:X53)</f>
        <v>231664452</v>
      </c>
      <c r="Y54" s="516" t="n">
        <f aca="false">SUM(Y3:Y53)</f>
        <v>233791992</v>
      </c>
      <c r="Z54" s="516" t="n">
        <f aca="false">SUM(Z3:Z53)</f>
        <v>235824901</v>
      </c>
      <c r="AA54" s="516" t="n">
        <f aca="false">SUM(AA3:AA53)</f>
        <v>237923796</v>
      </c>
      <c r="AB54" s="516" t="n">
        <f aca="false">SUM(AB3:AB53)</f>
        <v>240132883</v>
      </c>
      <c r="AC54" s="516" t="n">
        <f aca="false">SUM(AC3:AC53)</f>
        <v>242288918</v>
      </c>
      <c r="AD54" s="516" t="n">
        <f aca="false">SUM(AD3:AD53)</f>
        <v>244498983</v>
      </c>
      <c r="AE54" s="516" t="n">
        <f aca="false">SUM(AE3:AE53)</f>
        <v>246819230</v>
      </c>
      <c r="AF54" s="516" t="n">
        <f aca="false">SUM(AF3:AF53)</f>
        <v>249464396</v>
      </c>
      <c r="AG54" s="516" t="n">
        <f aca="false">SUM(AG3:AG53)</f>
        <v>252153092</v>
      </c>
      <c r="AH54" s="516" t="n">
        <f aca="false">SUM(AH3:AH53)</f>
        <v>255029699</v>
      </c>
      <c r="AI54" s="516" t="n">
        <f aca="false">SUM(AI3:AI53)</f>
        <v>257782608</v>
      </c>
      <c r="AJ54" s="516" t="n">
        <f aca="false">SUM(AJ3:AJ53)</f>
        <v>260327021</v>
      </c>
      <c r="AK54" s="516" t="n">
        <f aca="false">SUM(AK3:AK53)</f>
        <v>262803276</v>
      </c>
      <c r="AL54" s="516" t="n">
        <f aca="false">SUM(AL3:AL53)</f>
        <v>265228572</v>
      </c>
      <c r="AM54" s="516" t="n">
        <f aca="false">SUM(AM3:AM53)</f>
        <v>267783607</v>
      </c>
      <c r="AN54" s="516" t="n">
        <f aca="false">SUM(AN3:AN53)</f>
        <v>270248003</v>
      </c>
      <c r="AO54" s="516" t="n">
        <f aca="false">SUM(AO3:AO53)</f>
        <v>272690813</v>
      </c>
      <c r="AP54" s="516" t="n">
        <f aca="false">SUM(AP3:AP53)</f>
        <v>285069371</v>
      </c>
      <c r="AQ54" s="516" t="n">
        <f aca="false">SUM(AQ3:AQ53)</f>
        <v>285081556</v>
      </c>
      <c r="AR54" s="516" t="n">
        <f aca="false">SUM(AR3:AR53)</f>
        <v>287803914</v>
      </c>
      <c r="AS54" s="516" t="n">
        <f aca="false">SUM(AS3:AS53)</f>
        <v>290326418</v>
      </c>
      <c r="AT54" s="516" t="n">
        <f aca="false">SUM(AT3:AT53)</f>
        <v>293045739</v>
      </c>
      <c r="AU54" s="516" t="n">
        <f aca="false">SUM(AU3:AU53)</f>
        <v>295753151</v>
      </c>
      <c r="AV54" s="516" t="n">
        <f aca="false">SUM(AV3:AV53)</f>
        <v>298593212</v>
      </c>
      <c r="AW54" s="516" t="n">
        <f aca="false">SUM(AW3:AW53)</f>
        <v>301579895</v>
      </c>
      <c r="AX54" s="516" t="n">
        <f aca="false">SUM(AX3:AX53)</f>
        <v>304374846</v>
      </c>
      <c r="AY54" s="516" t="n">
        <f aca="false">SUM(AY3:AY53)</f>
        <v>307006550</v>
      </c>
      <c r="AZ54" s="516" t="n">
        <f aca="false">SUM(AZ3:AZ53)</f>
        <v>309326295</v>
      </c>
      <c r="BA54" s="516" t="n">
        <f aca="false">SUM(BA3:BA53)</f>
        <v>311582564</v>
      </c>
      <c r="BB54" s="516" t="n">
        <f aca="false">SUM(BB3:BB53)</f>
        <v>313873685</v>
      </c>
      <c r="BC54" s="516" t="n">
        <f aca="false">SUM(BC3:BC53)</f>
        <v>316128839</v>
      </c>
      <c r="BD54" s="516" t="n">
        <f aca="false">SUM(BD3:BD53)</f>
        <v>318857056</v>
      </c>
    </row>
    <row r="56" customFormat="false" ht="13.8" hidden="false" customHeight="false" outlineLevel="0" collapsed="false">
      <c r="A56" s="515"/>
      <c r="B56" s="509" t="s">
        <v>633</v>
      </c>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c r="AJ56" s="87"/>
      <c r="AK56" s="87"/>
      <c r="AL56" s="87"/>
      <c r="AM56" s="87"/>
      <c r="AN56" s="87"/>
      <c r="AO56" s="87"/>
      <c r="AP56" s="87"/>
    </row>
    <row r="57" customFormat="false" ht="13.8" hidden="false" customHeight="false" outlineLevel="0" collapsed="false">
      <c r="B57" s="11" t="s">
        <v>634</v>
      </c>
      <c r="AJ57" s="515"/>
    </row>
    <row r="58" customFormat="false" ht="13.2" hidden="false" customHeight="false" outlineLevel="0" collapsed="false">
      <c r="B58" s="11" t="s">
        <v>635</v>
      </c>
    </row>
    <row r="59" customFormat="false" ht="13.2" hidden="false" customHeight="false" outlineLevel="0" collapsed="false">
      <c r="B59" s="11" t="s">
        <v>636</v>
      </c>
    </row>
    <row r="60" customFormat="false" ht="13.2" hidden="false" customHeight="false" outlineLevel="0" collapsed="false">
      <c r="B60" s="11" t="s">
        <v>637</v>
      </c>
    </row>
    <row r="61" customFormat="false" ht="13.2" hidden="false" customHeight="false" outlineLevel="0" collapsed="false">
      <c r="A61" s="509" t="s">
        <v>638</v>
      </c>
    </row>
    <row r="62" customFormat="false" ht="13.2" hidden="false" customHeight="false" outlineLevel="0" collapsed="false">
      <c r="A62" s="11" t="str">
        <f aca="false">StateID</f>
        <v>XX</v>
      </c>
      <c r="B62" s="11" t="e">
        <f aca="false">VLOOKUP($A$62,$A$3:$AU$54,B2,FALSE())</f>
        <v>#N/A</v>
      </c>
      <c r="C62" s="11" t="e">
        <f aca="false">VLOOKUP($A$62,$A$3:$AU$54,C2,FALSE())</f>
        <v>#N/A</v>
      </c>
      <c r="D62" s="11" t="e">
        <f aca="false">VLOOKUP($A$62,$A$3:$AU$54,D2,FALSE())</f>
        <v>#N/A</v>
      </c>
      <c r="E62" s="11" t="e">
        <f aca="false">VLOOKUP($A$62,$A$3:$AU$54,E2,FALSE())</f>
        <v>#N/A</v>
      </c>
      <c r="F62" s="11" t="e">
        <f aca="false">VLOOKUP($A$62,$A$3:$AU$54,F2,FALSE())</f>
        <v>#N/A</v>
      </c>
      <c r="G62" s="11" t="e">
        <f aca="false">VLOOKUP($A$62,$A$3:$AU$54,G2,FALSE())</f>
        <v>#N/A</v>
      </c>
      <c r="H62" s="11" t="e">
        <f aca="false">VLOOKUP($A$62,$A$3:$AU$54,H2,FALSE())</f>
        <v>#N/A</v>
      </c>
      <c r="I62" s="11" t="e">
        <f aca="false">VLOOKUP($A$62,$A$3:$AU$54,I2,FALSE())</f>
        <v>#N/A</v>
      </c>
      <c r="J62" s="11" t="e">
        <f aca="false">VLOOKUP($A$62,$A$3:$AU$54,J2,FALSE())</f>
        <v>#N/A</v>
      </c>
      <c r="K62" s="11" t="e">
        <f aca="false">VLOOKUP($A$62,$A$3:$AU$54,K2,FALSE())</f>
        <v>#N/A</v>
      </c>
      <c r="L62" s="11" t="e">
        <f aca="false">VLOOKUP($A$62,$A$3:$AU$54,L2,FALSE())</f>
        <v>#N/A</v>
      </c>
      <c r="M62" s="11" t="e">
        <f aca="false">VLOOKUP($A$62,$A$3:$AU$54,M2,FALSE())</f>
        <v>#N/A</v>
      </c>
      <c r="N62" s="11" t="e">
        <f aca="false">VLOOKUP($A$62,$A$3:$AU$54,N2,FALSE())</f>
        <v>#N/A</v>
      </c>
      <c r="O62" s="11" t="e">
        <f aca="false">VLOOKUP($A$62,$A$3:$AU$54,O2,FALSE())</f>
        <v>#N/A</v>
      </c>
      <c r="P62" s="11" t="e">
        <f aca="false">VLOOKUP($A$62,$A$3:$AU$54,P2,FALSE())</f>
        <v>#N/A</v>
      </c>
      <c r="Q62" s="11" t="e">
        <f aca="false">VLOOKUP($A$62,$A$3:$AU$54,Q2,FALSE())</f>
        <v>#N/A</v>
      </c>
      <c r="R62" s="11" t="e">
        <f aca="false">VLOOKUP($A$62,$A$3:$AU$54,R2,FALSE())</f>
        <v>#N/A</v>
      </c>
      <c r="S62" s="11" t="e">
        <f aca="false">VLOOKUP($A$62,$A$3:$AU$54,S2,FALSE())</f>
        <v>#N/A</v>
      </c>
      <c r="T62" s="11" t="e">
        <f aca="false">VLOOKUP($A$62,$A$3:$AU$54,T2,FALSE())</f>
        <v>#N/A</v>
      </c>
      <c r="U62" s="11" t="e">
        <f aca="false">VLOOKUP($A$62,$A$3:$AU$54,U2,FALSE())</f>
        <v>#N/A</v>
      </c>
      <c r="V62" s="11" t="e">
        <f aca="false">VLOOKUP($A$62,$A$3:$AU$54,V2,FALSE())</f>
        <v>#N/A</v>
      </c>
      <c r="W62" s="11" t="e">
        <f aca="false">VLOOKUP($A$62,$A$3:$AU$54,W2,FALSE())</f>
        <v>#N/A</v>
      </c>
      <c r="X62" s="11" t="e">
        <f aca="false">VLOOKUP($A$62,$A$3:$AU$54,X2,FALSE())</f>
        <v>#N/A</v>
      </c>
      <c r="Y62" s="11" t="e">
        <f aca="false">VLOOKUP($A$62,$A$3:$AU$54,Y2,FALSE())</f>
        <v>#N/A</v>
      </c>
      <c r="Z62" s="11" t="e">
        <f aca="false">VLOOKUP($A$62,$A$3:$AU$54,Z2,FALSE())</f>
        <v>#N/A</v>
      </c>
      <c r="AA62" s="11" t="e">
        <f aca="false">VLOOKUP($A$62,$A$3:$AU$54,AA2,FALSE())</f>
        <v>#N/A</v>
      </c>
      <c r="AB62" s="11" t="e">
        <f aca="false">VLOOKUP($A$62,$A$3:$AU$54,AB2,FALSE())</f>
        <v>#N/A</v>
      </c>
      <c r="AC62" s="11" t="e">
        <f aca="false">VLOOKUP($A$62,$A$3:$AU$54,AC2,FALSE())</f>
        <v>#N/A</v>
      </c>
      <c r="AD62" s="11" t="e">
        <f aca="false">VLOOKUP($A$62,$A$3:$AU$54,AD2,FALSE())</f>
        <v>#N/A</v>
      </c>
      <c r="AE62" s="11" t="e">
        <f aca="false">VLOOKUP($A$62,$A$3:$AU$54,AE2,FALSE())</f>
        <v>#N/A</v>
      </c>
      <c r="AF62" s="11" t="e">
        <f aca="false">VLOOKUP($A$62,$A$3:$AU$54,AF2,FALSE())</f>
        <v>#N/A</v>
      </c>
      <c r="AG62" s="11" t="e">
        <f aca="false">VLOOKUP($A$62,$A$3:$AU$54,AG2,FALSE())</f>
        <v>#N/A</v>
      </c>
      <c r="AH62" s="11" t="e">
        <f aca="false">VLOOKUP($A$62,$A$3:$AU$54,AH2,FALSE())</f>
        <v>#N/A</v>
      </c>
      <c r="AI62" s="11" t="e">
        <f aca="false">VLOOKUP($A$62,$A$3:$AU$54,AI2,FALSE())</f>
        <v>#N/A</v>
      </c>
      <c r="AJ62" s="11" t="e">
        <f aca="false">VLOOKUP($A$62,$A$3:$AU$54,AJ2,FALSE())</f>
        <v>#N/A</v>
      </c>
      <c r="AK62" s="11" t="e">
        <f aca="false">VLOOKUP($A$62,$A$3:$AU$54,AK2,FALSE())</f>
        <v>#N/A</v>
      </c>
      <c r="AL62" s="11" t="e">
        <f aca="false">VLOOKUP($A$62,$A$3:$AU$54,AL2,FALSE())</f>
        <v>#N/A</v>
      </c>
      <c r="AM62" s="11" t="e">
        <f aca="false">VLOOKUP($A$62,$A$3:$AU$54,AM2,FALSE())</f>
        <v>#N/A</v>
      </c>
      <c r="AN62" s="11" t="e">
        <f aca="false">VLOOKUP($A$62,$A$3:$AU$54,AN2,FALSE())</f>
        <v>#N/A</v>
      </c>
      <c r="AO62" s="11" t="e">
        <f aca="false">VLOOKUP($A$62,$A$3:$AU$54,AO2,FALSE())</f>
        <v>#N/A</v>
      </c>
      <c r="AP62" s="11" t="e">
        <f aca="false">VLOOKUP($A$62,$A$3:$AU$54,AP2,FALSE())</f>
        <v>#N/A</v>
      </c>
      <c r="AQ62" s="11" t="e">
        <f aca="false">VLOOKUP($A$62,$A$3:$AU$54,AQ2,FALSE())</f>
        <v>#N/A</v>
      </c>
      <c r="AR62" s="11" t="e">
        <f aca="false">VLOOKUP($A$62,$A$3:$AU$54,AR2,FALSE())</f>
        <v>#N/A</v>
      </c>
      <c r="AS62" s="11" t="e">
        <f aca="false">VLOOKUP($A$62,$A$3:$AU$54,AS2,FALSE())</f>
        <v>#N/A</v>
      </c>
      <c r="AT62" s="11" t="e">
        <f aca="false">VLOOKUP($A$62,$A$3:$AU$54,AT2,FALSE())</f>
        <v>#N/A</v>
      </c>
      <c r="AU62" s="11" t="e">
        <f aca="false">VLOOKUP($A$62,$A$3:$AU$54,AU2,FALSE())</f>
        <v>#N/A</v>
      </c>
      <c r="AV62" s="11" t="e">
        <f aca="false">VLOOKUP($A$62,$A$3:$BJ$54,AV2,FALSE())</f>
        <v>#N/A</v>
      </c>
      <c r="AW62" s="11" t="e">
        <f aca="false">VLOOKUP($A$62,$A$3:$BJ$54,AW2,FALSE())</f>
        <v>#N/A</v>
      </c>
      <c r="AX62" s="11" t="e">
        <f aca="false">VLOOKUP($A$62,$A$3:$BJ$54,AX2,FALSE())</f>
        <v>#N/A</v>
      </c>
      <c r="AY62" s="11" t="e">
        <f aca="false">VLOOKUP($A$62,$A$3:$BJ$54,AY2,FALSE())</f>
        <v>#N/A</v>
      </c>
      <c r="AZ62" s="11" t="e">
        <f aca="false">VLOOKUP($A$62,$A$3:$BJ$54,AZ2,FALSE())</f>
        <v>#N/A</v>
      </c>
      <c r="BA62" s="11" t="e">
        <f aca="false">VLOOKUP($A$62,$A$3:$BJ$54,BA2,FALSE())</f>
        <v>#N/A</v>
      </c>
      <c r="BB62" s="11" t="e">
        <f aca="false">VLOOKUP($A$62,$A$3:$BJ$54,BB2,FALSE())</f>
        <v>#N/A</v>
      </c>
      <c r="BC62" s="11" t="e">
        <f aca="false">VLOOKUP($A$62,$A$3:$BJ$54,BC2,FALSE())</f>
        <v>#N/A</v>
      </c>
      <c r="BD62" s="11" t="e">
        <f aca="false">VLOOKUP($A$62,$A$3:$BJ$54,BD2,FALSE())</f>
        <v>#N/A</v>
      </c>
      <c r="BE62" s="11" t="e">
        <f aca="false">VLOOKUP($A$62,$A$3:$BJ$54,BE2,FALSE())</f>
        <v>#N/A</v>
      </c>
      <c r="BF62" s="11" t="e">
        <f aca="false">VLOOKUP($A$62,$A$3:$BJ$54,BF2,FALSE())</f>
        <v>#N/A</v>
      </c>
      <c r="BG62" s="11" t="e">
        <f aca="false">VLOOKUP($A$62,$A$3:$BJ$54,BG2,FALSE())</f>
        <v>#N/A</v>
      </c>
      <c r="BH62" s="11" t="e">
        <f aca="false">VLOOKUP($A$62,$A$3:$BJ$54,BH2,FALSE())</f>
        <v>#N/A</v>
      </c>
      <c r="BI62" s="11" t="e">
        <f aca="false">VLOOKUP($A$62,$A$3:$BJ$54,BI2,FALSE())</f>
        <v>#N/A</v>
      </c>
      <c r="BJ62" s="11" t="e">
        <f aca="false">VLOOKUP($A$62,$A$3:$BJ$54,BJ2,FALSE())</f>
        <v>#N/A</v>
      </c>
    </row>
    <row r="95" customFormat="false" ht="13.2" hidden="false" customHeight="false" outlineLevel="0" collapsed="false">
      <c r="B95" s="426"/>
    </row>
    <row r="96" customFormat="false" ht="13.2" hidden="false" customHeight="false" outlineLevel="0" collapsed="false">
      <c r="B96" s="4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8" min="8" style="0" width="22.32"/>
    <col collapsed="false" customWidth="true" hidden="false" outlineLevel="0" max="11" min="11" style="0" width="17.55"/>
  </cols>
  <sheetData>
    <row r="1" customFormat="false" ht="13.2" hidden="false" customHeight="false" outlineLevel="0" collapsed="false">
      <c r="A1" s="519"/>
    </row>
    <row r="2" customFormat="false" ht="13.8" hidden="false" customHeight="false" outlineLevel="0" collapsed="false">
      <c r="B2" s="0" t="n">
        <v>2002</v>
      </c>
      <c r="C2" s="0" t="n">
        <v>2003</v>
      </c>
    </row>
    <row r="3" customFormat="false" ht="13.2" hidden="false" customHeight="false" outlineLevel="0" collapsed="false">
      <c r="A3" s="520"/>
      <c r="B3" s="521" t="s">
        <v>639</v>
      </c>
      <c r="C3" s="521" t="s">
        <v>639</v>
      </c>
    </row>
    <row r="4" customFormat="false" ht="13.8" hidden="false" customHeight="false" outlineLevel="0" collapsed="false">
      <c r="A4" s="522" t="s">
        <v>640</v>
      </c>
      <c r="B4" s="523" t="s">
        <v>641</v>
      </c>
      <c r="C4" s="523" t="s">
        <v>641</v>
      </c>
      <c r="H4" s="0" t="s">
        <v>642</v>
      </c>
      <c r="K4" s="0" t="s">
        <v>643</v>
      </c>
      <c r="L4" s="0" t="s">
        <v>644</v>
      </c>
    </row>
    <row r="5" customFormat="false" ht="54.6" hidden="false" customHeight="false" outlineLevel="0" collapsed="false">
      <c r="A5" s="524" t="s">
        <v>645</v>
      </c>
      <c r="B5" s="491" t="n">
        <v>2176665</v>
      </c>
      <c r="C5" s="525" t="n">
        <v>603687</v>
      </c>
      <c r="E5" s="526" t="s">
        <v>646</v>
      </c>
      <c r="F5" s="527" t="s">
        <v>647</v>
      </c>
      <c r="G5" s="528"/>
      <c r="H5" s="529" t="s">
        <v>648</v>
      </c>
      <c r="I5" s="530" t="s">
        <v>649</v>
      </c>
      <c r="K5" s="531"/>
      <c r="L5" s="532" t="s">
        <v>650</v>
      </c>
      <c r="M5" s="533" t="s">
        <v>651</v>
      </c>
    </row>
    <row r="6" customFormat="false" ht="13.8" hidden="false" customHeight="false" outlineLevel="0" collapsed="false">
      <c r="A6" s="524" t="s">
        <v>652</v>
      </c>
      <c r="B6" s="491" t="n">
        <v>1023679</v>
      </c>
      <c r="C6" s="525" t="n">
        <v>779992</v>
      </c>
      <c r="E6" s="534" t="s">
        <v>274</v>
      </c>
      <c r="F6" s="535" t="n">
        <v>177752</v>
      </c>
      <c r="G6" s="528"/>
      <c r="H6" s="536" t="s">
        <v>28</v>
      </c>
      <c r="I6" s="537" t="n">
        <v>0.36</v>
      </c>
      <c r="K6" s="538" t="s">
        <v>653</v>
      </c>
      <c r="L6" s="539" t="n">
        <v>4.6</v>
      </c>
      <c r="M6" s="540" t="n">
        <v>0.12</v>
      </c>
    </row>
    <row r="7" customFormat="false" ht="13.8" hidden="false" customHeight="false" outlineLevel="0" collapsed="false">
      <c r="A7" s="524" t="s">
        <v>654</v>
      </c>
      <c r="B7" s="491" t="n">
        <v>151373</v>
      </c>
      <c r="C7" s="525" t="n">
        <v>224014</v>
      </c>
      <c r="E7" s="541" t="s">
        <v>273</v>
      </c>
      <c r="F7" s="542" t="n">
        <v>139984</v>
      </c>
      <c r="G7" s="528"/>
      <c r="H7" s="536" t="s">
        <v>29</v>
      </c>
      <c r="I7" s="537" t="n">
        <v>0.55</v>
      </c>
      <c r="K7" s="538" t="s">
        <v>655</v>
      </c>
      <c r="L7" s="539" t="n">
        <v>8.1</v>
      </c>
      <c r="M7" s="540" t="n">
        <v>0.11</v>
      </c>
    </row>
    <row r="8" customFormat="false" ht="13.8" hidden="false" customHeight="false" outlineLevel="0" collapsed="false">
      <c r="A8" s="524" t="s">
        <v>656</v>
      </c>
      <c r="B8" s="491" t="n">
        <v>795470</v>
      </c>
      <c r="C8" s="525" t="n">
        <v>307969</v>
      </c>
      <c r="E8" s="541" t="s">
        <v>276</v>
      </c>
      <c r="F8" s="542" t="n">
        <v>139984</v>
      </c>
      <c r="G8" s="528"/>
      <c r="H8" s="536" t="s">
        <v>30</v>
      </c>
      <c r="I8" s="537" t="n">
        <v>0.59</v>
      </c>
      <c r="K8" s="543" t="s">
        <v>657</v>
      </c>
      <c r="L8" s="544" t="n">
        <v>5.5</v>
      </c>
      <c r="M8" s="545" t="n">
        <v>0.1</v>
      </c>
    </row>
    <row r="9" customFormat="false" ht="13.8" hidden="false" customHeight="false" outlineLevel="0" collapsed="false">
      <c r="A9" s="524" t="s">
        <v>658</v>
      </c>
      <c r="B9" s="491" t="n">
        <v>599196</v>
      </c>
      <c r="C9" s="525" t="n">
        <v>902253</v>
      </c>
      <c r="E9" s="541" t="s">
        <v>275</v>
      </c>
      <c r="F9" s="542" t="n">
        <v>148780</v>
      </c>
      <c r="G9" s="528"/>
      <c r="H9" s="536" t="s">
        <v>31</v>
      </c>
      <c r="I9" s="537" t="n">
        <v>0.34</v>
      </c>
    </row>
    <row r="10" customFormat="false" ht="13.8" hidden="false" customHeight="false" outlineLevel="0" collapsed="false">
      <c r="A10" s="524" t="s">
        <v>659</v>
      </c>
      <c r="B10" s="491" t="n">
        <v>960553</v>
      </c>
      <c r="C10" s="525" t="n">
        <v>53412</v>
      </c>
      <c r="E10" s="541" t="s">
        <v>277</v>
      </c>
      <c r="F10" s="542" t="n">
        <v>150061</v>
      </c>
      <c r="G10" s="528"/>
      <c r="H10" s="536" t="s">
        <v>32</v>
      </c>
      <c r="I10" s="537" t="n">
        <v>0.63</v>
      </c>
    </row>
    <row r="11" customFormat="false" ht="13.8" hidden="false" customHeight="false" outlineLevel="0" collapsed="false">
      <c r="A11" s="524" t="s">
        <v>660</v>
      </c>
      <c r="B11" s="491" t="n">
        <v>1949</v>
      </c>
      <c r="C11" s="525" t="n">
        <v>234</v>
      </c>
      <c r="E11" s="541" t="s">
        <v>278</v>
      </c>
      <c r="F11" s="542" t="n">
        <v>148780</v>
      </c>
      <c r="G11" s="528"/>
      <c r="H11" s="536" t="s">
        <v>33</v>
      </c>
      <c r="I11" s="537" t="n">
        <v>0.45</v>
      </c>
    </row>
    <row r="12" customFormat="false" ht="13.8" hidden="false" customHeight="false" outlineLevel="0" collapsed="false">
      <c r="A12" s="524" t="s">
        <v>661</v>
      </c>
      <c r="B12" s="491" t="n">
        <v>1659</v>
      </c>
      <c r="C12" s="525" t="n">
        <v>42</v>
      </c>
      <c r="E12" s="541" t="s">
        <v>279</v>
      </c>
      <c r="F12" s="542" t="n">
        <v>152440</v>
      </c>
      <c r="G12" s="528"/>
      <c r="H12" s="536" t="s">
        <v>34</v>
      </c>
      <c r="I12" s="537" t="n">
        <v>0.72</v>
      </c>
    </row>
    <row r="13" customFormat="false" ht="27" hidden="false" customHeight="false" outlineLevel="0" collapsed="false">
      <c r="A13" s="524" t="s">
        <v>662</v>
      </c>
      <c r="B13" s="491" t="n">
        <v>343935</v>
      </c>
      <c r="C13" s="525" t="n">
        <v>449560</v>
      </c>
      <c r="E13" s="541" t="s">
        <v>280</v>
      </c>
      <c r="F13" s="542" t="n">
        <v>152440</v>
      </c>
      <c r="G13" s="528"/>
      <c r="H13" s="536" t="s">
        <v>35</v>
      </c>
      <c r="I13" s="537" t="n">
        <v>0.4</v>
      </c>
    </row>
    <row r="14" customFormat="false" ht="27" hidden="false" customHeight="false" outlineLevel="0" collapsed="false">
      <c r="A14" s="524" t="s">
        <v>663</v>
      </c>
      <c r="B14" s="491" t="n">
        <v>203841</v>
      </c>
      <c r="C14" s="525" t="n">
        <v>89807</v>
      </c>
      <c r="E14" s="541" t="s">
        <v>282</v>
      </c>
      <c r="F14" s="542" t="n">
        <v>145215</v>
      </c>
      <c r="G14" s="528"/>
      <c r="H14" s="546" t="s">
        <v>36</v>
      </c>
      <c r="I14" s="547" t="n">
        <v>0.74</v>
      </c>
    </row>
    <row r="15" customFormat="false" ht="13.8" hidden="false" customHeight="false" outlineLevel="0" collapsed="false">
      <c r="A15" s="524" t="s">
        <v>664</v>
      </c>
      <c r="B15" s="491" t="n">
        <v>3660</v>
      </c>
      <c r="C15" s="525" t="n">
        <v>6710</v>
      </c>
      <c r="E15" s="541" t="s">
        <v>283</v>
      </c>
      <c r="F15" s="542" t="n">
        <v>145215</v>
      </c>
      <c r="G15" s="528"/>
    </row>
    <row r="16" customFormat="false" ht="13.2" hidden="false" customHeight="false" outlineLevel="0" collapsed="false">
      <c r="A16" s="524" t="s">
        <v>665</v>
      </c>
      <c r="B16" s="491" t="n">
        <v>3662</v>
      </c>
      <c r="C16" s="525" t="n">
        <v>3874</v>
      </c>
      <c r="E16" s="541" t="s">
        <v>284</v>
      </c>
      <c r="F16" s="542" t="n">
        <v>150061</v>
      </c>
      <c r="G16" s="528"/>
    </row>
    <row r="17" customFormat="false" ht="13.2" hidden="false" customHeight="false" outlineLevel="0" collapsed="false">
      <c r="A17" s="524" t="s">
        <v>666</v>
      </c>
      <c r="B17" s="491" t="n">
        <v>138925</v>
      </c>
      <c r="C17" s="525" t="n">
        <v>389708</v>
      </c>
      <c r="E17" s="541" t="s">
        <v>288</v>
      </c>
      <c r="F17" s="542" t="n">
        <v>145302</v>
      </c>
      <c r="G17" s="528"/>
    </row>
    <row r="18" customFormat="false" ht="13.2" hidden="false" customHeight="false" outlineLevel="0" collapsed="false">
      <c r="A18" s="524" t="s">
        <v>667</v>
      </c>
      <c r="B18" s="491" t="n">
        <v>779</v>
      </c>
      <c r="C18" s="525" t="n">
        <v>2298</v>
      </c>
      <c r="E18" s="541" t="s">
        <v>285</v>
      </c>
      <c r="F18" s="542" t="n">
        <v>145265</v>
      </c>
      <c r="G18" s="528"/>
    </row>
    <row r="19" customFormat="false" ht="13.2" hidden="false" customHeight="false" outlineLevel="0" collapsed="false">
      <c r="A19" s="524" t="s">
        <v>668</v>
      </c>
      <c r="B19" s="491" t="n">
        <v>17235</v>
      </c>
      <c r="C19" s="525" t="n">
        <v>13087</v>
      </c>
      <c r="E19" s="541" t="s">
        <v>286</v>
      </c>
      <c r="F19" s="542" t="n">
        <v>145302</v>
      </c>
      <c r="G19" s="528"/>
    </row>
    <row r="20" customFormat="false" ht="13.2" hidden="false" customHeight="false" outlineLevel="0" collapsed="false">
      <c r="A20" s="524" t="s">
        <v>669</v>
      </c>
      <c r="B20" s="491" t="n">
        <v>8037</v>
      </c>
      <c r="C20" s="525" t="n">
        <v>75126</v>
      </c>
      <c r="E20" s="541" t="s">
        <v>287</v>
      </c>
      <c r="F20" s="542" t="n">
        <v>145302</v>
      </c>
      <c r="G20" s="528"/>
    </row>
    <row r="21" customFormat="false" ht="13.2" hidden="false" customHeight="false" outlineLevel="0" collapsed="false">
      <c r="A21" s="524" t="s">
        <v>670</v>
      </c>
      <c r="B21" s="491" t="n">
        <v>33332</v>
      </c>
      <c r="C21" s="525" t="n">
        <v>27964</v>
      </c>
      <c r="E21" s="541" t="s">
        <v>289</v>
      </c>
      <c r="F21" s="542" t="n">
        <v>177784</v>
      </c>
      <c r="G21" s="528"/>
    </row>
    <row r="22" customFormat="false" ht="13.2" hidden="false" customHeight="false" outlineLevel="0" collapsed="false">
      <c r="A22" s="524" t="s">
        <v>671</v>
      </c>
      <c r="B22" s="491" t="n">
        <v>170541</v>
      </c>
      <c r="C22" s="525" t="n">
        <v>160685</v>
      </c>
      <c r="E22" s="541" t="s">
        <v>290</v>
      </c>
      <c r="F22" s="542" t="n">
        <v>139984</v>
      </c>
      <c r="G22" s="528"/>
    </row>
    <row r="23" customFormat="false" ht="13.2" hidden="false" customHeight="false" outlineLevel="0" collapsed="false">
      <c r="A23" s="524" t="s">
        <v>672</v>
      </c>
      <c r="B23" s="491" t="n">
        <v>2613</v>
      </c>
      <c r="C23" s="525" t="n">
        <v>2161</v>
      </c>
      <c r="E23" s="541" t="s">
        <v>291</v>
      </c>
      <c r="F23" s="542" t="n">
        <v>139984</v>
      </c>
      <c r="G23" s="528"/>
    </row>
    <row r="24" customFormat="false" ht="13.2" hidden="false" customHeight="false" outlineLevel="0" collapsed="false">
      <c r="A24" s="524" t="s">
        <v>673</v>
      </c>
      <c r="B24" s="491" t="n">
        <v>5730</v>
      </c>
      <c r="C24" s="525" t="n">
        <v>1801</v>
      </c>
      <c r="E24" s="541" t="s">
        <v>294</v>
      </c>
      <c r="F24" s="542" t="n">
        <v>152440</v>
      </c>
      <c r="G24" s="528"/>
    </row>
    <row r="25" customFormat="false" ht="13.2" hidden="false" customHeight="false" outlineLevel="0" collapsed="false">
      <c r="A25" s="524" t="s">
        <v>674</v>
      </c>
      <c r="B25" s="491" t="n">
        <v>1028</v>
      </c>
      <c r="C25" s="525" t="n">
        <v>1025</v>
      </c>
      <c r="E25" s="541" t="s">
        <v>293</v>
      </c>
      <c r="F25" s="542" t="n">
        <v>152440</v>
      </c>
      <c r="G25" s="528"/>
    </row>
    <row r="26" customFormat="false" ht="13.2" hidden="false" customHeight="false" outlineLevel="0" collapsed="false">
      <c r="A26" s="524" t="s">
        <v>675</v>
      </c>
      <c r="B26" s="491" t="n">
        <v>2719</v>
      </c>
      <c r="C26" s="525" t="n">
        <v>15413</v>
      </c>
      <c r="E26" s="541" t="s">
        <v>292</v>
      </c>
      <c r="F26" s="542" t="n">
        <v>152440</v>
      </c>
      <c r="G26" s="528"/>
    </row>
    <row r="27" customFormat="false" ht="13.2" hidden="false" customHeight="false" outlineLevel="0" collapsed="false">
      <c r="A27" s="524" t="s">
        <v>676</v>
      </c>
      <c r="B27" s="491" t="n">
        <v>169273</v>
      </c>
      <c r="C27" s="525" t="n">
        <v>273215</v>
      </c>
      <c r="E27" s="541" t="s">
        <v>295</v>
      </c>
      <c r="F27" s="542" t="n">
        <v>145302</v>
      </c>
      <c r="G27" s="528"/>
    </row>
    <row r="28" customFormat="false" ht="13.2" hidden="false" customHeight="false" outlineLevel="0" collapsed="false">
      <c r="A28" s="524" t="s">
        <v>677</v>
      </c>
      <c r="B28" s="491" t="n">
        <v>18196</v>
      </c>
      <c r="C28" s="525" t="n">
        <v>52514</v>
      </c>
      <c r="E28" s="541" t="s">
        <v>296</v>
      </c>
      <c r="F28" s="542" t="n">
        <v>145302</v>
      </c>
      <c r="G28" s="528"/>
    </row>
    <row r="29" customFormat="false" ht="13.2" hidden="false" customHeight="false" outlineLevel="0" collapsed="false">
      <c r="A29" s="524" t="s">
        <v>678</v>
      </c>
      <c r="B29" s="491" t="n">
        <v>212575</v>
      </c>
      <c r="C29" s="525" t="n">
        <v>251125</v>
      </c>
      <c r="E29" s="541" t="s">
        <v>298</v>
      </c>
      <c r="F29" s="542" t="n">
        <v>145302</v>
      </c>
      <c r="G29" s="528"/>
    </row>
    <row r="30" customFormat="false" ht="13.2" hidden="false" customHeight="false" outlineLevel="0" collapsed="false">
      <c r="A30" s="524" t="s">
        <v>679</v>
      </c>
      <c r="B30" s="491" t="n">
        <v>137075</v>
      </c>
      <c r="C30" s="525" t="n">
        <v>804413</v>
      </c>
      <c r="E30" s="541" t="s">
        <v>297</v>
      </c>
      <c r="F30" s="542" t="n">
        <v>139984</v>
      </c>
      <c r="G30" s="528"/>
    </row>
    <row r="31" customFormat="false" ht="13.5" hidden="false" customHeight="true" outlineLevel="0" collapsed="false">
      <c r="A31" s="524" t="s">
        <v>680</v>
      </c>
      <c r="B31" s="491" t="n">
        <v>73836</v>
      </c>
      <c r="C31" s="525" t="n">
        <v>51439</v>
      </c>
      <c r="E31" s="541" t="s">
        <v>299</v>
      </c>
      <c r="F31" s="542" t="n">
        <v>145265</v>
      </c>
      <c r="G31" s="528"/>
    </row>
    <row r="32" customFormat="false" ht="13.2" hidden="false" customHeight="false" outlineLevel="0" collapsed="false">
      <c r="A32" s="524" t="s">
        <v>681</v>
      </c>
      <c r="B32" s="491" t="n">
        <v>84647</v>
      </c>
      <c r="C32" s="525" t="n">
        <v>60811</v>
      </c>
      <c r="E32" s="541" t="s">
        <v>306</v>
      </c>
      <c r="F32" s="542" t="n">
        <v>145215</v>
      </c>
      <c r="G32" s="528"/>
    </row>
    <row r="33" customFormat="false" ht="13.2" hidden="false" customHeight="false" outlineLevel="0" collapsed="false">
      <c r="A33" s="524" t="s">
        <v>682</v>
      </c>
      <c r="B33" s="491" t="n">
        <v>8861</v>
      </c>
      <c r="C33" s="525" t="n">
        <v>7511</v>
      </c>
      <c r="E33" s="541" t="s">
        <v>307</v>
      </c>
      <c r="F33" s="542" t="n">
        <v>190375</v>
      </c>
    </row>
    <row r="34" customFormat="false" ht="13.2" hidden="false" customHeight="false" outlineLevel="0" collapsed="false">
      <c r="A34" s="524" t="s">
        <v>683</v>
      </c>
      <c r="B34" s="491" t="n">
        <v>320</v>
      </c>
      <c r="C34" s="525" t="n">
        <v>237</v>
      </c>
      <c r="E34" s="541" t="s">
        <v>300</v>
      </c>
      <c r="F34" s="542" t="n">
        <v>190375</v>
      </c>
    </row>
    <row r="35" customFormat="false" ht="13.2" hidden="false" customHeight="false" outlineLevel="0" collapsed="false">
      <c r="A35" s="524" t="s">
        <v>684</v>
      </c>
      <c r="B35" s="491" t="n">
        <v>13339</v>
      </c>
      <c r="C35" s="525" t="n">
        <v>7855</v>
      </c>
      <c r="E35" s="541" t="s">
        <v>302</v>
      </c>
      <c r="F35" s="542" t="n">
        <v>152440</v>
      </c>
    </row>
    <row r="36" customFormat="false" ht="13.2" hidden="false" customHeight="false" outlineLevel="0" collapsed="false">
      <c r="A36" s="524" t="s">
        <v>685</v>
      </c>
      <c r="B36" s="491" t="n">
        <v>463270</v>
      </c>
      <c r="C36" s="525" t="n">
        <v>298257</v>
      </c>
      <c r="E36" s="541" t="s">
        <v>303</v>
      </c>
      <c r="F36" s="542" t="n">
        <v>152440</v>
      </c>
    </row>
    <row r="37" customFormat="false" ht="13.2" hidden="false" customHeight="false" outlineLevel="0" collapsed="false">
      <c r="A37" s="524" t="s">
        <v>686</v>
      </c>
      <c r="B37" s="491" t="n">
        <v>102488</v>
      </c>
      <c r="C37" s="525" t="n">
        <v>23328</v>
      </c>
      <c r="E37" s="541" t="s">
        <v>304</v>
      </c>
      <c r="F37" s="542" t="n">
        <v>148780</v>
      </c>
    </row>
    <row r="38" customFormat="false" ht="13.2" hidden="false" customHeight="false" outlineLevel="0" collapsed="false">
      <c r="A38" s="524" t="s">
        <v>687</v>
      </c>
      <c r="B38" s="491" t="n">
        <v>2411</v>
      </c>
      <c r="C38" s="525" t="n">
        <v>856</v>
      </c>
      <c r="E38" s="541" t="s">
        <v>301</v>
      </c>
      <c r="F38" s="542" t="n">
        <v>148780</v>
      </c>
    </row>
    <row r="39" customFormat="false" ht="13.2" hidden="false" customHeight="false" outlineLevel="0" collapsed="false">
      <c r="A39" s="524" t="s">
        <v>688</v>
      </c>
      <c r="B39" s="491" t="n">
        <v>4228</v>
      </c>
      <c r="C39" s="525" t="n">
        <v>8668</v>
      </c>
      <c r="E39" s="541" t="s">
        <v>305</v>
      </c>
      <c r="F39" s="542" t="n">
        <v>152440</v>
      </c>
    </row>
    <row r="40" customFormat="false" ht="13.2" hidden="false" customHeight="false" outlineLevel="0" collapsed="false">
      <c r="A40" s="524" t="s">
        <v>689</v>
      </c>
      <c r="B40" s="491" t="n">
        <v>41198</v>
      </c>
      <c r="C40" s="525" t="n">
        <v>102594</v>
      </c>
      <c r="E40" s="541" t="s">
        <v>308</v>
      </c>
      <c r="F40" s="542" t="n">
        <v>151774</v>
      </c>
    </row>
    <row r="41" customFormat="false" ht="13.2" hidden="false" customHeight="false" outlineLevel="0" collapsed="false">
      <c r="A41" s="524" t="s">
        <v>690</v>
      </c>
      <c r="B41" s="491" t="n">
        <v>1109512</v>
      </c>
      <c r="C41" s="525" t="n">
        <v>262677</v>
      </c>
      <c r="E41" s="541" t="s">
        <v>309</v>
      </c>
      <c r="F41" s="542" t="n">
        <v>139984</v>
      </c>
    </row>
    <row r="42" customFormat="false" ht="13.2" hidden="false" customHeight="false" outlineLevel="0" collapsed="false">
      <c r="A42" s="524" t="s">
        <v>691</v>
      </c>
      <c r="B42" s="491" t="n">
        <v>2213</v>
      </c>
      <c r="C42" s="525" t="n">
        <v>924</v>
      </c>
      <c r="E42" s="541" t="s">
        <v>310</v>
      </c>
      <c r="F42" s="542" t="n">
        <v>202671</v>
      </c>
    </row>
    <row r="43" customFormat="false" ht="13.2" hidden="false" customHeight="false" outlineLevel="0" collapsed="false">
      <c r="A43" s="524" t="s">
        <v>692</v>
      </c>
      <c r="B43" s="491" t="n">
        <v>0</v>
      </c>
      <c r="C43" s="525" t="n">
        <v>0</v>
      </c>
      <c r="E43" s="541" t="s">
        <v>311</v>
      </c>
      <c r="F43" s="542" t="n">
        <v>152440</v>
      </c>
    </row>
    <row r="44" customFormat="false" ht="13.2" hidden="false" customHeight="false" outlineLevel="0" collapsed="false">
      <c r="A44" s="524" t="s">
        <v>693</v>
      </c>
      <c r="B44" s="491" t="n">
        <v>213</v>
      </c>
      <c r="C44" s="525" t="n">
        <v>125</v>
      </c>
      <c r="E44" s="541" t="s">
        <v>312</v>
      </c>
      <c r="F44" s="542" t="n">
        <v>152440</v>
      </c>
    </row>
    <row r="45" customFormat="false" ht="13.2" hidden="false" customHeight="false" outlineLevel="0" collapsed="false">
      <c r="A45" s="524" t="s">
        <v>694</v>
      </c>
      <c r="B45" s="491" t="n">
        <v>82840</v>
      </c>
      <c r="C45" s="525" t="n">
        <v>102168</v>
      </c>
      <c r="E45" s="541" t="s">
        <v>313</v>
      </c>
      <c r="F45" s="542" t="n">
        <v>145215</v>
      </c>
    </row>
    <row r="46" customFormat="false" ht="13.2" hidden="false" customHeight="false" outlineLevel="0" collapsed="false">
      <c r="A46" s="524" t="s">
        <v>695</v>
      </c>
      <c r="B46" s="491" t="n">
        <v>40776</v>
      </c>
      <c r="C46" s="525" t="n">
        <v>36388</v>
      </c>
      <c r="E46" s="541" t="s">
        <v>314</v>
      </c>
      <c r="F46" s="542" t="n">
        <v>190375</v>
      </c>
    </row>
    <row r="47" customFormat="false" ht="13.2" hidden="false" customHeight="false" outlineLevel="0" collapsed="false">
      <c r="A47" s="524" t="s">
        <v>696</v>
      </c>
      <c r="B47" s="491" t="n">
        <v>23461</v>
      </c>
      <c r="C47" s="525" t="n">
        <v>25976</v>
      </c>
      <c r="E47" s="541" t="s">
        <v>315</v>
      </c>
      <c r="F47" s="542" t="n">
        <v>139984</v>
      </c>
    </row>
    <row r="48" customFormat="false" ht="13.2" hidden="false" customHeight="false" outlineLevel="0" collapsed="false">
      <c r="A48" s="524" t="s">
        <v>697</v>
      </c>
      <c r="B48" s="491" t="n">
        <v>121456</v>
      </c>
      <c r="C48" s="525" t="n">
        <v>108503</v>
      </c>
      <c r="E48" s="541" t="s">
        <v>316</v>
      </c>
      <c r="F48" s="542" t="n">
        <v>139984</v>
      </c>
    </row>
    <row r="49" customFormat="false" ht="13.2" hidden="false" customHeight="false" outlineLevel="0" collapsed="false">
      <c r="A49" s="524" t="s">
        <v>698</v>
      </c>
      <c r="B49" s="491" t="n">
        <v>272564</v>
      </c>
      <c r="C49" s="525" t="n">
        <v>148721</v>
      </c>
      <c r="E49" s="541" t="s">
        <v>317</v>
      </c>
      <c r="F49" s="542" t="n">
        <v>148780</v>
      </c>
    </row>
    <row r="50" customFormat="false" ht="13.2" hidden="false" customHeight="false" outlineLevel="0" collapsed="false">
      <c r="A50" s="524" t="s">
        <v>699</v>
      </c>
      <c r="B50" s="491" t="n">
        <v>34286</v>
      </c>
      <c r="C50" s="525" t="n">
        <v>16201</v>
      </c>
      <c r="E50" s="541" t="s">
        <v>319</v>
      </c>
      <c r="F50" s="542" t="n">
        <v>145215</v>
      </c>
    </row>
    <row r="51" customFormat="false" ht="13.2" hidden="false" customHeight="false" outlineLevel="0" collapsed="false">
      <c r="A51" s="524" t="s">
        <v>700</v>
      </c>
      <c r="B51" s="491" t="n">
        <v>389</v>
      </c>
      <c r="C51" s="525" t="n">
        <v>1004</v>
      </c>
      <c r="E51" s="541" t="s">
        <v>318</v>
      </c>
      <c r="F51" s="542" t="n">
        <v>152440</v>
      </c>
    </row>
    <row r="52" customFormat="false" ht="13.2" hidden="false" customHeight="false" outlineLevel="0" collapsed="false">
      <c r="A52" s="524" t="s">
        <v>701</v>
      </c>
      <c r="B52" s="491" t="n">
        <v>109908</v>
      </c>
      <c r="C52" s="525" t="n">
        <v>222248</v>
      </c>
      <c r="E52" s="541" t="s">
        <v>320</v>
      </c>
      <c r="F52" s="542" t="n">
        <v>202671</v>
      </c>
    </row>
    <row r="53" customFormat="false" ht="13.2" hidden="false" customHeight="false" outlineLevel="0" collapsed="false">
      <c r="A53" s="524" t="s">
        <v>702</v>
      </c>
      <c r="B53" s="491" t="n">
        <v>7239</v>
      </c>
      <c r="C53" s="525" t="n">
        <v>15140</v>
      </c>
      <c r="E53" s="541" t="s">
        <v>322</v>
      </c>
      <c r="F53" s="542" t="n">
        <v>145302</v>
      </c>
    </row>
    <row r="54" customFormat="false" ht="13.2" hidden="false" customHeight="false" outlineLevel="0" collapsed="false">
      <c r="A54" s="524" t="s">
        <v>703</v>
      </c>
      <c r="B54" s="491" t="n">
        <v>8771</v>
      </c>
      <c r="C54" s="525" t="n">
        <v>8315</v>
      </c>
      <c r="E54" s="541" t="s">
        <v>321</v>
      </c>
      <c r="F54" s="542" t="n">
        <v>152440</v>
      </c>
    </row>
    <row r="55" customFormat="false" ht="13.8" hidden="false" customHeight="false" outlineLevel="0" collapsed="false">
      <c r="A55" s="548" t="s">
        <v>704</v>
      </c>
      <c r="B55" s="491" t="n">
        <v>141608</v>
      </c>
      <c r="C55" s="549" t="n">
        <v>131700</v>
      </c>
      <c r="E55" s="541" t="s">
        <v>323</v>
      </c>
      <c r="F55" s="542" t="n">
        <v>148780</v>
      </c>
    </row>
    <row r="56" customFormat="false" ht="14.4" hidden="false" customHeight="false" outlineLevel="0" collapsed="false">
      <c r="A56" s="550" t="s">
        <v>705</v>
      </c>
      <c r="B56" s="491" t="n">
        <v>9933534</v>
      </c>
      <c r="C56" s="551" t="n">
        <v>7133735</v>
      </c>
      <c r="E56" s="552" t="s">
        <v>281</v>
      </c>
      <c r="F56" s="553" t="n">
        <f aca="false">AVERAGE(F50,F25)</f>
        <v>148827.5</v>
      </c>
    </row>
    <row r="57" customFormat="false" ht="13.8" hidden="false" customHeight="false" outlineLevel="0" collapsed="false">
      <c r="E57" s="552" t="s">
        <v>70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9" activeCellId="0" sqref="D9"/>
    </sheetView>
  </sheetViews>
  <sheetFormatPr defaultColWidth="7.9921875" defaultRowHeight="10.2" zeroHeight="false" outlineLevelRow="0" outlineLevelCol="0"/>
  <cols>
    <col collapsed="false" customWidth="true" hidden="false" outlineLevel="0" max="1" min="1" style="1" width="3.55"/>
    <col collapsed="false" customWidth="true" hidden="false" outlineLevel="0" max="2" min="2" style="1" width="5.99"/>
    <col collapsed="false" customWidth="true" hidden="false" outlineLevel="0" max="3" min="3" style="1" width="10.87"/>
    <col collapsed="false" customWidth="true" hidden="false" outlineLevel="0" max="4" min="4" style="1" width="14.1"/>
    <col collapsed="false" customWidth="true" hidden="false" outlineLevel="0" max="5" min="5" style="2" width="3.1"/>
    <col collapsed="false" customWidth="true" hidden="false" outlineLevel="0" max="6" min="6" style="1" width="13.33"/>
    <col collapsed="false" customWidth="true" hidden="false" outlineLevel="0" max="7" min="7" style="1" width="3.1"/>
    <col collapsed="false" customWidth="true" hidden="false" outlineLevel="0" max="8" min="8" style="1" width="15.1"/>
    <col collapsed="false" customWidth="true" hidden="false" outlineLevel="0" max="9" min="9" style="1" width="3.1"/>
    <col collapsed="false" customWidth="true" hidden="false" outlineLevel="0" max="10" min="10" style="1" width="13.66"/>
    <col collapsed="false" customWidth="true" hidden="false" outlineLevel="0" max="15" min="11" style="1" width="8.66"/>
    <col collapsed="false" customWidth="true" hidden="false" outlineLevel="0" max="16" min="16" style="1" width="10.87"/>
    <col collapsed="false" customWidth="false" hidden="false" outlineLevel="0" max="30" min="17" style="1" width="7.99"/>
    <col collapsed="false" customWidth="true" hidden="false" outlineLevel="0" max="31" min="31" style="2" width="8.66"/>
    <col collapsed="false" customWidth="true" hidden="false" outlineLevel="0" max="32" min="32" style="1" width="9.99"/>
    <col collapsed="false" customWidth="false" hidden="false" outlineLevel="0" max="257" min="33" style="1" width="7.99"/>
  </cols>
  <sheetData>
    <row r="1" s="3" customFormat="true" ht="99" hidden="false" customHeight="true" outlineLevel="0" collapsed="false">
      <c r="A1" s="64" t="str">
        <f aca="false">"3. Liming of Agricultural Soils in "&amp;StateName</f>
        <v>3. Liming of Agricultural Soils in Select a State . . .</v>
      </c>
    </row>
    <row r="2" s="3" customFormat="true" ht="21" hidden="true" customHeight="true" outlineLevel="0" collapsed="false"/>
    <row r="3" customFormat="false" ht="7.5" hidden="true" customHeight="true" outlineLevel="0" collapsed="false">
      <c r="E3" s="1"/>
      <c r="AC3" s="8"/>
      <c r="AD3" s="7"/>
      <c r="AE3" s="1"/>
    </row>
    <row r="4" customFormat="false" ht="7.5" hidden="true" customHeight="true" outlineLevel="0" collapsed="false">
      <c r="A4" s="8"/>
      <c r="B4" s="7"/>
      <c r="C4" s="7"/>
      <c r="D4" s="7"/>
      <c r="E4" s="1"/>
      <c r="AC4" s="8"/>
      <c r="AD4" s="7"/>
      <c r="AE4" s="1"/>
    </row>
    <row r="5" customFormat="false" ht="7.5" hidden="true" customHeight="true" outlineLevel="0" collapsed="false">
      <c r="A5" s="8"/>
      <c r="B5" s="7"/>
      <c r="C5" s="7"/>
      <c r="D5" s="65"/>
      <c r="E5" s="66"/>
      <c r="F5" s="66"/>
      <c r="G5" s="66"/>
      <c r="H5" s="66"/>
      <c r="I5" s="66"/>
      <c r="J5" s="66"/>
      <c r="AC5" s="8"/>
      <c r="AD5" s="7"/>
      <c r="AE5" s="1"/>
    </row>
    <row r="6" customFormat="false" ht="27.75" hidden="false" customHeight="true" outlineLevel="0" collapsed="false">
      <c r="A6" s="8"/>
      <c r="B6" s="67" t="s">
        <v>49</v>
      </c>
      <c r="C6" s="7"/>
      <c r="D6" s="67" t="s">
        <v>50</v>
      </c>
      <c r="E6" s="68"/>
      <c r="F6" s="67" t="s">
        <v>20</v>
      </c>
      <c r="G6" s="68"/>
      <c r="H6" s="67" t="s">
        <v>51</v>
      </c>
      <c r="I6" s="68"/>
      <c r="J6" s="67" t="s">
        <v>52</v>
      </c>
      <c r="AC6" s="8"/>
      <c r="AD6" s="7"/>
      <c r="AE6" s="1"/>
    </row>
    <row r="7" customFormat="false" ht="10.2" hidden="false" customHeight="false" outlineLevel="0" collapsed="false">
      <c r="A7" s="6"/>
      <c r="B7" s="7"/>
      <c r="C7" s="7"/>
      <c r="D7" s="69" t="s">
        <v>53</v>
      </c>
      <c r="E7" s="68"/>
      <c r="F7" s="70" t="s">
        <v>54</v>
      </c>
      <c r="G7" s="68"/>
      <c r="H7" s="69" t="s">
        <v>55</v>
      </c>
      <c r="I7" s="68"/>
      <c r="J7" s="69" t="s">
        <v>56</v>
      </c>
      <c r="AC7" s="8"/>
      <c r="AD7" s="7"/>
      <c r="AE7" s="1"/>
    </row>
    <row r="8" customFormat="false" ht="10.2" hidden="false" customHeight="false" outlineLevel="0" collapsed="false">
      <c r="A8" s="6"/>
      <c r="B8" s="7"/>
      <c r="C8" s="7"/>
      <c r="D8" s="71"/>
      <c r="E8" s="1"/>
      <c r="AC8" s="8"/>
      <c r="AD8" s="7"/>
      <c r="AE8" s="1"/>
    </row>
    <row r="9" customFormat="false" ht="12.75" hidden="false" customHeight="true" outlineLevel="0" collapsed="false">
      <c r="A9" s="6"/>
      <c r="B9" s="72" t="n">
        <v>1990</v>
      </c>
      <c r="C9" s="73" t="s">
        <v>57</v>
      </c>
      <c r="D9" s="74"/>
      <c r="E9" s="75" t="s">
        <v>58</v>
      </c>
      <c r="F9" s="76" t="n">
        <f aca="false">LimestoneEF</f>
        <v>0</v>
      </c>
      <c r="G9" s="77" t="s">
        <v>59</v>
      </c>
      <c r="H9" s="78" t="n">
        <f aca="false">(D9*F9*1000)*CO2_C</f>
        <v>0</v>
      </c>
      <c r="I9" s="79" t="s">
        <v>59</v>
      </c>
      <c r="J9" s="80" t="n">
        <f aca="false">(H9+H10)/10^6</f>
        <v>0</v>
      </c>
      <c r="AC9" s="8"/>
      <c r="AD9" s="7"/>
      <c r="AE9" s="1"/>
    </row>
    <row r="10" customFormat="false" ht="12.75" hidden="false" customHeight="true" outlineLevel="0" collapsed="false">
      <c r="A10" s="6"/>
      <c r="B10" s="81" t="n">
        <v>1990</v>
      </c>
      <c r="C10" s="73" t="s">
        <v>60</v>
      </c>
      <c r="D10" s="74"/>
      <c r="E10" s="75" t="s">
        <v>58</v>
      </c>
      <c r="F10" s="76" t="n">
        <f aca="false">DolomiteEF</f>
        <v>0</v>
      </c>
      <c r="G10" s="77" t="s">
        <v>59</v>
      </c>
      <c r="H10" s="78" t="n">
        <f aca="false">(D10*F10*1000)*CO2_C</f>
        <v>0</v>
      </c>
      <c r="I10" s="79"/>
      <c r="J10" s="80"/>
      <c r="AC10" s="8"/>
      <c r="AD10" s="7"/>
      <c r="AE10" s="1"/>
    </row>
    <row r="11" customFormat="false" ht="6.9" hidden="false" customHeight="true" outlineLevel="0" collapsed="false">
      <c r="B11" s="82"/>
      <c r="C11" s="82"/>
      <c r="D11" s="83"/>
      <c r="E11" s="84"/>
      <c r="F11" s="85"/>
      <c r="G11" s="86"/>
      <c r="H11" s="87"/>
      <c r="I11" s="11"/>
      <c r="J11" s="11"/>
      <c r="K11" s="11"/>
      <c r="L11" s="11"/>
      <c r="M11" s="11"/>
      <c r="N11" s="11"/>
      <c r="O11" s="11"/>
      <c r="P11" s="11"/>
      <c r="AE11" s="56"/>
    </row>
    <row r="12" customFormat="false" ht="12.75" hidden="false" customHeight="true" outlineLevel="0" collapsed="false">
      <c r="B12" s="72" t="n">
        <f aca="false">B9+1</f>
        <v>1991</v>
      </c>
      <c r="C12" s="73" t="s">
        <v>57</v>
      </c>
      <c r="D12" s="74"/>
      <c r="E12" s="75" t="s">
        <v>58</v>
      </c>
      <c r="F12" s="76" t="n">
        <f aca="false">LimestoneEF</f>
        <v>0</v>
      </c>
      <c r="G12" s="77" t="s">
        <v>59</v>
      </c>
      <c r="H12" s="78" t="n">
        <f aca="false">(D12*F12*1000)*CO2_C</f>
        <v>0</v>
      </c>
      <c r="I12" s="79" t="s">
        <v>59</v>
      </c>
      <c r="J12" s="80" t="n">
        <f aca="false">(H12+H13)/10^6</f>
        <v>0</v>
      </c>
      <c r="K12" s="11"/>
      <c r="L12" s="11"/>
      <c r="M12" s="11"/>
      <c r="N12" s="11"/>
      <c r="O12" s="11"/>
      <c r="P12" s="11"/>
      <c r="AE12" s="56"/>
    </row>
    <row r="13" customFormat="false" ht="12.75" hidden="false" customHeight="true" outlineLevel="0" collapsed="false">
      <c r="B13" s="81" t="n">
        <f aca="false">B10+1</f>
        <v>1991</v>
      </c>
      <c r="C13" s="73" t="s">
        <v>60</v>
      </c>
      <c r="D13" s="74"/>
      <c r="E13" s="75" t="s">
        <v>58</v>
      </c>
      <c r="F13" s="76" t="n">
        <f aca="false">DolomiteEF</f>
        <v>0</v>
      </c>
      <c r="G13" s="77" t="s">
        <v>59</v>
      </c>
      <c r="H13" s="78" t="n">
        <f aca="false">(D13*F13*1000)*CO2_C</f>
        <v>0</v>
      </c>
      <c r="I13" s="79"/>
      <c r="J13" s="80"/>
      <c r="K13" s="11"/>
      <c r="L13" s="11"/>
      <c r="M13" s="11"/>
      <c r="N13" s="11"/>
      <c r="O13" s="11"/>
      <c r="P13" s="11"/>
      <c r="AE13" s="56"/>
    </row>
    <row r="14" customFormat="false" ht="6.9" hidden="false" customHeight="true" outlineLevel="0" collapsed="false">
      <c r="B14" s="88"/>
      <c r="C14" s="88"/>
      <c r="D14" s="83"/>
      <c r="E14" s="84"/>
      <c r="F14" s="85"/>
      <c r="G14" s="89"/>
      <c r="H14" s="87"/>
      <c r="I14" s="57"/>
      <c r="J14" s="57"/>
      <c r="K14" s="57"/>
      <c r="L14" s="57"/>
      <c r="M14" s="57"/>
      <c r="N14" s="11"/>
      <c r="O14" s="11"/>
      <c r="P14" s="11"/>
      <c r="AE14" s="56"/>
    </row>
    <row r="15" customFormat="false" ht="12.75" hidden="false" customHeight="true" outlineLevel="0" collapsed="false">
      <c r="B15" s="72" t="n">
        <f aca="false">B12+1</f>
        <v>1992</v>
      </c>
      <c r="C15" s="73" t="s">
        <v>57</v>
      </c>
      <c r="D15" s="74"/>
      <c r="E15" s="75" t="s">
        <v>58</v>
      </c>
      <c r="F15" s="76" t="n">
        <f aca="false">LimestoneEF</f>
        <v>0</v>
      </c>
      <c r="G15" s="77" t="s">
        <v>59</v>
      </c>
      <c r="H15" s="78" t="n">
        <f aca="false">(D15*F15*1000)*CO2_C</f>
        <v>0</v>
      </c>
      <c r="I15" s="79" t="s">
        <v>59</v>
      </c>
      <c r="J15" s="80" t="n">
        <f aca="false">(H15+H16)/10^6</f>
        <v>0</v>
      </c>
      <c r="K15" s="0"/>
      <c r="L15" s="0"/>
      <c r="M15" s="0"/>
      <c r="N15" s="0"/>
      <c r="O15" s="0"/>
      <c r="P15" s="0"/>
      <c r="AE15" s="11"/>
    </row>
    <row r="16" customFormat="false" ht="12.75" hidden="false" customHeight="true" outlineLevel="0" collapsed="false">
      <c r="B16" s="81" t="n">
        <f aca="false">B13+1</f>
        <v>1992</v>
      </c>
      <c r="C16" s="73" t="s">
        <v>60</v>
      </c>
      <c r="D16" s="74"/>
      <c r="E16" s="75" t="s">
        <v>58</v>
      </c>
      <c r="F16" s="76" t="n">
        <f aca="false">DolomiteEF</f>
        <v>0</v>
      </c>
      <c r="G16" s="77" t="s">
        <v>59</v>
      </c>
      <c r="H16" s="78" t="n">
        <f aca="false">(D16*F16*1000)*CO2_C</f>
        <v>0</v>
      </c>
      <c r="I16" s="79"/>
      <c r="J16" s="80"/>
      <c r="K16" s="0"/>
      <c r="L16" s="0"/>
      <c r="M16" s="0"/>
      <c r="N16" s="0"/>
      <c r="O16" s="0"/>
      <c r="P16" s="0"/>
      <c r="AE16" s="11"/>
    </row>
    <row r="17" customFormat="false" ht="6.9" hidden="false" customHeight="true" outlineLevel="0" collapsed="false">
      <c r="B17" s="82"/>
      <c r="C17" s="82"/>
      <c r="D17" s="83"/>
      <c r="E17" s="84"/>
      <c r="F17" s="85"/>
      <c r="G17" s="86"/>
      <c r="H17" s="87"/>
      <c r="AE17" s="0"/>
    </row>
    <row r="18" customFormat="false" ht="12.75" hidden="false" customHeight="true" outlineLevel="0" collapsed="false">
      <c r="B18" s="72" t="n">
        <f aca="false">B15+1</f>
        <v>1993</v>
      </c>
      <c r="C18" s="73" t="s">
        <v>57</v>
      </c>
      <c r="D18" s="74"/>
      <c r="E18" s="75" t="s">
        <v>58</v>
      </c>
      <c r="F18" s="76" t="n">
        <f aca="false">LimestoneEF</f>
        <v>0</v>
      </c>
      <c r="G18" s="77" t="s">
        <v>59</v>
      </c>
      <c r="H18" s="78" t="n">
        <f aca="false">(D18*F18*1000)*CO2_C</f>
        <v>0</v>
      </c>
      <c r="I18" s="79" t="s">
        <v>59</v>
      </c>
      <c r="J18" s="80" t="n">
        <f aca="false">(H18+H19)/10^6</f>
        <v>0</v>
      </c>
    </row>
    <row r="19" customFormat="false" ht="12.75" hidden="false" customHeight="true" outlineLevel="0" collapsed="false">
      <c r="B19" s="81" t="n">
        <f aca="false">B16+1</f>
        <v>1993</v>
      </c>
      <c r="C19" s="73" t="s">
        <v>60</v>
      </c>
      <c r="D19" s="74"/>
      <c r="E19" s="75" t="s">
        <v>58</v>
      </c>
      <c r="F19" s="76" t="n">
        <f aca="false">DolomiteEF</f>
        <v>0</v>
      </c>
      <c r="G19" s="77" t="s">
        <v>59</v>
      </c>
      <c r="H19" s="78" t="n">
        <f aca="false">(D19*F19*1000)*CO2_C</f>
        <v>0</v>
      </c>
      <c r="I19" s="79"/>
      <c r="J19" s="80"/>
    </row>
    <row r="20" customFormat="false" ht="6.9" hidden="false" customHeight="true" outlineLevel="0" collapsed="false">
      <c r="B20" s="82"/>
      <c r="C20" s="82"/>
      <c r="D20" s="83"/>
      <c r="E20" s="84"/>
      <c r="F20" s="85"/>
      <c r="G20" s="86"/>
      <c r="H20" s="87"/>
      <c r="I20" s="11"/>
    </row>
    <row r="21" customFormat="false" ht="12.75" hidden="false" customHeight="true" outlineLevel="0" collapsed="false">
      <c r="B21" s="72" t="n">
        <f aca="false">B18+1</f>
        <v>1994</v>
      </c>
      <c r="C21" s="73" t="s">
        <v>57</v>
      </c>
      <c r="D21" s="74"/>
      <c r="E21" s="75" t="s">
        <v>58</v>
      </c>
      <c r="F21" s="76" t="n">
        <f aca="false">LimestoneEF</f>
        <v>0</v>
      </c>
      <c r="G21" s="77" t="s">
        <v>59</v>
      </c>
      <c r="H21" s="78" t="n">
        <f aca="false">(D21*F21*1000)*CO2_C</f>
        <v>0</v>
      </c>
      <c r="I21" s="79" t="s">
        <v>59</v>
      </c>
      <c r="J21" s="80" t="n">
        <f aca="false">(H21+H22)/10^6</f>
        <v>0</v>
      </c>
    </row>
    <row r="22" customFormat="false" ht="12.75" hidden="false" customHeight="true" outlineLevel="0" collapsed="false">
      <c r="B22" s="81" t="n">
        <f aca="false">B19+1</f>
        <v>1994</v>
      </c>
      <c r="C22" s="73" t="s">
        <v>60</v>
      </c>
      <c r="D22" s="74"/>
      <c r="E22" s="75" t="s">
        <v>58</v>
      </c>
      <c r="F22" s="76" t="n">
        <f aca="false">DolomiteEF</f>
        <v>0</v>
      </c>
      <c r="G22" s="77" t="s">
        <v>59</v>
      </c>
      <c r="H22" s="78" t="n">
        <f aca="false">(D22*F22*1000)*CO2_C</f>
        <v>0</v>
      </c>
      <c r="I22" s="79"/>
      <c r="J22" s="80"/>
    </row>
    <row r="23" customFormat="false" ht="6.9" hidden="false" customHeight="true" outlineLevel="0" collapsed="false">
      <c r="B23" s="90"/>
      <c r="C23" s="82"/>
      <c r="D23" s="83"/>
      <c r="E23" s="84"/>
      <c r="F23" s="85"/>
      <c r="G23" s="91"/>
      <c r="H23" s="87"/>
      <c r="I23" s="57"/>
    </row>
    <row r="24" customFormat="false" ht="12.75" hidden="false" customHeight="true" outlineLevel="0" collapsed="false">
      <c r="B24" s="72" t="n">
        <f aca="false">B21+1</f>
        <v>1995</v>
      </c>
      <c r="C24" s="73" t="s">
        <v>57</v>
      </c>
      <c r="D24" s="74"/>
      <c r="E24" s="75" t="s">
        <v>58</v>
      </c>
      <c r="F24" s="76" t="n">
        <f aca="false">LimestoneEF</f>
        <v>0</v>
      </c>
      <c r="G24" s="77" t="s">
        <v>59</v>
      </c>
      <c r="H24" s="78" t="n">
        <f aca="false">(D24*F24*1000)*CO2_C</f>
        <v>0</v>
      </c>
      <c r="I24" s="79" t="s">
        <v>59</v>
      </c>
      <c r="J24" s="80" t="n">
        <f aca="false">(H24+H25)/10^6</f>
        <v>0</v>
      </c>
    </row>
    <row r="25" customFormat="false" ht="12.75" hidden="false" customHeight="true" outlineLevel="0" collapsed="false">
      <c r="B25" s="81" t="n">
        <f aca="false">B22+1</f>
        <v>1995</v>
      </c>
      <c r="C25" s="73" t="s">
        <v>60</v>
      </c>
      <c r="D25" s="74"/>
      <c r="E25" s="75" t="s">
        <v>58</v>
      </c>
      <c r="F25" s="76" t="n">
        <f aca="false">DolomiteEF</f>
        <v>0</v>
      </c>
      <c r="G25" s="77" t="s">
        <v>59</v>
      </c>
      <c r="H25" s="78" t="n">
        <f aca="false">(D25*F25*1000)*CO2_C</f>
        <v>0</v>
      </c>
      <c r="I25" s="79"/>
      <c r="J25" s="80"/>
    </row>
    <row r="26" customFormat="false" ht="6.9" hidden="false" customHeight="true" outlineLevel="0" collapsed="false">
      <c r="B26" s="90"/>
      <c r="C26" s="90"/>
      <c r="D26" s="83"/>
      <c r="E26" s="84"/>
      <c r="F26" s="85"/>
      <c r="G26" s="91"/>
      <c r="H26" s="87"/>
    </row>
    <row r="27" customFormat="false" ht="12.75" hidden="false" customHeight="true" outlineLevel="0" collapsed="false">
      <c r="B27" s="72" t="n">
        <f aca="false">B24+1</f>
        <v>1996</v>
      </c>
      <c r="C27" s="73" t="s">
        <v>57</v>
      </c>
      <c r="D27" s="74"/>
      <c r="E27" s="75" t="s">
        <v>58</v>
      </c>
      <c r="F27" s="76" t="n">
        <f aca="false">LimestoneEF</f>
        <v>0</v>
      </c>
      <c r="G27" s="77" t="s">
        <v>59</v>
      </c>
      <c r="H27" s="78" t="n">
        <f aca="false">(D27*F27*1000)*CO2_C</f>
        <v>0</v>
      </c>
      <c r="I27" s="79" t="s">
        <v>59</v>
      </c>
      <c r="J27" s="80" t="n">
        <f aca="false">(H27+H28)/10^6</f>
        <v>0</v>
      </c>
    </row>
    <row r="28" customFormat="false" ht="12.75" hidden="false" customHeight="true" outlineLevel="0" collapsed="false">
      <c r="B28" s="81" t="n">
        <f aca="false">B25+1</f>
        <v>1996</v>
      </c>
      <c r="C28" s="73" t="s">
        <v>60</v>
      </c>
      <c r="D28" s="74"/>
      <c r="E28" s="75" t="s">
        <v>58</v>
      </c>
      <c r="F28" s="76" t="n">
        <f aca="false">DolomiteEF</f>
        <v>0</v>
      </c>
      <c r="G28" s="77" t="s">
        <v>59</v>
      </c>
      <c r="H28" s="78" t="n">
        <f aca="false">(D28*F28*1000)*CO2_C</f>
        <v>0</v>
      </c>
      <c r="I28" s="79"/>
      <c r="J28" s="80"/>
    </row>
    <row r="29" customFormat="false" ht="6.9" hidden="false" customHeight="true" outlineLevel="0" collapsed="false">
      <c r="B29" s="90"/>
      <c r="C29" s="82"/>
      <c r="D29" s="83"/>
      <c r="E29" s="84"/>
      <c r="F29" s="85"/>
      <c r="G29" s="91"/>
      <c r="H29" s="87"/>
      <c r="I29" s="11"/>
    </row>
    <row r="30" customFormat="false" ht="12.75" hidden="false" customHeight="true" outlineLevel="0" collapsed="false">
      <c r="B30" s="72" t="n">
        <f aca="false">B27+1</f>
        <v>1997</v>
      </c>
      <c r="C30" s="73" t="s">
        <v>57</v>
      </c>
      <c r="D30" s="74"/>
      <c r="E30" s="75" t="s">
        <v>58</v>
      </c>
      <c r="F30" s="76" t="n">
        <f aca="false">LimestoneEF</f>
        <v>0</v>
      </c>
      <c r="G30" s="77" t="s">
        <v>59</v>
      </c>
      <c r="H30" s="78" t="n">
        <f aca="false">(D30*F30*1000)*CO2_C</f>
        <v>0</v>
      </c>
      <c r="I30" s="79" t="s">
        <v>59</v>
      </c>
      <c r="J30" s="80" t="n">
        <f aca="false">(H30+H31)/10^6</f>
        <v>0</v>
      </c>
    </row>
    <row r="31" customFormat="false" ht="12.75" hidden="false" customHeight="true" outlineLevel="0" collapsed="false">
      <c r="B31" s="81" t="n">
        <f aca="false">B28+1</f>
        <v>1997</v>
      </c>
      <c r="C31" s="73" t="s">
        <v>60</v>
      </c>
      <c r="D31" s="74"/>
      <c r="E31" s="75" t="s">
        <v>58</v>
      </c>
      <c r="F31" s="76" t="n">
        <f aca="false">DolomiteEF</f>
        <v>0</v>
      </c>
      <c r="G31" s="77" t="s">
        <v>59</v>
      </c>
      <c r="H31" s="78" t="n">
        <f aca="false">(D31*F31*1000)*CO2_C</f>
        <v>0</v>
      </c>
      <c r="I31" s="79"/>
      <c r="J31" s="80"/>
    </row>
    <row r="32" customFormat="false" ht="6.9" hidden="false" customHeight="true" outlineLevel="0" collapsed="false">
      <c r="B32" s="90"/>
      <c r="C32" s="90"/>
      <c r="D32" s="83"/>
      <c r="E32" s="84"/>
      <c r="F32" s="85"/>
      <c r="G32" s="91"/>
      <c r="H32" s="87"/>
      <c r="I32" s="57"/>
    </row>
    <row r="33" customFormat="false" ht="12.75" hidden="false" customHeight="true" outlineLevel="0" collapsed="false">
      <c r="B33" s="72" t="n">
        <f aca="false">B30+1</f>
        <v>1998</v>
      </c>
      <c r="C33" s="73" t="s">
        <v>57</v>
      </c>
      <c r="D33" s="74"/>
      <c r="E33" s="75" t="s">
        <v>58</v>
      </c>
      <c r="F33" s="76" t="n">
        <f aca="false">LimestoneEF</f>
        <v>0</v>
      </c>
      <c r="G33" s="77" t="s">
        <v>59</v>
      </c>
      <c r="H33" s="78" t="n">
        <f aca="false">(D33*F33*1000)*CO2_C</f>
        <v>0</v>
      </c>
      <c r="I33" s="79" t="s">
        <v>59</v>
      </c>
      <c r="J33" s="80" t="n">
        <f aca="false">(H33+H34)/10^6</f>
        <v>0</v>
      </c>
    </row>
    <row r="34" customFormat="false" ht="12.75" hidden="false" customHeight="true" outlineLevel="0" collapsed="false">
      <c r="B34" s="81" t="n">
        <f aca="false">B31+1</f>
        <v>1998</v>
      </c>
      <c r="C34" s="73" t="s">
        <v>60</v>
      </c>
      <c r="D34" s="74"/>
      <c r="E34" s="75" t="s">
        <v>58</v>
      </c>
      <c r="F34" s="76" t="n">
        <f aca="false">DolomiteEF</f>
        <v>0</v>
      </c>
      <c r="G34" s="77" t="s">
        <v>59</v>
      </c>
      <c r="H34" s="78" t="n">
        <f aca="false">(D34*F34*1000)*CO2_C</f>
        <v>0</v>
      </c>
      <c r="I34" s="79"/>
      <c r="J34" s="80"/>
    </row>
    <row r="35" customFormat="false" ht="6.9" hidden="false" customHeight="true" outlineLevel="0" collapsed="false">
      <c r="B35" s="90"/>
      <c r="C35" s="82"/>
      <c r="D35" s="83"/>
      <c r="E35" s="84"/>
      <c r="F35" s="85"/>
      <c r="G35" s="91"/>
      <c r="H35" s="87"/>
    </row>
    <row r="36" customFormat="false" ht="12.75" hidden="false" customHeight="true" outlineLevel="0" collapsed="false">
      <c r="B36" s="72" t="n">
        <f aca="false">B33+1</f>
        <v>1999</v>
      </c>
      <c r="C36" s="73" t="s">
        <v>57</v>
      </c>
      <c r="D36" s="74"/>
      <c r="E36" s="75" t="s">
        <v>58</v>
      </c>
      <c r="F36" s="76" t="n">
        <f aca="false">LimestoneEF</f>
        <v>0</v>
      </c>
      <c r="G36" s="77" t="s">
        <v>59</v>
      </c>
      <c r="H36" s="78" t="n">
        <f aca="false">(D36*F36*1000)*CO2_C</f>
        <v>0</v>
      </c>
      <c r="I36" s="79" t="s">
        <v>59</v>
      </c>
      <c r="J36" s="80" t="n">
        <f aca="false">(H36+H37)/10^6</f>
        <v>0</v>
      </c>
    </row>
    <row r="37" customFormat="false" ht="12.75" hidden="false" customHeight="true" outlineLevel="0" collapsed="false">
      <c r="B37" s="81" t="n">
        <f aca="false">B34+1</f>
        <v>1999</v>
      </c>
      <c r="C37" s="73" t="s">
        <v>60</v>
      </c>
      <c r="D37" s="74"/>
      <c r="E37" s="75" t="s">
        <v>58</v>
      </c>
      <c r="F37" s="76" t="n">
        <f aca="false">DolomiteEF</f>
        <v>0</v>
      </c>
      <c r="G37" s="77" t="s">
        <v>59</v>
      </c>
      <c r="H37" s="78" t="n">
        <f aca="false">(D37*F37*1000)*CO2_C</f>
        <v>0</v>
      </c>
      <c r="I37" s="79"/>
      <c r="J37" s="80"/>
    </row>
    <row r="38" customFormat="false" ht="6.9" hidden="false" customHeight="true" outlineLevel="0" collapsed="false">
      <c r="B38" s="90"/>
      <c r="C38" s="82"/>
      <c r="D38" s="83"/>
      <c r="E38" s="84"/>
      <c r="F38" s="85"/>
      <c r="G38" s="91"/>
      <c r="H38" s="87"/>
    </row>
    <row r="39" customFormat="false" ht="12.75" hidden="false" customHeight="true" outlineLevel="0" collapsed="false">
      <c r="B39" s="72" t="n">
        <f aca="false">B36+1</f>
        <v>2000</v>
      </c>
      <c r="C39" s="73" t="s">
        <v>57</v>
      </c>
      <c r="D39" s="74"/>
      <c r="E39" s="75" t="s">
        <v>58</v>
      </c>
      <c r="F39" s="76" t="n">
        <f aca="false">LimestoneEF</f>
        <v>0</v>
      </c>
      <c r="G39" s="77" t="s">
        <v>59</v>
      </c>
      <c r="H39" s="78" t="n">
        <f aca="false">(D39*F39*1000)*CO2_C</f>
        <v>0</v>
      </c>
      <c r="I39" s="79" t="s">
        <v>59</v>
      </c>
      <c r="J39" s="80" t="n">
        <f aca="false">(H39+H40)/10^6</f>
        <v>0</v>
      </c>
    </row>
    <row r="40" customFormat="false" ht="12.75" hidden="false" customHeight="true" outlineLevel="0" collapsed="false">
      <c r="B40" s="81" t="n">
        <f aca="false">B37+1</f>
        <v>2000</v>
      </c>
      <c r="C40" s="73" t="s">
        <v>60</v>
      </c>
      <c r="D40" s="74"/>
      <c r="E40" s="75" t="s">
        <v>58</v>
      </c>
      <c r="F40" s="76" t="n">
        <f aca="false">DolomiteEF</f>
        <v>0</v>
      </c>
      <c r="G40" s="77" t="s">
        <v>59</v>
      </c>
      <c r="H40" s="78" t="n">
        <f aca="false">(D40*F40*1000)*CO2_C</f>
        <v>0</v>
      </c>
      <c r="I40" s="79"/>
      <c r="J40" s="80"/>
    </row>
    <row r="41" customFormat="false" ht="10.2" hidden="false" customHeight="false" outlineLevel="0" collapsed="false">
      <c r="E41" s="92"/>
      <c r="F41" s="85"/>
      <c r="H41" s="93"/>
    </row>
    <row r="42" customFormat="false" ht="13.2" hidden="false" customHeight="false" outlineLevel="0" collapsed="false">
      <c r="A42" s="8"/>
      <c r="B42" s="72" t="n">
        <f aca="false">B39+1</f>
        <v>2001</v>
      </c>
      <c r="C42" s="73" t="s">
        <v>57</v>
      </c>
      <c r="D42" s="74"/>
      <c r="E42" s="75" t="s">
        <v>58</v>
      </c>
      <c r="F42" s="76" t="n">
        <f aca="false">LimestoneEF</f>
        <v>0</v>
      </c>
      <c r="G42" s="77" t="s">
        <v>59</v>
      </c>
      <c r="H42" s="78" t="n">
        <f aca="false">(D42*F42*1000)*CO2_C</f>
        <v>0</v>
      </c>
      <c r="I42" s="79" t="s">
        <v>59</v>
      </c>
      <c r="J42" s="80" t="n">
        <f aca="false">(H42+H43)/10^6</f>
        <v>0</v>
      </c>
    </row>
    <row r="43" customFormat="false" ht="13.2" hidden="false" customHeight="false" outlineLevel="0" collapsed="false">
      <c r="B43" s="81" t="n">
        <f aca="false">B40+1</f>
        <v>2001</v>
      </c>
      <c r="C43" s="73" t="s">
        <v>60</v>
      </c>
      <c r="D43" s="74"/>
      <c r="E43" s="75" t="s">
        <v>58</v>
      </c>
      <c r="F43" s="76" t="n">
        <f aca="false">DolomiteEF</f>
        <v>0</v>
      </c>
      <c r="G43" s="77" t="s">
        <v>59</v>
      </c>
      <c r="H43" s="78" t="n">
        <f aca="false">(D43*F43*1000)*CO2_C</f>
        <v>0</v>
      </c>
      <c r="I43" s="79"/>
      <c r="J43" s="80"/>
    </row>
    <row r="44" customFormat="false" ht="10.2" hidden="false" customHeight="false" outlineLevel="0" collapsed="false">
      <c r="E44" s="92"/>
      <c r="F44" s="85"/>
    </row>
    <row r="45" customFormat="false" ht="13.2" hidden="false" customHeight="false" outlineLevel="0" collapsed="false">
      <c r="B45" s="72" t="n">
        <f aca="false">B42+1</f>
        <v>2002</v>
      </c>
      <c r="C45" s="73" t="s">
        <v>57</v>
      </c>
      <c r="D45" s="74"/>
      <c r="E45" s="75" t="s">
        <v>58</v>
      </c>
      <c r="F45" s="76" t="n">
        <f aca="false">LimestoneEF</f>
        <v>0</v>
      </c>
      <c r="G45" s="77" t="s">
        <v>59</v>
      </c>
      <c r="H45" s="78" t="n">
        <f aca="false">(D45*F45*1000)*CO2_C</f>
        <v>0</v>
      </c>
      <c r="I45" s="79" t="s">
        <v>59</v>
      </c>
      <c r="J45" s="80" t="n">
        <f aca="false">(H45+H46)/10^6</f>
        <v>0</v>
      </c>
    </row>
    <row r="46" customFormat="false" ht="13.2" hidden="false" customHeight="false" outlineLevel="0" collapsed="false">
      <c r="B46" s="81" t="n">
        <f aca="false">B43+1</f>
        <v>2002</v>
      </c>
      <c r="C46" s="73" t="s">
        <v>60</v>
      </c>
      <c r="D46" s="74"/>
      <c r="E46" s="75" t="s">
        <v>58</v>
      </c>
      <c r="F46" s="76" t="n">
        <f aca="false">DolomiteEF</f>
        <v>0</v>
      </c>
      <c r="G46" s="77" t="s">
        <v>59</v>
      </c>
      <c r="H46" s="78" t="n">
        <f aca="false">(D46*F46*1000)*CO2_C</f>
        <v>0</v>
      </c>
      <c r="I46" s="79"/>
      <c r="J46" s="80"/>
    </row>
    <row r="47" customFormat="false" ht="10.2" hidden="false" customHeight="false" outlineLevel="0" collapsed="false">
      <c r="E47" s="92"/>
      <c r="F47" s="85"/>
    </row>
    <row r="48" customFormat="false" ht="13.2" hidden="false" customHeight="false" outlineLevel="0" collapsed="false">
      <c r="B48" s="72" t="n">
        <f aca="false">B45+1</f>
        <v>2003</v>
      </c>
      <c r="C48" s="73" t="s">
        <v>57</v>
      </c>
      <c r="D48" s="74"/>
      <c r="E48" s="75" t="s">
        <v>58</v>
      </c>
      <c r="F48" s="76" t="n">
        <f aca="false">LimestoneEF</f>
        <v>0</v>
      </c>
      <c r="G48" s="77" t="s">
        <v>59</v>
      </c>
      <c r="H48" s="78" t="n">
        <f aca="false">(D48*F48*1000)*CO2_C</f>
        <v>0</v>
      </c>
      <c r="I48" s="79" t="s">
        <v>59</v>
      </c>
      <c r="J48" s="80" t="n">
        <f aca="false">(H48+H49)/10^6</f>
        <v>0</v>
      </c>
    </row>
    <row r="49" customFormat="false" ht="13.2" hidden="false" customHeight="false" outlineLevel="0" collapsed="false">
      <c r="B49" s="81" t="n">
        <f aca="false">B46+1</f>
        <v>2003</v>
      </c>
      <c r="C49" s="73" t="s">
        <v>60</v>
      </c>
      <c r="D49" s="74"/>
      <c r="E49" s="75" t="s">
        <v>58</v>
      </c>
      <c r="F49" s="76" t="n">
        <f aca="false">DolomiteEF</f>
        <v>0</v>
      </c>
      <c r="G49" s="77" t="s">
        <v>59</v>
      </c>
      <c r="H49" s="78" t="n">
        <f aca="false">(D49*F49*1000)*CO2_C</f>
        <v>0</v>
      </c>
      <c r="I49" s="79"/>
      <c r="J49" s="80"/>
    </row>
    <row r="50" customFormat="false" ht="10.2" hidden="false" customHeight="false" outlineLevel="0" collapsed="false">
      <c r="E50" s="92"/>
      <c r="F50" s="85"/>
    </row>
    <row r="51" customFormat="false" ht="13.2" hidden="false" customHeight="false" outlineLevel="0" collapsed="false">
      <c r="B51" s="72" t="n">
        <f aca="false">B48+1</f>
        <v>2004</v>
      </c>
      <c r="C51" s="73" t="s">
        <v>57</v>
      </c>
      <c r="D51" s="74"/>
      <c r="E51" s="75" t="s">
        <v>58</v>
      </c>
      <c r="F51" s="76" t="n">
        <f aca="false">LimestoneEF</f>
        <v>0</v>
      </c>
      <c r="G51" s="77" t="s">
        <v>59</v>
      </c>
      <c r="H51" s="78" t="n">
        <f aca="false">(D51*F51*1000)*CO2_C</f>
        <v>0</v>
      </c>
      <c r="I51" s="79" t="s">
        <v>59</v>
      </c>
      <c r="J51" s="80" t="n">
        <f aca="false">(H51+H52)/10^6</f>
        <v>0</v>
      </c>
    </row>
    <row r="52" customFormat="false" ht="13.2" hidden="false" customHeight="false" outlineLevel="0" collapsed="false">
      <c r="B52" s="81" t="n">
        <f aca="false">B49+1</f>
        <v>2004</v>
      </c>
      <c r="C52" s="73" t="s">
        <v>60</v>
      </c>
      <c r="D52" s="74"/>
      <c r="E52" s="75" t="s">
        <v>58</v>
      </c>
      <c r="F52" s="76" t="n">
        <f aca="false">DolomiteEF</f>
        <v>0</v>
      </c>
      <c r="G52" s="77" t="s">
        <v>59</v>
      </c>
      <c r="H52" s="78" t="n">
        <f aca="false">(D52*F52*1000)*CO2_C</f>
        <v>0</v>
      </c>
      <c r="I52" s="79"/>
      <c r="J52" s="80"/>
    </row>
    <row r="53" customFormat="false" ht="10.2" hidden="false" customHeight="false" outlineLevel="0" collapsed="false">
      <c r="E53" s="92"/>
      <c r="F53" s="85"/>
    </row>
    <row r="54" customFormat="false" ht="13.2" hidden="false" customHeight="false" outlineLevel="0" collapsed="false">
      <c r="B54" s="72" t="n">
        <f aca="false">B51+1</f>
        <v>2005</v>
      </c>
      <c r="C54" s="73" t="s">
        <v>57</v>
      </c>
      <c r="D54" s="74"/>
      <c r="E54" s="75" t="s">
        <v>58</v>
      </c>
      <c r="F54" s="76" t="n">
        <f aca="false">LimestoneEF</f>
        <v>0</v>
      </c>
      <c r="G54" s="77" t="s">
        <v>59</v>
      </c>
      <c r="H54" s="78" t="n">
        <f aca="false">(D54*F54*1000)*CO2_C</f>
        <v>0</v>
      </c>
      <c r="I54" s="79" t="s">
        <v>59</v>
      </c>
      <c r="J54" s="80" t="n">
        <f aca="false">(H54+H55)/10^6</f>
        <v>0</v>
      </c>
    </row>
    <row r="55" customFormat="false" ht="13.2" hidden="false" customHeight="false" outlineLevel="0" collapsed="false">
      <c r="B55" s="81" t="n">
        <f aca="false">B52+1</f>
        <v>2005</v>
      </c>
      <c r="C55" s="73" t="s">
        <v>60</v>
      </c>
      <c r="D55" s="74"/>
      <c r="E55" s="75" t="s">
        <v>58</v>
      </c>
      <c r="F55" s="76" t="n">
        <f aca="false">DolomiteEF</f>
        <v>0</v>
      </c>
      <c r="G55" s="77" t="s">
        <v>59</v>
      </c>
      <c r="H55" s="78" t="n">
        <f aca="false">(D55*F55*1000)*CO2_C</f>
        <v>0</v>
      </c>
      <c r="I55" s="79"/>
      <c r="J55" s="80"/>
    </row>
    <row r="56" customFormat="false" ht="10.2" hidden="false" customHeight="false" outlineLevel="0" collapsed="false">
      <c r="F56" s="85"/>
    </row>
    <row r="57" customFormat="false" ht="13.2" hidden="false" customHeight="false" outlineLevel="0" collapsed="false">
      <c r="B57" s="72" t="n">
        <f aca="false">B54+1</f>
        <v>2006</v>
      </c>
      <c r="C57" s="73" t="s">
        <v>57</v>
      </c>
      <c r="D57" s="74"/>
      <c r="E57" s="75" t="s">
        <v>58</v>
      </c>
      <c r="F57" s="76" t="n">
        <f aca="false">LimestoneEF</f>
        <v>0</v>
      </c>
      <c r="G57" s="77" t="s">
        <v>59</v>
      </c>
      <c r="H57" s="78" t="n">
        <f aca="false">(D57*F57*1000)*CO2_C</f>
        <v>0</v>
      </c>
      <c r="I57" s="79" t="s">
        <v>59</v>
      </c>
      <c r="J57" s="80" t="n">
        <f aca="false">(H57+H58)/10^6</f>
        <v>0</v>
      </c>
    </row>
    <row r="58" customFormat="false" ht="13.2" hidden="false" customHeight="false" outlineLevel="0" collapsed="false">
      <c r="B58" s="81" t="n">
        <f aca="false">B55+1</f>
        <v>2006</v>
      </c>
      <c r="C58" s="73" t="s">
        <v>60</v>
      </c>
      <c r="D58" s="74"/>
      <c r="E58" s="75" t="s">
        <v>58</v>
      </c>
      <c r="F58" s="76" t="n">
        <f aca="false">DolomiteEF</f>
        <v>0</v>
      </c>
      <c r="G58" s="77" t="s">
        <v>59</v>
      </c>
      <c r="H58" s="78" t="n">
        <f aca="false">(D58*F58*1000)*CO2_C</f>
        <v>0</v>
      </c>
      <c r="I58" s="79"/>
      <c r="J58" s="80"/>
    </row>
    <row r="59" customFormat="false" ht="10.2" hidden="false" customHeight="false" outlineLevel="0" collapsed="false">
      <c r="F59" s="85"/>
    </row>
    <row r="60" customFormat="false" ht="13.2" hidden="false" customHeight="false" outlineLevel="0" collapsed="false">
      <c r="B60" s="72" t="n">
        <f aca="false">B57+1</f>
        <v>2007</v>
      </c>
      <c r="C60" s="73" t="s">
        <v>57</v>
      </c>
      <c r="D60" s="74"/>
      <c r="E60" s="75" t="s">
        <v>58</v>
      </c>
      <c r="F60" s="76" t="n">
        <f aca="false">LimestoneEF</f>
        <v>0</v>
      </c>
      <c r="G60" s="77" t="s">
        <v>59</v>
      </c>
      <c r="H60" s="78" t="n">
        <f aca="false">(D60*F60*1000)*CO2_C</f>
        <v>0</v>
      </c>
      <c r="I60" s="79" t="s">
        <v>59</v>
      </c>
      <c r="J60" s="80" t="n">
        <f aca="false">(H60+H61)/10^6</f>
        <v>0</v>
      </c>
    </row>
    <row r="61" customFormat="false" ht="13.2" hidden="false" customHeight="false" outlineLevel="0" collapsed="false">
      <c r="B61" s="81" t="n">
        <f aca="false">B58+1</f>
        <v>2007</v>
      </c>
      <c r="C61" s="73" t="s">
        <v>60</v>
      </c>
      <c r="D61" s="74"/>
      <c r="E61" s="75" t="s">
        <v>58</v>
      </c>
      <c r="F61" s="76" t="n">
        <f aca="false">DolomiteEF</f>
        <v>0</v>
      </c>
      <c r="G61" s="77" t="s">
        <v>59</v>
      </c>
      <c r="H61" s="78" t="n">
        <f aca="false">(D61*F61*1000)*CO2_C</f>
        <v>0</v>
      </c>
      <c r="I61" s="79"/>
      <c r="J61" s="80"/>
    </row>
    <row r="62" customFormat="false" ht="10.2" hidden="false" customHeight="false" outlineLevel="0" collapsed="false">
      <c r="F62" s="85"/>
    </row>
    <row r="63" customFormat="false" ht="13.2" hidden="false" customHeight="false" outlineLevel="0" collapsed="false">
      <c r="B63" s="72" t="n">
        <f aca="false">B60+1</f>
        <v>2008</v>
      </c>
      <c r="C63" s="73" t="s">
        <v>57</v>
      </c>
      <c r="D63" s="74"/>
      <c r="E63" s="75" t="s">
        <v>58</v>
      </c>
      <c r="F63" s="76" t="n">
        <f aca="false">LimestoneEF</f>
        <v>0</v>
      </c>
      <c r="G63" s="77" t="s">
        <v>59</v>
      </c>
      <c r="H63" s="78" t="n">
        <f aca="false">(D63*F63*1000)*CO2_C</f>
        <v>0</v>
      </c>
      <c r="I63" s="79" t="s">
        <v>59</v>
      </c>
      <c r="J63" s="80" t="n">
        <f aca="false">(H63+H64)/10^6</f>
        <v>0</v>
      </c>
    </row>
    <row r="64" customFormat="false" ht="13.2" hidden="false" customHeight="false" outlineLevel="0" collapsed="false">
      <c r="B64" s="81" t="n">
        <f aca="false">B61+1</f>
        <v>2008</v>
      </c>
      <c r="C64" s="73" t="s">
        <v>60</v>
      </c>
      <c r="D64" s="74"/>
      <c r="E64" s="75" t="s">
        <v>58</v>
      </c>
      <c r="F64" s="76" t="n">
        <f aca="false">DolomiteEF</f>
        <v>0</v>
      </c>
      <c r="G64" s="77" t="s">
        <v>59</v>
      </c>
      <c r="H64" s="78" t="n">
        <f aca="false">(D64*F64*1000)*CO2_C</f>
        <v>0</v>
      </c>
      <c r="I64" s="79"/>
      <c r="J64" s="80"/>
    </row>
    <row r="65" customFormat="false" ht="10.2" hidden="false" customHeight="false" outlineLevel="0" collapsed="false">
      <c r="F65" s="85"/>
    </row>
    <row r="66" customFormat="false" ht="13.2" hidden="false" customHeight="false" outlineLevel="0" collapsed="false">
      <c r="B66" s="72" t="n">
        <f aca="false">B63+1</f>
        <v>2009</v>
      </c>
      <c r="C66" s="73" t="s">
        <v>57</v>
      </c>
      <c r="D66" s="74"/>
      <c r="E66" s="75" t="s">
        <v>58</v>
      </c>
      <c r="F66" s="76" t="n">
        <f aca="false">LimestoneEF</f>
        <v>0</v>
      </c>
      <c r="G66" s="77" t="s">
        <v>59</v>
      </c>
      <c r="H66" s="78" t="n">
        <f aca="false">(D66*F66*1000)*CO2_C</f>
        <v>0</v>
      </c>
      <c r="I66" s="79" t="s">
        <v>59</v>
      </c>
      <c r="J66" s="80" t="n">
        <f aca="false">(H66+H67)/10^6</f>
        <v>0</v>
      </c>
    </row>
    <row r="67" customFormat="false" ht="13.2" hidden="false" customHeight="false" outlineLevel="0" collapsed="false">
      <c r="B67" s="81" t="n">
        <f aca="false">B64+1</f>
        <v>2009</v>
      </c>
      <c r="C67" s="73" t="s">
        <v>60</v>
      </c>
      <c r="D67" s="74"/>
      <c r="E67" s="75" t="s">
        <v>58</v>
      </c>
      <c r="F67" s="76" t="n">
        <f aca="false">DolomiteEF</f>
        <v>0</v>
      </c>
      <c r="G67" s="77" t="s">
        <v>59</v>
      </c>
      <c r="H67" s="78" t="n">
        <f aca="false">(D67*F67*1000)*CO2_C</f>
        <v>0</v>
      </c>
      <c r="I67" s="79"/>
      <c r="J67" s="80"/>
    </row>
    <row r="68" customFormat="false" ht="10.2" hidden="false" customHeight="false" outlineLevel="0" collapsed="false">
      <c r="F68" s="85"/>
    </row>
    <row r="69" customFormat="false" ht="13.2" hidden="false" customHeight="false" outlineLevel="0" collapsed="false">
      <c r="B69" s="72" t="n">
        <f aca="false">B66+1</f>
        <v>2010</v>
      </c>
      <c r="C69" s="73" t="s">
        <v>57</v>
      </c>
      <c r="D69" s="74"/>
      <c r="E69" s="75" t="s">
        <v>58</v>
      </c>
      <c r="F69" s="76" t="n">
        <f aca="false">LimestoneEF</f>
        <v>0</v>
      </c>
      <c r="G69" s="77" t="s">
        <v>59</v>
      </c>
      <c r="H69" s="78" t="n">
        <f aca="false">(D69*F69*1000)*CO2_C</f>
        <v>0</v>
      </c>
      <c r="I69" s="79" t="s">
        <v>59</v>
      </c>
      <c r="J69" s="80" t="n">
        <f aca="false">(H69+H70)/10^6</f>
        <v>0</v>
      </c>
    </row>
    <row r="70" customFormat="false" ht="13.2" hidden="false" customHeight="false" outlineLevel="0" collapsed="false">
      <c r="B70" s="81" t="n">
        <f aca="false">B67+1</f>
        <v>2010</v>
      </c>
      <c r="C70" s="73" t="s">
        <v>60</v>
      </c>
      <c r="D70" s="74"/>
      <c r="E70" s="75" t="s">
        <v>58</v>
      </c>
      <c r="F70" s="76" t="n">
        <f aca="false">DolomiteEF</f>
        <v>0</v>
      </c>
      <c r="G70" s="77" t="s">
        <v>59</v>
      </c>
      <c r="H70" s="78" t="n">
        <f aca="false">(D70*F70*1000)*CO2_C</f>
        <v>0</v>
      </c>
      <c r="I70" s="79"/>
      <c r="J70" s="80"/>
    </row>
    <row r="71" customFormat="false" ht="10.2" hidden="false" customHeight="false" outlineLevel="0" collapsed="false">
      <c r="F71" s="85"/>
    </row>
    <row r="72" customFormat="false" ht="13.2" hidden="false" customHeight="false" outlineLevel="0" collapsed="false">
      <c r="B72" s="72" t="n">
        <f aca="false">B69+1</f>
        <v>2011</v>
      </c>
      <c r="C72" s="73" t="s">
        <v>57</v>
      </c>
      <c r="D72" s="74"/>
      <c r="E72" s="75" t="s">
        <v>58</v>
      </c>
      <c r="F72" s="76" t="n">
        <f aca="false">LimestoneEF</f>
        <v>0</v>
      </c>
      <c r="G72" s="77" t="s">
        <v>59</v>
      </c>
      <c r="H72" s="78" t="n">
        <f aca="false">(D72*F72*1000)*CO2_C</f>
        <v>0</v>
      </c>
      <c r="I72" s="79" t="s">
        <v>59</v>
      </c>
      <c r="J72" s="80" t="n">
        <f aca="false">(H72+H73)/10^6</f>
        <v>0</v>
      </c>
    </row>
    <row r="73" customFormat="false" ht="13.2" hidden="false" customHeight="false" outlineLevel="0" collapsed="false">
      <c r="B73" s="81" t="n">
        <f aca="false">B70+1</f>
        <v>2011</v>
      </c>
      <c r="C73" s="73" t="s">
        <v>60</v>
      </c>
      <c r="D73" s="74"/>
      <c r="E73" s="75" t="s">
        <v>58</v>
      </c>
      <c r="F73" s="76" t="n">
        <f aca="false">DolomiteEF</f>
        <v>0</v>
      </c>
      <c r="G73" s="77" t="s">
        <v>59</v>
      </c>
      <c r="H73" s="78" t="n">
        <f aca="false">(D73*F73*1000)*CO2_C</f>
        <v>0</v>
      </c>
      <c r="I73" s="79"/>
      <c r="J73" s="80"/>
    </row>
    <row r="74" customFormat="false" ht="10.2" hidden="false" customHeight="false" outlineLevel="0" collapsed="false">
      <c r="F74" s="85"/>
    </row>
    <row r="75" customFormat="false" ht="13.2" hidden="false" customHeight="false" outlineLevel="0" collapsed="false">
      <c r="B75" s="72" t="n">
        <f aca="false">B72+1</f>
        <v>2012</v>
      </c>
      <c r="C75" s="73" t="s">
        <v>57</v>
      </c>
      <c r="D75" s="74"/>
      <c r="E75" s="75" t="s">
        <v>58</v>
      </c>
      <c r="F75" s="76" t="n">
        <f aca="false">LimestoneEF</f>
        <v>0</v>
      </c>
      <c r="G75" s="77" t="s">
        <v>59</v>
      </c>
      <c r="H75" s="78" t="n">
        <f aca="false">(D75*F75*1000)*CO2_C</f>
        <v>0</v>
      </c>
      <c r="I75" s="79" t="s">
        <v>59</v>
      </c>
      <c r="J75" s="80" t="n">
        <f aca="false">(H75+H76)/10^6</f>
        <v>0</v>
      </c>
    </row>
    <row r="76" customFormat="false" ht="13.2" hidden="false" customHeight="false" outlineLevel="0" collapsed="false">
      <c r="B76" s="81" t="n">
        <f aca="false">B73+1</f>
        <v>2012</v>
      </c>
      <c r="C76" s="73" t="s">
        <v>60</v>
      </c>
      <c r="D76" s="74"/>
      <c r="E76" s="75" t="s">
        <v>58</v>
      </c>
      <c r="F76" s="76" t="n">
        <f aca="false">DolomiteEF</f>
        <v>0</v>
      </c>
      <c r="G76" s="77" t="s">
        <v>59</v>
      </c>
      <c r="H76" s="78" t="n">
        <f aca="false">(D76*F76*1000)*CO2_C</f>
        <v>0</v>
      </c>
      <c r="I76" s="79"/>
      <c r="J76" s="80"/>
    </row>
    <row r="77" customFormat="false" ht="10.2" hidden="false" customHeight="false" outlineLevel="0" collapsed="false">
      <c r="F77" s="85"/>
    </row>
    <row r="78" customFormat="false" ht="13.2" hidden="false" customHeight="false" outlineLevel="0" collapsed="false">
      <c r="B78" s="72" t="n">
        <f aca="false">B75+1</f>
        <v>2013</v>
      </c>
      <c r="C78" s="73" t="s">
        <v>57</v>
      </c>
      <c r="D78" s="74"/>
      <c r="E78" s="75" t="s">
        <v>58</v>
      </c>
      <c r="F78" s="76" t="n">
        <f aca="false">LimestoneEF</f>
        <v>0</v>
      </c>
      <c r="G78" s="77" t="s">
        <v>59</v>
      </c>
      <c r="H78" s="78" t="n">
        <f aca="false">(D78*F78*1000)*CO2_C</f>
        <v>0</v>
      </c>
      <c r="I78" s="79" t="s">
        <v>59</v>
      </c>
      <c r="J78" s="80" t="n">
        <f aca="false">(H78+H79)/10^6</f>
        <v>0</v>
      </c>
    </row>
    <row r="79" customFormat="false" ht="13.2" hidden="false" customHeight="false" outlineLevel="0" collapsed="false">
      <c r="B79" s="81" t="n">
        <f aca="false">B76+1</f>
        <v>2013</v>
      </c>
      <c r="C79" s="73" t="s">
        <v>60</v>
      </c>
      <c r="D79" s="74"/>
      <c r="E79" s="75" t="s">
        <v>58</v>
      </c>
      <c r="F79" s="76" t="n">
        <f aca="false">DolomiteEF</f>
        <v>0</v>
      </c>
      <c r="G79" s="77" t="s">
        <v>59</v>
      </c>
      <c r="H79" s="78" t="n">
        <f aca="false">(D79*F79*1000)*CO2_C</f>
        <v>0</v>
      </c>
      <c r="I79" s="79"/>
      <c r="J79" s="80"/>
    </row>
    <row r="80" customFormat="false" ht="10.2" hidden="false" customHeight="false" outlineLevel="0" collapsed="false">
      <c r="F80" s="85"/>
    </row>
    <row r="81" customFormat="false" ht="13.2" hidden="false" customHeight="false" outlineLevel="0" collapsed="false">
      <c r="B81" s="72" t="n">
        <f aca="false">B78+1</f>
        <v>2014</v>
      </c>
      <c r="C81" s="73" t="s">
        <v>57</v>
      </c>
      <c r="D81" s="74"/>
      <c r="E81" s="75" t="s">
        <v>58</v>
      </c>
      <c r="F81" s="76" t="n">
        <f aca="false">LimestoneEF</f>
        <v>0</v>
      </c>
      <c r="G81" s="77" t="s">
        <v>59</v>
      </c>
      <c r="H81" s="78" t="n">
        <f aca="false">(D81*F81*1000)*CO2_C</f>
        <v>0</v>
      </c>
      <c r="I81" s="79" t="s">
        <v>59</v>
      </c>
      <c r="J81" s="80" t="n">
        <f aca="false">(H81+H82)/10^6</f>
        <v>0</v>
      </c>
    </row>
    <row r="82" customFormat="false" ht="13.2" hidden="false" customHeight="false" outlineLevel="0" collapsed="false">
      <c r="B82" s="81" t="n">
        <f aca="false">B79+1</f>
        <v>2014</v>
      </c>
      <c r="C82" s="73" t="s">
        <v>60</v>
      </c>
      <c r="D82" s="74"/>
      <c r="E82" s="75" t="s">
        <v>58</v>
      </c>
      <c r="F82" s="76" t="n">
        <f aca="false">DolomiteEF</f>
        <v>0</v>
      </c>
      <c r="G82" s="77" t="s">
        <v>59</v>
      </c>
      <c r="H82" s="78" t="n">
        <f aca="false">(D82*F82*1000)*CO2_C</f>
        <v>0</v>
      </c>
      <c r="I82" s="79"/>
      <c r="J82" s="80"/>
    </row>
    <row r="83" customFormat="false" ht="10.2" hidden="false" customHeight="false" outlineLevel="0" collapsed="false">
      <c r="F83" s="85"/>
    </row>
    <row r="84" customFormat="false" ht="13.2" hidden="false" customHeight="false" outlineLevel="0" collapsed="false">
      <c r="B84" s="72" t="n">
        <f aca="false">B81+1</f>
        <v>2015</v>
      </c>
      <c r="C84" s="73" t="s">
        <v>57</v>
      </c>
      <c r="D84" s="74"/>
      <c r="E84" s="75" t="s">
        <v>58</v>
      </c>
      <c r="F84" s="76" t="n">
        <f aca="false">LimestoneEF</f>
        <v>0</v>
      </c>
      <c r="G84" s="77" t="s">
        <v>59</v>
      </c>
      <c r="H84" s="78" t="n">
        <f aca="false">(D84*F84*1000)*CO2_C</f>
        <v>0</v>
      </c>
      <c r="I84" s="79" t="s">
        <v>59</v>
      </c>
      <c r="J84" s="80" t="n">
        <f aca="false">(H84+H85)/10^6</f>
        <v>0</v>
      </c>
    </row>
    <row r="85" customFormat="false" ht="13.2" hidden="false" customHeight="false" outlineLevel="0" collapsed="false">
      <c r="B85" s="81" t="n">
        <f aca="false">B82+1</f>
        <v>2015</v>
      </c>
      <c r="C85" s="73" t="s">
        <v>60</v>
      </c>
      <c r="D85" s="74"/>
      <c r="E85" s="75" t="s">
        <v>58</v>
      </c>
      <c r="F85" s="76" t="n">
        <f aca="false">DolomiteEF</f>
        <v>0</v>
      </c>
      <c r="G85" s="77" t="s">
        <v>59</v>
      </c>
      <c r="H85" s="78" t="n">
        <f aca="false">(D85*F85*1000)*CO2_C</f>
        <v>0</v>
      </c>
      <c r="I85" s="79"/>
      <c r="J85" s="80"/>
    </row>
    <row r="86" customFormat="false" ht="10.2" hidden="false" customHeight="false" outlineLevel="0" collapsed="false">
      <c r="F86" s="85"/>
    </row>
    <row r="87" customFormat="false" ht="13.2" hidden="false" customHeight="false" outlineLevel="0" collapsed="false">
      <c r="B87" s="72" t="n">
        <f aca="false">B84+1</f>
        <v>2016</v>
      </c>
      <c r="C87" s="73" t="s">
        <v>57</v>
      </c>
      <c r="D87" s="74"/>
      <c r="E87" s="75" t="s">
        <v>58</v>
      </c>
      <c r="F87" s="76" t="n">
        <f aca="false">LimestoneEF</f>
        <v>0</v>
      </c>
      <c r="G87" s="77" t="s">
        <v>59</v>
      </c>
      <c r="H87" s="78" t="n">
        <f aca="false">(D87*F87*1000)*CO2_C</f>
        <v>0</v>
      </c>
      <c r="I87" s="79" t="s">
        <v>59</v>
      </c>
      <c r="J87" s="80" t="n">
        <f aca="false">(H87+H88)/10^6</f>
        <v>0</v>
      </c>
    </row>
    <row r="88" customFormat="false" ht="13.2" hidden="false" customHeight="false" outlineLevel="0" collapsed="false">
      <c r="B88" s="81" t="n">
        <f aca="false">B85+1</f>
        <v>2016</v>
      </c>
      <c r="C88" s="73" t="s">
        <v>60</v>
      </c>
      <c r="D88" s="74"/>
      <c r="E88" s="75" t="s">
        <v>58</v>
      </c>
      <c r="F88" s="76" t="n">
        <f aca="false">DolomiteEF</f>
        <v>0</v>
      </c>
      <c r="G88" s="77" t="s">
        <v>59</v>
      </c>
      <c r="H88" s="78" t="n">
        <f aca="false">(D88*F88*1000)*CO2_C</f>
        <v>0</v>
      </c>
      <c r="I88" s="79"/>
      <c r="J88" s="80"/>
    </row>
    <row r="89" customFormat="false" ht="10.2" hidden="false" customHeight="false" outlineLevel="0" collapsed="false">
      <c r="F89" s="85"/>
    </row>
    <row r="90" customFormat="false" ht="13.2" hidden="false" customHeight="false" outlineLevel="0" collapsed="false">
      <c r="B90" s="72" t="n">
        <f aca="false">B87+1</f>
        <v>2017</v>
      </c>
      <c r="C90" s="73" t="s">
        <v>57</v>
      </c>
      <c r="D90" s="74"/>
      <c r="E90" s="75" t="s">
        <v>58</v>
      </c>
      <c r="F90" s="76" t="n">
        <f aca="false">LimestoneEF</f>
        <v>0</v>
      </c>
      <c r="G90" s="77" t="s">
        <v>59</v>
      </c>
      <c r="H90" s="78" t="n">
        <f aca="false">(D90*F90*1000)*CO2_C</f>
        <v>0</v>
      </c>
      <c r="I90" s="79" t="s">
        <v>59</v>
      </c>
      <c r="J90" s="80" t="n">
        <f aca="false">(H90+H91)/10^6</f>
        <v>0</v>
      </c>
    </row>
    <row r="91" customFormat="false" ht="13.2" hidden="false" customHeight="false" outlineLevel="0" collapsed="false">
      <c r="B91" s="81" t="n">
        <f aca="false">B88+1</f>
        <v>2017</v>
      </c>
      <c r="C91" s="73" t="s">
        <v>60</v>
      </c>
      <c r="D91" s="74"/>
      <c r="E91" s="75" t="s">
        <v>58</v>
      </c>
      <c r="F91" s="76" t="n">
        <f aca="false">DolomiteEF</f>
        <v>0</v>
      </c>
      <c r="G91" s="77" t="s">
        <v>59</v>
      </c>
      <c r="H91" s="78" t="n">
        <f aca="false">(D91*F91*1000)*CO2_C</f>
        <v>0</v>
      </c>
      <c r="I91" s="79"/>
      <c r="J91" s="80"/>
    </row>
    <row r="92" customFormat="false" ht="10.2" hidden="false" customHeight="false" outlineLevel="0" collapsed="false">
      <c r="F92" s="85"/>
    </row>
    <row r="93" customFormat="false" ht="13.2" hidden="false" customHeight="false" outlineLevel="0" collapsed="false">
      <c r="B93" s="72" t="n">
        <f aca="false">B90+1</f>
        <v>2018</v>
      </c>
      <c r="C93" s="73" t="s">
        <v>57</v>
      </c>
      <c r="D93" s="74"/>
      <c r="E93" s="75" t="s">
        <v>58</v>
      </c>
      <c r="F93" s="76" t="n">
        <f aca="false">LimestoneEF</f>
        <v>0</v>
      </c>
      <c r="G93" s="77" t="s">
        <v>59</v>
      </c>
      <c r="H93" s="78" t="n">
        <f aca="false">(D93*F93*1000)*CO2_C</f>
        <v>0</v>
      </c>
      <c r="I93" s="79" t="s">
        <v>59</v>
      </c>
      <c r="J93" s="80" t="n">
        <f aca="false">(H93+H94)/10^6</f>
        <v>0</v>
      </c>
    </row>
    <row r="94" customFormat="false" ht="13.2" hidden="false" customHeight="false" outlineLevel="0" collapsed="false">
      <c r="B94" s="81" t="n">
        <f aca="false">B91+1</f>
        <v>2018</v>
      </c>
      <c r="C94" s="73" t="s">
        <v>60</v>
      </c>
      <c r="D94" s="74"/>
      <c r="E94" s="75" t="s">
        <v>58</v>
      </c>
      <c r="F94" s="76" t="n">
        <f aca="false">DolomiteEF</f>
        <v>0</v>
      </c>
      <c r="G94" s="77" t="s">
        <v>59</v>
      </c>
      <c r="H94" s="78" t="n">
        <f aca="false">(D94*F94*1000)*CO2_C</f>
        <v>0</v>
      </c>
      <c r="I94" s="79"/>
      <c r="J94" s="80"/>
    </row>
    <row r="95" customFormat="false" ht="10.2" hidden="false" customHeight="false" outlineLevel="0" collapsed="false">
      <c r="F95" s="85"/>
    </row>
    <row r="96" customFormat="false" ht="13.2" hidden="false" customHeight="false" outlineLevel="0" collapsed="false">
      <c r="B96" s="72" t="n">
        <f aca="false">B93+1</f>
        <v>2019</v>
      </c>
      <c r="C96" s="73" t="s">
        <v>57</v>
      </c>
      <c r="D96" s="74"/>
      <c r="E96" s="75" t="s">
        <v>58</v>
      </c>
      <c r="F96" s="76" t="n">
        <f aca="false">LimestoneEF</f>
        <v>0</v>
      </c>
      <c r="G96" s="77" t="s">
        <v>59</v>
      </c>
      <c r="H96" s="78" t="n">
        <f aca="false">(D96*F96*1000)*CO2_C</f>
        <v>0</v>
      </c>
      <c r="I96" s="79" t="s">
        <v>59</v>
      </c>
      <c r="J96" s="80" t="n">
        <f aca="false">(H96+H97)/10^6</f>
        <v>0</v>
      </c>
    </row>
    <row r="97" customFormat="false" ht="13.2" hidden="false" customHeight="false" outlineLevel="0" collapsed="false">
      <c r="B97" s="81" t="n">
        <f aca="false">B94+1</f>
        <v>2019</v>
      </c>
      <c r="C97" s="73" t="s">
        <v>60</v>
      </c>
      <c r="D97" s="74"/>
      <c r="E97" s="75" t="s">
        <v>58</v>
      </c>
      <c r="F97" s="76" t="n">
        <f aca="false">DolomiteEF</f>
        <v>0</v>
      </c>
      <c r="G97" s="77" t="s">
        <v>59</v>
      </c>
      <c r="H97" s="78" t="n">
        <f aca="false">(D97*F97*1000)*CO2_C</f>
        <v>0</v>
      </c>
      <c r="I97" s="79"/>
      <c r="J97" s="80"/>
    </row>
    <row r="98" customFormat="false" ht="10.2" hidden="false" customHeight="false" outlineLevel="0" collapsed="false">
      <c r="F98" s="85"/>
    </row>
    <row r="99" customFormat="false" ht="13.2" hidden="false" customHeight="false" outlineLevel="0" collapsed="false">
      <c r="B99" s="72" t="n">
        <f aca="false">B96+1</f>
        <v>2020</v>
      </c>
      <c r="C99" s="73" t="s">
        <v>57</v>
      </c>
      <c r="D99" s="74"/>
      <c r="E99" s="75" t="s">
        <v>58</v>
      </c>
      <c r="F99" s="76" t="n">
        <f aca="false">LimestoneEF</f>
        <v>0</v>
      </c>
      <c r="G99" s="77" t="s">
        <v>59</v>
      </c>
      <c r="H99" s="78" t="n">
        <f aca="false">(D99*F99*1000)*CO2_C</f>
        <v>0</v>
      </c>
      <c r="I99" s="79" t="s">
        <v>59</v>
      </c>
      <c r="J99" s="80" t="n">
        <f aca="false">(H99+H100)/10^6</f>
        <v>0</v>
      </c>
    </row>
    <row r="100" customFormat="false" ht="13.2" hidden="false" customHeight="false" outlineLevel="0" collapsed="false">
      <c r="B100" s="81" t="n">
        <f aca="false">B97+1</f>
        <v>2020</v>
      </c>
      <c r="C100" s="73" t="s">
        <v>60</v>
      </c>
      <c r="D100" s="74"/>
      <c r="E100" s="75" t="s">
        <v>58</v>
      </c>
      <c r="F100" s="76" t="n">
        <f aca="false">DolomiteEF</f>
        <v>0</v>
      </c>
      <c r="G100" s="77" t="s">
        <v>59</v>
      </c>
      <c r="H100" s="78" t="n">
        <f aca="false">(D100*F100*1000)*CO2_C</f>
        <v>0</v>
      </c>
      <c r="I100" s="79"/>
      <c r="J100" s="80"/>
    </row>
    <row r="101" customFormat="false" ht="10.2" hidden="false" customHeight="false" outlineLevel="0" collapsed="false">
      <c r="F101" s="85"/>
    </row>
  </sheetData>
  <mergeCells count="62">
    <mergeCell ref="I9:I10"/>
    <mergeCell ref="J9:J10"/>
    <mergeCell ref="I12:I13"/>
    <mergeCell ref="J12:J13"/>
    <mergeCell ref="I15:I16"/>
    <mergeCell ref="J15:J16"/>
    <mergeCell ref="I18:I19"/>
    <mergeCell ref="J18:J19"/>
    <mergeCell ref="I21:I22"/>
    <mergeCell ref="J21:J22"/>
    <mergeCell ref="I24:I25"/>
    <mergeCell ref="J24:J25"/>
    <mergeCell ref="I27:I28"/>
    <mergeCell ref="J27:J28"/>
    <mergeCell ref="I30:I31"/>
    <mergeCell ref="J30:J31"/>
    <mergeCell ref="I33:I34"/>
    <mergeCell ref="J33:J34"/>
    <mergeCell ref="I36:I37"/>
    <mergeCell ref="J36:J37"/>
    <mergeCell ref="I39:I40"/>
    <mergeCell ref="J39:J40"/>
    <mergeCell ref="I42:I43"/>
    <mergeCell ref="J42:J43"/>
    <mergeCell ref="I45:I46"/>
    <mergeCell ref="J45:J46"/>
    <mergeCell ref="I48:I49"/>
    <mergeCell ref="J48:J49"/>
    <mergeCell ref="I51:I52"/>
    <mergeCell ref="J51:J52"/>
    <mergeCell ref="I54:I55"/>
    <mergeCell ref="J54:J55"/>
    <mergeCell ref="I57:I58"/>
    <mergeCell ref="J57:J58"/>
    <mergeCell ref="I60:I61"/>
    <mergeCell ref="J60:J61"/>
    <mergeCell ref="I63:I64"/>
    <mergeCell ref="J63:J64"/>
    <mergeCell ref="I66:I67"/>
    <mergeCell ref="J66:J67"/>
    <mergeCell ref="I69:I70"/>
    <mergeCell ref="J69:J70"/>
    <mergeCell ref="I72:I73"/>
    <mergeCell ref="J72:J73"/>
    <mergeCell ref="I75:I76"/>
    <mergeCell ref="J75:J76"/>
    <mergeCell ref="I78:I79"/>
    <mergeCell ref="J78:J79"/>
    <mergeCell ref="I81:I82"/>
    <mergeCell ref="J81:J82"/>
    <mergeCell ref="I84:I85"/>
    <mergeCell ref="J84:J85"/>
    <mergeCell ref="I87:I88"/>
    <mergeCell ref="J87:J88"/>
    <mergeCell ref="I90:I91"/>
    <mergeCell ref="J90:J91"/>
    <mergeCell ref="I93:I94"/>
    <mergeCell ref="J93:J94"/>
    <mergeCell ref="I96:I97"/>
    <mergeCell ref="J96:J97"/>
    <mergeCell ref="I99:I100"/>
    <mergeCell ref="J99:J10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3"/>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AA7" activeCellId="0" sqref="AA7"/>
    </sheetView>
  </sheetViews>
  <sheetFormatPr defaultColWidth="9.0546875" defaultRowHeight="13.2" zeroHeight="false" outlineLevelRow="0" outlineLevelCol="0"/>
  <cols>
    <col collapsed="false" customWidth="true" hidden="false" outlineLevel="0" max="1" min="1" style="554" width="25.99"/>
    <col collapsed="false" customWidth="true" hidden="false" outlineLevel="0" max="2" min="2" style="554" width="15.43"/>
    <col collapsed="false" customWidth="true" hidden="false" outlineLevel="0" max="6" min="6" style="0" width="12.55"/>
    <col collapsed="false" customWidth="true" hidden="false" outlineLevel="0" max="7" min="7" style="0" width="10.43"/>
    <col collapsed="false" customWidth="true" hidden="false" outlineLevel="0" max="9" min="8" style="0" width="11.32"/>
    <col collapsed="false" customWidth="true" hidden="false" outlineLevel="0" max="10" min="10" style="0" width="10.32"/>
    <col collapsed="false" customWidth="true" hidden="false" outlineLevel="0" max="11" min="11" style="0" width="10.1"/>
    <col collapsed="false" customWidth="true" hidden="false" outlineLevel="0" max="23" min="23" style="0" width="11.99"/>
    <col collapsed="false" customWidth="true" hidden="false" outlineLevel="0" max="24" min="24" style="0" width="10.55"/>
    <col collapsed="false" customWidth="true" hidden="false" outlineLevel="0" max="25" min="25" style="0" width="7.43"/>
  </cols>
  <sheetData>
    <row r="1" s="554" customFormat="true" ht="13.2" hidden="false" customHeight="false" outlineLevel="0" collapsed="false">
      <c r="G1" s="555"/>
    </row>
    <row r="2" s="554" customFormat="true" ht="13.2" hidden="false" customHeight="false" outlineLevel="0" collapsed="false">
      <c r="G2" s="555" t="s">
        <v>707</v>
      </c>
      <c r="L2" s="554" t="s">
        <v>708</v>
      </c>
    </row>
    <row r="3" s="554" customFormat="true" ht="13.2" hidden="false" customHeight="false" outlineLevel="0" collapsed="false">
      <c r="G3" s="556" t="s">
        <v>709</v>
      </c>
    </row>
    <row r="4" s="557" customFormat="true" ht="13.2" hidden="false" customHeight="false" outlineLevel="0" collapsed="false">
      <c r="B4" s="558"/>
      <c r="C4" s="559" t="n">
        <v>2</v>
      </c>
      <c r="D4" s="559" t="n">
        <v>3</v>
      </c>
      <c r="E4" s="559" t="n">
        <v>4</v>
      </c>
      <c r="F4" s="559" t="n">
        <v>5</v>
      </c>
      <c r="G4" s="559" t="n">
        <v>6</v>
      </c>
      <c r="H4" s="559" t="n">
        <v>7</v>
      </c>
      <c r="I4" s="559" t="n">
        <v>8</v>
      </c>
      <c r="J4" s="559" t="n">
        <v>9</v>
      </c>
      <c r="K4" s="559" t="n">
        <v>10</v>
      </c>
      <c r="L4" s="559" t="n">
        <v>11</v>
      </c>
      <c r="M4" s="559" t="n">
        <v>12</v>
      </c>
      <c r="N4" s="559" t="n">
        <v>13</v>
      </c>
      <c r="O4" s="559" t="n">
        <v>14</v>
      </c>
      <c r="P4" s="559" t="n">
        <v>15</v>
      </c>
      <c r="Q4" s="559" t="n">
        <v>16</v>
      </c>
      <c r="R4" s="559" t="n">
        <v>17</v>
      </c>
      <c r="S4" s="559" t="n">
        <v>18</v>
      </c>
      <c r="T4" s="559" t="n">
        <v>19</v>
      </c>
      <c r="U4" s="559" t="n">
        <v>20</v>
      </c>
      <c r="V4" s="559" t="n">
        <v>21</v>
      </c>
      <c r="W4" s="559" t="n">
        <v>22</v>
      </c>
      <c r="X4" s="559" t="n">
        <v>23</v>
      </c>
      <c r="Y4" s="559" t="n">
        <v>24</v>
      </c>
      <c r="Z4" s="559" t="n">
        <v>25</v>
      </c>
      <c r="AA4" s="559" t="n">
        <v>26</v>
      </c>
      <c r="AB4" s="559" t="n">
        <v>27</v>
      </c>
      <c r="AC4" s="559" t="n">
        <v>28</v>
      </c>
      <c r="AD4" s="559" t="n">
        <v>29</v>
      </c>
      <c r="AE4" s="559" t="n">
        <v>30</v>
      </c>
      <c r="AF4" s="559" t="n">
        <v>31</v>
      </c>
      <c r="AG4" s="559" t="n">
        <v>32</v>
      </c>
    </row>
    <row r="5" s="554" customFormat="true" ht="13.2" hidden="false" customHeight="false" outlineLevel="0" collapsed="false">
      <c r="A5" s="560" t="s">
        <v>646</v>
      </c>
      <c r="C5" s="561" t="n">
        <v>1990</v>
      </c>
      <c r="D5" s="561" t="n">
        <v>1991</v>
      </c>
      <c r="E5" s="561" t="n">
        <v>1992</v>
      </c>
      <c r="F5" s="561" t="n">
        <v>1993</v>
      </c>
      <c r="G5" s="561" t="n">
        <v>1994</v>
      </c>
      <c r="H5" s="561" t="n">
        <v>1995</v>
      </c>
      <c r="I5" s="561" t="n">
        <v>1996</v>
      </c>
      <c r="J5" s="561" t="n">
        <v>1997</v>
      </c>
      <c r="K5" s="561" t="n">
        <v>1998</v>
      </c>
      <c r="L5" s="561" t="n">
        <v>1999</v>
      </c>
      <c r="M5" s="561" t="n">
        <v>2000</v>
      </c>
      <c r="N5" s="561" t="n">
        <v>2001</v>
      </c>
      <c r="O5" s="561" t="n">
        <v>2002</v>
      </c>
      <c r="P5" s="561" t="n">
        <v>2003</v>
      </c>
      <c r="Q5" s="561" t="n">
        <v>2004</v>
      </c>
      <c r="R5" s="561" t="n">
        <v>2005</v>
      </c>
      <c r="S5" s="561" t="n">
        <v>2006</v>
      </c>
      <c r="T5" s="561" t="n">
        <v>2007</v>
      </c>
      <c r="U5" s="562" t="n">
        <v>2008</v>
      </c>
      <c r="V5" s="561" t="n">
        <v>2009</v>
      </c>
      <c r="W5" s="561" t="n">
        <v>2010</v>
      </c>
      <c r="X5" s="561" t="n">
        <v>2011</v>
      </c>
      <c r="Y5" s="561" t="n">
        <v>2012</v>
      </c>
      <c r="Z5" s="561" t="n">
        <v>2013</v>
      </c>
      <c r="AA5" s="561" t="n">
        <v>2014</v>
      </c>
      <c r="AB5" s="561" t="n">
        <v>2015</v>
      </c>
      <c r="AC5" s="561" t="n">
        <v>2016</v>
      </c>
      <c r="AD5" s="561" t="n">
        <v>2017</v>
      </c>
      <c r="AE5" s="561" t="n">
        <v>2018</v>
      </c>
      <c r="AF5" s="561" t="n">
        <v>2019</v>
      </c>
      <c r="AG5" s="561" t="n">
        <v>2020</v>
      </c>
    </row>
    <row r="6" customFormat="false" ht="13.2" hidden="false" customHeight="false" outlineLevel="0" collapsed="false">
      <c r="A6" s="554" t="s">
        <v>710</v>
      </c>
      <c r="B6" s="563" t="s">
        <v>183</v>
      </c>
      <c r="C6" s="564" t="n">
        <v>288.487761244304</v>
      </c>
      <c r="D6" s="564" t="n">
        <v>288.487761244304</v>
      </c>
      <c r="E6" s="564" t="n">
        <v>252.365625748742</v>
      </c>
      <c r="F6" s="564" t="n">
        <v>252.365625748742</v>
      </c>
      <c r="G6" s="564" t="n">
        <v>0</v>
      </c>
      <c r="H6" s="564" t="n">
        <v>273.375</v>
      </c>
      <c r="I6" s="564" t="n">
        <v>163.076923076923</v>
      </c>
      <c r="J6" s="564" t="n">
        <v>227.054794520548</v>
      </c>
      <c r="K6" s="564" t="n">
        <v>161.411764705882</v>
      </c>
      <c r="L6" s="564" t="n">
        <v>207.291666666667</v>
      </c>
      <c r="M6" s="564" t="n">
        <v>214.508256880734</v>
      </c>
      <c r="N6" s="564" t="n">
        <v>100.069600818833</v>
      </c>
      <c r="O6" s="564" t="n">
        <v>122.573277502855</v>
      </c>
      <c r="P6" s="564" t="n">
        <v>31.0695455686668</v>
      </c>
      <c r="Q6" s="564" t="n">
        <v>276.136160714286</v>
      </c>
      <c r="R6" s="564" t="n">
        <v>67.1719038817006</v>
      </c>
      <c r="S6" s="564" t="n">
        <v>291.570805537405</v>
      </c>
      <c r="T6" s="564" t="n">
        <v>255.502273271118</v>
      </c>
      <c r="U6" s="564" t="n">
        <v>310.035893754487</v>
      </c>
      <c r="V6" s="564" t="n">
        <v>0</v>
      </c>
      <c r="W6" s="564" t="n">
        <v>334.332890491554</v>
      </c>
      <c r="X6" s="564" t="n">
        <v>165.883432475884</v>
      </c>
      <c r="Y6" s="564" t="n">
        <v>0</v>
      </c>
      <c r="Z6" s="564" t="n">
        <f aca="false">'Limestone, pre-correction'!Z6</f>
        <v>125.795495603999</v>
      </c>
      <c r="AA6" s="565" t="n">
        <f aca="false">'Limestone, pre-correction'!AA6</f>
        <v>42.4695314231169</v>
      </c>
      <c r="AB6" s="564"/>
      <c r="AC6" s="564"/>
      <c r="AD6" s="564"/>
      <c r="AE6" s="564"/>
      <c r="AF6" s="564"/>
      <c r="AG6" s="564"/>
    </row>
    <row r="7" customFormat="false" ht="13.2" hidden="false" customHeight="false" outlineLevel="0" collapsed="false">
      <c r="A7" s="554" t="s">
        <v>711</v>
      </c>
      <c r="B7" s="563" t="s">
        <v>185</v>
      </c>
      <c r="C7" s="564" t="n">
        <v>0</v>
      </c>
      <c r="D7" s="564" t="n">
        <v>0</v>
      </c>
      <c r="E7" s="564" t="n">
        <v>0</v>
      </c>
      <c r="F7" s="564" t="n">
        <v>0</v>
      </c>
      <c r="G7" s="564" t="n">
        <v>0</v>
      </c>
      <c r="H7" s="564" t="n">
        <v>0</v>
      </c>
      <c r="I7" s="564" t="n">
        <v>0</v>
      </c>
      <c r="J7" s="564" t="n">
        <v>0</v>
      </c>
      <c r="K7" s="564" t="n">
        <v>0</v>
      </c>
      <c r="L7" s="564" t="n">
        <v>0</v>
      </c>
      <c r="M7" s="564" t="n">
        <v>0</v>
      </c>
      <c r="N7" s="564" t="n">
        <v>0</v>
      </c>
      <c r="O7" s="564" t="n">
        <v>0</v>
      </c>
      <c r="P7" s="564" t="n">
        <v>0</v>
      </c>
      <c r="Q7" s="564" t="n">
        <v>0</v>
      </c>
      <c r="R7" s="564" t="n">
        <v>0</v>
      </c>
      <c r="S7" s="564" t="n">
        <v>0</v>
      </c>
      <c r="T7" s="564" t="n">
        <v>0</v>
      </c>
      <c r="U7" s="564" t="n">
        <v>0</v>
      </c>
      <c r="V7" s="564" t="n">
        <v>0</v>
      </c>
      <c r="W7" s="564" t="n">
        <v>0</v>
      </c>
      <c r="X7" s="564" t="n">
        <v>0</v>
      </c>
      <c r="Y7" s="564" t="n">
        <v>0</v>
      </c>
      <c r="Z7" s="564" t="n">
        <f aca="false">'Limestone, pre-correction'!Z7</f>
        <v>0</v>
      </c>
      <c r="AA7" s="565" t="n">
        <f aca="false">'Limestone, pre-correction'!AA7</f>
        <v>0</v>
      </c>
      <c r="AB7" s="564"/>
      <c r="AC7" s="564"/>
      <c r="AD7" s="564"/>
      <c r="AE7" s="564"/>
      <c r="AF7" s="564"/>
      <c r="AG7" s="564"/>
    </row>
    <row r="8" customFormat="false" ht="13.2" hidden="false" customHeight="false" outlineLevel="0" collapsed="false">
      <c r="A8" s="554" t="s">
        <v>712</v>
      </c>
      <c r="B8" s="563" t="s">
        <v>186</v>
      </c>
      <c r="C8" s="564" t="n">
        <v>0</v>
      </c>
      <c r="D8" s="564" t="n">
        <v>0</v>
      </c>
      <c r="E8" s="564" t="n">
        <v>0</v>
      </c>
      <c r="F8" s="564" t="n">
        <v>0</v>
      </c>
      <c r="G8" s="564" t="n">
        <v>0</v>
      </c>
      <c r="H8" s="564" t="n">
        <v>0</v>
      </c>
      <c r="I8" s="564" t="n">
        <v>0</v>
      </c>
      <c r="J8" s="564" t="n">
        <v>0</v>
      </c>
      <c r="K8" s="564" t="n">
        <v>0</v>
      </c>
      <c r="L8" s="564" t="n">
        <v>0</v>
      </c>
      <c r="M8" s="564" t="n">
        <v>0</v>
      </c>
      <c r="N8" s="564" t="n">
        <v>0</v>
      </c>
      <c r="O8" s="564" t="n">
        <v>122.573277502855</v>
      </c>
      <c r="P8" s="564" t="n">
        <v>0</v>
      </c>
      <c r="Q8" s="564" t="n">
        <v>24.5592532467532</v>
      </c>
      <c r="R8" s="564" t="n">
        <v>67.1719038817006</v>
      </c>
      <c r="S8" s="564" t="n">
        <v>0</v>
      </c>
      <c r="T8" s="564" t="n">
        <v>0</v>
      </c>
      <c r="U8" s="564" t="n">
        <v>0</v>
      </c>
      <c r="V8" s="564" t="n">
        <v>0</v>
      </c>
      <c r="W8" s="564" t="n">
        <v>0</v>
      </c>
      <c r="X8" s="564" t="n">
        <v>0</v>
      </c>
      <c r="Y8" s="564" t="n">
        <v>0</v>
      </c>
      <c r="Z8" s="564" t="n">
        <f aca="false">'Limestone, pre-correction'!Z8</f>
        <v>0</v>
      </c>
      <c r="AA8" s="565" t="n">
        <f aca="false">'Limestone, pre-correction'!AA8</f>
        <v>42.4695314231169</v>
      </c>
      <c r="AB8" s="564"/>
      <c r="AC8" s="564"/>
      <c r="AD8" s="564"/>
      <c r="AE8" s="564"/>
      <c r="AF8" s="564"/>
      <c r="AG8" s="564"/>
    </row>
    <row r="9" customFormat="false" ht="13.2" hidden="false" customHeight="false" outlineLevel="0" collapsed="false">
      <c r="A9" s="554" t="s">
        <v>713</v>
      </c>
      <c r="B9" s="563" t="s">
        <v>187</v>
      </c>
      <c r="C9" s="564" t="n">
        <v>156.808678585754</v>
      </c>
      <c r="D9" s="564" t="n">
        <v>156.808678585754</v>
      </c>
      <c r="E9" s="564" t="n">
        <v>137.174347096877</v>
      </c>
      <c r="F9" s="564" t="n">
        <v>137.174347096877</v>
      </c>
      <c r="G9" s="564" t="n">
        <v>215.308370044053</v>
      </c>
      <c r="H9" s="564" t="n">
        <v>209.25</v>
      </c>
      <c r="I9" s="564" t="n">
        <v>142.477732793522</v>
      </c>
      <c r="J9" s="564" t="n">
        <v>213.698630136986</v>
      </c>
      <c r="K9" s="564" t="n">
        <v>115.294117647059</v>
      </c>
      <c r="L9" s="564" t="n">
        <v>197.984693877551</v>
      </c>
      <c r="M9" s="564" t="n">
        <v>202.411926605505</v>
      </c>
      <c r="N9" s="564" t="n">
        <v>112.474923234391</v>
      </c>
      <c r="O9" s="564" t="n">
        <v>177.424819185383</v>
      </c>
      <c r="P9" s="564" t="n">
        <v>320.738137082601</v>
      </c>
      <c r="Q9" s="564" t="n">
        <v>110.283482142857</v>
      </c>
      <c r="R9" s="564" t="n">
        <v>215.162661737523</v>
      </c>
      <c r="S9" s="564" t="n">
        <v>177.006701414743</v>
      </c>
      <c r="T9" s="564" t="n">
        <v>169.906676238335</v>
      </c>
      <c r="U9" s="564" t="n">
        <v>161.148600143575</v>
      </c>
      <c r="V9" s="564" t="n">
        <v>0</v>
      </c>
      <c r="W9" s="564" t="n">
        <v>168.532928449421</v>
      </c>
      <c r="X9" s="564" t="n">
        <v>130.654316720257</v>
      </c>
      <c r="Y9" s="564" t="n">
        <v>255.192926045016</v>
      </c>
      <c r="Z9" s="564" t="n">
        <f aca="false">'Limestone, pre-correction'!Z9</f>
        <v>56.4229796459111</v>
      </c>
      <c r="AA9" s="565" t="n">
        <f aca="false">'Limestone, pre-correction'!AA9</f>
        <v>79.8269896193772</v>
      </c>
      <c r="AB9" s="564"/>
      <c r="AC9" s="564"/>
      <c r="AD9" s="564"/>
      <c r="AE9" s="564"/>
      <c r="AF9" s="564"/>
      <c r="AG9" s="564"/>
    </row>
    <row r="10" customFormat="false" ht="13.2" hidden="false" customHeight="false" outlineLevel="0" collapsed="false">
      <c r="A10" s="554" t="s">
        <v>714</v>
      </c>
      <c r="B10" s="563" t="s">
        <v>188</v>
      </c>
      <c r="C10" s="564" t="n">
        <v>29.1503312755569</v>
      </c>
      <c r="D10" s="564" t="n">
        <v>29.1503312755569</v>
      </c>
      <c r="E10" s="564" t="n">
        <v>25.5003593962144</v>
      </c>
      <c r="F10" s="564" t="n">
        <v>25.5003593962144</v>
      </c>
      <c r="G10" s="564" t="n">
        <v>0</v>
      </c>
      <c r="H10" s="564" t="n">
        <v>73.40625</v>
      </c>
      <c r="I10" s="564" t="n">
        <v>101.279352226721</v>
      </c>
      <c r="J10" s="564" t="n">
        <v>125.21404109589</v>
      </c>
      <c r="K10" s="564" t="n">
        <v>126.823529411765</v>
      </c>
      <c r="L10" s="564" t="n">
        <v>219.982993197279</v>
      </c>
      <c r="M10" s="564" t="n">
        <v>125.801834862385</v>
      </c>
      <c r="N10" s="564" t="n">
        <v>0</v>
      </c>
      <c r="O10" s="564" t="n">
        <v>122.573277502855</v>
      </c>
      <c r="P10" s="564" t="n">
        <v>130.052724077329</v>
      </c>
      <c r="Q10" s="564" t="n">
        <v>140.205357142857</v>
      </c>
      <c r="R10" s="564" t="n">
        <v>157.13123844732</v>
      </c>
      <c r="S10" s="564" t="n">
        <v>156.235506860972</v>
      </c>
      <c r="T10" s="564" t="n">
        <v>148.887293610912</v>
      </c>
      <c r="U10" s="564" t="n">
        <v>287.264895908112</v>
      </c>
      <c r="V10" s="564" t="n">
        <v>0</v>
      </c>
      <c r="W10" s="564" t="n">
        <v>297.893338394382</v>
      </c>
      <c r="X10" s="564" t="n">
        <v>134.835554662379</v>
      </c>
      <c r="Y10" s="564" t="n">
        <v>0</v>
      </c>
      <c r="Z10" s="564" t="n">
        <f aca="false">'Limestone, pre-correction'!Z10</f>
        <v>390.336023124172</v>
      </c>
      <c r="AA10" s="565" t="n">
        <f aca="false">'Limestone, pre-correction'!AA10</f>
        <v>286.276100703973</v>
      </c>
      <c r="AB10" s="564"/>
      <c r="AC10" s="564"/>
      <c r="AD10" s="564"/>
      <c r="AE10" s="564"/>
      <c r="AF10" s="564"/>
      <c r="AG10" s="564"/>
    </row>
    <row r="11" customFormat="false" ht="13.2" hidden="false" customHeight="false" outlineLevel="0" collapsed="false">
      <c r="A11" s="554" t="s">
        <v>715</v>
      </c>
      <c r="B11" s="563" t="s">
        <v>189</v>
      </c>
      <c r="C11" s="564" t="n">
        <v>0</v>
      </c>
      <c r="D11" s="564" t="n">
        <v>0</v>
      </c>
      <c r="E11" s="564" t="n">
        <v>0</v>
      </c>
      <c r="F11" s="564" t="n">
        <v>0</v>
      </c>
      <c r="G11" s="564" t="n">
        <v>0</v>
      </c>
      <c r="H11" s="564" t="n">
        <v>0</v>
      </c>
      <c r="I11" s="564" t="n">
        <v>0</v>
      </c>
      <c r="J11" s="564" t="n">
        <v>0</v>
      </c>
      <c r="K11" s="564" t="n">
        <v>0</v>
      </c>
      <c r="L11" s="564" t="n">
        <v>0</v>
      </c>
      <c r="M11" s="564" t="n">
        <v>0</v>
      </c>
      <c r="N11" s="564" t="n">
        <v>0</v>
      </c>
      <c r="O11" s="564" t="n">
        <v>122.573277502855</v>
      </c>
      <c r="P11" s="564" t="n">
        <v>31.0695455686668</v>
      </c>
      <c r="Q11" s="564" t="n">
        <v>24.5592532467532</v>
      </c>
      <c r="R11" s="564" t="n">
        <v>67.1719038817006</v>
      </c>
      <c r="S11" s="564" t="n">
        <v>0</v>
      </c>
      <c r="T11" s="564" t="n">
        <v>0</v>
      </c>
      <c r="U11" s="564" t="n">
        <v>0</v>
      </c>
      <c r="V11" s="564" t="n">
        <v>0</v>
      </c>
      <c r="W11" s="564" t="n">
        <v>0</v>
      </c>
      <c r="X11" s="564" t="n">
        <v>0</v>
      </c>
      <c r="Y11" s="564" t="n">
        <v>0</v>
      </c>
      <c r="Z11" s="564" t="n">
        <f aca="false">'Limestone, pre-correction'!Z11</f>
        <v>0</v>
      </c>
      <c r="AA11" s="565" t="n">
        <f aca="false">'Limestone, pre-correction'!AA11</f>
        <v>0</v>
      </c>
      <c r="AB11" s="564"/>
      <c r="AC11" s="564"/>
      <c r="AD11" s="564"/>
      <c r="AE11" s="564"/>
      <c r="AF11" s="564"/>
      <c r="AG11" s="564"/>
    </row>
    <row r="12" customFormat="false" ht="13.2" hidden="false" customHeight="false" outlineLevel="0" collapsed="false">
      <c r="A12" s="554" t="s">
        <v>716</v>
      </c>
      <c r="B12" s="563" t="s">
        <v>190</v>
      </c>
      <c r="C12" s="564" t="n">
        <v>0</v>
      </c>
      <c r="D12" s="564" t="n">
        <v>0</v>
      </c>
      <c r="E12" s="564" t="n">
        <v>0</v>
      </c>
      <c r="F12" s="564" t="n">
        <v>0</v>
      </c>
      <c r="G12" s="564" t="n">
        <v>24.4860499265786</v>
      </c>
      <c r="H12" s="564" t="n">
        <v>0</v>
      </c>
      <c r="I12" s="564" t="n">
        <v>0</v>
      </c>
      <c r="J12" s="564" t="n">
        <v>41.7380136986301</v>
      </c>
      <c r="K12" s="564" t="n">
        <v>30.2647058823529</v>
      </c>
      <c r="L12" s="564" t="n">
        <v>0</v>
      </c>
      <c r="M12" s="564" t="n">
        <v>0</v>
      </c>
      <c r="N12" s="564" t="n">
        <v>0</v>
      </c>
      <c r="O12" s="564" t="n">
        <v>28.4982870194138</v>
      </c>
      <c r="P12" s="564" t="n">
        <v>0</v>
      </c>
      <c r="Q12" s="564" t="n">
        <v>0</v>
      </c>
      <c r="R12" s="564" t="n">
        <v>0</v>
      </c>
      <c r="S12" s="564" t="n">
        <v>7.22476332305074</v>
      </c>
      <c r="T12" s="564" t="n">
        <v>255.502273271118</v>
      </c>
      <c r="U12" s="564" t="n">
        <v>6.13065326633166</v>
      </c>
      <c r="V12" s="564" t="n">
        <v>6.34155744024672</v>
      </c>
      <c r="W12" s="564" t="n">
        <v>8.19889922186373</v>
      </c>
      <c r="X12" s="564" t="n">
        <v>0</v>
      </c>
      <c r="Y12" s="564" t="n">
        <v>0</v>
      </c>
      <c r="Z12" s="564" t="n">
        <f aca="false">'Limestone, pre-correction'!Z12</f>
        <v>0</v>
      </c>
      <c r="AA12" s="565" t="n">
        <f aca="false">'Limestone, pre-correction'!AA12</f>
        <v>0</v>
      </c>
      <c r="AB12" s="564"/>
      <c r="AC12" s="564"/>
      <c r="AD12" s="564"/>
      <c r="AE12" s="564"/>
      <c r="AF12" s="564"/>
      <c r="AG12" s="564"/>
    </row>
    <row r="13" customFormat="false" ht="13.2" hidden="false" customHeight="false" outlineLevel="0" collapsed="false">
      <c r="A13" s="554" t="s">
        <v>717</v>
      </c>
      <c r="B13" s="563" t="s">
        <v>191</v>
      </c>
      <c r="C13" s="564" t="n">
        <v>0</v>
      </c>
      <c r="D13" s="564" t="n">
        <v>0</v>
      </c>
      <c r="E13" s="564" t="n">
        <v>0</v>
      </c>
      <c r="F13" s="564" t="n">
        <v>0</v>
      </c>
      <c r="G13" s="564" t="n">
        <v>0</v>
      </c>
      <c r="H13" s="564" t="n">
        <v>0</v>
      </c>
      <c r="I13" s="564" t="n">
        <v>0</v>
      </c>
      <c r="J13" s="564" t="n">
        <v>0</v>
      </c>
      <c r="K13" s="564" t="n">
        <v>0</v>
      </c>
      <c r="L13" s="564" t="n">
        <v>0</v>
      </c>
      <c r="M13" s="564" t="n">
        <v>0</v>
      </c>
      <c r="N13" s="564" t="n">
        <v>0</v>
      </c>
      <c r="O13" s="564" t="n">
        <v>0</v>
      </c>
      <c r="P13" s="564" t="n">
        <v>0</v>
      </c>
      <c r="Q13" s="564" t="n">
        <v>0</v>
      </c>
      <c r="R13" s="564" t="n">
        <v>0</v>
      </c>
      <c r="S13" s="564" t="n">
        <v>0</v>
      </c>
      <c r="T13" s="564" t="n">
        <v>0</v>
      </c>
      <c r="U13" s="564" t="n">
        <v>0</v>
      </c>
      <c r="V13" s="564" t="n">
        <v>0</v>
      </c>
      <c r="W13" s="564" t="n">
        <v>0</v>
      </c>
      <c r="X13" s="564" t="n">
        <v>0</v>
      </c>
      <c r="Y13" s="564" t="n">
        <v>0</v>
      </c>
      <c r="Z13" s="564" t="n">
        <f aca="false">'Limestone, pre-correction'!Z13</f>
        <v>0</v>
      </c>
      <c r="AA13" s="565" t="n">
        <f aca="false">'Limestone, pre-correction'!AA13</f>
        <v>0</v>
      </c>
      <c r="AB13" s="564"/>
      <c r="AC13" s="564"/>
      <c r="AD13" s="564"/>
      <c r="AE13" s="564"/>
      <c r="AF13" s="564"/>
      <c r="AG13" s="564"/>
    </row>
    <row r="14" customFormat="false" ht="13.2" hidden="false" customHeight="false" outlineLevel="0" collapsed="false">
      <c r="A14" s="554" t="s">
        <v>718</v>
      </c>
      <c r="B14" s="563" t="s">
        <v>192</v>
      </c>
      <c r="C14" s="564" t="n">
        <v>0</v>
      </c>
      <c r="D14" s="564" t="n">
        <v>0</v>
      </c>
      <c r="E14" s="564" t="n">
        <v>0</v>
      </c>
      <c r="F14" s="564" t="n">
        <v>0</v>
      </c>
      <c r="G14" s="564" t="n">
        <v>0</v>
      </c>
      <c r="H14" s="564" t="n">
        <v>0</v>
      </c>
      <c r="I14" s="564" t="n">
        <v>0</v>
      </c>
      <c r="J14" s="564" t="n">
        <v>0</v>
      </c>
      <c r="K14" s="564" t="n">
        <v>0</v>
      </c>
      <c r="L14" s="564" t="n">
        <v>0</v>
      </c>
      <c r="M14" s="564" t="n">
        <v>0</v>
      </c>
      <c r="N14" s="564" t="n">
        <v>0</v>
      </c>
      <c r="O14" s="564" t="n">
        <v>0</v>
      </c>
      <c r="P14" s="564" t="n">
        <v>0</v>
      </c>
      <c r="Q14" s="564" t="n">
        <v>0</v>
      </c>
      <c r="R14" s="564" t="n">
        <v>0</v>
      </c>
      <c r="S14" s="564" t="n">
        <v>0</v>
      </c>
      <c r="T14" s="564" t="n">
        <v>0</v>
      </c>
      <c r="U14" s="564" t="n">
        <v>0</v>
      </c>
      <c r="V14" s="564" t="n">
        <v>0</v>
      </c>
      <c r="W14" s="564" t="n">
        <v>0</v>
      </c>
      <c r="X14" s="564" t="n">
        <v>0</v>
      </c>
      <c r="Y14" s="564" t="n">
        <v>0</v>
      </c>
      <c r="Z14" s="564" t="n">
        <f aca="false">'Limestone, pre-correction'!Z14</f>
        <v>0</v>
      </c>
      <c r="AA14" s="565" t="n">
        <f aca="false">'Limestone, pre-correction'!AA14</f>
        <v>0</v>
      </c>
      <c r="AB14" s="564"/>
      <c r="AC14" s="564"/>
      <c r="AD14" s="564"/>
      <c r="AE14" s="564"/>
      <c r="AF14" s="564"/>
      <c r="AG14" s="564"/>
    </row>
    <row r="15" customFormat="false" ht="13.2" hidden="false" customHeight="false" outlineLevel="0" collapsed="false">
      <c r="A15" s="554" t="s">
        <v>719</v>
      </c>
      <c r="B15" s="563" t="s">
        <v>193</v>
      </c>
      <c r="C15" s="564" t="n">
        <v>1203.20505299454</v>
      </c>
      <c r="D15" s="564" t="n">
        <v>1203.20505299454</v>
      </c>
      <c r="E15" s="564" t="n">
        <v>1052.54931714719</v>
      </c>
      <c r="F15" s="564" t="n">
        <v>1052.54931714719</v>
      </c>
      <c r="G15" s="564" t="n">
        <v>802.973568281938</v>
      </c>
      <c r="H15" s="564" t="n">
        <v>674.15625</v>
      </c>
      <c r="I15" s="564" t="n">
        <v>397.392712550607</v>
      </c>
      <c r="J15" s="564" t="n">
        <v>571.810787671233</v>
      </c>
      <c r="K15" s="564" t="n">
        <v>0</v>
      </c>
      <c r="L15" s="564" t="n">
        <v>507.65306122449</v>
      </c>
      <c r="M15" s="564" t="n">
        <v>549.173394495413</v>
      </c>
      <c r="N15" s="564" t="n">
        <v>176.982599795292</v>
      </c>
      <c r="O15" s="564" t="n">
        <v>208.681004948611</v>
      </c>
      <c r="P15" s="564" t="n">
        <v>247.80316344464</v>
      </c>
      <c r="Q15" s="564" t="n">
        <v>342.819196428571</v>
      </c>
      <c r="R15" s="564" t="n">
        <v>553.530499075786</v>
      </c>
      <c r="S15" s="564" t="n">
        <v>291.570805537405</v>
      </c>
      <c r="T15" s="564" t="n">
        <v>485.197415649677</v>
      </c>
      <c r="U15" s="564" t="n">
        <v>395.86503948313</v>
      </c>
      <c r="V15" s="564" t="n">
        <v>0</v>
      </c>
      <c r="W15" s="564" t="n">
        <v>574.833934332891</v>
      </c>
      <c r="X15" s="564" t="n">
        <v>260.719726688103</v>
      </c>
      <c r="Y15" s="564" t="n">
        <v>203.440514469453</v>
      </c>
      <c r="Z15" s="564" t="n">
        <f aca="false">'Limestone, pre-correction'!Z15</f>
        <v>505.031916174877</v>
      </c>
      <c r="AA15" s="565" t="n">
        <f aca="false">'Limestone, pre-correction'!AA15</f>
        <v>520.251759933182</v>
      </c>
      <c r="AB15" s="564"/>
      <c r="AC15" s="564"/>
      <c r="AD15" s="564"/>
      <c r="AE15" s="564"/>
      <c r="AF15" s="564"/>
      <c r="AG15" s="564"/>
    </row>
    <row r="16" customFormat="false" ht="13.2" hidden="false" customHeight="false" outlineLevel="0" collapsed="false">
      <c r="A16" s="554" t="s">
        <v>720</v>
      </c>
      <c r="B16" s="563" t="s">
        <v>194</v>
      </c>
      <c r="C16" s="564" t="n">
        <v>0</v>
      </c>
      <c r="D16" s="564" t="n">
        <v>0</v>
      </c>
      <c r="E16" s="564" t="n">
        <v>0</v>
      </c>
      <c r="F16" s="564" t="n">
        <v>0</v>
      </c>
      <c r="G16" s="564" t="n">
        <v>0</v>
      </c>
      <c r="H16" s="564" t="n">
        <v>0</v>
      </c>
      <c r="I16" s="564" t="n">
        <v>11.1578947368421</v>
      </c>
      <c r="J16" s="564" t="n">
        <v>0</v>
      </c>
      <c r="K16" s="564" t="n">
        <v>0</v>
      </c>
      <c r="L16" s="564" t="n">
        <v>0</v>
      </c>
      <c r="M16" s="564" t="n">
        <v>0</v>
      </c>
      <c r="N16" s="564" t="n">
        <v>0</v>
      </c>
      <c r="O16" s="564" t="n">
        <v>122.573277502855</v>
      </c>
      <c r="P16" s="564" t="n">
        <v>31.0695455686668</v>
      </c>
      <c r="Q16" s="564" t="n">
        <v>24.5592532467532</v>
      </c>
      <c r="R16" s="564" t="n">
        <v>67.1719038817006</v>
      </c>
      <c r="S16" s="564" t="n">
        <v>291.570805537405</v>
      </c>
      <c r="T16" s="564" t="n">
        <v>255.502273271118</v>
      </c>
      <c r="U16" s="564" t="n">
        <v>0</v>
      </c>
      <c r="V16" s="564" t="n">
        <v>0</v>
      </c>
      <c r="W16" s="564" t="n">
        <v>61.9472385651926</v>
      </c>
      <c r="X16" s="564" t="n">
        <v>109.750803858521</v>
      </c>
      <c r="Y16" s="564" t="n">
        <v>0</v>
      </c>
      <c r="Z16" s="564" t="n">
        <f aca="false">'Limestone, pre-correction'!Z16</f>
        <v>0</v>
      </c>
      <c r="AA16" s="565" t="n">
        <f aca="false">'Limestone, pre-correction'!AA16</f>
        <v>0</v>
      </c>
      <c r="AB16" s="564"/>
      <c r="AC16" s="564"/>
      <c r="AD16" s="564"/>
      <c r="AE16" s="564"/>
      <c r="AF16" s="564"/>
      <c r="AG16" s="564"/>
    </row>
    <row r="17" customFormat="false" ht="13.2" hidden="false" customHeight="false" outlineLevel="0" collapsed="false">
      <c r="A17" s="554" t="s">
        <v>721</v>
      </c>
      <c r="B17" s="563" t="s">
        <v>195</v>
      </c>
      <c r="C17" s="564" t="n">
        <v>0</v>
      </c>
      <c r="D17" s="564" t="n">
        <v>0</v>
      </c>
      <c r="E17" s="564" t="n">
        <v>0</v>
      </c>
      <c r="F17" s="564" t="n">
        <v>0</v>
      </c>
      <c r="G17" s="564" t="n">
        <v>0</v>
      </c>
      <c r="H17" s="564" t="n">
        <v>0</v>
      </c>
      <c r="I17" s="564" t="n">
        <v>0</v>
      </c>
      <c r="J17" s="564" t="n">
        <v>0</v>
      </c>
      <c r="K17" s="564" t="n">
        <v>0</v>
      </c>
      <c r="L17" s="564" t="n">
        <v>0</v>
      </c>
      <c r="M17" s="564" t="n">
        <v>0</v>
      </c>
      <c r="N17" s="564" t="n">
        <v>0</v>
      </c>
      <c r="O17" s="564" t="n">
        <v>122.573277502855</v>
      </c>
      <c r="P17" s="564" t="n">
        <v>0</v>
      </c>
      <c r="Q17" s="564" t="n">
        <v>0</v>
      </c>
      <c r="R17" s="564" t="n">
        <v>0</v>
      </c>
      <c r="S17" s="564" t="n">
        <v>0</v>
      </c>
      <c r="T17" s="564" t="n">
        <v>0</v>
      </c>
      <c r="U17" s="564" t="n">
        <v>0</v>
      </c>
      <c r="V17" s="564" t="n">
        <v>0</v>
      </c>
      <c r="W17" s="564" t="n">
        <v>0</v>
      </c>
      <c r="X17" s="564" t="n">
        <v>0</v>
      </c>
      <c r="Y17" s="564" t="n">
        <v>0</v>
      </c>
      <c r="Z17" s="564" t="n">
        <f aca="false">'Limestone, pre-correction'!Z17</f>
        <v>0</v>
      </c>
      <c r="AA17" s="565" t="n">
        <f aca="false">'Limestone, pre-correction'!AA17</f>
        <v>0</v>
      </c>
      <c r="AB17" s="564"/>
      <c r="AC17" s="564"/>
      <c r="AD17" s="564"/>
      <c r="AE17" s="564"/>
      <c r="AF17" s="564"/>
      <c r="AG17" s="564"/>
    </row>
    <row r="18" customFormat="false" ht="13.2" hidden="false" customHeight="false" outlineLevel="0" collapsed="false">
      <c r="A18" s="554" t="s">
        <v>722</v>
      </c>
      <c r="B18" s="563" t="s">
        <v>196</v>
      </c>
      <c r="C18" s="564" t="n">
        <v>0</v>
      </c>
      <c r="D18" s="564" t="n">
        <v>0</v>
      </c>
      <c r="E18" s="564" t="n">
        <v>0</v>
      </c>
      <c r="F18" s="564" t="n">
        <v>0</v>
      </c>
      <c r="G18" s="564" t="n">
        <v>0</v>
      </c>
      <c r="H18" s="564" t="n">
        <v>0</v>
      </c>
      <c r="I18" s="564" t="n">
        <v>542.445344129555</v>
      </c>
      <c r="J18" s="564" t="n">
        <v>0</v>
      </c>
      <c r="K18" s="564" t="n">
        <v>31.7058823529412</v>
      </c>
      <c r="L18" s="564" t="n">
        <v>52.4574829931973</v>
      </c>
      <c r="M18" s="564" t="n">
        <v>41.1275229357798</v>
      </c>
      <c r="N18" s="564" t="n">
        <v>14.8863868986694</v>
      </c>
      <c r="O18" s="564" t="n">
        <v>122.573277502855</v>
      </c>
      <c r="P18" s="564" t="n">
        <v>31.0695455686668</v>
      </c>
      <c r="Q18" s="564" t="n">
        <v>24.5592532467532</v>
      </c>
      <c r="R18" s="564" t="n">
        <v>67.1719038817006</v>
      </c>
      <c r="S18" s="564" t="n">
        <v>291.570805537405</v>
      </c>
      <c r="T18" s="564" t="n">
        <v>255.502273271118</v>
      </c>
      <c r="U18" s="564" t="n">
        <v>0</v>
      </c>
      <c r="V18" s="564" t="n">
        <v>0</v>
      </c>
      <c r="W18" s="564" t="n">
        <v>0</v>
      </c>
      <c r="X18" s="564" t="n">
        <v>0</v>
      </c>
      <c r="Y18" s="564" t="n">
        <v>0</v>
      </c>
      <c r="Z18" s="564" t="n">
        <f aca="false">'Limestone, pre-correction'!Z18</f>
        <v>0</v>
      </c>
      <c r="AA18" s="565" t="n">
        <f aca="false">'Limestone, pre-correction'!AA18</f>
        <v>42.4695314231169</v>
      </c>
      <c r="AB18" s="564"/>
      <c r="AC18" s="564"/>
      <c r="AD18" s="564"/>
      <c r="AE18" s="564"/>
      <c r="AF18" s="564"/>
      <c r="AG18" s="564"/>
    </row>
    <row r="19" customFormat="false" ht="13.2" hidden="false" customHeight="false" outlineLevel="0" collapsed="false">
      <c r="A19" s="554" t="s">
        <v>723</v>
      </c>
      <c r="B19" s="563" t="s">
        <v>197</v>
      </c>
      <c r="C19" s="564" t="n">
        <v>2423.49823121957</v>
      </c>
      <c r="D19" s="564" t="n">
        <v>2423.49823121957</v>
      </c>
      <c r="E19" s="564" t="n">
        <v>2120.04712083699</v>
      </c>
      <c r="F19" s="564" t="n">
        <v>2120.04712083699</v>
      </c>
      <c r="G19" s="564" t="n">
        <v>1941.99706314244</v>
      </c>
      <c r="H19" s="564" t="n">
        <v>2269.6875</v>
      </c>
      <c r="I19" s="564" t="n">
        <v>2214.41295546559</v>
      </c>
      <c r="J19" s="564" t="n">
        <v>1878.21061643836</v>
      </c>
      <c r="K19" s="564" t="n">
        <v>1513.23529411765</v>
      </c>
      <c r="L19" s="564" t="n">
        <v>1726.02040816327</v>
      </c>
      <c r="M19" s="564" t="n">
        <v>1314.46788990826</v>
      </c>
      <c r="N19" s="564" t="n">
        <v>1604.42169907881</v>
      </c>
      <c r="O19" s="564" t="n">
        <v>1149.12447658927</v>
      </c>
      <c r="P19" s="564" t="n">
        <v>1687.1704745167</v>
      </c>
      <c r="Q19" s="564" t="n">
        <v>1923.54910714286</v>
      </c>
      <c r="R19" s="564" t="n">
        <v>2160.55452865065</v>
      </c>
      <c r="S19" s="564" t="n">
        <v>1634.60270184023</v>
      </c>
      <c r="T19" s="564" t="n">
        <v>2224.55132806892</v>
      </c>
      <c r="U19" s="564" t="n">
        <v>1304.95333811917</v>
      </c>
      <c r="V19" s="564" t="n">
        <v>0</v>
      </c>
      <c r="W19" s="564" t="n">
        <v>1739.98861263997</v>
      </c>
      <c r="X19" s="564" t="n">
        <v>1302.73311897106</v>
      </c>
      <c r="Y19" s="564" t="n">
        <v>1936.2540192926</v>
      </c>
      <c r="Z19" s="564" t="n">
        <f aca="false">'Limestone, pre-correction'!Z19</f>
        <v>1553.94435746116</v>
      </c>
      <c r="AA19" s="565" t="n">
        <f aca="false">'Limestone, pre-correction'!AA19</f>
        <v>1624.06634053216</v>
      </c>
      <c r="AB19" s="564"/>
      <c r="AC19" s="564"/>
      <c r="AD19" s="564"/>
      <c r="AE19" s="564"/>
      <c r="AF19" s="564"/>
      <c r="AG19" s="564"/>
    </row>
    <row r="20" customFormat="false" ht="13.2" hidden="false" customHeight="false" outlineLevel="0" collapsed="false">
      <c r="A20" s="554" t="s">
        <v>724</v>
      </c>
      <c r="B20" s="563" t="s">
        <v>198</v>
      </c>
      <c r="C20" s="564" t="n">
        <v>1422.33512947976</v>
      </c>
      <c r="D20" s="564" t="n">
        <v>1422.33512947976</v>
      </c>
      <c r="E20" s="564" t="n">
        <v>1244.2416739877</v>
      </c>
      <c r="F20" s="564" t="n">
        <v>1244.2416739877</v>
      </c>
      <c r="G20" s="564" t="n">
        <v>1190.52863436123</v>
      </c>
      <c r="H20" s="564" t="n">
        <v>1282.5</v>
      </c>
      <c r="I20" s="564" t="n">
        <v>1296.03238866397</v>
      </c>
      <c r="J20" s="564" t="n">
        <v>1343.96404109589</v>
      </c>
      <c r="K20" s="564" t="n">
        <v>2032.05882352941</v>
      </c>
      <c r="L20" s="564" t="n">
        <v>1666.79421768708</v>
      </c>
      <c r="M20" s="564" t="n">
        <v>1072.54128440367</v>
      </c>
      <c r="N20" s="564" t="n">
        <v>1397.66632548618</v>
      </c>
      <c r="O20" s="564" t="n">
        <v>1231.86143890369</v>
      </c>
      <c r="P20" s="564" t="n">
        <v>1977.15289982425</v>
      </c>
      <c r="Q20" s="564" t="n">
        <v>1034.44196428571</v>
      </c>
      <c r="R20" s="564" t="n">
        <v>1482.03327171904</v>
      </c>
      <c r="S20" s="564" t="n">
        <v>291.570805537405</v>
      </c>
      <c r="T20" s="564" t="n">
        <v>1278.67910983489</v>
      </c>
      <c r="U20" s="564" t="n">
        <v>1059.7272074659</v>
      </c>
      <c r="V20" s="564" t="n">
        <v>1241.133384734</v>
      </c>
      <c r="W20" s="564" t="n">
        <v>1694.4391725185</v>
      </c>
      <c r="X20" s="564" t="n">
        <v>1088.58520900322</v>
      </c>
      <c r="Y20" s="564" t="n">
        <v>1463.34405144695</v>
      </c>
      <c r="Z20" s="564" t="n">
        <f aca="false">'Limestone, pre-correction'!Z20</f>
        <v>1294.95363121763</v>
      </c>
      <c r="AA20" s="565" t="n">
        <f aca="false">'Limestone, pre-correction'!AA20</f>
        <v>1266.22121465219</v>
      </c>
      <c r="AB20" s="564"/>
      <c r="AC20" s="564"/>
      <c r="AD20" s="564"/>
      <c r="AE20" s="564"/>
      <c r="AF20" s="564"/>
      <c r="AG20" s="564"/>
    </row>
    <row r="21" customFormat="false" ht="13.2" hidden="false" customHeight="false" outlineLevel="0" collapsed="false">
      <c r="A21" s="554" t="s">
        <v>725</v>
      </c>
      <c r="B21" s="563" t="s">
        <v>199</v>
      </c>
      <c r="C21" s="564" t="n">
        <v>1174.05472171898</v>
      </c>
      <c r="D21" s="564" t="n">
        <v>1174.05472171898</v>
      </c>
      <c r="E21" s="564" t="n">
        <v>1027.04895775098</v>
      </c>
      <c r="F21" s="564" t="n">
        <v>1027.04895775098</v>
      </c>
      <c r="G21" s="564" t="n">
        <v>1004.77239353891</v>
      </c>
      <c r="H21" s="564" t="n">
        <v>1113.75</v>
      </c>
      <c r="I21" s="564" t="n">
        <v>576.777327935223</v>
      </c>
      <c r="J21" s="564" t="n">
        <v>747.945205479452</v>
      </c>
      <c r="K21" s="564" t="n">
        <v>727.794117647059</v>
      </c>
      <c r="L21" s="564" t="n">
        <v>1099.91496598639</v>
      </c>
      <c r="M21" s="564" t="n">
        <v>804.002752293578</v>
      </c>
      <c r="N21" s="564" t="n">
        <v>654.174002047083</v>
      </c>
      <c r="O21" s="564" t="n">
        <v>1875.37114579368</v>
      </c>
      <c r="P21" s="564" t="n">
        <v>1107.20562390158</v>
      </c>
      <c r="Q21" s="564" t="n">
        <v>752.321428571429</v>
      </c>
      <c r="R21" s="564" t="n">
        <v>67.1719038817006</v>
      </c>
      <c r="S21" s="564" t="n">
        <v>291.570805537405</v>
      </c>
      <c r="T21" s="564" t="n">
        <v>902.08183776023</v>
      </c>
      <c r="U21" s="564" t="n">
        <v>1103.5175879397</v>
      </c>
      <c r="V21" s="564" t="n">
        <v>0</v>
      </c>
      <c r="W21" s="564" t="n">
        <v>819.889922186373</v>
      </c>
      <c r="X21" s="564" t="n">
        <v>1017.20257234727</v>
      </c>
      <c r="Y21" s="564" t="n">
        <v>861.945337620579</v>
      </c>
      <c r="Z21" s="564" t="n">
        <f aca="false">'Limestone, pre-correction'!Z21</f>
        <v>295.064434541732</v>
      </c>
      <c r="AA21" s="565" t="n">
        <f aca="false">'Limestone, pre-correction'!AA21</f>
        <v>293.616513542537</v>
      </c>
      <c r="AB21" s="564"/>
      <c r="AC21" s="564"/>
      <c r="AD21" s="564"/>
      <c r="AE21" s="564"/>
      <c r="AF21" s="564"/>
      <c r="AG21" s="564"/>
    </row>
    <row r="22" customFormat="false" ht="13.2" hidden="false" customHeight="false" outlineLevel="0" collapsed="false">
      <c r="A22" s="554" t="s">
        <v>726</v>
      </c>
      <c r="B22" s="563" t="s">
        <v>200</v>
      </c>
      <c r="C22" s="564" t="n">
        <v>139.720553355255</v>
      </c>
      <c r="D22" s="564" t="n">
        <v>139.720553355255</v>
      </c>
      <c r="E22" s="564" t="n">
        <v>122.225860554269</v>
      </c>
      <c r="F22" s="564" t="n">
        <v>122.225860554269</v>
      </c>
      <c r="G22" s="564" t="n">
        <v>176.468428781204</v>
      </c>
      <c r="H22" s="564" t="n">
        <v>148.5</v>
      </c>
      <c r="I22" s="564" t="n">
        <v>185.392712550607</v>
      </c>
      <c r="J22" s="564" t="n">
        <v>280.479452054795</v>
      </c>
      <c r="K22" s="564" t="n">
        <v>152.044117647059</v>
      </c>
      <c r="L22" s="564" t="n">
        <v>0</v>
      </c>
      <c r="M22" s="564" t="n">
        <v>81.448623853211</v>
      </c>
      <c r="N22" s="564" t="n">
        <v>39.6970317297851</v>
      </c>
      <c r="O22" s="564" t="n">
        <v>32.1754853444994</v>
      </c>
      <c r="P22" s="564" t="n">
        <v>64.1476274165202</v>
      </c>
      <c r="Q22" s="564" t="n">
        <v>20.5178571428571</v>
      </c>
      <c r="R22" s="564" t="n">
        <v>167.844731977819</v>
      </c>
      <c r="S22" s="564" t="n">
        <v>291.570805537405</v>
      </c>
      <c r="T22" s="564" t="n">
        <v>255.502273271118</v>
      </c>
      <c r="U22" s="564" t="n">
        <v>430.897343862168</v>
      </c>
      <c r="V22" s="564" t="n">
        <v>0</v>
      </c>
      <c r="W22" s="564" t="n">
        <v>57.3922945530461</v>
      </c>
      <c r="X22" s="564" t="n">
        <v>148.02171221865</v>
      </c>
      <c r="Y22" s="564" t="n">
        <v>146.334405144695</v>
      </c>
      <c r="Z22" s="564" t="n">
        <f aca="false">'Limestone, pre-correction'!Z22</f>
        <v>60.1228471636758</v>
      </c>
      <c r="AA22" s="565" t="n">
        <f aca="false">'Limestone, pre-correction'!AA22</f>
        <v>54.1355446844052</v>
      </c>
      <c r="AB22" s="564"/>
      <c r="AC22" s="564"/>
      <c r="AD22" s="564"/>
      <c r="AE22" s="564"/>
      <c r="AF22" s="564"/>
      <c r="AG22" s="564"/>
    </row>
    <row r="23" customFormat="false" ht="13.2" hidden="false" customHeight="false" outlineLevel="0" collapsed="false">
      <c r="A23" s="554" t="s">
        <v>727</v>
      </c>
      <c r="B23" s="563" t="s">
        <v>201</v>
      </c>
      <c r="C23" s="564" t="n">
        <v>1574.11788888007</v>
      </c>
      <c r="D23" s="564" t="n">
        <v>1574.11788888007</v>
      </c>
      <c r="E23" s="564" t="n">
        <v>1377.01940739558</v>
      </c>
      <c r="F23" s="564" t="n">
        <v>1377.01940739558</v>
      </c>
      <c r="G23" s="564" t="n">
        <v>1300.29368575624</v>
      </c>
      <c r="H23" s="564" t="n">
        <v>894.375</v>
      </c>
      <c r="I23" s="564" t="n">
        <v>835.983805668016</v>
      </c>
      <c r="J23" s="564" t="n">
        <v>426.5625</v>
      </c>
      <c r="K23" s="564" t="n">
        <v>239.955882352941</v>
      </c>
      <c r="L23" s="564" t="n">
        <v>636.258503401361</v>
      </c>
      <c r="M23" s="564" t="n">
        <v>583.043119266055</v>
      </c>
      <c r="N23" s="564" t="n">
        <v>484.634595701126</v>
      </c>
      <c r="O23" s="564" t="n">
        <v>429.31290445375</v>
      </c>
      <c r="P23" s="564" t="n">
        <v>637.961335676626</v>
      </c>
      <c r="Q23" s="564" t="n">
        <v>339.399553571429</v>
      </c>
      <c r="R23" s="564" t="n">
        <v>67.1719038817006</v>
      </c>
      <c r="S23" s="564" t="n">
        <v>291.570805537405</v>
      </c>
      <c r="T23" s="564" t="n">
        <v>447.537688442211</v>
      </c>
      <c r="U23" s="564" t="n">
        <v>0</v>
      </c>
      <c r="V23" s="564" t="n">
        <v>320.701619121049</v>
      </c>
      <c r="W23" s="564" t="n">
        <v>388.992218637313</v>
      </c>
      <c r="X23" s="564" t="n">
        <v>352.070763665595</v>
      </c>
      <c r="Y23" s="564" t="n">
        <v>409.557877813505</v>
      </c>
      <c r="Z23" s="564" t="n">
        <f aca="false">'Limestone, pre-correction'!Z23</f>
        <v>367.211851138143</v>
      </c>
      <c r="AA23" s="565" t="n">
        <f aca="false">'Limestone, pre-correction'!AA23</f>
        <v>325.730819711252</v>
      </c>
      <c r="AB23" s="564"/>
      <c r="AC23" s="564"/>
      <c r="AD23" s="564"/>
      <c r="AE23" s="564"/>
      <c r="AF23" s="564"/>
      <c r="AG23" s="564"/>
    </row>
    <row r="24" customFormat="false" ht="13.2" hidden="false" customHeight="false" outlineLevel="0" collapsed="false">
      <c r="A24" s="554" t="s">
        <v>728</v>
      </c>
      <c r="B24" s="563" t="s">
        <v>202</v>
      </c>
      <c r="C24" s="564" t="n">
        <v>0</v>
      </c>
      <c r="D24" s="564" t="n">
        <v>0</v>
      </c>
      <c r="E24" s="564" t="n">
        <v>0</v>
      </c>
      <c r="F24" s="564" t="n">
        <v>0</v>
      </c>
      <c r="G24" s="564" t="n">
        <v>0</v>
      </c>
      <c r="H24" s="564" t="n">
        <v>0</v>
      </c>
      <c r="I24" s="564" t="n">
        <v>0</v>
      </c>
      <c r="J24" s="564" t="n">
        <v>0</v>
      </c>
      <c r="K24" s="564" t="n">
        <v>0</v>
      </c>
      <c r="L24" s="564" t="n">
        <v>0</v>
      </c>
      <c r="M24" s="564" t="n">
        <v>0</v>
      </c>
      <c r="N24" s="564" t="n">
        <v>0</v>
      </c>
      <c r="O24" s="564" t="n">
        <v>0</v>
      </c>
      <c r="P24" s="564" t="n">
        <v>0</v>
      </c>
      <c r="Q24" s="564" t="n">
        <v>0</v>
      </c>
      <c r="R24" s="564" t="n">
        <v>0</v>
      </c>
      <c r="S24" s="564" t="n">
        <v>0</v>
      </c>
      <c r="T24" s="564" t="n">
        <v>0</v>
      </c>
      <c r="U24" s="564" t="n">
        <v>0</v>
      </c>
      <c r="V24" s="564" t="n">
        <v>0</v>
      </c>
      <c r="W24" s="564" t="n">
        <v>0</v>
      </c>
      <c r="X24" s="564" t="n">
        <v>0</v>
      </c>
      <c r="Y24" s="564" t="n">
        <v>0</v>
      </c>
      <c r="Z24" s="564" t="n">
        <f aca="false">'Limestone, pre-correction'!Z24</f>
        <v>0</v>
      </c>
      <c r="AA24" s="565" t="n">
        <f aca="false">'Limestone, pre-correction'!AA24</f>
        <v>42.4695314231169</v>
      </c>
      <c r="AB24" s="564"/>
      <c r="AC24" s="564"/>
      <c r="AD24" s="564"/>
      <c r="AE24" s="564"/>
      <c r="AF24" s="564"/>
      <c r="AG24" s="564"/>
    </row>
    <row r="25" customFormat="false" ht="13.2" hidden="false" customHeight="false" outlineLevel="0" collapsed="false">
      <c r="A25" s="554" t="s">
        <v>729</v>
      </c>
      <c r="B25" s="563" t="s">
        <v>203</v>
      </c>
      <c r="C25" s="564" t="n">
        <v>0</v>
      </c>
      <c r="D25" s="564" t="n">
        <v>0</v>
      </c>
      <c r="E25" s="564" t="n">
        <v>0</v>
      </c>
      <c r="F25" s="564" t="n">
        <v>0</v>
      </c>
      <c r="G25" s="564" t="n">
        <v>0</v>
      </c>
      <c r="H25" s="564" t="n">
        <v>0</v>
      </c>
      <c r="I25" s="564" t="n">
        <v>6.8663967611336</v>
      </c>
      <c r="J25" s="564" t="n">
        <v>0</v>
      </c>
      <c r="K25" s="564" t="n">
        <v>0</v>
      </c>
      <c r="L25" s="564" t="n">
        <v>0</v>
      </c>
      <c r="M25" s="564" t="n">
        <v>0</v>
      </c>
      <c r="N25" s="564" t="n">
        <v>0</v>
      </c>
      <c r="O25" s="564" t="n">
        <v>0</v>
      </c>
      <c r="P25" s="564" t="n">
        <v>0</v>
      </c>
      <c r="Q25" s="564" t="n">
        <v>0</v>
      </c>
      <c r="R25" s="564" t="n">
        <v>0</v>
      </c>
      <c r="S25" s="564" t="n">
        <v>0</v>
      </c>
      <c r="T25" s="564" t="n">
        <v>0</v>
      </c>
      <c r="U25" s="564" t="n">
        <v>0</v>
      </c>
      <c r="V25" s="564" t="n">
        <v>0</v>
      </c>
      <c r="W25" s="564" t="n">
        <v>0</v>
      </c>
      <c r="X25" s="564" t="n">
        <v>0</v>
      </c>
      <c r="Y25" s="564" t="n">
        <v>0</v>
      </c>
      <c r="Z25" s="564" t="n">
        <f aca="false">'Limestone, pre-correction'!Z25</f>
        <v>0</v>
      </c>
      <c r="AA25" s="565" t="n">
        <f aca="false">'Limestone, pre-correction'!AA25</f>
        <v>0</v>
      </c>
      <c r="AB25" s="564"/>
      <c r="AC25" s="564"/>
      <c r="AD25" s="564"/>
      <c r="AE25" s="564"/>
      <c r="AF25" s="564"/>
      <c r="AG25" s="564"/>
    </row>
    <row r="26" customFormat="false" ht="13.2" hidden="false" customHeight="false" outlineLevel="0" collapsed="false">
      <c r="A26" s="554" t="s">
        <v>730</v>
      </c>
      <c r="B26" s="563" t="s">
        <v>204</v>
      </c>
      <c r="C26" s="564" t="n">
        <v>0</v>
      </c>
      <c r="D26" s="564" t="n">
        <v>0</v>
      </c>
      <c r="E26" s="564" t="n">
        <v>0</v>
      </c>
      <c r="F26" s="564" t="n">
        <v>0</v>
      </c>
      <c r="G26" s="564" t="n">
        <v>0</v>
      </c>
      <c r="H26" s="564" t="n">
        <v>0</v>
      </c>
      <c r="I26" s="564" t="n">
        <v>0</v>
      </c>
      <c r="J26" s="564" t="n">
        <v>0</v>
      </c>
      <c r="K26" s="564" t="n">
        <v>0</v>
      </c>
      <c r="L26" s="564" t="n">
        <v>0</v>
      </c>
      <c r="M26" s="564" t="n">
        <v>0</v>
      </c>
      <c r="N26" s="564" t="n">
        <v>0</v>
      </c>
      <c r="O26" s="564" t="n">
        <v>122.573277502855</v>
      </c>
      <c r="P26" s="564" t="n">
        <v>31.0695455686668</v>
      </c>
      <c r="Q26" s="564" t="n">
        <v>0</v>
      </c>
      <c r="R26" s="564" t="n">
        <v>67.1719038817006</v>
      </c>
      <c r="S26" s="564" t="n">
        <v>291.570805537405</v>
      </c>
      <c r="T26" s="564" t="n">
        <v>255.502273271118</v>
      </c>
      <c r="U26" s="564" t="n">
        <v>0</v>
      </c>
      <c r="V26" s="564" t="n">
        <v>0</v>
      </c>
      <c r="W26" s="564" t="n">
        <v>0</v>
      </c>
      <c r="X26" s="564" t="n">
        <v>0</v>
      </c>
      <c r="Y26" s="564" t="n">
        <v>0</v>
      </c>
      <c r="Z26" s="564" t="n">
        <f aca="false">'Limestone, pre-correction'!Z26</f>
        <v>0</v>
      </c>
      <c r="AA26" s="565" t="n">
        <f aca="false">'Limestone, pre-correction'!AA26</f>
        <v>42.4695314231169</v>
      </c>
      <c r="AB26" s="564"/>
      <c r="AC26" s="564"/>
      <c r="AD26" s="564"/>
      <c r="AE26" s="564"/>
      <c r="AF26" s="564"/>
      <c r="AG26" s="564"/>
    </row>
    <row r="27" customFormat="false" ht="13.2" hidden="false" customHeight="false" outlineLevel="0" collapsed="false">
      <c r="A27" s="554" t="s">
        <v>731</v>
      </c>
      <c r="B27" s="563" t="s">
        <v>205</v>
      </c>
      <c r="C27" s="564" t="n">
        <v>0</v>
      </c>
      <c r="D27" s="564" t="n">
        <v>0</v>
      </c>
      <c r="E27" s="564" t="n">
        <v>0</v>
      </c>
      <c r="F27" s="564" t="n">
        <v>0</v>
      </c>
      <c r="G27" s="564" t="n">
        <v>0</v>
      </c>
      <c r="H27" s="564" t="n">
        <v>0</v>
      </c>
      <c r="I27" s="564" t="n">
        <v>0</v>
      </c>
      <c r="J27" s="564" t="n">
        <v>0</v>
      </c>
      <c r="K27" s="564" t="n">
        <v>0</v>
      </c>
      <c r="L27" s="564" t="n">
        <v>0</v>
      </c>
      <c r="M27" s="564" t="n">
        <v>0</v>
      </c>
      <c r="N27" s="564" t="n">
        <v>0</v>
      </c>
      <c r="O27" s="564" t="n">
        <v>122.573277502855</v>
      </c>
      <c r="P27" s="564" t="n">
        <v>31.0695455686668</v>
      </c>
      <c r="Q27" s="564" t="n">
        <v>24.5592532467532</v>
      </c>
      <c r="R27" s="564" t="n">
        <v>67.1719038817006</v>
      </c>
      <c r="S27" s="564" t="n">
        <v>291.570805537405</v>
      </c>
      <c r="T27" s="564" t="n">
        <v>255.502273271118</v>
      </c>
      <c r="U27" s="564" t="n">
        <v>0</v>
      </c>
      <c r="V27" s="564" t="n">
        <v>0</v>
      </c>
      <c r="W27" s="564" t="n">
        <v>55.5703169481875</v>
      </c>
      <c r="X27" s="564" t="n">
        <v>0</v>
      </c>
      <c r="Y27" s="564" t="n">
        <v>0</v>
      </c>
      <c r="Z27" s="564" t="n">
        <f aca="false">'Limestone, pre-correction'!Z27</f>
        <v>0</v>
      </c>
      <c r="AA27" s="565" t="n">
        <f aca="false">'Limestone, pre-correction'!AA27</f>
        <v>42.4695314231169</v>
      </c>
      <c r="AB27" s="564"/>
      <c r="AC27" s="564"/>
      <c r="AD27" s="564"/>
      <c r="AE27" s="564"/>
      <c r="AF27" s="564"/>
      <c r="AG27" s="564"/>
    </row>
    <row r="28" customFormat="false" ht="13.2" hidden="false" customHeight="false" outlineLevel="0" collapsed="false">
      <c r="A28" s="554" t="s">
        <v>732</v>
      </c>
      <c r="B28" s="563" t="s">
        <v>206</v>
      </c>
      <c r="C28" s="564" t="n">
        <v>208.073054277251</v>
      </c>
      <c r="D28" s="564" t="n">
        <v>208.073054277251</v>
      </c>
      <c r="E28" s="564" t="n">
        <v>182.019806724703</v>
      </c>
      <c r="F28" s="564" t="n">
        <v>182.019806724703</v>
      </c>
      <c r="G28" s="564" t="n">
        <v>0</v>
      </c>
      <c r="H28" s="564" t="n">
        <v>111.375</v>
      </c>
      <c r="I28" s="564" t="n">
        <v>95.2712550607288</v>
      </c>
      <c r="J28" s="564" t="n">
        <v>85.9803082191781</v>
      </c>
      <c r="K28" s="564" t="n">
        <v>71.3382352941177</v>
      </c>
      <c r="L28" s="564" t="n">
        <v>84.608843537415</v>
      </c>
      <c r="M28" s="564" t="n">
        <v>57.2559633027523</v>
      </c>
      <c r="N28" s="564" t="n">
        <v>62.0266120777891</v>
      </c>
      <c r="O28" s="564" t="n">
        <v>122.573277502855</v>
      </c>
      <c r="P28" s="564" t="n">
        <v>131.810193321617</v>
      </c>
      <c r="Q28" s="564" t="n">
        <v>206.888392857143</v>
      </c>
      <c r="R28" s="564" t="n">
        <v>91.9574861367837</v>
      </c>
      <c r="S28" s="564" t="n">
        <v>55.0888203382619</v>
      </c>
      <c r="T28" s="564" t="n">
        <v>105.096913137114</v>
      </c>
      <c r="U28" s="564" t="n">
        <v>570.150753768844</v>
      </c>
      <c r="V28" s="564" t="n">
        <v>108.712413261372</v>
      </c>
      <c r="W28" s="564" t="n">
        <v>210.438413361169</v>
      </c>
      <c r="X28" s="564" t="n">
        <v>141.608874598071</v>
      </c>
      <c r="Y28" s="564" t="n">
        <v>256.085209003216</v>
      </c>
      <c r="Z28" s="564" t="n">
        <f aca="false">'Limestone, pre-correction'!Z28</f>
        <v>709.449596531374</v>
      </c>
      <c r="AA28" s="565" t="n">
        <f aca="false">'Limestone, pre-correction'!AA28</f>
        <v>890.025056675814</v>
      </c>
      <c r="AB28" s="564"/>
      <c r="AC28" s="564"/>
      <c r="AD28" s="564"/>
      <c r="AE28" s="564"/>
      <c r="AF28" s="564"/>
      <c r="AG28" s="564"/>
    </row>
    <row r="29" customFormat="false" ht="13.2" hidden="false" customHeight="false" outlineLevel="0" collapsed="false">
      <c r="A29" s="554" t="s">
        <v>733</v>
      </c>
      <c r="B29" s="563" t="s">
        <v>207</v>
      </c>
      <c r="C29" s="564" t="n">
        <v>241.24412090116</v>
      </c>
      <c r="D29" s="564" t="n">
        <v>241.24412090116</v>
      </c>
      <c r="E29" s="564" t="n">
        <v>211.037457072119</v>
      </c>
      <c r="F29" s="564" t="n">
        <v>211.037457072119</v>
      </c>
      <c r="G29" s="564" t="n">
        <v>141.005873715125</v>
      </c>
      <c r="H29" s="564" t="n">
        <v>134.15625</v>
      </c>
      <c r="I29" s="564" t="n">
        <v>170.801619433198</v>
      </c>
      <c r="J29" s="564" t="n">
        <v>191.994863013699</v>
      </c>
      <c r="K29" s="564" t="n">
        <v>198.161764705882</v>
      </c>
      <c r="L29" s="564" t="n">
        <v>245.365646258503</v>
      </c>
      <c r="M29" s="564" t="n">
        <v>252.410091743119</v>
      </c>
      <c r="N29" s="564" t="n">
        <v>163.750255885363</v>
      </c>
      <c r="O29" s="564" t="n">
        <v>125.024743052912</v>
      </c>
      <c r="P29" s="564" t="n">
        <v>124.780316344464</v>
      </c>
      <c r="Q29" s="564" t="n">
        <v>138.495535714286</v>
      </c>
      <c r="R29" s="564" t="n">
        <v>33.9260628465804</v>
      </c>
      <c r="S29" s="564" t="n">
        <v>55.0888203382619</v>
      </c>
      <c r="T29" s="564" t="n">
        <v>107.724335965542</v>
      </c>
      <c r="U29" s="564" t="n">
        <v>89.332376166547</v>
      </c>
      <c r="V29" s="564" t="n">
        <v>101.464919043948</v>
      </c>
      <c r="W29" s="564" t="n">
        <v>109.318656291516</v>
      </c>
      <c r="X29" s="564" t="n">
        <v>63.6358360128617</v>
      </c>
      <c r="Y29" s="564" t="n">
        <v>253.408360128617</v>
      </c>
      <c r="Z29" s="564" t="n">
        <f aca="false">'Limestone, pre-correction'!Z29</f>
        <v>156.319402625557</v>
      </c>
      <c r="AA29" s="565" t="n">
        <f aca="false">'Limestone, pre-correction'!AA29</f>
        <v>48.6302350554826</v>
      </c>
      <c r="AB29" s="564"/>
      <c r="AC29" s="564"/>
      <c r="AD29" s="564"/>
      <c r="AE29" s="564"/>
      <c r="AF29" s="564"/>
      <c r="AG29" s="564"/>
    </row>
    <row r="30" customFormat="false" ht="13.2" hidden="false" customHeight="false" outlineLevel="0" collapsed="false">
      <c r="A30" s="554" t="s">
        <v>734</v>
      </c>
      <c r="B30" s="563" t="s">
        <v>208</v>
      </c>
      <c r="C30" s="564" t="n">
        <v>104.53911905717</v>
      </c>
      <c r="D30" s="564" t="n">
        <v>104.53911905717</v>
      </c>
      <c r="E30" s="564" t="n">
        <v>91.4495647312515</v>
      </c>
      <c r="F30" s="564" t="n">
        <v>91.4495647312515</v>
      </c>
      <c r="G30" s="564" t="n">
        <v>24.4860499265786</v>
      </c>
      <c r="H30" s="564" t="n">
        <v>0</v>
      </c>
      <c r="I30" s="564" t="n">
        <v>0</v>
      </c>
      <c r="J30" s="564" t="n">
        <v>51.7551369863014</v>
      </c>
      <c r="K30" s="564" t="n">
        <v>0</v>
      </c>
      <c r="L30" s="564" t="n">
        <v>0</v>
      </c>
      <c r="M30" s="564" t="n">
        <v>0</v>
      </c>
      <c r="N30" s="564" t="n">
        <v>0</v>
      </c>
      <c r="O30" s="564" t="n">
        <v>122.573277502855</v>
      </c>
      <c r="P30" s="564" t="n">
        <v>31.0695455686668</v>
      </c>
      <c r="Q30" s="564" t="n">
        <v>24.5592532467532</v>
      </c>
      <c r="R30" s="564" t="n">
        <v>67.1719038817006</v>
      </c>
      <c r="S30" s="564" t="n">
        <v>291.570805537405</v>
      </c>
      <c r="T30" s="564" t="n">
        <v>255.502273271118</v>
      </c>
      <c r="U30" s="564" t="n">
        <v>0</v>
      </c>
      <c r="V30" s="564" t="n">
        <v>0</v>
      </c>
      <c r="W30" s="564" t="n">
        <v>88.3659138356424</v>
      </c>
      <c r="X30" s="564" t="n">
        <v>0</v>
      </c>
      <c r="Y30" s="564" t="n">
        <v>64.2443729903537</v>
      </c>
      <c r="Z30" s="564" t="n">
        <f aca="false">'Limestone, pre-correction'!Z30</f>
        <v>0</v>
      </c>
      <c r="AA30" s="565" t="n">
        <f aca="false">'Limestone, pre-correction'!AA30</f>
        <v>42.4695314231169</v>
      </c>
      <c r="AB30" s="564"/>
      <c r="AC30" s="564"/>
      <c r="AD30" s="564"/>
      <c r="AE30" s="564"/>
      <c r="AF30" s="564"/>
      <c r="AG30" s="564"/>
    </row>
    <row r="31" customFormat="false" ht="13.2" hidden="false" customHeight="false" outlineLevel="0" collapsed="false">
      <c r="A31" s="554" t="s">
        <v>735</v>
      </c>
      <c r="B31" s="563" t="s">
        <v>209</v>
      </c>
      <c r="C31" s="564" t="n">
        <v>1426.35586482811</v>
      </c>
      <c r="D31" s="564" t="n">
        <v>1426.35586482811</v>
      </c>
      <c r="E31" s="564" t="n">
        <v>1247.7589649389</v>
      </c>
      <c r="F31" s="564" t="n">
        <v>1247.7589649389</v>
      </c>
      <c r="G31" s="564" t="n">
        <v>1798.45814977974</v>
      </c>
      <c r="H31" s="564" t="n">
        <v>1029.375</v>
      </c>
      <c r="I31" s="564" t="n">
        <v>1072.87449392713</v>
      </c>
      <c r="J31" s="564" t="n">
        <v>934.931506849315</v>
      </c>
      <c r="K31" s="564" t="n">
        <v>807.058823529412</v>
      </c>
      <c r="L31" s="564" t="n">
        <v>0</v>
      </c>
      <c r="M31" s="564" t="n">
        <v>800.777064220183</v>
      </c>
      <c r="N31" s="564" t="n">
        <v>773.265097236438</v>
      </c>
      <c r="O31" s="564" t="n">
        <v>639.832508564903</v>
      </c>
      <c r="P31" s="564" t="n">
        <v>740.773286467487</v>
      </c>
      <c r="Q31" s="564" t="n">
        <v>357.352678571429</v>
      </c>
      <c r="R31" s="564" t="n">
        <v>765.121996303142</v>
      </c>
      <c r="S31" s="564" t="n">
        <v>743.247526858845</v>
      </c>
      <c r="T31" s="564" t="n">
        <v>790.854271356784</v>
      </c>
      <c r="U31" s="564" t="n">
        <v>0</v>
      </c>
      <c r="V31" s="564" t="n">
        <v>496.453353893601</v>
      </c>
      <c r="W31" s="564" t="n">
        <v>766.141582843044</v>
      </c>
      <c r="X31" s="564" t="n">
        <v>681.704180064309</v>
      </c>
      <c r="Y31" s="564" t="n">
        <v>783.424437299035</v>
      </c>
      <c r="Z31" s="564" t="n">
        <f aca="false">'Limestone, pre-correction'!Z31</f>
        <v>875.018667951343</v>
      </c>
      <c r="AA31" s="565" t="n">
        <f aca="false">'Limestone, pre-correction'!AA31</f>
        <v>572.552201407947</v>
      </c>
      <c r="AB31" s="564"/>
      <c r="AC31" s="564"/>
      <c r="AD31" s="564"/>
      <c r="AE31" s="564"/>
      <c r="AF31" s="564"/>
      <c r="AG31" s="564"/>
    </row>
    <row r="32" customFormat="false" ht="13.2" hidden="false" customHeight="false" outlineLevel="0" collapsed="false">
      <c r="A32" s="554" t="s">
        <v>736</v>
      </c>
      <c r="B32" s="563" t="s">
        <v>210</v>
      </c>
      <c r="C32" s="564" t="n">
        <v>0</v>
      </c>
      <c r="D32" s="564" t="n">
        <v>0</v>
      </c>
      <c r="E32" s="564" t="n">
        <v>0</v>
      </c>
      <c r="F32" s="564" t="n">
        <v>0</v>
      </c>
      <c r="G32" s="564" t="n">
        <v>0</v>
      </c>
      <c r="H32" s="564" t="n">
        <v>0</v>
      </c>
      <c r="I32" s="564" t="n">
        <v>0</v>
      </c>
      <c r="J32" s="564" t="n">
        <v>0</v>
      </c>
      <c r="K32" s="564" t="n">
        <v>16.5735294117647</v>
      </c>
      <c r="L32" s="564" t="n">
        <v>0</v>
      </c>
      <c r="M32" s="564" t="n">
        <v>6.45137614678899</v>
      </c>
      <c r="N32" s="564" t="n">
        <v>0</v>
      </c>
      <c r="O32" s="564" t="n">
        <v>122.573277502855</v>
      </c>
      <c r="P32" s="564" t="n">
        <v>31.0695455686668</v>
      </c>
      <c r="Q32" s="564" t="n">
        <v>24.5592532467532</v>
      </c>
      <c r="R32" s="564" t="n">
        <v>67.1719038817006</v>
      </c>
      <c r="S32" s="564" t="n">
        <v>0</v>
      </c>
      <c r="T32" s="564" t="n">
        <v>0</v>
      </c>
      <c r="U32" s="564" t="n">
        <v>0</v>
      </c>
      <c r="V32" s="564" t="n">
        <v>0</v>
      </c>
      <c r="W32" s="564" t="n">
        <v>0</v>
      </c>
      <c r="X32" s="564" t="n">
        <v>0</v>
      </c>
      <c r="Y32" s="564" t="n">
        <v>10.7073954983923</v>
      </c>
      <c r="Z32" s="564" t="n">
        <f aca="false">'Limestone, pre-correction'!Z32</f>
        <v>0</v>
      </c>
      <c r="AA32" s="565" t="n">
        <f aca="false">'Limestone, pre-correction'!AA32</f>
        <v>42.4695314231169</v>
      </c>
      <c r="AB32" s="564"/>
      <c r="AC32" s="564"/>
      <c r="AD32" s="564"/>
      <c r="AE32" s="564"/>
      <c r="AF32" s="564"/>
      <c r="AG32" s="564"/>
    </row>
    <row r="33" customFormat="false" ht="13.2" hidden="false" customHeight="false" outlineLevel="0" collapsed="false">
      <c r="A33" s="554" t="s">
        <v>737</v>
      </c>
      <c r="B33" s="563" t="s">
        <v>211</v>
      </c>
      <c r="C33" s="564" t="n">
        <v>231.192282530279</v>
      </c>
      <c r="D33" s="564" t="n">
        <v>231.192282530279</v>
      </c>
      <c r="E33" s="564" t="n">
        <v>202.244229694114</v>
      </c>
      <c r="F33" s="564" t="n">
        <v>202.244229694114</v>
      </c>
      <c r="G33" s="564" t="n">
        <v>241.483113069016</v>
      </c>
      <c r="H33" s="564" t="n">
        <v>248.90625</v>
      </c>
      <c r="I33" s="564" t="n">
        <v>271.222672064777</v>
      </c>
      <c r="J33" s="564" t="n">
        <v>306.357020547945</v>
      </c>
      <c r="K33" s="564" t="n">
        <v>472.705882352941</v>
      </c>
      <c r="L33" s="564" t="n">
        <v>375.663265306122</v>
      </c>
      <c r="M33" s="564" t="n">
        <v>268.538532110092</v>
      </c>
      <c r="N33" s="564" t="n">
        <v>492.904810644831</v>
      </c>
      <c r="O33" s="564" t="n">
        <v>250.968785687096</v>
      </c>
      <c r="P33" s="564" t="n">
        <v>615.992970123023</v>
      </c>
      <c r="Q33" s="564" t="n">
        <v>292.379464285714</v>
      </c>
      <c r="R33" s="564" t="n">
        <v>67.1719038817006</v>
      </c>
      <c r="S33" s="564" t="n">
        <v>291.570805537405</v>
      </c>
      <c r="T33" s="564" t="n">
        <v>255.502273271118</v>
      </c>
      <c r="U33" s="564" t="n">
        <v>0</v>
      </c>
      <c r="V33" s="564" t="n">
        <v>609.695451040864</v>
      </c>
      <c r="W33" s="564" t="n">
        <v>230.480167014614</v>
      </c>
      <c r="X33" s="564" t="n">
        <v>238.695506430868</v>
      </c>
      <c r="Y33" s="564" t="n">
        <v>0</v>
      </c>
      <c r="Z33" s="564" t="n">
        <f aca="false">'Limestone, pre-correction'!Z33</f>
        <v>0</v>
      </c>
      <c r="AA33" s="565" t="n">
        <f aca="false">'Limestone, pre-correction'!AA33</f>
        <v>209.201765899057</v>
      </c>
      <c r="AB33" s="564"/>
      <c r="AC33" s="564"/>
      <c r="AD33" s="564"/>
      <c r="AE33" s="564"/>
      <c r="AF33" s="564"/>
      <c r="AG33" s="564"/>
    </row>
    <row r="34" customFormat="false" ht="13.2" hidden="false" customHeight="false" outlineLevel="0" collapsed="false">
      <c r="A34" s="554" t="s">
        <v>738</v>
      </c>
      <c r="B34" s="563" t="s">
        <v>212</v>
      </c>
      <c r="C34" s="564" t="n">
        <v>0</v>
      </c>
      <c r="D34" s="564" t="n">
        <v>0</v>
      </c>
      <c r="E34" s="564" t="n">
        <v>0</v>
      </c>
      <c r="F34" s="564" t="n">
        <v>0</v>
      </c>
      <c r="G34" s="564" t="n">
        <v>68.3920704845815</v>
      </c>
      <c r="H34" s="564" t="n">
        <v>0</v>
      </c>
      <c r="I34" s="564" t="n">
        <v>0</v>
      </c>
      <c r="J34" s="564" t="n">
        <v>0</v>
      </c>
      <c r="K34" s="564" t="n">
        <v>45.3970588235294</v>
      </c>
      <c r="L34" s="564" t="n">
        <v>0</v>
      </c>
      <c r="M34" s="564" t="n">
        <v>0</v>
      </c>
      <c r="N34" s="564" t="n">
        <v>0</v>
      </c>
      <c r="O34" s="564" t="n">
        <v>122.573277502855</v>
      </c>
      <c r="P34" s="564" t="n">
        <v>31.0695455686668</v>
      </c>
      <c r="Q34" s="564" t="n">
        <v>24.5592532467532</v>
      </c>
      <c r="R34" s="564" t="n">
        <v>67.1719038817006</v>
      </c>
      <c r="S34" s="564" t="n">
        <v>291.570805537405</v>
      </c>
      <c r="T34" s="564" t="n">
        <v>255.502273271118</v>
      </c>
      <c r="U34" s="564" t="n">
        <v>0</v>
      </c>
      <c r="V34" s="564" t="n">
        <v>0</v>
      </c>
      <c r="W34" s="564" t="n">
        <v>0</v>
      </c>
      <c r="X34" s="564" t="n">
        <v>0</v>
      </c>
      <c r="Y34" s="564" t="n">
        <v>0</v>
      </c>
      <c r="Z34" s="564" t="n">
        <f aca="false">'Limestone, pre-correction'!Z34</f>
        <v>0</v>
      </c>
      <c r="AA34" s="565" t="n">
        <f aca="false">'Limestone, pre-correction'!AA34</f>
        <v>42.4695314231169</v>
      </c>
      <c r="AB34" s="564"/>
      <c r="AC34" s="564"/>
      <c r="AD34" s="564"/>
      <c r="AE34" s="564"/>
      <c r="AF34" s="564"/>
      <c r="AG34" s="564"/>
    </row>
    <row r="35" customFormat="false" ht="13.2" hidden="false" customHeight="false" outlineLevel="0" collapsed="false">
      <c r="A35" s="554" t="s">
        <v>739</v>
      </c>
      <c r="B35" s="563" t="s">
        <v>213</v>
      </c>
      <c r="C35" s="564" t="n">
        <v>0</v>
      </c>
      <c r="D35" s="564" t="n">
        <v>0</v>
      </c>
      <c r="E35" s="564" t="n">
        <v>0</v>
      </c>
      <c r="F35" s="564" t="n">
        <v>0</v>
      </c>
      <c r="G35" s="564" t="n">
        <v>0</v>
      </c>
      <c r="H35" s="564" t="n">
        <v>0</v>
      </c>
      <c r="I35" s="564" t="n">
        <v>0</v>
      </c>
      <c r="J35" s="564" t="n">
        <v>0</v>
      </c>
      <c r="K35" s="564" t="n">
        <v>0</v>
      </c>
      <c r="L35" s="564" t="n">
        <v>0</v>
      </c>
      <c r="M35" s="564" t="n">
        <v>0</v>
      </c>
      <c r="N35" s="564" t="n">
        <v>0</v>
      </c>
      <c r="O35" s="564" t="n">
        <v>0</v>
      </c>
      <c r="P35" s="564" t="n">
        <v>0</v>
      </c>
      <c r="Q35" s="564" t="n">
        <v>0</v>
      </c>
      <c r="R35" s="564" t="n">
        <v>0</v>
      </c>
      <c r="S35" s="564" t="n">
        <v>0</v>
      </c>
      <c r="T35" s="564" t="n">
        <v>0</v>
      </c>
      <c r="U35" s="564" t="n">
        <v>0</v>
      </c>
      <c r="V35" s="564" t="n">
        <v>0</v>
      </c>
      <c r="W35" s="564" t="n">
        <v>0</v>
      </c>
      <c r="X35" s="564" t="n">
        <v>0</v>
      </c>
      <c r="Y35" s="564" t="n">
        <v>0</v>
      </c>
      <c r="Z35" s="564" t="n">
        <f aca="false">'Limestone, pre-correction'!Z35</f>
        <v>0</v>
      </c>
      <c r="AA35" s="565" t="n">
        <f aca="false">'Limestone, pre-correction'!AA35</f>
        <v>0</v>
      </c>
      <c r="AB35" s="564"/>
      <c r="AC35" s="564"/>
      <c r="AD35" s="564"/>
      <c r="AE35" s="564"/>
      <c r="AF35" s="564"/>
      <c r="AG35" s="564"/>
    </row>
    <row r="36" customFormat="false" ht="13.2" hidden="false" customHeight="false" outlineLevel="0" collapsed="false">
      <c r="A36" s="554" t="s">
        <v>740</v>
      </c>
      <c r="B36" s="563" t="s">
        <v>214</v>
      </c>
      <c r="C36" s="564" t="n">
        <v>0</v>
      </c>
      <c r="D36" s="564" t="n">
        <v>0</v>
      </c>
      <c r="E36" s="564" t="n">
        <v>0</v>
      </c>
      <c r="F36" s="564" t="n">
        <v>0</v>
      </c>
      <c r="G36" s="564" t="n">
        <v>0</v>
      </c>
      <c r="H36" s="564" t="n">
        <v>0</v>
      </c>
      <c r="I36" s="564" t="n">
        <v>0</v>
      </c>
      <c r="J36" s="564" t="n">
        <v>0</v>
      </c>
      <c r="K36" s="564" t="n">
        <v>0</v>
      </c>
      <c r="L36" s="564" t="n">
        <v>0</v>
      </c>
      <c r="M36" s="564" t="n">
        <v>0</v>
      </c>
      <c r="N36" s="564" t="n">
        <v>52.9293756397134</v>
      </c>
      <c r="O36" s="564" t="n">
        <v>0</v>
      </c>
      <c r="P36" s="564" t="n">
        <v>0</v>
      </c>
      <c r="Q36" s="564" t="n">
        <v>0</v>
      </c>
      <c r="R36" s="564" t="n">
        <v>0</v>
      </c>
      <c r="S36" s="564" t="n">
        <v>0</v>
      </c>
      <c r="T36" s="564" t="n">
        <v>0</v>
      </c>
      <c r="U36" s="564" t="n">
        <v>0</v>
      </c>
      <c r="V36" s="564" t="n">
        <v>0</v>
      </c>
      <c r="W36" s="564" t="n">
        <v>0</v>
      </c>
      <c r="X36" s="564" t="n">
        <v>0</v>
      </c>
      <c r="Y36" s="564" t="n">
        <v>0</v>
      </c>
      <c r="Z36" s="564" t="n">
        <f aca="false">'Limestone, pre-correction'!Z36</f>
        <v>0</v>
      </c>
      <c r="AA36" s="565" t="n">
        <f aca="false">'Limestone, pre-correction'!AA36</f>
        <v>0</v>
      </c>
      <c r="AB36" s="564"/>
      <c r="AC36" s="564"/>
      <c r="AD36" s="564"/>
      <c r="AE36" s="564"/>
      <c r="AF36" s="564"/>
      <c r="AG36" s="564"/>
    </row>
    <row r="37" customFormat="false" ht="13.2" hidden="false" customHeight="false" outlineLevel="0" collapsed="false">
      <c r="A37" s="554" t="s">
        <v>741</v>
      </c>
      <c r="B37" s="563" t="s">
        <v>215</v>
      </c>
      <c r="C37" s="564" t="n">
        <v>0</v>
      </c>
      <c r="D37" s="564" t="n">
        <v>0</v>
      </c>
      <c r="E37" s="564" t="n">
        <v>0</v>
      </c>
      <c r="F37" s="564" t="n">
        <v>0</v>
      </c>
      <c r="G37" s="564" t="n">
        <v>0</v>
      </c>
      <c r="H37" s="564" t="n">
        <v>0</v>
      </c>
      <c r="I37" s="564" t="n">
        <v>0</v>
      </c>
      <c r="J37" s="564" t="n">
        <v>0</v>
      </c>
      <c r="K37" s="564" t="n">
        <v>0</v>
      </c>
      <c r="L37" s="564" t="n">
        <v>0</v>
      </c>
      <c r="M37" s="564" t="n">
        <v>0</v>
      </c>
      <c r="N37" s="564" t="n">
        <v>0</v>
      </c>
      <c r="O37" s="564" t="n">
        <v>0</v>
      </c>
      <c r="P37" s="564" t="n">
        <v>0</v>
      </c>
      <c r="Q37" s="564" t="n">
        <v>0</v>
      </c>
      <c r="R37" s="564" t="n">
        <v>0</v>
      </c>
      <c r="S37" s="564" t="n">
        <v>0</v>
      </c>
      <c r="T37" s="564" t="n">
        <v>0</v>
      </c>
      <c r="U37" s="564" t="n">
        <v>0</v>
      </c>
      <c r="V37" s="564" t="n">
        <v>0</v>
      </c>
      <c r="W37" s="564" t="n">
        <v>0</v>
      </c>
      <c r="X37" s="564" t="n">
        <v>0</v>
      </c>
      <c r="Y37" s="564" t="n">
        <v>0</v>
      </c>
      <c r="Z37" s="564" t="n">
        <f aca="false">'Limestone, pre-correction'!Z37</f>
        <v>0</v>
      </c>
      <c r="AA37" s="565" t="n">
        <f aca="false">'Limestone, pre-correction'!AA37</f>
        <v>0</v>
      </c>
      <c r="AB37" s="564"/>
      <c r="AC37" s="564"/>
      <c r="AD37" s="564"/>
      <c r="AE37" s="564"/>
      <c r="AF37" s="564"/>
      <c r="AG37" s="564"/>
    </row>
    <row r="38" customFormat="false" ht="13.2" hidden="false" customHeight="false" outlineLevel="0" collapsed="false">
      <c r="A38" s="554" t="s">
        <v>742</v>
      </c>
      <c r="B38" s="563" t="s">
        <v>216</v>
      </c>
      <c r="C38" s="564" t="n">
        <v>0</v>
      </c>
      <c r="D38" s="564" t="n">
        <v>0</v>
      </c>
      <c r="E38" s="564" t="n">
        <v>0</v>
      </c>
      <c r="F38" s="564" t="n">
        <v>0</v>
      </c>
      <c r="G38" s="564" t="n">
        <v>0</v>
      </c>
      <c r="H38" s="564" t="n">
        <v>0</v>
      </c>
      <c r="I38" s="564" t="n">
        <v>0</v>
      </c>
      <c r="J38" s="564" t="n">
        <v>0</v>
      </c>
      <c r="K38" s="564" t="n">
        <v>0</v>
      </c>
      <c r="L38" s="564" t="n">
        <v>0</v>
      </c>
      <c r="M38" s="564" t="n">
        <v>0</v>
      </c>
      <c r="N38" s="564" t="n">
        <v>152.998976458547</v>
      </c>
      <c r="O38" s="564" t="n">
        <v>600.302626570232</v>
      </c>
      <c r="P38" s="564" t="n">
        <v>820.738137082601</v>
      </c>
      <c r="Q38" s="564" t="n">
        <v>76.9419642857143</v>
      </c>
      <c r="R38" s="564" t="n">
        <v>67.1719038817006</v>
      </c>
      <c r="S38" s="564" t="n">
        <v>107.46835443038</v>
      </c>
      <c r="T38" s="564" t="n">
        <v>143.632447954056</v>
      </c>
      <c r="U38" s="564" t="n">
        <v>0</v>
      </c>
      <c r="V38" s="564" t="n">
        <v>91.4996144949884</v>
      </c>
      <c r="W38" s="564" t="n">
        <v>148.491174795976</v>
      </c>
      <c r="X38" s="564" t="n">
        <v>127.596463022508</v>
      </c>
      <c r="Y38" s="564" t="n">
        <v>1516.88102893891</v>
      </c>
      <c r="Z38" s="564" t="n">
        <f aca="false">'Limestone, pre-correction'!Z38</f>
        <v>111.920992412381</v>
      </c>
      <c r="AA38" s="565" t="n">
        <f aca="false">'Limestone, pre-correction'!AA38</f>
        <v>47.7126834506622</v>
      </c>
      <c r="AB38" s="564"/>
      <c r="AC38" s="564"/>
      <c r="AD38" s="564"/>
      <c r="AE38" s="564"/>
      <c r="AF38" s="564"/>
      <c r="AG38" s="564"/>
    </row>
    <row r="39" customFormat="false" ht="13.2" hidden="false" customHeight="false" outlineLevel="0" collapsed="false">
      <c r="A39" s="554" t="s">
        <v>743</v>
      </c>
      <c r="B39" s="563" t="s">
        <v>217</v>
      </c>
      <c r="C39" s="564" t="n">
        <v>94.4872806862878</v>
      </c>
      <c r="D39" s="564" t="n">
        <v>94.4872806862878</v>
      </c>
      <c r="E39" s="564" t="n">
        <v>82.6563373532465</v>
      </c>
      <c r="F39" s="564" t="n">
        <v>82.6563373532465</v>
      </c>
      <c r="G39" s="564" t="n">
        <v>0</v>
      </c>
      <c r="H39" s="564" t="n">
        <v>0</v>
      </c>
      <c r="I39" s="564" t="n">
        <v>0</v>
      </c>
      <c r="J39" s="564" t="n">
        <v>0</v>
      </c>
      <c r="K39" s="564" t="n">
        <v>0</v>
      </c>
      <c r="L39" s="564" t="n">
        <v>0</v>
      </c>
      <c r="M39" s="564" t="n">
        <v>0</v>
      </c>
      <c r="N39" s="564" t="n">
        <v>0</v>
      </c>
      <c r="O39" s="564" t="n">
        <v>0</v>
      </c>
      <c r="P39" s="564" t="n">
        <v>0</v>
      </c>
      <c r="Q39" s="564" t="n">
        <v>0</v>
      </c>
      <c r="R39" s="564" t="n">
        <v>0</v>
      </c>
      <c r="S39" s="564" t="n">
        <v>0</v>
      </c>
      <c r="T39" s="564" t="n">
        <v>0</v>
      </c>
      <c r="U39" s="564" t="n">
        <v>0</v>
      </c>
      <c r="V39" s="564" t="n">
        <v>0</v>
      </c>
      <c r="W39" s="564" t="n">
        <v>1.82197760485861</v>
      </c>
      <c r="X39" s="564" t="n">
        <v>0</v>
      </c>
      <c r="Y39" s="564" t="n">
        <v>0</v>
      </c>
      <c r="Z39" s="564" t="n">
        <f aca="false">'Limestone, pre-correction'!Z39</f>
        <v>0</v>
      </c>
      <c r="AA39" s="565" t="n">
        <f aca="false">'Limestone, pre-correction'!AA39</f>
        <v>0</v>
      </c>
      <c r="AB39" s="564"/>
      <c r="AC39" s="564"/>
      <c r="AD39" s="564"/>
      <c r="AE39" s="564"/>
      <c r="AF39" s="564"/>
      <c r="AG39" s="564"/>
    </row>
    <row r="40" customFormat="false" ht="13.2" hidden="false" customHeight="false" outlineLevel="0" collapsed="false">
      <c r="A40" s="554" t="s">
        <v>744</v>
      </c>
      <c r="B40" s="563" t="s">
        <v>218</v>
      </c>
      <c r="C40" s="564" t="n">
        <v>16.0829413934107</v>
      </c>
      <c r="D40" s="564" t="n">
        <v>16.0829413934107</v>
      </c>
      <c r="E40" s="564" t="n">
        <v>14.0691638048079</v>
      </c>
      <c r="F40" s="564" t="n">
        <v>14.0691638048079</v>
      </c>
      <c r="G40" s="564" t="n">
        <v>0</v>
      </c>
      <c r="H40" s="564" t="n">
        <v>0</v>
      </c>
      <c r="I40" s="564" t="n">
        <v>0</v>
      </c>
      <c r="J40" s="564" t="n">
        <v>0</v>
      </c>
      <c r="K40" s="564" t="n">
        <v>0</v>
      </c>
      <c r="L40" s="564" t="n">
        <v>0</v>
      </c>
      <c r="M40" s="564" t="n">
        <v>0</v>
      </c>
      <c r="N40" s="564" t="n">
        <v>0</v>
      </c>
      <c r="O40" s="564" t="n">
        <v>0</v>
      </c>
      <c r="P40" s="564" t="n">
        <v>0</v>
      </c>
      <c r="Q40" s="564" t="n">
        <v>0</v>
      </c>
      <c r="R40" s="564" t="n">
        <v>0</v>
      </c>
      <c r="S40" s="564" t="n">
        <v>0</v>
      </c>
      <c r="T40" s="564" t="n">
        <v>0</v>
      </c>
      <c r="U40" s="564" t="n">
        <v>0</v>
      </c>
      <c r="V40" s="564" t="n">
        <v>0</v>
      </c>
      <c r="W40" s="564" t="n">
        <v>0</v>
      </c>
      <c r="X40" s="564" t="n">
        <v>0</v>
      </c>
      <c r="Y40" s="564" t="n">
        <v>0</v>
      </c>
      <c r="Z40" s="564" t="n">
        <f aca="false">'Limestone, pre-correction'!Z40</f>
        <v>0</v>
      </c>
      <c r="AA40" s="565" t="n">
        <f aca="false">'Limestone, pre-correction'!AA40</f>
        <v>0</v>
      </c>
      <c r="AB40" s="564"/>
      <c r="AC40" s="564"/>
      <c r="AD40" s="564"/>
      <c r="AE40" s="564"/>
      <c r="AF40" s="564"/>
      <c r="AG40" s="564"/>
    </row>
    <row r="41" customFormat="false" ht="13.2" hidden="false" customHeight="false" outlineLevel="0" collapsed="false">
      <c r="A41" s="554" t="s">
        <v>745</v>
      </c>
      <c r="B41" s="563" t="s">
        <v>219</v>
      </c>
      <c r="C41" s="564" t="n">
        <v>751.87751014195</v>
      </c>
      <c r="D41" s="564" t="n">
        <v>751.87751014195</v>
      </c>
      <c r="E41" s="564" t="n">
        <v>657.73340787477</v>
      </c>
      <c r="F41" s="564" t="n">
        <v>657.73340787477</v>
      </c>
      <c r="G41" s="564" t="n">
        <v>0</v>
      </c>
      <c r="H41" s="564" t="n">
        <v>780.46875</v>
      </c>
      <c r="I41" s="564" t="n">
        <v>952.712550607287</v>
      </c>
      <c r="J41" s="564" t="n">
        <v>744.606164383562</v>
      </c>
      <c r="K41" s="564" t="n">
        <v>735</v>
      </c>
      <c r="L41" s="564" t="n">
        <v>0</v>
      </c>
      <c r="M41" s="564" t="n">
        <v>523.367889908257</v>
      </c>
      <c r="N41" s="564" t="n">
        <v>447.418628454452</v>
      </c>
      <c r="O41" s="564" t="n">
        <v>540.54815378759</v>
      </c>
      <c r="P41" s="564" t="n">
        <v>31.0695455686668</v>
      </c>
      <c r="Q41" s="564" t="n">
        <v>541.158482142857</v>
      </c>
      <c r="R41" s="564" t="n">
        <v>557.994454713494</v>
      </c>
      <c r="S41" s="564" t="n">
        <v>581.593447505585</v>
      </c>
      <c r="T41" s="564" t="n">
        <v>781.220387652548</v>
      </c>
      <c r="U41" s="564" t="n">
        <v>1874.22828427854</v>
      </c>
      <c r="V41" s="564" t="n">
        <v>276.310717039322</v>
      </c>
      <c r="W41" s="564" t="n">
        <v>878.193205541849</v>
      </c>
      <c r="X41" s="564" t="n">
        <v>823.229180064309</v>
      </c>
      <c r="Y41" s="564" t="n">
        <v>806.623794212219</v>
      </c>
      <c r="Z41" s="564" t="n">
        <f aca="false">'Limestone, pre-correction'!Z41</f>
        <v>317.26363964832</v>
      </c>
      <c r="AA41" s="565" t="n">
        <f aca="false">'Limestone, pre-correction'!AA41</f>
        <v>247.738933301515</v>
      </c>
      <c r="AB41" s="564"/>
      <c r="AC41" s="564"/>
      <c r="AD41" s="564"/>
      <c r="AE41" s="564"/>
      <c r="AF41" s="564"/>
      <c r="AG41" s="564"/>
    </row>
    <row r="42" customFormat="false" ht="13.2" hidden="false" customHeight="false" outlineLevel="0" collapsed="false">
      <c r="A42" s="554" t="s">
        <v>746</v>
      </c>
      <c r="B42" s="563" t="s">
        <v>220</v>
      </c>
      <c r="C42" s="564" t="n">
        <v>260.342613805836</v>
      </c>
      <c r="D42" s="564" t="n">
        <v>260.342613805836</v>
      </c>
      <c r="E42" s="564" t="n">
        <v>227.744589090328</v>
      </c>
      <c r="F42" s="564" t="n">
        <v>227.744589090328</v>
      </c>
      <c r="G42" s="564" t="n">
        <v>0</v>
      </c>
      <c r="H42" s="564" t="n">
        <v>207.5625</v>
      </c>
      <c r="I42" s="564" t="n">
        <v>118.445344129555</v>
      </c>
      <c r="J42" s="564" t="n">
        <v>170.291095890411</v>
      </c>
      <c r="K42" s="564" t="n">
        <v>41.0735294117647</v>
      </c>
      <c r="L42" s="564" t="n">
        <v>0</v>
      </c>
      <c r="M42" s="564" t="n">
        <v>129.833944954128</v>
      </c>
      <c r="N42" s="564" t="n">
        <v>0</v>
      </c>
      <c r="O42" s="564" t="n">
        <v>122.573277502855</v>
      </c>
      <c r="P42" s="564" t="n">
        <v>83.4797891036907</v>
      </c>
      <c r="Q42" s="564" t="n">
        <v>70.9575892857143</v>
      </c>
      <c r="R42" s="564" t="n">
        <v>109.813308687616</v>
      </c>
      <c r="S42" s="564" t="n">
        <v>291.570805537405</v>
      </c>
      <c r="T42" s="564" t="n">
        <v>91.0839913854989</v>
      </c>
      <c r="U42" s="564" t="n">
        <v>293.395549174444</v>
      </c>
      <c r="V42" s="564" t="n">
        <v>0</v>
      </c>
      <c r="W42" s="564" t="n">
        <v>120.250521920668</v>
      </c>
      <c r="X42" s="564" t="n">
        <v>220.485795819936</v>
      </c>
      <c r="Y42" s="564" t="n">
        <v>162.395498392283</v>
      </c>
      <c r="Z42" s="564" t="n">
        <f aca="false">'Limestone, pre-correction'!Z42</f>
        <v>151.694568228351</v>
      </c>
      <c r="AA42" s="565" t="n">
        <f aca="false">'Limestone, pre-correction'!AA42</f>
        <v>308.297339219664</v>
      </c>
      <c r="AB42" s="564"/>
      <c r="AC42" s="564"/>
      <c r="AD42" s="564"/>
      <c r="AE42" s="564"/>
      <c r="AF42" s="564"/>
      <c r="AG42" s="564"/>
    </row>
    <row r="43" customFormat="false" ht="13.2" hidden="false" customHeight="false" outlineLevel="0" collapsed="false">
      <c r="A43" s="554" t="s">
        <v>747</v>
      </c>
      <c r="B43" s="563" t="s">
        <v>221</v>
      </c>
      <c r="C43" s="564" t="n">
        <v>0</v>
      </c>
      <c r="D43" s="564" t="n">
        <v>0</v>
      </c>
      <c r="E43" s="564" t="n">
        <v>0</v>
      </c>
      <c r="F43" s="564" t="n">
        <v>0</v>
      </c>
      <c r="G43" s="564" t="n">
        <v>0</v>
      </c>
      <c r="H43" s="564" t="n">
        <v>0</v>
      </c>
      <c r="I43" s="564" t="n">
        <v>0</v>
      </c>
      <c r="J43" s="564" t="n">
        <v>0</v>
      </c>
      <c r="K43" s="564" t="n">
        <v>0</v>
      </c>
      <c r="L43" s="564" t="n">
        <v>0</v>
      </c>
      <c r="M43" s="564" t="n">
        <v>0</v>
      </c>
      <c r="N43" s="564" t="n">
        <v>0</v>
      </c>
      <c r="O43" s="564" t="n">
        <v>0</v>
      </c>
      <c r="P43" s="564" t="n">
        <v>0</v>
      </c>
      <c r="Q43" s="564" t="n">
        <v>0</v>
      </c>
      <c r="R43" s="564" t="n">
        <v>0</v>
      </c>
      <c r="S43" s="564" t="n">
        <v>0</v>
      </c>
      <c r="T43" s="564" t="n">
        <v>0</v>
      </c>
      <c r="U43" s="564" t="n">
        <v>0</v>
      </c>
      <c r="V43" s="564" t="n">
        <v>0</v>
      </c>
      <c r="W43" s="564" t="n">
        <v>0</v>
      </c>
      <c r="X43" s="564" t="n">
        <v>0</v>
      </c>
      <c r="Y43" s="564" t="n">
        <v>0</v>
      </c>
      <c r="Z43" s="564" t="n">
        <f aca="false">'Limestone, pre-correction'!Z43</f>
        <v>0</v>
      </c>
      <c r="AA43" s="565" t="n">
        <f aca="false">'Limestone, pre-correction'!AA43</f>
        <v>0</v>
      </c>
      <c r="AB43" s="564"/>
      <c r="AC43" s="564"/>
      <c r="AD43" s="564"/>
      <c r="AE43" s="564"/>
      <c r="AF43" s="564"/>
      <c r="AG43" s="564"/>
    </row>
    <row r="44" customFormat="false" ht="13.2" hidden="false" customHeight="false" outlineLevel="0" collapsed="false">
      <c r="A44" s="554" t="s">
        <v>748</v>
      </c>
      <c r="B44" s="563" t="s">
        <v>222</v>
      </c>
      <c r="C44" s="564" t="n">
        <v>737.804936422716</v>
      </c>
      <c r="D44" s="564" t="n">
        <v>737.804936422716</v>
      </c>
      <c r="E44" s="564" t="n">
        <v>645.422889545564</v>
      </c>
      <c r="F44" s="564" t="n">
        <v>645.422889545564</v>
      </c>
      <c r="G44" s="564" t="n">
        <v>691.519823788546</v>
      </c>
      <c r="H44" s="564" t="n">
        <v>567.84375</v>
      </c>
      <c r="I44" s="564" t="n">
        <v>538.153846153846</v>
      </c>
      <c r="J44" s="564" t="n">
        <v>285.48801369863</v>
      </c>
      <c r="K44" s="564" t="n">
        <v>284.632352941176</v>
      </c>
      <c r="L44" s="564" t="n">
        <v>0</v>
      </c>
      <c r="M44" s="564" t="n">
        <v>454.015596330275</v>
      </c>
      <c r="N44" s="564" t="n">
        <v>631.017400204708</v>
      </c>
      <c r="O44" s="564" t="n">
        <v>504.695470118005</v>
      </c>
      <c r="P44" s="564" t="n">
        <v>333.040421792619</v>
      </c>
      <c r="Q44" s="564" t="n">
        <v>830.118303571429</v>
      </c>
      <c r="R44" s="564" t="n">
        <v>67.1719038817006</v>
      </c>
      <c r="S44" s="564" t="n">
        <v>542.760344644187</v>
      </c>
      <c r="T44" s="564" t="n">
        <v>255.502273271118</v>
      </c>
      <c r="U44" s="564" t="n">
        <v>535.118449389806</v>
      </c>
      <c r="V44" s="564" t="n">
        <v>0</v>
      </c>
      <c r="W44" s="564" t="n">
        <v>885.481115961283</v>
      </c>
      <c r="X44" s="564" t="n">
        <v>445.249196141479</v>
      </c>
      <c r="Y44" s="564" t="n">
        <v>472.01768488746</v>
      </c>
      <c r="Z44" s="564" t="n">
        <f aca="false">'Limestone, pre-correction'!Z44</f>
        <v>309.863904612791</v>
      </c>
      <c r="AA44" s="565" t="n">
        <f aca="false">'Limestone, pre-correction'!AA44</f>
        <v>452.352941176471</v>
      </c>
      <c r="AB44" s="564"/>
      <c r="AC44" s="564"/>
      <c r="AD44" s="564"/>
      <c r="AE44" s="564"/>
      <c r="AF44" s="564"/>
      <c r="AG44" s="564"/>
    </row>
    <row r="45" customFormat="false" ht="13.2" hidden="false" customHeight="false" outlineLevel="0" collapsed="false">
      <c r="A45" s="554" t="s">
        <v>749</v>
      </c>
      <c r="B45" s="563" t="s">
        <v>223</v>
      </c>
      <c r="C45" s="564" t="n">
        <v>0</v>
      </c>
      <c r="D45" s="564" t="n">
        <v>0</v>
      </c>
      <c r="E45" s="564" t="n">
        <v>0</v>
      </c>
      <c r="F45" s="564" t="n">
        <v>0</v>
      </c>
      <c r="G45" s="564" t="n">
        <v>0</v>
      </c>
      <c r="H45" s="564" t="n">
        <v>0</v>
      </c>
      <c r="I45" s="564" t="n">
        <v>0</v>
      </c>
      <c r="J45" s="564" t="n">
        <v>0</v>
      </c>
      <c r="K45" s="564" t="n">
        <v>0</v>
      </c>
      <c r="L45" s="564" t="n">
        <v>0</v>
      </c>
      <c r="M45" s="564" t="n">
        <v>0</v>
      </c>
      <c r="N45" s="564" t="n">
        <v>0</v>
      </c>
      <c r="O45" s="564" t="n">
        <v>0</v>
      </c>
      <c r="P45" s="564" t="n">
        <v>31.0695455686668</v>
      </c>
      <c r="Q45" s="564" t="n">
        <v>24.5592532467532</v>
      </c>
      <c r="R45" s="564" t="n">
        <v>67.1719038817006</v>
      </c>
      <c r="S45" s="564" t="n">
        <v>291.570805537405</v>
      </c>
      <c r="T45" s="564" t="n">
        <v>0</v>
      </c>
      <c r="U45" s="564" t="n">
        <v>0</v>
      </c>
      <c r="V45" s="564" t="n">
        <v>0</v>
      </c>
      <c r="W45" s="564" t="n">
        <v>0</v>
      </c>
      <c r="X45" s="564" t="n">
        <v>0</v>
      </c>
      <c r="Y45" s="564" t="n">
        <v>0</v>
      </c>
      <c r="Z45" s="564" t="n">
        <f aca="false">'Limestone, pre-correction'!Z45</f>
        <v>0</v>
      </c>
      <c r="AA45" s="565" t="n">
        <f aca="false">'Limestone, pre-correction'!AA45</f>
        <v>0</v>
      </c>
      <c r="AB45" s="564"/>
      <c r="AC45" s="564"/>
      <c r="AD45" s="564"/>
      <c r="AE45" s="564"/>
      <c r="AF45" s="564"/>
      <c r="AG45" s="564"/>
    </row>
    <row r="46" customFormat="false" ht="13.2" hidden="false" customHeight="false" outlineLevel="0" collapsed="false">
      <c r="A46" s="554" t="s">
        <v>750</v>
      </c>
      <c r="B46" s="563" t="s">
        <v>224</v>
      </c>
      <c r="C46" s="564" t="n">
        <v>0</v>
      </c>
      <c r="D46" s="564" t="n">
        <v>0</v>
      </c>
      <c r="E46" s="564" t="n">
        <v>0</v>
      </c>
      <c r="F46" s="564" t="n">
        <v>0</v>
      </c>
      <c r="G46" s="564" t="n">
        <v>0</v>
      </c>
      <c r="H46" s="564" t="n">
        <v>0</v>
      </c>
      <c r="I46" s="564" t="n">
        <v>0</v>
      </c>
      <c r="J46" s="564" t="n">
        <v>0</v>
      </c>
      <c r="K46" s="564" t="n">
        <v>0</v>
      </c>
      <c r="L46" s="564" t="n">
        <v>0</v>
      </c>
      <c r="M46" s="564" t="n">
        <v>0</v>
      </c>
      <c r="N46" s="564" t="n">
        <v>0</v>
      </c>
      <c r="O46" s="564" t="n">
        <v>0</v>
      </c>
      <c r="P46" s="564" t="n">
        <v>0</v>
      </c>
      <c r="Q46" s="564" t="n">
        <v>0</v>
      </c>
      <c r="R46" s="564" t="n">
        <v>0</v>
      </c>
      <c r="S46" s="564" t="n">
        <v>0</v>
      </c>
      <c r="T46" s="564" t="n">
        <v>0</v>
      </c>
      <c r="U46" s="564" t="n">
        <v>0</v>
      </c>
      <c r="V46" s="564" t="n">
        <v>50.7324595219738</v>
      </c>
      <c r="W46" s="564" t="n">
        <v>0</v>
      </c>
      <c r="X46" s="564" t="n">
        <v>0</v>
      </c>
      <c r="Y46" s="564" t="n">
        <v>17.8456591639871</v>
      </c>
      <c r="Z46" s="564" t="n">
        <f aca="false">'Limestone, pre-correction'!Z46</f>
        <v>0</v>
      </c>
      <c r="AA46" s="565" t="n">
        <f aca="false">'Limestone, pre-correction'!AA46</f>
        <v>42.4695314231169</v>
      </c>
      <c r="AB46" s="564"/>
      <c r="AC46" s="564"/>
      <c r="AD46" s="564"/>
      <c r="AE46" s="564"/>
      <c r="AF46" s="564"/>
      <c r="AG46" s="564"/>
    </row>
    <row r="47" customFormat="false" ht="13.2" hidden="false" customHeight="false" outlineLevel="0" collapsed="false">
      <c r="A47" s="554" t="s">
        <v>751</v>
      </c>
      <c r="B47" s="563" t="s">
        <v>225</v>
      </c>
      <c r="C47" s="564" t="n">
        <v>0</v>
      </c>
      <c r="D47" s="564" t="n">
        <v>0</v>
      </c>
      <c r="E47" s="564" t="n">
        <v>0</v>
      </c>
      <c r="F47" s="564" t="n">
        <v>0</v>
      </c>
      <c r="G47" s="564" t="n">
        <v>0</v>
      </c>
      <c r="H47" s="564" t="n">
        <v>0</v>
      </c>
      <c r="I47" s="564" t="n">
        <v>0</v>
      </c>
      <c r="J47" s="564" t="n">
        <v>0</v>
      </c>
      <c r="K47" s="564" t="n">
        <v>0</v>
      </c>
      <c r="L47" s="564" t="n">
        <v>0</v>
      </c>
      <c r="M47" s="564" t="n">
        <v>0</v>
      </c>
      <c r="N47" s="564" t="n">
        <v>0</v>
      </c>
      <c r="O47" s="564" t="n">
        <v>0</v>
      </c>
      <c r="P47" s="564" t="n">
        <v>0</v>
      </c>
      <c r="Q47" s="564" t="n">
        <v>0</v>
      </c>
      <c r="R47" s="564" t="n">
        <v>0</v>
      </c>
      <c r="S47" s="564" t="n">
        <v>0</v>
      </c>
      <c r="T47" s="564" t="n">
        <v>0</v>
      </c>
      <c r="U47" s="564" t="n">
        <v>0</v>
      </c>
      <c r="V47" s="564" t="n">
        <v>0</v>
      </c>
      <c r="W47" s="564" t="n">
        <v>0</v>
      </c>
      <c r="X47" s="564" t="n">
        <v>0</v>
      </c>
      <c r="Y47" s="564" t="n">
        <v>0</v>
      </c>
      <c r="Z47" s="564" t="n">
        <f aca="false">'Limestone, pre-correction'!Z47</f>
        <v>0</v>
      </c>
      <c r="AA47" s="565" t="n">
        <f aca="false">'Limestone, pre-correction'!AA47</f>
        <v>0</v>
      </c>
      <c r="AB47" s="564"/>
      <c r="AC47" s="564"/>
      <c r="AD47" s="564"/>
      <c r="AE47" s="564"/>
      <c r="AF47" s="564"/>
      <c r="AG47" s="564"/>
    </row>
    <row r="48" customFormat="false" ht="13.2" hidden="false" customHeight="false" outlineLevel="0" collapsed="false">
      <c r="A48" s="554" t="s">
        <v>752</v>
      </c>
      <c r="B48" s="563" t="s">
        <v>226</v>
      </c>
      <c r="C48" s="564" t="n">
        <v>547.825191213052</v>
      </c>
      <c r="D48" s="564" t="n">
        <v>547.825191213052</v>
      </c>
      <c r="E48" s="564" t="n">
        <v>479.23089210127</v>
      </c>
      <c r="F48" s="564" t="n">
        <v>479.23089210127</v>
      </c>
      <c r="G48" s="564" t="n">
        <v>597.797356828194</v>
      </c>
      <c r="H48" s="564" t="n">
        <v>496.125</v>
      </c>
      <c r="I48" s="564" t="n">
        <v>500.388663967611</v>
      </c>
      <c r="J48" s="564" t="n">
        <v>464.126712328767</v>
      </c>
      <c r="K48" s="564" t="n">
        <v>311.294117647059</v>
      </c>
      <c r="L48" s="564" t="n">
        <v>433.197278911565</v>
      </c>
      <c r="M48" s="564" t="n">
        <v>1282.21100917431</v>
      </c>
      <c r="N48" s="564" t="n">
        <v>500.348004094166</v>
      </c>
      <c r="O48" s="564" t="n">
        <v>144.330034259612</v>
      </c>
      <c r="P48" s="564" t="n">
        <v>178.383128295255</v>
      </c>
      <c r="Q48" s="564" t="n">
        <v>238.520089285714</v>
      </c>
      <c r="R48" s="564" t="n">
        <v>224.090573012939</v>
      </c>
      <c r="S48" s="564" t="n">
        <v>309.7617274758</v>
      </c>
      <c r="T48" s="564" t="n">
        <v>192.677674084709</v>
      </c>
      <c r="U48" s="564" t="n">
        <v>0</v>
      </c>
      <c r="V48" s="564" t="n">
        <v>0</v>
      </c>
      <c r="W48" s="564" t="n">
        <v>194.951603719871</v>
      </c>
      <c r="X48" s="564" t="n">
        <v>131.042459807074</v>
      </c>
      <c r="Y48" s="564" t="n">
        <v>331.036977491961</v>
      </c>
      <c r="Z48" s="564" t="n">
        <f aca="false">'Limestone, pre-correction'!Z48</f>
        <v>157.244369504998</v>
      </c>
      <c r="AA48" s="565" t="n">
        <f aca="false">'Limestone, pre-correction'!AA48</f>
        <v>176.169908125522</v>
      </c>
      <c r="AB48" s="564"/>
      <c r="AC48" s="564"/>
      <c r="AD48" s="564"/>
      <c r="AE48" s="564"/>
      <c r="AF48" s="564"/>
      <c r="AG48" s="564"/>
    </row>
    <row r="49" customFormat="false" ht="13.2" hidden="false" customHeight="false" outlineLevel="0" collapsed="false">
      <c r="A49" s="554" t="s">
        <v>753</v>
      </c>
      <c r="B49" s="563" t="s">
        <v>227</v>
      </c>
      <c r="C49" s="564" t="n">
        <v>510.63338924079</v>
      </c>
      <c r="D49" s="564" t="n">
        <v>510.63338924079</v>
      </c>
      <c r="E49" s="564" t="n">
        <v>446.695950802652</v>
      </c>
      <c r="F49" s="564" t="n">
        <v>446.695950802652</v>
      </c>
      <c r="G49" s="564" t="n">
        <v>407.819383259912</v>
      </c>
      <c r="H49" s="564" t="n">
        <v>497.8125</v>
      </c>
      <c r="I49" s="564" t="n">
        <v>433.441295546559</v>
      </c>
      <c r="J49" s="564" t="n">
        <v>366.459760273973</v>
      </c>
      <c r="K49" s="564" t="n">
        <v>302.647058823529</v>
      </c>
      <c r="L49" s="564" t="n">
        <v>450.119047619048</v>
      </c>
      <c r="M49" s="564" t="n">
        <v>153.220183486239</v>
      </c>
      <c r="N49" s="564" t="n">
        <v>490.42374616172</v>
      </c>
      <c r="O49" s="564" t="n">
        <v>122.573277502855</v>
      </c>
      <c r="P49" s="564" t="n">
        <v>31.0695455686668</v>
      </c>
      <c r="Q49" s="564" t="n">
        <v>339.399553571429</v>
      </c>
      <c r="R49" s="564" t="n">
        <v>67.1719038817006</v>
      </c>
      <c r="S49" s="564" t="n">
        <v>291.570805537405</v>
      </c>
      <c r="T49" s="564" t="n">
        <v>255.502273271118</v>
      </c>
      <c r="U49" s="564" t="n">
        <v>1077.24335965542</v>
      </c>
      <c r="V49" s="564" t="n">
        <v>0</v>
      </c>
      <c r="W49" s="564" t="n">
        <v>427.253748339343</v>
      </c>
      <c r="X49" s="564" t="n">
        <v>518.936599678457</v>
      </c>
      <c r="Y49" s="564" t="n">
        <v>369.405144694534</v>
      </c>
      <c r="Z49" s="564" t="n">
        <f aca="false">'Limestone, pre-correction'!Z49</f>
        <v>388.48608936529</v>
      </c>
      <c r="AA49" s="565" t="n">
        <f aca="false">'Limestone, pre-correction'!AA49</f>
        <v>426.661496241499</v>
      </c>
      <c r="AB49" s="564"/>
      <c r="AC49" s="564"/>
      <c r="AD49" s="564"/>
      <c r="AE49" s="564"/>
      <c r="AF49" s="564"/>
      <c r="AG49" s="564"/>
    </row>
    <row r="50" customFormat="false" ht="13.2" hidden="false" customHeight="false" outlineLevel="0" collapsed="false">
      <c r="A50" s="554" t="s">
        <v>754</v>
      </c>
      <c r="B50" s="563" t="s">
        <v>228</v>
      </c>
      <c r="C50" s="564" t="n">
        <v>0</v>
      </c>
      <c r="D50" s="564" t="n">
        <v>0</v>
      </c>
      <c r="E50" s="564" t="n">
        <v>0</v>
      </c>
      <c r="F50" s="564" t="n">
        <v>0</v>
      </c>
      <c r="G50" s="564" t="n">
        <v>0</v>
      </c>
      <c r="H50" s="564" t="n">
        <v>0</v>
      </c>
      <c r="I50" s="564" t="n">
        <v>0</v>
      </c>
      <c r="J50" s="564" t="n">
        <v>9.18236301369863</v>
      </c>
      <c r="K50" s="564" t="n">
        <v>6.48529411764706</v>
      </c>
      <c r="L50" s="564" t="n">
        <v>30.4591836734694</v>
      </c>
      <c r="M50" s="564" t="n">
        <v>42.7403669724771</v>
      </c>
      <c r="N50" s="564" t="n">
        <v>11.5783009211873</v>
      </c>
      <c r="O50" s="564" t="n">
        <v>122.573277502855</v>
      </c>
      <c r="P50" s="564" t="n">
        <v>12.3022847100176</v>
      </c>
      <c r="Q50" s="564" t="n">
        <v>11.1138392857143</v>
      </c>
      <c r="R50" s="564" t="n">
        <v>50.8890942698706</v>
      </c>
      <c r="S50" s="564" t="n">
        <v>291.570805537405</v>
      </c>
      <c r="T50" s="564" t="n">
        <v>5.25484565685571</v>
      </c>
      <c r="U50" s="564" t="n">
        <v>0</v>
      </c>
      <c r="V50" s="564" t="n">
        <v>0</v>
      </c>
      <c r="W50" s="564" t="n">
        <v>0</v>
      </c>
      <c r="X50" s="564" t="n">
        <v>0</v>
      </c>
      <c r="Y50" s="564" t="n">
        <v>0</v>
      </c>
      <c r="Z50" s="564" t="n">
        <f aca="false">'Limestone, pre-correction'!Z50</f>
        <v>0</v>
      </c>
      <c r="AA50" s="565" t="n">
        <f aca="false">'Limestone, pre-correction'!AA50</f>
        <v>42.4695314231169</v>
      </c>
      <c r="AB50" s="564"/>
      <c r="AC50" s="564"/>
      <c r="AD50" s="564"/>
      <c r="AE50" s="564"/>
      <c r="AF50" s="564"/>
      <c r="AG50" s="564"/>
    </row>
    <row r="51" customFormat="false" ht="13.2" hidden="false" customHeight="false" outlineLevel="0" collapsed="false">
      <c r="A51" s="554" t="s">
        <v>755</v>
      </c>
      <c r="B51" s="563" t="s">
        <v>229</v>
      </c>
      <c r="C51" s="564" t="n">
        <v>0</v>
      </c>
      <c r="D51" s="564" t="n">
        <v>0</v>
      </c>
      <c r="E51" s="564" t="n">
        <v>0</v>
      </c>
      <c r="F51" s="564" t="n">
        <v>0</v>
      </c>
      <c r="G51" s="564" t="n">
        <v>0</v>
      </c>
      <c r="H51" s="564" t="n">
        <v>0</v>
      </c>
      <c r="I51" s="564" t="n">
        <v>0</v>
      </c>
      <c r="J51" s="564" t="n">
        <v>0</v>
      </c>
      <c r="K51" s="564" t="n">
        <v>0</v>
      </c>
      <c r="L51" s="564" t="n">
        <v>0</v>
      </c>
      <c r="M51" s="564" t="n">
        <v>0</v>
      </c>
      <c r="N51" s="564" t="n">
        <v>0</v>
      </c>
      <c r="O51" s="564" t="n">
        <v>0</v>
      </c>
      <c r="P51" s="564" t="n">
        <v>0</v>
      </c>
      <c r="Q51" s="564" t="n">
        <v>0</v>
      </c>
      <c r="R51" s="564" t="n">
        <v>0</v>
      </c>
      <c r="S51" s="564" t="n">
        <v>0</v>
      </c>
      <c r="T51" s="564" t="n">
        <v>255.502273271118</v>
      </c>
      <c r="U51" s="564" t="n">
        <v>0</v>
      </c>
      <c r="V51" s="564" t="n">
        <v>0</v>
      </c>
      <c r="W51" s="564" t="n">
        <v>0</v>
      </c>
      <c r="X51" s="564" t="n">
        <v>0</v>
      </c>
      <c r="Y51" s="564" t="n">
        <v>0</v>
      </c>
      <c r="Z51" s="564" t="n">
        <f aca="false">'Limestone, pre-correction'!Z51</f>
        <v>0</v>
      </c>
      <c r="AA51" s="565" t="n">
        <f aca="false">'Limestone, pre-correction'!AA51</f>
        <v>42.4695314231169</v>
      </c>
      <c r="AB51" s="564"/>
      <c r="AC51" s="564"/>
      <c r="AD51" s="564"/>
      <c r="AE51" s="564"/>
      <c r="AF51" s="564"/>
      <c r="AG51" s="564"/>
    </row>
    <row r="52" customFormat="false" ht="13.2" hidden="false" customHeight="false" outlineLevel="0" collapsed="false">
      <c r="A52" s="554" t="s">
        <v>756</v>
      </c>
      <c r="B52" s="563" t="s">
        <v>230</v>
      </c>
      <c r="C52" s="564" t="n">
        <v>987.090528020581</v>
      </c>
      <c r="D52" s="564" t="n">
        <v>987.090528020581</v>
      </c>
      <c r="E52" s="564" t="n">
        <v>863.494928520086</v>
      </c>
      <c r="F52" s="564" t="n">
        <v>863.494928520086</v>
      </c>
      <c r="G52" s="564" t="n">
        <v>825.770925110132</v>
      </c>
      <c r="H52" s="564" t="n">
        <v>712.125</v>
      </c>
      <c r="I52" s="564" t="n">
        <v>664.323886639676</v>
      </c>
      <c r="J52" s="564" t="n">
        <v>671.147260273973</v>
      </c>
      <c r="K52" s="564" t="n">
        <v>438.838235294118</v>
      </c>
      <c r="L52" s="564" t="n">
        <v>1311.43707482993</v>
      </c>
      <c r="M52" s="564" t="n">
        <v>935.449541284404</v>
      </c>
      <c r="N52" s="564" t="n">
        <v>738.530194472876</v>
      </c>
      <c r="O52" s="564" t="n">
        <v>515.727065093262</v>
      </c>
      <c r="P52" s="564" t="n">
        <v>768.892794376098</v>
      </c>
      <c r="Q52" s="564" t="n">
        <v>482.169642857143</v>
      </c>
      <c r="R52" s="564" t="n">
        <v>67.1719038817006</v>
      </c>
      <c r="S52" s="564" t="n">
        <v>291.570805537405</v>
      </c>
      <c r="T52" s="564" t="n">
        <v>255.502273271118</v>
      </c>
      <c r="U52" s="564" t="n">
        <v>651.600861450108</v>
      </c>
      <c r="V52" s="564" t="n">
        <v>0</v>
      </c>
      <c r="W52" s="564" t="n">
        <v>503.776807743405</v>
      </c>
      <c r="X52" s="564" t="n">
        <v>552.582805466238</v>
      </c>
      <c r="Y52" s="564" t="n">
        <v>817.331189710611</v>
      </c>
      <c r="Z52" s="564" t="n">
        <f aca="false">'Limestone, pre-correction'!Z52</f>
        <v>468.958207876671</v>
      </c>
      <c r="AA52" s="565" t="n">
        <f aca="false">'Limestone, pre-correction'!AA52</f>
        <v>675.317981147834</v>
      </c>
      <c r="AB52" s="564"/>
      <c r="AC52" s="564"/>
      <c r="AD52" s="564"/>
      <c r="AE52" s="564"/>
      <c r="AF52" s="564"/>
      <c r="AG52" s="564"/>
    </row>
    <row r="53" customFormat="false" ht="13.2" hidden="false" customHeight="false" outlineLevel="0" collapsed="false">
      <c r="A53" s="554" t="s">
        <v>757</v>
      </c>
      <c r="B53" s="563" t="s">
        <v>231</v>
      </c>
      <c r="C53" s="564" t="n">
        <v>20.1036767417634</v>
      </c>
      <c r="D53" s="564" t="n">
        <v>20.1036767417634</v>
      </c>
      <c r="E53" s="564" t="n">
        <v>17.5864547560099</v>
      </c>
      <c r="F53" s="564" t="n">
        <v>17.5864547560099</v>
      </c>
      <c r="G53" s="564" t="n">
        <v>0</v>
      </c>
      <c r="H53" s="564" t="n">
        <v>1.6875</v>
      </c>
      <c r="I53" s="564" t="n">
        <v>0</v>
      </c>
      <c r="J53" s="564" t="n">
        <v>0</v>
      </c>
      <c r="K53" s="564" t="n">
        <v>0</v>
      </c>
      <c r="L53" s="564" t="n">
        <v>0</v>
      </c>
      <c r="M53" s="564" t="n">
        <v>0</v>
      </c>
      <c r="N53" s="564" t="n">
        <v>0</v>
      </c>
      <c r="O53" s="564" t="n">
        <v>122.573277502855</v>
      </c>
      <c r="P53" s="564" t="n">
        <v>31.0695455686668</v>
      </c>
      <c r="Q53" s="564" t="n">
        <v>24.5592532467532</v>
      </c>
      <c r="R53" s="564" t="n">
        <v>67.1719038817006</v>
      </c>
      <c r="S53" s="564" t="n">
        <v>291.570805537405</v>
      </c>
      <c r="T53" s="564" t="n">
        <v>255.502273271118</v>
      </c>
      <c r="U53" s="564" t="n">
        <v>0</v>
      </c>
      <c r="V53" s="564" t="n">
        <v>0</v>
      </c>
      <c r="W53" s="564" t="n">
        <v>0</v>
      </c>
      <c r="X53" s="564" t="n">
        <v>0</v>
      </c>
      <c r="Y53" s="564" t="n">
        <v>0</v>
      </c>
      <c r="Z53" s="564" t="n">
        <f aca="false">'Limestone, pre-correction'!Z53</f>
        <v>0</v>
      </c>
      <c r="AA53" s="565" t="n">
        <f aca="false">'Limestone, pre-correction'!AA53</f>
        <v>42.4695314231169</v>
      </c>
      <c r="AB53" s="564"/>
      <c r="AC53" s="564"/>
      <c r="AD53" s="564"/>
      <c r="AE53" s="564"/>
      <c r="AF53" s="564"/>
      <c r="AG53" s="564"/>
    </row>
    <row r="54" customFormat="false" ht="13.2" hidden="false" customHeight="false" outlineLevel="0" collapsed="false">
      <c r="A54" s="554" t="s">
        <v>758</v>
      </c>
      <c r="B54" s="563" t="s">
        <v>232</v>
      </c>
      <c r="C54" s="564" t="n">
        <v>18.093309067587</v>
      </c>
      <c r="D54" s="564" t="n">
        <v>18.093309067587</v>
      </c>
      <c r="E54" s="564" t="n">
        <v>15.8278092804089</v>
      </c>
      <c r="F54" s="564" t="n">
        <v>15.8278092804089</v>
      </c>
      <c r="G54" s="564" t="n">
        <v>0</v>
      </c>
      <c r="H54" s="564" t="n">
        <v>0</v>
      </c>
      <c r="I54" s="564" t="n">
        <v>0</v>
      </c>
      <c r="J54" s="564" t="n">
        <v>0</v>
      </c>
      <c r="K54" s="564" t="n">
        <v>0</v>
      </c>
      <c r="L54" s="564" t="n">
        <v>0</v>
      </c>
      <c r="M54" s="564" t="n">
        <v>0</v>
      </c>
      <c r="N54" s="564" t="n">
        <v>0</v>
      </c>
      <c r="O54" s="564" t="n">
        <v>122.573277502855</v>
      </c>
      <c r="P54" s="564" t="n">
        <v>31.0695455686668</v>
      </c>
      <c r="Q54" s="564" t="n">
        <v>24.5592532467532</v>
      </c>
      <c r="R54" s="564" t="n">
        <v>67.1719038817006</v>
      </c>
      <c r="S54" s="564" t="n">
        <v>291.570805537405</v>
      </c>
      <c r="T54" s="564" t="n">
        <v>10.5096913137114</v>
      </c>
      <c r="U54" s="564" t="n">
        <v>0</v>
      </c>
      <c r="V54" s="564" t="n">
        <v>0</v>
      </c>
      <c r="W54" s="564" t="n">
        <v>0</v>
      </c>
      <c r="X54" s="564" t="n">
        <v>0</v>
      </c>
      <c r="Y54" s="564" t="n">
        <v>0</v>
      </c>
      <c r="Z54" s="564" t="n">
        <f aca="false">'Limestone, pre-correction'!Z54</f>
        <v>9.24966879441166</v>
      </c>
      <c r="AA54" s="565" t="n">
        <f aca="false">'Limestone, pre-correction'!AA54</f>
        <v>42.4695314231169</v>
      </c>
      <c r="AB54" s="564"/>
      <c r="AC54" s="564"/>
      <c r="AD54" s="564"/>
      <c r="AE54" s="564"/>
      <c r="AF54" s="564"/>
      <c r="AG54" s="564"/>
    </row>
    <row r="55" customFormat="false" ht="13.2" hidden="false" customHeight="false" outlineLevel="0" collapsed="false">
      <c r="A55" s="554" t="s">
        <v>759</v>
      </c>
      <c r="B55" s="563" t="s">
        <v>233</v>
      </c>
      <c r="C55" s="564" t="n">
        <v>478.467506453968</v>
      </c>
      <c r="D55" s="564" t="n">
        <v>478.467506453968</v>
      </c>
      <c r="E55" s="564" t="n">
        <v>418.557623193036</v>
      </c>
      <c r="F55" s="564" t="n">
        <v>418.557623193036</v>
      </c>
      <c r="G55" s="564" t="n">
        <v>349.559471365639</v>
      </c>
      <c r="H55" s="564" t="n">
        <v>356.90625</v>
      </c>
      <c r="I55" s="564" t="n">
        <v>332.161943319838</v>
      </c>
      <c r="J55" s="564" t="n">
        <v>355.607876712329</v>
      </c>
      <c r="K55" s="564" t="n">
        <v>272.382352941176</v>
      </c>
      <c r="L55" s="564" t="n">
        <v>281.747448979592</v>
      </c>
      <c r="M55" s="564" t="n">
        <v>230.636697247706</v>
      </c>
      <c r="N55" s="564" t="n">
        <v>180.290685772774</v>
      </c>
      <c r="O55" s="564" t="n">
        <v>160.877426722497</v>
      </c>
      <c r="P55" s="564" t="n">
        <v>278.558875219684</v>
      </c>
      <c r="Q55" s="564" t="n">
        <v>288.104910714286</v>
      </c>
      <c r="R55" s="564" t="n">
        <v>67.1719038817006</v>
      </c>
      <c r="S55" s="564" t="n">
        <v>291.570805537405</v>
      </c>
      <c r="T55" s="564" t="n">
        <v>193.553481694185</v>
      </c>
      <c r="U55" s="564" t="n">
        <v>373.969849246231</v>
      </c>
      <c r="V55" s="564" t="n">
        <v>372.340015420201</v>
      </c>
      <c r="W55" s="564" t="n">
        <v>390.814196242171</v>
      </c>
      <c r="X55" s="564" t="n">
        <v>362.754959807074</v>
      </c>
      <c r="Y55" s="564" t="n">
        <v>468.448553054662</v>
      </c>
      <c r="Z55" s="564" t="n">
        <f aca="false">'Limestone, pre-correction'!Z55</f>
        <v>400.510658798025</v>
      </c>
      <c r="AA55" s="565" t="n">
        <f aca="false">'Limestone, pre-correction'!AA55</f>
        <v>328.483474525713</v>
      </c>
      <c r="AB55" s="564"/>
      <c r="AC55" s="564"/>
      <c r="AD55" s="564"/>
      <c r="AE55" s="564"/>
      <c r="AF55" s="564"/>
      <c r="AG55" s="564"/>
    </row>
    <row r="56" customFormat="false" ht="13.2" hidden="false" customHeight="false" outlineLevel="0" collapsed="false">
      <c r="A56" s="554" t="s">
        <v>760</v>
      </c>
      <c r="B56" s="566" t="s">
        <v>234</v>
      </c>
      <c r="C56" s="564" t="n">
        <v>0</v>
      </c>
      <c r="D56" s="564" t="n">
        <v>0</v>
      </c>
      <c r="E56" s="564" t="n">
        <v>0</v>
      </c>
      <c r="F56" s="564" t="n">
        <v>0</v>
      </c>
      <c r="G56" s="564" t="n">
        <v>32.9295154185022</v>
      </c>
      <c r="H56" s="564" t="n">
        <v>0</v>
      </c>
      <c r="I56" s="564" t="n">
        <v>0</v>
      </c>
      <c r="J56" s="564" t="n">
        <v>0</v>
      </c>
      <c r="K56" s="564" t="n">
        <v>0</v>
      </c>
      <c r="L56" s="564" t="n">
        <v>0</v>
      </c>
      <c r="M56" s="564" t="n">
        <v>0</v>
      </c>
      <c r="N56" s="564" t="n">
        <v>0</v>
      </c>
      <c r="O56" s="564" t="n">
        <v>0</v>
      </c>
      <c r="P56" s="564" t="n">
        <v>0</v>
      </c>
      <c r="Q56" s="564" t="n">
        <v>0</v>
      </c>
      <c r="R56" s="564" t="n">
        <v>0</v>
      </c>
      <c r="S56" s="564" t="n">
        <v>0</v>
      </c>
      <c r="T56" s="564" t="n">
        <v>0</v>
      </c>
      <c r="U56" s="564" t="n">
        <v>0</v>
      </c>
      <c r="V56" s="564" t="n">
        <v>0</v>
      </c>
      <c r="W56" s="564" t="n">
        <v>0</v>
      </c>
      <c r="X56" s="564" t="n">
        <v>0</v>
      </c>
      <c r="Y56" s="564" t="n">
        <v>0</v>
      </c>
      <c r="Z56" s="564" t="n">
        <f aca="false">'Limestone, pre-correction'!Z56</f>
        <v>0</v>
      </c>
      <c r="AA56" s="565" t="n">
        <f aca="false">'Limestone, pre-correction'!AA56</f>
        <v>0</v>
      </c>
      <c r="AB56" s="564"/>
      <c r="AC56" s="564"/>
      <c r="AD56" s="564"/>
      <c r="AE56" s="564"/>
      <c r="AF56" s="564"/>
      <c r="AG56" s="564"/>
    </row>
    <row r="57" s="305" customFormat="true" ht="13.2" hidden="false" customHeight="false" outlineLevel="0" collapsed="false">
      <c r="A57" s="567" t="s">
        <v>761</v>
      </c>
      <c r="B57" s="568" t="s">
        <v>762</v>
      </c>
      <c r="C57" s="569" t="n">
        <f aca="false">SUM(C6:C56)</f>
        <v>15045.5916735357</v>
      </c>
      <c r="D57" s="569" t="n">
        <f aca="false">SUM(D6:D56)</f>
        <v>15045.5916735357</v>
      </c>
      <c r="E57" s="569" t="n">
        <f aca="false">SUM(E6:E56)</f>
        <v>13161.7027393978</v>
      </c>
      <c r="F57" s="569" t="n">
        <f aca="false">SUM(F6:F56)</f>
        <v>13161.7027393978</v>
      </c>
      <c r="G57" s="569" t="n">
        <f aca="false">SUM(G6:G56)</f>
        <v>11836.0499265786</v>
      </c>
      <c r="H57" s="569" t="n">
        <f aca="false">SUM(H6:H56)</f>
        <v>12083.34375</v>
      </c>
      <c r="I57" s="569" t="n">
        <f aca="false">SUM(I6:I56)</f>
        <v>11623.0931174089</v>
      </c>
      <c r="J57" s="569" t="n">
        <f aca="false">SUM(J6:J56)</f>
        <v>10494.6061643836</v>
      </c>
      <c r="K57" s="569" t="n">
        <f aca="false">SUM(K6:K56)</f>
        <v>9134.17647058823</v>
      </c>
      <c r="L57" s="569" t="n">
        <f aca="false">SUM(L6:L56)</f>
        <v>9526.95578231293</v>
      </c>
      <c r="M57" s="569" t="n">
        <f aca="false">SUM(M6:M56)</f>
        <v>10125.4348623853</v>
      </c>
      <c r="N57" s="569" t="n">
        <f aca="false">SUM(N6:N56)</f>
        <v>9282.48925281474</v>
      </c>
      <c r="O57" s="569" t="n">
        <f aca="false">SUM(O6:O56)</f>
        <v>10821.0753711458</v>
      </c>
      <c r="P57" s="569" t="n">
        <f aca="false">SUM(P6:P56)</f>
        <v>10695.9578207381</v>
      </c>
      <c r="Q57" s="569" t="n">
        <f aca="false">SUM(Q6:Q56)</f>
        <v>9083.42633928571</v>
      </c>
      <c r="R57" s="569" t="n">
        <f aca="false">SUM(R6:R56)</f>
        <v>7980.65988909427</v>
      </c>
      <c r="S57" s="569" t="n">
        <f aca="false">SUM(S6:S56)</f>
        <v>10493.0656313158</v>
      </c>
      <c r="T57" s="569" t="n">
        <f aca="false">SUM(T6:T56)</f>
        <v>11910.9834888729</v>
      </c>
      <c r="U57" s="569" t="n">
        <f aca="false">SUM(U6:U56)</f>
        <v>10524.5800430725</v>
      </c>
      <c r="V57" s="569" t="n">
        <f aca="false">SUM(V6:V56)</f>
        <v>3675.38550501157</v>
      </c>
      <c r="W57" s="569" t="n">
        <f aca="false">SUM(W6:W56)</f>
        <v>11157.7908521541</v>
      </c>
      <c r="X57" s="569" t="n">
        <f aca="false">SUM(X6:X56)</f>
        <v>9017.97906752412</v>
      </c>
      <c r="Y57" s="569" t="n">
        <f aca="false">SUM(Y6:Y56)</f>
        <v>11605.924437299</v>
      </c>
      <c r="Z57" s="569" t="n">
        <f aca="false">'Limestone, pre-correction'!Z57</f>
        <v>8704.86330242081</v>
      </c>
      <c r="AA57" s="570" t="n">
        <f aca="false">'Limestone, pre-correction'!AA57</f>
        <v>9427.84273952989</v>
      </c>
      <c r="AB57" s="569"/>
      <c r="AC57" s="569"/>
      <c r="AD57" s="569"/>
      <c r="AE57" s="569"/>
      <c r="AF57" s="569"/>
      <c r="AG57" s="569"/>
    </row>
    <row r="58" customFormat="false" ht="13.2" hidden="false" customHeight="false" outlineLevel="0" collapsed="false">
      <c r="A58" s="554" t="s">
        <v>763</v>
      </c>
      <c r="B58" s="563" t="s">
        <v>183</v>
      </c>
      <c r="C58" s="564" t="n">
        <v>39.5917354441547</v>
      </c>
      <c r="D58" s="564" t="n">
        <v>39.5917354441547</v>
      </c>
      <c r="E58" s="564" t="n">
        <v>34.6343742512579</v>
      </c>
      <c r="F58" s="564" t="n">
        <v>34.6343742512579</v>
      </c>
      <c r="G58" s="564" t="n">
        <v>0</v>
      </c>
      <c r="H58" s="564" t="n">
        <v>50.625</v>
      </c>
      <c r="I58" s="564" t="n">
        <v>26.9230769230769</v>
      </c>
      <c r="J58" s="564" t="n">
        <v>44.945205479452</v>
      </c>
      <c r="K58" s="564" t="n">
        <v>62.5882352941177</v>
      </c>
      <c r="L58" s="564" t="n">
        <v>37.7083333333333</v>
      </c>
      <c r="M58" s="564" t="n">
        <v>51.4917431192661</v>
      </c>
      <c r="N58" s="564" t="n">
        <v>20.9303991811668</v>
      </c>
      <c r="O58" s="564" t="n">
        <v>10.7600558304784</v>
      </c>
      <c r="P58" s="564" t="n">
        <v>4.28759728847602</v>
      </c>
      <c r="Q58" s="564" t="n">
        <v>46.8638392857143</v>
      </c>
      <c r="R58" s="564" t="n">
        <v>8.06619135639469</v>
      </c>
      <c r="S58" s="564" t="n">
        <v>31.286337319738</v>
      </c>
      <c r="T58" s="564" t="n">
        <v>36.2310600622159</v>
      </c>
      <c r="U58" s="564" t="n">
        <v>43.9641062455133</v>
      </c>
      <c r="V58" s="564" t="n">
        <v>0</v>
      </c>
      <c r="W58" s="564" t="n">
        <v>32.6671095084456</v>
      </c>
      <c r="X58" s="564" t="n">
        <v>20.0255675241158</v>
      </c>
      <c r="Y58" s="564" t="n">
        <v>0</v>
      </c>
      <c r="Z58" s="564" t="n">
        <f aca="false">'Limestone, pre-correction'!Z59</f>
        <v>10.2045043960014</v>
      </c>
      <c r="AA58" s="565" t="n">
        <f aca="false">'Limestone, pre-correction'!AA59</f>
        <v>3.81618286259737</v>
      </c>
      <c r="AB58" s="564"/>
      <c r="AC58" s="564"/>
      <c r="AD58" s="564"/>
      <c r="AE58" s="564"/>
      <c r="AF58" s="564"/>
      <c r="AG58" s="564"/>
    </row>
    <row r="59" customFormat="false" ht="13.2" hidden="false" customHeight="false" outlineLevel="0" collapsed="false">
      <c r="A59" s="554" t="s">
        <v>764</v>
      </c>
      <c r="B59" s="563" t="s">
        <v>185</v>
      </c>
      <c r="C59" s="564" t="n">
        <v>0</v>
      </c>
      <c r="D59" s="564" t="n">
        <v>0</v>
      </c>
      <c r="E59" s="564" t="n">
        <v>0</v>
      </c>
      <c r="F59" s="564" t="n">
        <v>0</v>
      </c>
      <c r="G59" s="564" t="n">
        <v>0</v>
      </c>
      <c r="H59" s="564" t="n">
        <v>0</v>
      </c>
      <c r="I59" s="564" t="n">
        <v>0</v>
      </c>
      <c r="J59" s="564" t="n">
        <v>0</v>
      </c>
      <c r="K59" s="564" t="n">
        <v>0</v>
      </c>
      <c r="L59" s="564" t="n">
        <v>0</v>
      </c>
      <c r="M59" s="564" t="n">
        <v>0</v>
      </c>
      <c r="N59" s="564" t="n">
        <v>0</v>
      </c>
      <c r="O59" s="564" t="n">
        <v>0</v>
      </c>
      <c r="P59" s="564" t="n">
        <v>0</v>
      </c>
      <c r="Q59" s="564" t="n">
        <v>0</v>
      </c>
      <c r="R59" s="564" t="n">
        <v>0</v>
      </c>
      <c r="S59" s="564" t="n">
        <v>0</v>
      </c>
      <c r="T59" s="564" t="n">
        <v>0</v>
      </c>
      <c r="U59" s="564" t="n">
        <v>0</v>
      </c>
      <c r="V59" s="564" t="n">
        <v>0</v>
      </c>
      <c r="W59" s="564" t="n">
        <v>0</v>
      </c>
      <c r="X59" s="564" t="n">
        <v>0</v>
      </c>
      <c r="Y59" s="564" t="n">
        <v>0</v>
      </c>
      <c r="Z59" s="564" t="n">
        <f aca="false">'Limestone, pre-correction'!Z60</f>
        <v>0</v>
      </c>
      <c r="AA59" s="565" t="n">
        <f aca="false">'Limestone, pre-correction'!AA60</f>
        <v>0</v>
      </c>
      <c r="AB59" s="564"/>
      <c r="AC59" s="564"/>
      <c r="AD59" s="564"/>
      <c r="AE59" s="564"/>
      <c r="AF59" s="564"/>
      <c r="AG59" s="564"/>
    </row>
    <row r="60" customFormat="false" ht="13.2" hidden="false" customHeight="false" outlineLevel="0" collapsed="false">
      <c r="A60" s="554" t="s">
        <v>765</v>
      </c>
      <c r="B60" s="563" t="s">
        <v>186</v>
      </c>
      <c r="C60" s="564" t="n">
        <v>0</v>
      </c>
      <c r="D60" s="564" t="n">
        <v>0</v>
      </c>
      <c r="E60" s="564" t="n">
        <v>0</v>
      </c>
      <c r="F60" s="564" t="n">
        <v>0</v>
      </c>
      <c r="G60" s="564" t="n">
        <v>0</v>
      </c>
      <c r="H60" s="564" t="n">
        <v>0</v>
      </c>
      <c r="I60" s="564" t="n">
        <v>0</v>
      </c>
      <c r="J60" s="564" t="n">
        <v>0</v>
      </c>
      <c r="K60" s="564" t="n">
        <v>0</v>
      </c>
      <c r="L60" s="564" t="n">
        <v>0</v>
      </c>
      <c r="M60" s="564" t="n">
        <v>0</v>
      </c>
      <c r="N60" s="564" t="n">
        <v>0</v>
      </c>
      <c r="O60" s="564" t="n">
        <v>10.7600558304784</v>
      </c>
      <c r="P60" s="564" t="n">
        <v>0</v>
      </c>
      <c r="Q60" s="564" t="n">
        <v>4.16801948051948</v>
      </c>
      <c r="R60" s="564" t="n">
        <v>8.06619135639469</v>
      </c>
      <c r="S60" s="564" t="n">
        <v>0</v>
      </c>
      <c r="T60" s="564" t="n">
        <v>0</v>
      </c>
      <c r="U60" s="564" t="n">
        <v>0</v>
      </c>
      <c r="V60" s="564" t="n">
        <v>0</v>
      </c>
      <c r="W60" s="564" t="n">
        <v>0</v>
      </c>
      <c r="X60" s="564" t="n">
        <v>0</v>
      </c>
      <c r="Y60" s="564" t="n">
        <v>0</v>
      </c>
      <c r="Z60" s="564" t="n">
        <f aca="false">'Limestone, pre-correction'!Z61</f>
        <v>0</v>
      </c>
      <c r="AA60" s="565" t="n">
        <f aca="false">'Limestone, pre-correction'!AA61</f>
        <v>3.81618286259737</v>
      </c>
      <c r="AB60" s="564"/>
      <c r="AC60" s="564"/>
      <c r="AD60" s="564"/>
      <c r="AE60" s="564"/>
      <c r="AF60" s="564"/>
      <c r="AG60" s="564"/>
    </row>
    <row r="61" customFormat="false" ht="13.2" hidden="false" customHeight="false" outlineLevel="0" collapsed="false">
      <c r="A61" s="554" t="s">
        <v>766</v>
      </c>
      <c r="B61" s="563" t="s">
        <v>187</v>
      </c>
      <c r="C61" s="564" t="n">
        <v>21.5202464435127</v>
      </c>
      <c r="D61" s="564" t="n">
        <v>21.5202464435127</v>
      </c>
      <c r="E61" s="564" t="n">
        <v>18.8256529031228</v>
      </c>
      <c r="F61" s="564" t="n">
        <v>18.8256529031228</v>
      </c>
      <c r="G61" s="564" t="n">
        <v>39.6916299559471</v>
      </c>
      <c r="H61" s="564" t="n">
        <v>38.75</v>
      </c>
      <c r="I61" s="564" t="n">
        <v>23.5222672064777</v>
      </c>
      <c r="J61" s="564" t="n">
        <v>42.3013698630137</v>
      </c>
      <c r="K61" s="564" t="n">
        <v>44.7058823529412</v>
      </c>
      <c r="L61" s="564" t="n">
        <v>36.015306122449</v>
      </c>
      <c r="M61" s="564" t="n">
        <v>48.5880733944954</v>
      </c>
      <c r="N61" s="564" t="n">
        <v>23.525076765609</v>
      </c>
      <c r="O61" s="564" t="n">
        <v>15.5751808146174</v>
      </c>
      <c r="P61" s="564" t="n">
        <v>44.261862917399</v>
      </c>
      <c r="Q61" s="564" t="n">
        <v>18.7165178571429</v>
      </c>
      <c r="R61" s="564" t="n">
        <v>25.8373382624769</v>
      </c>
      <c r="S61" s="564" t="n">
        <v>18.9932985852569</v>
      </c>
      <c r="T61" s="564" t="n">
        <v>24.0933237616655</v>
      </c>
      <c r="U61" s="564" t="n">
        <v>22.851399856425</v>
      </c>
      <c r="V61" s="564" t="n">
        <v>0</v>
      </c>
      <c r="W61" s="564" t="n">
        <v>16.4670715505789</v>
      </c>
      <c r="X61" s="564" t="n">
        <v>15.7726832797428</v>
      </c>
      <c r="Y61" s="564" t="n">
        <v>30.8070739549839</v>
      </c>
      <c r="Z61" s="564" t="n">
        <f aca="false">'Limestone, pre-correction'!Z62</f>
        <v>4.57702035408888</v>
      </c>
      <c r="AA61" s="565" t="n">
        <f aca="false">'Limestone, pre-correction'!AA62</f>
        <v>7.17301038062283</v>
      </c>
      <c r="AB61" s="564"/>
      <c r="AC61" s="564"/>
      <c r="AD61" s="564"/>
      <c r="AE61" s="564"/>
      <c r="AF61" s="564"/>
      <c r="AG61" s="564"/>
    </row>
    <row r="62" customFormat="false" ht="13.2" hidden="false" customHeight="false" outlineLevel="0" collapsed="false">
      <c r="A62" s="554" t="s">
        <v>767</v>
      </c>
      <c r="B62" s="563" t="s">
        <v>188</v>
      </c>
      <c r="C62" s="564" t="n">
        <v>4.00055863372992</v>
      </c>
      <c r="D62" s="564" t="n">
        <v>4.00055863372992</v>
      </c>
      <c r="E62" s="564" t="n">
        <v>3.49964060378564</v>
      </c>
      <c r="F62" s="564" t="n">
        <v>3.49964060378564</v>
      </c>
      <c r="G62" s="564" t="n">
        <v>0</v>
      </c>
      <c r="H62" s="564" t="n">
        <v>13.59375</v>
      </c>
      <c r="I62" s="564" t="n">
        <v>16.7206477732794</v>
      </c>
      <c r="J62" s="564" t="n">
        <v>24.7859589041096</v>
      </c>
      <c r="K62" s="564" t="n">
        <v>49.1764705882353</v>
      </c>
      <c r="L62" s="564" t="n">
        <v>40.0170068027211</v>
      </c>
      <c r="M62" s="564" t="n">
        <v>30.1981651376147</v>
      </c>
      <c r="N62" s="564" t="n">
        <v>0</v>
      </c>
      <c r="O62" s="564" t="n">
        <v>10.7600558304784</v>
      </c>
      <c r="P62" s="564" t="n">
        <v>17.9472759226714</v>
      </c>
      <c r="Q62" s="564" t="n">
        <v>23.7946428571429</v>
      </c>
      <c r="R62" s="564" t="n">
        <v>18.8687615526802</v>
      </c>
      <c r="S62" s="564" t="n">
        <v>16.7644931390278</v>
      </c>
      <c r="T62" s="564" t="n">
        <v>21.1127063890883</v>
      </c>
      <c r="U62" s="564" t="n">
        <v>40.735104091888</v>
      </c>
      <c r="V62" s="564" t="n">
        <v>0</v>
      </c>
      <c r="W62" s="564" t="n">
        <v>29.1066616056178</v>
      </c>
      <c r="X62" s="564" t="n">
        <v>16.2774453376206</v>
      </c>
      <c r="Y62" s="564" t="n">
        <v>0</v>
      </c>
      <c r="Z62" s="564" t="n">
        <f aca="false">'Limestone, pre-correction'!Z63</f>
        <v>31.663976875828</v>
      </c>
      <c r="AA62" s="565" t="n">
        <f aca="false">'Limestone, pre-correction'!AA63</f>
        <v>25.7238992960267</v>
      </c>
      <c r="AB62" s="564"/>
      <c r="AC62" s="564"/>
      <c r="AD62" s="564"/>
      <c r="AE62" s="564"/>
      <c r="AF62" s="564"/>
      <c r="AG62" s="564"/>
    </row>
    <row r="63" customFormat="false" ht="13.2" hidden="false" customHeight="false" outlineLevel="0" collapsed="false">
      <c r="A63" s="554" t="s">
        <v>768</v>
      </c>
      <c r="B63" s="563" t="s">
        <v>189</v>
      </c>
      <c r="C63" s="564" t="n">
        <v>0</v>
      </c>
      <c r="D63" s="564" t="n">
        <v>0</v>
      </c>
      <c r="E63" s="564" t="n">
        <v>0</v>
      </c>
      <c r="F63" s="564" t="n">
        <v>0</v>
      </c>
      <c r="G63" s="564" t="n">
        <v>0</v>
      </c>
      <c r="H63" s="564" t="n">
        <v>0</v>
      </c>
      <c r="I63" s="564" t="n">
        <v>0</v>
      </c>
      <c r="J63" s="564" t="n">
        <v>0</v>
      </c>
      <c r="K63" s="564" t="n">
        <v>0</v>
      </c>
      <c r="L63" s="564" t="n">
        <v>0</v>
      </c>
      <c r="M63" s="564" t="n">
        <v>0</v>
      </c>
      <c r="N63" s="564" t="n">
        <v>0</v>
      </c>
      <c r="O63" s="564" t="n">
        <v>10.7600558304784</v>
      </c>
      <c r="P63" s="564" t="n">
        <v>4.28759728847602</v>
      </c>
      <c r="Q63" s="564" t="n">
        <v>4.16801948051948</v>
      </c>
      <c r="R63" s="564" t="n">
        <v>8.06619135639469</v>
      </c>
      <c r="S63" s="564" t="n">
        <v>0</v>
      </c>
      <c r="T63" s="564" t="n">
        <v>0</v>
      </c>
      <c r="U63" s="564" t="n">
        <v>0</v>
      </c>
      <c r="V63" s="564" t="n">
        <v>0</v>
      </c>
      <c r="W63" s="564" t="n">
        <v>0</v>
      </c>
      <c r="X63" s="564" t="n">
        <v>0</v>
      </c>
      <c r="Y63" s="564" t="n">
        <v>0</v>
      </c>
      <c r="Z63" s="564" t="n">
        <f aca="false">'Limestone, pre-correction'!Z64</f>
        <v>0</v>
      </c>
      <c r="AA63" s="565" t="n">
        <f aca="false">'Limestone, pre-correction'!AA64</f>
        <v>0</v>
      </c>
      <c r="AB63" s="564"/>
      <c r="AC63" s="564"/>
      <c r="AD63" s="564"/>
      <c r="AE63" s="564"/>
      <c r="AF63" s="564"/>
      <c r="AG63" s="564"/>
    </row>
    <row r="64" customFormat="false" ht="13.2" hidden="false" customHeight="false" outlineLevel="0" collapsed="false">
      <c r="A64" s="554" t="s">
        <v>769</v>
      </c>
      <c r="B64" s="563" t="s">
        <v>190</v>
      </c>
      <c r="C64" s="564" t="n">
        <v>0</v>
      </c>
      <c r="D64" s="564" t="n">
        <v>0</v>
      </c>
      <c r="E64" s="564" t="n">
        <v>0</v>
      </c>
      <c r="F64" s="564" t="n">
        <v>0</v>
      </c>
      <c r="G64" s="564" t="n">
        <v>4.51395007342144</v>
      </c>
      <c r="H64" s="564" t="n">
        <v>0</v>
      </c>
      <c r="I64" s="564" t="n">
        <v>0</v>
      </c>
      <c r="J64" s="564" t="n">
        <v>8.26198630136986</v>
      </c>
      <c r="K64" s="564" t="n">
        <v>11.7352941176471</v>
      </c>
      <c r="L64" s="564" t="n">
        <v>0</v>
      </c>
      <c r="M64" s="564" t="n">
        <v>0</v>
      </c>
      <c r="N64" s="564" t="n">
        <v>0</v>
      </c>
      <c r="O64" s="564" t="n">
        <v>2.50171298058622</v>
      </c>
      <c r="P64" s="564" t="n">
        <v>0</v>
      </c>
      <c r="Q64" s="564" t="n">
        <v>0</v>
      </c>
      <c r="R64" s="564" t="n">
        <v>0</v>
      </c>
      <c r="S64" s="564" t="n">
        <v>0.775236676949261</v>
      </c>
      <c r="T64" s="564" t="n">
        <v>36.2310600622159</v>
      </c>
      <c r="U64" s="564" t="n">
        <v>0.869346733668342</v>
      </c>
      <c r="V64" s="564" t="n">
        <v>0.658442559753277</v>
      </c>
      <c r="W64" s="564" t="n">
        <v>0.801100778136269</v>
      </c>
      <c r="X64" s="564" t="n">
        <v>0</v>
      </c>
      <c r="Y64" s="564" t="n">
        <v>0</v>
      </c>
      <c r="Z64" s="564" t="n">
        <f aca="false">'Limestone, pre-correction'!Z65</f>
        <v>0</v>
      </c>
      <c r="AA64" s="565" t="n">
        <f aca="false">'Limestone, pre-correction'!AA65</f>
        <v>0</v>
      </c>
      <c r="AB64" s="564"/>
      <c r="AC64" s="564"/>
      <c r="AD64" s="564"/>
      <c r="AE64" s="564"/>
      <c r="AF64" s="564"/>
      <c r="AG64" s="564"/>
    </row>
    <row r="65" customFormat="false" ht="13.2" hidden="false" customHeight="false" outlineLevel="0" collapsed="false">
      <c r="A65" s="554" t="s">
        <v>770</v>
      </c>
      <c r="B65" s="563" t="s">
        <v>191</v>
      </c>
      <c r="C65" s="564" t="n">
        <v>0</v>
      </c>
      <c r="D65" s="564" t="n">
        <v>0</v>
      </c>
      <c r="E65" s="564" t="n">
        <v>0</v>
      </c>
      <c r="F65" s="564" t="n">
        <v>0</v>
      </c>
      <c r="G65" s="564" t="n">
        <v>0</v>
      </c>
      <c r="H65" s="564" t="n">
        <v>0</v>
      </c>
      <c r="I65" s="564" t="n">
        <v>0</v>
      </c>
      <c r="J65" s="564" t="n">
        <v>0</v>
      </c>
      <c r="K65" s="564" t="n">
        <v>0</v>
      </c>
      <c r="L65" s="564" t="n">
        <v>0</v>
      </c>
      <c r="M65" s="564" t="n">
        <v>0</v>
      </c>
      <c r="N65" s="564" t="n">
        <v>0</v>
      </c>
      <c r="O65" s="564" t="n">
        <v>0</v>
      </c>
      <c r="P65" s="564" t="n">
        <v>0</v>
      </c>
      <c r="Q65" s="564" t="n">
        <v>0</v>
      </c>
      <c r="R65" s="564" t="n">
        <v>0</v>
      </c>
      <c r="S65" s="564" t="n">
        <v>0</v>
      </c>
      <c r="T65" s="564" t="n">
        <v>0</v>
      </c>
      <c r="U65" s="564" t="n">
        <v>0</v>
      </c>
      <c r="V65" s="564" t="n">
        <v>0</v>
      </c>
      <c r="W65" s="564" t="n">
        <v>0</v>
      </c>
      <c r="X65" s="564" t="n">
        <v>0</v>
      </c>
      <c r="Y65" s="564" t="n">
        <v>0</v>
      </c>
      <c r="Z65" s="564" t="n">
        <f aca="false">'Limestone, pre-correction'!Z66</f>
        <v>0</v>
      </c>
      <c r="AA65" s="565" t="n">
        <f aca="false">'Limestone, pre-correction'!AA66</f>
        <v>0</v>
      </c>
      <c r="AB65" s="564"/>
      <c r="AC65" s="564"/>
      <c r="AD65" s="564"/>
      <c r="AE65" s="564"/>
      <c r="AF65" s="564"/>
      <c r="AG65" s="564"/>
    </row>
    <row r="66" customFormat="false" ht="13.2" hidden="false" customHeight="false" outlineLevel="0" collapsed="false">
      <c r="A66" s="554" t="s">
        <v>771</v>
      </c>
      <c r="B66" s="563" t="s">
        <v>192</v>
      </c>
      <c r="C66" s="564" t="n">
        <v>0</v>
      </c>
      <c r="D66" s="564" t="n">
        <v>0</v>
      </c>
      <c r="E66" s="564" t="n">
        <v>0</v>
      </c>
      <c r="F66" s="564" t="n">
        <v>0</v>
      </c>
      <c r="G66" s="564" t="n">
        <v>0</v>
      </c>
      <c r="H66" s="564" t="n">
        <v>0</v>
      </c>
      <c r="I66" s="564" t="n">
        <v>0</v>
      </c>
      <c r="J66" s="564" t="n">
        <v>0</v>
      </c>
      <c r="K66" s="564" t="n">
        <v>0</v>
      </c>
      <c r="L66" s="564" t="n">
        <v>0</v>
      </c>
      <c r="M66" s="564" t="n">
        <v>0</v>
      </c>
      <c r="N66" s="564" t="n">
        <v>0</v>
      </c>
      <c r="O66" s="564" t="n">
        <v>0</v>
      </c>
      <c r="P66" s="564" t="n">
        <v>0</v>
      </c>
      <c r="Q66" s="564" t="n">
        <v>0</v>
      </c>
      <c r="R66" s="564" t="n">
        <v>0</v>
      </c>
      <c r="S66" s="564" t="n">
        <v>0</v>
      </c>
      <c r="T66" s="564" t="n">
        <v>0</v>
      </c>
      <c r="U66" s="564" t="n">
        <v>0</v>
      </c>
      <c r="V66" s="564" t="n">
        <v>0</v>
      </c>
      <c r="W66" s="564" t="n">
        <v>0</v>
      </c>
      <c r="X66" s="564" t="n">
        <v>0</v>
      </c>
      <c r="Y66" s="564" t="n">
        <v>0</v>
      </c>
      <c r="Z66" s="564" t="n">
        <f aca="false">'Limestone, pre-correction'!Z67</f>
        <v>0</v>
      </c>
      <c r="AA66" s="565" t="n">
        <f aca="false">'Limestone, pre-correction'!AA67</f>
        <v>0</v>
      </c>
      <c r="AB66" s="564"/>
      <c r="AC66" s="564"/>
      <c r="AD66" s="564"/>
      <c r="AE66" s="564"/>
      <c r="AF66" s="564"/>
      <c r="AG66" s="564"/>
    </row>
    <row r="67" customFormat="false" ht="13.2" hidden="false" customHeight="false" outlineLevel="0" collapsed="false">
      <c r="A67" s="554" t="s">
        <v>772</v>
      </c>
      <c r="B67" s="563" t="s">
        <v>193</v>
      </c>
      <c r="C67" s="564" t="n">
        <v>165.126506364645</v>
      </c>
      <c r="D67" s="564" t="n">
        <v>165.126506364645</v>
      </c>
      <c r="E67" s="564" t="n">
        <v>144.450682852807</v>
      </c>
      <c r="F67" s="564" t="n">
        <v>144.450682852807</v>
      </c>
      <c r="G67" s="564" t="n">
        <v>148.026431718062</v>
      </c>
      <c r="H67" s="564" t="n">
        <v>124.84375</v>
      </c>
      <c r="I67" s="564" t="n">
        <v>65.6072874493927</v>
      </c>
      <c r="J67" s="564" t="n">
        <v>113.189212328767</v>
      </c>
      <c r="K67" s="564" t="n">
        <v>0</v>
      </c>
      <c r="L67" s="564" t="n">
        <v>92.3469387755102</v>
      </c>
      <c r="M67" s="564" t="n">
        <v>131.826605504587</v>
      </c>
      <c r="N67" s="564" t="n">
        <v>37.0174002047083</v>
      </c>
      <c r="O67" s="564" t="n">
        <v>18.3189950513894</v>
      </c>
      <c r="P67" s="564" t="n">
        <v>34.1968365553603</v>
      </c>
      <c r="Q67" s="564" t="n">
        <v>58.1808035714286</v>
      </c>
      <c r="R67" s="564" t="n">
        <v>66.4695009242144</v>
      </c>
      <c r="S67" s="564" t="n">
        <v>31.286337319738</v>
      </c>
      <c r="T67" s="564" t="n">
        <v>68.8025843503231</v>
      </c>
      <c r="U67" s="564" t="n">
        <v>56.1349605168701</v>
      </c>
      <c r="V67" s="564" t="n">
        <v>0</v>
      </c>
      <c r="W67" s="564" t="n">
        <v>56.1660656671095</v>
      </c>
      <c r="X67" s="564" t="n">
        <v>31.4742733118971</v>
      </c>
      <c r="Y67" s="564" t="n">
        <v>24.5594855305466</v>
      </c>
      <c r="Z67" s="564" t="n">
        <f aca="false">'Limestone, pre-correction'!Z68</f>
        <v>40.9680838251235</v>
      </c>
      <c r="AA67" s="565" t="n">
        <f aca="false">'Limestone, pre-correction'!AA68</f>
        <v>46.7482400668178</v>
      </c>
      <c r="AB67" s="564"/>
      <c r="AC67" s="564"/>
      <c r="AD67" s="564"/>
      <c r="AE67" s="564"/>
      <c r="AF67" s="564"/>
      <c r="AG67" s="564"/>
    </row>
    <row r="68" customFormat="false" ht="13.2" hidden="false" customHeight="false" outlineLevel="0" collapsed="false">
      <c r="A68" s="554" t="s">
        <v>773</v>
      </c>
      <c r="B68" s="563" t="s">
        <v>194</v>
      </c>
      <c r="C68" s="564" t="n">
        <v>0</v>
      </c>
      <c r="D68" s="564" t="n">
        <v>0</v>
      </c>
      <c r="E68" s="564" t="n">
        <v>0</v>
      </c>
      <c r="F68" s="564" t="n">
        <v>0</v>
      </c>
      <c r="G68" s="564" t="n">
        <v>0</v>
      </c>
      <c r="H68" s="564" t="n">
        <v>0</v>
      </c>
      <c r="I68" s="564" t="n">
        <v>1.84210526315789</v>
      </c>
      <c r="J68" s="564" t="n">
        <v>0</v>
      </c>
      <c r="K68" s="564" t="n">
        <v>0</v>
      </c>
      <c r="L68" s="564" t="n">
        <v>0</v>
      </c>
      <c r="M68" s="564" t="n">
        <v>0</v>
      </c>
      <c r="N68" s="564" t="n">
        <v>0</v>
      </c>
      <c r="O68" s="564" t="n">
        <v>10.7600558304784</v>
      </c>
      <c r="P68" s="564" t="n">
        <v>4.28759728847602</v>
      </c>
      <c r="Q68" s="564" t="n">
        <v>4.16801948051948</v>
      </c>
      <c r="R68" s="564" t="n">
        <v>8.06619135639469</v>
      </c>
      <c r="S68" s="564" t="n">
        <v>31.286337319738</v>
      </c>
      <c r="T68" s="564" t="n">
        <v>36.2310600622159</v>
      </c>
      <c r="U68" s="564" t="n">
        <v>0</v>
      </c>
      <c r="V68" s="564" t="n">
        <v>0</v>
      </c>
      <c r="W68" s="564" t="n">
        <v>6.05276143480736</v>
      </c>
      <c r="X68" s="564" t="n">
        <v>13.2491961414791</v>
      </c>
      <c r="Y68" s="564" t="n">
        <v>0</v>
      </c>
      <c r="Z68" s="564" t="n">
        <f aca="false">'Limestone, pre-correction'!Z69</f>
        <v>0</v>
      </c>
      <c r="AA68" s="565" t="n">
        <f aca="false">'Limestone, pre-correction'!AA69</f>
        <v>0</v>
      </c>
      <c r="AB68" s="564"/>
      <c r="AC68" s="564"/>
      <c r="AD68" s="564"/>
      <c r="AE68" s="564"/>
      <c r="AF68" s="564"/>
      <c r="AG68" s="564"/>
    </row>
    <row r="69" customFormat="false" ht="13.2" hidden="false" customHeight="false" outlineLevel="0" collapsed="false">
      <c r="A69" s="554" t="s">
        <v>774</v>
      </c>
      <c r="B69" s="563" t="s">
        <v>195</v>
      </c>
      <c r="C69" s="564" t="n">
        <v>0</v>
      </c>
      <c r="D69" s="564" t="n">
        <v>0</v>
      </c>
      <c r="E69" s="564" t="n">
        <v>0</v>
      </c>
      <c r="F69" s="564" t="n">
        <v>0</v>
      </c>
      <c r="G69" s="564" t="n">
        <v>0</v>
      </c>
      <c r="H69" s="564" t="n">
        <v>0</v>
      </c>
      <c r="I69" s="564" t="n">
        <v>0</v>
      </c>
      <c r="J69" s="564" t="n">
        <v>0</v>
      </c>
      <c r="K69" s="564" t="n">
        <v>0</v>
      </c>
      <c r="L69" s="564" t="n">
        <v>0</v>
      </c>
      <c r="M69" s="564" t="n">
        <v>0</v>
      </c>
      <c r="N69" s="564" t="n">
        <v>0</v>
      </c>
      <c r="O69" s="564" t="n">
        <v>10.7600558304784</v>
      </c>
      <c r="P69" s="564" t="n">
        <v>0</v>
      </c>
      <c r="Q69" s="564" t="n">
        <v>0</v>
      </c>
      <c r="R69" s="564" t="n">
        <v>0</v>
      </c>
      <c r="S69" s="564" t="n">
        <v>0</v>
      </c>
      <c r="T69" s="564" t="n">
        <v>0</v>
      </c>
      <c r="U69" s="564" t="n">
        <v>0</v>
      </c>
      <c r="V69" s="564" t="n">
        <v>0</v>
      </c>
      <c r="W69" s="564" t="n">
        <v>0</v>
      </c>
      <c r="X69" s="564" t="n">
        <v>0</v>
      </c>
      <c r="Y69" s="564" t="n">
        <v>0</v>
      </c>
      <c r="Z69" s="564" t="n">
        <f aca="false">'Limestone, pre-correction'!Z70</f>
        <v>0</v>
      </c>
      <c r="AA69" s="565" t="n">
        <f aca="false">'Limestone, pre-correction'!AA70</f>
        <v>0</v>
      </c>
      <c r="AB69" s="564"/>
      <c r="AC69" s="564"/>
      <c r="AD69" s="564"/>
      <c r="AE69" s="564"/>
      <c r="AF69" s="564"/>
      <c r="AG69" s="564"/>
    </row>
    <row r="70" customFormat="false" ht="13.2" hidden="false" customHeight="false" outlineLevel="0" collapsed="false">
      <c r="A70" s="554" t="s">
        <v>775</v>
      </c>
      <c r="B70" s="563" t="s">
        <v>196</v>
      </c>
      <c r="C70" s="564" t="n">
        <v>0</v>
      </c>
      <c r="D70" s="564" t="n">
        <v>0</v>
      </c>
      <c r="E70" s="564" t="n">
        <v>0</v>
      </c>
      <c r="F70" s="564" t="n">
        <v>0</v>
      </c>
      <c r="G70" s="564" t="n">
        <v>0</v>
      </c>
      <c r="H70" s="564" t="n">
        <v>0</v>
      </c>
      <c r="I70" s="564" t="n">
        <v>89.5546558704453</v>
      </c>
      <c r="J70" s="564" t="n">
        <v>0</v>
      </c>
      <c r="K70" s="564" t="n">
        <v>12.2941176470588</v>
      </c>
      <c r="L70" s="564" t="n">
        <v>9.54251700680272</v>
      </c>
      <c r="M70" s="564" t="n">
        <v>9.87247706422019</v>
      </c>
      <c r="N70" s="564" t="n">
        <v>3.1136131013306</v>
      </c>
      <c r="O70" s="564" t="n">
        <v>10.7600558304784</v>
      </c>
      <c r="P70" s="564" t="n">
        <v>4.28759728847602</v>
      </c>
      <c r="Q70" s="564" t="n">
        <v>4.16801948051948</v>
      </c>
      <c r="R70" s="564" t="n">
        <v>8.06619135639469</v>
      </c>
      <c r="S70" s="564" t="n">
        <v>31.286337319738</v>
      </c>
      <c r="T70" s="564" t="n">
        <v>36.2310600622159</v>
      </c>
      <c r="U70" s="564" t="n">
        <v>0</v>
      </c>
      <c r="V70" s="564" t="n">
        <v>0</v>
      </c>
      <c r="W70" s="564" t="n">
        <v>0</v>
      </c>
      <c r="X70" s="564" t="n">
        <v>0</v>
      </c>
      <c r="Y70" s="564" t="n">
        <v>0</v>
      </c>
      <c r="Z70" s="564" t="n">
        <f aca="false">'Limestone, pre-correction'!Z71</f>
        <v>0</v>
      </c>
      <c r="AA70" s="565" t="n">
        <f aca="false">'Limestone, pre-correction'!AA71</f>
        <v>3.81618286259737</v>
      </c>
      <c r="AB70" s="564"/>
      <c r="AC70" s="564"/>
      <c r="AD70" s="564"/>
      <c r="AE70" s="564"/>
      <c r="AF70" s="564"/>
      <c r="AG70" s="564"/>
    </row>
    <row r="71" customFormat="false" ht="13.2" hidden="false" customHeight="false" outlineLevel="0" collapsed="false">
      <c r="A71" s="554" t="s">
        <v>776</v>
      </c>
      <c r="B71" s="563" t="s">
        <v>197</v>
      </c>
      <c r="C71" s="564" t="n">
        <v>332.598167790443</v>
      </c>
      <c r="D71" s="564" t="n">
        <v>332.598167790443</v>
      </c>
      <c r="E71" s="564" t="n">
        <v>290.952879163006</v>
      </c>
      <c r="F71" s="564" t="n">
        <v>290.952879163006</v>
      </c>
      <c r="G71" s="564" t="n">
        <v>358.002936857562</v>
      </c>
      <c r="H71" s="564" t="n">
        <v>420.3125</v>
      </c>
      <c r="I71" s="564" t="n">
        <v>365.587044534413</v>
      </c>
      <c r="J71" s="564" t="n">
        <v>371.789383561644</v>
      </c>
      <c r="K71" s="564" t="n">
        <v>586.764705882353</v>
      </c>
      <c r="L71" s="564" t="n">
        <v>313.979591836735</v>
      </c>
      <c r="M71" s="564" t="n">
        <v>315.532110091743</v>
      </c>
      <c r="N71" s="564" t="n">
        <v>335.578300921187</v>
      </c>
      <c r="O71" s="564" t="n">
        <v>100.875523410735</v>
      </c>
      <c r="P71" s="564" t="n">
        <v>232.829525483304</v>
      </c>
      <c r="Q71" s="564" t="n">
        <v>326.450892857143</v>
      </c>
      <c r="R71" s="564" t="n">
        <v>259.445471349353</v>
      </c>
      <c r="S71" s="564" t="n">
        <v>175.39729815977</v>
      </c>
      <c r="T71" s="564" t="n">
        <v>315.448671931084</v>
      </c>
      <c r="U71" s="564" t="n">
        <v>185.046661880833</v>
      </c>
      <c r="V71" s="564" t="n">
        <v>0</v>
      </c>
      <c r="W71" s="564" t="n">
        <v>170.01138736003</v>
      </c>
      <c r="X71" s="564" t="n">
        <v>157.266881028939</v>
      </c>
      <c r="Y71" s="564" t="n">
        <v>233.745980707395</v>
      </c>
      <c r="Z71" s="564" t="n">
        <f aca="false">'Limestone, pre-correction'!Z72</f>
        <v>126.055642538841</v>
      </c>
      <c r="AA71" s="565" t="n">
        <f aca="false">'Limestone, pre-correction'!AA72</f>
        <v>145.933659467844</v>
      </c>
      <c r="AB71" s="564"/>
      <c r="AC71" s="564"/>
      <c r="AD71" s="564"/>
      <c r="AE71" s="564"/>
      <c r="AF71" s="564"/>
      <c r="AG71" s="564"/>
    </row>
    <row r="72" customFormat="false" ht="13.2" hidden="false" customHeight="false" outlineLevel="0" collapsed="false">
      <c r="A72" s="554" t="s">
        <v>777</v>
      </c>
      <c r="B72" s="563" t="s">
        <v>198</v>
      </c>
      <c r="C72" s="564" t="n">
        <v>195.199671266477</v>
      </c>
      <c r="D72" s="564" t="n">
        <v>195.199671266477</v>
      </c>
      <c r="E72" s="564" t="n">
        <v>170.758326012299</v>
      </c>
      <c r="F72" s="564" t="n">
        <v>170.758326012299</v>
      </c>
      <c r="G72" s="564" t="n">
        <v>219.471365638767</v>
      </c>
      <c r="H72" s="564" t="n">
        <v>237.5</v>
      </c>
      <c r="I72" s="564" t="n">
        <v>213.967611336032</v>
      </c>
      <c r="J72" s="564" t="n">
        <v>266.03595890411</v>
      </c>
      <c r="K72" s="564" t="n">
        <v>787.941176470588</v>
      </c>
      <c r="L72" s="564" t="n">
        <v>303.205782312925</v>
      </c>
      <c r="M72" s="564" t="n">
        <v>257.45871559633</v>
      </c>
      <c r="N72" s="564" t="n">
        <v>292.333674513818</v>
      </c>
      <c r="O72" s="564" t="n">
        <v>108.138561096308</v>
      </c>
      <c r="P72" s="564" t="n">
        <v>272.847100175747</v>
      </c>
      <c r="Q72" s="564" t="n">
        <v>175.558035714286</v>
      </c>
      <c r="R72" s="564" t="n">
        <v>177.966728280961</v>
      </c>
      <c r="S72" s="564" t="n">
        <v>31.286337319738</v>
      </c>
      <c r="T72" s="564" t="n">
        <v>181.320890165111</v>
      </c>
      <c r="U72" s="564" t="n">
        <v>150.272792534099</v>
      </c>
      <c r="V72" s="564" t="n">
        <v>128.866615265999</v>
      </c>
      <c r="W72" s="564" t="n">
        <v>165.560827481496</v>
      </c>
      <c r="X72" s="564" t="n">
        <v>131.414790996785</v>
      </c>
      <c r="Y72" s="564" t="n">
        <v>176.655948553055</v>
      </c>
      <c r="Z72" s="564" t="n">
        <f aca="false">'Limestone, pre-correction'!Z73</f>
        <v>105.046368782368</v>
      </c>
      <c r="AA72" s="565" t="n">
        <f aca="false">'Limestone, pre-correction'!AA73</f>
        <v>113.77878534781</v>
      </c>
      <c r="AB72" s="564"/>
      <c r="AC72" s="564"/>
      <c r="AD72" s="564"/>
      <c r="AE72" s="564"/>
      <c r="AF72" s="564"/>
      <c r="AG72" s="564"/>
    </row>
    <row r="73" customFormat="false" ht="13.2" hidden="false" customHeight="false" outlineLevel="0" collapsed="false">
      <c r="A73" s="554" t="s">
        <v>778</v>
      </c>
      <c r="B73" s="563" t="s">
        <v>199</v>
      </c>
      <c r="C73" s="564" t="n">
        <v>161.125947730915</v>
      </c>
      <c r="D73" s="564" t="n">
        <v>161.125947730915</v>
      </c>
      <c r="E73" s="564" t="n">
        <v>140.951042249022</v>
      </c>
      <c r="F73" s="564" t="n">
        <v>140.951042249022</v>
      </c>
      <c r="G73" s="564" t="n">
        <v>185.227606461087</v>
      </c>
      <c r="H73" s="564" t="n">
        <v>206.25</v>
      </c>
      <c r="I73" s="564" t="n">
        <v>95.2226720647773</v>
      </c>
      <c r="J73" s="564" t="n">
        <v>148.054794520548</v>
      </c>
      <c r="K73" s="564" t="n">
        <v>282.205882352941</v>
      </c>
      <c r="L73" s="564" t="n">
        <v>200.085034013605</v>
      </c>
      <c r="M73" s="564" t="n">
        <v>192.997247706422</v>
      </c>
      <c r="N73" s="564" t="n">
        <v>136.825997952917</v>
      </c>
      <c r="O73" s="564" t="n">
        <v>164.628854206319</v>
      </c>
      <c r="P73" s="564" t="n">
        <v>152.794376098418</v>
      </c>
      <c r="Q73" s="564" t="n">
        <v>127.678571428571</v>
      </c>
      <c r="R73" s="564" t="n">
        <v>8.06619135639469</v>
      </c>
      <c r="S73" s="564" t="n">
        <v>31.286337319738</v>
      </c>
      <c r="T73" s="564" t="n">
        <v>127.91816223977</v>
      </c>
      <c r="U73" s="564" t="n">
        <v>156.482412060302</v>
      </c>
      <c r="V73" s="564" t="n">
        <v>0</v>
      </c>
      <c r="W73" s="564" t="n">
        <v>80.1100778136269</v>
      </c>
      <c r="X73" s="564" t="n">
        <v>122.797427652733</v>
      </c>
      <c r="Y73" s="564" t="n">
        <v>104.054662379421</v>
      </c>
      <c r="Z73" s="564" t="n">
        <f aca="false">'Limestone, pre-correction'!Z74</f>
        <v>23.9355654582681</v>
      </c>
      <c r="AA73" s="565" t="n">
        <f aca="false">'Limestone, pre-correction'!AA74</f>
        <v>26.3834864574633</v>
      </c>
      <c r="AB73" s="564"/>
      <c r="AC73" s="564"/>
      <c r="AD73" s="564"/>
      <c r="AE73" s="564"/>
      <c r="AF73" s="564"/>
      <c r="AG73" s="564"/>
    </row>
    <row r="74" customFormat="false" ht="13.2" hidden="false" customHeight="false" outlineLevel="0" collapsed="false">
      <c r="A74" s="554" t="s">
        <v>779</v>
      </c>
      <c r="B74" s="563" t="s">
        <v>200</v>
      </c>
      <c r="C74" s="564" t="n">
        <v>19.1750913823607</v>
      </c>
      <c r="D74" s="564" t="n">
        <v>19.1750913823607</v>
      </c>
      <c r="E74" s="564" t="n">
        <v>16.7741394457312</v>
      </c>
      <c r="F74" s="564" t="n">
        <v>16.7741394457312</v>
      </c>
      <c r="G74" s="564" t="n">
        <v>32.5315712187959</v>
      </c>
      <c r="H74" s="564" t="n">
        <v>27.5</v>
      </c>
      <c r="I74" s="564" t="n">
        <v>30.6072874493927</v>
      </c>
      <c r="J74" s="564" t="n">
        <v>55.5205479452055</v>
      </c>
      <c r="K74" s="564" t="n">
        <v>58.9558823529412</v>
      </c>
      <c r="L74" s="564" t="n">
        <v>0</v>
      </c>
      <c r="M74" s="564" t="n">
        <v>19.551376146789</v>
      </c>
      <c r="N74" s="564" t="n">
        <v>8.30296827021495</v>
      </c>
      <c r="O74" s="564" t="n">
        <v>2.82451465550057</v>
      </c>
      <c r="P74" s="564" t="n">
        <v>8.85237258347979</v>
      </c>
      <c r="Q74" s="564" t="n">
        <v>3.48214285714286</v>
      </c>
      <c r="R74" s="564" t="n">
        <v>20.1552680221812</v>
      </c>
      <c r="S74" s="564" t="n">
        <v>31.286337319738</v>
      </c>
      <c r="T74" s="564" t="n">
        <v>36.2310600622159</v>
      </c>
      <c r="U74" s="564" t="n">
        <v>61.102656137832</v>
      </c>
      <c r="V74" s="564" t="n">
        <v>0</v>
      </c>
      <c r="W74" s="564" t="n">
        <v>5.60770544695388</v>
      </c>
      <c r="X74" s="564" t="n">
        <v>17.8692877813505</v>
      </c>
      <c r="Y74" s="564" t="n">
        <v>17.6655948553055</v>
      </c>
      <c r="Z74" s="564" t="n">
        <f aca="false">'Limestone, pre-correction'!Z75</f>
        <v>4.87715283632422</v>
      </c>
      <c r="AA74" s="565" t="n">
        <f aca="false">'Limestone, pre-correction'!AA75</f>
        <v>4.8644553155948</v>
      </c>
      <c r="AB74" s="564"/>
      <c r="AC74" s="564"/>
      <c r="AD74" s="564"/>
      <c r="AE74" s="564"/>
      <c r="AF74" s="564"/>
      <c r="AG74" s="564"/>
    </row>
    <row r="75" customFormat="false" ht="13.2" hidden="false" customHeight="false" outlineLevel="0" collapsed="false">
      <c r="A75" s="554" t="s">
        <v>780</v>
      </c>
      <c r="B75" s="563" t="s">
        <v>201</v>
      </c>
      <c r="C75" s="564" t="n">
        <v>216.030166221416</v>
      </c>
      <c r="D75" s="564" t="n">
        <v>216.030166221416</v>
      </c>
      <c r="E75" s="564" t="n">
        <v>188.980592604425</v>
      </c>
      <c r="F75" s="564" t="n">
        <v>188.980592604425</v>
      </c>
      <c r="G75" s="564" t="n">
        <v>239.706314243759</v>
      </c>
      <c r="H75" s="564" t="n">
        <v>165.625</v>
      </c>
      <c r="I75" s="564" t="n">
        <v>138.016194331984</v>
      </c>
      <c r="J75" s="564" t="n">
        <v>84.4375</v>
      </c>
      <c r="K75" s="564" t="n">
        <v>93.0441176470588</v>
      </c>
      <c r="L75" s="564" t="n">
        <v>115.741496598639</v>
      </c>
      <c r="M75" s="564" t="n">
        <v>139.956880733945</v>
      </c>
      <c r="N75" s="564" t="n">
        <v>101.365404298874</v>
      </c>
      <c r="O75" s="564" t="n">
        <v>37.6870955462505</v>
      </c>
      <c r="P75" s="564" t="n">
        <v>88.0386643233744</v>
      </c>
      <c r="Q75" s="564" t="n">
        <v>57.6004464285714</v>
      </c>
      <c r="R75" s="564" t="n">
        <v>8.06619135639469</v>
      </c>
      <c r="S75" s="564" t="n">
        <v>31.286337319738</v>
      </c>
      <c r="T75" s="564" t="n">
        <v>63.462311557789</v>
      </c>
      <c r="U75" s="564" t="n">
        <v>0</v>
      </c>
      <c r="V75" s="564" t="n">
        <v>33.2983808789514</v>
      </c>
      <c r="W75" s="564" t="n">
        <v>38.0077813626874</v>
      </c>
      <c r="X75" s="564" t="n">
        <v>42.5022363344052</v>
      </c>
      <c r="Y75" s="564" t="n">
        <v>49.4421221864951</v>
      </c>
      <c r="Z75" s="564" t="n">
        <f aca="false">'Limestone, pre-correction'!Z76</f>
        <v>29.7881488618572</v>
      </c>
      <c r="AA75" s="565" t="n">
        <f aca="false">'Limestone, pre-correction'!AA76</f>
        <v>29.2691802887484</v>
      </c>
      <c r="AB75" s="564"/>
      <c r="AC75" s="564"/>
      <c r="AD75" s="564"/>
      <c r="AE75" s="564"/>
      <c r="AF75" s="564"/>
      <c r="AG75" s="564"/>
    </row>
    <row r="76" customFormat="false" ht="13.2" hidden="false" customHeight="false" outlineLevel="0" collapsed="false">
      <c r="A76" s="554" t="s">
        <v>781</v>
      </c>
      <c r="B76" s="563" t="s">
        <v>202</v>
      </c>
      <c r="C76" s="564" t="n">
        <v>0</v>
      </c>
      <c r="D76" s="564" t="n">
        <v>0</v>
      </c>
      <c r="E76" s="564" t="n">
        <v>0</v>
      </c>
      <c r="F76" s="564" t="n">
        <v>0</v>
      </c>
      <c r="G76" s="564" t="n">
        <v>0</v>
      </c>
      <c r="H76" s="564" t="n">
        <v>0</v>
      </c>
      <c r="I76" s="564" t="n">
        <v>0</v>
      </c>
      <c r="J76" s="564" t="n">
        <v>0</v>
      </c>
      <c r="K76" s="564" t="n">
        <v>0</v>
      </c>
      <c r="L76" s="564" t="n">
        <v>0</v>
      </c>
      <c r="M76" s="564" t="n">
        <v>0</v>
      </c>
      <c r="N76" s="564" t="n">
        <v>0</v>
      </c>
      <c r="O76" s="564" t="n">
        <v>0</v>
      </c>
      <c r="P76" s="564" t="n">
        <v>0</v>
      </c>
      <c r="Q76" s="564" t="n">
        <v>0</v>
      </c>
      <c r="R76" s="564" t="n">
        <v>0</v>
      </c>
      <c r="S76" s="564" t="n">
        <v>0</v>
      </c>
      <c r="T76" s="564" t="n">
        <v>0</v>
      </c>
      <c r="U76" s="564" t="n">
        <v>0</v>
      </c>
      <c r="V76" s="564" t="n">
        <v>0</v>
      </c>
      <c r="W76" s="564" t="n">
        <v>0</v>
      </c>
      <c r="X76" s="564" t="n">
        <v>0</v>
      </c>
      <c r="Y76" s="564" t="n">
        <v>0</v>
      </c>
      <c r="Z76" s="564" t="n">
        <f aca="false">'Limestone, pre-correction'!Z77</f>
        <v>0</v>
      </c>
      <c r="AA76" s="565" t="n">
        <f aca="false">'Limestone, pre-correction'!AA77</f>
        <v>3.81618286259737</v>
      </c>
      <c r="AB76" s="564"/>
      <c r="AC76" s="564"/>
      <c r="AD76" s="564"/>
      <c r="AE76" s="564"/>
      <c r="AF76" s="564"/>
      <c r="AG76" s="564"/>
    </row>
    <row r="77" customFormat="false" ht="13.2" hidden="false" customHeight="false" outlineLevel="0" collapsed="false">
      <c r="A77" s="554" t="s">
        <v>782</v>
      </c>
      <c r="B77" s="563" t="s">
        <v>203</v>
      </c>
      <c r="C77" s="564" t="n">
        <v>0</v>
      </c>
      <c r="D77" s="564" t="n">
        <v>0</v>
      </c>
      <c r="E77" s="564" t="n">
        <v>0</v>
      </c>
      <c r="F77" s="564" t="n">
        <v>0</v>
      </c>
      <c r="G77" s="564" t="n">
        <v>0</v>
      </c>
      <c r="H77" s="564" t="n">
        <v>0</v>
      </c>
      <c r="I77" s="564" t="n">
        <v>1.1336032388664</v>
      </c>
      <c r="J77" s="564" t="n">
        <v>0</v>
      </c>
      <c r="K77" s="564" t="n">
        <v>0</v>
      </c>
      <c r="L77" s="564" t="n">
        <v>0</v>
      </c>
      <c r="M77" s="564" t="n">
        <v>0</v>
      </c>
      <c r="N77" s="564" t="n">
        <v>0</v>
      </c>
      <c r="O77" s="564" t="n">
        <v>0</v>
      </c>
      <c r="P77" s="564" t="n">
        <v>0</v>
      </c>
      <c r="Q77" s="564" t="n">
        <v>0</v>
      </c>
      <c r="R77" s="564" t="n">
        <v>0</v>
      </c>
      <c r="S77" s="564" t="n">
        <v>0</v>
      </c>
      <c r="T77" s="564" t="n">
        <v>0</v>
      </c>
      <c r="U77" s="564" t="n">
        <v>0</v>
      </c>
      <c r="V77" s="564" t="n">
        <v>0</v>
      </c>
      <c r="W77" s="564" t="n">
        <v>0</v>
      </c>
      <c r="X77" s="564" t="n">
        <v>0</v>
      </c>
      <c r="Y77" s="564" t="n">
        <v>0</v>
      </c>
      <c r="Z77" s="564" t="n">
        <f aca="false">'Limestone, pre-correction'!Z78</f>
        <v>0</v>
      </c>
      <c r="AA77" s="565" t="n">
        <f aca="false">'Limestone, pre-correction'!AA78</f>
        <v>0</v>
      </c>
      <c r="AB77" s="564"/>
      <c r="AC77" s="564"/>
      <c r="AD77" s="564"/>
      <c r="AE77" s="564"/>
      <c r="AF77" s="564"/>
      <c r="AG77" s="564"/>
    </row>
    <row r="78" customFormat="false" ht="13.2" hidden="false" customHeight="false" outlineLevel="0" collapsed="false">
      <c r="A78" s="554" t="s">
        <v>783</v>
      </c>
      <c r="B78" s="563" t="s">
        <v>204</v>
      </c>
      <c r="C78" s="564" t="n">
        <v>0</v>
      </c>
      <c r="D78" s="564" t="n">
        <v>0</v>
      </c>
      <c r="E78" s="564" t="n">
        <v>0</v>
      </c>
      <c r="F78" s="564" t="n">
        <v>0</v>
      </c>
      <c r="G78" s="564" t="n">
        <v>0</v>
      </c>
      <c r="H78" s="564" t="n">
        <v>0</v>
      </c>
      <c r="I78" s="564" t="n">
        <v>0</v>
      </c>
      <c r="J78" s="564" t="n">
        <v>0</v>
      </c>
      <c r="K78" s="564" t="n">
        <v>0</v>
      </c>
      <c r="L78" s="564" t="n">
        <v>0</v>
      </c>
      <c r="M78" s="564" t="n">
        <v>0</v>
      </c>
      <c r="N78" s="564" t="n">
        <v>0</v>
      </c>
      <c r="O78" s="564" t="n">
        <v>10.7600558304784</v>
      </c>
      <c r="P78" s="564" t="n">
        <v>4.28759728847602</v>
      </c>
      <c r="Q78" s="564" t="n">
        <v>0</v>
      </c>
      <c r="R78" s="564" t="n">
        <v>8.06619135639469</v>
      </c>
      <c r="S78" s="564" t="n">
        <v>31.286337319738</v>
      </c>
      <c r="T78" s="564" t="n">
        <v>36.2310600622159</v>
      </c>
      <c r="U78" s="564" t="n">
        <v>0</v>
      </c>
      <c r="V78" s="564" t="n">
        <v>0</v>
      </c>
      <c r="W78" s="564" t="n">
        <v>0</v>
      </c>
      <c r="X78" s="564" t="n">
        <v>0</v>
      </c>
      <c r="Y78" s="564" t="n">
        <v>0</v>
      </c>
      <c r="Z78" s="564" t="n">
        <f aca="false">'Limestone, pre-correction'!Z79</f>
        <v>0</v>
      </c>
      <c r="AA78" s="565" t="n">
        <f aca="false">'Limestone, pre-correction'!AA79</f>
        <v>3.81618286259737</v>
      </c>
      <c r="AB78" s="564"/>
      <c r="AC78" s="564"/>
      <c r="AD78" s="564"/>
      <c r="AE78" s="564"/>
      <c r="AF78" s="564"/>
      <c r="AG78" s="564"/>
    </row>
    <row r="79" customFormat="false" ht="13.2" hidden="false" customHeight="false" outlineLevel="0" collapsed="false">
      <c r="A79" s="554" t="s">
        <v>784</v>
      </c>
      <c r="B79" s="563" t="s">
        <v>205</v>
      </c>
      <c r="C79" s="564" t="n">
        <v>0</v>
      </c>
      <c r="D79" s="564" t="n">
        <v>0</v>
      </c>
      <c r="E79" s="564" t="n">
        <v>0</v>
      </c>
      <c r="F79" s="564" t="n">
        <v>0</v>
      </c>
      <c r="G79" s="564" t="n">
        <v>0</v>
      </c>
      <c r="H79" s="564" t="n">
        <v>0</v>
      </c>
      <c r="I79" s="564" t="n">
        <v>0</v>
      </c>
      <c r="J79" s="564" t="n">
        <v>0</v>
      </c>
      <c r="K79" s="564" t="n">
        <v>0</v>
      </c>
      <c r="L79" s="564" t="n">
        <v>0</v>
      </c>
      <c r="M79" s="564" t="n">
        <v>0</v>
      </c>
      <c r="N79" s="564" t="n">
        <v>0</v>
      </c>
      <c r="O79" s="564" t="n">
        <v>10.7600558304784</v>
      </c>
      <c r="P79" s="564" t="n">
        <v>4.28759728847602</v>
      </c>
      <c r="Q79" s="564" t="n">
        <v>4.16801948051948</v>
      </c>
      <c r="R79" s="564" t="n">
        <v>8.06619135639469</v>
      </c>
      <c r="S79" s="564" t="n">
        <v>31.286337319738</v>
      </c>
      <c r="T79" s="564" t="n">
        <v>36.2310600622159</v>
      </c>
      <c r="U79" s="564" t="n">
        <v>0</v>
      </c>
      <c r="V79" s="564" t="n">
        <v>0</v>
      </c>
      <c r="W79" s="564" t="n">
        <v>5.42968305181249</v>
      </c>
      <c r="X79" s="564" t="n">
        <v>0</v>
      </c>
      <c r="Y79" s="564" t="n">
        <v>0</v>
      </c>
      <c r="Z79" s="564" t="n">
        <f aca="false">'Limestone, pre-correction'!Z80</f>
        <v>0</v>
      </c>
      <c r="AA79" s="565" t="n">
        <f aca="false">'Limestone, pre-correction'!AA80</f>
        <v>3.81618286259737</v>
      </c>
      <c r="AB79" s="564"/>
      <c r="AC79" s="564"/>
      <c r="AD79" s="564"/>
      <c r="AE79" s="564"/>
      <c r="AF79" s="564"/>
      <c r="AG79" s="564"/>
    </row>
    <row r="80" customFormat="false" ht="13.2" hidden="false" customHeight="false" outlineLevel="0" collapsed="false">
      <c r="A80" s="554" t="s">
        <v>785</v>
      </c>
      <c r="B80" s="563" t="s">
        <v>206</v>
      </c>
      <c r="C80" s="564" t="n">
        <v>28.5557116269688</v>
      </c>
      <c r="D80" s="564" t="n">
        <v>28.5557116269688</v>
      </c>
      <c r="E80" s="564" t="n">
        <v>24.9801932752975</v>
      </c>
      <c r="F80" s="564" t="n">
        <v>24.9801932752975</v>
      </c>
      <c r="G80" s="564" t="n">
        <v>0</v>
      </c>
      <c r="H80" s="564" t="n">
        <v>20.625</v>
      </c>
      <c r="I80" s="564" t="n">
        <v>15.7287449392713</v>
      </c>
      <c r="J80" s="564" t="n">
        <v>17.0196917808219</v>
      </c>
      <c r="K80" s="564" t="n">
        <v>27.6617647058824</v>
      </c>
      <c r="L80" s="564" t="n">
        <v>15.391156462585</v>
      </c>
      <c r="M80" s="564" t="n">
        <v>13.7440366972477</v>
      </c>
      <c r="N80" s="564" t="n">
        <v>12.9733879222109</v>
      </c>
      <c r="O80" s="564" t="n">
        <v>10.7600558304784</v>
      </c>
      <c r="P80" s="564" t="n">
        <v>18.1898066783831</v>
      </c>
      <c r="Q80" s="564" t="n">
        <v>35.1116071428571</v>
      </c>
      <c r="R80" s="564" t="n">
        <v>11.0425138632163</v>
      </c>
      <c r="S80" s="564" t="n">
        <v>5.91117966173811</v>
      </c>
      <c r="T80" s="564" t="n">
        <v>14.9030868628859</v>
      </c>
      <c r="U80" s="564" t="n">
        <v>80.8492462311558</v>
      </c>
      <c r="V80" s="564" t="n">
        <v>11.2875867386276</v>
      </c>
      <c r="W80" s="564" t="n">
        <v>20.5615866388309</v>
      </c>
      <c r="X80" s="564" t="n">
        <v>17.0951254019293</v>
      </c>
      <c r="Y80" s="564" t="n">
        <v>30.9147909967845</v>
      </c>
      <c r="Z80" s="564" t="n">
        <f aca="false">'Limestone, pre-correction'!Z81</f>
        <v>57.5504034686258</v>
      </c>
      <c r="AA80" s="565" t="n">
        <f aca="false">'Limestone, pre-correction'!AA81</f>
        <v>79.9749433241856</v>
      </c>
      <c r="AB80" s="564"/>
      <c r="AC80" s="564"/>
      <c r="AD80" s="564"/>
      <c r="AE80" s="564"/>
      <c r="AF80" s="564"/>
      <c r="AG80" s="564"/>
    </row>
    <row r="81" customFormat="false" ht="13.2" hidden="false" customHeight="false" outlineLevel="0" collapsed="false">
      <c r="A81" s="554" t="s">
        <v>786</v>
      </c>
      <c r="B81" s="563" t="s">
        <v>207</v>
      </c>
      <c r="C81" s="564" t="n">
        <v>33.108071451558</v>
      </c>
      <c r="D81" s="564" t="n">
        <v>33.108071451558</v>
      </c>
      <c r="E81" s="564" t="n">
        <v>28.9625429278812</v>
      </c>
      <c r="F81" s="564" t="n">
        <v>28.9625429278812</v>
      </c>
      <c r="G81" s="564" t="n">
        <v>25.9941262848752</v>
      </c>
      <c r="H81" s="564" t="n">
        <v>24.84375</v>
      </c>
      <c r="I81" s="564" t="n">
        <v>28.1983805668016</v>
      </c>
      <c r="J81" s="564" t="n">
        <v>38.0051369863014</v>
      </c>
      <c r="K81" s="564" t="n">
        <v>76.8382352941177</v>
      </c>
      <c r="L81" s="564" t="n">
        <v>44.6343537414966</v>
      </c>
      <c r="M81" s="564" t="n">
        <v>60.5899082568808</v>
      </c>
      <c r="N81" s="564" t="n">
        <v>34.2497441146367</v>
      </c>
      <c r="O81" s="564" t="n">
        <v>10.9752569470879</v>
      </c>
      <c r="P81" s="564" t="n">
        <v>17.219683655536</v>
      </c>
      <c r="Q81" s="564" t="n">
        <v>23.5044642857143</v>
      </c>
      <c r="R81" s="564" t="n">
        <v>4.07393715341959</v>
      </c>
      <c r="S81" s="564" t="n">
        <v>5.91117966173811</v>
      </c>
      <c r="T81" s="564" t="n">
        <v>15.275664034458</v>
      </c>
      <c r="U81" s="564" t="n">
        <v>12.667623833453</v>
      </c>
      <c r="V81" s="564" t="n">
        <v>10.5350809560524</v>
      </c>
      <c r="W81" s="564" t="n">
        <v>10.6813437084836</v>
      </c>
      <c r="X81" s="564" t="n">
        <v>7.68216398713827</v>
      </c>
      <c r="Y81" s="564" t="n">
        <v>30.5916398713826</v>
      </c>
      <c r="Z81" s="564" t="n">
        <f aca="false">'Limestone, pre-correction'!Z82</f>
        <v>12.680597374443</v>
      </c>
      <c r="AA81" s="565" t="n">
        <f aca="false">'Limestone, pre-correction'!AA82</f>
        <v>4.36976494451736</v>
      </c>
      <c r="AB81" s="564"/>
      <c r="AC81" s="564"/>
      <c r="AD81" s="564"/>
      <c r="AE81" s="564"/>
      <c r="AF81" s="564"/>
      <c r="AG81" s="564"/>
    </row>
    <row r="82" customFormat="false" ht="13.2" hidden="false" customHeight="false" outlineLevel="0" collapsed="false">
      <c r="A82" s="554" t="s">
        <v>787</v>
      </c>
      <c r="B82" s="563" t="s">
        <v>208</v>
      </c>
      <c r="C82" s="564" t="n">
        <v>14.3468309623418</v>
      </c>
      <c r="D82" s="564" t="n">
        <v>14.3468309623418</v>
      </c>
      <c r="E82" s="564" t="n">
        <v>12.5504352687485</v>
      </c>
      <c r="F82" s="564" t="n">
        <v>12.5504352687485</v>
      </c>
      <c r="G82" s="564" t="n">
        <v>4.51395007342144</v>
      </c>
      <c r="H82" s="564" t="n">
        <v>0</v>
      </c>
      <c r="I82" s="564" t="n">
        <v>0</v>
      </c>
      <c r="J82" s="564" t="n">
        <v>10.2448630136986</v>
      </c>
      <c r="K82" s="564" t="n">
        <v>0</v>
      </c>
      <c r="L82" s="564" t="n">
        <v>0</v>
      </c>
      <c r="M82" s="564" t="n">
        <v>0</v>
      </c>
      <c r="N82" s="564" t="n">
        <v>0</v>
      </c>
      <c r="O82" s="564" t="n">
        <v>10.7600558304784</v>
      </c>
      <c r="P82" s="564" t="n">
        <v>4.28759728847602</v>
      </c>
      <c r="Q82" s="564" t="n">
        <v>4.16801948051948</v>
      </c>
      <c r="R82" s="564" t="n">
        <v>8.06619135639469</v>
      </c>
      <c r="S82" s="564" t="n">
        <v>31.286337319738</v>
      </c>
      <c r="T82" s="564" t="n">
        <v>36.2310600622159</v>
      </c>
      <c r="U82" s="564" t="n">
        <v>0</v>
      </c>
      <c r="V82" s="564" t="n">
        <v>0</v>
      </c>
      <c r="W82" s="564" t="n">
        <v>8.63408616435756</v>
      </c>
      <c r="X82" s="564" t="n">
        <v>0</v>
      </c>
      <c r="Y82" s="564" t="n">
        <v>7.7556270096463</v>
      </c>
      <c r="Z82" s="564" t="n">
        <f aca="false">'Limestone, pre-correction'!Z83</f>
        <v>0</v>
      </c>
      <c r="AA82" s="565" t="n">
        <f aca="false">'Limestone, pre-correction'!AA83</f>
        <v>3.81618286259737</v>
      </c>
      <c r="AB82" s="564"/>
      <c r="AC82" s="564"/>
      <c r="AD82" s="564"/>
      <c r="AE82" s="564"/>
      <c r="AF82" s="564"/>
      <c r="AG82" s="564"/>
    </row>
    <row r="83" customFormat="false" ht="13.2" hidden="false" customHeight="false" outlineLevel="0" collapsed="false">
      <c r="A83" s="554" t="s">
        <v>788</v>
      </c>
      <c r="B83" s="563" t="s">
        <v>209</v>
      </c>
      <c r="C83" s="564" t="n">
        <v>195.751472457337</v>
      </c>
      <c r="D83" s="564" t="n">
        <v>195.751472457337</v>
      </c>
      <c r="E83" s="564" t="n">
        <v>171.241035061097</v>
      </c>
      <c r="F83" s="564" t="n">
        <v>171.241035061097</v>
      </c>
      <c r="G83" s="564" t="n">
        <v>331.541850220264</v>
      </c>
      <c r="H83" s="564" t="n">
        <v>190.625</v>
      </c>
      <c r="I83" s="564" t="n">
        <v>177.125506072875</v>
      </c>
      <c r="J83" s="564" t="n">
        <v>185.068493150685</v>
      </c>
      <c r="K83" s="564" t="n">
        <v>312.941176470588</v>
      </c>
      <c r="L83" s="564" t="n">
        <v>0</v>
      </c>
      <c r="M83" s="564" t="n">
        <v>192.222935779817</v>
      </c>
      <c r="N83" s="564" t="n">
        <v>161.734902763562</v>
      </c>
      <c r="O83" s="564" t="n">
        <v>56.1674914350971</v>
      </c>
      <c r="P83" s="564" t="n">
        <v>102.226713532513</v>
      </c>
      <c r="Q83" s="564" t="n">
        <v>60.6473214285714</v>
      </c>
      <c r="R83" s="564" t="n">
        <v>91.8780036968577</v>
      </c>
      <c r="S83" s="564" t="n">
        <v>79.7524731411552</v>
      </c>
      <c r="T83" s="564" t="n">
        <v>112.145728643216</v>
      </c>
      <c r="U83" s="564" t="n">
        <v>0</v>
      </c>
      <c r="V83" s="564" t="n">
        <v>51.5466461063994</v>
      </c>
      <c r="W83" s="564" t="n">
        <v>74.8584171569558</v>
      </c>
      <c r="X83" s="564" t="n">
        <v>82.2958199356913</v>
      </c>
      <c r="Y83" s="564" t="n">
        <v>94.5755627009646</v>
      </c>
      <c r="Z83" s="564" t="n">
        <f aca="false">'Limestone, pre-correction'!Z84</f>
        <v>70.9813320486571</v>
      </c>
      <c r="AA83" s="565" t="n">
        <f aca="false">'Limestone, pre-correction'!AA84</f>
        <v>51.4477985920534</v>
      </c>
      <c r="AB83" s="564"/>
      <c r="AC83" s="564"/>
      <c r="AD83" s="564"/>
      <c r="AE83" s="564"/>
      <c r="AF83" s="564"/>
      <c r="AG83" s="564"/>
    </row>
    <row r="84" customFormat="false" ht="13.2" hidden="false" customHeight="false" outlineLevel="0" collapsed="false">
      <c r="A84" s="554" t="s">
        <v>789</v>
      </c>
      <c r="B84" s="563" t="s">
        <v>210</v>
      </c>
      <c r="C84" s="564" t="n">
        <v>0</v>
      </c>
      <c r="D84" s="564" t="n">
        <v>0</v>
      </c>
      <c r="E84" s="564" t="n">
        <v>0</v>
      </c>
      <c r="F84" s="564" t="n">
        <v>0</v>
      </c>
      <c r="G84" s="564" t="n">
        <v>0</v>
      </c>
      <c r="H84" s="564" t="n">
        <v>0</v>
      </c>
      <c r="I84" s="564" t="n">
        <v>0</v>
      </c>
      <c r="J84" s="564" t="n">
        <v>0</v>
      </c>
      <c r="K84" s="564" t="n">
        <v>6.42647058823529</v>
      </c>
      <c r="L84" s="564" t="n">
        <v>0</v>
      </c>
      <c r="M84" s="564" t="n">
        <v>1.54862385321101</v>
      </c>
      <c r="N84" s="564" t="n">
        <v>0</v>
      </c>
      <c r="O84" s="564" t="n">
        <v>10.7600558304784</v>
      </c>
      <c r="P84" s="564" t="n">
        <v>4.28759728847602</v>
      </c>
      <c r="Q84" s="564" t="n">
        <v>4.16801948051948</v>
      </c>
      <c r="R84" s="564" t="n">
        <v>8.06619135639469</v>
      </c>
      <c r="S84" s="564" t="n">
        <v>0</v>
      </c>
      <c r="T84" s="564" t="n">
        <v>0</v>
      </c>
      <c r="U84" s="564" t="n">
        <v>0</v>
      </c>
      <c r="V84" s="564" t="n">
        <v>0</v>
      </c>
      <c r="W84" s="564" t="n">
        <v>0</v>
      </c>
      <c r="X84" s="564" t="n">
        <v>0</v>
      </c>
      <c r="Y84" s="564" t="n">
        <v>1.29260450160772</v>
      </c>
      <c r="Z84" s="564" t="n">
        <f aca="false">'Limestone, pre-correction'!Z85</f>
        <v>0</v>
      </c>
      <c r="AA84" s="565" t="n">
        <f aca="false">'Limestone, pre-correction'!AA85</f>
        <v>3.81618286259737</v>
      </c>
      <c r="AB84" s="564"/>
      <c r="AC84" s="564"/>
      <c r="AD84" s="564"/>
      <c r="AE84" s="564"/>
      <c r="AF84" s="564"/>
      <c r="AG84" s="564"/>
    </row>
    <row r="85" customFormat="false" ht="13.2" hidden="false" customHeight="false" outlineLevel="0" collapsed="false">
      <c r="A85" s="554" t="s">
        <v>790</v>
      </c>
      <c r="B85" s="563" t="s">
        <v>211</v>
      </c>
      <c r="C85" s="564" t="n">
        <v>31.7285684744097</v>
      </c>
      <c r="D85" s="564" t="n">
        <v>31.7285684744097</v>
      </c>
      <c r="E85" s="564" t="n">
        <v>27.7557703058861</v>
      </c>
      <c r="F85" s="564" t="n">
        <v>27.7557703058861</v>
      </c>
      <c r="G85" s="564" t="n">
        <v>44.5168869309838</v>
      </c>
      <c r="H85" s="564" t="n">
        <v>46.09375</v>
      </c>
      <c r="I85" s="564" t="n">
        <v>44.7773279352227</v>
      </c>
      <c r="J85" s="564" t="n">
        <v>60.6429794520548</v>
      </c>
      <c r="K85" s="564" t="n">
        <v>183.294117647059</v>
      </c>
      <c r="L85" s="564" t="n">
        <v>68.3367346938776</v>
      </c>
      <c r="M85" s="564" t="n">
        <v>64.4614678899083</v>
      </c>
      <c r="N85" s="564" t="n">
        <v>103.095189355169</v>
      </c>
      <c r="O85" s="564" t="n">
        <v>22.0312143129045</v>
      </c>
      <c r="P85" s="564" t="n">
        <v>85.0070298769772</v>
      </c>
      <c r="Q85" s="564" t="n">
        <v>49.6205357142857</v>
      </c>
      <c r="R85" s="564" t="n">
        <v>8.06619135639469</v>
      </c>
      <c r="S85" s="564" t="n">
        <v>31.286337319738</v>
      </c>
      <c r="T85" s="564" t="n">
        <v>36.2310600622159</v>
      </c>
      <c r="U85" s="564" t="n">
        <v>0</v>
      </c>
      <c r="V85" s="564" t="n">
        <v>63.3045489591365</v>
      </c>
      <c r="W85" s="564" t="n">
        <v>22.5198329853862</v>
      </c>
      <c r="X85" s="564" t="n">
        <v>28.8154935691318</v>
      </c>
      <c r="Y85" s="564" t="n">
        <v>0</v>
      </c>
      <c r="Z85" s="564" t="n">
        <f aca="false">'Limestone, pre-correction'!Z86</f>
        <v>0</v>
      </c>
      <c r="AA85" s="565" t="n">
        <f aca="false">'Limestone, pre-correction'!AA86</f>
        <v>18.7982341009426</v>
      </c>
      <c r="AB85" s="564"/>
      <c r="AC85" s="564"/>
      <c r="AD85" s="564"/>
      <c r="AE85" s="564"/>
      <c r="AF85" s="564"/>
      <c r="AG85" s="564"/>
    </row>
    <row r="86" customFormat="false" ht="13.2" hidden="false" customHeight="false" outlineLevel="0" collapsed="false">
      <c r="A86" s="554" t="s">
        <v>791</v>
      </c>
      <c r="B86" s="563" t="s">
        <v>212</v>
      </c>
      <c r="C86" s="564" t="n">
        <v>0</v>
      </c>
      <c r="D86" s="564" t="n">
        <v>0</v>
      </c>
      <c r="E86" s="564" t="n">
        <v>0</v>
      </c>
      <c r="F86" s="564" t="n">
        <v>0</v>
      </c>
      <c r="G86" s="564" t="n">
        <v>12.6079295154185</v>
      </c>
      <c r="H86" s="564" t="n">
        <v>0</v>
      </c>
      <c r="I86" s="564" t="n">
        <v>0</v>
      </c>
      <c r="J86" s="564" t="n">
        <v>0</v>
      </c>
      <c r="K86" s="564" t="n">
        <v>17.6029411764706</v>
      </c>
      <c r="L86" s="564" t="n">
        <v>0</v>
      </c>
      <c r="M86" s="564" t="n">
        <v>0</v>
      </c>
      <c r="N86" s="564" t="n">
        <v>0</v>
      </c>
      <c r="O86" s="564" t="n">
        <v>10.7600558304784</v>
      </c>
      <c r="P86" s="564" t="n">
        <v>4.28759728847602</v>
      </c>
      <c r="Q86" s="564" t="n">
        <v>4.16801948051948</v>
      </c>
      <c r="R86" s="564" t="n">
        <v>8.06619135639469</v>
      </c>
      <c r="S86" s="564" t="n">
        <v>31.286337319738</v>
      </c>
      <c r="T86" s="564" t="n">
        <v>36.2310600622159</v>
      </c>
      <c r="U86" s="564" t="n">
        <v>0</v>
      </c>
      <c r="V86" s="564" t="n">
        <v>0</v>
      </c>
      <c r="W86" s="564" t="n">
        <v>0</v>
      </c>
      <c r="X86" s="564" t="n">
        <v>0</v>
      </c>
      <c r="Y86" s="564" t="n">
        <v>0</v>
      </c>
      <c r="Z86" s="564" t="n">
        <f aca="false">'Limestone, pre-correction'!Z87</f>
        <v>0</v>
      </c>
      <c r="AA86" s="565" t="n">
        <f aca="false">'Limestone, pre-correction'!AA87</f>
        <v>3.81618286259737</v>
      </c>
      <c r="AB86" s="564"/>
      <c r="AC86" s="564"/>
      <c r="AD86" s="564"/>
      <c r="AE86" s="564"/>
      <c r="AF86" s="564"/>
      <c r="AG86" s="564"/>
    </row>
    <row r="87" customFormat="false" ht="13.2" hidden="false" customHeight="false" outlineLevel="0" collapsed="false">
      <c r="A87" s="554" t="s">
        <v>792</v>
      </c>
      <c r="B87" s="563" t="s">
        <v>213</v>
      </c>
      <c r="C87" s="564" t="n">
        <v>0</v>
      </c>
      <c r="D87" s="564" t="n">
        <v>0</v>
      </c>
      <c r="E87" s="564" t="n">
        <v>0</v>
      </c>
      <c r="F87" s="564" t="n">
        <v>0</v>
      </c>
      <c r="G87" s="564" t="n">
        <v>0</v>
      </c>
      <c r="H87" s="564" t="n">
        <v>0</v>
      </c>
      <c r="I87" s="564" t="n">
        <v>0</v>
      </c>
      <c r="J87" s="564" t="n">
        <v>0</v>
      </c>
      <c r="K87" s="564" t="n">
        <v>0</v>
      </c>
      <c r="L87" s="564" t="n">
        <v>0</v>
      </c>
      <c r="M87" s="564" t="n">
        <v>0</v>
      </c>
      <c r="N87" s="564" t="n">
        <v>0</v>
      </c>
      <c r="O87" s="564" t="n">
        <v>0</v>
      </c>
      <c r="P87" s="564" t="n">
        <v>0</v>
      </c>
      <c r="Q87" s="564" t="n">
        <v>0</v>
      </c>
      <c r="R87" s="564" t="n">
        <v>0</v>
      </c>
      <c r="S87" s="564" t="n">
        <v>0</v>
      </c>
      <c r="T87" s="564" t="n">
        <v>0</v>
      </c>
      <c r="U87" s="564" t="n">
        <v>0</v>
      </c>
      <c r="V87" s="564" t="n">
        <v>0</v>
      </c>
      <c r="W87" s="564" t="n">
        <v>0</v>
      </c>
      <c r="X87" s="564" t="n">
        <v>0</v>
      </c>
      <c r="Y87" s="564" t="n">
        <v>0</v>
      </c>
      <c r="Z87" s="564" t="n">
        <f aca="false">'Limestone, pre-correction'!Z88</f>
        <v>0</v>
      </c>
      <c r="AA87" s="565" t="n">
        <f aca="false">'Limestone, pre-correction'!AA88</f>
        <v>0</v>
      </c>
      <c r="AB87" s="564"/>
      <c r="AC87" s="564"/>
      <c r="AD87" s="564"/>
      <c r="AE87" s="564"/>
      <c r="AF87" s="564"/>
      <c r="AG87" s="564"/>
    </row>
    <row r="88" customFormat="false" ht="13.2" hidden="false" customHeight="false" outlineLevel="0" collapsed="false">
      <c r="A88" s="554" t="s">
        <v>793</v>
      </c>
      <c r="B88" s="563" t="s">
        <v>214</v>
      </c>
      <c r="C88" s="564" t="n">
        <v>0</v>
      </c>
      <c r="D88" s="564" t="n">
        <v>0</v>
      </c>
      <c r="E88" s="564" t="n">
        <v>0</v>
      </c>
      <c r="F88" s="564" t="n">
        <v>0</v>
      </c>
      <c r="G88" s="564" t="n">
        <v>0</v>
      </c>
      <c r="H88" s="564" t="n">
        <v>0</v>
      </c>
      <c r="I88" s="564" t="n">
        <v>0</v>
      </c>
      <c r="J88" s="564" t="n">
        <v>0</v>
      </c>
      <c r="K88" s="564" t="n">
        <v>0</v>
      </c>
      <c r="L88" s="564" t="n">
        <v>0</v>
      </c>
      <c r="M88" s="564" t="n">
        <v>0</v>
      </c>
      <c r="N88" s="564" t="n">
        <v>11.0706243602866</v>
      </c>
      <c r="O88" s="564" t="n">
        <v>0</v>
      </c>
      <c r="P88" s="564" t="n">
        <v>0</v>
      </c>
      <c r="Q88" s="564" t="n">
        <v>0</v>
      </c>
      <c r="R88" s="564" t="n">
        <v>0</v>
      </c>
      <c r="S88" s="564" t="n">
        <v>0</v>
      </c>
      <c r="T88" s="564" t="n">
        <v>0</v>
      </c>
      <c r="U88" s="564" t="n">
        <v>0</v>
      </c>
      <c r="V88" s="564" t="n">
        <v>0</v>
      </c>
      <c r="W88" s="564" t="n">
        <v>0</v>
      </c>
      <c r="X88" s="564" t="n">
        <v>0</v>
      </c>
      <c r="Y88" s="564" t="n">
        <v>0</v>
      </c>
      <c r="Z88" s="564" t="n">
        <f aca="false">'Limestone, pre-correction'!Z89</f>
        <v>0</v>
      </c>
      <c r="AA88" s="565" t="n">
        <f aca="false">'Limestone, pre-correction'!AA89</f>
        <v>0</v>
      </c>
      <c r="AB88" s="564"/>
      <c r="AC88" s="564"/>
      <c r="AD88" s="564"/>
      <c r="AE88" s="564"/>
      <c r="AF88" s="564"/>
      <c r="AG88" s="564"/>
    </row>
    <row r="89" customFormat="false" ht="13.2" hidden="false" customHeight="false" outlineLevel="0" collapsed="false">
      <c r="A89" s="554" t="s">
        <v>794</v>
      </c>
      <c r="B89" s="563" t="s">
        <v>215</v>
      </c>
      <c r="C89" s="564" t="n">
        <v>0</v>
      </c>
      <c r="D89" s="564" t="n">
        <v>0</v>
      </c>
      <c r="E89" s="564" t="n">
        <v>0</v>
      </c>
      <c r="F89" s="564" t="n">
        <v>0</v>
      </c>
      <c r="G89" s="564" t="n">
        <v>0</v>
      </c>
      <c r="H89" s="564" t="n">
        <v>0</v>
      </c>
      <c r="I89" s="564" t="n">
        <v>0</v>
      </c>
      <c r="J89" s="564" t="n">
        <v>0</v>
      </c>
      <c r="K89" s="564" t="n">
        <v>0</v>
      </c>
      <c r="L89" s="564" t="n">
        <v>0</v>
      </c>
      <c r="M89" s="564" t="n">
        <v>0</v>
      </c>
      <c r="N89" s="564" t="n">
        <v>0</v>
      </c>
      <c r="O89" s="564" t="n">
        <v>0</v>
      </c>
      <c r="P89" s="564" t="n">
        <v>0</v>
      </c>
      <c r="Q89" s="564" t="n">
        <v>0</v>
      </c>
      <c r="R89" s="564" t="n">
        <v>0</v>
      </c>
      <c r="S89" s="564" t="n">
        <v>0</v>
      </c>
      <c r="T89" s="564" t="n">
        <v>0</v>
      </c>
      <c r="U89" s="564" t="n">
        <v>0</v>
      </c>
      <c r="V89" s="564" t="n">
        <v>0</v>
      </c>
      <c r="W89" s="564" t="n">
        <v>0</v>
      </c>
      <c r="X89" s="564" t="n">
        <v>0</v>
      </c>
      <c r="Y89" s="564" t="n">
        <v>0</v>
      </c>
      <c r="Z89" s="564" t="n">
        <f aca="false">'Limestone, pre-correction'!Z90</f>
        <v>0</v>
      </c>
      <c r="AA89" s="565" t="n">
        <f aca="false">'Limestone, pre-correction'!AA90</f>
        <v>0</v>
      </c>
      <c r="AB89" s="564"/>
      <c r="AC89" s="564"/>
      <c r="AD89" s="564"/>
      <c r="AE89" s="564"/>
      <c r="AF89" s="564"/>
      <c r="AG89" s="564"/>
    </row>
    <row r="90" customFormat="false" ht="13.2" hidden="false" customHeight="false" outlineLevel="0" collapsed="false">
      <c r="A90" s="554" t="s">
        <v>795</v>
      </c>
      <c r="B90" s="563" t="s">
        <v>216</v>
      </c>
      <c r="C90" s="564" t="n">
        <v>0</v>
      </c>
      <c r="D90" s="564" t="n">
        <v>0</v>
      </c>
      <c r="E90" s="564" t="n">
        <v>0</v>
      </c>
      <c r="F90" s="564" t="n">
        <v>0</v>
      </c>
      <c r="G90" s="564" t="n">
        <v>0</v>
      </c>
      <c r="H90" s="564" t="n">
        <v>0</v>
      </c>
      <c r="I90" s="564" t="n">
        <v>0</v>
      </c>
      <c r="J90" s="564" t="n">
        <v>0</v>
      </c>
      <c r="K90" s="564" t="n">
        <v>0</v>
      </c>
      <c r="L90" s="564" t="n">
        <v>0</v>
      </c>
      <c r="M90" s="564" t="n">
        <v>0</v>
      </c>
      <c r="N90" s="564" t="n">
        <v>32.0010235414534</v>
      </c>
      <c r="O90" s="564" t="n">
        <v>52.6973734297678</v>
      </c>
      <c r="P90" s="564" t="n">
        <v>113.261862917399</v>
      </c>
      <c r="Q90" s="564" t="n">
        <v>13.0580357142857</v>
      </c>
      <c r="R90" s="564" t="n">
        <v>8.06619135639469</v>
      </c>
      <c r="S90" s="564" t="n">
        <v>11.5316455696203</v>
      </c>
      <c r="T90" s="564" t="n">
        <v>20.367552045944</v>
      </c>
      <c r="U90" s="564" t="n">
        <v>0</v>
      </c>
      <c r="V90" s="564" t="n">
        <v>9.50038550501157</v>
      </c>
      <c r="W90" s="564" t="n">
        <v>14.5088252040235</v>
      </c>
      <c r="X90" s="564" t="n">
        <v>15.403536977492</v>
      </c>
      <c r="Y90" s="564" t="n">
        <v>183.118971061093</v>
      </c>
      <c r="Z90" s="564" t="n">
        <f aca="false">'Limestone, pre-correction'!Z91</f>
        <v>9.07900758761893</v>
      </c>
      <c r="AA90" s="565" t="n">
        <f aca="false">'Limestone, pre-correction'!AA91</f>
        <v>4.28731654933779</v>
      </c>
      <c r="AB90" s="564"/>
      <c r="AC90" s="564"/>
      <c r="AD90" s="564"/>
      <c r="AE90" s="564"/>
      <c r="AF90" s="564"/>
      <c r="AG90" s="564"/>
    </row>
    <row r="91" customFormat="false" ht="13.2" hidden="false" customHeight="false" outlineLevel="0" collapsed="false">
      <c r="A91" s="554" t="s">
        <v>796</v>
      </c>
      <c r="B91" s="563" t="s">
        <v>217</v>
      </c>
      <c r="C91" s="564" t="n">
        <v>12.9673279851935</v>
      </c>
      <c r="D91" s="564" t="n">
        <v>12.9673279851935</v>
      </c>
      <c r="E91" s="564" t="n">
        <v>11.3436626467535</v>
      </c>
      <c r="F91" s="564" t="n">
        <v>11.3436626467535</v>
      </c>
      <c r="G91" s="564" t="n">
        <v>0</v>
      </c>
      <c r="H91" s="564" t="n">
        <v>0</v>
      </c>
      <c r="I91" s="564" t="n">
        <v>0</v>
      </c>
      <c r="J91" s="564" t="n">
        <v>0</v>
      </c>
      <c r="K91" s="564" t="n">
        <v>0</v>
      </c>
      <c r="L91" s="564" t="n">
        <v>0</v>
      </c>
      <c r="M91" s="564" t="n">
        <v>0</v>
      </c>
      <c r="N91" s="564" t="n">
        <v>0</v>
      </c>
      <c r="O91" s="564" t="n">
        <v>0</v>
      </c>
      <c r="P91" s="564" t="n">
        <v>0</v>
      </c>
      <c r="Q91" s="564" t="n">
        <v>0</v>
      </c>
      <c r="R91" s="564" t="n">
        <v>0</v>
      </c>
      <c r="S91" s="564" t="n">
        <v>0</v>
      </c>
      <c r="T91" s="564" t="n">
        <v>0</v>
      </c>
      <c r="U91" s="564" t="n">
        <v>0</v>
      </c>
      <c r="V91" s="564" t="n">
        <v>0</v>
      </c>
      <c r="W91" s="564" t="n">
        <v>0.178022395141393</v>
      </c>
      <c r="X91" s="564" t="n">
        <v>0</v>
      </c>
      <c r="Y91" s="564" t="n">
        <v>0</v>
      </c>
      <c r="Z91" s="564" t="n">
        <f aca="false">'Limestone, pre-correction'!Z92</f>
        <v>0</v>
      </c>
      <c r="AA91" s="565" t="n">
        <f aca="false">'Limestone, pre-correction'!AA92</f>
        <v>0</v>
      </c>
      <c r="AB91" s="564"/>
      <c r="AC91" s="564"/>
      <c r="AD91" s="564"/>
      <c r="AE91" s="564"/>
      <c r="AF91" s="564"/>
      <c r="AG91" s="564"/>
    </row>
    <row r="92" customFormat="false" ht="13.2" hidden="false" customHeight="false" outlineLevel="0" collapsed="false">
      <c r="A92" s="554" t="s">
        <v>797</v>
      </c>
      <c r="B92" s="563" t="s">
        <v>218</v>
      </c>
      <c r="C92" s="564" t="n">
        <v>2.2072047634372</v>
      </c>
      <c r="D92" s="564" t="n">
        <v>2.2072047634372</v>
      </c>
      <c r="E92" s="564" t="n">
        <v>1.93083619519208</v>
      </c>
      <c r="F92" s="564" t="n">
        <v>1.93083619519208</v>
      </c>
      <c r="G92" s="564" t="n">
        <v>0</v>
      </c>
      <c r="H92" s="564" t="n">
        <v>0</v>
      </c>
      <c r="I92" s="564" t="n">
        <v>0</v>
      </c>
      <c r="J92" s="564" t="n">
        <v>0</v>
      </c>
      <c r="K92" s="564" t="n">
        <v>0</v>
      </c>
      <c r="L92" s="564" t="n">
        <v>0</v>
      </c>
      <c r="M92" s="564" t="n">
        <v>0</v>
      </c>
      <c r="N92" s="564" t="n">
        <v>0</v>
      </c>
      <c r="O92" s="564" t="n">
        <v>0</v>
      </c>
      <c r="P92" s="564" t="n">
        <v>0</v>
      </c>
      <c r="Q92" s="564" t="n">
        <v>0</v>
      </c>
      <c r="R92" s="564" t="n">
        <v>0</v>
      </c>
      <c r="S92" s="564" t="n">
        <v>0</v>
      </c>
      <c r="T92" s="564" t="n">
        <v>0</v>
      </c>
      <c r="U92" s="564" t="n">
        <v>0</v>
      </c>
      <c r="V92" s="564" t="n">
        <v>0</v>
      </c>
      <c r="W92" s="564" t="n">
        <v>0</v>
      </c>
      <c r="X92" s="564" t="n">
        <v>0</v>
      </c>
      <c r="Y92" s="564" t="n">
        <v>0</v>
      </c>
      <c r="Z92" s="564" t="n">
        <f aca="false">'Limestone, pre-correction'!Z93</f>
        <v>0</v>
      </c>
      <c r="AA92" s="565" t="n">
        <f aca="false">'Limestone, pre-correction'!AA93</f>
        <v>0</v>
      </c>
      <c r="AB92" s="564"/>
      <c r="AC92" s="564"/>
      <c r="AD92" s="564"/>
      <c r="AE92" s="564"/>
      <c r="AF92" s="564"/>
      <c r="AG92" s="564"/>
    </row>
    <row r="93" customFormat="false" ht="13.2" hidden="false" customHeight="false" outlineLevel="0" collapsed="false">
      <c r="A93" s="554" t="s">
        <v>798</v>
      </c>
      <c r="B93" s="563" t="s">
        <v>219</v>
      </c>
      <c r="C93" s="564" t="n">
        <v>103.186822690689</v>
      </c>
      <c r="D93" s="564" t="n">
        <v>103.186822690689</v>
      </c>
      <c r="E93" s="564" t="n">
        <v>90.2665921252296</v>
      </c>
      <c r="F93" s="564" t="n">
        <v>90.2665921252296</v>
      </c>
      <c r="G93" s="564" t="n">
        <v>0</v>
      </c>
      <c r="H93" s="564" t="n">
        <v>144.53125</v>
      </c>
      <c r="I93" s="564" t="n">
        <v>157.287449392713</v>
      </c>
      <c r="J93" s="564" t="n">
        <v>147.393835616438</v>
      </c>
      <c r="K93" s="564" t="n">
        <v>285</v>
      </c>
      <c r="L93" s="564" t="n">
        <v>0</v>
      </c>
      <c r="M93" s="564" t="n">
        <v>125.632110091743</v>
      </c>
      <c r="N93" s="564" t="n">
        <v>93.5813715455476</v>
      </c>
      <c r="O93" s="564" t="n">
        <v>47.4518462124096</v>
      </c>
      <c r="P93" s="564" t="n">
        <v>4.28759728847602</v>
      </c>
      <c r="Q93" s="564" t="n">
        <v>91.8415178571429</v>
      </c>
      <c r="R93" s="564" t="n">
        <v>67.0055452865065</v>
      </c>
      <c r="S93" s="564" t="n">
        <v>62.4065524944155</v>
      </c>
      <c r="T93" s="564" t="n">
        <v>110.779612347452</v>
      </c>
      <c r="U93" s="564" t="n">
        <v>265.771715721465</v>
      </c>
      <c r="V93" s="564" t="n">
        <v>28.6892829606785</v>
      </c>
      <c r="W93" s="564" t="n">
        <v>85.8067944581515</v>
      </c>
      <c r="X93" s="564" t="n">
        <v>99.3808199356914</v>
      </c>
      <c r="Y93" s="564" t="n">
        <v>97.3762057877813</v>
      </c>
      <c r="Z93" s="564" t="n">
        <f aca="false">'Limestone, pre-correction'!Z94</f>
        <v>25.7363603516801</v>
      </c>
      <c r="AA93" s="565" t="n">
        <f aca="false">'Limestone, pre-correction'!AA94</f>
        <v>22.2610666984847</v>
      </c>
      <c r="AB93" s="564"/>
      <c r="AC93" s="564"/>
      <c r="AD93" s="564"/>
      <c r="AE93" s="564"/>
      <c r="AF93" s="564"/>
      <c r="AG93" s="564"/>
    </row>
    <row r="94" customFormat="false" ht="13.2" hidden="false" customHeight="false" outlineLevel="0" collapsed="false">
      <c r="A94" s="554" t="s">
        <v>799</v>
      </c>
      <c r="B94" s="563" t="s">
        <v>220</v>
      </c>
      <c r="C94" s="564" t="n">
        <v>35.7291271081396</v>
      </c>
      <c r="D94" s="564" t="n">
        <v>35.7291271081396</v>
      </c>
      <c r="E94" s="564" t="n">
        <v>31.2554109096717</v>
      </c>
      <c r="F94" s="564" t="n">
        <v>31.2554109096717</v>
      </c>
      <c r="G94" s="564" t="n">
        <v>0</v>
      </c>
      <c r="H94" s="564" t="n">
        <v>38.4375</v>
      </c>
      <c r="I94" s="564" t="n">
        <v>19.5546558704453</v>
      </c>
      <c r="J94" s="564" t="n">
        <v>33.708904109589</v>
      </c>
      <c r="K94" s="564" t="n">
        <v>15.9264705882353</v>
      </c>
      <c r="L94" s="564" t="n">
        <v>0</v>
      </c>
      <c r="M94" s="564" t="n">
        <v>31.1660550458716</v>
      </c>
      <c r="N94" s="564" t="n">
        <v>0</v>
      </c>
      <c r="O94" s="564" t="n">
        <v>10.7600558304784</v>
      </c>
      <c r="P94" s="564" t="n">
        <v>11.5202108963093</v>
      </c>
      <c r="Q94" s="564" t="n">
        <v>12.0424107142857</v>
      </c>
      <c r="R94" s="564" t="n">
        <v>13.1866913123845</v>
      </c>
      <c r="S94" s="564" t="n">
        <v>31.286337319738</v>
      </c>
      <c r="T94" s="564" t="n">
        <v>12.9160086145011</v>
      </c>
      <c r="U94" s="564" t="n">
        <v>41.6044508255564</v>
      </c>
      <c r="V94" s="564" t="n">
        <v>0</v>
      </c>
      <c r="W94" s="564" t="n">
        <v>11.7494780793319</v>
      </c>
      <c r="X94" s="564" t="n">
        <v>26.6172041800643</v>
      </c>
      <c r="Y94" s="564" t="n">
        <v>19.604501607717</v>
      </c>
      <c r="Z94" s="564" t="n">
        <f aca="false">'Limestone, pre-correction'!Z95</f>
        <v>12.3054317716488</v>
      </c>
      <c r="AA94" s="565" t="n">
        <f aca="false">'Limestone, pre-correction'!AA95</f>
        <v>27.7026607803365</v>
      </c>
      <c r="AB94" s="564"/>
      <c r="AC94" s="564"/>
      <c r="AD94" s="564"/>
      <c r="AE94" s="564"/>
      <c r="AF94" s="564"/>
      <c r="AG94" s="564"/>
    </row>
    <row r="95" customFormat="false" ht="13.2" hidden="false" customHeight="false" outlineLevel="0" collapsed="false">
      <c r="A95" s="554" t="s">
        <v>800</v>
      </c>
      <c r="B95" s="563" t="s">
        <v>221</v>
      </c>
      <c r="C95" s="564" t="n">
        <v>0</v>
      </c>
      <c r="D95" s="564" t="n">
        <v>0</v>
      </c>
      <c r="E95" s="564" t="n">
        <v>0</v>
      </c>
      <c r="F95" s="564" t="n">
        <v>0</v>
      </c>
      <c r="G95" s="564" t="n">
        <v>0</v>
      </c>
      <c r="H95" s="564" t="n">
        <v>0</v>
      </c>
      <c r="I95" s="564" t="n">
        <v>0</v>
      </c>
      <c r="J95" s="564" t="n">
        <v>0</v>
      </c>
      <c r="K95" s="564" t="n">
        <v>0</v>
      </c>
      <c r="L95" s="564" t="n">
        <v>0</v>
      </c>
      <c r="M95" s="564" t="n">
        <v>0</v>
      </c>
      <c r="N95" s="564" t="n">
        <v>0</v>
      </c>
      <c r="O95" s="564" t="n">
        <v>0</v>
      </c>
      <c r="P95" s="564" t="n">
        <v>0</v>
      </c>
      <c r="Q95" s="564" t="n">
        <v>0</v>
      </c>
      <c r="R95" s="564" t="n">
        <v>0</v>
      </c>
      <c r="S95" s="564" t="n">
        <v>0</v>
      </c>
      <c r="T95" s="564" t="n">
        <v>0</v>
      </c>
      <c r="U95" s="564" t="n">
        <v>0</v>
      </c>
      <c r="V95" s="564" t="n">
        <v>0</v>
      </c>
      <c r="W95" s="564" t="n">
        <v>0</v>
      </c>
      <c r="X95" s="564" t="n">
        <v>0</v>
      </c>
      <c r="Y95" s="564" t="n">
        <v>0</v>
      </c>
      <c r="Z95" s="564" t="n">
        <f aca="false">'Limestone, pre-correction'!Z96</f>
        <v>0</v>
      </c>
      <c r="AA95" s="565" t="n">
        <f aca="false">'Limestone, pre-correction'!AA96</f>
        <v>0</v>
      </c>
      <c r="AB95" s="564"/>
      <c r="AC95" s="564"/>
      <c r="AD95" s="564"/>
      <c r="AE95" s="564"/>
      <c r="AF95" s="564"/>
      <c r="AG95" s="564"/>
    </row>
    <row r="96" customFormat="false" ht="13.2" hidden="false" customHeight="false" outlineLevel="0" collapsed="false">
      <c r="A96" s="554" t="s">
        <v>801</v>
      </c>
      <c r="B96" s="563" t="s">
        <v>222</v>
      </c>
      <c r="C96" s="564" t="n">
        <v>101.255518522681</v>
      </c>
      <c r="D96" s="564" t="n">
        <v>101.255518522681</v>
      </c>
      <c r="E96" s="564" t="n">
        <v>88.5771104544365</v>
      </c>
      <c r="F96" s="564" t="n">
        <v>88.5771104544365</v>
      </c>
      <c r="G96" s="564" t="n">
        <v>127.480176211454</v>
      </c>
      <c r="H96" s="564" t="n">
        <v>105.15625</v>
      </c>
      <c r="I96" s="564" t="n">
        <v>88.8461538461539</v>
      </c>
      <c r="J96" s="564" t="n">
        <v>56.5119863013699</v>
      </c>
      <c r="K96" s="564" t="n">
        <v>110.367647058824</v>
      </c>
      <c r="L96" s="564" t="n">
        <v>0</v>
      </c>
      <c r="M96" s="564" t="n">
        <v>108.984403669725</v>
      </c>
      <c r="N96" s="564" t="n">
        <v>131.982599795292</v>
      </c>
      <c r="O96" s="564" t="n">
        <v>44.3045298819947</v>
      </c>
      <c r="P96" s="564" t="n">
        <v>45.9595782073814</v>
      </c>
      <c r="Q96" s="564" t="n">
        <v>140.881696428571</v>
      </c>
      <c r="R96" s="564" t="n">
        <v>8.06619135639469</v>
      </c>
      <c r="S96" s="564" t="n">
        <v>58.2396553558132</v>
      </c>
      <c r="T96" s="564" t="n">
        <v>36.2310600622159</v>
      </c>
      <c r="U96" s="564" t="n">
        <v>75.8815506101938</v>
      </c>
      <c r="V96" s="564" t="n">
        <v>0</v>
      </c>
      <c r="W96" s="564" t="n">
        <v>86.518884038717</v>
      </c>
      <c r="X96" s="564" t="n">
        <v>53.7508038585209</v>
      </c>
      <c r="Y96" s="564" t="n">
        <v>56.9823151125402</v>
      </c>
      <c r="Z96" s="564" t="n">
        <f aca="false">'Limestone, pre-correction'!Z97</f>
        <v>25.1360953872094</v>
      </c>
      <c r="AA96" s="565" t="n">
        <f aca="false">'Limestone, pre-correction'!AA97</f>
        <v>40.6470588235294</v>
      </c>
      <c r="AB96" s="564"/>
      <c r="AC96" s="564"/>
      <c r="AD96" s="564"/>
      <c r="AE96" s="564"/>
      <c r="AF96" s="564"/>
      <c r="AG96" s="564"/>
    </row>
    <row r="97" customFormat="false" ht="13.2" hidden="false" customHeight="false" outlineLevel="0" collapsed="false">
      <c r="A97" s="554" t="s">
        <v>802</v>
      </c>
      <c r="B97" s="563" t="s">
        <v>223</v>
      </c>
      <c r="C97" s="564" t="n">
        <v>0</v>
      </c>
      <c r="D97" s="564" t="n">
        <v>0</v>
      </c>
      <c r="E97" s="564" t="n">
        <v>0</v>
      </c>
      <c r="F97" s="564" t="n">
        <v>0</v>
      </c>
      <c r="G97" s="564" t="n">
        <v>0</v>
      </c>
      <c r="H97" s="564" t="n">
        <v>0</v>
      </c>
      <c r="I97" s="564" t="n">
        <v>0</v>
      </c>
      <c r="J97" s="564" t="n">
        <v>0</v>
      </c>
      <c r="K97" s="564" t="n">
        <v>0</v>
      </c>
      <c r="L97" s="564" t="n">
        <v>0</v>
      </c>
      <c r="M97" s="564" t="n">
        <v>0</v>
      </c>
      <c r="N97" s="564" t="n">
        <v>0</v>
      </c>
      <c r="O97" s="564" t="n">
        <v>0</v>
      </c>
      <c r="P97" s="564" t="n">
        <v>4.28759728847602</v>
      </c>
      <c r="Q97" s="564" t="n">
        <v>4.16801948051948</v>
      </c>
      <c r="R97" s="564" t="n">
        <v>8.06619135639469</v>
      </c>
      <c r="S97" s="564" t="n">
        <v>31.286337319738</v>
      </c>
      <c r="T97" s="564" t="n">
        <v>0</v>
      </c>
      <c r="U97" s="564" t="n">
        <v>0</v>
      </c>
      <c r="V97" s="564" t="n">
        <v>0</v>
      </c>
      <c r="W97" s="564" t="n">
        <v>0</v>
      </c>
      <c r="X97" s="564" t="n">
        <v>0</v>
      </c>
      <c r="Y97" s="564" t="n">
        <v>0</v>
      </c>
      <c r="Z97" s="564" t="n">
        <f aca="false">'Limestone, pre-correction'!Z98</f>
        <v>0</v>
      </c>
      <c r="AA97" s="565" t="n">
        <f aca="false">'Limestone, pre-correction'!AA98</f>
        <v>0</v>
      </c>
      <c r="AB97" s="564"/>
      <c r="AC97" s="564"/>
      <c r="AD97" s="564"/>
      <c r="AE97" s="564"/>
      <c r="AF97" s="564"/>
      <c r="AG97" s="564"/>
    </row>
    <row r="98" customFormat="false" ht="13.2" hidden="false" customHeight="false" outlineLevel="0" collapsed="false">
      <c r="A98" s="554" t="s">
        <v>803</v>
      </c>
      <c r="B98" s="563" t="s">
        <v>224</v>
      </c>
      <c r="C98" s="564" t="n">
        <v>0</v>
      </c>
      <c r="D98" s="564" t="n">
        <v>0</v>
      </c>
      <c r="E98" s="564" t="n">
        <v>0</v>
      </c>
      <c r="F98" s="564" t="n">
        <v>0</v>
      </c>
      <c r="G98" s="564" t="n">
        <v>0</v>
      </c>
      <c r="H98" s="564" t="n">
        <v>0</v>
      </c>
      <c r="I98" s="564" t="n">
        <v>0</v>
      </c>
      <c r="J98" s="564" t="n">
        <v>0</v>
      </c>
      <c r="K98" s="564" t="n">
        <v>0</v>
      </c>
      <c r="L98" s="564" t="n">
        <v>0</v>
      </c>
      <c r="M98" s="564" t="n">
        <v>0</v>
      </c>
      <c r="N98" s="564" t="n">
        <v>0</v>
      </c>
      <c r="O98" s="564" t="n">
        <v>0</v>
      </c>
      <c r="P98" s="564" t="n">
        <v>0</v>
      </c>
      <c r="Q98" s="564" t="n">
        <v>0</v>
      </c>
      <c r="R98" s="564" t="n">
        <v>0</v>
      </c>
      <c r="S98" s="564" t="n">
        <v>0</v>
      </c>
      <c r="T98" s="564" t="n">
        <v>0</v>
      </c>
      <c r="U98" s="564" t="n">
        <v>0</v>
      </c>
      <c r="V98" s="564" t="n">
        <v>5.26754047802622</v>
      </c>
      <c r="W98" s="564" t="n">
        <v>0</v>
      </c>
      <c r="X98" s="564" t="n">
        <v>0</v>
      </c>
      <c r="Y98" s="564" t="n">
        <v>2.15434083601286</v>
      </c>
      <c r="Z98" s="564" t="n">
        <f aca="false">'Limestone, pre-correction'!Z99</f>
        <v>0</v>
      </c>
      <c r="AA98" s="565" t="n">
        <f aca="false">'Limestone, pre-correction'!AA99</f>
        <v>3.81618286259737</v>
      </c>
      <c r="AB98" s="564"/>
      <c r="AC98" s="564"/>
      <c r="AD98" s="564"/>
      <c r="AE98" s="564"/>
      <c r="AF98" s="564"/>
      <c r="AG98" s="564"/>
    </row>
    <row r="99" customFormat="false" ht="13.2" hidden="false" customHeight="false" outlineLevel="0" collapsed="false">
      <c r="A99" s="554" t="s">
        <v>804</v>
      </c>
      <c r="B99" s="563" t="s">
        <v>225</v>
      </c>
      <c r="C99" s="564" t="n">
        <v>0</v>
      </c>
      <c r="D99" s="564" t="n">
        <v>0</v>
      </c>
      <c r="E99" s="564" t="n">
        <v>0</v>
      </c>
      <c r="F99" s="564" t="n">
        <v>0</v>
      </c>
      <c r="G99" s="564" t="n">
        <v>0</v>
      </c>
      <c r="H99" s="564" t="n">
        <v>0</v>
      </c>
      <c r="I99" s="564" t="n">
        <v>0</v>
      </c>
      <c r="J99" s="564" t="n">
        <v>0</v>
      </c>
      <c r="K99" s="564" t="n">
        <v>0</v>
      </c>
      <c r="L99" s="564" t="n">
        <v>0</v>
      </c>
      <c r="M99" s="564" t="n">
        <v>0</v>
      </c>
      <c r="N99" s="564" t="n">
        <v>0</v>
      </c>
      <c r="O99" s="564" t="n">
        <v>0</v>
      </c>
      <c r="P99" s="564" t="n">
        <v>0</v>
      </c>
      <c r="Q99" s="564" t="n">
        <v>0</v>
      </c>
      <c r="R99" s="564" t="n">
        <v>0</v>
      </c>
      <c r="S99" s="564" t="n">
        <v>0</v>
      </c>
      <c r="T99" s="564" t="n">
        <v>0</v>
      </c>
      <c r="U99" s="564" t="n">
        <v>0</v>
      </c>
      <c r="V99" s="564" t="n">
        <v>0</v>
      </c>
      <c r="W99" s="564" t="n">
        <v>0</v>
      </c>
      <c r="X99" s="564" t="n">
        <v>0</v>
      </c>
      <c r="Y99" s="564" t="n">
        <v>0</v>
      </c>
      <c r="Z99" s="564" t="n">
        <f aca="false">'Limestone, pre-correction'!Z100</f>
        <v>0</v>
      </c>
      <c r="AA99" s="565" t="n">
        <f aca="false">'Limestone, pre-correction'!AA100</f>
        <v>0</v>
      </c>
      <c r="AB99" s="564"/>
      <c r="AC99" s="564"/>
      <c r="AD99" s="564"/>
      <c r="AE99" s="564"/>
      <c r="AF99" s="564"/>
      <c r="AG99" s="564"/>
    </row>
    <row r="100" customFormat="false" ht="13.2" hidden="false" customHeight="false" outlineLevel="0" collapsed="false">
      <c r="A100" s="554" t="s">
        <v>805</v>
      </c>
      <c r="B100" s="563" t="s">
        <v>226</v>
      </c>
      <c r="C100" s="564" t="n">
        <v>75.1829122545796</v>
      </c>
      <c r="D100" s="564" t="n">
        <v>75.1829122545796</v>
      </c>
      <c r="E100" s="564" t="n">
        <v>65.7691078987301</v>
      </c>
      <c r="F100" s="564" t="n">
        <v>65.7691078987301</v>
      </c>
      <c r="G100" s="564" t="n">
        <v>110.202643171806</v>
      </c>
      <c r="H100" s="564" t="n">
        <v>91.875</v>
      </c>
      <c r="I100" s="564" t="n">
        <v>82.6113360323887</v>
      </c>
      <c r="J100" s="564" t="n">
        <v>91.8732876712329</v>
      </c>
      <c r="K100" s="564" t="n">
        <v>120.705882352941</v>
      </c>
      <c r="L100" s="564" t="n">
        <v>78.8027210884354</v>
      </c>
      <c r="M100" s="564" t="n">
        <v>307.788990825688</v>
      </c>
      <c r="N100" s="564" t="n">
        <v>104.651995905834</v>
      </c>
      <c r="O100" s="564" t="n">
        <v>12.6699657403883</v>
      </c>
      <c r="P100" s="564" t="n">
        <v>24.6168717047452</v>
      </c>
      <c r="Q100" s="564" t="n">
        <v>40.4799107142857</v>
      </c>
      <c r="R100" s="564" t="n">
        <v>26.909426987061</v>
      </c>
      <c r="S100" s="564" t="n">
        <v>33.2382725241996</v>
      </c>
      <c r="T100" s="564" t="n">
        <v>27.3223259152907</v>
      </c>
      <c r="U100" s="564" t="n">
        <v>0</v>
      </c>
      <c r="V100" s="564" t="n">
        <v>0</v>
      </c>
      <c r="W100" s="564" t="n">
        <v>19.0483962801291</v>
      </c>
      <c r="X100" s="564" t="n">
        <v>15.8195401929261</v>
      </c>
      <c r="Y100" s="564" t="n">
        <v>39.9630225080386</v>
      </c>
      <c r="Z100" s="564" t="n">
        <f aca="false">'Limestone, pre-correction'!Z101</f>
        <v>12.7556304950018</v>
      </c>
      <c r="AA100" s="565" t="n">
        <f aca="false">'Limestone, pre-correction'!AA101</f>
        <v>15.830091874478</v>
      </c>
      <c r="AB100" s="564"/>
      <c r="AC100" s="564"/>
      <c r="AD100" s="564"/>
      <c r="AE100" s="564"/>
      <c r="AF100" s="564"/>
      <c r="AG100" s="564"/>
    </row>
    <row r="101" customFormat="false" ht="13.2" hidden="false" customHeight="false" outlineLevel="0" collapsed="false">
      <c r="A101" s="554" t="s">
        <v>806</v>
      </c>
      <c r="B101" s="563" t="s">
        <v>227</v>
      </c>
      <c r="C101" s="564" t="n">
        <v>70.078751239131</v>
      </c>
      <c r="D101" s="564" t="n">
        <v>70.078751239131</v>
      </c>
      <c r="E101" s="564" t="n">
        <v>61.3040491973484</v>
      </c>
      <c r="F101" s="564" t="n">
        <v>61.3040491973484</v>
      </c>
      <c r="G101" s="564" t="n">
        <v>75.1806167400881</v>
      </c>
      <c r="H101" s="564" t="n">
        <v>92.1875</v>
      </c>
      <c r="I101" s="564" t="n">
        <v>71.5587044534413</v>
      </c>
      <c r="J101" s="564" t="n">
        <v>72.5402397260274</v>
      </c>
      <c r="K101" s="564" t="n">
        <v>117.352941176471</v>
      </c>
      <c r="L101" s="564" t="n">
        <v>81.8809523809524</v>
      </c>
      <c r="M101" s="564" t="n">
        <v>36.7798165137615</v>
      </c>
      <c r="N101" s="564" t="n">
        <v>102.57625383828</v>
      </c>
      <c r="O101" s="564" t="n">
        <v>10.7600558304784</v>
      </c>
      <c r="P101" s="564" t="n">
        <v>4.28759728847602</v>
      </c>
      <c r="Q101" s="564" t="n">
        <v>57.6004464285714</v>
      </c>
      <c r="R101" s="564" t="n">
        <v>8.06619135639469</v>
      </c>
      <c r="S101" s="564" t="n">
        <v>31.286337319738</v>
      </c>
      <c r="T101" s="564" t="n">
        <v>36.2310600622159</v>
      </c>
      <c r="U101" s="564" t="n">
        <v>152.75664034458</v>
      </c>
      <c r="V101" s="564" t="n">
        <v>0</v>
      </c>
      <c r="W101" s="564" t="n">
        <v>41.7462516606567</v>
      </c>
      <c r="X101" s="564" t="n">
        <v>62.6464003215434</v>
      </c>
      <c r="Y101" s="564" t="n">
        <v>44.5948553054662</v>
      </c>
      <c r="Z101" s="564" t="n">
        <f aca="false">'Limestone, pre-correction'!Z102</f>
        <v>31.5139106347103</v>
      </c>
      <c r="AA101" s="565" t="n">
        <f aca="false">'Limestone, pre-correction'!AA102</f>
        <v>38.3385037585014</v>
      </c>
      <c r="AB101" s="564"/>
      <c r="AC101" s="564"/>
      <c r="AD101" s="564"/>
      <c r="AE101" s="564"/>
      <c r="AF101" s="564"/>
      <c r="AG101" s="564"/>
    </row>
    <row r="102" customFormat="false" ht="13.2" hidden="false" customHeight="false" outlineLevel="0" collapsed="false">
      <c r="A102" s="554" t="s">
        <v>807</v>
      </c>
      <c r="B102" s="563" t="s">
        <v>228</v>
      </c>
      <c r="C102" s="564" t="n">
        <v>0</v>
      </c>
      <c r="D102" s="564" t="n">
        <v>0</v>
      </c>
      <c r="E102" s="564" t="n">
        <v>0</v>
      </c>
      <c r="F102" s="564" t="n">
        <v>0</v>
      </c>
      <c r="G102" s="564" t="n">
        <v>0</v>
      </c>
      <c r="H102" s="564" t="n">
        <v>0</v>
      </c>
      <c r="I102" s="564" t="n">
        <v>0</v>
      </c>
      <c r="J102" s="564" t="n">
        <v>1.81763698630137</v>
      </c>
      <c r="K102" s="564" t="n">
        <v>2.51470588235294</v>
      </c>
      <c r="L102" s="564" t="n">
        <v>5.54081632653061</v>
      </c>
      <c r="M102" s="564" t="n">
        <v>10.2596330275229</v>
      </c>
      <c r="N102" s="564" t="n">
        <v>2.42169907881269</v>
      </c>
      <c r="O102" s="564" t="n">
        <v>10.7600558304784</v>
      </c>
      <c r="P102" s="564" t="n">
        <v>1.69771528998243</v>
      </c>
      <c r="Q102" s="564" t="n">
        <v>1.88616071428571</v>
      </c>
      <c r="R102" s="564" t="n">
        <v>6.11090573012939</v>
      </c>
      <c r="S102" s="564" t="n">
        <v>31.286337319738</v>
      </c>
      <c r="T102" s="564" t="n">
        <v>0.745154343144293</v>
      </c>
      <c r="U102" s="564" t="n">
        <v>0</v>
      </c>
      <c r="V102" s="564" t="n">
        <v>0</v>
      </c>
      <c r="W102" s="564" t="n">
        <v>0</v>
      </c>
      <c r="X102" s="564" t="n">
        <v>0</v>
      </c>
      <c r="Y102" s="564" t="n">
        <v>0</v>
      </c>
      <c r="Z102" s="564" t="n">
        <f aca="false">'Limestone, pre-correction'!Z103</f>
        <v>0</v>
      </c>
      <c r="AA102" s="565" t="n">
        <f aca="false">'Limestone, pre-correction'!AA103</f>
        <v>3.81618286259737</v>
      </c>
      <c r="AB102" s="564"/>
      <c r="AC102" s="564"/>
      <c r="AD102" s="564"/>
      <c r="AE102" s="564"/>
      <c r="AF102" s="564"/>
      <c r="AG102" s="564"/>
    </row>
    <row r="103" customFormat="false" ht="13.2" hidden="false" customHeight="false" outlineLevel="0" collapsed="false">
      <c r="A103" s="554" t="s">
        <v>808</v>
      </c>
      <c r="B103" s="566" t="s">
        <v>229</v>
      </c>
      <c r="C103" s="564" t="n">
        <v>0</v>
      </c>
      <c r="D103" s="564" t="n">
        <v>0</v>
      </c>
      <c r="E103" s="564" t="n">
        <v>0</v>
      </c>
      <c r="F103" s="564" t="n">
        <v>0</v>
      </c>
      <c r="G103" s="564" t="n">
        <v>0</v>
      </c>
      <c r="H103" s="564" t="n">
        <v>0</v>
      </c>
      <c r="I103" s="564" t="n">
        <v>0</v>
      </c>
      <c r="J103" s="564" t="n">
        <v>0</v>
      </c>
      <c r="K103" s="564" t="n">
        <v>0</v>
      </c>
      <c r="L103" s="564" t="n">
        <v>0</v>
      </c>
      <c r="M103" s="564" t="n">
        <v>0</v>
      </c>
      <c r="N103" s="564" t="n">
        <v>0</v>
      </c>
      <c r="O103" s="564" t="n">
        <v>0</v>
      </c>
      <c r="P103" s="564" t="n">
        <v>0</v>
      </c>
      <c r="Q103" s="564" t="n">
        <v>0</v>
      </c>
      <c r="R103" s="564" t="n">
        <v>0</v>
      </c>
      <c r="S103" s="564" t="n">
        <v>0</v>
      </c>
      <c r="T103" s="564" t="n">
        <v>36.2310600622159</v>
      </c>
      <c r="U103" s="564" t="n">
        <v>0</v>
      </c>
      <c r="V103" s="564" t="n">
        <v>0</v>
      </c>
      <c r="W103" s="564" t="n">
        <v>0</v>
      </c>
      <c r="X103" s="564" t="n">
        <v>0</v>
      </c>
      <c r="Y103" s="564" t="n">
        <v>0</v>
      </c>
      <c r="Z103" s="564" t="n">
        <f aca="false">'Limestone, pre-correction'!Z104</f>
        <v>0</v>
      </c>
      <c r="AA103" s="565" t="n">
        <f aca="false">'Limestone, pre-correction'!AA104</f>
        <v>3.81618286259737</v>
      </c>
      <c r="AB103" s="564"/>
      <c r="AC103" s="564"/>
      <c r="AD103" s="564"/>
      <c r="AE103" s="564"/>
      <c r="AF103" s="564"/>
      <c r="AG103" s="564"/>
    </row>
    <row r="104" customFormat="false" ht="13.2" hidden="false" customHeight="false" outlineLevel="0" collapsed="false">
      <c r="A104" s="554" t="s">
        <v>809</v>
      </c>
      <c r="B104" s="566" t="s">
        <v>230</v>
      </c>
      <c r="C104" s="564" t="n">
        <v>135.467192355958</v>
      </c>
      <c r="D104" s="564" t="n">
        <v>135.467192355958</v>
      </c>
      <c r="E104" s="564" t="n">
        <v>118.505071479914</v>
      </c>
      <c r="F104" s="564" t="n">
        <v>118.505071479914</v>
      </c>
      <c r="G104" s="564" t="n">
        <v>152.229074889868</v>
      </c>
      <c r="H104" s="564" t="n">
        <v>131.875</v>
      </c>
      <c r="I104" s="564" t="n">
        <v>109.676113360324</v>
      </c>
      <c r="J104" s="564" t="n">
        <v>132.852739726027</v>
      </c>
      <c r="K104" s="564" t="n">
        <v>170.161764705882</v>
      </c>
      <c r="L104" s="564" t="n">
        <v>238.562925170068</v>
      </c>
      <c r="M104" s="564" t="n">
        <v>224.550458715596</v>
      </c>
      <c r="N104" s="564" t="n">
        <v>154.469805527124</v>
      </c>
      <c r="O104" s="564" t="n">
        <v>45.2729349067378</v>
      </c>
      <c r="P104" s="564" t="n">
        <v>106.107205623902</v>
      </c>
      <c r="Q104" s="564" t="n">
        <v>81.8303571428571</v>
      </c>
      <c r="R104" s="564" t="n">
        <v>8.06619135639469</v>
      </c>
      <c r="S104" s="564" t="n">
        <v>31.286337319738</v>
      </c>
      <c r="T104" s="564" t="n">
        <v>36.2310600622159</v>
      </c>
      <c r="U104" s="564" t="n">
        <v>92.3991385498923</v>
      </c>
      <c r="V104" s="564" t="n">
        <v>0</v>
      </c>
      <c r="W104" s="564" t="n">
        <v>49.2231922565952</v>
      </c>
      <c r="X104" s="564" t="n">
        <v>66.7081945337621</v>
      </c>
      <c r="Y104" s="564" t="n">
        <v>98.668810289389</v>
      </c>
      <c r="Z104" s="564" t="n">
        <f aca="false">'Limestone, pre-correction'!Z105</f>
        <v>38.0417921233289</v>
      </c>
      <c r="AA104" s="565" t="n">
        <f aca="false">'Limestone, pre-correction'!AA105</f>
        <v>60.6820188521656</v>
      </c>
      <c r="AB104" s="564"/>
      <c r="AC104" s="564"/>
      <c r="AD104" s="564"/>
      <c r="AE104" s="564"/>
      <c r="AF104" s="564"/>
      <c r="AG104" s="564"/>
    </row>
    <row r="105" customFormat="false" ht="13.2" hidden="false" customHeight="false" outlineLevel="0" collapsed="false">
      <c r="A105" s="554" t="s">
        <v>810</v>
      </c>
      <c r="B105" s="566" t="s">
        <v>231</v>
      </c>
      <c r="C105" s="564" t="n">
        <v>2.7590059542965</v>
      </c>
      <c r="D105" s="564" t="n">
        <v>2.7590059542965</v>
      </c>
      <c r="E105" s="564" t="n">
        <v>2.4135452439901</v>
      </c>
      <c r="F105" s="564" t="n">
        <v>2.4135452439901</v>
      </c>
      <c r="G105" s="564" t="n">
        <v>0</v>
      </c>
      <c r="H105" s="564" t="n">
        <v>0.3125</v>
      </c>
      <c r="I105" s="564" t="n">
        <v>0</v>
      </c>
      <c r="J105" s="564" t="n">
        <v>0</v>
      </c>
      <c r="K105" s="564" t="n">
        <v>0</v>
      </c>
      <c r="L105" s="564" t="n">
        <v>0</v>
      </c>
      <c r="M105" s="564" t="n">
        <v>0</v>
      </c>
      <c r="N105" s="564" t="n">
        <v>0</v>
      </c>
      <c r="O105" s="564" t="n">
        <v>10.7600558304784</v>
      </c>
      <c r="P105" s="564" t="n">
        <v>4.28759728847602</v>
      </c>
      <c r="Q105" s="564" t="n">
        <v>4.16801948051948</v>
      </c>
      <c r="R105" s="564" t="n">
        <v>8.06619135639469</v>
      </c>
      <c r="S105" s="564" t="n">
        <v>31.286337319738</v>
      </c>
      <c r="T105" s="564" t="n">
        <v>36.2310600622159</v>
      </c>
      <c r="U105" s="564" t="n">
        <v>0</v>
      </c>
      <c r="V105" s="564" t="n">
        <v>0</v>
      </c>
      <c r="W105" s="564" t="n">
        <v>0</v>
      </c>
      <c r="X105" s="564" t="n">
        <v>0</v>
      </c>
      <c r="Y105" s="564" t="n">
        <v>0</v>
      </c>
      <c r="Z105" s="564" t="n">
        <f aca="false">'Limestone, pre-correction'!Z106</f>
        <v>0</v>
      </c>
      <c r="AA105" s="565" t="n">
        <f aca="false">'Limestone, pre-correction'!AA106</f>
        <v>3.81618286259737</v>
      </c>
      <c r="AB105" s="564"/>
      <c r="AC105" s="564"/>
      <c r="AD105" s="564"/>
      <c r="AE105" s="564"/>
      <c r="AF105" s="564"/>
      <c r="AG105" s="564"/>
    </row>
    <row r="106" customFormat="false" ht="13.2" hidden="false" customHeight="false" outlineLevel="0" collapsed="false">
      <c r="A106" s="554" t="s">
        <v>811</v>
      </c>
      <c r="B106" s="566" t="s">
        <v>232</v>
      </c>
      <c r="C106" s="564" t="n">
        <v>2.48310535886685</v>
      </c>
      <c r="D106" s="564" t="n">
        <v>2.48310535886685</v>
      </c>
      <c r="E106" s="564" t="n">
        <v>2.17219071959109</v>
      </c>
      <c r="F106" s="564" t="n">
        <v>2.17219071959109</v>
      </c>
      <c r="G106" s="564" t="n">
        <v>0</v>
      </c>
      <c r="H106" s="564" t="n">
        <v>0</v>
      </c>
      <c r="I106" s="564" t="n">
        <v>0</v>
      </c>
      <c r="J106" s="564" t="n">
        <v>0</v>
      </c>
      <c r="K106" s="564" t="n">
        <v>0</v>
      </c>
      <c r="L106" s="564" t="n">
        <v>0</v>
      </c>
      <c r="M106" s="564" t="n">
        <v>0</v>
      </c>
      <c r="N106" s="564" t="n">
        <v>0</v>
      </c>
      <c r="O106" s="564" t="n">
        <v>10.7600558304784</v>
      </c>
      <c r="P106" s="564" t="n">
        <v>4.28759728847602</v>
      </c>
      <c r="Q106" s="564" t="n">
        <v>4.16801948051948</v>
      </c>
      <c r="R106" s="564" t="n">
        <v>8.06619135639469</v>
      </c>
      <c r="S106" s="564" t="n">
        <v>31.286337319738</v>
      </c>
      <c r="T106" s="564" t="n">
        <v>1.49030868628859</v>
      </c>
      <c r="U106" s="564" t="n">
        <v>0</v>
      </c>
      <c r="V106" s="564" t="n">
        <v>0</v>
      </c>
      <c r="W106" s="564" t="n">
        <v>0</v>
      </c>
      <c r="X106" s="564" t="n">
        <v>0</v>
      </c>
      <c r="Y106" s="564" t="n">
        <v>0</v>
      </c>
      <c r="Z106" s="564" t="n">
        <f aca="false">'Limestone, pre-correction'!Z107</f>
        <v>0.750331205588342</v>
      </c>
      <c r="AA106" s="565" t="n">
        <f aca="false">'Limestone, pre-correction'!AA107</f>
        <v>3.81618286259737</v>
      </c>
      <c r="AB106" s="564"/>
      <c r="AC106" s="564"/>
      <c r="AD106" s="564"/>
      <c r="AE106" s="564"/>
      <c r="AF106" s="564"/>
      <c r="AG106" s="564"/>
    </row>
    <row r="107" customFormat="false" ht="13.2" hidden="false" customHeight="false" outlineLevel="0" collapsed="false">
      <c r="A107" s="554" t="s">
        <v>812</v>
      </c>
      <c r="B107" s="566" t="s">
        <v>233</v>
      </c>
      <c r="C107" s="564" t="n">
        <v>65.6643417122567</v>
      </c>
      <c r="D107" s="564" t="n">
        <v>65.6643417122567</v>
      </c>
      <c r="E107" s="564" t="n">
        <v>57.4423768069643</v>
      </c>
      <c r="F107" s="564" t="n">
        <v>57.4423768069643</v>
      </c>
      <c r="G107" s="564" t="n">
        <v>64.4405286343612</v>
      </c>
      <c r="H107" s="564" t="n">
        <v>66.09375</v>
      </c>
      <c r="I107" s="564" t="n">
        <v>54.838056680162</v>
      </c>
      <c r="J107" s="564" t="n">
        <v>70.3921232876712</v>
      </c>
      <c r="K107" s="564" t="n">
        <v>105.617647058824</v>
      </c>
      <c r="L107" s="564" t="n">
        <v>51.2525510204082</v>
      </c>
      <c r="M107" s="564" t="n">
        <v>55.3633027522936</v>
      </c>
      <c r="N107" s="564" t="n">
        <v>37.7093142272262</v>
      </c>
      <c r="O107" s="564" t="n">
        <v>14.1225732775029</v>
      </c>
      <c r="P107" s="564" t="n">
        <v>38.4411247803164</v>
      </c>
      <c r="Q107" s="564" t="n">
        <v>48.8950892857143</v>
      </c>
      <c r="R107" s="564" t="n">
        <v>8.06619135639469</v>
      </c>
      <c r="S107" s="564" t="n">
        <v>31.286337319738</v>
      </c>
      <c r="T107" s="564" t="n">
        <v>27.4465183058148</v>
      </c>
      <c r="U107" s="564" t="n">
        <v>53.0301507537689</v>
      </c>
      <c r="V107" s="564" t="n">
        <v>38.6599845797996</v>
      </c>
      <c r="W107" s="564" t="n">
        <v>38.1858037578288</v>
      </c>
      <c r="X107" s="564" t="n">
        <v>43.7920401929261</v>
      </c>
      <c r="Y107" s="564" t="n">
        <v>56.5514469453376</v>
      </c>
      <c r="Z107" s="564" t="n">
        <f aca="false">'Limestone, pre-correction'!Z108</f>
        <v>32.4893412019752</v>
      </c>
      <c r="AA107" s="565" t="n">
        <f aca="false">'Limestone, pre-correction'!AA108</f>
        <v>29.5165254742871</v>
      </c>
      <c r="AB107" s="564"/>
      <c r="AC107" s="564"/>
      <c r="AD107" s="564"/>
      <c r="AE107" s="564"/>
      <c r="AF107" s="564"/>
      <c r="AG107" s="564"/>
    </row>
    <row r="108" customFormat="false" ht="13.2" hidden="false" customHeight="false" outlineLevel="0" collapsed="false">
      <c r="A108" s="554" t="s">
        <v>813</v>
      </c>
      <c r="B108" s="566" t="s">
        <v>234</v>
      </c>
      <c r="C108" s="564" t="n">
        <v>0</v>
      </c>
      <c r="D108" s="564" t="n">
        <v>0</v>
      </c>
      <c r="E108" s="564" t="n">
        <v>0</v>
      </c>
      <c r="F108" s="564" t="n">
        <v>0</v>
      </c>
      <c r="G108" s="564" t="n">
        <v>6.0704845814978</v>
      </c>
      <c r="H108" s="564" t="n">
        <v>0</v>
      </c>
      <c r="I108" s="564" t="n">
        <v>0</v>
      </c>
      <c r="J108" s="564" t="n">
        <v>0</v>
      </c>
      <c r="K108" s="564" t="n">
        <v>0</v>
      </c>
      <c r="L108" s="564" t="n">
        <v>0</v>
      </c>
      <c r="M108" s="564" t="n">
        <v>0</v>
      </c>
      <c r="N108" s="564" t="n">
        <v>0</v>
      </c>
      <c r="O108" s="564" t="n">
        <v>0</v>
      </c>
      <c r="P108" s="564" t="n">
        <v>0</v>
      </c>
      <c r="Q108" s="564" t="n">
        <v>0</v>
      </c>
      <c r="R108" s="564" t="n">
        <v>0</v>
      </c>
      <c r="S108" s="564" t="n">
        <v>0</v>
      </c>
      <c r="T108" s="564" t="n">
        <v>0</v>
      </c>
      <c r="U108" s="564" t="n">
        <v>0</v>
      </c>
      <c r="V108" s="564" t="n">
        <v>0</v>
      </c>
      <c r="W108" s="564" t="n">
        <v>0</v>
      </c>
      <c r="X108" s="564" t="n">
        <v>0</v>
      </c>
      <c r="Y108" s="564" t="n">
        <v>0</v>
      </c>
      <c r="Z108" s="564" t="n">
        <f aca="false">'Limestone, pre-correction'!Z109</f>
        <v>0</v>
      </c>
      <c r="AA108" s="565" t="n">
        <f aca="false">'Limestone, pre-correction'!AA109</f>
        <v>0</v>
      </c>
      <c r="AB108" s="564"/>
      <c r="AC108" s="564"/>
      <c r="AD108" s="564"/>
      <c r="AE108" s="564"/>
      <c r="AF108" s="564"/>
      <c r="AG108" s="564"/>
    </row>
    <row r="109" s="305" customFormat="true" ht="13.2" hidden="false" customHeight="false" outlineLevel="0" collapsed="false">
      <c r="A109" s="567" t="s">
        <v>814</v>
      </c>
      <c r="B109" s="567" t="s">
        <v>85</v>
      </c>
      <c r="C109" s="569" t="n">
        <f aca="false">SUM(C58:C108)</f>
        <v>2064.8400561955</v>
      </c>
      <c r="D109" s="569" t="n">
        <f aca="false">SUM(D58:D108)</f>
        <v>2064.8400561955</v>
      </c>
      <c r="E109" s="569" t="n">
        <f aca="false">SUM(E58:E108)</f>
        <v>1806.29726060219</v>
      </c>
      <c r="F109" s="569" t="n">
        <f aca="false">SUM(F58:F108)</f>
        <v>1806.29726060219</v>
      </c>
      <c r="G109" s="569" t="n">
        <f aca="false">SUM(G58:G108)</f>
        <v>2181.95007342144</v>
      </c>
      <c r="H109" s="569" t="n">
        <f aca="false">SUM(H58:H108)</f>
        <v>2237.65625</v>
      </c>
      <c r="I109" s="569" t="n">
        <f aca="false">SUM(I58:I108)</f>
        <v>1918.90688259109</v>
      </c>
      <c r="J109" s="569" t="n">
        <f aca="false">SUM(J58:J108)</f>
        <v>2077.39383561644</v>
      </c>
      <c r="K109" s="569" t="n">
        <f aca="false">SUM(K58:K108)</f>
        <v>3541.82352941177</v>
      </c>
      <c r="L109" s="569" t="n">
        <f aca="false">SUM(L58:L108)</f>
        <v>1733.04421768707</v>
      </c>
      <c r="M109" s="569" t="n">
        <f aca="false">SUM(M58:M108)</f>
        <v>2430.56513761468</v>
      </c>
      <c r="N109" s="569" t="n">
        <f aca="false">SUM(N58:N108)</f>
        <v>1941.51074718526</v>
      </c>
      <c r="O109" s="569" t="n">
        <f aca="false">SUM(O58:O108)</f>
        <v>949.924628854207</v>
      </c>
      <c r="P109" s="569" t="n">
        <f aca="false">SUM(P58:P108)</f>
        <v>1476.04217926186</v>
      </c>
      <c r="Q109" s="569" t="n">
        <f aca="false">SUM(Q58:Q108)</f>
        <v>1541.57366071429</v>
      </c>
      <c r="R109" s="569" t="n">
        <f aca="false">SUM(R58:R108)</f>
        <v>958.34011090573</v>
      </c>
      <c r="S109" s="569" t="n">
        <f aca="false">SUM(S58:S108)</f>
        <v>1125.93436868418</v>
      </c>
      <c r="T109" s="569" t="n">
        <f aca="false">SUM(T58:T108)</f>
        <v>1689.01651112706</v>
      </c>
      <c r="U109" s="569" t="n">
        <f aca="false">SUM(U58:U108)</f>
        <v>1492.4199569275</v>
      </c>
      <c r="V109" s="569" t="n">
        <f aca="false">SUM(V58:V108)</f>
        <v>381.614494988435</v>
      </c>
      <c r="W109" s="569" t="n">
        <f aca="false">SUM(W58:W108)</f>
        <v>1090.20914784589</v>
      </c>
      <c r="X109" s="569" t="n">
        <f aca="false">SUM(X58:X108)</f>
        <v>1088.65693247588</v>
      </c>
      <c r="Y109" s="569" t="n">
        <f aca="false">SUM(Y58:Y108)</f>
        <v>1401.07556270096</v>
      </c>
      <c r="Z109" s="569" t="n">
        <f aca="false">'Limestone, pre-correction'!Z110</f>
        <v>706.136697579188</v>
      </c>
      <c r="AA109" s="570" t="n">
        <f aca="false">'Limestone, pre-correction'!AA110</f>
        <v>847.157260470111</v>
      </c>
      <c r="AB109" s="569"/>
      <c r="AC109" s="569"/>
      <c r="AD109" s="569"/>
      <c r="AE109" s="569"/>
      <c r="AF109" s="569"/>
      <c r="AG109" s="569"/>
    </row>
    <row r="110" customFormat="false" ht="13.2" hidden="false" customHeight="false" outlineLevel="0" collapsed="false">
      <c r="A110" s="567"/>
      <c r="B110" s="567"/>
    </row>
    <row r="111" customFormat="false" ht="13.2" hidden="false" customHeight="false" outlineLevel="0" collapsed="false">
      <c r="A111" s="571"/>
      <c r="B111" s="0"/>
    </row>
    <row r="112" customFormat="false" ht="13.2" hidden="false" customHeight="false" outlineLevel="0" collapsed="false">
      <c r="A112" s="572"/>
      <c r="B112" s="0"/>
    </row>
    <row r="113" customFormat="false" ht="13.2" hidden="false" customHeight="false" outlineLevel="0" collapsed="false">
      <c r="A113" s="572"/>
      <c r="B113" s="0"/>
    </row>
  </sheetData>
  <conditionalFormatting sqref="B6:B55 B58:B107 B111:B113">
    <cfRule type="cellIs" priority="2" operator="equal" aboveAverage="0" equalAverage="0" bottom="0" percent="0" rank="0" text="" dxfId="7">
      <formula>"W"</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5" topLeftCell="N6" activePane="bottomRight" state="frozen"/>
      <selection pane="topLeft" activeCell="A1" activeCellId="0" sqref="A1"/>
      <selection pane="topRight" activeCell="N1" activeCellId="0" sqref="N1"/>
      <selection pane="bottomLeft" activeCell="A6" activeCellId="0" sqref="A6"/>
      <selection pane="bottomRight" activeCell="AA1" activeCellId="0" sqref="AA1"/>
    </sheetView>
  </sheetViews>
  <sheetFormatPr defaultColWidth="9.1015625" defaultRowHeight="13.2" zeroHeight="false" outlineLevelRow="0" outlineLevelCol="0"/>
  <cols>
    <col collapsed="false" customWidth="true" hidden="false" outlineLevel="0" max="1" min="1" style="554" width="17.99"/>
    <col collapsed="false" customWidth="true" hidden="false" outlineLevel="0" max="2" min="2" style="554" width="15.43"/>
    <col collapsed="false" customWidth="true" hidden="false" outlineLevel="0" max="3" min="3" style="554" width="10.66"/>
    <col collapsed="false" customWidth="true" hidden="false" outlineLevel="0" max="4" min="4" style="554" width="10.87"/>
    <col collapsed="false" customWidth="true" hidden="false" outlineLevel="0" max="5" min="5" style="554" width="11.32"/>
    <col collapsed="false" customWidth="true" hidden="false" outlineLevel="0" max="33" min="6" style="554" width="10.32"/>
    <col collapsed="false" customWidth="false" hidden="false" outlineLevel="0" max="36" min="34" style="554" width="9.1"/>
    <col collapsed="false" customWidth="true" hidden="false" outlineLevel="0" max="37" min="37" style="554" width="16.66"/>
    <col collapsed="false" customWidth="false" hidden="false" outlineLevel="0" max="257" min="38" style="554" width="9.1"/>
  </cols>
  <sheetData>
    <row r="1" customFormat="false" ht="13.2" hidden="false" customHeight="false" outlineLevel="0" collapsed="false">
      <c r="G1" s="555"/>
    </row>
    <row r="2" customFormat="false" ht="13.2" hidden="false" customHeight="false" outlineLevel="0" collapsed="false">
      <c r="G2" s="555" t="s">
        <v>707</v>
      </c>
    </row>
    <row r="3" customFormat="false" ht="13.2" hidden="false" customHeight="true" outlineLevel="0" collapsed="false">
      <c r="G3" s="556" t="s">
        <v>709</v>
      </c>
      <c r="AI3" s="573" t="s">
        <v>815</v>
      </c>
      <c r="AK3" s="574" t="s">
        <v>816</v>
      </c>
      <c r="AL3" s="575"/>
      <c r="AM3" s="576"/>
    </row>
    <row r="4" s="557" customFormat="true" ht="13.2" hidden="false" customHeight="false" outlineLevel="0" collapsed="false">
      <c r="B4" s="559"/>
      <c r="C4" s="559"/>
      <c r="D4" s="559"/>
      <c r="E4" s="559"/>
      <c r="F4" s="559"/>
      <c r="G4" s="559"/>
      <c r="H4" s="559"/>
      <c r="I4" s="559"/>
      <c r="J4" s="559"/>
      <c r="K4" s="559"/>
      <c r="L4" s="559"/>
      <c r="M4" s="559"/>
      <c r="N4" s="559"/>
      <c r="O4" s="559"/>
      <c r="P4" s="559"/>
      <c r="Q4" s="559"/>
      <c r="R4" s="559"/>
      <c r="S4" s="559"/>
      <c r="T4" s="559"/>
      <c r="U4" s="559"/>
      <c r="V4" s="559"/>
      <c r="W4" s="559"/>
      <c r="X4" s="559"/>
      <c r="Y4" s="559"/>
      <c r="Z4" s="559"/>
      <c r="AA4" s="559"/>
      <c r="AB4" s="559"/>
      <c r="AC4" s="559"/>
      <c r="AD4" s="559"/>
      <c r="AE4" s="559"/>
      <c r="AF4" s="559"/>
      <c r="AG4" s="559"/>
      <c r="AH4" s="559"/>
      <c r="AI4" s="573"/>
      <c r="AK4" s="577" t="s">
        <v>817</v>
      </c>
      <c r="AL4" s="578" t="s">
        <v>818</v>
      </c>
      <c r="AM4" s="579"/>
    </row>
    <row r="5" customFormat="false" ht="13.2" hidden="false" customHeight="false" outlineLevel="0" collapsed="false">
      <c r="B5" s="560" t="s">
        <v>646</v>
      </c>
      <c r="C5" s="580" t="n">
        <v>1990</v>
      </c>
      <c r="D5" s="561" t="n">
        <v>1991</v>
      </c>
      <c r="E5" s="580" t="n">
        <v>1992</v>
      </c>
      <c r="F5" s="561" t="n">
        <v>1993</v>
      </c>
      <c r="G5" s="561" t="n">
        <v>1994</v>
      </c>
      <c r="H5" s="561" t="n">
        <v>1995</v>
      </c>
      <c r="I5" s="561" t="n">
        <v>1996</v>
      </c>
      <c r="J5" s="561" t="n">
        <v>1997</v>
      </c>
      <c r="K5" s="561" t="n">
        <v>1998</v>
      </c>
      <c r="L5" s="561" t="n">
        <v>1999</v>
      </c>
      <c r="M5" s="561" t="n">
        <v>2000</v>
      </c>
      <c r="N5" s="561" t="n">
        <v>2001</v>
      </c>
      <c r="O5" s="561" t="n">
        <v>2002</v>
      </c>
      <c r="P5" s="561" t="n">
        <v>2003</v>
      </c>
      <c r="Q5" s="561" t="n">
        <v>2004</v>
      </c>
      <c r="R5" s="561" t="n">
        <v>2005</v>
      </c>
      <c r="S5" s="561" t="n">
        <v>2006</v>
      </c>
      <c r="T5" s="561" t="n">
        <v>2007</v>
      </c>
      <c r="U5" s="561" t="n">
        <v>2008</v>
      </c>
      <c r="V5" s="561" t="n">
        <v>2009</v>
      </c>
      <c r="W5" s="561" t="n">
        <v>2010</v>
      </c>
      <c r="X5" s="561" t="n">
        <v>2011</v>
      </c>
      <c r="Y5" s="561" t="n">
        <v>2012</v>
      </c>
      <c r="Z5" s="561" t="n">
        <v>2013</v>
      </c>
      <c r="AA5" s="561" t="n">
        <v>2014</v>
      </c>
      <c r="AB5" s="561" t="n">
        <v>2015</v>
      </c>
      <c r="AC5" s="561" t="n">
        <v>2016</v>
      </c>
      <c r="AD5" s="561" t="n">
        <v>2017</v>
      </c>
      <c r="AE5" s="561" t="n">
        <v>2018</v>
      </c>
      <c r="AF5" s="561" t="n">
        <v>2019</v>
      </c>
      <c r="AG5" s="561" t="n">
        <v>2020</v>
      </c>
      <c r="AI5" s="573"/>
      <c r="AK5" s="581" t="n">
        <v>17110.4317297312</v>
      </c>
      <c r="AL5" s="582" t="n">
        <v>13592.755695</v>
      </c>
      <c r="AM5" s="583"/>
    </row>
    <row r="6" customFormat="false" ht="13.2" hidden="false" customHeight="false" outlineLevel="0" collapsed="false">
      <c r="A6" s="554" t="str">
        <f aca="false">"Limestone"&amp;B6</f>
        <v>LimestoneAlabama</v>
      </c>
      <c r="B6" s="563" t="s">
        <v>183</v>
      </c>
      <c r="C6" s="584" t="n">
        <f aca="false">C112*Corrections!B$105</f>
        <v>288.487761244304</v>
      </c>
      <c r="D6" s="584" t="n">
        <f aca="false">D112*Corrections!C$105</f>
        <v>288.487761244304</v>
      </c>
      <c r="E6" s="584" t="n">
        <f aca="false">E112*Corrections!D$105</f>
        <v>252.365625748742</v>
      </c>
      <c r="F6" s="584" t="n">
        <f aca="false">F112*Corrections!E$105</f>
        <v>252.365625748742</v>
      </c>
      <c r="G6" s="584" t="n">
        <f aca="false">G112*Corrections!F$105</f>
        <v>0</v>
      </c>
      <c r="H6" s="584" t="n">
        <f aca="false">H112*Corrections!G$105</f>
        <v>273.375</v>
      </c>
      <c r="I6" s="584" t="n">
        <f aca="false">I112*Corrections!H$105</f>
        <v>163.076923076923</v>
      </c>
      <c r="J6" s="584" t="n">
        <f aca="false">J112*Corrections!I$105</f>
        <v>227.054794520548</v>
      </c>
      <c r="K6" s="584" t="n">
        <f aca="false">K112*Corrections!J$105</f>
        <v>161.411764705882</v>
      </c>
      <c r="L6" s="584" t="n">
        <f aca="false">L112*Corrections!K$105</f>
        <v>207.291666666667</v>
      </c>
      <c r="M6" s="584" t="n">
        <f aca="false">M112*Corrections!L$105</f>
        <v>214.508256880734</v>
      </c>
      <c r="N6" s="584" t="n">
        <f aca="false">N112*Corrections!M$105</f>
        <v>100.069600818833</v>
      </c>
      <c r="O6" s="584" t="n">
        <f aca="false">O112*Corrections!N$105</f>
        <v>122.573277502855</v>
      </c>
      <c r="P6" s="584" t="n">
        <f aca="false">P112*Corrections!O$105</f>
        <v>31.0695455686668</v>
      </c>
      <c r="Q6" s="584" t="n">
        <f aca="false">Q112*Corrections!P$105</f>
        <v>276.136160714286</v>
      </c>
      <c r="R6" s="584" t="n">
        <f aca="false">R112*Corrections!Q$105</f>
        <v>67.1719038817006</v>
      </c>
      <c r="S6" s="584" t="n">
        <f aca="false">S112*Corrections!R$105</f>
        <v>291.570805537405</v>
      </c>
      <c r="T6" s="584" t="n">
        <f aca="false">T112*Corrections!S$105</f>
        <v>255.502273271118</v>
      </c>
      <c r="U6" s="584" t="n">
        <f aca="false">U112*Corrections!T$105</f>
        <v>310.035893754487</v>
      </c>
      <c r="V6" s="584" t="n">
        <f aca="false">V112*Corrections!U$105</f>
        <v>0</v>
      </c>
      <c r="W6" s="584" t="n">
        <f aca="false">W112*Corrections!V$105</f>
        <v>334.332890491554</v>
      </c>
      <c r="X6" s="584" t="n">
        <f aca="false">X112*Corrections!W$105</f>
        <v>165.883432475884</v>
      </c>
      <c r="Y6" s="584" t="n">
        <f aca="false">Y112*Corrections!X$105</f>
        <v>0</v>
      </c>
      <c r="Z6" s="584" t="n">
        <f aca="false">Z112*Corrections!Y$105</f>
        <v>125.795495603999</v>
      </c>
      <c r="AA6" s="584" t="n">
        <f aca="false">AA112*Corrections!Z$105</f>
        <v>42.4695314231169</v>
      </c>
      <c r="AB6" s="584" t="n">
        <f aca="false">AB112*Corrections!AA$105</f>
        <v>0</v>
      </c>
      <c r="AC6" s="584" t="n">
        <f aca="false">AC112*Corrections!AB$105</f>
        <v>0</v>
      </c>
      <c r="AD6" s="584" t="n">
        <f aca="false">AD112*Corrections!AC$105</f>
        <v>0</v>
      </c>
      <c r="AE6" s="584" t="n">
        <f aca="false">AE112*Corrections!AD$105</f>
        <v>0</v>
      </c>
      <c r="AF6" s="584" t="n">
        <f aca="false">AF112*Corrections!AE$105</f>
        <v>0</v>
      </c>
      <c r="AG6" s="584" t="n">
        <f aca="false">AG112*Corrections!AF$105</f>
        <v>0</v>
      </c>
      <c r="AI6" s="585" t="n">
        <f aca="false">F6/$F$57</f>
        <v>0.0191742383752004</v>
      </c>
      <c r="AK6" s="581"/>
      <c r="AL6" s="582"/>
      <c r="AM6" s="583"/>
    </row>
    <row r="7" customFormat="false" ht="13.2" hidden="false" customHeight="false" outlineLevel="0" collapsed="false">
      <c r="A7" s="554" t="str">
        <f aca="false">"Limestone"&amp;B7</f>
        <v>LimestoneAlaska</v>
      </c>
      <c r="B7" s="563" t="s">
        <v>185</v>
      </c>
      <c r="C7" s="584" t="n">
        <f aca="false">C113*Corrections!B$105</f>
        <v>0</v>
      </c>
      <c r="D7" s="584" t="n">
        <f aca="false">D113*Corrections!C$105</f>
        <v>0</v>
      </c>
      <c r="E7" s="584" t="n">
        <f aca="false">E113*Corrections!D$105</f>
        <v>0</v>
      </c>
      <c r="F7" s="584" t="n">
        <f aca="false">F113*Corrections!E$105</f>
        <v>0</v>
      </c>
      <c r="G7" s="584" t="n">
        <f aca="false">G113*Corrections!F$105</f>
        <v>0</v>
      </c>
      <c r="H7" s="584" t="n">
        <f aca="false">H113*Corrections!G$105</f>
        <v>0</v>
      </c>
      <c r="I7" s="584" t="n">
        <f aca="false">I113*Corrections!H$105</f>
        <v>0</v>
      </c>
      <c r="J7" s="584" t="n">
        <f aca="false">J113*Corrections!I$105</f>
        <v>0</v>
      </c>
      <c r="K7" s="584" t="n">
        <f aca="false">K113*Corrections!J$105</f>
        <v>0</v>
      </c>
      <c r="L7" s="584" t="n">
        <f aca="false">L113*Corrections!K$105</f>
        <v>0</v>
      </c>
      <c r="M7" s="584" t="n">
        <f aca="false">M113*Corrections!L$105</f>
        <v>0</v>
      </c>
      <c r="N7" s="584" t="n">
        <f aca="false">N113*Corrections!M$105</f>
        <v>0</v>
      </c>
      <c r="O7" s="584" t="n">
        <f aca="false">O113*Corrections!N$105</f>
        <v>0</v>
      </c>
      <c r="P7" s="584" t="n">
        <f aca="false">P113*Corrections!O$105</f>
        <v>0</v>
      </c>
      <c r="Q7" s="584" t="n">
        <f aca="false">Q113*Corrections!P$105</f>
        <v>0</v>
      </c>
      <c r="R7" s="584" t="n">
        <f aca="false">R113*Corrections!Q$105</f>
        <v>0</v>
      </c>
      <c r="S7" s="584" t="n">
        <f aca="false">S113*Corrections!R$105</f>
        <v>0</v>
      </c>
      <c r="T7" s="584" t="n">
        <f aca="false">T113*Corrections!S$105</f>
        <v>0</v>
      </c>
      <c r="U7" s="584" t="n">
        <f aca="false">U113*Corrections!T$105</f>
        <v>0</v>
      </c>
      <c r="V7" s="584" t="n">
        <f aca="false">V113*Corrections!U$105</f>
        <v>0</v>
      </c>
      <c r="W7" s="584" t="n">
        <f aca="false">W113*Corrections!V$105</f>
        <v>0</v>
      </c>
      <c r="X7" s="584" t="n">
        <f aca="false">X113*Corrections!W$105</f>
        <v>0</v>
      </c>
      <c r="Y7" s="584" t="n">
        <f aca="false">Y113*Corrections!X$105</f>
        <v>0</v>
      </c>
      <c r="Z7" s="584" t="n">
        <f aca="false">Z113*Corrections!Y$105</f>
        <v>0</v>
      </c>
      <c r="AA7" s="584" t="n">
        <f aca="false">AA113*Corrections!Z$105</f>
        <v>0</v>
      </c>
      <c r="AB7" s="584" t="n">
        <f aca="false">AB113*Corrections!AA$105</f>
        <v>0</v>
      </c>
      <c r="AC7" s="584" t="n">
        <f aca="false">AC113*Corrections!AB$105</f>
        <v>0</v>
      </c>
      <c r="AD7" s="584" t="n">
        <f aca="false">AD113*Corrections!AC$105</f>
        <v>0</v>
      </c>
      <c r="AE7" s="584" t="n">
        <f aca="false">AE113*Corrections!AD$105</f>
        <v>0</v>
      </c>
      <c r="AF7" s="584" t="n">
        <f aca="false">AF113*Corrections!AE$105</f>
        <v>0</v>
      </c>
      <c r="AG7" s="584" t="n">
        <f aca="false">AG113*Corrections!AF$105</f>
        <v>0</v>
      </c>
      <c r="AI7" s="585" t="n">
        <f aca="false">F7/$F$57</f>
        <v>0</v>
      </c>
      <c r="AK7" s="581" t="s">
        <v>819</v>
      </c>
      <c r="AL7" s="582" t="s">
        <v>820</v>
      </c>
      <c r="AM7" s="583"/>
    </row>
    <row r="8" customFormat="false" ht="13.2" hidden="false" customHeight="false" outlineLevel="0" collapsed="false">
      <c r="A8" s="554" t="str">
        <f aca="false">"Limestone"&amp;B8</f>
        <v>LimestoneArizona</v>
      </c>
      <c r="B8" s="563" t="s">
        <v>186</v>
      </c>
      <c r="C8" s="584" t="n">
        <f aca="false">C114*Corrections!B$105</f>
        <v>0</v>
      </c>
      <c r="D8" s="584" t="n">
        <f aca="false">D114*Corrections!C$105</f>
        <v>0</v>
      </c>
      <c r="E8" s="584" t="n">
        <f aca="false">E114*Corrections!D$105</f>
        <v>0</v>
      </c>
      <c r="F8" s="584" t="n">
        <f aca="false">F114*Corrections!E$105</f>
        <v>0</v>
      </c>
      <c r="G8" s="584" t="n">
        <f aca="false">G114*Corrections!F$105</f>
        <v>0</v>
      </c>
      <c r="H8" s="584" t="n">
        <f aca="false">H114*Corrections!G$105</f>
        <v>0</v>
      </c>
      <c r="I8" s="584" t="n">
        <f aca="false">I114*Corrections!H$105</f>
        <v>0</v>
      </c>
      <c r="J8" s="584" t="n">
        <f aca="false">J114*Corrections!I$105</f>
        <v>0</v>
      </c>
      <c r="K8" s="584" t="n">
        <f aca="false">K114*Corrections!J$105</f>
        <v>0</v>
      </c>
      <c r="L8" s="584" t="n">
        <f aca="false">L114*Corrections!K$105</f>
        <v>0</v>
      </c>
      <c r="M8" s="584" t="n">
        <f aca="false">M114*Corrections!L$105</f>
        <v>0</v>
      </c>
      <c r="N8" s="584" t="n">
        <f aca="false">N114*Corrections!M$105</f>
        <v>0</v>
      </c>
      <c r="O8" s="584" t="n">
        <f aca="false">O114*Corrections!N$105</f>
        <v>122.573277502855</v>
      </c>
      <c r="P8" s="584" t="n">
        <f aca="false">P114*Corrections!O$105</f>
        <v>0</v>
      </c>
      <c r="Q8" s="584" t="n">
        <f aca="false">Q114*Corrections!P$105</f>
        <v>24.5592532467532</v>
      </c>
      <c r="R8" s="584" t="n">
        <f aca="false">R114*Corrections!Q$105</f>
        <v>67.1719038817006</v>
      </c>
      <c r="S8" s="584" t="n">
        <f aca="false">S114*Corrections!R$105</f>
        <v>0</v>
      </c>
      <c r="T8" s="584" t="n">
        <f aca="false">T114*Corrections!S$105</f>
        <v>0</v>
      </c>
      <c r="U8" s="584" t="n">
        <f aca="false">U114*Corrections!T$105</f>
        <v>0</v>
      </c>
      <c r="V8" s="584" t="n">
        <f aca="false">V114*Corrections!U$105</f>
        <v>0</v>
      </c>
      <c r="W8" s="584" t="n">
        <f aca="false">W114*Corrections!V$105</f>
        <v>0</v>
      </c>
      <c r="X8" s="584" t="n">
        <f aca="false">X114*Corrections!W$105</f>
        <v>0</v>
      </c>
      <c r="Y8" s="584" t="n">
        <f aca="false">Y114*Corrections!X$105</f>
        <v>0</v>
      </c>
      <c r="Z8" s="584" t="n">
        <f aca="false">Z114*Corrections!Y$105</f>
        <v>0</v>
      </c>
      <c r="AA8" s="584" t="n">
        <f aca="false">AA114*Corrections!Z$105</f>
        <v>42.4695314231169</v>
      </c>
      <c r="AB8" s="584" t="n">
        <f aca="false">AB114*Corrections!AA$105</f>
        <v>0</v>
      </c>
      <c r="AC8" s="584" t="n">
        <f aca="false">AC114*Corrections!AB$105</f>
        <v>0</v>
      </c>
      <c r="AD8" s="584" t="n">
        <f aca="false">AD114*Corrections!AC$105</f>
        <v>0</v>
      </c>
      <c r="AE8" s="584" t="n">
        <f aca="false">AE114*Corrections!AD$105</f>
        <v>0</v>
      </c>
      <c r="AF8" s="584" t="n">
        <f aca="false">AF114*Corrections!AE$105</f>
        <v>0</v>
      </c>
      <c r="AG8" s="584" t="n">
        <f aca="false">AG114*Corrections!AF$105</f>
        <v>0</v>
      </c>
      <c r="AI8" s="585" t="n">
        <f aca="false">F8/$F$57</f>
        <v>0</v>
      </c>
      <c r="AK8" s="586" t="n">
        <f aca="false">AK5*Corrections!C58</f>
        <v>24538.9628652481</v>
      </c>
      <c r="AL8" s="587" t="n">
        <f aca="false">AL5*Corrections!E58</f>
        <v>19270.1543487547</v>
      </c>
      <c r="AM8" s="588"/>
    </row>
    <row r="9" customFormat="false" ht="13.2" hidden="false" customHeight="false" outlineLevel="0" collapsed="false">
      <c r="A9" s="554" t="str">
        <f aca="false">"Limestone"&amp;B9</f>
        <v>LimestoneArkansas</v>
      </c>
      <c r="B9" s="563" t="s">
        <v>187</v>
      </c>
      <c r="C9" s="584" t="n">
        <f aca="false">C115*Corrections!B$105</f>
        <v>156.808678585754</v>
      </c>
      <c r="D9" s="584" t="n">
        <f aca="false">D115*Corrections!C$105</f>
        <v>156.808678585754</v>
      </c>
      <c r="E9" s="584" t="n">
        <f aca="false">E115*Corrections!D$105</f>
        <v>137.174347096877</v>
      </c>
      <c r="F9" s="584" t="n">
        <f aca="false">F115*Corrections!E$105</f>
        <v>137.174347096877</v>
      </c>
      <c r="G9" s="584" t="n">
        <f aca="false">G115*Corrections!F$105</f>
        <v>215.308370044053</v>
      </c>
      <c r="H9" s="584" t="n">
        <f aca="false">H115*Corrections!G$105</f>
        <v>209.25</v>
      </c>
      <c r="I9" s="584" t="n">
        <f aca="false">I115*Corrections!H$105</f>
        <v>142.477732793522</v>
      </c>
      <c r="J9" s="584" t="n">
        <f aca="false">J115*Corrections!I$105</f>
        <v>213.698630136986</v>
      </c>
      <c r="K9" s="584" t="n">
        <f aca="false">K115*Corrections!J$105</f>
        <v>115.294117647059</v>
      </c>
      <c r="L9" s="584" t="n">
        <f aca="false">L115*Corrections!K$105</f>
        <v>197.984693877551</v>
      </c>
      <c r="M9" s="584" t="n">
        <f aca="false">M115*Corrections!L$105</f>
        <v>202.411926605505</v>
      </c>
      <c r="N9" s="584" t="n">
        <f aca="false">N115*Corrections!M$105</f>
        <v>112.474923234391</v>
      </c>
      <c r="O9" s="584" t="n">
        <f aca="false">O115*Corrections!N$105</f>
        <v>177.424819185383</v>
      </c>
      <c r="P9" s="584" t="n">
        <f aca="false">P115*Corrections!O$105</f>
        <v>320.738137082601</v>
      </c>
      <c r="Q9" s="584" t="n">
        <f aca="false">Q115*Corrections!P$105</f>
        <v>110.283482142857</v>
      </c>
      <c r="R9" s="584" t="n">
        <f aca="false">R115*Corrections!Q$105</f>
        <v>215.162661737523</v>
      </c>
      <c r="S9" s="584" t="n">
        <f aca="false">S115*Corrections!R$105</f>
        <v>177.006701414743</v>
      </c>
      <c r="T9" s="584" t="n">
        <f aca="false">T115*Corrections!S$105</f>
        <v>169.906676238335</v>
      </c>
      <c r="U9" s="584" t="n">
        <f aca="false">U115*Corrections!T$105</f>
        <v>161.148600143575</v>
      </c>
      <c r="V9" s="584" t="n">
        <f aca="false">V115*Corrections!U$105</f>
        <v>0</v>
      </c>
      <c r="W9" s="584" t="n">
        <f aca="false">W115*Corrections!V$105</f>
        <v>168.532928449421</v>
      </c>
      <c r="X9" s="584" t="n">
        <f aca="false">X115*Corrections!W$105</f>
        <v>130.654316720257</v>
      </c>
      <c r="Y9" s="584" t="n">
        <f aca="false">Y115*Corrections!X$105</f>
        <v>226.195615514334</v>
      </c>
      <c r="Z9" s="584" t="n">
        <f aca="false">Z115*Corrections!Y$105</f>
        <v>56.4229796459111</v>
      </c>
      <c r="AA9" s="584" t="n">
        <f aca="false">AA115*Corrections!Z$105</f>
        <v>79.8269896193772</v>
      </c>
      <c r="AB9" s="584" t="n">
        <f aca="false">AB115*Corrections!AA$105</f>
        <v>0</v>
      </c>
      <c r="AC9" s="584" t="n">
        <f aca="false">AC115*Corrections!AB$105</f>
        <v>0</v>
      </c>
      <c r="AD9" s="584" t="n">
        <f aca="false">AD115*Corrections!AC$105</f>
        <v>0</v>
      </c>
      <c r="AE9" s="584" t="n">
        <f aca="false">AE115*Corrections!AD$105</f>
        <v>0</v>
      </c>
      <c r="AF9" s="584" t="n">
        <f aca="false">AF115*Corrections!AE$105</f>
        <v>0</v>
      </c>
      <c r="AG9" s="584" t="n">
        <f aca="false">AG115*Corrections!AF$105</f>
        <v>0</v>
      </c>
      <c r="AI9" s="585" t="n">
        <f aca="false">F9/$F$57</f>
        <v>0.0104222340994121</v>
      </c>
    </row>
    <row r="10" customFormat="false" ht="13.2" hidden="false" customHeight="false" outlineLevel="0" collapsed="false">
      <c r="A10" s="554" t="str">
        <f aca="false">"Limestone"&amp;B10</f>
        <v>LimestoneCalifornia</v>
      </c>
      <c r="B10" s="563" t="s">
        <v>188</v>
      </c>
      <c r="C10" s="584" t="n">
        <f aca="false">C116*Corrections!B$105</f>
        <v>29.1503312755569</v>
      </c>
      <c r="D10" s="584" t="n">
        <f aca="false">D116*Corrections!C$105</f>
        <v>29.1503312755569</v>
      </c>
      <c r="E10" s="584" t="n">
        <f aca="false">E116*Corrections!D$105</f>
        <v>25.5003593962144</v>
      </c>
      <c r="F10" s="584" t="n">
        <f aca="false">F116*Corrections!E$105</f>
        <v>25.5003593962144</v>
      </c>
      <c r="G10" s="584" t="n">
        <f aca="false">G116*Corrections!F$105</f>
        <v>0</v>
      </c>
      <c r="H10" s="584" t="n">
        <f aca="false">H116*Corrections!G$105</f>
        <v>73.40625</v>
      </c>
      <c r="I10" s="584" t="n">
        <f aca="false">I116*Corrections!H$105</f>
        <v>101.279352226721</v>
      </c>
      <c r="J10" s="584" t="n">
        <f aca="false">J116*Corrections!I$105</f>
        <v>125.21404109589</v>
      </c>
      <c r="K10" s="584" t="n">
        <f aca="false">K116*Corrections!J$105</f>
        <v>126.823529411765</v>
      </c>
      <c r="L10" s="584" t="n">
        <f aca="false">L116*Corrections!K$105</f>
        <v>219.982993197279</v>
      </c>
      <c r="M10" s="584" t="n">
        <f aca="false">M116*Corrections!L$105</f>
        <v>125.801834862385</v>
      </c>
      <c r="N10" s="584" t="n">
        <f aca="false">N116*Corrections!M$105</f>
        <v>0</v>
      </c>
      <c r="O10" s="584" t="n">
        <f aca="false">O116*Corrections!N$105</f>
        <v>122.573277502855</v>
      </c>
      <c r="P10" s="584" t="n">
        <f aca="false">P116*Corrections!O$105</f>
        <v>130.052724077329</v>
      </c>
      <c r="Q10" s="584" t="n">
        <f aca="false">Q116*Corrections!P$105</f>
        <v>140.205357142857</v>
      </c>
      <c r="R10" s="584" t="n">
        <f aca="false">R116*Corrections!Q$105</f>
        <v>157.13123844732</v>
      </c>
      <c r="S10" s="584" t="n">
        <f aca="false">S116*Corrections!R$105</f>
        <v>156.235506860972</v>
      </c>
      <c r="T10" s="584" t="n">
        <f aca="false">T116*Corrections!S$105</f>
        <v>148.887293610912</v>
      </c>
      <c r="U10" s="584" t="n">
        <f aca="false">U116*Corrections!T$105</f>
        <v>287.264895908112</v>
      </c>
      <c r="V10" s="584" t="n">
        <f aca="false">V116*Corrections!U$105</f>
        <v>0</v>
      </c>
      <c r="W10" s="584" t="n">
        <f aca="false">W116*Corrections!V$105</f>
        <v>297.893338394382</v>
      </c>
      <c r="X10" s="584" t="n">
        <f aca="false">X116*Corrections!W$105</f>
        <v>134.835554662379</v>
      </c>
      <c r="Y10" s="584" t="n">
        <f aca="false">Y116*Corrections!X$105</f>
        <v>0</v>
      </c>
      <c r="Z10" s="584" t="n">
        <f aca="false">Z116*Corrections!Y$105</f>
        <v>390.336023124172</v>
      </c>
      <c r="AA10" s="584" t="n">
        <f aca="false">AA116*Corrections!Z$105</f>
        <v>286.276100703973</v>
      </c>
      <c r="AB10" s="584" t="n">
        <f aca="false">AB116*Corrections!AA$105</f>
        <v>0</v>
      </c>
      <c r="AC10" s="584" t="n">
        <f aca="false">AC116*Corrections!AB$105</f>
        <v>0</v>
      </c>
      <c r="AD10" s="584" t="n">
        <f aca="false">AD116*Corrections!AC$105</f>
        <v>0</v>
      </c>
      <c r="AE10" s="584" t="n">
        <f aca="false">AE116*Corrections!AD$105</f>
        <v>0</v>
      </c>
      <c r="AF10" s="584" t="n">
        <f aca="false">AF116*Corrections!AE$105</f>
        <v>0</v>
      </c>
      <c r="AG10" s="584" t="n">
        <f aca="false">AG116*Corrections!AF$105</f>
        <v>0</v>
      </c>
      <c r="AI10" s="585" t="n">
        <f aca="false">F10/$F$57</f>
        <v>0.00193746659540353</v>
      </c>
    </row>
    <row r="11" customFormat="false" ht="13.2" hidden="false" customHeight="false" outlineLevel="0" collapsed="false">
      <c r="A11" s="554" t="str">
        <f aca="false">"Limestone"&amp;B11</f>
        <v>LimestoneColorado</v>
      </c>
      <c r="B11" s="563" t="s">
        <v>189</v>
      </c>
      <c r="C11" s="584" t="n">
        <f aca="false">C117*Corrections!B$105</f>
        <v>0</v>
      </c>
      <c r="D11" s="584" t="n">
        <f aca="false">D117*Corrections!C$105</f>
        <v>0</v>
      </c>
      <c r="E11" s="584" t="n">
        <f aca="false">E117*Corrections!D$105</f>
        <v>0</v>
      </c>
      <c r="F11" s="584" t="n">
        <f aca="false">F117*Corrections!E$105</f>
        <v>0</v>
      </c>
      <c r="G11" s="584" t="n">
        <f aca="false">G117*Corrections!F$105</f>
        <v>0</v>
      </c>
      <c r="H11" s="584" t="n">
        <f aca="false">H117*Corrections!G$105</f>
        <v>0</v>
      </c>
      <c r="I11" s="584" t="n">
        <f aca="false">I117*Corrections!H$105</f>
        <v>0</v>
      </c>
      <c r="J11" s="584" t="n">
        <f aca="false">J117*Corrections!I$105</f>
        <v>0</v>
      </c>
      <c r="K11" s="584" t="n">
        <f aca="false">K117*Corrections!J$105</f>
        <v>0</v>
      </c>
      <c r="L11" s="584" t="n">
        <f aca="false">L117*Corrections!K$105</f>
        <v>0</v>
      </c>
      <c r="M11" s="584" t="n">
        <f aca="false">M117*Corrections!L$105</f>
        <v>0</v>
      </c>
      <c r="N11" s="584" t="n">
        <f aca="false">N117*Corrections!M$105</f>
        <v>0</v>
      </c>
      <c r="O11" s="584" t="n">
        <f aca="false">O117*Corrections!N$105</f>
        <v>122.573277502855</v>
      </c>
      <c r="P11" s="584" t="n">
        <f aca="false">P117*Corrections!O$105</f>
        <v>31.0695455686668</v>
      </c>
      <c r="Q11" s="584" t="n">
        <f aca="false">Q117*Corrections!P$105</f>
        <v>24.5592532467532</v>
      </c>
      <c r="R11" s="584" t="n">
        <f aca="false">R117*Corrections!Q$105</f>
        <v>67.1719038817006</v>
      </c>
      <c r="S11" s="584" t="n">
        <f aca="false">S117*Corrections!R$105</f>
        <v>0</v>
      </c>
      <c r="T11" s="584" t="n">
        <f aca="false">T117*Corrections!S$105</f>
        <v>0</v>
      </c>
      <c r="U11" s="584" t="n">
        <f aca="false">U117*Corrections!T$105</f>
        <v>0</v>
      </c>
      <c r="V11" s="584" t="n">
        <f aca="false">V117*Corrections!U$105</f>
        <v>0</v>
      </c>
      <c r="W11" s="584" t="n">
        <f aca="false">W117*Corrections!V$105</f>
        <v>0</v>
      </c>
      <c r="X11" s="584" t="n">
        <f aca="false">X117*Corrections!W$105</f>
        <v>0</v>
      </c>
      <c r="Y11" s="584" t="n">
        <f aca="false">Y117*Corrections!X$105</f>
        <v>0</v>
      </c>
      <c r="Z11" s="584" t="n">
        <f aca="false">Z117*Corrections!Y$105</f>
        <v>0</v>
      </c>
      <c r="AA11" s="584" t="n">
        <f aca="false">AA117*Corrections!Z$105</f>
        <v>0</v>
      </c>
      <c r="AB11" s="584" t="n">
        <f aca="false">AB117*Corrections!AA$105</f>
        <v>0</v>
      </c>
      <c r="AC11" s="584" t="n">
        <f aca="false">AC117*Corrections!AB$105</f>
        <v>0</v>
      </c>
      <c r="AD11" s="584" t="n">
        <f aca="false">AD117*Corrections!AC$105</f>
        <v>0</v>
      </c>
      <c r="AE11" s="584" t="n">
        <f aca="false">AE117*Corrections!AD$105</f>
        <v>0</v>
      </c>
      <c r="AF11" s="584" t="n">
        <f aca="false">AF117*Corrections!AE$105</f>
        <v>0</v>
      </c>
      <c r="AG11" s="584" t="n">
        <f aca="false">AG117*Corrections!AF$105</f>
        <v>0</v>
      </c>
      <c r="AI11" s="585" t="n">
        <f aca="false">F11/$F$57</f>
        <v>0</v>
      </c>
    </row>
    <row r="12" customFormat="false" ht="13.2" hidden="false" customHeight="false" outlineLevel="0" collapsed="false">
      <c r="A12" s="554" t="str">
        <f aca="false">"Limestone"&amp;B12</f>
        <v>LimestoneConnecticut</v>
      </c>
      <c r="B12" s="563" t="s">
        <v>190</v>
      </c>
      <c r="C12" s="584" t="n">
        <f aca="false">C118*Corrections!B$105</f>
        <v>0</v>
      </c>
      <c r="D12" s="584" t="n">
        <f aca="false">D118*Corrections!C$105</f>
        <v>0</v>
      </c>
      <c r="E12" s="584" t="n">
        <f aca="false">E118*Corrections!D$105</f>
        <v>0</v>
      </c>
      <c r="F12" s="584" t="n">
        <f aca="false">F118*Corrections!E$105</f>
        <v>0</v>
      </c>
      <c r="G12" s="584" t="n">
        <f aca="false">G118*Corrections!F$105</f>
        <v>24.4860499265786</v>
      </c>
      <c r="H12" s="584" t="n">
        <f aca="false">H118*Corrections!G$105</f>
        <v>0</v>
      </c>
      <c r="I12" s="584" t="n">
        <f aca="false">I118*Corrections!H$105</f>
        <v>0</v>
      </c>
      <c r="J12" s="584" t="n">
        <f aca="false">J118*Corrections!I$105</f>
        <v>41.7380136986301</v>
      </c>
      <c r="K12" s="584" t="n">
        <f aca="false">K118*Corrections!J$105</f>
        <v>30.2647058823529</v>
      </c>
      <c r="L12" s="584" t="n">
        <f aca="false">L118*Corrections!K$105</f>
        <v>0</v>
      </c>
      <c r="M12" s="584" t="n">
        <f aca="false">M118*Corrections!L$105</f>
        <v>0</v>
      </c>
      <c r="N12" s="584" t="n">
        <f aca="false">N118*Corrections!M$105</f>
        <v>0</v>
      </c>
      <c r="O12" s="584" t="n">
        <f aca="false">O118*Corrections!N$105</f>
        <v>28.4982870194138</v>
      </c>
      <c r="P12" s="584" t="n">
        <f aca="false">P118*Corrections!O$105</f>
        <v>0</v>
      </c>
      <c r="Q12" s="584" t="n">
        <f aca="false">Q118*Corrections!P$105</f>
        <v>0</v>
      </c>
      <c r="R12" s="584" t="n">
        <f aca="false">R118*Corrections!Q$105</f>
        <v>0</v>
      </c>
      <c r="S12" s="584" t="n">
        <f aca="false">S118*Corrections!R$105</f>
        <v>7.22476332305074</v>
      </c>
      <c r="T12" s="584" t="n">
        <f aca="false">T118*Corrections!S$105</f>
        <v>255.502273271118</v>
      </c>
      <c r="U12" s="584" t="n">
        <f aca="false">U118*Corrections!T$105</f>
        <v>6.13065326633166</v>
      </c>
      <c r="V12" s="584" t="n">
        <f aca="false">V118*Corrections!U$105</f>
        <v>6.34155744024672</v>
      </c>
      <c r="W12" s="584" t="n">
        <f aca="false">W118*Corrections!V$105</f>
        <v>8.19889922186373</v>
      </c>
      <c r="X12" s="584" t="n">
        <f aca="false">X118*Corrections!W$105</f>
        <v>0</v>
      </c>
      <c r="Y12" s="584" t="n">
        <f aca="false">Y118*Corrections!X$105</f>
        <v>0</v>
      </c>
      <c r="Z12" s="584" t="n">
        <f aca="false">Z118*Corrections!Y$105</f>
        <v>0</v>
      </c>
      <c r="AA12" s="584" t="n">
        <f aca="false">AA118*Corrections!Z$105</f>
        <v>0</v>
      </c>
      <c r="AB12" s="584" t="n">
        <f aca="false">AB118*Corrections!AA$105</f>
        <v>0</v>
      </c>
      <c r="AC12" s="584" t="n">
        <f aca="false">AC118*Corrections!AB$105</f>
        <v>0</v>
      </c>
      <c r="AD12" s="584" t="n">
        <f aca="false">AD118*Corrections!AC$105</f>
        <v>0</v>
      </c>
      <c r="AE12" s="584" t="n">
        <f aca="false">AE118*Corrections!AD$105</f>
        <v>0</v>
      </c>
      <c r="AF12" s="584" t="n">
        <f aca="false">AF118*Corrections!AE$105</f>
        <v>0</v>
      </c>
      <c r="AG12" s="584" t="n">
        <f aca="false">AG118*Corrections!AF$105</f>
        <v>0</v>
      </c>
      <c r="AI12" s="585" t="n">
        <f aca="false">F12/$F$57</f>
        <v>0</v>
      </c>
    </row>
    <row r="13" customFormat="false" ht="13.2" hidden="false" customHeight="false" outlineLevel="0" collapsed="false">
      <c r="A13" s="554" t="str">
        <f aca="false">"Limestone"&amp;B13</f>
        <v>LimestoneDelaware</v>
      </c>
      <c r="B13" s="563" t="s">
        <v>191</v>
      </c>
      <c r="C13" s="584" t="n">
        <f aca="false">C119*Corrections!B$105</f>
        <v>0</v>
      </c>
      <c r="D13" s="584" t="n">
        <f aca="false">D119*Corrections!C$105</f>
        <v>0</v>
      </c>
      <c r="E13" s="584" t="n">
        <f aca="false">E119*Corrections!D$105</f>
        <v>0</v>
      </c>
      <c r="F13" s="584" t="n">
        <f aca="false">F119*Corrections!E$105</f>
        <v>0</v>
      </c>
      <c r="G13" s="584" t="n">
        <f aca="false">G119*Corrections!F$105</f>
        <v>0</v>
      </c>
      <c r="H13" s="584" t="n">
        <f aca="false">H119*Corrections!G$105</f>
        <v>0</v>
      </c>
      <c r="I13" s="584" t="n">
        <f aca="false">I119*Corrections!H$105</f>
        <v>0</v>
      </c>
      <c r="J13" s="584" t="n">
        <f aca="false">J119*Corrections!I$105</f>
        <v>0</v>
      </c>
      <c r="K13" s="584" t="n">
        <f aca="false">K119*Corrections!J$105</f>
        <v>0</v>
      </c>
      <c r="L13" s="584" t="n">
        <f aca="false">L119*Corrections!K$105</f>
        <v>0</v>
      </c>
      <c r="M13" s="584" t="n">
        <f aca="false">M119*Corrections!L$105</f>
        <v>0</v>
      </c>
      <c r="N13" s="584" t="n">
        <f aca="false">N119*Corrections!M$105</f>
        <v>0</v>
      </c>
      <c r="O13" s="584" t="n">
        <f aca="false">O119*Corrections!N$105</f>
        <v>0</v>
      </c>
      <c r="P13" s="584" t="n">
        <f aca="false">P119*Corrections!O$105</f>
        <v>0</v>
      </c>
      <c r="Q13" s="584" t="n">
        <f aca="false">Q119*Corrections!P$105</f>
        <v>0</v>
      </c>
      <c r="R13" s="584" t="n">
        <f aca="false">R119*Corrections!Q$105</f>
        <v>0</v>
      </c>
      <c r="S13" s="584" t="n">
        <f aca="false">S119*Corrections!R$105</f>
        <v>0</v>
      </c>
      <c r="T13" s="584" t="n">
        <f aca="false">T119*Corrections!S$105</f>
        <v>0</v>
      </c>
      <c r="U13" s="584" t="n">
        <f aca="false">U119*Corrections!T$105</f>
        <v>0</v>
      </c>
      <c r="V13" s="584" t="n">
        <f aca="false">V119*Corrections!U$105</f>
        <v>0</v>
      </c>
      <c r="W13" s="584" t="n">
        <f aca="false">W119*Corrections!V$105</f>
        <v>0</v>
      </c>
      <c r="X13" s="584" t="n">
        <f aca="false">X119*Corrections!W$105</f>
        <v>0</v>
      </c>
      <c r="Y13" s="584" t="n">
        <f aca="false">Y119*Corrections!X$105</f>
        <v>0</v>
      </c>
      <c r="Z13" s="584" t="n">
        <f aca="false">Z119*Corrections!Y$105</f>
        <v>0</v>
      </c>
      <c r="AA13" s="584" t="n">
        <f aca="false">AA119*Corrections!Z$105</f>
        <v>0</v>
      </c>
      <c r="AB13" s="584" t="n">
        <f aca="false">AB119*Corrections!AA$105</f>
        <v>0</v>
      </c>
      <c r="AC13" s="584" t="n">
        <f aca="false">AC119*Corrections!AB$105</f>
        <v>0</v>
      </c>
      <c r="AD13" s="584" t="n">
        <f aca="false">AD119*Corrections!AC$105</f>
        <v>0</v>
      </c>
      <c r="AE13" s="584" t="n">
        <f aca="false">AE119*Corrections!AD$105</f>
        <v>0</v>
      </c>
      <c r="AF13" s="584" t="n">
        <f aca="false">AF119*Corrections!AE$105</f>
        <v>0</v>
      </c>
      <c r="AG13" s="584" t="n">
        <f aca="false">AG119*Corrections!AF$105</f>
        <v>0</v>
      </c>
      <c r="AI13" s="585" t="n">
        <f aca="false">F13/$F$57</f>
        <v>0</v>
      </c>
    </row>
    <row r="14" customFormat="false" ht="13.2" hidden="false" customHeight="false" outlineLevel="0" collapsed="false">
      <c r="A14" s="554" t="str">
        <f aca="false">"Limestone"&amp;B14</f>
        <v>LimestoneDistrict of Columbia</v>
      </c>
      <c r="B14" s="563" t="s">
        <v>192</v>
      </c>
      <c r="C14" s="584" t="n">
        <f aca="false">C120*Corrections!B$105</f>
        <v>0</v>
      </c>
      <c r="D14" s="584" t="n">
        <f aca="false">D120*Corrections!C$105</f>
        <v>0</v>
      </c>
      <c r="E14" s="584" t="n">
        <f aca="false">E120*Corrections!D$105</f>
        <v>0</v>
      </c>
      <c r="F14" s="584" t="n">
        <f aca="false">F120*Corrections!E$105</f>
        <v>0</v>
      </c>
      <c r="G14" s="584" t="n">
        <f aca="false">G120*Corrections!F$105</f>
        <v>0</v>
      </c>
      <c r="H14" s="584" t="n">
        <f aca="false">H120*Corrections!G$105</f>
        <v>0</v>
      </c>
      <c r="I14" s="584" t="n">
        <f aca="false">I120*Corrections!H$105</f>
        <v>0</v>
      </c>
      <c r="J14" s="584" t="n">
        <f aca="false">J120*Corrections!I$105</f>
        <v>0</v>
      </c>
      <c r="K14" s="584" t="n">
        <f aca="false">K120*Corrections!J$105</f>
        <v>0</v>
      </c>
      <c r="L14" s="584" t="n">
        <f aca="false">L120*Corrections!K$105</f>
        <v>0</v>
      </c>
      <c r="M14" s="584" t="n">
        <f aca="false">M120*Corrections!L$105</f>
        <v>0</v>
      </c>
      <c r="N14" s="584" t="n">
        <f aca="false">N120*Corrections!M$105</f>
        <v>0</v>
      </c>
      <c r="O14" s="584" t="n">
        <f aca="false">O120*Corrections!N$105</f>
        <v>0</v>
      </c>
      <c r="P14" s="584" t="n">
        <f aca="false">P120*Corrections!O$105</f>
        <v>0</v>
      </c>
      <c r="Q14" s="584" t="n">
        <f aca="false">Q120*Corrections!P$105</f>
        <v>0</v>
      </c>
      <c r="R14" s="584" t="n">
        <f aca="false">R120*Corrections!Q$105</f>
        <v>0</v>
      </c>
      <c r="S14" s="584" t="n">
        <f aca="false">S120*Corrections!R$105</f>
        <v>0</v>
      </c>
      <c r="T14" s="584" t="n">
        <f aca="false">T120*Corrections!S$105</f>
        <v>0</v>
      </c>
      <c r="U14" s="584" t="n">
        <f aca="false">U120*Corrections!T$105</f>
        <v>0</v>
      </c>
      <c r="V14" s="584" t="n">
        <f aca="false">V120*Corrections!U$105</f>
        <v>0</v>
      </c>
      <c r="W14" s="584" t="n">
        <f aca="false">W120*Corrections!V$105</f>
        <v>0</v>
      </c>
      <c r="X14" s="584" t="n">
        <f aca="false">X120*Corrections!W$105</f>
        <v>0</v>
      </c>
      <c r="Y14" s="584" t="n">
        <f aca="false">Y120*Corrections!X$105</f>
        <v>0</v>
      </c>
      <c r="Z14" s="584" t="n">
        <f aca="false">Z120*Corrections!Y$105</f>
        <v>0</v>
      </c>
      <c r="AA14" s="584" t="n">
        <f aca="false">AA120*Corrections!Z$105</f>
        <v>0</v>
      </c>
      <c r="AB14" s="584" t="n">
        <f aca="false">AB120*Corrections!AA$105</f>
        <v>0</v>
      </c>
      <c r="AC14" s="584" t="n">
        <f aca="false">AC120*Corrections!AB$105</f>
        <v>0</v>
      </c>
      <c r="AD14" s="584" t="n">
        <f aca="false">AD120*Corrections!AC$105</f>
        <v>0</v>
      </c>
      <c r="AE14" s="584" t="n">
        <f aca="false">AE120*Corrections!AD$105</f>
        <v>0</v>
      </c>
      <c r="AF14" s="584" t="n">
        <f aca="false">AF120*Corrections!AE$105</f>
        <v>0</v>
      </c>
      <c r="AG14" s="584" t="n">
        <f aca="false">AG120*Corrections!AF$105</f>
        <v>0</v>
      </c>
      <c r="AI14" s="585" t="n">
        <f aca="false">F14/$F$57</f>
        <v>0</v>
      </c>
    </row>
    <row r="15" customFormat="false" ht="13.2" hidden="false" customHeight="false" outlineLevel="0" collapsed="false">
      <c r="A15" s="554" t="str">
        <f aca="false">"Limestone"&amp;B15</f>
        <v>LimestoneFlorida</v>
      </c>
      <c r="B15" s="563" t="s">
        <v>193</v>
      </c>
      <c r="C15" s="584" t="n">
        <f aca="false">C121*Corrections!B$105</f>
        <v>1203.20505299454</v>
      </c>
      <c r="D15" s="584" t="n">
        <f aca="false">D121*Corrections!C$105</f>
        <v>1203.20505299454</v>
      </c>
      <c r="E15" s="584" t="n">
        <f aca="false">E121*Corrections!D$105</f>
        <v>1052.54931714719</v>
      </c>
      <c r="F15" s="584" t="n">
        <f aca="false">F121*Corrections!E$105</f>
        <v>1052.54931714719</v>
      </c>
      <c r="G15" s="584" t="n">
        <f aca="false">G121*Corrections!F$105</f>
        <v>802.973568281938</v>
      </c>
      <c r="H15" s="584" t="n">
        <f aca="false">H121*Corrections!G$105</f>
        <v>674.15625</v>
      </c>
      <c r="I15" s="584" t="n">
        <f aca="false">I121*Corrections!H$105</f>
        <v>397.392712550607</v>
      </c>
      <c r="J15" s="584" t="n">
        <f aca="false">J121*Corrections!I$105</f>
        <v>571.810787671233</v>
      </c>
      <c r="K15" s="584" t="n">
        <f aca="false">K121*Corrections!J$105</f>
        <v>0</v>
      </c>
      <c r="L15" s="584" t="n">
        <f aca="false">L121*Corrections!K$105</f>
        <v>507.65306122449</v>
      </c>
      <c r="M15" s="584" t="n">
        <f aca="false">M121*Corrections!L$105</f>
        <v>549.173394495413</v>
      </c>
      <c r="N15" s="584" t="n">
        <f aca="false">N121*Corrections!M$105</f>
        <v>176.982599795292</v>
      </c>
      <c r="O15" s="584" t="n">
        <f aca="false">O121*Corrections!N$105</f>
        <v>208.681004948611</v>
      </c>
      <c r="P15" s="584" t="n">
        <f aca="false">P121*Corrections!O$105</f>
        <v>247.80316344464</v>
      </c>
      <c r="Q15" s="584" t="n">
        <f aca="false">Q121*Corrections!P$105</f>
        <v>342.819196428571</v>
      </c>
      <c r="R15" s="584" t="n">
        <f aca="false">R121*Corrections!Q$105</f>
        <v>553.530499075786</v>
      </c>
      <c r="S15" s="584" t="n">
        <f aca="false">S121*Corrections!R$105</f>
        <v>291.570805537405</v>
      </c>
      <c r="T15" s="584" t="n">
        <f aca="false">T121*Corrections!S$105</f>
        <v>485.197415649677</v>
      </c>
      <c r="U15" s="584" t="n">
        <f aca="false">U121*Corrections!T$105</f>
        <v>395.86503948313</v>
      </c>
      <c r="V15" s="584" t="n">
        <f aca="false">V121*Corrections!U$105</f>
        <v>0</v>
      </c>
      <c r="W15" s="584" t="n">
        <f aca="false">W121*Corrections!V$105</f>
        <v>574.833934332891</v>
      </c>
      <c r="X15" s="584" t="n">
        <f aca="false">X121*Corrections!W$105</f>
        <v>260.719726688103</v>
      </c>
      <c r="Y15" s="584" t="n">
        <f aca="false">Y121*Corrections!X$105</f>
        <v>180.323777403035</v>
      </c>
      <c r="Z15" s="584" t="n">
        <f aca="false">Z121*Corrections!Y$105</f>
        <v>505.031916174877</v>
      </c>
      <c r="AA15" s="584" t="n">
        <f aca="false">AA121*Corrections!Z$105</f>
        <v>520.251759933182</v>
      </c>
      <c r="AB15" s="584" t="n">
        <f aca="false">AB121*Corrections!AA$105</f>
        <v>0</v>
      </c>
      <c r="AC15" s="584" t="n">
        <f aca="false">AC121*Corrections!AB$105</f>
        <v>0</v>
      </c>
      <c r="AD15" s="584" t="n">
        <f aca="false">AD121*Corrections!AC$105</f>
        <v>0</v>
      </c>
      <c r="AE15" s="584" t="n">
        <f aca="false">AE121*Corrections!AD$105</f>
        <v>0</v>
      </c>
      <c r="AF15" s="584" t="n">
        <f aca="false">AF121*Corrections!AE$105</f>
        <v>0</v>
      </c>
      <c r="AG15" s="584" t="n">
        <f aca="false">AG121*Corrections!AF$105</f>
        <v>0</v>
      </c>
      <c r="AI15" s="585" t="n">
        <f aca="false">F15/$F$57</f>
        <v>0.0799706039551042</v>
      </c>
    </row>
    <row r="16" customFormat="false" ht="13.2" hidden="false" customHeight="false" outlineLevel="0" collapsed="false">
      <c r="A16" s="554" t="str">
        <f aca="false">"Limestone"&amp;B16</f>
        <v>LimestoneGeorgia</v>
      </c>
      <c r="B16" s="563" t="s">
        <v>194</v>
      </c>
      <c r="C16" s="584" t="n">
        <f aca="false">C122*Corrections!B$105</f>
        <v>0</v>
      </c>
      <c r="D16" s="584" t="n">
        <f aca="false">D122*Corrections!C$105</f>
        <v>0</v>
      </c>
      <c r="E16" s="584" t="n">
        <f aca="false">E122*Corrections!D$105</f>
        <v>0</v>
      </c>
      <c r="F16" s="584" t="n">
        <f aca="false">F122*Corrections!E$105</f>
        <v>0</v>
      </c>
      <c r="G16" s="584" t="n">
        <f aca="false">G122*Corrections!F$105</f>
        <v>0</v>
      </c>
      <c r="H16" s="584" t="n">
        <f aca="false">H122*Corrections!G$105</f>
        <v>0</v>
      </c>
      <c r="I16" s="584" t="n">
        <f aca="false">I122*Corrections!H$105</f>
        <v>11.1578947368421</v>
      </c>
      <c r="J16" s="584" t="n">
        <f aca="false">J122*Corrections!I$105</f>
        <v>0</v>
      </c>
      <c r="K16" s="584" t="n">
        <f aca="false">K122*Corrections!J$105</f>
        <v>0</v>
      </c>
      <c r="L16" s="584" t="n">
        <f aca="false">L122*Corrections!K$105</f>
        <v>0</v>
      </c>
      <c r="M16" s="584" t="n">
        <f aca="false">M122*Corrections!L$105</f>
        <v>0</v>
      </c>
      <c r="N16" s="584" t="n">
        <f aca="false">N122*Corrections!M$105</f>
        <v>0</v>
      </c>
      <c r="O16" s="584" t="n">
        <f aca="false">O122*Corrections!N$105</f>
        <v>122.573277502855</v>
      </c>
      <c r="P16" s="584" t="n">
        <f aca="false">P122*Corrections!O$105</f>
        <v>31.0695455686668</v>
      </c>
      <c r="Q16" s="584" t="n">
        <f aca="false">Q122*Corrections!P$105</f>
        <v>24.5592532467532</v>
      </c>
      <c r="R16" s="584" t="n">
        <f aca="false">R122*Corrections!Q$105</f>
        <v>67.1719038817006</v>
      </c>
      <c r="S16" s="584" t="n">
        <f aca="false">S122*Corrections!R$105</f>
        <v>291.570805537405</v>
      </c>
      <c r="T16" s="584" t="n">
        <f aca="false">T122*Corrections!S$105</f>
        <v>255.502273271118</v>
      </c>
      <c r="U16" s="584" t="n">
        <f aca="false">U122*Corrections!T$105</f>
        <v>0</v>
      </c>
      <c r="V16" s="584" t="n">
        <f aca="false">V122*Corrections!U$105</f>
        <v>0</v>
      </c>
      <c r="W16" s="584" t="n">
        <f aca="false">W122*Corrections!V$105</f>
        <v>61.9472385651926</v>
      </c>
      <c r="X16" s="584" t="n">
        <f aca="false">X122*Corrections!W$105</f>
        <v>109.750803858521</v>
      </c>
      <c r="Y16" s="584" t="n">
        <f aca="false">Y122*Corrections!X$105</f>
        <v>0</v>
      </c>
      <c r="Z16" s="584" t="n">
        <f aca="false">Z122*Corrections!Y$105</f>
        <v>0</v>
      </c>
      <c r="AA16" s="584" t="n">
        <f aca="false">AA122*Corrections!Z$105</f>
        <v>0</v>
      </c>
      <c r="AB16" s="584" t="n">
        <f aca="false">AB122*Corrections!AA$105</f>
        <v>0</v>
      </c>
      <c r="AC16" s="584" t="n">
        <f aca="false">AC122*Corrections!AB$105</f>
        <v>0</v>
      </c>
      <c r="AD16" s="584" t="n">
        <f aca="false">AD122*Corrections!AC$105</f>
        <v>0</v>
      </c>
      <c r="AE16" s="584" t="n">
        <f aca="false">AE122*Corrections!AD$105</f>
        <v>0</v>
      </c>
      <c r="AF16" s="584" t="n">
        <f aca="false">AF122*Corrections!AE$105</f>
        <v>0</v>
      </c>
      <c r="AG16" s="584" t="n">
        <f aca="false">AG122*Corrections!AF$105</f>
        <v>0</v>
      </c>
      <c r="AI16" s="585" t="n">
        <f aca="false">F16/$F$57</f>
        <v>0</v>
      </c>
    </row>
    <row r="17" customFormat="false" ht="13.2" hidden="false" customHeight="false" outlineLevel="0" collapsed="false">
      <c r="A17" s="554" t="str">
        <f aca="false">"Limestone"&amp;B17</f>
        <v>LimestoneHawaii</v>
      </c>
      <c r="B17" s="563" t="s">
        <v>195</v>
      </c>
      <c r="C17" s="584" t="n">
        <f aca="false">C123*Corrections!B$105</f>
        <v>0</v>
      </c>
      <c r="D17" s="584" t="n">
        <f aca="false">D123*Corrections!C$105</f>
        <v>0</v>
      </c>
      <c r="E17" s="584" t="n">
        <f aca="false">E123*Corrections!D$105</f>
        <v>0</v>
      </c>
      <c r="F17" s="584" t="n">
        <f aca="false">F123*Corrections!E$105</f>
        <v>0</v>
      </c>
      <c r="G17" s="584" t="n">
        <f aca="false">G123*Corrections!F$105</f>
        <v>0</v>
      </c>
      <c r="H17" s="584" t="n">
        <f aca="false">H123*Corrections!G$105</f>
        <v>0</v>
      </c>
      <c r="I17" s="584" t="n">
        <f aca="false">I123*Corrections!H$105</f>
        <v>0</v>
      </c>
      <c r="J17" s="584" t="n">
        <f aca="false">J123*Corrections!I$105</f>
        <v>0</v>
      </c>
      <c r="K17" s="584" t="n">
        <f aca="false">K123*Corrections!J$105</f>
        <v>0</v>
      </c>
      <c r="L17" s="584" t="n">
        <f aca="false">L123*Corrections!K$105</f>
        <v>0</v>
      </c>
      <c r="M17" s="584" t="n">
        <f aca="false">M123*Corrections!L$105</f>
        <v>0</v>
      </c>
      <c r="N17" s="584" t="n">
        <f aca="false">N123*Corrections!M$105</f>
        <v>0</v>
      </c>
      <c r="O17" s="584" t="n">
        <f aca="false">O123*Corrections!N$105</f>
        <v>122.573277502855</v>
      </c>
      <c r="P17" s="584" t="n">
        <f aca="false">P123*Corrections!O$105</f>
        <v>0</v>
      </c>
      <c r="Q17" s="584" t="n">
        <f aca="false">Q123*Corrections!P$105</f>
        <v>0</v>
      </c>
      <c r="R17" s="584" t="n">
        <f aca="false">R123*Corrections!Q$105</f>
        <v>0</v>
      </c>
      <c r="S17" s="584" t="n">
        <f aca="false">S123*Corrections!R$105</f>
        <v>0</v>
      </c>
      <c r="T17" s="584" t="n">
        <f aca="false">T123*Corrections!S$105</f>
        <v>0</v>
      </c>
      <c r="U17" s="584" t="n">
        <f aca="false">U123*Corrections!T$105</f>
        <v>0</v>
      </c>
      <c r="V17" s="584" t="n">
        <f aca="false">V123*Corrections!U$105</f>
        <v>0</v>
      </c>
      <c r="W17" s="584" t="n">
        <f aca="false">W123*Corrections!V$105</f>
        <v>0</v>
      </c>
      <c r="X17" s="584" t="n">
        <f aca="false">X123*Corrections!W$105</f>
        <v>0</v>
      </c>
      <c r="Y17" s="584" t="n">
        <f aca="false">Y123*Corrections!X$105</f>
        <v>0</v>
      </c>
      <c r="Z17" s="584" t="n">
        <f aca="false">Z123*Corrections!Y$105</f>
        <v>0</v>
      </c>
      <c r="AA17" s="584" t="n">
        <f aca="false">AA123*Corrections!Z$105</f>
        <v>0</v>
      </c>
      <c r="AB17" s="584" t="n">
        <f aca="false">AB123*Corrections!AA$105</f>
        <v>0</v>
      </c>
      <c r="AC17" s="584" t="n">
        <f aca="false">AC123*Corrections!AB$105</f>
        <v>0</v>
      </c>
      <c r="AD17" s="584" t="n">
        <f aca="false">AD123*Corrections!AC$105</f>
        <v>0</v>
      </c>
      <c r="AE17" s="584" t="n">
        <f aca="false">AE123*Corrections!AD$105</f>
        <v>0</v>
      </c>
      <c r="AF17" s="584" t="n">
        <f aca="false">AF123*Corrections!AE$105</f>
        <v>0</v>
      </c>
      <c r="AG17" s="584" t="n">
        <f aca="false">AG123*Corrections!AF$105</f>
        <v>0</v>
      </c>
      <c r="AI17" s="585" t="n">
        <f aca="false">F17/$F$57</f>
        <v>0</v>
      </c>
    </row>
    <row r="18" customFormat="false" ht="13.2" hidden="false" customHeight="false" outlineLevel="0" collapsed="false">
      <c r="A18" s="554" t="str">
        <f aca="false">"Limestone"&amp;B18</f>
        <v>LimestoneIdaho</v>
      </c>
      <c r="B18" s="563" t="s">
        <v>196</v>
      </c>
      <c r="C18" s="584" t="n">
        <f aca="false">C124*Corrections!B$105</f>
        <v>0</v>
      </c>
      <c r="D18" s="584" t="n">
        <f aca="false">D124*Corrections!C$105</f>
        <v>0</v>
      </c>
      <c r="E18" s="584" t="n">
        <f aca="false">E124*Corrections!D$105</f>
        <v>0</v>
      </c>
      <c r="F18" s="584" t="n">
        <f aca="false">F124*Corrections!E$105</f>
        <v>0</v>
      </c>
      <c r="G18" s="584" t="n">
        <f aca="false">G124*Corrections!F$105</f>
        <v>0</v>
      </c>
      <c r="H18" s="584" t="n">
        <f aca="false">H124*Corrections!G$105</f>
        <v>0</v>
      </c>
      <c r="I18" s="584" t="n">
        <f aca="false">I124*Corrections!H$105</f>
        <v>542.445344129555</v>
      </c>
      <c r="J18" s="584" t="n">
        <f aca="false">J124*Corrections!I$105</f>
        <v>0</v>
      </c>
      <c r="K18" s="584" t="n">
        <f aca="false">K124*Corrections!J$105</f>
        <v>31.7058823529412</v>
      </c>
      <c r="L18" s="584" t="n">
        <f aca="false">L124*Corrections!K$105</f>
        <v>52.4574829931973</v>
      </c>
      <c r="M18" s="584" t="n">
        <f aca="false">M124*Corrections!L$105</f>
        <v>41.1275229357798</v>
      </c>
      <c r="N18" s="584" t="n">
        <f aca="false">N124*Corrections!M$105</f>
        <v>14.8863868986694</v>
      </c>
      <c r="O18" s="584" t="n">
        <f aca="false">O124*Corrections!N$105</f>
        <v>122.573277502855</v>
      </c>
      <c r="P18" s="584" t="n">
        <f aca="false">P124*Corrections!O$105</f>
        <v>31.0695455686668</v>
      </c>
      <c r="Q18" s="584" t="n">
        <f aca="false">Q124*Corrections!P$105</f>
        <v>24.5592532467532</v>
      </c>
      <c r="R18" s="584" t="n">
        <f aca="false">R124*Corrections!Q$105</f>
        <v>67.1719038817006</v>
      </c>
      <c r="S18" s="584" t="n">
        <f aca="false">S124*Corrections!R$105</f>
        <v>291.570805537405</v>
      </c>
      <c r="T18" s="584" t="n">
        <f aca="false">T124*Corrections!S$105</f>
        <v>255.502273271118</v>
      </c>
      <c r="U18" s="584" t="n">
        <f aca="false">U124*Corrections!T$105</f>
        <v>0</v>
      </c>
      <c r="V18" s="584" t="n">
        <f aca="false">V124*Corrections!U$105</f>
        <v>0</v>
      </c>
      <c r="W18" s="584" t="n">
        <f aca="false">W124*Corrections!V$105</f>
        <v>0</v>
      </c>
      <c r="X18" s="584" t="n">
        <f aca="false">X124*Corrections!W$105</f>
        <v>0</v>
      </c>
      <c r="Y18" s="584" t="n">
        <f aca="false">Y124*Corrections!X$105</f>
        <v>0</v>
      </c>
      <c r="Z18" s="584" t="n">
        <f aca="false">Z124*Corrections!Y$105</f>
        <v>0</v>
      </c>
      <c r="AA18" s="584" t="n">
        <f aca="false">AA124*Corrections!Z$105</f>
        <v>42.4695314231169</v>
      </c>
      <c r="AB18" s="584" t="n">
        <f aca="false">AB124*Corrections!AA$105</f>
        <v>0</v>
      </c>
      <c r="AC18" s="584" t="n">
        <f aca="false">AC124*Corrections!AB$105</f>
        <v>0</v>
      </c>
      <c r="AD18" s="584" t="n">
        <f aca="false">AD124*Corrections!AC$105</f>
        <v>0</v>
      </c>
      <c r="AE18" s="584" t="n">
        <f aca="false">AE124*Corrections!AD$105</f>
        <v>0</v>
      </c>
      <c r="AF18" s="584" t="n">
        <f aca="false">AF124*Corrections!AE$105</f>
        <v>0</v>
      </c>
      <c r="AG18" s="584" t="n">
        <f aca="false">AG124*Corrections!AF$105</f>
        <v>0</v>
      </c>
      <c r="AI18" s="585" t="n">
        <f aca="false">F18/$F$57</f>
        <v>0</v>
      </c>
    </row>
    <row r="19" customFormat="false" ht="13.2" hidden="false" customHeight="false" outlineLevel="0" collapsed="false">
      <c r="A19" s="554" t="str">
        <f aca="false">"Limestone"&amp;B19</f>
        <v>LimestoneIllinois</v>
      </c>
      <c r="B19" s="563" t="s">
        <v>197</v>
      </c>
      <c r="C19" s="584" t="n">
        <f aca="false">C125*Corrections!B$105</f>
        <v>2423.49823121957</v>
      </c>
      <c r="D19" s="584" t="n">
        <f aca="false">D125*Corrections!C$105</f>
        <v>2423.49823121957</v>
      </c>
      <c r="E19" s="584" t="n">
        <f aca="false">E125*Corrections!D$105</f>
        <v>2120.04712083699</v>
      </c>
      <c r="F19" s="584" t="n">
        <f aca="false">F125*Corrections!E$105</f>
        <v>2120.04712083699</v>
      </c>
      <c r="G19" s="584" t="n">
        <f aca="false">G125*Corrections!F$105</f>
        <v>1941.99706314244</v>
      </c>
      <c r="H19" s="584" t="n">
        <f aca="false">H125*Corrections!G$105</f>
        <v>2269.6875</v>
      </c>
      <c r="I19" s="584" t="n">
        <f aca="false">I125*Corrections!H$105</f>
        <v>2214.41295546559</v>
      </c>
      <c r="J19" s="584" t="n">
        <f aca="false">J125*Corrections!I$105</f>
        <v>1878.21061643836</v>
      </c>
      <c r="K19" s="584" t="n">
        <f aca="false">K125*Corrections!J$105</f>
        <v>1513.23529411765</v>
      </c>
      <c r="L19" s="584" t="n">
        <f aca="false">L125*Corrections!K$105</f>
        <v>1726.02040816327</v>
      </c>
      <c r="M19" s="584" t="n">
        <f aca="false">M125*Corrections!L$105</f>
        <v>1314.46788990826</v>
      </c>
      <c r="N19" s="584" t="n">
        <f aca="false">N125*Corrections!M$105</f>
        <v>1604.42169907881</v>
      </c>
      <c r="O19" s="584" t="n">
        <f aca="false">O125*Corrections!N$105</f>
        <v>1149.12447658927</v>
      </c>
      <c r="P19" s="584" t="n">
        <f aca="false">P125*Corrections!O$105</f>
        <v>1687.1704745167</v>
      </c>
      <c r="Q19" s="584" t="n">
        <f aca="false">Q125*Corrections!P$105</f>
        <v>1923.54910714286</v>
      </c>
      <c r="R19" s="584" t="n">
        <f aca="false">R125*Corrections!Q$105</f>
        <v>2160.55452865065</v>
      </c>
      <c r="S19" s="584" t="n">
        <f aca="false">S125*Corrections!R$105</f>
        <v>1634.60270184023</v>
      </c>
      <c r="T19" s="584" t="n">
        <f aca="false">T125*Corrections!S$105</f>
        <v>2224.55132806892</v>
      </c>
      <c r="U19" s="584" t="n">
        <f aca="false">U125*Corrections!T$105</f>
        <v>1304.95333811917</v>
      </c>
      <c r="V19" s="584" t="n">
        <f aca="false">V125*Corrections!U$105</f>
        <v>0</v>
      </c>
      <c r="W19" s="584" t="n">
        <f aca="false">W125*Corrections!V$105</f>
        <v>1739.98861263997</v>
      </c>
      <c r="X19" s="584" t="n">
        <f aca="false">X125*Corrections!W$105</f>
        <v>1302.73311897106</v>
      </c>
      <c r="Y19" s="584" t="n">
        <f aca="false">Y125*Corrections!X$105</f>
        <v>1716.239460371</v>
      </c>
      <c r="Z19" s="584" t="n">
        <f aca="false">Z125*Corrections!Y$105</f>
        <v>1553.94435746116</v>
      </c>
      <c r="AA19" s="584" t="n">
        <f aca="false">AA125*Corrections!Z$105</f>
        <v>1624.06634053216</v>
      </c>
      <c r="AB19" s="584" t="n">
        <f aca="false">AB125*Corrections!AA$105</f>
        <v>0</v>
      </c>
      <c r="AC19" s="584" t="n">
        <f aca="false">AC125*Corrections!AB$105</f>
        <v>0</v>
      </c>
      <c r="AD19" s="584" t="n">
        <f aca="false">AD125*Corrections!AC$105</f>
        <v>0</v>
      </c>
      <c r="AE19" s="584" t="n">
        <f aca="false">AE125*Corrections!AD$105</f>
        <v>0</v>
      </c>
      <c r="AF19" s="584" t="n">
        <f aca="false">AF125*Corrections!AE$105</f>
        <v>0</v>
      </c>
      <c r="AG19" s="584" t="n">
        <f aca="false">AG125*Corrections!AF$105</f>
        <v>0</v>
      </c>
      <c r="AI19" s="585" t="n">
        <f aca="false">F19/$F$57</f>
        <v>0.161076964190273</v>
      </c>
    </row>
    <row r="20" customFormat="false" ht="13.2" hidden="false" customHeight="false" outlineLevel="0" collapsed="false">
      <c r="A20" s="554" t="str">
        <f aca="false">"Limestone"&amp;B20</f>
        <v>LimestoneIndiana</v>
      </c>
      <c r="B20" s="563" t="s">
        <v>198</v>
      </c>
      <c r="C20" s="584" t="n">
        <f aca="false">C126*Corrections!B$105</f>
        <v>1422.33512947976</v>
      </c>
      <c r="D20" s="584" t="n">
        <f aca="false">D126*Corrections!C$105</f>
        <v>1422.33512947976</v>
      </c>
      <c r="E20" s="584" t="n">
        <f aca="false">E126*Corrections!D$105</f>
        <v>1244.2416739877</v>
      </c>
      <c r="F20" s="584" t="n">
        <f aca="false">F126*Corrections!E$105</f>
        <v>1244.2416739877</v>
      </c>
      <c r="G20" s="584" t="n">
        <f aca="false">G126*Corrections!F$105</f>
        <v>1190.52863436123</v>
      </c>
      <c r="H20" s="584" t="n">
        <f aca="false">H126*Corrections!G$105</f>
        <v>1282.5</v>
      </c>
      <c r="I20" s="584" t="n">
        <f aca="false">I126*Corrections!H$105</f>
        <v>1296.03238866397</v>
      </c>
      <c r="J20" s="584" t="n">
        <f aca="false">J126*Corrections!I$105</f>
        <v>1343.96404109589</v>
      </c>
      <c r="K20" s="584" t="n">
        <f aca="false">K126*Corrections!J$105</f>
        <v>2032.05882352941</v>
      </c>
      <c r="L20" s="584" t="n">
        <f aca="false">L126*Corrections!K$105</f>
        <v>1666.79421768708</v>
      </c>
      <c r="M20" s="584" t="n">
        <f aca="false">M126*Corrections!L$105</f>
        <v>1072.54128440367</v>
      </c>
      <c r="N20" s="584" t="n">
        <f aca="false">N126*Corrections!M$105</f>
        <v>1397.66632548618</v>
      </c>
      <c r="O20" s="584" t="n">
        <f aca="false">O126*Corrections!N$105</f>
        <v>1231.86143890369</v>
      </c>
      <c r="P20" s="584" t="n">
        <f aca="false">P126*Corrections!O$105</f>
        <v>1977.15289982425</v>
      </c>
      <c r="Q20" s="584" t="n">
        <f aca="false">Q126*Corrections!P$105</f>
        <v>1034.44196428571</v>
      </c>
      <c r="R20" s="584" t="n">
        <f aca="false">R126*Corrections!Q$105</f>
        <v>1482.03327171904</v>
      </c>
      <c r="S20" s="584" t="n">
        <f aca="false">S126*Corrections!R$105</f>
        <v>291.570805537405</v>
      </c>
      <c r="T20" s="584" t="n">
        <f aca="false">T126*Corrections!S$105</f>
        <v>1278.67910983489</v>
      </c>
      <c r="U20" s="584" t="n">
        <f aca="false">U126*Corrections!T$105</f>
        <v>1059.7272074659</v>
      </c>
      <c r="V20" s="584" t="n">
        <f aca="false">V126*Corrections!U$105</f>
        <v>1241.133384734</v>
      </c>
      <c r="W20" s="584" t="n">
        <f aca="false">W126*Corrections!V$105</f>
        <v>1694.4391725185</v>
      </c>
      <c r="X20" s="584" t="n">
        <f aca="false">X126*Corrections!W$105</f>
        <v>1088.58520900322</v>
      </c>
      <c r="Y20" s="584" t="n">
        <f aca="false">Y126*Corrections!X$105</f>
        <v>1297.06576728499</v>
      </c>
      <c r="Z20" s="584" t="n">
        <f aca="false">Z126*Corrections!Y$105</f>
        <v>1294.95363121763</v>
      </c>
      <c r="AA20" s="584" t="n">
        <f aca="false">AA126*Corrections!Z$105</f>
        <v>1266.22121465219</v>
      </c>
      <c r="AB20" s="584" t="n">
        <f aca="false">AB126*Corrections!AA$105</f>
        <v>0</v>
      </c>
      <c r="AC20" s="584" t="n">
        <f aca="false">AC126*Corrections!AB$105</f>
        <v>0</v>
      </c>
      <c r="AD20" s="584" t="n">
        <f aca="false">AD126*Corrections!AC$105</f>
        <v>0</v>
      </c>
      <c r="AE20" s="584" t="n">
        <f aca="false">AE126*Corrections!AD$105</f>
        <v>0</v>
      </c>
      <c r="AF20" s="584" t="n">
        <f aca="false">AF126*Corrections!AE$105</f>
        <v>0</v>
      </c>
      <c r="AG20" s="584" t="n">
        <f aca="false">AG126*Corrections!AF$105</f>
        <v>0</v>
      </c>
      <c r="AI20" s="585" t="n">
        <f aca="false">F20/$F$57</f>
        <v>0.0945350080171032</v>
      </c>
    </row>
    <row r="21" customFormat="false" ht="13.2" hidden="false" customHeight="false" outlineLevel="0" collapsed="false">
      <c r="A21" s="554" t="str">
        <f aca="false">"Limestone"&amp;B21</f>
        <v>LimestoneIowa</v>
      </c>
      <c r="B21" s="563" t="s">
        <v>199</v>
      </c>
      <c r="C21" s="584" t="n">
        <f aca="false">C127*Corrections!B$105</f>
        <v>1174.05472171898</v>
      </c>
      <c r="D21" s="584" t="n">
        <f aca="false">D127*Corrections!C$105</f>
        <v>1174.05472171898</v>
      </c>
      <c r="E21" s="584" t="n">
        <f aca="false">E127*Corrections!D$105</f>
        <v>1027.04895775098</v>
      </c>
      <c r="F21" s="584" t="n">
        <f aca="false">F127*Corrections!E$105</f>
        <v>1027.04895775098</v>
      </c>
      <c r="G21" s="584" t="n">
        <f aca="false">G127*Corrections!F$105</f>
        <v>1004.77239353891</v>
      </c>
      <c r="H21" s="584" t="n">
        <f aca="false">H127*Corrections!G$105</f>
        <v>1113.75</v>
      </c>
      <c r="I21" s="584" t="n">
        <f aca="false">I127*Corrections!H$105</f>
        <v>576.777327935223</v>
      </c>
      <c r="J21" s="584" t="n">
        <f aca="false">J127*Corrections!I$105</f>
        <v>747.945205479452</v>
      </c>
      <c r="K21" s="584" t="n">
        <f aca="false">K127*Corrections!J$105</f>
        <v>727.794117647059</v>
      </c>
      <c r="L21" s="584" t="n">
        <f aca="false">L127*Corrections!K$105</f>
        <v>1099.91496598639</v>
      </c>
      <c r="M21" s="584" t="n">
        <f aca="false">M127*Corrections!L$105</f>
        <v>804.002752293578</v>
      </c>
      <c r="N21" s="584" t="n">
        <f aca="false">N127*Corrections!M$105</f>
        <v>654.174002047083</v>
      </c>
      <c r="O21" s="584" t="n">
        <f aca="false">O127*Corrections!N$105</f>
        <v>1875.37114579368</v>
      </c>
      <c r="P21" s="584" t="n">
        <f aca="false">P127*Corrections!O$105</f>
        <v>1107.20562390158</v>
      </c>
      <c r="Q21" s="584" t="n">
        <f aca="false">Q127*Corrections!P$105</f>
        <v>752.321428571429</v>
      </c>
      <c r="R21" s="584" t="n">
        <f aca="false">R127*Corrections!Q$105</f>
        <v>67.1719038817006</v>
      </c>
      <c r="S21" s="584" t="n">
        <f aca="false">S127*Corrections!R$105</f>
        <v>291.570805537405</v>
      </c>
      <c r="T21" s="584" t="n">
        <f aca="false">T127*Corrections!S$105</f>
        <v>902.08183776023</v>
      </c>
      <c r="U21" s="584" t="n">
        <f aca="false">U127*Corrections!T$105</f>
        <v>1103.5175879397</v>
      </c>
      <c r="V21" s="584" t="n">
        <f aca="false">V127*Corrections!U$105</f>
        <v>0</v>
      </c>
      <c r="W21" s="584" t="n">
        <f aca="false">W127*Corrections!V$105</f>
        <v>819.889922186373</v>
      </c>
      <c r="X21" s="584" t="n">
        <f aca="false">X127*Corrections!W$105</f>
        <v>1017.20257234727</v>
      </c>
      <c r="Y21" s="584" t="n">
        <f aca="false">Y127*Corrections!X$105</f>
        <v>764.003372681282</v>
      </c>
      <c r="Z21" s="584" t="n">
        <f aca="false">Z127*Corrections!Y$105</f>
        <v>295.064434541732</v>
      </c>
      <c r="AA21" s="584" t="n">
        <f aca="false">AA127*Corrections!Z$105</f>
        <v>293.616513542537</v>
      </c>
      <c r="AB21" s="584" t="n">
        <f aca="false">AB127*Corrections!AA$105</f>
        <v>0</v>
      </c>
      <c r="AC21" s="584" t="n">
        <f aca="false">AC127*Corrections!AB$105</f>
        <v>0</v>
      </c>
      <c r="AD21" s="584" t="n">
        <f aca="false">AD127*Corrections!AC$105</f>
        <v>0</v>
      </c>
      <c r="AE21" s="584" t="n">
        <f aca="false">AE127*Corrections!AD$105</f>
        <v>0</v>
      </c>
      <c r="AF21" s="584" t="n">
        <f aca="false">AF127*Corrections!AE$105</f>
        <v>0</v>
      </c>
      <c r="AG21" s="584" t="n">
        <f aca="false">AG127*Corrections!AF$105</f>
        <v>0</v>
      </c>
      <c r="AI21" s="585" t="n">
        <f aca="false">F21/$F$57</f>
        <v>0.0780331373597007</v>
      </c>
    </row>
    <row r="22" customFormat="false" ht="13.2" hidden="false" customHeight="false" outlineLevel="0" collapsed="false">
      <c r="A22" s="554" t="str">
        <f aca="false">"Limestone"&amp;B22</f>
        <v>LimestoneKansas</v>
      </c>
      <c r="B22" s="563" t="s">
        <v>200</v>
      </c>
      <c r="C22" s="584" t="n">
        <f aca="false">C128*Corrections!B$105</f>
        <v>139.720553355255</v>
      </c>
      <c r="D22" s="584" t="n">
        <f aca="false">D128*Corrections!C$105</f>
        <v>139.720553355255</v>
      </c>
      <c r="E22" s="584" t="n">
        <f aca="false">E128*Corrections!D$105</f>
        <v>122.225860554269</v>
      </c>
      <c r="F22" s="584" t="n">
        <f aca="false">F128*Corrections!E$105</f>
        <v>122.225860554269</v>
      </c>
      <c r="G22" s="584" t="n">
        <f aca="false">G128*Corrections!F$105</f>
        <v>176.468428781204</v>
      </c>
      <c r="H22" s="584" t="n">
        <f aca="false">H128*Corrections!G$105</f>
        <v>148.5</v>
      </c>
      <c r="I22" s="584" t="n">
        <f aca="false">I128*Corrections!H$105</f>
        <v>185.392712550607</v>
      </c>
      <c r="J22" s="584" t="n">
        <f aca="false">J128*Corrections!I$105</f>
        <v>280.479452054795</v>
      </c>
      <c r="K22" s="584" t="n">
        <f aca="false">K128*Corrections!J$105</f>
        <v>152.044117647059</v>
      </c>
      <c r="L22" s="584" t="n">
        <f aca="false">L128*Corrections!K$105</f>
        <v>0</v>
      </c>
      <c r="M22" s="584" t="n">
        <f aca="false">M128*Corrections!L$105</f>
        <v>81.448623853211</v>
      </c>
      <c r="N22" s="584" t="n">
        <f aca="false">N128*Corrections!M$105</f>
        <v>39.6970317297851</v>
      </c>
      <c r="O22" s="584" t="n">
        <f aca="false">O128*Corrections!N$105</f>
        <v>32.1754853444994</v>
      </c>
      <c r="P22" s="584" t="n">
        <f aca="false">P128*Corrections!O$105</f>
        <v>64.1476274165202</v>
      </c>
      <c r="Q22" s="584" t="n">
        <f aca="false">Q128*Corrections!P$105</f>
        <v>20.5178571428571</v>
      </c>
      <c r="R22" s="584" t="n">
        <f aca="false">R128*Corrections!Q$105</f>
        <v>167.844731977819</v>
      </c>
      <c r="S22" s="584" t="n">
        <f aca="false">S128*Corrections!R$105</f>
        <v>291.570805537405</v>
      </c>
      <c r="T22" s="584" t="n">
        <f aca="false">T128*Corrections!S$105</f>
        <v>255.502273271118</v>
      </c>
      <c r="U22" s="584" t="n">
        <f aca="false">U128*Corrections!T$105</f>
        <v>430.897343862168</v>
      </c>
      <c r="V22" s="584" t="n">
        <f aca="false">V128*Corrections!U$105</f>
        <v>0</v>
      </c>
      <c r="W22" s="584" t="n">
        <f aca="false">W128*Corrections!V$105</f>
        <v>57.3922945530461</v>
      </c>
      <c r="X22" s="584" t="n">
        <f aca="false">X128*Corrections!W$105</f>
        <v>148.02171221865</v>
      </c>
      <c r="Y22" s="584" t="n">
        <f aca="false">Y128*Corrections!X$105</f>
        <v>129.706576728499</v>
      </c>
      <c r="Z22" s="584" t="n">
        <f aca="false">Z128*Corrections!Y$105</f>
        <v>60.1228471636758</v>
      </c>
      <c r="AA22" s="584" t="n">
        <f aca="false">AA128*Corrections!Z$105</f>
        <v>54.1355446844052</v>
      </c>
      <c r="AB22" s="584" t="n">
        <f aca="false">AB128*Corrections!AA$105</f>
        <v>0</v>
      </c>
      <c r="AC22" s="584" t="n">
        <f aca="false">AC128*Corrections!AB$105</f>
        <v>0</v>
      </c>
      <c r="AD22" s="584" t="n">
        <f aca="false">AD128*Corrections!AC$105</f>
        <v>0</v>
      </c>
      <c r="AE22" s="584" t="n">
        <f aca="false">AE128*Corrections!AD$105</f>
        <v>0</v>
      </c>
      <c r="AF22" s="584" t="n">
        <f aca="false">AF128*Corrections!AE$105</f>
        <v>0</v>
      </c>
      <c r="AG22" s="584" t="n">
        <f aca="false">AG128*Corrections!AF$105</f>
        <v>0</v>
      </c>
      <c r="AI22" s="585" t="n">
        <f aca="false">F22/$F$57</f>
        <v>0.00928647781934794</v>
      </c>
    </row>
    <row r="23" customFormat="false" ht="13.2" hidden="false" customHeight="false" outlineLevel="0" collapsed="false">
      <c r="A23" s="554" t="str">
        <f aca="false">"Limestone"&amp;B23</f>
        <v>LimestoneKentucky</v>
      </c>
      <c r="B23" s="563" t="s">
        <v>201</v>
      </c>
      <c r="C23" s="584" t="n">
        <f aca="false">C129*Corrections!B$105</f>
        <v>1574.11788888007</v>
      </c>
      <c r="D23" s="584" t="n">
        <f aca="false">D129*Corrections!C$105</f>
        <v>1574.11788888007</v>
      </c>
      <c r="E23" s="584" t="n">
        <f aca="false">E129*Corrections!D$105</f>
        <v>1377.01940739558</v>
      </c>
      <c r="F23" s="584" t="n">
        <f aca="false">F129*Corrections!E$105</f>
        <v>1377.01940739558</v>
      </c>
      <c r="G23" s="584" t="n">
        <f aca="false">G129*Corrections!F$105</f>
        <v>1300.29368575624</v>
      </c>
      <c r="H23" s="584" t="n">
        <f aca="false">H129*Corrections!G$105</f>
        <v>894.375</v>
      </c>
      <c r="I23" s="584" t="n">
        <f aca="false">I129*Corrections!H$105</f>
        <v>835.983805668016</v>
      </c>
      <c r="J23" s="584" t="n">
        <f aca="false">J129*Corrections!I$105</f>
        <v>426.5625</v>
      </c>
      <c r="K23" s="584" t="n">
        <f aca="false">K129*Corrections!J$105</f>
        <v>239.955882352941</v>
      </c>
      <c r="L23" s="584" t="n">
        <f aca="false">L129*Corrections!K$105</f>
        <v>636.258503401361</v>
      </c>
      <c r="M23" s="584" t="n">
        <f aca="false">M129*Corrections!L$105</f>
        <v>583.043119266055</v>
      </c>
      <c r="N23" s="584" t="n">
        <f aca="false">N129*Corrections!M$105</f>
        <v>484.634595701126</v>
      </c>
      <c r="O23" s="584" t="n">
        <f aca="false">O129*Corrections!N$105</f>
        <v>429.31290445375</v>
      </c>
      <c r="P23" s="584" t="n">
        <f aca="false">P129*Corrections!O$105</f>
        <v>637.961335676626</v>
      </c>
      <c r="Q23" s="584" t="n">
        <f aca="false">Q129*Corrections!P$105</f>
        <v>339.399553571429</v>
      </c>
      <c r="R23" s="584" t="n">
        <f aca="false">R129*Corrections!Q$105</f>
        <v>67.1719038817006</v>
      </c>
      <c r="S23" s="584" t="n">
        <f aca="false">S129*Corrections!R$105</f>
        <v>291.570805537405</v>
      </c>
      <c r="T23" s="584" t="n">
        <f aca="false">T129*Corrections!S$105</f>
        <v>447.537688442211</v>
      </c>
      <c r="U23" s="584" t="n">
        <f aca="false">U129*Corrections!T$105</f>
        <v>0</v>
      </c>
      <c r="V23" s="584" t="n">
        <f aca="false">V129*Corrections!U$105</f>
        <v>320.701619121049</v>
      </c>
      <c r="W23" s="584" t="n">
        <f aca="false">W129*Corrections!V$105</f>
        <v>388.992218637313</v>
      </c>
      <c r="X23" s="584" t="n">
        <f aca="false">X129*Corrections!W$105</f>
        <v>352.070763665595</v>
      </c>
      <c r="Y23" s="584" t="n">
        <f aca="false">Y129*Corrections!X$105</f>
        <v>363.02023608769</v>
      </c>
      <c r="Z23" s="584" t="n">
        <f aca="false">Z129*Corrections!Y$105</f>
        <v>367.211851138143</v>
      </c>
      <c r="AA23" s="584" t="n">
        <f aca="false">AA129*Corrections!Z$105</f>
        <v>325.730819711252</v>
      </c>
      <c r="AB23" s="584" t="n">
        <f aca="false">AB129*Corrections!AA$105</f>
        <v>0</v>
      </c>
      <c r="AC23" s="584" t="n">
        <f aca="false">AC129*Corrections!AB$105</f>
        <v>0</v>
      </c>
      <c r="AD23" s="584" t="n">
        <f aca="false">AD129*Corrections!AC$105</f>
        <v>0</v>
      </c>
      <c r="AE23" s="584" t="n">
        <f aca="false">AE129*Corrections!AD$105</f>
        <v>0</v>
      </c>
      <c r="AF23" s="584" t="n">
        <f aca="false">AF129*Corrections!AE$105</f>
        <v>0</v>
      </c>
      <c r="AG23" s="584" t="n">
        <f aca="false">AG129*Corrections!AF$105</f>
        <v>0</v>
      </c>
      <c r="AI23" s="585" t="n">
        <f aca="false">F23/$F$57</f>
        <v>0.10462319615179</v>
      </c>
    </row>
    <row r="24" customFormat="false" ht="13.2" hidden="false" customHeight="false" outlineLevel="0" collapsed="false">
      <c r="A24" s="554" t="str">
        <f aca="false">"Limestone"&amp;B24</f>
        <v>LimestoneLouisiana</v>
      </c>
      <c r="B24" s="563" t="s">
        <v>202</v>
      </c>
      <c r="C24" s="584" t="n">
        <f aca="false">C130*Corrections!B$105</f>
        <v>0</v>
      </c>
      <c r="D24" s="584" t="n">
        <f aca="false">D130*Corrections!C$105</f>
        <v>0</v>
      </c>
      <c r="E24" s="584" t="n">
        <f aca="false">E130*Corrections!D$105</f>
        <v>0</v>
      </c>
      <c r="F24" s="584" t="n">
        <f aca="false">F130*Corrections!E$105</f>
        <v>0</v>
      </c>
      <c r="G24" s="584" t="n">
        <f aca="false">G130*Corrections!F$105</f>
        <v>0</v>
      </c>
      <c r="H24" s="584" t="n">
        <f aca="false">H130*Corrections!G$105</f>
        <v>0</v>
      </c>
      <c r="I24" s="584" t="n">
        <f aca="false">I130*Corrections!H$105</f>
        <v>0</v>
      </c>
      <c r="J24" s="584" t="n">
        <f aca="false">J130*Corrections!I$105</f>
        <v>0</v>
      </c>
      <c r="K24" s="584" t="n">
        <f aca="false">K130*Corrections!J$105</f>
        <v>0</v>
      </c>
      <c r="L24" s="584" t="n">
        <f aca="false">L130*Corrections!K$105</f>
        <v>0</v>
      </c>
      <c r="M24" s="584" t="n">
        <f aca="false">M130*Corrections!L$105</f>
        <v>0</v>
      </c>
      <c r="N24" s="584" t="n">
        <f aca="false">N130*Corrections!M$105</f>
        <v>0</v>
      </c>
      <c r="O24" s="584" t="n">
        <f aca="false">O130*Corrections!N$105</f>
        <v>0</v>
      </c>
      <c r="P24" s="584" t="n">
        <f aca="false">P130*Corrections!O$105</f>
        <v>0</v>
      </c>
      <c r="Q24" s="584" t="n">
        <f aca="false">Q130*Corrections!P$105</f>
        <v>0</v>
      </c>
      <c r="R24" s="584" t="n">
        <f aca="false">R130*Corrections!Q$105</f>
        <v>0</v>
      </c>
      <c r="S24" s="584" t="n">
        <f aca="false">S130*Corrections!R$105</f>
        <v>0</v>
      </c>
      <c r="T24" s="584" t="n">
        <f aca="false">T130*Corrections!S$105</f>
        <v>0</v>
      </c>
      <c r="U24" s="584" t="n">
        <f aca="false">U130*Corrections!T$105</f>
        <v>0</v>
      </c>
      <c r="V24" s="584" t="n">
        <f aca="false">V130*Corrections!U$105</f>
        <v>0</v>
      </c>
      <c r="W24" s="584" t="n">
        <f aca="false">W130*Corrections!V$105</f>
        <v>0</v>
      </c>
      <c r="X24" s="584" t="n">
        <f aca="false">X130*Corrections!W$105</f>
        <v>0</v>
      </c>
      <c r="Y24" s="584" t="n">
        <f aca="false">Y130*Corrections!X$105</f>
        <v>0</v>
      </c>
      <c r="Z24" s="584" t="n">
        <f aca="false">Z130*Corrections!Y$105</f>
        <v>0</v>
      </c>
      <c r="AA24" s="584" t="n">
        <f aca="false">AA130*Corrections!Z$105</f>
        <v>42.4695314231169</v>
      </c>
      <c r="AB24" s="584" t="n">
        <f aca="false">AB130*Corrections!AA$105</f>
        <v>0</v>
      </c>
      <c r="AC24" s="584" t="n">
        <f aca="false">AC130*Corrections!AB$105</f>
        <v>0</v>
      </c>
      <c r="AD24" s="584" t="n">
        <f aca="false">AD130*Corrections!AC$105</f>
        <v>0</v>
      </c>
      <c r="AE24" s="584" t="n">
        <f aca="false">AE130*Corrections!AD$105</f>
        <v>0</v>
      </c>
      <c r="AF24" s="584" t="n">
        <f aca="false">AF130*Corrections!AE$105</f>
        <v>0</v>
      </c>
      <c r="AG24" s="584" t="n">
        <f aca="false">AG130*Corrections!AF$105</f>
        <v>0</v>
      </c>
      <c r="AI24" s="585" t="n">
        <f aca="false">F24/$F$57</f>
        <v>0</v>
      </c>
    </row>
    <row r="25" customFormat="false" ht="13.2" hidden="false" customHeight="false" outlineLevel="0" collapsed="false">
      <c r="A25" s="554" t="str">
        <f aca="false">"Limestone"&amp;B25</f>
        <v>LimestoneMaine</v>
      </c>
      <c r="B25" s="563" t="s">
        <v>203</v>
      </c>
      <c r="C25" s="584" t="n">
        <f aca="false">C131*Corrections!B$105</f>
        <v>0</v>
      </c>
      <c r="D25" s="584" t="n">
        <f aca="false">D131*Corrections!C$105</f>
        <v>0</v>
      </c>
      <c r="E25" s="584" t="n">
        <f aca="false">E131*Corrections!D$105</f>
        <v>0</v>
      </c>
      <c r="F25" s="584" t="n">
        <f aca="false">F131*Corrections!E$105</f>
        <v>0</v>
      </c>
      <c r="G25" s="584" t="n">
        <f aca="false">G131*Corrections!F$105</f>
        <v>0</v>
      </c>
      <c r="H25" s="584" t="n">
        <f aca="false">H131*Corrections!G$105</f>
        <v>0</v>
      </c>
      <c r="I25" s="584" t="n">
        <f aca="false">I131*Corrections!H$105</f>
        <v>6.8663967611336</v>
      </c>
      <c r="J25" s="584" t="n">
        <f aca="false">J131*Corrections!I$105</f>
        <v>0</v>
      </c>
      <c r="K25" s="584" t="n">
        <f aca="false">K131*Corrections!J$105</f>
        <v>0</v>
      </c>
      <c r="L25" s="584" t="n">
        <f aca="false">L131*Corrections!K$105</f>
        <v>0</v>
      </c>
      <c r="M25" s="584" t="n">
        <f aca="false">M131*Corrections!L$105</f>
        <v>0</v>
      </c>
      <c r="N25" s="584" t="n">
        <f aca="false">N131*Corrections!M$105</f>
        <v>0</v>
      </c>
      <c r="O25" s="584" t="n">
        <f aca="false">O131*Corrections!N$105</f>
        <v>0</v>
      </c>
      <c r="P25" s="584" t="n">
        <f aca="false">P131*Corrections!O$105</f>
        <v>0</v>
      </c>
      <c r="Q25" s="584" t="n">
        <f aca="false">Q131*Corrections!P$105</f>
        <v>0</v>
      </c>
      <c r="R25" s="584" t="n">
        <f aca="false">R131*Corrections!Q$105</f>
        <v>0</v>
      </c>
      <c r="S25" s="584" t="n">
        <f aca="false">S131*Corrections!R$105</f>
        <v>0</v>
      </c>
      <c r="T25" s="584" t="n">
        <f aca="false">T131*Corrections!S$105</f>
        <v>0</v>
      </c>
      <c r="U25" s="584" t="n">
        <f aca="false">U131*Corrections!T$105</f>
        <v>0</v>
      </c>
      <c r="V25" s="584" t="n">
        <f aca="false">V131*Corrections!U$105</f>
        <v>0</v>
      </c>
      <c r="W25" s="584" t="n">
        <f aca="false">W131*Corrections!V$105</f>
        <v>0</v>
      </c>
      <c r="X25" s="584" t="n">
        <f aca="false">X131*Corrections!W$105</f>
        <v>0</v>
      </c>
      <c r="Y25" s="584" t="n">
        <f aca="false">Y131*Corrections!X$105</f>
        <v>0</v>
      </c>
      <c r="Z25" s="584" t="n">
        <f aca="false">Z131*Corrections!Y$105</f>
        <v>0</v>
      </c>
      <c r="AA25" s="584" t="n">
        <f aca="false">AA131*Corrections!Z$105</f>
        <v>0</v>
      </c>
      <c r="AB25" s="584" t="n">
        <f aca="false">AB131*Corrections!AA$105</f>
        <v>0</v>
      </c>
      <c r="AC25" s="584" t="n">
        <f aca="false">AC131*Corrections!AB$105</f>
        <v>0</v>
      </c>
      <c r="AD25" s="584" t="n">
        <f aca="false">AD131*Corrections!AC$105</f>
        <v>0</v>
      </c>
      <c r="AE25" s="584" t="n">
        <f aca="false">AE131*Corrections!AD$105</f>
        <v>0</v>
      </c>
      <c r="AF25" s="584" t="n">
        <f aca="false">AF131*Corrections!AE$105</f>
        <v>0</v>
      </c>
      <c r="AG25" s="584" t="n">
        <f aca="false">AG131*Corrections!AF$105</f>
        <v>0</v>
      </c>
      <c r="AI25" s="585" t="n">
        <f aca="false">F25/$F$57</f>
        <v>0</v>
      </c>
    </row>
    <row r="26" customFormat="false" ht="13.2" hidden="false" customHeight="false" outlineLevel="0" collapsed="false">
      <c r="A26" s="554" t="str">
        <f aca="false">"Limestone"&amp;B26</f>
        <v>LimestoneMaryland</v>
      </c>
      <c r="B26" s="563" t="s">
        <v>204</v>
      </c>
      <c r="C26" s="584" t="n">
        <f aca="false">C132*Corrections!B$105</f>
        <v>0</v>
      </c>
      <c r="D26" s="584" t="n">
        <f aca="false">D132*Corrections!C$105</f>
        <v>0</v>
      </c>
      <c r="E26" s="584" t="n">
        <f aca="false">E132*Corrections!D$105</f>
        <v>0</v>
      </c>
      <c r="F26" s="584" t="n">
        <f aca="false">F132*Corrections!E$105</f>
        <v>0</v>
      </c>
      <c r="G26" s="584" t="n">
        <f aca="false">G132*Corrections!F$105</f>
        <v>0</v>
      </c>
      <c r="H26" s="584" t="n">
        <f aca="false">H132*Corrections!G$105</f>
        <v>0</v>
      </c>
      <c r="I26" s="584" t="n">
        <f aca="false">I132*Corrections!H$105</f>
        <v>0</v>
      </c>
      <c r="J26" s="584" t="n">
        <f aca="false">J132*Corrections!I$105</f>
        <v>0</v>
      </c>
      <c r="K26" s="584" t="n">
        <f aca="false">K132*Corrections!J$105</f>
        <v>0</v>
      </c>
      <c r="L26" s="584" t="n">
        <f aca="false">L132*Corrections!K$105</f>
        <v>0</v>
      </c>
      <c r="M26" s="584" t="n">
        <f aca="false">M132*Corrections!L$105</f>
        <v>0</v>
      </c>
      <c r="N26" s="584" t="n">
        <f aca="false">N132*Corrections!M$105</f>
        <v>0</v>
      </c>
      <c r="O26" s="584" t="n">
        <f aca="false">O132*Corrections!N$105</f>
        <v>122.573277502855</v>
      </c>
      <c r="P26" s="584" t="n">
        <f aca="false">P132*Corrections!O$105</f>
        <v>31.0695455686668</v>
      </c>
      <c r="Q26" s="584" t="n">
        <f aca="false">Q132*Corrections!P$105</f>
        <v>0</v>
      </c>
      <c r="R26" s="584" t="n">
        <f aca="false">R132*Corrections!Q$105</f>
        <v>67.1719038817006</v>
      </c>
      <c r="S26" s="584" t="n">
        <f aca="false">S132*Corrections!R$105</f>
        <v>291.570805537405</v>
      </c>
      <c r="T26" s="584" t="n">
        <f aca="false">T132*Corrections!S$105</f>
        <v>255.502273271118</v>
      </c>
      <c r="U26" s="584" t="n">
        <f aca="false">U132*Corrections!T$105</f>
        <v>0</v>
      </c>
      <c r="V26" s="584" t="n">
        <f aca="false">V132*Corrections!U$105</f>
        <v>0</v>
      </c>
      <c r="W26" s="584" t="n">
        <f aca="false">W132*Corrections!V$105</f>
        <v>0</v>
      </c>
      <c r="X26" s="584" t="n">
        <f aca="false">X132*Corrections!W$105</f>
        <v>0</v>
      </c>
      <c r="Y26" s="584" t="n">
        <f aca="false">Y132*Corrections!X$105</f>
        <v>0</v>
      </c>
      <c r="Z26" s="584" t="n">
        <f aca="false">Z132*Corrections!Y$105</f>
        <v>0</v>
      </c>
      <c r="AA26" s="584" t="n">
        <f aca="false">AA132*Corrections!Z$105</f>
        <v>42.4695314231169</v>
      </c>
      <c r="AB26" s="584" t="n">
        <f aca="false">AB132*Corrections!AA$105</f>
        <v>0</v>
      </c>
      <c r="AC26" s="584" t="n">
        <f aca="false">AC132*Corrections!AB$105</f>
        <v>0</v>
      </c>
      <c r="AD26" s="584" t="n">
        <f aca="false">AD132*Corrections!AC$105</f>
        <v>0</v>
      </c>
      <c r="AE26" s="584" t="n">
        <f aca="false">AE132*Corrections!AD$105</f>
        <v>0</v>
      </c>
      <c r="AF26" s="584" t="n">
        <f aca="false">AF132*Corrections!AE$105</f>
        <v>0</v>
      </c>
      <c r="AG26" s="584" t="n">
        <f aca="false">AG132*Corrections!AF$105</f>
        <v>0</v>
      </c>
      <c r="AI26" s="585" t="n">
        <f aca="false">F26/$F$57</f>
        <v>0</v>
      </c>
    </row>
    <row r="27" customFormat="false" ht="13.2" hidden="false" customHeight="false" outlineLevel="0" collapsed="false">
      <c r="A27" s="554" t="str">
        <f aca="false">"Limestone"&amp;B27</f>
        <v>LimestoneMassachusetts</v>
      </c>
      <c r="B27" s="563" t="s">
        <v>205</v>
      </c>
      <c r="C27" s="584" t="n">
        <f aca="false">C133*Corrections!B$105</f>
        <v>0</v>
      </c>
      <c r="D27" s="584" t="n">
        <f aca="false">D133*Corrections!C$105</f>
        <v>0</v>
      </c>
      <c r="E27" s="584" t="n">
        <f aca="false">E133*Corrections!D$105</f>
        <v>0</v>
      </c>
      <c r="F27" s="584" t="n">
        <f aca="false">F133*Corrections!E$105</f>
        <v>0</v>
      </c>
      <c r="G27" s="584" t="n">
        <f aca="false">G133*Corrections!F$105</f>
        <v>0</v>
      </c>
      <c r="H27" s="584" t="n">
        <f aca="false">H133*Corrections!G$105</f>
        <v>0</v>
      </c>
      <c r="I27" s="584" t="n">
        <f aca="false">I133*Corrections!H$105</f>
        <v>0</v>
      </c>
      <c r="J27" s="584" t="n">
        <f aca="false">J133*Corrections!I$105</f>
        <v>0</v>
      </c>
      <c r="K27" s="584" t="n">
        <f aca="false">K133*Corrections!J$105</f>
        <v>0</v>
      </c>
      <c r="L27" s="584" t="n">
        <f aca="false">L133*Corrections!K$105</f>
        <v>0</v>
      </c>
      <c r="M27" s="584" t="n">
        <f aca="false">M133*Corrections!L$105</f>
        <v>0</v>
      </c>
      <c r="N27" s="584" t="n">
        <f aca="false">N133*Corrections!M$105</f>
        <v>0</v>
      </c>
      <c r="O27" s="584" t="n">
        <f aca="false">O133*Corrections!N$105</f>
        <v>122.573277502855</v>
      </c>
      <c r="P27" s="584" t="n">
        <f aca="false">P133*Corrections!O$105</f>
        <v>31.0695455686668</v>
      </c>
      <c r="Q27" s="584" t="n">
        <f aca="false">Q133*Corrections!P$105</f>
        <v>24.5592532467532</v>
      </c>
      <c r="R27" s="584" t="n">
        <f aca="false">R133*Corrections!Q$105</f>
        <v>67.1719038817006</v>
      </c>
      <c r="S27" s="584" t="n">
        <f aca="false">S133*Corrections!R$105</f>
        <v>291.570805537405</v>
      </c>
      <c r="T27" s="584" t="n">
        <f aca="false">T133*Corrections!S$105</f>
        <v>255.502273271118</v>
      </c>
      <c r="U27" s="584" t="n">
        <f aca="false">U133*Corrections!T$105</f>
        <v>0</v>
      </c>
      <c r="V27" s="584" t="n">
        <f aca="false">V133*Corrections!U$105</f>
        <v>0</v>
      </c>
      <c r="W27" s="584" t="n">
        <f aca="false">W133*Corrections!V$105</f>
        <v>55.5703169481875</v>
      </c>
      <c r="X27" s="584" t="n">
        <f aca="false">X133*Corrections!W$105</f>
        <v>0</v>
      </c>
      <c r="Y27" s="584" t="n">
        <f aca="false">Y133*Corrections!X$105</f>
        <v>0</v>
      </c>
      <c r="Z27" s="584" t="n">
        <f aca="false">Z133*Corrections!Y$105</f>
        <v>0</v>
      </c>
      <c r="AA27" s="584" t="n">
        <f aca="false">AA133*Corrections!Z$105</f>
        <v>42.4695314231169</v>
      </c>
      <c r="AB27" s="584" t="n">
        <f aca="false">AB133*Corrections!AA$105</f>
        <v>0</v>
      </c>
      <c r="AC27" s="584" t="n">
        <f aca="false">AC133*Corrections!AB$105</f>
        <v>0</v>
      </c>
      <c r="AD27" s="584" t="n">
        <f aca="false">AD133*Corrections!AC$105</f>
        <v>0</v>
      </c>
      <c r="AE27" s="584" t="n">
        <f aca="false">AE133*Corrections!AD$105</f>
        <v>0</v>
      </c>
      <c r="AF27" s="584" t="n">
        <f aca="false">AF133*Corrections!AE$105</f>
        <v>0</v>
      </c>
      <c r="AG27" s="584" t="n">
        <f aca="false">AG133*Corrections!AF$105</f>
        <v>0</v>
      </c>
      <c r="AI27" s="585" t="n">
        <f aca="false">F27/$F$57</f>
        <v>0</v>
      </c>
    </row>
    <row r="28" customFormat="false" ht="13.2" hidden="false" customHeight="false" outlineLevel="0" collapsed="false">
      <c r="A28" s="554" t="str">
        <f aca="false">"Limestone"&amp;B28</f>
        <v>LimestoneMichigan</v>
      </c>
      <c r="B28" s="563" t="s">
        <v>206</v>
      </c>
      <c r="C28" s="584" t="n">
        <f aca="false">C134*Corrections!B$105</f>
        <v>208.073054277251</v>
      </c>
      <c r="D28" s="584" t="n">
        <f aca="false">D134*Corrections!C$105</f>
        <v>208.073054277251</v>
      </c>
      <c r="E28" s="584" t="n">
        <f aca="false">E134*Corrections!D$105</f>
        <v>182.019806724703</v>
      </c>
      <c r="F28" s="584" t="n">
        <f aca="false">F134*Corrections!E$105</f>
        <v>182.019806724703</v>
      </c>
      <c r="G28" s="584" t="n">
        <f aca="false">G134*Corrections!F$105</f>
        <v>0</v>
      </c>
      <c r="H28" s="584" t="n">
        <f aca="false">H134*Corrections!G$105</f>
        <v>111.375</v>
      </c>
      <c r="I28" s="584" t="n">
        <f aca="false">I134*Corrections!H$105</f>
        <v>95.2712550607288</v>
      </c>
      <c r="J28" s="584" t="n">
        <f aca="false">J134*Corrections!I$105</f>
        <v>85.9803082191781</v>
      </c>
      <c r="K28" s="584" t="n">
        <f aca="false">K134*Corrections!J$105</f>
        <v>71.3382352941177</v>
      </c>
      <c r="L28" s="584" t="n">
        <f aca="false">L134*Corrections!K$105</f>
        <v>84.608843537415</v>
      </c>
      <c r="M28" s="584" t="n">
        <f aca="false">M134*Corrections!L$105</f>
        <v>57.2559633027523</v>
      </c>
      <c r="N28" s="584" t="n">
        <f aca="false">N134*Corrections!M$105</f>
        <v>62.0266120777891</v>
      </c>
      <c r="O28" s="584" t="n">
        <f aca="false">O134*Corrections!N$105</f>
        <v>122.573277502855</v>
      </c>
      <c r="P28" s="584" t="n">
        <f aca="false">P134*Corrections!O$105</f>
        <v>131.810193321617</v>
      </c>
      <c r="Q28" s="584" t="n">
        <f aca="false">Q134*Corrections!P$105</f>
        <v>206.888392857143</v>
      </c>
      <c r="R28" s="584" t="n">
        <f aca="false">R134*Corrections!Q$105</f>
        <v>91.9574861367837</v>
      </c>
      <c r="S28" s="584" t="n">
        <f aca="false">S134*Corrections!R$105</f>
        <v>55.0888203382619</v>
      </c>
      <c r="T28" s="584" t="n">
        <f aca="false">T134*Corrections!S$105</f>
        <v>105.096913137114</v>
      </c>
      <c r="U28" s="584" t="n">
        <f aca="false">U134*Corrections!T$105</f>
        <v>570.150753768844</v>
      </c>
      <c r="V28" s="584" t="n">
        <f aca="false">V134*Corrections!U$105</f>
        <v>108.712413261372</v>
      </c>
      <c r="W28" s="584" t="n">
        <f aca="false">W134*Corrections!V$105</f>
        <v>210.438413361169</v>
      </c>
      <c r="X28" s="584" t="n">
        <f aca="false">X134*Corrections!W$105</f>
        <v>141.608874598071</v>
      </c>
      <c r="Y28" s="584" t="n">
        <f aca="false">Y134*Corrections!X$105</f>
        <v>226.986509274874</v>
      </c>
      <c r="Z28" s="584" t="n">
        <f aca="false">Z134*Corrections!Y$105</f>
        <v>709.449596531374</v>
      </c>
      <c r="AA28" s="584" t="n">
        <f aca="false">AA134*Corrections!Z$105</f>
        <v>890.025056675814</v>
      </c>
      <c r="AB28" s="584" t="n">
        <f aca="false">AB134*Corrections!AA$105</f>
        <v>0</v>
      </c>
      <c r="AC28" s="584" t="n">
        <f aca="false">AC134*Corrections!AB$105</f>
        <v>0</v>
      </c>
      <c r="AD28" s="584" t="n">
        <f aca="false">AD134*Corrections!AC$105</f>
        <v>0</v>
      </c>
      <c r="AE28" s="584" t="n">
        <f aca="false">AE134*Corrections!AD$105</f>
        <v>0</v>
      </c>
      <c r="AF28" s="584" t="n">
        <f aca="false">AF134*Corrections!AE$105</f>
        <v>0</v>
      </c>
      <c r="AG28" s="584" t="n">
        <f aca="false">AG134*Corrections!AF$105</f>
        <v>0</v>
      </c>
      <c r="AI28" s="585" t="n">
        <f aca="false">F28/$F$57</f>
        <v>0.0138295029396045</v>
      </c>
    </row>
    <row r="29" customFormat="false" ht="13.2" hidden="false" customHeight="false" outlineLevel="0" collapsed="false">
      <c r="A29" s="554" t="str">
        <f aca="false">"Limestone"&amp;B29</f>
        <v>LimestoneMinnesota</v>
      </c>
      <c r="B29" s="563" t="s">
        <v>207</v>
      </c>
      <c r="C29" s="584" t="n">
        <f aca="false">C135*Corrections!B$105</f>
        <v>241.24412090116</v>
      </c>
      <c r="D29" s="584" t="n">
        <f aca="false">D135*Corrections!C$105</f>
        <v>241.24412090116</v>
      </c>
      <c r="E29" s="584" t="n">
        <f aca="false">E135*Corrections!D$105</f>
        <v>211.037457072119</v>
      </c>
      <c r="F29" s="584" t="n">
        <f aca="false">F135*Corrections!E$105</f>
        <v>211.037457072119</v>
      </c>
      <c r="G29" s="584" t="n">
        <f aca="false">G135*Corrections!F$105</f>
        <v>141.005873715125</v>
      </c>
      <c r="H29" s="584" t="n">
        <f aca="false">H135*Corrections!G$105</f>
        <v>134.15625</v>
      </c>
      <c r="I29" s="584" t="n">
        <f aca="false">I135*Corrections!H$105</f>
        <v>170.801619433198</v>
      </c>
      <c r="J29" s="584" t="n">
        <f aca="false">J135*Corrections!I$105</f>
        <v>191.994863013699</v>
      </c>
      <c r="K29" s="584" t="n">
        <f aca="false">K135*Corrections!J$105</f>
        <v>198.161764705882</v>
      </c>
      <c r="L29" s="584" t="n">
        <f aca="false">L135*Corrections!K$105</f>
        <v>245.365646258503</v>
      </c>
      <c r="M29" s="584" t="n">
        <f aca="false">M135*Corrections!L$105</f>
        <v>252.410091743119</v>
      </c>
      <c r="N29" s="584" t="n">
        <f aca="false">N135*Corrections!M$105</f>
        <v>163.750255885363</v>
      </c>
      <c r="O29" s="584" t="n">
        <f aca="false">O135*Corrections!N$105</f>
        <v>125.024743052912</v>
      </c>
      <c r="P29" s="584" t="n">
        <f aca="false">P135*Corrections!O$105</f>
        <v>124.780316344464</v>
      </c>
      <c r="Q29" s="584" t="n">
        <f aca="false">Q135*Corrections!P$105</f>
        <v>138.495535714286</v>
      </c>
      <c r="R29" s="584" t="n">
        <f aca="false">R135*Corrections!Q$105</f>
        <v>33.9260628465804</v>
      </c>
      <c r="S29" s="584" t="n">
        <f aca="false">S135*Corrections!R$105</f>
        <v>55.0888203382619</v>
      </c>
      <c r="T29" s="584" t="n">
        <f aca="false">T135*Corrections!S$105</f>
        <v>107.724335965542</v>
      </c>
      <c r="U29" s="584" t="n">
        <f aca="false">U135*Corrections!T$105</f>
        <v>89.332376166547</v>
      </c>
      <c r="V29" s="584" t="n">
        <f aca="false">V135*Corrections!U$105</f>
        <v>101.464919043948</v>
      </c>
      <c r="W29" s="584" t="n">
        <f aca="false">W135*Corrections!V$105</f>
        <v>109.318656291516</v>
      </c>
      <c r="X29" s="584" t="n">
        <f aca="false">X135*Corrections!W$105</f>
        <v>63.6358360128617</v>
      </c>
      <c r="Y29" s="584" t="n">
        <f aca="false">Y135*Corrections!X$105</f>
        <v>224.613827993255</v>
      </c>
      <c r="Z29" s="584" t="n">
        <f aca="false">Z135*Corrections!Y$105</f>
        <v>156.319402625557</v>
      </c>
      <c r="AA29" s="584" t="n">
        <f aca="false">AA135*Corrections!Z$105</f>
        <v>48.6302350554826</v>
      </c>
      <c r="AB29" s="584" t="n">
        <f aca="false">AB135*Corrections!AA$105</f>
        <v>0</v>
      </c>
      <c r="AC29" s="584" t="n">
        <f aca="false">AC135*Corrections!AB$105</f>
        <v>0</v>
      </c>
      <c r="AD29" s="584" t="n">
        <f aca="false">AD135*Corrections!AC$105</f>
        <v>0</v>
      </c>
      <c r="AE29" s="584" t="n">
        <f aca="false">AE135*Corrections!AD$105</f>
        <v>0</v>
      </c>
      <c r="AF29" s="584" t="n">
        <f aca="false">AF135*Corrections!AE$105</f>
        <v>0</v>
      </c>
      <c r="AG29" s="584" t="n">
        <f aca="false">AG135*Corrections!AF$105</f>
        <v>0</v>
      </c>
      <c r="AI29" s="585" t="n">
        <f aca="false">F29/$F$57</f>
        <v>0.0160342063067878</v>
      </c>
    </row>
    <row r="30" customFormat="false" ht="13.2" hidden="false" customHeight="false" outlineLevel="0" collapsed="false">
      <c r="A30" s="554" t="str">
        <f aca="false">"Limestone"&amp;B30</f>
        <v>LimestoneMississippi</v>
      </c>
      <c r="B30" s="563" t="s">
        <v>208</v>
      </c>
      <c r="C30" s="584" t="n">
        <f aca="false">C136*Corrections!B$105</f>
        <v>104.53911905717</v>
      </c>
      <c r="D30" s="584" t="n">
        <f aca="false">D136*Corrections!C$105</f>
        <v>104.53911905717</v>
      </c>
      <c r="E30" s="584" t="n">
        <f aca="false">E136*Corrections!D$105</f>
        <v>91.4495647312515</v>
      </c>
      <c r="F30" s="584" t="n">
        <f aca="false">F136*Corrections!E$105</f>
        <v>91.4495647312515</v>
      </c>
      <c r="G30" s="584" t="n">
        <f aca="false">G136*Corrections!F$105</f>
        <v>24.4860499265786</v>
      </c>
      <c r="H30" s="584" t="n">
        <f aca="false">H136*Corrections!G$105</f>
        <v>0</v>
      </c>
      <c r="I30" s="584" t="n">
        <f aca="false">I136*Corrections!H$105</f>
        <v>0</v>
      </c>
      <c r="J30" s="584" t="n">
        <f aca="false">J136*Corrections!I$105</f>
        <v>51.7551369863014</v>
      </c>
      <c r="K30" s="584" t="n">
        <f aca="false">K136*Corrections!J$105</f>
        <v>0</v>
      </c>
      <c r="L30" s="584" t="n">
        <f aca="false">L136*Corrections!K$105</f>
        <v>0</v>
      </c>
      <c r="M30" s="584" t="n">
        <f aca="false">M136*Corrections!L$105</f>
        <v>0</v>
      </c>
      <c r="N30" s="584" t="n">
        <f aca="false">N136*Corrections!M$105</f>
        <v>0</v>
      </c>
      <c r="O30" s="584" t="n">
        <f aca="false">O136*Corrections!N$105</f>
        <v>122.573277502855</v>
      </c>
      <c r="P30" s="584" t="n">
        <f aca="false">P136*Corrections!O$105</f>
        <v>31.0695455686668</v>
      </c>
      <c r="Q30" s="584" t="n">
        <f aca="false">Q136*Corrections!P$105</f>
        <v>24.5592532467532</v>
      </c>
      <c r="R30" s="584" t="n">
        <f aca="false">R136*Corrections!Q$105</f>
        <v>67.1719038817006</v>
      </c>
      <c r="S30" s="584" t="n">
        <f aca="false">S136*Corrections!R$105</f>
        <v>291.570805537405</v>
      </c>
      <c r="T30" s="584" t="n">
        <f aca="false">T136*Corrections!S$105</f>
        <v>255.502273271118</v>
      </c>
      <c r="U30" s="584" t="n">
        <f aca="false">U136*Corrections!T$105</f>
        <v>0</v>
      </c>
      <c r="V30" s="584" t="n">
        <f aca="false">V136*Corrections!U$105</f>
        <v>0</v>
      </c>
      <c r="W30" s="584" t="n">
        <f aca="false">W136*Corrections!V$105</f>
        <v>88.3659138356424</v>
      </c>
      <c r="X30" s="584" t="n">
        <f aca="false">X136*Corrections!W$105</f>
        <v>0</v>
      </c>
      <c r="Y30" s="584" t="n">
        <f aca="false">Y136*Corrections!X$105</f>
        <v>56.9443507588533</v>
      </c>
      <c r="Z30" s="584" t="n">
        <f aca="false">Z136*Corrections!Y$105</f>
        <v>0</v>
      </c>
      <c r="AA30" s="584" t="n">
        <f aca="false">AA136*Corrections!Z$105</f>
        <v>42.4695314231169</v>
      </c>
      <c r="AB30" s="584" t="n">
        <f aca="false">AB136*Corrections!AA$105</f>
        <v>0</v>
      </c>
      <c r="AC30" s="584" t="n">
        <f aca="false">AC136*Corrections!AB$105</f>
        <v>0</v>
      </c>
      <c r="AD30" s="584" t="n">
        <f aca="false">AD136*Corrections!AC$105</f>
        <v>0</v>
      </c>
      <c r="AE30" s="584" t="n">
        <f aca="false">AE136*Corrections!AD$105</f>
        <v>0</v>
      </c>
      <c r="AF30" s="584" t="n">
        <f aca="false">AF136*Corrections!AE$105</f>
        <v>0</v>
      </c>
      <c r="AG30" s="584" t="n">
        <f aca="false">AG136*Corrections!AF$105</f>
        <v>0</v>
      </c>
      <c r="AI30" s="585" t="n">
        <f aca="false">F30/$F$57</f>
        <v>0.00694815606627472</v>
      </c>
    </row>
    <row r="31" customFormat="false" ht="13.2" hidden="false" customHeight="false" outlineLevel="0" collapsed="false">
      <c r="A31" s="554" t="str">
        <f aca="false">"Limestone"&amp;B31</f>
        <v>LimestoneMissouri</v>
      </c>
      <c r="B31" s="563" t="s">
        <v>209</v>
      </c>
      <c r="C31" s="584" t="n">
        <f aca="false">C137*Corrections!B$105</f>
        <v>1426.35586482811</v>
      </c>
      <c r="D31" s="584" t="n">
        <f aca="false">D137*Corrections!C$105</f>
        <v>1426.35586482811</v>
      </c>
      <c r="E31" s="584" t="n">
        <f aca="false">E137*Corrections!D$105</f>
        <v>1247.7589649389</v>
      </c>
      <c r="F31" s="584" t="n">
        <f aca="false">F137*Corrections!E$105</f>
        <v>1247.7589649389</v>
      </c>
      <c r="G31" s="584" t="n">
        <f aca="false">G137*Corrections!F$105</f>
        <v>1798.45814977974</v>
      </c>
      <c r="H31" s="584" t="n">
        <f aca="false">H137*Corrections!G$105</f>
        <v>1029.375</v>
      </c>
      <c r="I31" s="584" t="n">
        <f aca="false">I137*Corrections!H$105</f>
        <v>1072.87449392713</v>
      </c>
      <c r="J31" s="584" t="n">
        <f aca="false">J137*Corrections!I$105</f>
        <v>934.931506849315</v>
      </c>
      <c r="K31" s="584" t="n">
        <f aca="false">K137*Corrections!J$105</f>
        <v>807.058823529412</v>
      </c>
      <c r="L31" s="584" t="n">
        <f aca="false">L137*Corrections!K$105</f>
        <v>0</v>
      </c>
      <c r="M31" s="584" t="n">
        <f aca="false">M137*Corrections!L$105</f>
        <v>800.777064220183</v>
      </c>
      <c r="N31" s="584" t="n">
        <f aca="false">N137*Corrections!M$105</f>
        <v>773.265097236438</v>
      </c>
      <c r="O31" s="584" t="n">
        <f aca="false">O137*Corrections!N$105</f>
        <v>639.832508564903</v>
      </c>
      <c r="P31" s="584" t="n">
        <f aca="false">P137*Corrections!O$105</f>
        <v>740.773286467487</v>
      </c>
      <c r="Q31" s="584" t="n">
        <f aca="false">Q137*Corrections!P$105</f>
        <v>357.352678571429</v>
      </c>
      <c r="R31" s="584" t="n">
        <f aca="false">R137*Corrections!Q$105</f>
        <v>765.121996303142</v>
      </c>
      <c r="S31" s="584" t="n">
        <f aca="false">S137*Corrections!R$105</f>
        <v>743.247526858845</v>
      </c>
      <c r="T31" s="584" t="n">
        <f aca="false">T137*Corrections!S$105</f>
        <v>790.854271356784</v>
      </c>
      <c r="U31" s="584" t="n">
        <f aca="false">U137*Corrections!T$105</f>
        <v>0</v>
      </c>
      <c r="V31" s="584" t="n">
        <f aca="false">V137*Corrections!U$105</f>
        <v>496.453353893601</v>
      </c>
      <c r="W31" s="584" t="n">
        <f aca="false">W137*Corrections!V$105</f>
        <v>766.141582843044</v>
      </c>
      <c r="X31" s="584" t="n">
        <f aca="false">X137*Corrections!W$105</f>
        <v>681.704180064309</v>
      </c>
      <c r="Y31" s="584" t="n">
        <f aca="false">Y137*Corrections!X$105</f>
        <v>694.404721753794</v>
      </c>
      <c r="Z31" s="584" t="n">
        <f aca="false">Z137*Corrections!Y$105</f>
        <v>875.018667951343</v>
      </c>
      <c r="AA31" s="584" t="n">
        <f aca="false">AA137*Corrections!Z$105</f>
        <v>572.552201407947</v>
      </c>
      <c r="AB31" s="584" t="n">
        <f aca="false">AB137*Corrections!AA$105</f>
        <v>0</v>
      </c>
      <c r="AC31" s="584" t="n">
        <f aca="false">AC137*Corrections!AB$105</f>
        <v>0</v>
      </c>
      <c r="AD31" s="584" t="n">
        <f aca="false">AD137*Corrections!AC$105</f>
        <v>0</v>
      </c>
      <c r="AE31" s="584" t="n">
        <f aca="false">AE137*Corrections!AD$105</f>
        <v>0</v>
      </c>
      <c r="AF31" s="584" t="n">
        <f aca="false">AF137*Corrections!AE$105</f>
        <v>0</v>
      </c>
      <c r="AG31" s="584" t="n">
        <f aca="false">AG137*Corrections!AF$105</f>
        <v>0</v>
      </c>
      <c r="AI31" s="585" t="n">
        <f aca="false">F31/$F$57</f>
        <v>0.094802244788883</v>
      </c>
    </row>
    <row r="32" customFormat="false" ht="13.2" hidden="false" customHeight="false" outlineLevel="0" collapsed="false">
      <c r="A32" s="554" t="str">
        <f aca="false">"Limestone"&amp;B32</f>
        <v>LimestoneMontana</v>
      </c>
      <c r="B32" s="563" t="s">
        <v>210</v>
      </c>
      <c r="C32" s="584" t="n">
        <f aca="false">C138*Corrections!B$105</f>
        <v>0</v>
      </c>
      <c r="D32" s="584" t="n">
        <f aca="false">D138*Corrections!C$105</f>
        <v>0</v>
      </c>
      <c r="E32" s="584" t="n">
        <f aca="false">E138*Corrections!D$105</f>
        <v>0</v>
      </c>
      <c r="F32" s="584" t="n">
        <f aca="false">F138*Corrections!E$105</f>
        <v>0</v>
      </c>
      <c r="G32" s="584" t="n">
        <f aca="false">G138*Corrections!F$105</f>
        <v>0</v>
      </c>
      <c r="H32" s="584" t="n">
        <f aca="false">H138*Corrections!G$105</f>
        <v>0</v>
      </c>
      <c r="I32" s="584" t="n">
        <f aca="false">I138*Corrections!H$105</f>
        <v>0</v>
      </c>
      <c r="J32" s="584" t="n">
        <f aca="false">J138*Corrections!I$105</f>
        <v>0</v>
      </c>
      <c r="K32" s="584" t="n">
        <f aca="false">K138*Corrections!J$105</f>
        <v>16.5735294117647</v>
      </c>
      <c r="L32" s="584" t="n">
        <f aca="false">L138*Corrections!K$105</f>
        <v>0</v>
      </c>
      <c r="M32" s="584" t="n">
        <f aca="false">M138*Corrections!L$105</f>
        <v>6.45137614678899</v>
      </c>
      <c r="N32" s="584" t="n">
        <f aca="false">N138*Corrections!M$105</f>
        <v>0</v>
      </c>
      <c r="O32" s="584" t="n">
        <f aca="false">O138*Corrections!N$105</f>
        <v>122.573277502855</v>
      </c>
      <c r="P32" s="584" t="n">
        <f aca="false">P138*Corrections!O$105</f>
        <v>31.0695455686668</v>
      </c>
      <c r="Q32" s="584" t="n">
        <f aca="false">Q138*Corrections!P$105</f>
        <v>24.5592532467532</v>
      </c>
      <c r="R32" s="584" t="n">
        <f aca="false">R138*Corrections!Q$105</f>
        <v>67.1719038817006</v>
      </c>
      <c r="S32" s="584" t="n">
        <f aca="false">S138*Corrections!R$105</f>
        <v>0</v>
      </c>
      <c r="T32" s="584" t="n">
        <f aca="false">T138*Corrections!S$105</f>
        <v>0</v>
      </c>
      <c r="U32" s="584" t="n">
        <f aca="false">U138*Corrections!T$105</f>
        <v>0</v>
      </c>
      <c r="V32" s="584" t="n">
        <f aca="false">V138*Corrections!U$105</f>
        <v>0</v>
      </c>
      <c r="W32" s="584" t="n">
        <f aca="false">W138*Corrections!V$105</f>
        <v>0</v>
      </c>
      <c r="X32" s="584" t="n">
        <f aca="false">X138*Corrections!W$105</f>
        <v>0</v>
      </c>
      <c r="Y32" s="584" t="n">
        <f aca="false">Y138*Corrections!X$105</f>
        <v>9.49072512647555</v>
      </c>
      <c r="Z32" s="584" t="n">
        <f aca="false">Z138*Corrections!Y$105</f>
        <v>0</v>
      </c>
      <c r="AA32" s="584" t="n">
        <f aca="false">AA138*Corrections!Z$105</f>
        <v>42.4695314231169</v>
      </c>
      <c r="AB32" s="584" t="n">
        <f aca="false">AB138*Corrections!AA$105</f>
        <v>0</v>
      </c>
      <c r="AC32" s="584" t="n">
        <f aca="false">AC138*Corrections!AB$105</f>
        <v>0</v>
      </c>
      <c r="AD32" s="584" t="n">
        <f aca="false">AD138*Corrections!AC$105</f>
        <v>0</v>
      </c>
      <c r="AE32" s="584" t="n">
        <f aca="false">AE138*Corrections!AD$105</f>
        <v>0</v>
      </c>
      <c r="AF32" s="584" t="n">
        <f aca="false">AF138*Corrections!AE$105</f>
        <v>0</v>
      </c>
      <c r="AG32" s="584" t="n">
        <f aca="false">AG138*Corrections!AF$105</f>
        <v>0</v>
      </c>
      <c r="AI32" s="585" t="n">
        <f aca="false">F32/$F$57</f>
        <v>0</v>
      </c>
    </row>
    <row r="33" customFormat="false" ht="13.2" hidden="false" customHeight="false" outlineLevel="0" collapsed="false">
      <c r="A33" s="554" t="str">
        <f aca="false">"Limestone"&amp;B33</f>
        <v>LimestoneNebraska</v>
      </c>
      <c r="B33" s="563" t="s">
        <v>211</v>
      </c>
      <c r="C33" s="584" t="n">
        <f aca="false">C139*Corrections!B$105</f>
        <v>231.192282530279</v>
      </c>
      <c r="D33" s="584" t="n">
        <f aca="false">D139*Corrections!C$105</f>
        <v>231.192282530279</v>
      </c>
      <c r="E33" s="584" t="n">
        <f aca="false">E139*Corrections!D$105</f>
        <v>202.244229694114</v>
      </c>
      <c r="F33" s="584" t="n">
        <f aca="false">F139*Corrections!E$105</f>
        <v>202.244229694114</v>
      </c>
      <c r="G33" s="584" t="n">
        <f aca="false">G139*Corrections!F$105</f>
        <v>241.483113069016</v>
      </c>
      <c r="H33" s="584" t="n">
        <f aca="false">H139*Corrections!G$105</f>
        <v>248.90625</v>
      </c>
      <c r="I33" s="584" t="n">
        <f aca="false">I139*Corrections!H$105</f>
        <v>271.222672064777</v>
      </c>
      <c r="J33" s="584" t="n">
        <f aca="false">J139*Corrections!I$105</f>
        <v>306.357020547945</v>
      </c>
      <c r="K33" s="584" t="n">
        <f aca="false">K139*Corrections!J$105</f>
        <v>472.705882352941</v>
      </c>
      <c r="L33" s="584" t="n">
        <f aca="false">L139*Corrections!K$105</f>
        <v>375.663265306122</v>
      </c>
      <c r="M33" s="584" t="n">
        <f aca="false">M139*Corrections!L$105</f>
        <v>268.538532110092</v>
      </c>
      <c r="N33" s="584" t="n">
        <f aca="false">N139*Corrections!M$105</f>
        <v>492.904810644831</v>
      </c>
      <c r="O33" s="584" t="n">
        <f aca="false">O139*Corrections!N$105</f>
        <v>250.968785687096</v>
      </c>
      <c r="P33" s="584" t="n">
        <f aca="false">P139*Corrections!O$105</f>
        <v>615.992970123023</v>
      </c>
      <c r="Q33" s="584" t="n">
        <f aca="false">Q139*Corrections!P$105</f>
        <v>292.379464285714</v>
      </c>
      <c r="R33" s="584" t="n">
        <f aca="false">R139*Corrections!Q$105</f>
        <v>67.1719038817006</v>
      </c>
      <c r="S33" s="584" t="n">
        <f aca="false">S139*Corrections!R$105</f>
        <v>291.570805537405</v>
      </c>
      <c r="T33" s="584" t="n">
        <f aca="false">T139*Corrections!S$105</f>
        <v>255.502273271118</v>
      </c>
      <c r="U33" s="584" t="n">
        <f aca="false">U139*Corrections!T$105</f>
        <v>0</v>
      </c>
      <c r="V33" s="584" t="n">
        <f aca="false">V139*Corrections!U$105</f>
        <v>609.695451040864</v>
      </c>
      <c r="W33" s="584" t="n">
        <f aca="false">W139*Corrections!V$105</f>
        <v>230.480167014614</v>
      </c>
      <c r="X33" s="584" t="n">
        <f aca="false">X139*Corrections!W$105</f>
        <v>238.695506430868</v>
      </c>
      <c r="Y33" s="584" t="n">
        <f aca="false">Y139*Corrections!X$105</f>
        <v>0</v>
      </c>
      <c r="Z33" s="584" t="n">
        <f aca="false">Z139*Corrections!Y$105</f>
        <v>0</v>
      </c>
      <c r="AA33" s="584" t="n">
        <f aca="false">AA139*Corrections!Z$105</f>
        <v>209.201765899057</v>
      </c>
      <c r="AB33" s="584" t="n">
        <f aca="false">AB139*Corrections!AA$105</f>
        <v>0</v>
      </c>
      <c r="AC33" s="584" t="n">
        <f aca="false">AC139*Corrections!AB$105</f>
        <v>0</v>
      </c>
      <c r="AD33" s="584" t="n">
        <f aca="false">AD139*Corrections!AC$105</f>
        <v>0</v>
      </c>
      <c r="AE33" s="584" t="n">
        <f aca="false">AE139*Corrections!AD$105</f>
        <v>0</v>
      </c>
      <c r="AF33" s="584" t="n">
        <f aca="false">AF139*Corrections!AE$105</f>
        <v>0</v>
      </c>
      <c r="AG33" s="584" t="n">
        <f aca="false">AG139*Corrections!AF$105</f>
        <v>0</v>
      </c>
      <c r="AI33" s="585" t="n">
        <f aca="false">F33/$F$57</f>
        <v>0.0153661143773383</v>
      </c>
    </row>
    <row r="34" customFormat="false" ht="13.2" hidden="false" customHeight="false" outlineLevel="0" collapsed="false">
      <c r="A34" s="554" t="str">
        <f aca="false">"Limestone"&amp;B34</f>
        <v>LimestoneNevada</v>
      </c>
      <c r="B34" s="563" t="s">
        <v>212</v>
      </c>
      <c r="C34" s="584" t="n">
        <f aca="false">C140*Corrections!B$105</f>
        <v>0</v>
      </c>
      <c r="D34" s="584" t="n">
        <f aca="false">D140*Corrections!C$105</f>
        <v>0</v>
      </c>
      <c r="E34" s="584" t="n">
        <f aca="false">E140*Corrections!D$105</f>
        <v>0</v>
      </c>
      <c r="F34" s="584" t="n">
        <f aca="false">F140*Corrections!E$105</f>
        <v>0</v>
      </c>
      <c r="G34" s="584" t="n">
        <f aca="false">G140*Corrections!F$105</f>
        <v>68.3920704845815</v>
      </c>
      <c r="H34" s="584" t="n">
        <f aca="false">H140*Corrections!G$105</f>
        <v>0</v>
      </c>
      <c r="I34" s="584" t="n">
        <f aca="false">I140*Corrections!H$105</f>
        <v>0</v>
      </c>
      <c r="J34" s="584" t="n">
        <f aca="false">J140*Corrections!I$105</f>
        <v>0</v>
      </c>
      <c r="K34" s="584" t="n">
        <f aca="false">K140*Corrections!J$105</f>
        <v>45.3970588235294</v>
      </c>
      <c r="L34" s="584" t="n">
        <f aca="false">L140*Corrections!K$105</f>
        <v>0</v>
      </c>
      <c r="M34" s="584" t="n">
        <f aca="false">M140*Corrections!L$105</f>
        <v>0</v>
      </c>
      <c r="N34" s="584" t="n">
        <f aca="false">N140*Corrections!M$105</f>
        <v>0</v>
      </c>
      <c r="O34" s="584" t="n">
        <f aca="false">O140*Corrections!N$105</f>
        <v>122.573277502855</v>
      </c>
      <c r="P34" s="584" t="n">
        <f aca="false">P140*Corrections!O$105</f>
        <v>31.0695455686668</v>
      </c>
      <c r="Q34" s="584" t="n">
        <f aca="false">Q140*Corrections!P$105</f>
        <v>24.5592532467532</v>
      </c>
      <c r="R34" s="584" t="n">
        <f aca="false">R140*Corrections!Q$105</f>
        <v>67.1719038817006</v>
      </c>
      <c r="S34" s="584" t="n">
        <f aca="false">S140*Corrections!R$105</f>
        <v>291.570805537405</v>
      </c>
      <c r="T34" s="584" t="n">
        <f aca="false">T140*Corrections!S$105</f>
        <v>255.502273271118</v>
      </c>
      <c r="U34" s="584" t="n">
        <f aca="false">U140*Corrections!T$105</f>
        <v>0</v>
      </c>
      <c r="V34" s="584" t="n">
        <f aca="false">V140*Corrections!U$105</f>
        <v>0</v>
      </c>
      <c r="W34" s="584" t="n">
        <f aca="false">W140*Corrections!V$105</f>
        <v>0</v>
      </c>
      <c r="X34" s="584" t="n">
        <f aca="false">X140*Corrections!W$105</f>
        <v>0</v>
      </c>
      <c r="Y34" s="584" t="n">
        <f aca="false">Y140*Corrections!X$105</f>
        <v>0</v>
      </c>
      <c r="Z34" s="584" t="n">
        <f aca="false">Z140*Corrections!Y$105</f>
        <v>0</v>
      </c>
      <c r="AA34" s="584" t="n">
        <f aca="false">AA140*Corrections!Z$105</f>
        <v>42.4695314231169</v>
      </c>
      <c r="AB34" s="584" t="n">
        <f aca="false">AB140*Corrections!AA$105</f>
        <v>0</v>
      </c>
      <c r="AC34" s="584" t="n">
        <f aca="false">AC140*Corrections!AB$105</f>
        <v>0</v>
      </c>
      <c r="AD34" s="584" t="n">
        <f aca="false">AD140*Corrections!AC$105</f>
        <v>0</v>
      </c>
      <c r="AE34" s="584" t="n">
        <f aca="false">AE140*Corrections!AD$105</f>
        <v>0</v>
      </c>
      <c r="AF34" s="584" t="n">
        <f aca="false">AF140*Corrections!AE$105</f>
        <v>0</v>
      </c>
      <c r="AG34" s="584" t="n">
        <f aca="false">AG140*Corrections!AF$105</f>
        <v>0</v>
      </c>
      <c r="AI34" s="585" t="n">
        <f aca="false">F34/$F$57</f>
        <v>0</v>
      </c>
    </row>
    <row r="35" customFormat="false" ht="13.2" hidden="false" customHeight="false" outlineLevel="0" collapsed="false">
      <c r="A35" s="554" t="str">
        <f aca="false">"Limestone"&amp;B35</f>
        <v>LimestoneNew Hampshire</v>
      </c>
      <c r="B35" s="563" t="s">
        <v>213</v>
      </c>
      <c r="C35" s="584" t="n">
        <f aca="false">C141*Corrections!B$105</f>
        <v>0</v>
      </c>
      <c r="D35" s="584" t="n">
        <f aca="false">D141*Corrections!C$105</f>
        <v>0</v>
      </c>
      <c r="E35" s="584" t="n">
        <f aca="false">E141*Corrections!D$105</f>
        <v>0</v>
      </c>
      <c r="F35" s="584" t="n">
        <f aca="false">F141*Corrections!E$105</f>
        <v>0</v>
      </c>
      <c r="G35" s="584" t="n">
        <f aca="false">G141*Corrections!F$105</f>
        <v>0</v>
      </c>
      <c r="H35" s="584" t="n">
        <f aca="false">H141*Corrections!G$105</f>
        <v>0</v>
      </c>
      <c r="I35" s="584" t="n">
        <f aca="false">I141*Corrections!H$105</f>
        <v>0</v>
      </c>
      <c r="J35" s="584" t="n">
        <f aca="false">J141*Corrections!I$105</f>
        <v>0</v>
      </c>
      <c r="K35" s="584" t="n">
        <f aca="false">K141*Corrections!J$105</f>
        <v>0</v>
      </c>
      <c r="L35" s="584" t="n">
        <f aca="false">L141*Corrections!K$105</f>
        <v>0</v>
      </c>
      <c r="M35" s="584" t="n">
        <f aca="false">M141*Corrections!L$105</f>
        <v>0</v>
      </c>
      <c r="N35" s="584" t="n">
        <f aca="false">N141*Corrections!M$105</f>
        <v>0</v>
      </c>
      <c r="O35" s="584" t="n">
        <f aca="false">O141*Corrections!N$105</f>
        <v>0</v>
      </c>
      <c r="P35" s="584" t="n">
        <f aca="false">P141*Corrections!O$105</f>
        <v>0</v>
      </c>
      <c r="Q35" s="584" t="n">
        <f aca="false">Q141*Corrections!P$105</f>
        <v>0</v>
      </c>
      <c r="R35" s="584" t="n">
        <f aca="false">R141*Corrections!Q$105</f>
        <v>0</v>
      </c>
      <c r="S35" s="584" t="n">
        <f aca="false">S141*Corrections!R$105</f>
        <v>0</v>
      </c>
      <c r="T35" s="584" t="n">
        <f aca="false">T141*Corrections!S$105</f>
        <v>0</v>
      </c>
      <c r="U35" s="584" t="n">
        <f aca="false">U141*Corrections!T$105</f>
        <v>0</v>
      </c>
      <c r="V35" s="584" t="n">
        <f aca="false">V141*Corrections!U$105</f>
        <v>0</v>
      </c>
      <c r="W35" s="584" t="n">
        <f aca="false">W141*Corrections!V$105</f>
        <v>0</v>
      </c>
      <c r="X35" s="584" t="n">
        <f aca="false">X141*Corrections!W$105</f>
        <v>0</v>
      </c>
      <c r="Y35" s="584" t="n">
        <f aca="false">Y141*Corrections!X$105</f>
        <v>0</v>
      </c>
      <c r="Z35" s="584" t="n">
        <f aca="false">Z141*Corrections!Y$105</f>
        <v>0</v>
      </c>
      <c r="AA35" s="584" t="n">
        <f aca="false">AA141*Corrections!Z$105</f>
        <v>0</v>
      </c>
      <c r="AB35" s="584" t="n">
        <f aca="false">AB141*Corrections!AA$105</f>
        <v>0</v>
      </c>
      <c r="AC35" s="584" t="n">
        <f aca="false">AC141*Corrections!AB$105</f>
        <v>0</v>
      </c>
      <c r="AD35" s="584" t="n">
        <f aca="false">AD141*Corrections!AC$105</f>
        <v>0</v>
      </c>
      <c r="AE35" s="584" t="n">
        <f aca="false">AE141*Corrections!AD$105</f>
        <v>0</v>
      </c>
      <c r="AF35" s="584" t="n">
        <f aca="false">AF141*Corrections!AE$105</f>
        <v>0</v>
      </c>
      <c r="AG35" s="584" t="n">
        <f aca="false">AG141*Corrections!AF$105</f>
        <v>0</v>
      </c>
      <c r="AI35" s="585" t="n">
        <f aca="false">F35/$F$57</f>
        <v>0</v>
      </c>
    </row>
    <row r="36" customFormat="false" ht="13.2" hidden="false" customHeight="false" outlineLevel="0" collapsed="false">
      <c r="A36" s="554" t="str">
        <f aca="false">"Limestone"&amp;B36</f>
        <v>LimestoneNew Jersey</v>
      </c>
      <c r="B36" s="563" t="s">
        <v>214</v>
      </c>
      <c r="C36" s="584" t="n">
        <f aca="false">C142*Corrections!B$105</f>
        <v>0</v>
      </c>
      <c r="D36" s="584" t="n">
        <f aca="false">D142*Corrections!C$105</f>
        <v>0</v>
      </c>
      <c r="E36" s="584" t="n">
        <f aca="false">E142*Corrections!D$105</f>
        <v>0</v>
      </c>
      <c r="F36" s="584" t="n">
        <f aca="false">F142*Corrections!E$105</f>
        <v>0</v>
      </c>
      <c r="G36" s="584" t="n">
        <f aca="false">G142*Corrections!F$105</f>
        <v>0</v>
      </c>
      <c r="H36" s="584" t="n">
        <f aca="false">H142*Corrections!G$105</f>
        <v>0</v>
      </c>
      <c r="I36" s="584" t="n">
        <f aca="false">I142*Corrections!H$105</f>
        <v>0</v>
      </c>
      <c r="J36" s="584" t="n">
        <f aca="false">J142*Corrections!I$105</f>
        <v>0</v>
      </c>
      <c r="K36" s="584" t="n">
        <f aca="false">K142*Corrections!J$105</f>
        <v>0</v>
      </c>
      <c r="L36" s="584" t="n">
        <f aca="false">L142*Corrections!K$105</f>
        <v>0</v>
      </c>
      <c r="M36" s="584" t="n">
        <f aca="false">M142*Corrections!L$105</f>
        <v>0</v>
      </c>
      <c r="N36" s="584" t="n">
        <f aca="false">N142*Corrections!M$105</f>
        <v>52.9293756397134</v>
      </c>
      <c r="O36" s="584" t="n">
        <f aca="false">O142*Corrections!N$105</f>
        <v>0</v>
      </c>
      <c r="P36" s="584" t="n">
        <f aca="false">P142*Corrections!O$105</f>
        <v>0</v>
      </c>
      <c r="Q36" s="584" t="n">
        <f aca="false">Q142*Corrections!P$105</f>
        <v>0</v>
      </c>
      <c r="R36" s="584" t="n">
        <f aca="false">R142*Corrections!Q$105</f>
        <v>0</v>
      </c>
      <c r="S36" s="584" t="n">
        <f aca="false">S142*Corrections!R$105</f>
        <v>0</v>
      </c>
      <c r="T36" s="584" t="n">
        <f aca="false">T142*Corrections!S$105</f>
        <v>0</v>
      </c>
      <c r="U36" s="584" t="n">
        <f aca="false">U142*Corrections!T$105</f>
        <v>0</v>
      </c>
      <c r="V36" s="584" t="n">
        <f aca="false">V142*Corrections!U$105</f>
        <v>0</v>
      </c>
      <c r="W36" s="584" t="n">
        <f aca="false">W142*Corrections!V$105</f>
        <v>0</v>
      </c>
      <c r="X36" s="584" t="n">
        <f aca="false">X142*Corrections!W$105</f>
        <v>0</v>
      </c>
      <c r="Y36" s="584" t="n">
        <f aca="false">Y142*Corrections!X$105</f>
        <v>0</v>
      </c>
      <c r="Z36" s="584" t="n">
        <f aca="false">Z142*Corrections!Y$105</f>
        <v>0</v>
      </c>
      <c r="AA36" s="584" t="n">
        <f aca="false">AA142*Corrections!Z$105</f>
        <v>0</v>
      </c>
      <c r="AB36" s="584" t="n">
        <f aca="false">AB142*Corrections!AA$105</f>
        <v>0</v>
      </c>
      <c r="AC36" s="584" t="n">
        <f aca="false">AC142*Corrections!AB$105</f>
        <v>0</v>
      </c>
      <c r="AD36" s="584" t="n">
        <f aca="false">AD142*Corrections!AC$105</f>
        <v>0</v>
      </c>
      <c r="AE36" s="584" t="n">
        <f aca="false">AE142*Corrections!AD$105</f>
        <v>0</v>
      </c>
      <c r="AF36" s="584" t="n">
        <f aca="false">AF142*Corrections!AE$105</f>
        <v>0</v>
      </c>
      <c r="AG36" s="584" t="n">
        <f aca="false">AG142*Corrections!AF$105</f>
        <v>0</v>
      </c>
      <c r="AI36" s="585" t="n">
        <f aca="false">F36/$F$57</f>
        <v>0</v>
      </c>
    </row>
    <row r="37" customFormat="false" ht="13.2" hidden="false" customHeight="false" outlineLevel="0" collapsed="false">
      <c r="A37" s="554" t="str">
        <f aca="false">"Limestone"&amp;B37</f>
        <v>LimestoneNew Mexico</v>
      </c>
      <c r="B37" s="563" t="s">
        <v>215</v>
      </c>
      <c r="C37" s="584" t="n">
        <f aca="false">C143*Corrections!B$105</f>
        <v>0</v>
      </c>
      <c r="D37" s="584" t="n">
        <f aca="false">D143*Corrections!C$105</f>
        <v>0</v>
      </c>
      <c r="E37" s="584" t="n">
        <f aca="false">E143*Corrections!D$105</f>
        <v>0</v>
      </c>
      <c r="F37" s="584" t="n">
        <f aca="false">F143*Corrections!E$105</f>
        <v>0</v>
      </c>
      <c r="G37" s="584" t="n">
        <f aca="false">G143*Corrections!F$105</f>
        <v>0</v>
      </c>
      <c r="H37" s="584" t="n">
        <f aca="false">H143*Corrections!G$105</f>
        <v>0</v>
      </c>
      <c r="I37" s="584" t="n">
        <f aca="false">I143*Corrections!H$105</f>
        <v>0</v>
      </c>
      <c r="J37" s="584" t="n">
        <f aca="false">J143*Corrections!I$105</f>
        <v>0</v>
      </c>
      <c r="K37" s="584" t="n">
        <f aca="false">K143*Corrections!J$105</f>
        <v>0</v>
      </c>
      <c r="L37" s="584" t="n">
        <f aca="false">L143*Corrections!K$105</f>
        <v>0</v>
      </c>
      <c r="M37" s="584" t="n">
        <f aca="false">M143*Corrections!L$105</f>
        <v>0</v>
      </c>
      <c r="N37" s="584" t="n">
        <f aca="false">N143*Corrections!M$105</f>
        <v>0</v>
      </c>
      <c r="O37" s="584" t="n">
        <f aca="false">O143*Corrections!N$105</f>
        <v>0</v>
      </c>
      <c r="P37" s="584" t="n">
        <f aca="false">P143*Corrections!O$105</f>
        <v>0</v>
      </c>
      <c r="Q37" s="584" t="n">
        <f aca="false">Q143*Corrections!P$105</f>
        <v>0</v>
      </c>
      <c r="R37" s="584" t="n">
        <f aca="false">R143*Corrections!Q$105</f>
        <v>0</v>
      </c>
      <c r="S37" s="584" t="n">
        <f aca="false">S143*Corrections!R$105</f>
        <v>0</v>
      </c>
      <c r="T37" s="584" t="n">
        <f aca="false">T143*Corrections!S$105</f>
        <v>0</v>
      </c>
      <c r="U37" s="584" t="n">
        <f aca="false">U143*Corrections!T$105</f>
        <v>0</v>
      </c>
      <c r="V37" s="584" t="n">
        <f aca="false">V143*Corrections!U$105</f>
        <v>0</v>
      </c>
      <c r="W37" s="584" t="n">
        <f aca="false">W143*Corrections!V$105</f>
        <v>0</v>
      </c>
      <c r="X37" s="584" t="n">
        <f aca="false">X143*Corrections!W$105</f>
        <v>0</v>
      </c>
      <c r="Y37" s="584" t="n">
        <f aca="false">Y143*Corrections!X$105</f>
        <v>0</v>
      </c>
      <c r="Z37" s="584" t="n">
        <f aca="false">Z143*Corrections!Y$105</f>
        <v>0</v>
      </c>
      <c r="AA37" s="584" t="n">
        <f aca="false">AA143*Corrections!Z$105</f>
        <v>0</v>
      </c>
      <c r="AB37" s="584" t="n">
        <f aca="false">AB143*Corrections!AA$105</f>
        <v>0</v>
      </c>
      <c r="AC37" s="584" t="n">
        <f aca="false">AC143*Corrections!AB$105</f>
        <v>0</v>
      </c>
      <c r="AD37" s="584" t="n">
        <f aca="false">AD143*Corrections!AC$105</f>
        <v>0</v>
      </c>
      <c r="AE37" s="584" t="n">
        <f aca="false">AE143*Corrections!AD$105</f>
        <v>0</v>
      </c>
      <c r="AF37" s="584" t="n">
        <f aca="false">AF143*Corrections!AE$105</f>
        <v>0</v>
      </c>
      <c r="AG37" s="584" t="n">
        <f aca="false">AG143*Corrections!AF$105</f>
        <v>0</v>
      </c>
      <c r="AI37" s="585" t="n">
        <f aca="false">F37/$F$57</f>
        <v>0</v>
      </c>
    </row>
    <row r="38" customFormat="false" ht="13.2" hidden="false" customHeight="false" outlineLevel="0" collapsed="false">
      <c r="A38" s="554" t="str">
        <f aca="false">"Limestone"&amp;B38</f>
        <v>LimestoneNew York</v>
      </c>
      <c r="B38" s="563" t="s">
        <v>216</v>
      </c>
      <c r="C38" s="584" t="n">
        <f aca="false">C144*Corrections!B$105</f>
        <v>0</v>
      </c>
      <c r="D38" s="584" t="n">
        <f aca="false">D144*Corrections!C$105</f>
        <v>0</v>
      </c>
      <c r="E38" s="584" t="n">
        <f aca="false">E144*Corrections!D$105</f>
        <v>0</v>
      </c>
      <c r="F38" s="584" t="n">
        <f aca="false">F144*Corrections!E$105</f>
        <v>0</v>
      </c>
      <c r="G38" s="584" t="n">
        <f aca="false">G144*Corrections!F$105</f>
        <v>0</v>
      </c>
      <c r="H38" s="584" t="n">
        <f aca="false">H144*Corrections!G$105</f>
        <v>0</v>
      </c>
      <c r="I38" s="584" t="n">
        <f aca="false">I144*Corrections!H$105</f>
        <v>0</v>
      </c>
      <c r="J38" s="584" t="n">
        <f aca="false">J144*Corrections!I$105</f>
        <v>0</v>
      </c>
      <c r="K38" s="584" t="n">
        <f aca="false">K144*Corrections!J$105</f>
        <v>0</v>
      </c>
      <c r="L38" s="584" t="n">
        <f aca="false">L144*Corrections!K$105</f>
        <v>0</v>
      </c>
      <c r="M38" s="584" t="n">
        <f aca="false">M144*Corrections!L$105</f>
        <v>0</v>
      </c>
      <c r="N38" s="584" t="n">
        <f aca="false">N144*Corrections!M$105</f>
        <v>152.998976458547</v>
      </c>
      <c r="O38" s="584" t="n">
        <f aca="false">O144*Corrections!N$105</f>
        <v>600.302626570232</v>
      </c>
      <c r="P38" s="584" t="n">
        <f aca="false">P144*Corrections!O$105</f>
        <v>820.738137082601</v>
      </c>
      <c r="Q38" s="584" t="n">
        <f aca="false">Q144*Corrections!P$105</f>
        <v>76.9419642857143</v>
      </c>
      <c r="R38" s="584" t="n">
        <f aca="false">R144*Corrections!Q$105</f>
        <v>67.1719038817006</v>
      </c>
      <c r="S38" s="584" t="n">
        <f aca="false">S144*Corrections!R$105</f>
        <v>107.46835443038</v>
      </c>
      <c r="T38" s="584" t="n">
        <f aca="false">T144*Corrections!S$105</f>
        <v>143.632447954056</v>
      </c>
      <c r="U38" s="584" t="n">
        <f aca="false">U144*Corrections!T$105</f>
        <v>0</v>
      </c>
      <c r="V38" s="584" t="n">
        <f aca="false">V144*Corrections!U$105</f>
        <v>91.4996144949884</v>
      </c>
      <c r="W38" s="584" t="n">
        <f aca="false">W144*Corrections!V$105</f>
        <v>148.491174795976</v>
      </c>
      <c r="X38" s="584" t="n">
        <f aca="false">X144*Corrections!W$105</f>
        <v>127.596463022508</v>
      </c>
      <c r="Y38" s="584" t="n">
        <f aca="false">Y144*Corrections!X$105</f>
        <v>1344.51939291737</v>
      </c>
      <c r="Z38" s="584" t="n">
        <f aca="false">Z144*Corrections!Y$105</f>
        <v>111.920992412381</v>
      </c>
      <c r="AA38" s="584" t="n">
        <f aca="false">AA144*Corrections!Z$105</f>
        <v>47.7126834506622</v>
      </c>
      <c r="AB38" s="584" t="n">
        <f aca="false">AB144*Corrections!AA$105</f>
        <v>0</v>
      </c>
      <c r="AC38" s="584" t="n">
        <f aca="false">AC144*Corrections!AB$105</f>
        <v>0</v>
      </c>
      <c r="AD38" s="584" t="n">
        <f aca="false">AD144*Corrections!AC$105</f>
        <v>0</v>
      </c>
      <c r="AE38" s="584" t="n">
        <f aca="false">AE144*Corrections!AD$105</f>
        <v>0</v>
      </c>
      <c r="AF38" s="584" t="n">
        <f aca="false">AF144*Corrections!AE$105</f>
        <v>0</v>
      </c>
      <c r="AG38" s="584" t="n">
        <f aca="false">AG144*Corrections!AF$105</f>
        <v>0</v>
      </c>
      <c r="AI38" s="585" t="n">
        <f aca="false">F38/$F$57</f>
        <v>0</v>
      </c>
    </row>
    <row r="39" customFormat="false" ht="13.2" hidden="false" customHeight="false" outlineLevel="0" collapsed="false">
      <c r="A39" s="554" t="str">
        <f aca="false">"Limestone"&amp;B39</f>
        <v>LimestoneNorth Carolina</v>
      </c>
      <c r="B39" s="563" t="s">
        <v>217</v>
      </c>
      <c r="C39" s="584" t="n">
        <f aca="false">C145*Corrections!B$105</f>
        <v>94.4872806862878</v>
      </c>
      <c r="D39" s="584" t="n">
        <f aca="false">D145*Corrections!C$105</f>
        <v>94.4872806862878</v>
      </c>
      <c r="E39" s="584" t="n">
        <f aca="false">E145*Corrections!D$105</f>
        <v>82.6563373532465</v>
      </c>
      <c r="F39" s="584" t="n">
        <f aca="false">F145*Corrections!E$105</f>
        <v>82.6563373532465</v>
      </c>
      <c r="G39" s="584" t="n">
        <f aca="false">G145*Corrections!F$105</f>
        <v>0</v>
      </c>
      <c r="H39" s="584" t="n">
        <f aca="false">H145*Corrections!G$105</f>
        <v>0</v>
      </c>
      <c r="I39" s="584" t="n">
        <f aca="false">I145*Corrections!H$105</f>
        <v>0</v>
      </c>
      <c r="J39" s="584" t="n">
        <f aca="false">J145*Corrections!I$105</f>
        <v>0</v>
      </c>
      <c r="K39" s="584" t="n">
        <f aca="false">K145*Corrections!J$105</f>
        <v>0</v>
      </c>
      <c r="L39" s="584" t="n">
        <f aca="false">L145*Corrections!K$105</f>
        <v>0</v>
      </c>
      <c r="M39" s="584" t="n">
        <f aca="false">M145*Corrections!L$105</f>
        <v>0</v>
      </c>
      <c r="N39" s="584" t="n">
        <f aca="false">N145*Corrections!M$105</f>
        <v>0</v>
      </c>
      <c r="O39" s="584" t="n">
        <f aca="false">O145*Corrections!N$105</f>
        <v>0</v>
      </c>
      <c r="P39" s="584" t="n">
        <f aca="false">P145*Corrections!O$105</f>
        <v>0</v>
      </c>
      <c r="Q39" s="584" t="n">
        <f aca="false">Q145*Corrections!P$105</f>
        <v>0</v>
      </c>
      <c r="R39" s="584" t="n">
        <f aca="false">R145*Corrections!Q$105</f>
        <v>0</v>
      </c>
      <c r="S39" s="584" t="n">
        <f aca="false">S145*Corrections!R$105</f>
        <v>0</v>
      </c>
      <c r="T39" s="584" t="n">
        <f aca="false">T145*Corrections!S$105</f>
        <v>0</v>
      </c>
      <c r="U39" s="584" t="n">
        <f aca="false">U145*Corrections!T$105</f>
        <v>0</v>
      </c>
      <c r="V39" s="584" t="n">
        <f aca="false">V145*Corrections!U$105</f>
        <v>0</v>
      </c>
      <c r="W39" s="584" t="n">
        <f aca="false">W145*Corrections!V$105</f>
        <v>1.82197760485861</v>
      </c>
      <c r="X39" s="584" t="n">
        <f aca="false">X145*Corrections!W$105</f>
        <v>0</v>
      </c>
      <c r="Y39" s="584" t="n">
        <f aca="false">Y145*Corrections!X$105</f>
        <v>0</v>
      </c>
      <c r="Z39" s="584" t="n">
        <f aca="false">Z145*Corrections!Y$105</f>
        <v>0</v>
      </c>
      <c r="AA39" s="584" t="n">
        <f aca="false">AA145*Corrections!Z$105</f>
        <v>0</v>
      </c>
      <c r="AB39" s="584" t="n">
        <f aca="false">AB145*Corrections!AA$105</f>
        <v>0</v>
      </c>
      <c r="AC39" s="584" t="n">
        <f aca="false">AC145*Corrections!AB$105</f>
        <v>0</v>
      </c>
      <c r="AD39" s="584" t="n">
        <f aca="false">AD145*Corrections!AC$105</f>
        <v>0</v>
      </c>
      <c r="AE39" s="584" t="n">
        <f aca="false">AE145*Corrections!AD$105</f>
        <v>0</v>
      </c>
      <c r="AF39" s="584" t="n">
        <f aca="false">AF145*Corrections!AE$105</f>
        <v>0</v>
      </c>
      <c r="AG39" s="584" t="n">
        <f aca="false">AG145*Corrections!AF$105</f>
        <v>0</v>
      </c>
      <c r="AI39" s="585" t="n">
        <f aca="false">F39/$F$57</f>
        <v>0.00628006413682523</v>
      </c>
    </row>
    <row r="40" customFormat="false" ht="13.2" hidden="false" customHeight="false" outlineLevel="0" collapsed="false">
      <c r="A40" s="554" t="str">
        <f aca="false">"Limestone"&amp;B40</f>
        <v>LimestoneNorth Dakota</v>
      </c>
      <c r="B40" s="563" t="s">
        <v>218</v>
      </c>
      <c r="C40" s="584" t="n">
        <f aca="false">C146*Corrections!B$105</f>
        <v>16.0829413934107</v>
      </c>
      <c r="D40" s="584" t="n">
        <f aca="false">D146*Corrections!C$105</f>
        <v>16.0829413934107</v>
      </c>
      <c r="E40" s="584" t="n">
        <f aca="false">E146*Corrections!D$105</f>
        <v>14.0691638048079</v>
      </c>
      <c r="F40" s="584" t="n">
        <f aca="false">F146*Corrections!E$105</f>
        <v>14.0691638048079</v>
      </c>
      <c r="G40" s="584" t="n">
        <f aca="false">G146*Corrections!F$105</f>
        <v>0</v>
      </c>
      <c r="H40" s="584" t="n">
        <f aca="false">H146*Corrections!G$105</f>
        <v>0</v>
      </c>
      <c r="I40" s="584" t="n">
        <f aca="false">I146*Corrections!H$105</f>
        <v>0</v>
      </c>
      <c r="J40" s="584" t="n">
        <f aca="false">J146*Corrections!I$105</f>
        <v>0</v>
      </c>
      <c r="K40" s="584" t="n">
        <f aca="false">K146*Corrections!J$105</f>
        <v>0</v>
      </c>
      <c r="L40" s="584" t="n">
        <f aca="false">L146*Corrections!K$105</f>
        <v>0</v>
      </c>
      <c r="M40" s="584" t="n">
        <f aca="false">M146*Corrections!L$105</f>
        <v>0</v>
      </c>
      <c r="N40" s="584" t="n">
        <f aca="false">N146*Corrections!M$105</f>
        <v>0</v>
      </c>
      <c r="O40" s="584" t="n">
        <f aca="false">O146*Corrections!N$105</f>
        <v>0</v>
      </c>
      <c r="P40" s="584" t="n">
        <f aca="false">P146*Corrections!O$105</f>
        <v>0</v>
      </c>
      <c r="Q40" s="584" t="n">
        <f aca="false">Q146*Corrections!P$105</f>
        <v>0</v>
      </c>
      <c r="R40" s="584" t="n">
        <f aca="false">R146*Corrections!Q$105</f>
        <v>0</v>
      </c>
      <c r="S40" s="584" t="n">
        <f aca="false">S146*Corrections!R$105</f>
        <v>0</v>
      </c>
      <c r="T40" s="584" t="n">
        <f aca="false">T146*Corrections!S$105</f>
        <v>0</v>
      </c>
      <c r="U40" s="584" t="n">
        <f aca="false">U146*Corrections!T$105</f>
        <v>0</v>
      </c>
      <c r="V40" s="584" t="n">
        <f aca="false">V146*Corrections!U$105</f>
        <v>0</v>
      </c>
      <c r="W40" s="584" t="n">
        <f aca="false">W146*Corrections!V$105</f>
        <v>0</v>
      </c>
      <c r="X40" s="584" t="n">
        <f aca="false">X146*Corrections!W$105</f>
        <v>0</v>
      </c>
      <c r="Y40" s="584" t="n">
        <f aca="false">Y146*Corrections!X$105</f>
        <v>0</v>
      </c>
      <c r="Z40" s="584" t="n">
        <f aca="false">Z146*Corrections!Y$105</f>
        <v>0</v>
      </c>
      <c r="AA40" s="584" t="n">
        <f aca="false">AA146*Corrections!Z$105</f>
        <v>0</v>
      </c>
      <c r="AB40" s="584" t="n">
        <f aca="false">AB146*Corrections!AA$105</f>
        <v>0</v>
      </c>
      <c r="AC40" s="584" t="n">
        <f aca="false">AC146*Corrections!AB$105</f>
        <v>0</v>
      </c>
      <c r="AD40" s="584" t="n">
        <f aca="false">AD146*Corrections!AC$105</f>
        <v>0</v>
      </c>
      <c r="AE40" s="584" t="n">
        <f aca="false">AE146*Corrections!AD$105</f>
        <v>0</v>
      </c>
      <c r="AF40" s="584" t="n">
        <f aca="false">AF146*Corrections!AE$105</f>
        <v>0</v>
      </c>
      <c r="AG40" s="584" t="n">
        <f aca="false">AG146*Corrections!AF$105</f>
        <v>0</v>
      </c>
      <c r="AI40" s="585" t="n">
        <f aca="false">F40/$F$57</f>
        <v>0.00106894708711919</v>
      </c>
    </row>
    <row r="41" customFormat="false" ht="13.2" hidden="false" customHeight="false" outlineLevel="0" collapsed="false">
      <c r="A41" s="554" t="str">
        <f aca="false">"Limestone"&amp;B41</f>
        <v>LimestoneOhio</v>
      </c>
      <c r="B41" s="563" t="s">
        <v>219</v>
      </c>
      <c r="C41" s="584" t="n">
        <f aca="false">C147*Corrections!B$105</f>
        <v>751.87751014195</v>
      </c>
      <c r="D41" s="584" t="n">
        <f aca="false">D147*Corrections!C$105</f>
        <v>751.87751014195</v>
      </c>
      <c r="E41" s="584" t="n">
        <f aca="false">E147*Corrections!D$105</f>
        <v>657.73340787477</v>
      </c>
      <c r="F41" s="584" t="n">
        <f aca="false">F147*Corrections!E$105</f>
        <v>657.73340787477</v>
      </c>
      <c r="G41" s="584" t="n">
        <f aca="false">G147*Corrections!F$105</f>
        <v>0</v>
      </c>
      <c r="H41" s="584" t="n">
        <f aca="false">H147*Corrections!G$105</f>
        <v>780.46875</v>
      </c>
      <c r="I41" s="584" t="n">
        <f aca="false">I147*Corrections!H$105</f>
        <v>952.712550607287</v>
      </c>
      <c r="J41" s="584" t="n">
        <f aca="false">J147*Corrections!I$105</f>
        <v>744.606164383562</v>
      </c>
      <c r="K41" s="584" t="n">
        <f aca="false">K147*Corrections!J$105</f>
        <v>735</v>
      </c>
      <c r="L41" s="584" t="n">
        <f aca="false">L147*Corrections!K$105</f>
        <v>0</v>
      </c>
      <c r="M41" s="584" t="n">
        <f aca="false">M147*Corrections!L$105</f>
        <v>523.367889908257</v>
      </c>
      <c r="N41" s="584" t="n">
        <f aca="false">N147*Corrections!M$105</f>
        <v>447.418628454452</v>
      </c>
      <c r="O41" s="584" t="n">
        <f aca="false">O147*Corrections!N$105</f>
        <v>540.54815378759</v>
      </c>
      <c r="P41" s="584" t="n">
        <f aca="false">P147*Corrections!O$105</f>
        <v>31.0695455686668</v>
      </c>
      <c r="Q41" s="584" t="n">
        <f aca="false">Q147*Corrections!P$105</f>
        <v>541.158482142857</v>
      </c>
      <c r="R41" s="584" t="n">
        <f aca="false">R147*Corrections!Q$105</f>
        <v>557.994454713494</v>
      </c>
      <c r="S41" s="584" t="n">
        <f aca="false">S147*Corrections!R$105</f>
        <v>581.593447505585</v>
      </c>
      <c r="T41" s="584" t="n">
        <f aca="false">T147*Corrections!S$105</f>
        <v>781.220387652548</v>
      </c>
      <c r="U41" s="584" t="n">
        <f aca="false">U147*Corrections!T$105</f>
        <v>1874.22828427854</v>
      </c>
      <c r="V41" s="584" t="n">
        <f aca="false">V147*Corrections!U$105</f>
        <v>276.310717039322</v>
      </c>
      <c r="W41" s="584" t="n">
        <f aca="false">W147*Corrections!V$105</f>
        <v>878.193205541849</v>
      </c>
      <c r="X41" s="584" t="n">
        <f aca="false">X147*Corrections!W$105</f>
        <v>823.229180064309</v>
      </c>
      <c r="Y41" s="584" t="n">
        <f aca="false">Y147*Corrections!X$105</f>
        <v>714.967959527825</v>
      </c>
      <c r="Z41" s="584" t="n">
        <f aca="false">Z147*Corrections!Y$105</f>
        <v>317.26363964832</v>
      </c>
      <c r="AA41" s="584" t="n">
        <f aca="false">AA147*Corrections!Z$105</f>
        <v>247.738933301515</v>
      </c>
      <c r="AB41" s="584" t="n">
        <f aca="false">AB147*Corrections!AA$105</f>
        <v>0</v>
      </c>
      <c r="AC41" s="584" t="n">
        <f aca="false">AC147*Corrections!AB$105</f>
        <v>0</v>
      </c>
      <c r="AD41" s="584" t="n">
        <f aca="false">AD147*Corrections!AC$105</f>
        <v>0</v>
      </c>
      <c r="AE41" s="584" t="n">
        <f aca="false">AE147*Corrections!AD$105</f>
        <v>0</v>
      </c>
      <c r="AF41" s="584" t="n">
        <f aca="false">AF147*Corrections!AE$105</f>
        <v>0</v>
      </c>
      <c r="AG41" s="584" t="n">
        <f aca="false">AG147*Corrections!AF$105</f>
        <v>0</v>
      </c>
      <c r="AI41" s="585" t="n">
        <f aca="false">F41/$F$57</f>
        <v>0.049973276322822</v>
      </c>
    </row>
    <row r="42" customFormat="false" ht="13.2" hidden="false" customHeight="false" outlineLevel="0" collapsed="false">
      <c r="A42" s="554" t="str">
        <f aca="false">"Limestone"&amp;B42</f>
        <v>LimestoneOklahoma</v>
      </c>
      <c r="B42" s="563" t="s">
        <v>220</v>
      </c>
      <c r="C42" s="584" t="n">
        <f aca="false">C148*Corrections!B$105</f>
        <v>260.342613805836</v>
      </c>
      <c r="D42" s="584" t="n">
        <f aca="false">D148*Corrections!C$105</f>
        <v>260.342613805836</v>
      </c>
      <c r="E42" s="584" t="n">
        <f aca="false">E148*Corrections!D$105</f>
        <v>227.744589090328</v>
      </c>
      <c r="F42" s="584" t="n">
        <f aca="false">F148*Corrections!E$105</f>
        <v>227.744589090328</v>
      </c>
      <c r="G42" s="584" t="n">
        <f aca="false">G148*Corrections!F$105</f>
        <v>0</v>
      </c>
      <c r="H42" s="584" t="n">
        <f aca="false">H148*Corrections!G$105</f>
        <v>207.5625</v>
      </c>
      <c r="I42" s="584" t="n">
        <f aca="false">I148*Corrections!H$105</f>
        <v>118.445344129555</v>
      </c>
      <c r="J42" s="584" t="n">
        <f aca="false">J148*Corrections!I$105</f>
        <v>170.291095890411</v>
      </c>
      <c r="K42" s="584" t="n">
        <f aca="false">K148*Corrections!J$105</f>
        <v>41.0735294117647</v>
      </c>
      <c r="L42" s="584" t="n">
        <f aca="false">L148*Corrections!K$105</f>
        <v>0</v>
      </c>
      <c r="M42" s="584" t="n">
        <f aca="false">M148*Corrections!L$105</f>
        <v>129.833944954128</v>
      </c>
      <c r="N42" s="584" t="n">
        <f aca="false">N148*Corrections!M$105</f>
        <v>0</v>
      </c>
      <c r="O42" s="584" t="n">
        <f aca="false">O148*Corrections!N$105</f>
        <v>122.573277502855</v>
      </c>
      <c r="P42" s="584" t="n">
        <f aca="false">P148*Corrections!O$105</f>
        <v>83.4797891036907</v>
      </c>
      <c r="Q42" s="584" t="n">
        <f aca="false">Q148*Corrections!P$105</f>
        <v>70.9575892857143</v>
      </c>
      <c r="R42" s="584" t="n">
        <f aca="false">R148*Corrections!Q$105</f>
        <v>109.813308687616</v>
      </c>
      <c r="S42" s="584" t="n">
        <f aca="false">S148*Corrections!R$105</f>
        <v>291.570805537405</v>
      </c>
      <c r="T42" s="584" t="n">
        <f aca="false">T148*Corrections!S$105</f>
        <v>91.0839913854989</v>
      </c>
      <c r="U42" s="584" t="n">
        <f aca="false">U148*Corrections!T$105</f>
        <v>293.395549174444</v>
      </c>
      <c r="V42" s="584" t="n">
        <f aca="false">V148*Corrections!U$105</f>
        <v>0</v>
      </c>
      <c r="W42" s="584" t="n">
        <f aca="false">W148*Corrections!V$105</f>
        <v>120.250521920668</v>
      </c>
      <c r="X42" s="584" t="n">
        <f aca="false">X148*Corrections!W$105</f>
        <v>220.485795819936</v>
      </c>
      <c r="Y42" s="584" t="n">
        <f aca="false">Y148*Corrections!X$105</f>
        <v>143.942664418212</v>
      </c>
      <c r="Z42" s="584" t="n">
        <f aca="false">Z148*Corrections!Y$105</f>
        <v>151.694568228351</v>
      </c>
      <c r="AA42" s="584" t="n">
        <f aca="false">AA148*Corrections!Z$105</f>
        <v>308.297339219664</v>
      </c>
      <c r="AB42" s="584" t="n">
        <f aca="false">AB148*Corrections!AA$105</f>
        <v>0</v>
      </c>
      <c r="AC42" s="584" t="n">
        <f aca="false">AC148*Corrections!AB$105</f>
        <v>0</v>
      </c>
      <c r="AD42" s="584" t="n">
        <f aca="false">AD148*Corrections!AC$105</f>
        <v>0</v>
      </c>
      <c r="AE42" s="584" t="n">
        <f aca="false">AE148*Corrections!AD$105</f>
        <v>0</v>
      </c>
      <c r="AF42" s="584" t="n">
        <f aca="false">AF148*Corrections!AE$105</f>
        <v>0</v>
      </c>
      <c r="AG42" s="584" t="n">
        <f aca="false">AG148*Corrections!AF$105</f>
        <v>0</v>
      </c>
      <c r="AI42" s="585" t="n">
        <f aca="false">F42/$F$57</f>
        <v>0.0173035809727418</v>
      </c>
    </row>
    <row r="43" customFormat="false" ht="13.2" hidden="false" customHeight="false" outlineLevel="0" collapsed="false">
      <c r="A43" s="554" t="str">
        <f aca="false">"Limestone"&amp;B43</f>
        <v>LimestoneOregon</v>
      </c>
      <c r="B43" s="563" t="s">
        <v>221</v>
      </c>
      <c r="C43" s="584" t="n">
        <f aca="false">C149*Corrections!B$105</f>
        <v>0</v>
      </c>
      <c r="D43" s="584" t="n">
        <f aca="false">D149*Corrections!C$105</f>
        <v>0</v>
      </c>
      <c r="E43" s="584" t="n">
        <f aca="false">E149*Corrections!D$105</f>
        <v>0</v>
      </c>
      <c r="F43" s="584" t="n">
        <f aca="false">F149*Corrections!E$105</f>
        <v>0</v>
      </c>
      <c r="G43" s="584" t="n">
        <f aca="false">G149*Corrections!F$105</f>
        <v>0</v>
      </c>
      <c r="H43" s="584" t="n">
        <f aca="false">H149*Corrections!G$105</f>
        <v>0</v>
      </c>
      <c r="I43" s="584" t="n">
        <f aca="false">I149*Corrections!H$105</f>
        <v>0</v>
      </c>
      <c r="J43" s="584" t="n">
        <f aca="false">J149*Corrections!I$105</f>
        <v>0</v>
      </c>
      <c r="K43" s="584" t="n">
        <f aca="false">K149*Corrections!J$105</f>
        <v>0</v>
      </c>
      <c r="L43" s="584" t="n">
        <f aca="false">L149*Corrections!K$105</f>
        <v>0</v>
      </c>
      <c r="M43" s="584" t="n">
        <f aca="false">M149*Corrections!L$105</f>
        <v>0</v>
      </c>
      <c r="N43" s="584" t="n">
        <f aca="false">N149*Corrections!M$105</f>
        <v>0</v>
      </c>
      <c r="O43" s="584" t="n">
        <f aca="false">O149*Corrections!N$105</f>
        <v>0</v>
      </c>
      <c r="P43" s="584" t="n">
        <f aca="false">P149*Corrections!O$105</f>
        <v>0</v>
      </c>
      <c r="Q43" s="584" t="n">
        <f aca="false">Q149*Corrections!P$105</f>
        <v>0</v>
      </c>
      <c r="R43" s="584" t="n">
        <f aca="false">R149*Corrections!Q$105</f>
        <v>0</v>
      </c>
      <c r="S43" s="584" t="n">
        <f aca="false">S149*Corrections!R$105</f>
        <v>0</v>
      </c>
      <c r="T43" s="584" t="n">
        <f aca="false">T149*Corrections!S$105</f>
        <v>0</v>
      </c>
      <c r="U43" s="584" t="n">
        <f aca="false">U149*Corrections!T$105</f>
        <v>0</v>
      </c>
      <c r="V43" s="584" t="n">
        <f aca="false">V149*Corrections!U$105</f>
        <v>0</v>
      </c>
      <c r="W43" s="584" t="n">
        <f aca="false">W149*Corrections!V$105</f>
        <v>0</v>
      </c>
      <c r="X43" s="584" t="n">
        <f aca="false">X149*Corrections!W$105</f>
        <v>0</v>
      </c>
      <c r="Y43" s="584" t="n">
        <f aca="false">Y149*Corrections!X$105</f>
        <v>0</v>
      </c>
      <c r="Z43" s="584" t="n">
        <f aca="false">Z149*Corrections!Y$105</f>
        <v>0</v>
      </c>
      <c r="AA43" s="584" t="n">
        <f aca="false">AA149*Corrections!Z$105</f>
        <v>0</v>
      </c>
      <c r="AB43" s="584" t="n">
        <f aca="false">AB149*Corrections!AA$105</f>
        <v>0</v>
      </c>
      <c r="AC43" s="584" t="n">
        <f aca="false">AC149*Corrections!AB$105</f>
        <v>0</v>
      </c>
      <c r="AD43" s="584" t="n">
        <f aca="false">AD149*Corrections!AC$105</f>
        <v>0</v>
      </c>
      <c r="AE43" s="584" t="n">
        <f aca="false">AE149*Corrections!AD$105</f>
        <v>0</v>
      </c>
      <c r="AF43" s="584" t="n">
        <f aca="false">AF149*Corrections!AE$105</f>
        <v>0</v>
      </c>
      <c r="AG43" s="584" t="n">
        <f aca="false">AG149*Corrections!AF$105</f>
        <v>0</v>
      </c>
      <c r="AI43" s="585" t="n">
        <f aca="false">F43/$F$57</f>
        <v>0</v>
      </c>
    </row>
    <row r="44" customFormat="false" ht="13.2" hidden="false" customHeight="false" outlineLevel="0" collapsed="false">
      <c r="A44" s="554" t="str">
        <f aca="false">"Limestone"&amp;B44</f>
        <v>LimestonePennsylvania</v>
      </c>
      <c r="B44" s="563" t="s">
        <v>222</v>
      </c>
      <c r="C44" s="584" t="n">
        <f aca="false">C150*Corrections!B$105</f>
        <v>737.804936422716</v>
      </c>
      <c r="D44" s="584" t="n">
        <f aca="false">D150*Corrections!C$105</f>
        <v>737.804936422716</v>
      </c>
      <c r="E44" s="584" t="n">
        <f aca="false">E150*Corrections!D$105</f>
        <v>645.422889545564</v>
      </c>
      <c r="F44" s="584" t="n">
        <f aca="false">F150*Corrections!E$105</f>
        <v>645.422889545564</v>
      </c>
      <c r="G44" s="584" t="n">
        <f aca="false">G150*Corrections!F$105</f>
        <v>691.519823788546</v>
      </c>
      <c r="H44" s="584" t="n">
        <f aca="false">H150*Corrections!G$105</f>
        <v>567.84375</v>
      </c>
      <c r="I44" s="584" t="n">
        <f aca="false">I150*Corrections!H$105</f>
        <v>538.153846153846</v>
      </c>
      <c r="J44" s="584" t="n">
        <f aca="false">J150*Corrections!I$105</f>
        <v>285.48801369863</v>
      </c>
      <c r="K44" s="584" t="n">
        <f aca="false">K150*Corrections!J$105</f>
        <v>284.632352941176</v>
      </c>
      <c r="L44" s="584" t="n">
        <f aca="false">L150*Corrections!K$105</f>
        <v>0</v>
      </c>
      <c r="M44" s="584" t="n">
        <f aca="false">M150*Corrections!L$105</f>
        <v>454.015596330275</v>
      </c>
      <c r="N44" s="584" t="n">
        <f aca="false">N150*Corrections!M$105</f>
        <v>631.017400204708</v>
      </c>
      <c r="O44" s="584" t="n">
        <f aca="false">O150*Corrections!N$105</f>
        <v>504.695470118005</v>
      </c>
      <c r="P44" s="584" t="n">
        <f aca="false">P150*Corrections!O$105</f>
        <v>333.040421792619</v>
      </c>
      <c r="Q44" s="584" t="n">
        <f aca="false">Q150*Corrections!P$105</f>
        <v>830.118303571429</v>
      </c>
      <c r="R44" s="584" t="n">
        <f aca="false">R150*Corrections!Q$105</f>
        <v>67.1719038817006</v>
      </c>
      <c r="S44" s="584" t="n">
        <f aca="false">S150*Corrections!R$105</f>
        <v>542.760344644187</v>
      </c>
      <c r="T44" s="584" t="n">
        <f aca="false">T150*Corrections!S$105</f>
        <v>255.502273271118</v>
      </c>
      <c r="U44" s="584" t="n">
        <f aca="false">U150*Corrections!T$105</f>
        <v>535.118449389806</v>
      </c>
      <c r="V44" s="584" t="n">
        <f aca="false">V150*Corrections!U$105</f>
        <v>0</v>
      </c>
      <c r="W44" s="584" t="n">
        <f aca="false">W150*Corrections!V$105</f>
        <v>885.481115961283</v>
      </c>
      <c r="X44" s="584" t="n">
        <f aca="false">X150*Corrections!W$105</f>
        <v>445.249196141479</v>
      </c>
      <c r="Y44" s="584" t="n">
        <f aca="false">Y150*Corrections!X$105</f>
        <v>418.382799325464</v>
      </c>
      <c r="Z44" s="584" t="n">
        <f aca="false">Z150*Corrections!Y$105</f>
        <v>309.863904612791</v>
      </c>
      <c r="AA44" s="584" t="n">
        <f aca="false">AA150*Corrections!Z$105</f>
        <v>452.352941176471</v>
      </c>
      <c r="AB44" s="584" t="n">
        <f aca="false">AB150*Corrections!AA$105</f>
        <v>0</v>
      </c>
      <c r="AC44" s="584" t="n">
        <f aca="false">AC150*Corrections!AB$105</f>
        <v>0</v>
      </c>
      <c r="AD44" s="584" t="n">
        <f aca="false">AD150*Corrections!AC$105</f>
        <v>0</v>
      </c>
      <c r="AE44" s="584" t="n">
        <f aca="false">AE150*Corrections!AD$105</f>
        <v>0</v>
      </c>
      <c r="AF44" s="584" t="n">
        <f aca="false">AF150*Corrections!AE$105</f>
        <v>0</v>
      </c>
      <c r="AG44" s="584" t="n">
        <f aca="false">AG150*Corrections!AF$105</f>
        <v>0</v>
      </c>
      <c r="AI44" s="585" t="n">
        <f aca="false">F44/$F$57</f>
        <v>0.0490379476215927</v>
      </c>
    </row>
    <row r="45" customFormat="false" ht="13.2" hidden="false" customHeight="false" outlineLevel="0" collapsed="false">
      <c r="A45" s="554" t="str">
        <f aca="false">"Limestone"&amp;B45</f>
        <v>LimestoneRhode Island</v>
      </c>
      <c r="B45" s="563" t="s">
        <v>223</v>
      </c>
      <c r="C45" s="584" t="n">
        <f aca="false">C151*Corrections!B$105</f>
        <v>0</v>
      </c>
      <c r="D45" s="584" t="n">
        <f aca="false">D151*Corrections!C$105</f>
        <v>0</v>
      </c>
      <c r="E45" s="584" t="n">
        <f aca="false">E151*Corrections!D$105</f>
        <v>0</v>
      </c>
      <c r="F45" s="584" t="n">
        <f aca="false">F151*Corrections!E$105</f>
        <v>0</v>
      </c>
      <c r="G45" s="584" t="n">
        <f aca="false">G151*Corrections!F$105</f>
        <v>0</v>
      </c>
      <c r="H45" s="584" t="n">
        <f aca="false">H151*Corrections!G$105</f>
        <v>0</v>
      </c>
      <c r="I45" s="584" t="n">
        <f aca="false">I151*Corrections!H$105</f>
        <v>0</v>
      </c>
      <c r="J45" s="584" t="n">
        <f aca="false">J151*Corrections!I$105</f>
        <v>0</v>
      </c>
      <c r="K45" s="584" t="n">
        <f aca="false">K151*Corrections!J$105</f>
        <v>0</v>
      </c>
      <c r="L45" s="584" t="n">
        <f aca="false">L151*Corrections!K$105</f>
        <v>0</v>
      </c>
      <c r="M45" s="584" t="n">
        <f aca="false">M151*Corrections!L$105</f>
        <v>0</v>
      </c>
      <c r="N45" s="584" t="n">
        <f aca="false">N151*Corrections!M$105</f>
        <v>0</v>
      </c>
      <c r="O45" s="584" t="n">
        <f aca="false">O151*Corrections!N$105</f>
        <v>0</v>
      </c>
      <c r="P45" s="584" t="n">
        <f aca="false">P151*Corrections!O$105</f>
        <v>31.0695455686668</v>
      </c>
      <c r="Q45" s="584" t="n">
        <f aca="false">Q151*Corrections!P$105</f>
        <v>24.5592532467532</v>
      </c>
      <c r="R45" s="584" t="n">
        <f aca="false">R151*Corrections!Q$105</f>
        <v>67.1719038817006</v>
      </c>
      <c r="S45" s="584" t="n">
        <f aca="false">S151*Corrections!R$105</f>
        <v>291.570805537405</v>
      </c>
      <c r="T45" s="584" t="n">
        <f aca="false">T151*Corrections!S$105</f>
        <v>0</v>
      </c>
      <c r="U45" s="584" t="n">
        <f aca="false">U151*Corrections!T$105</f>
        <v>0</v>
      </c>
      <c r="V45" s="584" t="n">
        <f aca="false">V151*Corrections!U$105</f>
        <v>0</v>
      </c>
      <c r="W45" s="584" t="n">
        <f aca="false">W151*Corrections!V$105</f>
        <v>0</v>
      </c>
      <c r="X45" s="584" t="n">
        <f aca="false">X151*Corrections!W$105</f>
        <v>0</v>
      </c>
      <c r="Y45" s="584" t="n">
        <f aca="false">Y151*Corrections!X$105</f>
        <v>0</v>
      </c>
      <c r="Z45" s="584" t="n">
        <f aca="false">Z151*Corrections!Y$105</f>
        <v>0</v>
      </c>
      <c r="AA45" s="584" t="n">
        <f aca="false">AA151*Corrections!Z$105</f>
        <v>0</v>
      </c>
      <c r="AB45" s="584" t="n">
        <f aca="false">AB151*Corrections!AA$105</f>
        <v>0</v>
      </c>
      <c r="AC45" s="584" t="n">
        <f aca="false">AC151*Corrections!AB$105</f>
        <v>0</v>
      </c>
      <c r="AD45" s="584" t="n">
        <f aca="false">AD151*Corrections!AC$105</f>
        <v>0</v>
      </c>
      <c r="AE45" s="584" t="n">
        <f aca="false">AE151*Corrections!AD$105</f>
        <v>0</v>
      </c>
      <c r="AF45" s="584" t="n">
        <f aca="false">AF151*Corrections!AE$105</f>
        <v>0</v>
      </c>
      <c r="AG45" s="584" t="n">
        <f aca="false">AG151*Corrections!AF$105</f>
        <v>0</v>
      </c>
      <c r="AI45" s="585" t="n">
        <f aca="false">F45/$F$57</f>
        <v>0</v>
      </c>
    </row>
    <row r="46" customFormat="false" ht="13.2" hidden="false" customHeight="false" outlineLevel="0" collapsed="false">
      <c r="A46" s="554" t="str">
        <f aca="false">"Limestone"&amp;B46</f>
        <v>LimestoneSouth Carolina</v>
      </c>
      <c r="B46" s="563" t="s">
        <v>224</v>
      </c>
      <c r="C46" s="584" t="n">
        <f aca="false">C152*Corrections!B$105</f>
        <v>0</v>
      </c>
      <c r="D46" s="584" t="n">
        <f aca="false">D152*Corrections!C$105</f>
        <v>0</v>
      </c>
      <c r="E46" s="584" t="n">
        <f aca="false">E152*Corrections!D$105</f>
        <v>0</v>
      </c>
      <c r="F46" s="584" t="n">
        <f aca="false">F152*Corrections!E$105</f>
        <v>0</v>
      </c>
      <c r="G46" s="584" t="n">
        <f aca="false">G152*Corrections!F$105</f>
        <v>0</v>
      </c>
      <c r="H46" s="584" t="n">
        <f aca="false">H152*Corrections!G$105</f>
        <v>0</v>
      </c>
      <c r="I46" s="584" t="n">
        <f aca="false">I152*Corrections!H$105</f>
        <v>0</v>
      </c>
      <c r="J46" s="584" t="n">
        <f aca="false">J152*Corrections!I$105</f>
        <v>0</v>
      </c>
      <c r="K46" s="584" t="n">
        <f aca="false">K152*Corrections!J$105</f>
        <v>0</v>
      </c>
      <c r="L46" s="584" t="n">
        <f aca="false">L152*Corrections!K$105</f>
        <v>0</v>
      </c>
      <c r="M46" s="584" t="n">
        <f aca="false">M152*Corrections!L$105</f>
        <v>0</v>
      </c>
      <c r="N46" s="584" t="n">
        <f aca="false">N152*Corrections!M$105</f>
        <v>0</v>
      </c>
      <c r="O46" s="584" t="n">
        <f aca="false">O152*Corrections!N$105</f>
        <v>0</v>
      </c>
      <c r="P46" s="584" t="n">
        <f aca="false">P152*Corrections!O$105</f>
        <v>0</v>
      </c>
      <c r="Q46" s="584" t="n">
        <f aca="false">Q152*Corrections!P$105</f>
        <v>0</v>
      </c>
      <c r="R46" s="584" t="n">
        <f aca="false">R152*Corrections!Q$105</f>
        <v>0</v>
      </c>
      <c r="S46" s="584" t="n">
        <f aca="false">S152*Corrections!R$105</f>
        <v>0</v>
      </c>
      <c r="T46" s="584" t="n">
        <f aca="false">T152*Corrections!S$105</f>
        <v>0</v>
      </c>
      <c r="U46" s="584" t="n">
        <f aca="false">U152*Corrections!T$105</f>
        <v>0</v>
      </c>
      <c r="V46" s="584" t="n">
        <f aca="false">V152*Corrections!U$105</f>
        <v>50.7324595219738</v>
      </c>
      <c r="W46" s="584" t="n">
        <f aca="false">W152*Corrections!V$105</f>
        <v>0</v>
      </c>
      <c r="X46" s="584" t="n">
        <f aca="false">X152*Corrections!W$105</f>
        <v>0</v>
      </c>
      <c r="Y46" s="584" t="n">
        <f aca="false">Y152*Corrections!X$105</f>
        <v>15.8178752107926</v>
      </c>
      <c r="Z46" s="584" t="n">
        <f aca="false">Z152*Corrections!Y$105</f>
        <v>0</v>
      </c>
      <c r="AA46" s="584" t="n">
        <f aca="false">AA152*Corrections!Z$105</f>
        <v>42.4695314231169</v>
      </c>
      <c r="AB46" s="584" t="n">
        <f aca="false">AB152*Corrections!AA$105</f>
        <v>0</v>
      </c>
      <c r="AC46" s="584" t="n">
        <f aca="false">AC152*Corrections!AB$105</f>
        <v>0</v>
      </c>
      <c r="AD46" s="584" t="n">
        <f aca="false">AD152*Corrections!AC$105</f>
        <v>0</v>
      </c>
      <c r="AE46" s="584" t="n">
        <f aca="false">AE152*Corrections!AD$105</f>
        <v>0</v>
      </c>
      <c r="AF46" s="584" t="n">
        <f aca="false">AF152*Corrections!AE$105</f>
        <v>0</v>
      </c>
      <c r="AG46" s="584" t="n">
        <f aca="false">AG152*Corrections!AF$105</f>
        <v>0</v>
      </c>
      <c r="AI46" s="585" t="n">
        <f aca="false">F46/$F$57</f>
        <v>0</v>
      </c>
    </row>
    <row r="47" customFormat="false" ht="13.2" hidden="false" customHeight="false" outlineLevel="0" collapsed="false">
      <c r="A47" s="554" t="str">
        <f aca="false">"Limestone"&amp;B47</f>
        <v>LimestoneSouth Dakota</v>
      </c>
      <c r="B47" s="563" t="s">
        <v>225</v>
      </c>
      <c r="C47" s="584" t="n">
        <f aca="false">C153*Corrections!B$105</f>
        <v>0</v>
      </c>
      <c r="D47" s="584" t="n">
        <f aca="false">D153*Corrections!C$105</f>
        <v>0</v>
      </c>
      <c r="E47" s="584" t="n">
        <f aca="false">E153*Corrections!D$105</f>
        <v>0</v>
      </c>
      <c r="F47" s="584" t="n">
        <f aca="false">F153*Corrections!E$105</f>
        <v>0</v>
      </c>
      <c r="G47" s="584" t="n">
        <f aca="false">G153*Corrections!F$105</f>
        <v>0</v>
      </c>
      <c r="H47" s="584" t="n">
        <f aca="false">H153*Corrections!G$105</f>
        <v>0</v>
      </c>
      <c r="I47" s="584" t="n">
        <f aca="false">I153*Corrections!H$105</f>
        <v>0</v>
      </c>
      <c r="J47" s="584" t="n">
        <f aca="false">J153*Corrections!I$105</f>
        <v>0</v>
      </c>
      <c r="K47" s="584" t="n">
        <f aca="false">K153*Corrections!J$105</f>
        <v>0</v>
      </c>
      <c r="L47" s="584" t="n">
        <f aca="false">L153*Corrections!K$105</f>
        <v>0</v>
      </c>
      <c r="M47" s="584" t="n">
        <f aca="false">M153*Corrections!L$105</f>
        <v>0</v>
      </c>
      <c r="N47" s="584" t="n">
        <f aca="false">N153*Corrections!M$105</f>
        <v>0</v>
      </c>
      <c r="O47" s="584" t="n">
        <f aca="false">O153*Corrections!N$105</f>
        <v>0</v>
      </c>
      <c r="P47" s="584" t="n">
        <f aca="false">P153*Corrections!O$105</f>
        <v>0</v>
      </c>
      <c r="Q47" s="584" t="n">
        <f aca="false">Q153*Corrections!P$105</f>
        <v>0</v>
      </c>
      <c r="R47" s="584" t="n">
        <f aca="false">R153*Corrections!Q$105</f>
        <v>0</v>
      </c>
      <c r="S47" s="584" t="n">
        <f aca="false">S153*Corrections!R$105</f>
        <v>0</v>
      </c>
      <c r="T47" s="584" t="n">
        <f aca="false">T153*Corrections!S$105</f>
        <v>0</v>
      </c>
      <c r="U47" s="584" t="n">
        <f aca="false">U153*Corrections!T$105</f>
        <v>0</v>
      </c>
      <c r="V47" s="584" t="n">
        <f aca="false">V153*Corrections!U$105</f>
        <v>0</v>
      </c>
      <c r="W47" s="584" t="n">
        <f aca="false">W153*Corrections!V$105</f>
        <v>0</v>
      </c>
      <c r="X47" s="584" t="n">
        <f aca="false">X153*Corrections!W$105</f>
        <v>0</v>
      </c>
      <c r="Y47" s="584" t="n">
        <f aca="false">Y153*Corrections!X$105</f>
        <v>0</v>
      </c>
      <c r="Z47" s="584" t="n">
        <f aca="false">Z153*Corrections!Y$105</f>
        <v>0</v>
      </c>
      <c r="AA47" s="584" t="n">
        <f aca="false">AA153*Corrections!Z$105</f>
        <v>0</v>
      </c>
      <c r="AB47" s="584" t="n">
        <f aca="false">AB153*Corrections!AA$105</f>
        <v>0</v>
      </c>
      <c r="AC47" s="584" t="n">
        <f aca="false">AC153*Corrections!AB$105</f>
        <v>0</v>
      </c>
      <c r="AD47" s="584" t="n">
        <f aca="false">AD153*Corrections!AC$105</f>
        <v>0</v>
      </c>
      <c r="AE47" s="584" t="n">
        <f aca="false">AE153*Corrections!AD$105</f>
        <v>0</v>
      </c>
      <c r="AF47" s="584" t="n">
        <f aca="false">AF153*Corrections!AE$105</f>
        <v>0</v>
      </c>
      <c r="AG47" s="584" t="n">
        <f aca="false">AG153*Corrections!AF$105</f>
        <v>0</v>
      </c>
      <c r="AI47" s="585" t="n">
        <f aca="false">F47/$F$57</f>
        <v>0</v>
      </c>
    </row>
    <row r="48" customFormat="false" ht="13.2" hidden="false" customHeight="false" outlineLevel="0" collapsed="false">
      <c r="A48" s="554" t="str">
        <f aca="false">"Limestone"&amp;B48</f>
        <v>LimestoneTennessee</v>
      </c>
      <c r="B48" s="563" t="s">
        <v>226</v>
      </c>
      <c r="C48" s="584" t="n">
        <f aca="false">C154*Corrections!B$105</f>
        <v>547.825191213052</v>
      </c>
      <c r="D48" s="584" t="n">
        <f aca="false">D154*Corrections!C$105</f>
        <v>547.825191213052</v>
      </c>
      <c r="E48" s="584" t="n">
        <f aca="false">E154*Corrections!D$105</f>
        <v>479.23089210127</v>
      </c>
      <c r="F48" s="584" t="n">
        <f aca="false">F154*Corrections!E$105</f>
        <v>479.23089210127</v>
      </c>
      <c r="G48" s="584" t="n">
        <f aca="false">G154*Corrections!F$105</f>
        <v>597.797356828194</v>
      </c>
      <c r="H48" s="584" t="n">
        <f aca="false">H154*Corrections!G$105</f>
        <v>496.125</v>
      </c>
      <c r="I48" s="584" t="n">
        <f aca="false">I154*Corrections!H$105</f>
        <v>500.388663967611</v>
      </c>
      <c r="J48" s="584" t="n">
        <f aca="false">J154*Corrections!I$105</f>
        <v>464.126712328767</v>
      </c>
      <c r="K48" s="584" t="n">
        <f aca="false">K154*Corrections!J$105</f>
        <v>311.294117647059</v>
      </c>
      <c r="L48" s="584" t="n">
        <f aca="false">L154*Corrections!K$105</f>
        <v>433.197278911565</v>
      </c>
      <c r="M48" s="584" t="n">
        <f aca="false">M154*Corrections!L$105</f>
        <v>1282.21100917431</v>
      </c>
      <c r="N48" s="584" t="n">
        <f aca="false">N154*Corrections!M$105</f>
        <v>500.348004094166</v>
      </c>
      <c r="O48" s="584" t="n">
        <f aca="false">O154*Corrections!N$105</f>
        <v>144.330034259612</v>
      </c>
      <c r="P48" s="584" t="n">
        <f aca="false">P154*Corrections!O$105</f>
        <v>178.383128295255</v>
      </c>
      <c r="Q48" s="584" t="n">
        <f aca="false">Q154*Corrections!P$105</f>
        <v>238.520089285714</v>
      </c>
      <c r="R48" s="584" t="n">
        <f aca="false">R154*Corrections!Q$105</f>
        <v>224.090573012939</v>
      </c>
      <c r="S48" s="584" t="n">
        <f aca="false">S154*Corrections!R$105</f>
        <v>309.7617274758</v>
      </c>
      <c r="T48" s="584" t="n">
        <f aca="false">T154*Corrections!S$105</f>
        <v>192.677674084709</v>
      </c>
      <c r="U48" s="584" t="n">
        <f aca="false">U154*Corrections!T$105</f>
        <v>0</v>
      </c>
      <c r="V48" s="584" t="n">
        <f aca="false">V154*Corrections!U$105</f>
        <v>0</v>
      </c>
      <c r="W48" s="584" t="n">
        <f aca="false">W154*Corrections!V$105</f>
        <v>194.951603719871</v>
      </c>
      <c r="X48" s="584" t="n">
        <f aca="false">X154*Corrections!W$105</f>
        <v>131.042459807074</v>
      </c>
      <c r="Y48" s="584" t="n">
        <f aca="false">Y154*Corrections!X$105</f>
        <v>293.421585160202</v>
      </c>
      <c r="Z48" s="584" t="n">
        <f aca="false">Z154*Corrections!Y$105</f>
        <v>157.244369504998</v>
      </c>
      <c r="AA48" s="584" t="n">
        <f aca="false">AA154*Corrections!Z$105</f>
        <v>176.169908125522</v>
      </c>
      <c r="AB48" s="584" t="n">
        <f aca="false">AB154*Corrections!AA$105</f>
        <v>0</v>
      </c>
      <c r="AC48" s="584" t="n">
        <f aca="false">AC154*Corrections!AB$105</f>
        <v>0</v>
      </c>
      <c r="AD48" s="584" t="n">
        <f aca="false">AD154*Corrections!AC$105</f>
        <v>0</v>
      </c>
      <c r="AE48" s="584" t="n">
        <f aca="false">AE154*Corrections!AD$105</f>
        <v>0</v>
      </c>
      <c r="AF48" s="584" t="n">
        <f aca="false">AF154*Corrections!AE$105</f>
        <v>0</v>
      </c>
      <c r="AG48" s="584" t="n">
        <f aca="false">AG154*Corrections!AF$105</f>
        <v>0</v>
      </c>
      <c r="AI48" s="585" t="n">
        <f aca="false">F48/$F$57</f>
        <v>0.0364110101549973</v>
      </c>
    </row>
    <row r="49" customFormat="false" ht="13.2" hidden="false" customHeight="false" outlineLevel="0" collapsed="false">
      <c r="A49" s="554" t="str">
        <f aca="false">"Limestone"&amp;B49</f>
        <v>LimestoneTexas</v>
      </c>
      <c r="B49" s="563" t="s">
        <v>227</v>
      </c>
      <c r="C49" s="584" t="n">
        <f aca="false">C155*Corrections!B$105</f>
        <v>510.63338924079</v>
      </c>
      <c r="D49" s="584" t="n">
        <f aca="false">D155*Corrections!C$105</f>
        <v>510.63338924079</v>
      </c>
      <c r="E49" s="584" t="n">
        <f aca="false">E155*Corrections!D$105</f>
        <v>446.695950802652</v>
      </c>
      <c r="F49" s="584" t="n">
        <f aca="false">F155*Corrections!E$105</f>
        <v>446.695950802652</v>
      </c>
      <c r="G49" s="584" t="n">
        <f aca="false">G155*Corrections!F$105</f>
        <v>407.819383259912</v>
      </c>
      <c r="H49" s="584" t="n">
        <f aca="false">H155*Corrections!G$105</f>
        <v>497.8125</v>
      </c>
      <c r="I49" s="584" t="n">
        <f aca="false">I155*Corrections!H$105</f>
        <v>433.441295546559</v>
      </c>
      <c r="J49" s="584" t="n">
        <f aca="false">J155*Corrections!I$105</f>
        <v>366.459760273973</v>
      </c>
      <c r="K49" s="584" t="n">
        <f aca="false">K155*Corrections!J$105</f>
        <v>302.647058823529</v>
      </c>
      <c r="L49" s="584" t="n">
        <f aca="false">L155*Corrections!K$105</f>
        <v>450.119047619048</v>
      </c>
      <c r="M49" s="584" t="n">
        <f aca="false">M155*Corrections!L$105</f>
        <v>153.220183486239</v>
      </c>
      <c r="N49" s="584" t="n">
        <f aca="false">N155*Corrections!M$105</f>
        <v>490.42374616172</v>
      </c>
      <c r="O49" s="584" t="n">
        <f aca="false">O155*Corrections!N$105</f>
        <v>122.573277502855</v>
      </c>
      <c r="P49" s="584" t="n">
        <f aca="false">P155*Corrections!O$105</f>
        <v>31.0695455686668</v>
      </c>
      <c r="Q49" s="584" t="n">
        <f aca="false">Q155*Corrections!P$105</f>
        <v>339.399553571429</v>
      </c>
      <c r="R49" s="584" t="n">
        <f aca="false">R155*Corrections!Q$105</f>
        <v>67.1719038817006</v>
      </c>
      <c r="S49" s="584" t="n">
        <f aca="false">S155*Corrections!R$105</f>
        <v>291.570805537405</v>
      </c>
      <c r="T49" s="584" t="n">
        <f aca="false">T155*Corrections!S$105</f>
        <v>255.502273271118</v>
      </c>
      <c r="U49" s="584" t="n">
        <f aca="false">U155*Corrections!T$105</f>
        <v>1077.24335965542</v>
      </c>
      <c r="V49" s="584" t="n">
        <f aca="false">V155*Corrections!U$105</f>
        <v>0</v>
      </c>
      <c r="W49" s="584" t="n">
        <f aca="false">W155*Corrections!V$105</f>
        <v>427.253748339343</v>
      </c>
      <c r="X49" s="584" t="n">
        <f aca="false">X155*Corrections!W$105</f>
        <v>518.936599678457</v>
      </c>
      <c r="Y49" s="584" t="n">
        <f aca="false">Y155*Corrections!X$105</f>
        <v>327.430016863406</v>
      </c>
      <c r="Z49" s="584" t="n">
        <f aca="false">Z155*Corrections!Y$105</f>
        <v>388.48608936529</v>
      </c>
      <c r="AA49" s="584" t="n">
        <f aca="false">AA155*Corrections!Z$105</f>
        <v>426.661496241499</v>
      </c>
      <c r="AB49" s="584" t="n">
        <f aca="false">AB155*Corrections!AA$105</f>
        <v>0</v>
      </c>
      <c r="AC49" s="584" t="n">
        <f aca="false">AC155*Corrections!AB$105</f>
        <v>0</v>
      </c>
      <c r="AD49" s="584" t="n">
        <f aca="false">AD155*Corrections!AC$105</f>
        <v>0</v>
      </c>
      <c r="AE49" s="584" t="n">
        <f aca="false">AE155*Corrections!AD$105</f>
        <v>0</v>
      </c>
      <c r="AF49" s="584" t="n">
        <f aca="false">AF155*Corrections!AE$105</f>
        <v>0</v>
      </c>
      <c r="AG49" s="584" t="n">
        <f aca="false">AG155*Corrections!AF$105</f>
        <v>0</v>
      </c>
      <c r="AI49" s="585" t="n">
        <f aca="false">F49/$F$57</f>
        <v>0.0339390700160342</v>
      </c>
    </row>
    <row r="50" customFormat="false" ht="13.2" hidden="false" customHeight="false" outlineLevel="0" collapsed="false">
      <c r="A50" s="554" t="str">
        <f aca="false">"Limestone"&amp;B50</f>
        <v>LimestoneUtah</v>
      </c>
      <c r="B50" s="563" t="s">
        <v>228</v>
      </c>
      <c r="C50" s="584" t="n">
        <f aca="false">C156*Corrections!B$105</f>
        <v>0</v>
      </c>
      <c r="D50" s="584" t="n">
        <f aca="false">D156*Corrections!C$105</f>
        <v>0</v>
      </c>
      <c r="E50" s="584" t="n">
        <f aca="false">E156*Corrections!D$105</f>
        <v>0</v>
      </c>
      <c r="F50" s="584" t="n">
        <f aca="false">F156*Corrections!E$105</f>
        <v>0</v>
      </c>
      <c r="G50" s="584" t="n">
        <f aca="false">G156*Corrections!F$105</f>
        <v>0</v>
      </c>
      <c r="H50" s="584" t="n">
        <f aca="false">H156*Corrections!G$105</f>
        <v>0</v>
      </c>
      <c r="I50" s="584" t="n">
        <f aca="false">I156*Corrections!H$105</f>
        <v>0</v>
      </c>
      <c r="J50" s="584" t="n">
        <f aca="false">J156*Corrections!I$105</f>
        <v>9.18236301369863</v>
      </c>
      <c r="K50" s="584" t="n">
        <f aca="false">K156*Corrections!J$105</f>
        <v>6.48529411764706</v>
      </c>
      <c r="L50" s="584" t="n">
        <f aca="false">L156*Corrections!K$105</f>
        <v>30.4591836734694</v>
      </c>
      <c r="M50" s="584" t="n">
        <f aca="false">M156*Corrections!L$105</f>
        <v>42.7403669724771</v>
      </c>
      <c r="N50" s="584" t="n">
        <f aca="false">N156*Corrections!M$105</f>
        <v>11.5783009211873</v>
      </c>
      <c r="O50" s="584" t="n">
        <f aca="false">O156*Corrections!N$105</f>
        <v>122.573277502855</v>
      </c>
      <c r="P50" s="584" t="n">
        <f aca="false">P156*Corrections!O$105</f>
        <v>12.3022847100176</v>
      </c>
      <c r="Q50" s="584" t="n">
        <f aca="false">Q156*Corrections!P$105</f>
        <v>11.1138392857143</v>
      </c>
      <c r="R50" s="584" t="n">
        <f aca="false">R156*Corrections!Q$105</f>
        <v>50.8890942698706</v>
      </c>
      <c r="S50" s="584" t="n">
        <f aca="false">S156*Corrections!R$105</f>
        <v>291.570805537405</v>
      </c>
      <c r="T50" s="584" t="n">
        <f aca="false">T156*Corrections!S$105</f>
        <v>5.25484565685571</v>
      </c>
      <c r="U50" s="584" t="n">
        <f aca="false">U156*Corrections!T$105</f>
        <v>0</v>
      </c>
      <c r="V50" s="584" t="n">
        <f aca="false">V156*Corrections!U$105</f>
        <v>0</v>
      </c>
      <c r="W50" s="584" t="n">
        <f aca="false">W156*Corrections!V$105</f>
        <v>0</v>
      </c>
      <c r="X50" s="584" t="n">
        <f aca="false">X156*Corrections!W$105</f>
        <v>0</v>
      </c>
      <c r="Y50" s="584" t="n">
        <f aca="false">Y156*Corrections!X$105</f>
        <v>0</v>
      </c>
      <c r="Z50" s="584" t="n">
        <f aca="false">Z156*Corrections!Y$105</f>
        <v>0</v>
      </c>
      <c r="AA50" s="584" t="n">
        <f aca="false">AA156*Corrections!Z$105</f>
        <v>42.4695314231169</v>
      </c>
      <c r="AB50" s="584" t="n">
        <f aca="false">AB156*Corrections!AA$105</f>
        <v>0</v>
      </c>
      <c r="AC50" s="584" t="n">
        <f aca="false">AC156*Corrections!AB$105</f>
        <v>0</v>
      </c>
      <c r="AD50" s="584" t="n">
        <f aca="false">AD156*Corrections!AC$105</f>
        <v>0</v>
      </c>
      <c r="AE50" s="584" t="n">
        <f aca="false">AE156*Corrections!AD$105</f>
        <v>0</v>
      </c>
      <c r="AF50" s="584" t="n">
        <f aca="false">AF156*Corrections!AE$105</f>
        <v>0</v>
      </c>
      <c r="AG50" s="584" t="n">
        <f aca="false">AG156*Corrections!AF$105</f>
        <v>0</v>
      </c>
      <c r="AI50" s="585" t="n">
        <f aca="false">F50/$F$57</f>
        <v>0</v>
      </c>
    </row>
    <row r="51" customFormat="false" ht="13.2" hidden="false" customHeight="false" outlineLevel="0" collapsed="false">
      <c r="A51" s="554" t="str">
        <f aca="false">"Limestone"&amp;B51</f>
        <v>LimestoneVermont</v>
      </c>
      <c r="B51" s="563" t="s">
        <v>229</v>
      </c>
      <c r="C51" s="584" t="n">
        <f aca="false">C157*Corrections!B$105</f>
        <v>0</v>
      </c>
      <c r="D51" s="584" t="n">
        <f aca="false">D157*Corrections!C$105</f>
        <v>0</v>
      </c>
      <c r="E51" s="584" t="n">
        <f aca="false">E157*Corrections!D$105</f>
        <v>0</v>
      </c>
      <c r="F51" s="584" t="n">
        <f aca="false">F157*Corrections!E$105</f>
        <v>0</v>
      </c>
      <c r="G51" s="584" t="n">
        <f aca="false">G157*Corrections!F$105</f>
        <v>0</v>
      </c>
      <c r="H51" s="584" t="n">
        <f aca="false">H157*Corrections!G$105</f>
        <v>0</v>
      </c>
      <c r="I51" s="584" t="n">
        <f aca="false">I157*Corrections!H$105</f>
        <v>0</v>
      </c>
      <c r="J51" s="584" t="n">
        <f aca="false">J157*Corrections!I$105</f>
        <v>0</v>
      </c>
      <c r="K51" s="584" t="n">
        <f aca="false">K157*Corrections!J$105</f>
        <v>0</v>
      </c>
      <c r="L51" s="584" t="n">
        <f aca="false">L157*Corrections!K$105</f>
        <v>0</v>
      </c>
      <c r="M51" s="584" t="n">
        <f aca="false">M157*Corrections!L$105</f>
        <v>0</v>
      </c>
      <c r="N51" s="584" t="n">
        <f aca="false">N157*Corrections!M$105</f>
        <v>0</v>
      </c>
      <c r="O51" s="584" t="n">
        <f aca="false">O157*Corrections!N$105</f>
        <v>0</v>
      </c>
      <c r="P51" s="584" t="n">
        <f aca="false">P157*Corrections!O$105</f>
        <v>0</v>
      </c>
      <c r="Q51" s="584" t="n">
        <f aca="false">Q157*Corrections!P$105</f>
        <v>0</v>
      </c>
      <c r="R51" s="584" t="n">
        <f aca="false">R157*Corrections!Q$105</f>
        <v>0</v>
      </c>
      <c r="S51" s="584" t="n">
        <f aca="false">S157*Corrections!R$105</f>
        <v>0</v>
      </c>
      <c r="T51" s="584" t="n">
        <f aca="false">T157*Corrections!S$105</f>
        <v>255.502273271118</v>
      </c>
      <c r="U51" s="584" t="n">
        <f aca="false">U157*Corrections!T$105</f>
        <v>0</v>
      </c>
      <c r="V51" s="584" t="n">
        <f aca="false">V157*Corrections!U$105</f>
        <v>0</v>
      </c>
      <c r="W51" s="584" t="n">
        <f aca="false">W157*Corrections!V$105</f>
        <v>0</v>
      </c>
      <c r="X51" s="584" t="n">
        <f aca="false">X157*Corrections!W$105</f>
        <v>0</v>
      </c>
      <c r="Y51" s="584" t="n">
        <f aca="false">Y157*Corrections!X$105</f>
        <v>0</v>
      </c>
      <c r="Z51" s="584" t="n">
        <f aca="false">Z157*Corrections!Y$105</f>
        <v>0</v>
      </c>
      <c r="AA51" s="584" t="n">
        <f aca="false">AA157*Corrections!Z$105</f>
        <v>42.4695314231169</v>
      </c>
      <c r="AB51" s="584" t="n">
        <f aca="false">AB157*Corrections!AA$105</f>
        <v>0</v>
      </c>
      <c r="AC51" s="584" t="n">
        <f aca="false">AC157*Corrections!AB$105</f>
        <v>0</v>
      </c>
      <c r="AD51" s="584" t="n">
        <f aca="false">AD157*Corrections!AC$105</f>
        <v>0</v>
      </c>
      <c r="AE51" s="584" t="n">
        <f aca="false">AE157*Corrections!AD$105</f>
        <v>0</v>
      </c>
      <c r="AF51" s="584" t="n">
        <f aca="false">AF157*Corrections!AE$105</f>
        <v>0</v>
      </c>
      <c r="AG51" s="584" t="n">
        <f aca="false">AG157*Corrections!AF$105</f>
        <v>0</v>
      </c>
      <c r="AI51" s="585" t="n">
        <f aca="false">F51/$F$57</f>
        <v>0</v>
      </c>
    </row>
    <row r="52" customFormat="false" ht="13.2" hidden="false" customHeight="false" outlineLevel="0" collapsed="false">
      <c r="A52" s="554" t="str">
        <f aca="false">"Limestone"&amp;B52</f>
        <v>LimestoneVirginia</v>
      </c>
      <c r="B52" s="563" t="s">
        <v>230</v>
      </c>
      <c r="C52" s="584" t="n">
        <f aca="false">C158*Corrections!B$105</f>
        <v>987.090528020581</v>
      </c>
      <c r="D52" s="584" t="n">
        <f aca="false">D158*Corrections!C$105</f>
        <v>987.090528020581</v>
      </c>
      <c r="E52" s="584" t="n">
        <f aca="false">E158*Corrections!D$105</f>
        <v>863.494928520086</v>
      </c>
      <c r="F52" s="584" t="n">
        <f aca="false">F158*Corrections!E$105</f>
        <v>863.494928520086</v>
      </c>
      <c r="G52" s="584" t="n">
        <f aca="false">G158*Corrections!F$105</f>
        <v>825.770925110132</v>
      </c>
      <c r="H52" s="584" t="n">
        <f aca="false">H158*Corrections!G$105</f>
        <v>712.125</v>
      </c>
      <c r="I52" s="584" t="n">
        <f aca="false">I158*Corrections!H$105</f>
        <v>664.323886639676</v>
      </c>
      <c r="J52" s="584" t="n">
        <f aca="false">J158*Corrections!I$105</f>
        <v>671.147260273973</v>
      </c>
      <c r="K52" s="584" t="n">
        <f aca="false">K158*Corrections!J$105</f>
        <v>438.838235294118</v>
      </c>
      <c r="L52" s="584" t="n">
        <f aca="false">L158*Corrections!K$105</f>
        <v>1311.43707482993</v>
      </c>
      <c r="M52" s="584" t="n">
        <f aca="false">M158*Corrections!L$105</f>
        <v>935.449541284404</v>
      </c>
      <c r="N52" s="584" t="n">
        <f aca="false">N158*Corrections!M$105</f>
        <v>738.530194472876</v>
      </c>
      <c r="O52" s="584" t="n">
        <f aca="false">O158*Corrections!N$105</f>
        <v>515.727065093262</v>
      </c>
      <c r="P52" s="584" t="n">
        <f aca="false">P158*Corrections!O$105</f>
        <v>768.892794376098</v>
      </c>
      <c r="Q52" s="584" t="n">
        <f aca="false">Q158*Corrections!P$105</f>
        <v>482.169642857143</v>
      </c>
      <c r="R52" s="584" t="n">
        <f aca="false">R158*Corrections!Q$105</f>
        <v>67.1719038817006</v>
      </c>
      <c r="S52" s="584" t="n">
        <f aca="false">S158*Corrections!R$105</f>
        <v>291.570805537405</v>
      </c>
      <c r="T52" s="584" t="n">
        <f aca="false">T158*Corrections!S$105</f>
        <v>255.502273271118</v>
      </c>
      <c r="U52" s="584" t="n">
        <f aca="false">U158*Corrections!T$105</f>
        <v>651.600861450108</v>
      </c>
      <c r="V52" s="584" t="n">
        <f aca="false">V158*Corrections!U$105</f>
        <v>0</v>
      </c>
      <c r="W52" s="584" t="n">
        <f aca="false">W158*Corrections!V$105</f>
        <v>503.776807743405</v>
      </c>
      <c r="X52" s="584" t="n">
        <f aca="false">X158*Corrections!W$105</f>
        <v>552.582805466238</v>
      </c>
      <c r="Y52" s="584" t="n">
        <f aca="false">Y158*Corrections!X$105</f>
        <v>724.4586846543</v>
      </c>
      <c r="Z52" s="584" t="n">
        <f aca="false">Z158*Corrections!Y$105</f>
        <v>468.958207876671</v>
      </c>
      <c r="AA52" s="584" t="n">
        <f aca="false">AA158*Corrections!Z$105</f>
        <v>675.317981147834</v>
      </c>
      <c r="AB52" s="584" t="n">
        <f aca="false">AB158*Corrections!AA$105</f>
        <v>0</v>
      </c>
      <c r="AC52" s="584" t="n">
        <f aca="false">AC158*Corrections!AB$105</f>
        <v>0</v>
      </c>
      <c r="AD52" s="584" t="n">
        <f aca="false">AD158*Corrections!AC$105</f>
        <v>0</v>
      </c>
      <c r="AE52" s="584" t="n">
        <f aca="false">AE158*Corrections!AD$105</f>
        <v>0</v>
      </c>
      <c r="AF52" s="584" t="n">
        <f aca="false">AF158*Corrections!AE$105</f>
        <v>0</v>
      </c>
      <c r="AG52" s="584" t="n">
        <f aca="false">AG158*Corrections!AF$105</f>
        <v>0</v>
      </c>
      <c r="AI52" s="585" t="n">
        <f aca="false">F52/$F$57</f>
        <v>0.0656066274719401</v>
      </c>
    </row>
    <row r="53" customFormat="false" ht="13.2" hidden="false" customHeight="false" outlineLevel="0" collapsed="false">
      <c r="A53" s="554" t="str">
        <f aca="false">"Limestone"&amp;B53</f>
        <v>LimestoneWashington</v>
      </c>
      <c r="B53" s="563" t="s">
        <v>231</v>
      </c>
      <c r="C53" s="584" t="n">
        <f aca="false">C159*Corrections!B$105</f>
        <v>20.1036767417634</v>
      </c>
      <c r="D53" s="584" t="n">
        <f aca="false">D159*Corrections!C$105</f>
        <v>20.1036767417634</v>
      </c>
      <c r="E53" s="584" t="n">
        <f aca="false">E159*Corrections!D$105</f>
        <v>17.5864547560099</v>
      </c>
      <c r="F53" s="584" t="n">
        <f aca="false">F159*Corrections!E$105</f>
        <v>17.5864547560099</v>
      </c>
      <c r="G53" s="584" t="n">
        <f aca="false">G159*Corrections!F$105</f>
        <v>0</v>
      </c>
      <c r="H53" s="584" t="n">
        <f aca="false">H159*Corrections!G$105</f>
        <v>1.6875</v>
      </c>
      <c r="I53" s="584" t="n">
        <f aca="false">I159*Corrections!H$105</f>
        <v>0</v>
      </c>
      <c r="J53" s="584" t="n">
        <f aca="false">J159*Corrections!I$105</f>
        <v>0</v>
      </c>
      <c r="K53" s="584" t="n">
        <f aca="false">K159*Corrections!J$105</f>
        <v>0</v>
      </c>
      <c r="L53" s="584" t="n">
        <f aca="false">L159*Corrections!K$105</f>
        <v>0</v>
      </c>
      <c r="M53" s="584" t="n">
        <f aca="false">M159*Corrections!L$105</f>
        <v>0</v>
      </c>
      <c r="N53" s="584" t="n">
        <f aca="false">N159*Corrections!M$105</f>
        <v>0</v>
      </c>
      <c r="O53" s="584" t="n">
        <f aca="false">O159*Corrections!N$105</f>
        <v>122.573277502855</v>
      </c>
      <c r="P53" s="584" t="n">
        <f aca="false">P159*Corrections!O$105</f>
        <v>31.0695455686668</v>
      </c>
      <c r="Q53" s="584" t="n">
        <f aca="false">Q159*Corrections!P$105</f>
        <v>24.5592532467532</v>
      </c>
      <c r="R53" s="584" t="n">
        <f aca="false">R159*Corrections!Q$105</f>
        <v>67.1719038817006</v>
      </c>
      <c r="S53" s="584" t="n">
        <f aca="false">S159*Corrections!R$105</f>
        <v>291.570805537405</v>
      </c>
      <c r="T53" s="584" t="n">
        <f aca="false">T159*Corrections!S$105</f>
        <v>255.502273271118</v>
      </c>
      <c r="U53" s="584" t="n">
        <f aca="false">U159*Corrections!T$105</f>
        <v>0</v>
      </c>
      <c r="V53" s="584" t="n">
        <f aca="false">V159*Corrections!U$105</f>
        <v>0</v>
      </c>
      <c r="W53" s="584" t="n">
        <f aca="false">W159*Corrections!V$105</f>
        <v>0</v>
      </c>
      <c r="X53" s="584" t="n">
        <f aca="false">X159*Corrections!W$105</f>
        <v>0</v>
      </c>
      <c r="Y53" s="584" t="n">
        <f aca="false">Y159*Corrections!X$105</f>
        <v>0</v>
      </c>
      <c r="Z53" s="584" t="n">
        <f aca="false">Z159*Corrections!Y$105</f>
        <v>0</v>
      </c>
      <c r="AA53" s="584" t="n">
        <f aca="false">AA159*Corrections!Z$105</f>
        <v>42.4695314231169</v>
      </c>
      <c r="AB53" s="584" t="n">
        <f aca="false">AB159*Corrections!AA$105</f>
        <v>0</v>
      </c>
      <c r="AC53" s="584" t="n">
        <f aca="false">AC159*Corrections!AB$105</f>
        <v>0</v>
      </c>
      <c r="AD53" s="584" t="n">
        <f aca="false">AD159*Corrections!AC$105</f>
        <v>0</v>
      </c>
      <c r="AE53" s="584" t="n">
        <f aca="false">AE159*Corrections!AD$105</f>
        <v>0</v>
      </c>
      <c r="AF53" s="584" t="n">
        <f aca="false">AF159*Corrections!AE$105</f>
        <v>0</v>
      </c>
      <c r="AG53" s="584" t="n">
        <f aca="false">AG159*Corrections!AF$105</f>
        <v>0</v>
      </c>
      <c r="AI53" s="585" t="n">
        <f aca="false">F53/$F$57</f>
        <v>0.00133618385889898</v>
      </c>
    </row>
    <row r="54" customFormat="false" ht="13.2" hidden="false" customHeight="false" outlineLevel="0" collapsed="false">
      <c r="A54" s="554" t="str">
        <f aca="false">"Limestone"&amp;B54</f>
        <v>LimestoneWest Virginia</v>
      </c>
      <c r="B54" s="563" t="s">
        <v>232</v>
      </c>
      <c r="C54" s="584" t="n">
        <f aca="false">C160*Corrections!B$105</f>
        <v>18.093309067587</v>
      </c>
      <c r="D54" s="584" t="n">
        <f aca="false">D160*Corrections!C$105</f>
        <v>18.093309067587</v>
      </c>
      <c r="E54" s="584" t="n">
        <f aca="false">E160*Corrections!D$105</f>
        <v>15.8278092804089</v>
      </c>
      <c r="F54" s="584" t="n">
        <f aca="false">F160*Corrections!E$105</f>
        <v>15.8278092804089</v>
      </c>
      <c r="G54" s="584" t="n">
        <f aca="false">G160*Corrections!F$105</f>
        <v>0</v>
      </c>
      <c r="H54" s="584" t="n">
        <f aca="false">H160*Corrections!G$105</f>
        <v>0</v>
      </c>
      <c r="I54" s="584" t="n">
        <f aca="false">I160*Corrections!H$105</f>
        <v>0</v>
      </c>
      <c r="J54" s="584" t="n">
        <f aca="false">J160*Corrections!I$105</f>
        <v>0</v>
      </c>
      <c r="K54" s="584" t="n">
        <f aca="false">K160*Corrections!J$105</f>
        <v>0</v>
      </c>
      <c r="L54" s="584" t="n">
        <f aca="false">L160*Corrections!K$105</f>
        <v>0</v>
      </c>
      <c r="M54" s="584" t="n">
        <f aca="false">M160*Corrections!L$105</f>
        <v>0</v>
      </c>
      <c r="N54" s="584" t="n">
        <f aca="false">N160*Corrections!M$105</f>
        <v>0</v>
      </c>
      <c r="O54" s="584" t="n">
        <f aca="false">O160*Corrections!N$105</f>
        <v>122.573277502855</v>
      </c>
      <c r="P54" s="584" t="n">
        <f aca="false">P160*Corrections!O$105</f>
        <v>31.0695455686668</v>
      </c>
      <c r="Q54" s="584" t="n">
        <f aca="false">Q160*Corrections!P$105</f>
        <v>24.5592532467532</v>
      </c>
      <c r="R54" s="584" t="n">
        <f aca="false">R160*Corrections!Q$105</f>
        <v>67.1719038817006</v>
      </c>
      <c r="S54" s="584" t="n">
        <f aca="false">S160*Corrections!R$105</f>
        <v>291.570805537405</v>
      </c>
      <c r="T54" s="584" t="n">
        <f aca="false">T160*Corrections!S$105</f>
        <v>10.5096913137114</v>
      </c>
      <c r="U54" s="584" t="n">
        <f aca="false">U160*Corrections!T$105</f>
        <v>0</v>
      </c>
      <c r="V54" s="584" t="n">
        <f aca="false">V160*Corrections!U$105</f>
        <v>0</v>
      </c>
      <c r="W54" s="584" t="n">
        <f aca="false">W160*Corrections!V$105</f>
        <v>0</v>
      </c>
      <c r="X54" s="584" t="n">
        <f aca="false">X160*Corrections!W$105</f>
        <v>0</v>
      </c>
      <c r="Y54" s="584" t="n">
        <f aca="false">Y160*Corrections!X$105</f>
        <v>0</v>
      </c>
      <c r="Z54" s="584" t="n">
        <f aca="false">Z160*Corrections!Y$105</f>
        <v>9.24966879441166</v>
      </c>
      <c r="AA54" s="584" t="n">
        <f aca="false">AA160*Corrections!Z$105</f>
        <v>42.4695314231169</v>
      </c>
      <c r="AB54" s="584" t="n">
        <f aca="false">AB160*Corrections!AA$105</f>
        <v>0</v>
      </c>
      <c r="AC54" s="584" t="n">
        <f aca="false">AC160*Corrections!AB$105</f>
        <v>0</v>
      </c>
      <c r="AD54" s="584" t="n">
        <f aca="false">AD160*Corrections!AC$105</f>
        <v>0</v>
      </c>
      <c r="AE54" s="584" t="n">
        <f aca="false">AE160*Corrections!AD$105</f>
        <v>0</v>
      </c>
      <c r="AF54" s="584" t="n">
        <f aca="false">AF160*Corrections!AE$105</f>
        <v>0</v>
      </c>
      <c r="AG54" s="584" t="n">
        <f aca="false">AG160*Corrections!AF$105</f>
        <v>0</v>
      </c>
      <c r="AI54" s="585" t="n">
        <f aca="false">F54/$F$57</f>
        <v>0.00120256547300909</v>
      </c>
    </row>
    <row r="55" customFormat="false" ht="13.2" hidden="false" customHeight="false" outlineLevel="0" collapsed="false">
      <c r="A55" s="554" t="str">
        <f aca="false">"Limestone"&amp;B55</f>
        <v>LimestoneWisconsin</v>
      </c>
      <c r="B55" s="563" t="s">
        <v>233</v>
      </c>
      <c r="C55" s="584" t="n">
        <f aca="false">C161*Corrections!B$105</f>
        <v>478.467506453968</v>
      </c>
      <c r="D55" s="584" t="n">
        <f aca="false">D161*Corrections!C$105</f>
        <v>478.467506453968</v>
      </c>
      <c r="E55" s="584" t="n">
        <f aca="false">E161*Corrections!D$105</f>
        <v>418.557623193036</v>
      </c>
      <c r="F55" s="584" t="n">
        <f aca="false">F161*Corrections!E$105</f>
        <v>418.557623193036</v>
      </c>
      <c r="G55" s="584" t="n">
        <f aca="false">G161*Corrections!F$105</f>
        <v>349.559471365639</v>
      </c>
      <c r="H55" s="584" t="n">
        <f aca="false">H161*Corrections!G$105</f>
        <v>356.90625</v>
      </c>
      <c r="I55" s="584" t="n">
        <f aca="false">I161*Corrections!H$105</f>
        <v>332.161943319838</v>
      </c>
      <c r="J55" s="584" t="n">
        <f aca="false">J161*Corrections!I$105</f>
        <v>355.607876712329</v>
      </c>
      <c r="K55" s="584" t="n">
        <f aca="false">K161*Corrections!J$105</f>
        <v>272.382352941176</v>
      </c>
      <c r="L55" s="584" t="n">
        <f aca="false">L161*Corrections!K$105</f>
        <v>281.747448979592</v>
      </c>
      <c r="M55" s="584" t="n">
        <f aca="false">M161*Corrections!L$105</f>
        <v>230.636697247706</v>
      </c>
      <c r="N55" s="584" t="n">
        <f aca="false">N161*Corrections!M$105</f>
        <v>180.290685772774</v>
      </c>
      <c r="O55" s="584" t="n">
        <f aca="false">O161*Corrections!N$105</f>
        <v>160.877426722497</v>
      </c>
      <c r="P55" s="584" t="n">
        <f aca="false">P161*Corrections!O$105</f>
        <v>278.558875219684</v>
      </c>
      <c r="Q55" s="584" t="n">
        <f aca="false">Q161*Corrections!P$105</f>
        <v>288.104910714286</v>
      </c>
      <c r="R55" s="584" t="n">
        <f aca="false">R161*Corrections!Q$105</f>
        <v>67.1719038817006</v>
      </c>
      <c r="S55" s="584" t="n">
        <f aca="false">S161*Corrections!R$105</f>
        <v>291.570805537405</v>
      </c>
      <c r="T55" s="584" t="n">
        <f aca="false">T161*Corrections!S$105</f>
        <v>193.553481694185</v>
      </c>
      <c r="U55" s="584" t="n">
        <f aca="false">U161*Corrections!T$105</f>
        <v>373.969849246231</v>
      </c>
      <c r="V55" s="584" t="n">
        <f aca="false">V161*Corrections!U$105</f>
        <v>372.340015420201</v>
      </c>
      <c r="W55" s="584" t="n">
        <f aca="false">W161*Corrections!V$105</f>
        <v>390.814196242171</v>
      </c>
      <c r="X55" s="584" t="n">
        <f aca="false">X161*Corrections!W$105</f>
        <v>362.754959807074</v>
      </c>
      <c r="Y55" s="584" t="n">
        <f aca="false">Y161*Corrections!X$105</f>
        <v>415.219224283305</v>
      </c>
      <c r="Z55" s="584" t="n">
        <f aca="false">Z161*Corrections!Y$105</f>
        <v>400.510658798025</v>
      </c>
      <c r="AA55" s="584" t="n">
        <f aca="false">AA161*Corrections!Z$105</f>
        <v>328.483474525713</v>
      </c>
      <c r="AB55" s="584" t="n">
        <f aca="false">AB161*Corrections!AA$105</f>
        <v>0</v>
      </c>
      <c r="AC55" s="584" t="n">
        <f aca="false">AC161*Corrections!AB$105</f>
        <v>0</v>
      </c>
      <c r="AD55" s="584" t="n">
        <f aca="false">AD161*Corrections!AC$105</f>
        <v>0</v>
      </c>
      <c r="AE55" s="584" t="n">
        <f aca="false">AE161*Corrections!AD$105</f>
        <v>0</v>
      </c>
      <c r="AF55" s="584" t="n">
        <f aca="false">AF161*Corrections!AE$105</f>
        <v>0</v>
      </c>
      <c r="AG55" s="584" t="n">
        <f aca="false">AG161*Corrections!AF$105</f>
        <v>0</v>
      </c>
      <c r="AI55" s="585" t="n">
        <f aca="false">F55/$F$57</f>
        <v>0.0318011758417958</v>
      </c>
    </row>
    <row r="56" customFormat="false" ht="13.2" hidden="false" customHeight="false" outlineLevel="0" collapsed="false">
      <c r="A56" s="554" t="str">
        <f aca="false">"Limestone"&amp;B56</f>
        <v>LimestoneWyoming</v>
      </c>
      <c r="B56" s="566" t="s">
        <v>234</v>
      </c>
      <c r="C56" s="584" t="n">
        <f aca="false">C162*Corrections!B$105</f>
        <v>0</v>
      </c>
      <c r="D56" s="584" t="n">
        <f aca="false">D162*Corrections!C$105</f>
        <v>0</v>
      </c>
      <c r="E56" s="584" t="n">
        <f aca="false">E162*Corrections!D$105</f>
        <v>0</v>
      </c>
      <c r="F56" s="584" t="n">
        <f aca="false">F162*Corrections!E$105</f>
        <v>0</v>
      </c>
      <c r="G56" s="584" t="n">
        <f aca="false">G162*Corrections!F$105</f>
        <v>32.9295154185022</v>
      </c>
      <c r="H56" s="584" t="n">
        <f aca="false">H162*Corrections!G$105</f>
        <v>0</v>
      </c>
      <c r="I56" s="584" t="n">
        <f aca="false">I162*Corrections!H$105</f>
        <v>0</v>
      </c>
      <c r="J56" s="584" t="n">
        <f aca="false">J162*Corrections!I$105</f>
        <v>0</v>
      </c>
      <c r="K56" s="584" t="n">
        <f aca="false">K162*Corrections!J$105</f>
        <v>0</v>
      </c>
      <c r="L56" s="584" t="n">
        <f aca="false">L162*Corrections!K$105</f>
        <v>0</v>
      </c>
      <c r="M56" s="584" t="n">
        <f aca="false">M162*Corrections!L$105</f>
        <v>0</v>
      </c>
      <c r="N56" s="584" t="n">
        <f aca="false">N162*Corrections!M$105</f>
        <v>0</v>
      </c>
      <c r="O56" s="584" t="n">
        <f aca="false">O162*Corrections!N$105</f>
        <v>0</v>
      </c>
      <c r="P56" s="584" t="n">
        <f aca="false">P162*Corrections!O$105</f>
        <v>0</v>
      </c>
      <c r="Q56" s="584" t="n">
        <f aca="false">Q162*Corrections!P$105</f>
        <v>0</v>
      </c>
      <c r="R56" s="584" t="n">
        <f aca="false">R162*Corrections!Q$105</f>
        <v>0</v>
      </c>
      <c r="S56" s="584" t="n">
        <f aca="false">S162*Corrections!R$105</f>
        <v>0</v>
      </c>
      <c r="T56" s="584" t="n">
        <f aca="false">T162*Corrections!S$105</f>
        <v>0</v>
      </c>
      <c r="U56" s="584" t="n">
        <f aca="false">U162*Corrections!T$105</f>
        <v>0</v>
      </c>
      <c r="V56" s="584" t="n">
        <f aca="false">V162*Corrections!U$105</f>
        <v>0</v>
      </c>
      <c r="W56" s="584" t="n">
        <f aca="false">W162*Corrections!V$105</f>
        <v>0</v>
      </c>
      <c r="X56" s="584" t="n">
        <f aca="false">X162*Corrections!W$105</f>
        <v>0</v>
      </c>
      <c r="Y56" s="584" t="n">
        <f aca="false">Y162*Corrections!X$105</f>
        <v>0</v>
      </c>
      <c r="Z56" s="584" t="n">
        <f aca="false">Z162*Corrections!Y$105</f>
        <v>0</v>
      </c>
      <c r="AA56" s="584" t="n">
        <f aca="false">AA162*Corrections!Z$105</f>
        <v>0</v>
      </c>
      <c r="AB56" s="584" t="n">
        <f aca="false">AB162*Corrections!AA$105</f>
        <v>0</v>
      </c>
      <c r="AC56" s="584" t="n">
        <f aca="false">AC162*Corrections!AB$105</f>
        <v>0</v>
      </c>
      <c r="AD56" s="584" t="n">
        <f aca="false">AD162*Corrections!AC$105</f>
        <v>0</v>
      </c>
      <c r="AE56" s="584" t="n">
        <f aca="false">AE162*Corrections!AD$105</f>
        <v>0</v>
      </c>
      <c r="AF56" s="584" t="n">
        <f aca="false">AF162*Corrections!AE$105</f>
        <v>0</v>
      </c>
      <c r="AG56" s="584" t="n">
        <f aca="false">AG162*Corrections!AF$105</f>
        <v>0</v>
      </c>
      <c r="AI56" s="585" t="n">
        <f aca="false">F56/$F$57</f>
        <v>0</v>
      </c>
    </row>
    <row r="57" s="567" customFormat="true" ht="13.2" hidden="false" customHeight="false" outlineLevel="0" collapsed="false">
      <c r="A57" s="567" t="str">
        <f aca="false">"Limestone"&amp;B57</f>
        <v>LimestoneTOTAL US </v>
      </c>
      <c r="B57" s="568" t="s">
        <v>762</v>
      </c>
      <c r="C57" s="589" t="n">
        <f aca="false">SUM(C6:C56)</f>
        <v>15045.5916735357</v>
      </c>
      <c r="D57" s="589" t="n">
        <f aca="false">SUM(D6:D56)</f>
        <v>15045.5916735357</v>
      </c>
      <c r="E57" s="589" t="n">
        <f aca="false">SUM(E6:E56)</f>
        <v>13161.7027393978</v>
      </c>
      <c r="F57" s="589" t="n">
        <f aca="false">SUM(F6:F56)</f>
        <v>13161.7027393978</v>
      </c>
      <c r="G57" s="589" t="n">
        <f aca="false">SUM(G6:G56)</f>
        <v>11836.0499265786</v>
      </c>
      <c r="H57" s="589" t="n">
        <f aca="false">SUM(H6:H56)</f>
        <v>12083.34375</v>
      </c>
      <c r="I57" s="589" t="n">
        <f aca="false">SUM(I6:I56)</f>
        <v>11623.0931174089</v>
      </c>
      <c r="J57" s="589" t="n">
        <f aca="false">SUM(J6:J56)</f>
        <v>10494.6061643836</v>
      </c>
      <c r="K57" s="589" t="n">
        <f aca="false">SUM(K6:K56)</f>
        <v>9134.17647058823</v>
      </c>
      <c r="L57" s="589" t="n">
        <f aca="false">SUM(L6:L56)</f>
        <v>9526.95578231293</v>
      </c>
      <c r="M57" s="589" t="n">
        <f aca="false">SUM(M6:M56)</f>
        <v>10125.4348623853</v>
      </c>
      <c r="N57" s="589" t="n">
        <f aca="false">SUM(N6:N56)</f>
        <v>9282.48925281474</v>
      </c>
      <c r="O57" s="589" t="n">
        <f aca="false">SUM(O6:O56)</f>
        <v>10821.0753711458</v>
      </c>
      <c r="P57" s="589" t="n">
        <f aca="false">SUM(P6:P56)</f>
        <v>10695.9578207381</v>
      </c>
      <c r="Q57" s="589" t="n">
        <f aca="false">SUM(Q6:Q56)</f>
        <v>9083.42633928571</v>
      </c>
      <c r="R57" s="589" t="n">
        <f aca="false">SUM(R6:R56)</f>
        <v>7980.65988909427</v>
      </c>
      <c r="S57" s="589" t="n">
        <f aca="false">SUM(S6:S56)</f>
        <v>10493.0656313158</v>
      </c>
      <c r="T57" s="589" t="n">
        <f aca="false">SUM(T6:T56)</f>
        <v>11910.9834888729</v>
      </c>
      <c r="U57" s="589" t="n">
        <f aca="false">SUM(U6:U56)</f>
        <v>10524.5800430725</v>
      </c>
      <c r="V57" s="589" t="n">
        <f aca="false">SUM(V6:V56)</f>
        <v>3675.38550501157</v>
      </c>
      <c r="W57" s="589" t="n">
        <f aca="false">SUM(W6:W56)</f>
        <v>11157.7908521541</v>
      </c>
      <c r="X57" s="589" t="n">
        <f aca="false">SUM(X6:X56)</f>
        <v>9017.97906752412</v>
      </c>
      <c r="Y57" s="589" t="n">
        <f aca="false">SUM(Y6:Y56)</f>
        <v>10287.155143339</v>
      </c>
      <c r="Z57" s="589" t="n">
        <f aca="false">SUM(Z6:Z56)</f>
        <v>8704.86330242081</v>
      </c>
      <c r="AA57" s="589" t="n">
        <f aca="false">SUM(AA6:AA56)</f>
        <v>9427.84273952989</v>
      </c>
      <c r="AB57" s="589" t="n">
        <f aca="false">SUM(AB6:AB56)</f>
        <v>0</v>
      </c>
      <c r="AC57" s="589" t="n">
        <f aca="false">SUM(AC6:AC56)</f>
        <v>0</v>
      </c>
      <c r="AD57" s="589" t="n">
        <f aca="false">SUM(AD6:AD56)</f>
        <v>0</v>
      </c>
      <c r="AE57" s="589" t="n">
        <f aca="false">SUM(AE6:AE56)</f>
        <v>0</v>
      </c>
      <c r="AF57" s="589" t="n">
        <f aca="false">SUM(AF6:AF56)</f>
        <v>0</v>
      </c>
      <c r="AG57" s="589" t="n">
        <f aca="false">SUM(AG6:AG56)</f>
        <v>0</v>
      </c>
      <c r="AI57" s="585"/>
    </row>
    <row r="58" customFormat="false" ht="13.2" hidden="false" customHeight="false" outlineLevel="0" collapsed="false">
      <c r="B58" s="568"/>
      <c r="C58" s="584"/>
      <c r="D58" s="584"/>
      <c r="E58" s="584"/>
      <c r="F58" s="584"/>
      <c r="G58" s="584"/>
      <c r="H58" s="584"/>
      <c r="I58" s="584"/>
      <c r="J58" s="584"/>
      <c r="K58" s="584"/>
      <c r="L58" s="584"/>
      <c r="M58" s="584"/>
      <c r="N58" s="584"/>
      <c r="O58" s="584"/>
      <c r="P58" s="584"/>
      <c r="Q58" s="584"/>
      <c r="R58" s="584"/>
      <c r="S58" s="584"/>
      <c r="T58" s="584"/>
      <c r="U58" s="584"/>
      <c r="V58" s="584"/>
      <c r="W58" s="584"/>
      <c r="X58" s="584"/>
      <c r="Y58" s="584"/>
      <c r="Z58" s="584"/>
      <c r="AA58" s="584"/>
      <c r="AB58" s="584"/>
      <c r="AC58" s="584"/>
      <c r="AD58" s="584"/>
      <c r="AE58" s="584"/>
      <c r="AF58" s="584"/>
      <c r="AG58" s="584"/>
      <c r="AI58" s="585"/>
    </row>
    <row r="59" customFormat="false" ht="13.2" hidden="false" customHeight="false" outlineLevel="0" collapsed="false">
      <c r="A59" s="554" t="str">
        <f aca="false">"Dolomite"&amp;B59</f>
        <v>DolomiteAlabama</v>
      </c>
      <c r="B59" s="563" t="s">
        <v>183</v>
      </c>
      <c r="C59" s="584" t="n">
        <f aca="false">C112*Corrections!B$106</f>
        <v>39.5917354441548</v>
      </c>
      <c r="D59" s="584" t="n">
        <f aca="false">D112*Corrections!C$106</f>
        <v>39.5917354441548</v>
      </c>
      <c r="E59" s="584" t="n">
        <f aca="false">E112*Corrections!D$106</f>
        <v>34.6343742512579</v>
      </c>
      <c r="F59" s="584" t="n">
        <f aca="false">F112*Corrections!E$106</f>
        <v>34.6343742512579</v>
      </c>
      <c r="G59" s="584" t="n">
        <f aca="false">G112*Corrections!F$106</f>
        <v>0</v>
      </c>
      <c r="H59" s="584" t="n">
        <f aca="false">H112*Corrections!G$106</f>
        <v>50.625</v>
      </c>
      <c r="I59" s="584" t="n">
        <f aca="false">I112*Corrections!H$106</f>
        <v>26.9230769230769</v>
      </c>
      <c r="J59" s="584" t="n">
        <f aca="false">J112*Corrections!I$106</f>
        <v>44.945205479452</v>
      </c>
      <c r="K59" s="584" t="n">
        <f aca="false">K112*Corrections!J$106</f>
        <v>62.5882352941177</v>
      </c>
      <c r="L59" s="584" t="n">
        <f aca="false">L112*Corrections!K$106</f>
        <v>37.7083333333333</v>
      </c>
      <c r="M59" s="584" t="n">
        <f aca="false">M112*Corrections!L$106</f>
        <v>51.4917431192661</v>
      </c>
      <c r="N59" s="584" t="n">
        <f aca="false">N112*Corrections!M$106</f>
        <v>20.9303991811668</v>
      </c>
      <c r="O59" s="584" t="n">
        <f aca="false">O112*Corrections!N$106</f>
        <v>10.7600558304784</v>
      </c>
      <c r="P59" s="584" t="n">
        <f aca="false">P112*Corrections!O$106</f>
        <v>4.28759728847602</v>
      </c>
      <c r="Q59" s="584" t="n">
        <f aca="false">Q112*Corrections!P$106</f>
        <v>46.8638392857143</v>
      </c>
      <c r="R59" s="584" t="n">
        <f aca="false">R112*Corrections!Q$106</f>
        <v>8.06619135639469</v>
      </c>
      <c r="S59" s="584" t="n">
        <f aca="false">S112*Corrections!R$106</f>
        <v>31.286337319738</v>
      </c>
      <c r="T59" s="584" t="n">
        <f aca="false">T112*Corrections!S$106</f>
        <v>36.2310600622159</v>
      </c>
      <c r="U59" s="584" t="n">
        <f aca="false">U112*Corrections!T$106</f>
        <v>43.9641062455133</v>
      </c>
      <c r="V59" s="584" t="n">
        <f aca="false">V112*Corrections!U$106</f>
        <v>0</v>
      </c>
      <c r="W59" s="584" t="n">
        <f aca="false">W112*Corrections!V$106</f>
        <v>32.6671095084456</v>
      </c>
      <c r="X59" s="584" t="n">
        <f aca="false">X112*Corrections!W$106</f>
        <v>20.0255675241158</v>
      </c>
      <c r="Y59" s="584" t="n">
        <f aca="false">Y112*Corrections!X$106</f>
        <v>0</v>
      </c>
      <c r="Z59" s="584" t="n">
        <f aca="false">Z112*Corrections!Y$106</f>
        <v>10.2045043960014</v>
      </c>
      <c r="AA59" s="584" t="n">
        <f aca="false">AA112*Corrections!Z$106</f>
        <v>3.81618286259737</v>
      </c>
      <c r="AB59" s="584" t="n">
        <f aca="false">AB112*Corrections!AA$106</f>
        <v>0</v>
      </c>
      <c r="AC59" s="584" t="n">
        <f aca="false">AC112*Corrections!AB$106</f>
        <v>0</v>
      </c>
      <c r="AD59" s="584" t="n">
        <f aca="false">AD112*Corrections!AC$106</f>
        <v>0</v>
      </c>
      <c r="AE59" s="584" t="n">
        <f aca="false">AE112*Corrections!AD$106</f>
        <v>0</v>
      </c>
      <c r="AF59" s="584" t="n">
        <f aca="false">AF112*Corrections!AE$106</f>
        <v>0</v>
      </c>
      <c r="AG59" s="584" t="n">
        <f aca="false">AG112*Corrections!AF$106</f>
        <v>0</v>
      </c>
      <c r="AI59" s="585" t="n">
        <f aca="false">F59/$F$110</f>
        <v>0.0191742383752004</v>
      </c>
    </row>
    <row r="60" customFormat="false" ht="13.2" hidden="false" customHeight="false" outlineLevel="0" collapsed="false">
      <c r="A60" s="554" t="str">
        <f aca="false">"Dolomite"&amp;B60</f>
        <v>DolomiteAlaska</v>
      </c>
      <c r="B60" s="563" t="s">
        <v>185</v>
      </c>
      <c r="C60" s="584" t="n">
        <f aca="false">C113*Corrections!B$106</f>
        <v>0</v>
      </c>
      <c r="D60" s="584" t="n">
        <f aca="false">D113*Corrections!C$106</f>
        <v>0</v>
      </c>
      <c r="E60" s="584" t="n">
        <f aca="false">E113*Corrections!D$106</f>
        <v>0</v>
      </c>
      <c r="F60" s="584" t="n">
        <f aca="false">F113*Corrections!E$106</f>
        <v>0</v>
      </c>
      <c r="G60" s="584" t="n">
        <f aca="false">G113*Corrections!F$106</f>
        <v>0</v>
      </c>
      <c r="H60" s="584" t="n">
        <f aca="false">H113*Corrections!G$106</f>
        <v>0</v>
      </c>
      <c r="I60" s="584" t="n">
        <f aca="false">I113*Corrections!H$106</f>
        <v>0</v>
      </c>
      <c r="J60" s="584" t="n">
        <f aca="false">J113*Corrections!I$106</f>
        <v>0</v>
      </c>
      <c r="K60" s="584" t="n">
        <f aca="false">K113*Corrections!J$106</f>
        <v>0</v>
      </c>
      <c r="L60" s="584" t="n">
        <f aca="false">L113*Corrections!K$106</f>
        <v>0</v>
      </c>
      <c r="M60" s="584" t="n">
        <f aca="false">M113*Corrections!L$106</f>
        <v>0</v>
      </c>
      <c r="N60" s="584" t="n">
        <f aca="false">N113*Corrections!M$106</f>
        <v>0</v>
      </c>
      <c r="O60" s="584" t="n">
        <f aca="false">O113*Corrections!N$106</f>
        <v>0</v>
      </c>
      <c r="P60" s="584" t="n">
        <f aca="false">P113*Corrections!O$106</f>
        <v>0</v>
      </c>
      <c r="Q60" s="584" t="n">
        <f aca="false">Q113*Corrections!P$106</f>
        <v>0</v>
      </c>
      <c r="R60" s="584" t="n">
        <f aca="false">R113*Corrections!Q$106</f>
        <v>0</v>
      </c>
      <c r="S60" s="584" t="n">
        <f aca="false">S113*Corrections!R$106</f>
        <v>0</v>
      </c>
      <c r="T60" s="584" t="n">
        <f aca="false">T113*Corrections!S$106</f>
        <v>0</v>
      </c>
      <c r="U60" s="584" t="n">
        <f aca="false">U113*Corrections!T$106</f>
        <v>0</v>
      </c>
      <c r="V60" s="584" t="n">
        <f aca="false">V113*Corrections!U$106</f>
        <v>0</v>
      </c>
      <c r="W60" s="584" t="n">
        <f aca="false">W113*Corrections!V$106</f>
        <v>0</v>
      </c>
      <c r="X60" s="584" t="n">
        <f aca="false">X113*Corrections!W$106</f>
        <v>0</v>
      </c>
      <c r="Y60" s="584" t="n">
        <f aca="false">Y113*Corrections!X$106</f>
        <v>0</v>
      </c>
      <c r="Z60" s="590" t="n">
        <f aca="false">Z113*Corrections!Y$106</f>
        <v>0</v>
      </c>
      <c r="AA60" s="584" t="n">
        <f aca="false">AA113*Corrections!Z$106</f>
        <v>0</v>
      </c>
      <c r="AB60" s="584" t="n">
        <f aca="false">AB113*Corrections!AA$106</f>
        <v>0</v>
      </c>
      <c r="AC60" s="584" t="n">
        <f aca="false">AC113*Corrections!AB$106</f>
        <v>0</v>
      </c>
      <c r="AD60" s="584" t="n">
        <f aca="false">AD113*Corrections!AC$106</f>
        <v>0</v>
      </c>
      <c r="AE60" s="584" t="n">
        <f aca="false">AE113*Corrections!AD$106</f>
        <v>0</v>
      </c>
      <c r="AF60" s="584" t="n">
        <f aca="false">AF113*Corrections!AE$106</f>
        <v>0</v>
      </c>
      <c r="AG60" s="584" t="n">
        <f aca="false">AG113*Corrections!AF$106</f>
        <v>0</v>
      </c>
      <c r="AI60" s="585" t="n">
        <f aca="false">F60/$F$110</f>
        <v>0</v>
      </c>
    </row>
    <row r="61" customFormat="false" ht="13.2" hidden="false" customHeight="false" outlineLevel="0" collapsed="false">
      <c r="A61" s="554" t="str">
        <f aca="false">"Dolomite"&amp;B61</f>
        <v>DolomiteArizona</v>
      </c>
      <c r="B61" s="563" t="s">
        <v>186</v>
      </c>
      <c r="C61" s="584" t="n">
        <f aca="false">C114*Corrections!B$106</f>
        <v>0</v>
      </c>
      <c r="D61" s="584" t="n">
        <f aca="false">D114*Corrections!C$106</f>
        <v>0</v>
      </c>
      <c r="E61" s="584" t="n">
        <f aca="false">E114*Corrections!D$106</f>
        <v>0</v>
      </c>
      <c r="F61" s="584" t="n">
        <f aca="false">F114*Corrections!E$106</f>
        <v>0</v>
      </c>
      <c r="G61" s="584" t="n">
        <f aca="false">G114*Corrections!F$106</f>
        <v>0</v>
      </c>
      <c r="H61" s="584" t="n">
        <f aca="false">H114*Corrections!G$106</f>
        <v>0</v>
      </c>
      <c r="I61" s="584" t="n">
        <f aca="false">I114*Corrections!H$106</f>
        <v>0</v>
      </c>
      <c r="J61" s="584" t="n">
        <f aca="false">J114*Corrections!I$106</f>
        <v>0</v>
      </c>
      <c r="K61" s="584" t="n">
        <f aca="false">K114*Corrections!J$106</f>
        <v>0</v>
      </c>
      <c r="L61" s="584" t="n">
        <f aca="false">L114*Corrections!K$106</f>
        <v>0</v>
      </c>
      <c r="M61" s="584" t="n">
        <f aca="false">M114*Corrections!L$106</f>
        <v>0</v>
      </c>
      <c r="N61" s="584" t="n">
        <f aca="false">N114*Corrections!M$106</f>
        <v>0</v>
      </c>
      <c r="O61" s="584" t="n">
        <f aca="false">O114*Corrections!N$106</f>
        <v>10.7600558304784</v>
      </c>
      <c r="P61" s="584" t="n">
        <f aca="false">P114*Corrections!O$106</f>
        <v>0</v>
      </c>
      <c r="Q61" s="584" t="n">
        <f aca="false">Q114*Corrections!P$106</f>
        <v>4.16801948051948</v>
      </c>
      <c r="R61" s="584" t="n">
        <f aca="false">R114*Corrections!Q$106</f>
        <v>8.06619135639469</v>
      </c>
      <c r="S61" s="584" t="n">
        <f aca="false">S114*Corrections!R$106</f>
        <v>0</v>
      </c>
      <c r="T61" s="584" t="n">
        <f aca="false">T114*Corrections!S$106</f>
        <v>0</v>
      </c>
      <c r="U61" s="584" t="n">
        <f aca="false">U114*Corrections!T$106</f>
        <v>0</v>
      </c>
      <c r="V61" s="584" t="n">
        <f aca="false">V114*Corrections!U$106</f>
        <v>0</v>
      </c>
      <c r="W61" s="584" t="n">
        <f aca="false">W114*Corrections!V$106</f>
        <v>0</v>
      </c>
      <c r="X61" s="584" t="n">
        <f aca="false">X114*Corrections!W$106</f>
        <v>0</v>
      </c>
      <c r="Y61" s="584" t="n">
        <f aca="false">Y114*Corrections!X$106</f>
        <v>0</v>
      </c>
      <c r="Z61" s="584" t="n">
        <f aca="false">Z114*Corrections!Y$106</f>
        <v>0</v>
      </c>
      <c r="AA61" s="584" t="n">
        <f aca="false">AA114*Corrections!Z$106</f>
        <v>3.81618286259737</v>
      </c>
      <c r="AB61" s="584" t="n">
        <f aca="false">AB114*Corrections!AA$106</f>
        <v>0</v>
      </c>
      <c r="AC61" s="584" t="n">
        <f aca="false">AC114*Corrections!AB$106</f>
        <v>0</v>
      </c>
      <c r="AD61" s="584" t="n">
        <f aca="false">AD114*Corrections!AC$106</f>
        <v>0</v>
      </c>
      <c r="AE61" s="584" t="n">
        <f aca="false">AE114*Corrections!AD$106</f>
        <v>0</v>
      </c>
      <c r="AF61" s="584" t="n">
        <f aca="false">AF114*Corrections!AE$106</f>
        <v>0</v>
      </c>
      <c r="AG61" s="584" t="n">
        <f aca="false">AG114*Corrections!AF$106</f>
        <v>0</v>
      </c>
      <c r="AI61" s="585" t="n">
        <f aca="false">F61/$F$110</f>
        <v>0</v>
      </c>
    </row>
    <row r="62" customFormat="false" ht="13.2" hidden="false" customHeight="false" outlineLevel="0" collapsed="false">
      <c r="A62" s="554" t="str">
        <f aca="false">"Dolomite"&amp;B62</f>
        <v>DolomiteArkansas</v>
      </c>
      <c r="B62" s="563" t="s">
        <v>187</v>
      </c>
      <c r="C62" s="584" t="n">
        <f aca="false">C115*Corrections!B$106</f>
        <v>21.5202464435127</v>
      </c>
      <c r="D62" s="584" t="n">
        <f aca="false">D115*Corrections!C$106</f>
        <v>21.5202464435127</v>
      </c>
      <c r="E62" s="584" t="n">
        <f aca="false">E115*Corrections!D$106</f>
        <v>18.8256529031228</v>
      </c>
      <c r="F62" s="584" t="n">
        <f aca="false">F115*Corrections!E$106</f>
        <v>18.8256529031228</v>
      </c>
      <c r="G62" s="584" t="n">
        <f aca="false">G115*Corrections!F$106</f>
        <v>39.6916299559471</v>
      </c>
      <c r="H62" s="584" t="n">
        <f aca="false">H115*Corrections!G$106</f>
        <v>38.75</v>
      </c>
      <c r="I62" s="584" t="n">
        <f aca="false">I115*Corrections!H$106</f>
        <v>23.5222672064777</v>
      </c>
      <c r="J62" s="584" t="n">
        <f aca="false">J115*Corrections!I$106</f>
        <v>42.3013698630137</v>
      </c>
      <c r="K62" s="584" t="n">
        <f aca="false">K115*Corrections!J$106</f>
        <v>44.7058823529412</v>
      </c>
      <c r="L62" s="584" t="n">
        <f aca="false">L115*Corrections!K$106</f>
        <v>36.015306122449</v>
      </c>
      <c r="M62" s="584" t="n">
        <f aca="false">M115*Corrections!L$106</f>
        <v>48.5880733944954</v>
      </c>
      <c r="N62" s="584" t="n">
        <f aca="false">N115*Corrections!M$106</f>
        <v>23.525076765609</v>
      </c>
      <c r="O62" s="584" t="n">
        <f aca="false">O115*Corrections!N$106</f>
        <v>15.5751808146174</v>
      </c>
      <c r="P62" s="584" t="n">
        <f aca="false">P115*Corrections!O$106</f>
        <v>44.261862917399</v>
      </c>
      <c r="Q62" s="584" t="n">
        <f aca="false">Q115*Corrections!P$106</f>
        <v>18.7165178571429</v>
      </c>
      <c r="R62" s="584" t="n">
        <f aca="false">R115*Corrections!Q$106</f>
        <v>25.8373382624769</v>
      </c>
      <c r="S62" s="584" t="n">
        <f aca="false">S115*Corrections!R$106</f>
        <v>18.9932985852569</v>
      </c>
      <c r="T62" s="584" t="n">
        <f aca="false">T115*Corrections!S$106</f>
        <v>24.0933237616655</v>
      </c>
      <c r="U62" s="584" t="n">
        <f aca="false">U115*Corrections!T$106</f>
        <v>22.851399856425</v>
      </c>
      <c r="V62" s="584" t="n">
        <f aca="false">V115*Corrections!U$106</f>
        <v>0</v>
      </c>
      <c r="W62" s="584" t="n">
        <f aca="false">W115*Corrections!V$106</f>
        <v>16.4670715505789</v>
      </c>
      <c r="X62" s="584" t="n">
        <f aca="false">X115*Corrections!W$106</f>
        <v>15.7726832797428</v>
      </c>
      <c r="Y62" s="584" t="n">
        <f aca="false">Y115*Corrections!X$106</f>
        <v>59.8043844856661</v>
      </c>
      <c r="Z62" s="584" t="n">
        <f aca="false">Z115*Corrections!Y$106</f>
        <v>4.57702035408888</v>
      </c>
      <c r="AA62" s="584" t="n">
        <f aca="false">AA115*Corrections!Z$106</f>
        <v>7.17301038062283</v>
      </c>
      <c r="AB62" s="584" t="n">
        <f aca="false">AB115*Corrections!AA$106</f>
        <v>0</v>
      </c>
      <c r="AC62" s="584" t="n">
        <f aca="false">AC115*Corrections!AB$106</f>
        <v>0</v>
      </c>
      <c r="AD62" s="584" t="n">
        <f aca="false">AD115*Corrections!AC$106</f>
        <v>0</v>
      </c>
      <c r="AE62" s="584" t="n">
        <f aca="false">AE115*Corrections!AD$106</f>
        <v>0</v>
      </c>
      <c r="AF62" s="584" t="n">
        <f aca="false">AF115*Corrections!AE$106</f>
        <v>0</v>
      </c>
      <c r="AG62" s="584" t="n">
        <f aca="false">AG115*Corrections!AF$106</f>
        <v>0</v>
      </c>
      <c r="AI62" s="585" t="n">
        <f aca="false">F62/$F$110</f>
        <v>0.0104222340994121</v>
      </c>
    </row>
    <row r="63" customFormat="false" ht="13.2" hidden="false" customHeight="false" outlineLevel="0" collapsed="false">
      <c r="A63" s="554" t="str">
        <f aca="false">"Dolomite"&amp;B63</f>
        <v>DolomiteCalifornia</v>
      </c>
      <c r="B63" s="563" t="s">
        <v>188</v>
      </c>
      <c r="C63" s="584" t="n">
        <f aca="false">C116*Corrections!B$106</f>
        <v>4.00055863372992</v>
      </c>
      <c r="D63" s="584" t="n">
        <f aca="false">D116*Corrections!C$106</f>
        <v>4.00055863372992</v>
      </c>
      <c r="E63" s="584" t="n">
        <f aca="false">E116*Corrections!D$106</f>
        <v>3.49964060378564</v>
      </c>
      <c r="F63" s="584" t="n">
        <f aca="false">F116*Corrections!E$106</f>
        <v>3.49964060378564</v>
      </c>
      <c r="G63" s="584" t="n">
        <f aca="false">G116*Corrections!F$106</f>
        <v>0</v>
      </c>
      <c r="H63" s="584" t="n">
        <f aca="false">H116*Corrections!G$106</f>
        <v>13.59375</v>
      </c>
      <c r="I63" s="584" t="n">
        <f aca="false">I116*Corrections!H$106</f>
        <v>16.7206477732794</v>
      </c>
      <c r="J63" s="584" t="n">
        <f aca="false">J116*Corrections!I$106</f>
        <v>24.7859589041096</v>
      </c>
      <c r="K63" s="584" t="n">
        <f aca="false">K116*Corrections!J$106</f>
        <v>49.1764705882353</v>
      </c>
      <c r="L63" s="584" t="n">
        <f aca="false">L116*Corrections!K$106</f>
        <v>40.0170068027211</v>
      </c>
      <c r="M63" s="584" t="n">
        <f aca="false">M116*Corrections!L$106</f>
        <v>30.1981651376147</v>
      </c>
      <c r="N63" s="584" t="n">
        <f aca="false">N116*Corrections!M$106</f>
        <v>0</v>
      </c>
      <c r="O63" s="584" t="n">
        <f aca="false">O116*Corrections!N$106</f>
        <v>10.7600558304784</v>
      </c>
      <c r="P63" s="584" t="n">
        <f aca="false">P116*Corrections!O$106</f>
        <v>17.9472759226714</v>
      </c>
      <c r="Q63" s="584" t="n">
        <f aca="false">Q116*Corrections!P$106</f>
        <v>23.7946428571429</v>
      </c>
      <c r="R63" s="584" t="n">
        <f aca="false">R116*Corrections!Q$106</f>
        <v>18.8687615526802</v>
      </c>
      <c r="S63" s="584" t="n">
        <f aca="false">S116*Corrections!R$106</f>
        <v>16.7644931390278</v>
      </c>
      <c r="T63" s="584" t="n">
        <f aca="false">T116*Corrections!S$106</f>
        <v>21.1127063890883</v>
      </c>
      <c r="U63" s="584" t="n">
        <f aca="false">U116*Corrections!T$106</f>
        <v>40.735104091888</v>
      </c>
      <c r="V63" s="584" t="n">
        <f aca="false">V116*Corrections!U$106</f>
        <v>0</v>
      </c>
      <c r="W63" s="584" t="n">
        <f aca="false">W116*Corrections!V$106</f>
        <v>29.1066616056178</v>
      </c>
      <c r="X63" s="584" t="n">
        <f aca="false">X116*Corrections!W$106</f>
        <v>16.2774453376206</v>
      </c>
      <c r="Y63" s="584" t="n">
        <f aca="false">Y116*Corrections!X$106</f>
        <v>0</v>
      </c>
      <c r="Z63" s="584" t="n">
        <f aca="false">Z116*Corrections!Y$106</f>
        <v>31.663976875828</v>
      </c>
      <c r="AA63" s="584" t="n">
        <f aca="false">AA116*Corrections!Z$106</f>
        <v>25.7238992960267</v>
      </c>
      <c r="AB63" s="584" t="n">
        <f aca="false">AB116*Corrections!AA$106</f>
        <v>0</v>
      </c>
      <c r="AC63" s="584" t="n">
        <f aca="false">AC116*Corrections!AB$106</f>
        <v>0</v>
      </c>
      <c r="AD63" s="584" t="n">
        <f aca="false">AD116*Corrections!AC$106</f>
        <v>0</v>
      </c>
      <c r="AE63" s="584" t="n">
        <f aca="false">AE116*Corrections!AD$106</f>
        <v>0</v>
      </c>
      <c r="AF63" s="584" t="n">
        <f aca="false">AF116*Corrections!AE$106</f>
        <v>0</v>
      </c>
      <c r="AG63" s="584" t="n">
        <f aca="false">AG116*Corrections!AF$106</f>
        <v>0</v>
      </c>
      <c r="AI63" s="585" t="n">
        <f aca="false">F63/$F$110</f>
        <v>0.00193746659540353</v>
      </c>
    </row>
    <row r="64" customFormat="false" ht="13.2" hidden="false" customHeight="false" outlineLevel="0" collapsed="false">
      <c r="A64" s="554" t="str">
        <f aca="false">"Dolomite"&amp;B64</f>
        <v>DolomiteColorado</v>
      </c>
      <c r="B64" s="563" t="s">
        <v>189</v>
      </c>
      <c r="C64" s="584" t="n">
        <f aca="false">C117*Corrections!B$106</f>
        <v>0</v>
      </c>
      <c r="D64" s="584" t="n">
        <f aca="false">D117*Corrections!C$106</f>
        <v>0</v>
      </c>
      <c r="E64" s="584" t="n">
        <f aca="false">E117*Corrections!D$106</f>
        <v>0</v>
      </c>
      <c r="F64" s="584" t="n">
        <f aca="false">F117*Corrections!E$106</f>
        <v>0</v>
      </c>
      <c r="G64" s="584" t="n">
        <f aca="false">G117*Corrections!F$106</f>
        <v>0</v>
      </c>
      <c r="H64" s="584" t="n">
        <f aca="false">H117*Corrections!G$106</f>
        <v>0</v>
      </c>
      <c r="I64" s="584" t="n">
        <f aca="false">I117*Corrections!H$106</f>
        <v>0</v>
      </c>
      <c r="J64" s="584" t="n">
        <f aca="false">J117*Corrections!I$106</f>
        <v>0</v>
      </c>
      <c r="K64" s="584" t="n">
        <f aca="false">K117*Corrections!J$106</f>
        <v>0</v>
      </c>
      <c r="L64" s="584" t="n">
        <f aca="false">L117*Corrections!K$106</f>
        <v>0</v>
      </c>
      <c r="M64" s="584" t="n">
        <f aca="false">M117*Corrections!L$106</f>
        <v>0</v>
      </c>
      <c r="N64" s="584" t="n">
        <f aca="false">N117*Corrections!M$106</f>
        <v>0</v>
      </c>
      <c r="O64" s="584" t="n">
        <f aca="false">O117*Corrections!N$106</f>
        <v>10.7600558304784</v>
      </c>
      <c r="P64" s="584" t="n">
        <f aca="false">P117*Corrections!O$106</f>
        <v>4.28759728847602</v>
      </c>
      <c r="Q64" s="584" t="n">
        <f aca="false">Q117*Corrections!P$106</f>
        <v>4.16801948051948</v>
      </c>
      <c r="R64" s="584" t="n">
        <f aca="false">R117*Corrections!Q$106</f>
        <v>8.06619135639469</v>
      </c>
      <c r="S64" s="584" t="n">
        <f aca="false">S117*Corrections!R$106</f>
        <v>0</v>
      </c>
      <c r="T64" s="584" t="n">
        <f aca="false">T117*Corrections!S$106</f>
        <v>0</v>
      </c>
      <c r="U64" s="584" t="n">
        <f aca="false">U117*Corrections!T$106</f>
        <v>0</v>
      </c>
      <c r="V64" s="584" t="n">
        <f aca="false">V117*Corrections!U$106</f>
        <v>0</v>
      </c>
      <c r="W64" s="584" t="n">
        <f aca="false">W117*Corrections!V$106</f>
        <v>0</v>
      </c>
      <c r="X64" s="584" t="n">
        <f aca="false">X117*Corrections!W$106</f>
        <v>0</v>
      </c>
      <c r="Y64" s="584" t="n">
        <f aca="false">Y117*Corrections!X$106</f>
        <v>0</v>
      </c>
      <c r="Z64" s="584" t="n">
        <f aca="false">Z117*Corrections!Y$106</f>
        <v>0</v>
      </c>
      <c r="AA64" s="584" t="n">
        <f aca="false">AA117*Corrections!Z$106</f>
        <v>0</v>
      </c>
      <c r="AB64" s="584" t="n">
        <f aca="false">AB117*Corrections!AA$106</f>
        <v>0</v>
      </c>
      <c r="AC64" s="584" t="n">
        <f aca="false">AC117*Corrections!AB$106</f>
        <v>0</v>
      </c>
      <c r="AD64" s="584" t="n">
        <f aca="false">AD117*Corrections!AC$106</f>
        <v>0</v>
      </c>
      <c r="AE64" s="584" t="n">
        <f aca="false">AE117*Corrections!AD$106</f>
        <v>0</v>
      </c>
      <c r="AF64" s="584" t="n">
        <f aca="false">AF117*Corrections!AE$106</f>
        <v>0</v>
      </c>
      <c r="AG64" s="584" t="n">
        <f aca="false">AG117*Corrections!AF$106</f>
        <v>0</v>
      </c>
      <c r="AI64" s="585" t="n">
        <f aca="false">F64/$F$110</f>
        <v>0</v>
      </c>
    </row>
    <row r="65" customFormat="false" ht="13.2" hidden="false" customHeight="false" outlineLevel="0" collapsed="false">
      <c r="A65" s="554" t="str">
        <f aca="false">"Dolomite"&amp;B65</f>
        <v>DolomiteConnecticut</v>
      </c>
      <c r="B65" s="563" t="s">
        <v>190</v>
      </c>
      <c r="C65" s="584" t="n">
        <f aca="false">C118*Corrections!B$106</f>
        <v>0</v>
      </c>
      <c r="D65" s="584" t="n">
        <f aca="false">D118*Corrections!C$106</f>
        <v>0</v>
      </c>
      <c r="E65" s="584" t="n">
        <f aca="false">E118*Corrections!D$106</f>
        <v>0</v>
      </c>
      <c r="F65" s="584" t="n">
        <f aca="false">F118*Corrections!E$106</f>
        <v>0</v>
      </c>
      <c r="G65" s="584" t="n">
        <f aca="false">G118*Corrections!F$106</f>
        <v>4.51395007342144</v>
      </c>
      <c r="H65" s="584" t="n">
        <f aca="false">H118*Corrections!G$106</f>
        <v>0</v>
      </c>
      <c r="I65" s="584" t="n">
        <f aca="false">I118*Corrections!H$106</f>
        <v>0</v>
      </c>
      <c r="J65" s="584" t="n">
        <f aca="false">J118*Corrections!I$106</f>
        <v>8.26198630136986</v>
      </c>
      <c r="K65" s="584" t="n">
        <f aca="false">K118*Corrections!J$106</f>
        <v>11.7352941176471</v>
      </c>
      <c r="L65" s="584" t="n">
        <f aca="false">L118*Corrections!K$106</f>
        <v>0</v>
      </c>
      <c r="M65" s="584" t="n">
        <f aca="false">M118*Corrections!L$106</f>
        <v>0</v>
      </c>
      <c r="N65" s="584" t="n">
        <f aca="false">N118*Corrections!M$106</f>
        <v>0</v>
      </c>
      <c r="O65" s="584" t="n">
        <f aca="false">O118*Corrections!N$106</f>
        <v>2.50171298058622</v>
      </c>
      <c r="P65" s="584" t="n">
        <f aca="false">P118*Corrections!O$106</f>
        <v>0</v>
      </c>
      <c r="Q65" s="584" t="n">
        <f aca="false">Q118*Corrections!P$106</f>
        <v>0</v>
      </c>
      <c r="R65" s="584" t="n">
        <f aca="false">R118*Corrections!Q$106</f>
        <v>0</v>
      </c>
      <c r="S65" s="584" t="n">
        <f aca="false">S118*Corrections!R$106</f>
        <v>0.775236676949261</v>
      </c>
      <c r="T65" s="584" t="n">
        <f aca="false">T118*Corrections!S$106</f>
        <v>36.2310600622159</v>
      </c>
      <c r="U65" s="584" t="n">
        <f aca="false">U118*Corrections!T$106</f>
        <v>0.869346733668342</v>
      </c>
      <c r="V65" s="584" t="n">
        <f aca="false">V118*Corrections!U$106</f>
        <v>0.658442559753277</v>
      </c>
      <c r="W65" s="584" t="n">
        <f aca="false">W118*Corrections!V$106</f>
        <v>0.801100778136269</v>
      </c>
      <c r="X65" s="584" t="n">
        <f aca="false">X118*Corrections!W$106</f>
        <v>0</v>
      </c>
      <c r="Y65" s="584" t="n">
        <f aca="false">Y118*Corrections!X$106</f>
        <v>0</v>
      </c>
      <c r="Z65" s="584" t="n">
        <f aca="false">Z118*Corrections!Y$106</f>
        <v>0</v>
      </c>
      <c r="AA65" s="584" t="n">
        <f aca="false">AA118*Corrections!Z$106</f>
        <v>0</v>
      </c>
      <c r="AB65" s="584" t="n">
        <f aca="false">AB118*Corrections!AA$106</f>
        <v>0</v>
      </c>
      <c r="AC65" s="584" t="n">
        <f aca="false">AC118*Corrections!AB$106</f>
        <v>0</v>
      </c>
      <c r="AD65" s="584" t="n">
        <f aca="false">AD118*Corrections!AC$106</f>
        <v>0</v>
      </c>
      <c r="AE65" s="584" t="n">
        <f aca="false">AE118*Corrections!AD$106</f>
        <v>0</v>
      </c>
      <c r="AF65" s="584" t="n">
        <f aca="false">AF118*Corrections!AE$106</f>
        <v>0</v>
      </c>
      <c r="AG65" s="584" t="n">
        <f aca="false">AG118*Corrections!AF$106</f>
        <v>0</v>
      </c>
      <c r="AI65" s="585" t="n">
        <f aca="false">F65/$F$110</f>
        <v>0</v>
      </c>
    </row>
    <row r="66" customFormat="false" ht="13.2" hidden="false" customHeight="false" outlineLevel="0" collapsed="false">
      <c r="A66" s="554" t="str">
        <f aca="false">"Dolomite"&amp;B66</f>
        <v>DolomiteDelaware</v>
      </c>
      <c r="B66" s="563" t="s">
        <v>191</v>
      </c>
      <c r="C66" s="584" t="n">
        <f aca="false">C119*Corrections!B$106</f>
        <v>0</v>
      </c>
      <c r="D66" s="584" t="n">
        <f aca="false">D119*Corrections!C$106</f>
        <v>0</v>
      </c>
      <c r="E66" s="584" t="n">
        <f aca="false">E119*Corrections!D$106</f>
        <v>0</v>
      </c>
      <c r="F66" s="584" t="n">
        <f aca="false">F119*Corrections!E$106</f>
        <v>0</v>
      </c>
      <c r="G66" s="584" t="n">
        <f aca="false">G119*Corrections!F$106</f>
        <v>0</v>
      </c>
      <c r="H66" s="584" t="n">
        <f aca="false">H119*Corrections!G$106</f>
        <v>0</v>
      </c>
      <c r="I66" s="584" t="n">
        <f aca="false">I119*Corrections!H$106</f>
        <v>0</v>
      </c>
      <c r="J66" s="584" t="n">
        <f aca="false">J119*Corrections!I$106</f>
        <v>0</v>
      </c>
      <c r="K66" s="584" t="n">
        <f aca="false">K119*Corrections!J$106</f>
        <v>0</v>
      </c>
      <c r="L66" s="584" t="n">
        <f aca="false">L119*Corrections!K$106</f>
        <v>0</v>
      </c>
      <c r="M66" s="584" t="n">
        <f aca="false">M119*Corrections!L$106</f>
        <v>0</v>
      </c>
      <c r="N66" s="584" t="n">
        <f aca="false">N119*Corrections!M$106</f>
        <v>0</v>
      </c>
      <c r="O66" s="584" t="n">
        <f aca="false">O119*Corrections!N$106</f>
        <v>0</v>
      </c>
      <c r="P66" s="584" t="n">
        <f aca="false">P119*Corrections!O$106</f>
        <v>0</v>
      </c>
      <c r="Q66" s="584" t="n">
        <f aca="false">Q119*Corrections!P$106</f>
        <v>0</v>
      </c>
      <c r="R66" s="584" t="n">
        <f aca="false">R119*Corrections!Q$106</f>
        <v>0</v>
      </c>
      <c r="S66" s="584" t="n">
        <f aca="false">S119*Corrections!R$106</f>
        <v>0</v>
      </c>
      <c r="T66" s="584" t="n">
        <f aca="false">T119*Corrections!S$106</f>
        <v>0</v>
      </c>
      <c r="U66" s="584" t="n">
        <f aca="false">U119*Corrections!T$106</f>
        <v>0</v>
      </c>
      <c r="V66" s="584" t="n">
        <f aca="false">V119*Corrections!U$106</f>
        <v>0</v>
      </c>
      <c r="W66" s="584" t="n">
        <f aca="false">W119*Corrections!V$106</f>
        <v>0</v>
      </c>
      <c r="X66" s="584" t="n">
        <f aca="false">X119*Corrections!W$106</f>
        <v>0</v>
      </c>
      <c r="Y66" s="584" t="n">
        <f aca="false">Y119*Corrections!X$106</f>
        <v>0</v>
      </c>
      <c r="Z66" s="584" t="n">
        <f aca="false">Z119*Corrections!Y$106</f>
        <v>0</v>
      </c>
      <c r="AA66" s="584" t="n">
        <f aca="false">AA119*Corrections!Z$106</f>
        <v>0</v>
      </c>
      <c r="AB66" s="584" t="n">
        <f aca="false">AB119*Corrections!AA$106</f>
        <v>0</v>
      </c>
      <c r="AC66" s="584" t="n">
        <f aca="false">AC119*Corrections!AB$106</f>
        <v>0</v>
      </c>
      <c r="AD66" s="584" t="n">
        <f aca="false">AD119*Corrections!AC$106</f>
        <v>0</v>
      </c>
      <c r="AE66" s="584" t="n">
        <f aca="false">AE119*Corrections!AD$106</f>
        <v>0</v>
      </c>
      <c r="AF66" s="584" t="n">
        <f aca="false">AF119*Corrections!AE$106</f>
        <v>0</v>
      </c>
      <c r="AG66" s="584" t="n">
        <f aca="false">AG119*Corrections!AF$106</f>
        <v>0</v>
      </c>
      <c r="AI66" s="585" t="n">
        <f aca="false">F66/$F$110</f>
        <v>0</v>
      </c>
    </row>
    <row r="67" customFormat="false" ht="13.2" hidden="false" customHeight="false" outlineLevel="0" collapsed="false">
      <c r="A67" s="554" t="str">
        <f aca="false">"Dolomite"&amp;B67</f>
        <v>DolomiteDistrict of Columbia</v>
      </c>
      <c r="B67" s="563" t="s">
        <v>192</v>
      </c>
      <c r="C67" s="584" t="n">
        <f aca="false">C120*Corrections!B$106</f>
        <v>0</v>
      </c>
      <c r="D67" s="584" t="n">
        <f aca="false">D120*Corrections!C$106</f>
        <v>0</v>
      </c>
      <c r="E67" s="584" t="n">
        <f aca="false">E120*Corrections!D$106</f>
        <v>0</v>
      </c>
      <c r="F67" s="584" t="n">
        <f aca="false">F120*Corrections!E$106</f>
        <v>0</v>
      </c>
      <c r="G67" s="584" t="n">
        <f aca="false">G120*Corrections!F$106</f>
        <v>0</v>
      </c>
      <c r="H67" s="584" t="n">
        <f aca="false">H120*Corrections!G$106</f>
        <v>0</v>
      </c>
      <c r="I67" s="584" t="n">
        <f aca="false">I120*Corrections!H$106</f>
        <v>0</v>
      </c>
      <c r="J67" s="584" t="n">
        <f aca="false">J120*Corrections!I$106</f>
        <v>0</v>
      </c>
      <c r="K67" s="584" t="n">
        <f aca="false">K120*Corrections!J$106</f>
        <v>0</v>
      </c>
      <c r="L67" s="584" t="n">
        <f aca="false">L120*Corrections!K$106</f>
        <v>0</v>
      </c>
      <c r="M67" s="584" t="n">
        <f aca="false">M120*Corrections!L$106</f>
        <v>0</v>
      </c>
      <c r="N67" s="584" t="n">
        <f aca="false">N120*Corrections!M$106</f>
        <v>0</v>
      </c>
      <c r="O67" s="584" t="n">
        <f aca="false">O120*Corrections!N$106</f>
        <v>0</v>
      </c>
      <c r="P67" s="584" t="n">
        <f aca="false">P120*Corrections!O$106</f>
        <v>0</v>
      </c>
      <c r="Q67" s="584" t="n">
        <f aca="false">Q120*Corrections!P$106</f>
        <v>0</v>
      </c>
      <c r="R67" s="584" t="n">
        <f aca="false">R120*Corrections!Q$106</f>
        <v>0</v>
      </c>
      <c r="S67" s="584" t="n">
        <f aca="false">S120*Corrections!R$106</f>
        <v>0</v>
      </c>
      <c r="T67" s="584" t="n">
        <f aca="false">T120*Corrections!S$106</f>
        <v>0</v>
      </c>
      <c r="U67" s="584" t="n">
        <f aca="false">U120*Corrections!T$106</f>
        <v>0</v>
      </c>
      <c r="V67" s="584" t="n">
        <f aca="false">V120*Corrections!U$106</f>
        <v>0</v>
      </c>
      <c r="W67" s="584" t="n">
        <f aca="false">W120*Corrections!V$106</f>
        <v>0</v>
      </c>
      <c r="X67" s="584" t="n">
        <f aca="false">X120*Corrections!W$106</f>
        <v>0</v>
      </c>
      <c r="Y67" s="584" t="n">
        <f aca="false">Y120*Corrections!X$106</f>
        <v>0</v>
      </c>
      <c r="Z67" s="584" t="n">
        <f aca="false">Z120*Corrections!Y$106</f>
        <v>0</v>
      </c>
      <c r="AA67" s="584" t="n">
        <f aca="false">AA120*Corrections!Z$106</f>
        <v>0</v>
      </c>
      <c r="AB67" s="584" t="n">
        <f aca="false">AB120*Corrections!AA$106</f>
        <v>0</v>
      </c>
      <c r="AC67" s="584" t="n">
        <f aca="false">AC120*Corrections!AB$106</f>
        <v>0</v>
      </c>
      <c r="AD67" s="584" t="n">
        <f aca="false">AD120*Corrections!AC$106</f>
        <v>0</v>
      </c>
      <c r="AE67" s="584" t="n">
        <f aca="false">AE120*Corrections!AD$106</f>
        <v>0</v>
      </c>
      <c r="AF67" s="584" t="n">
        <f aca="false">AF120*Corrections!AE$106</f>
        <v>0</v>
      </c>
      <c r="AG67" s="584" t="n">
        <f aca="false">AG120*Corrections!AF$106</f>
        <v>0</v>
      </c>
      <c r="AI67" s="585" t="n">
        <f aca="false">F67/$F$110</f>
        <v>0</v>
      </c>
    </row>
    <row r="68" customFormat="false" ht="13.2" hidden="false" customHeight="false" outlineLevel="0" collapsed="false">
      <c r="A68" s="554" t="str">
        <f aca="false">"Dolomite"&amp;B68</f>
        <v>DolomiteFlorida</v>
      </c>
      <c r="B68" s="563" t="s">
        <v>193</v>
      </c>
      <c r="C68" s="584" t="n">
        <f aca="false">C121*Corrections!B$106</f>
        <v>165.126506364645</v>
      </c>
      <c r="D68" s="584" t="n">
        <f aca="false">D121*Corrections!C$106</f>
        <v>165.126506364645</v>
      </c>
      <c r="E68" s="584" t="n">
        <f aca="false">E121*Corrections!D$106</f>
        <v>144.450682852807</v>
      </c>
      <c r="F68" s="584" t="n">
        <f aca="false">F121*Corrections!E$106</f>
        <v>144.450682852807</v>
      </c>
      <c r="G68" s="584" t="n">
        <f aca="false">G121*Corrections!F$106</f>
        <v>148.026431718062</v>
      </c>
      <c r="H68" s="584" t="n">
        <f aca="false">H121*Corrections!G$106</f>
        <v>124.84375</v>
      </c>
      <c r="I68" s="584" t="n">
        <f aca="false">I121*Corrections!H$106</f>
        <v>65.6072874493927</v>
      </c>
      <c r="J68" s="584" t="n">
        <f aca="false">J121*Corrections!I$106</f>
        <v>113.189212328767</v>
      </c>
      <c r="K68" s="584" t="n">
        <f aca="false">K121*Corrections!J$106</f>
        <v>0</v>
      </c>
      <c r="L68" s="584" t="n">
        <f aca="false">L121*Corrections!K$106</f>
        <v>92.3469387755102</v>
      </c>
      <c r="M68" s="584" t="n">
        <f aca="false">M121*Corrections!L$106</f>
        <v>131.826605504587</v>
      </c>
      <c r="N68" s="584" t="n">
        <f aca="false">N121*Corrections!M$106</f>
        <v>37.0174002047083</v>
      </c>
      <c r="O68" s="584" t="n">
        <f aca="false">O121*Corrections!N$106</f>
        <v>18.3189950513894</v>
      </c>
      <c r="P68" s="584" t="n">
        <f aca="false">P121*Corrections!O$106</f>
        <v>34.1968365553603</v>
      </c>
      <c r="Q68" s="584" t="n">
        <f aca="false">Q121*Corrections!P$106</f>
        <v>58.1808035714286</v>
      </c>
      <c r="R68" s="584" t="n">
        <f aca="false">R121*Corrections!Q$106</f>
        <v>66.4695009242144</v>
      </c>
      <c r="S68" s="584" t="n">
        <f aca="false">S121*Corrections!R$106</f>
        <v>31.286337319738</v>
      </c>
      <c r="T68" s="584" t="n">
        <f aca="false">T121*Corrections!S$106</f>
        <v>68.8025843503231</v>
      </c>
      <c r="U68" s="584" t="n">
        <f aca="false">U121*Corrections!T$106</f>
        <v>56.1349605168701</v>
      </c>
      <c r="V68" s="584" t="n">
        <f aca="false">V121*Corrections!U$106</f>
        <v>0</v>
      </c>
      <c r="W68" s="584" t="n">
        <f aca="false">W121*Corrections!V$106</f>
        <v>56.1660656671095</v>
      </c>
      <c r="X68" s="584" t="n">
        <f aca="false">X121*Corrections!W$106</f>
        <v>31.4742733118971</v>
      </c>
      <c r="Y68" s="584" t="n">
        <f aca="false">Y121*Corrections!X$106</f>
        <v>47.6762225969646</v>
      </c>
      <c r="Z68" s="584" t="n">
        <f aca="false">Z121*Corrections!Y$106</f>
        <v>40.9680838251235</v>
      </c>
      <c r="AA68" s="584" t="n">
        <f aca="false">AA121*Corrections!Z$106</f>
        <v>46.7482400668178</v>
      </c>
      <c r="AB68" s="584" t="n">
        <f aca="false">AB121*Corrections!AA$106</f>
        <v>0</v>
      </c>
      <c r="AC68" s="584" t="n">
        <f aca="false">AC121*Corrections!AB$106</f>
        <v>0</v>
      </c>
      <c r="AD68" s="584" t="n">
        <f aca="false">AD121*Corrections!AC$106</f>
        <v>0</v>
      </c>
      <c r="AE68" s="584" t="n">
        <f aca="false">AE121*Corrections!AD$106</f>
        <v>0</v>
      </c>
      <c r="AF68" s="584" t="n">
        <f aca="false">AF121*Corrections!AE$106</f>
        <v>0</v>
      </c>
      <c r="AG68" s="584" t="n">
        <f aca="false">AG121*Corrections!AF$106</f>
        <v>0</v>
      </c>
      <c r="AI68" s="585" t="n">
        <f aca="false">F68/$F$110</f>
        <v>0.0799706039551042</v>
      </c>
    </row>
    <row r="69" customFormat="false" ht="13.2" hidden="false" customHeight="false" outlineLevel="0" collapsed="false">
      <c r="A69" s="554" t="str">
        <f aca="false">"Dolomite"&amp;B69</f>
        <v>DolomiteGeorgia</v>
      </c>
      <c r="B69" s="563" t="s">
        <v>194</v>
      </c>
      <c r="C69" s="584" t="n">
        <f aca="false">C122*Corrections!B$106</f>
        <v>0</v>
      </c>
      <c r="D69" s="584" t="n">
        <f aca="false">D122*Corrections!C$106</f>
        <v>0</v>
      </c>
      <c r="E69" s="584" t="n">
        <f aca="false">E122*Corrections!D$106</f>
        <v>0</v>
      </c>
      <c r="F69" s="584" t="n">
        <f aca="false">F122*Corrections!E$106</f>
        <v>0</v>
      </c>
      <c r="G69" s="584" t="n">
        <f aca="false">G122*Corrections!F$106</f>
        <v>0</v>
      </c>
      <c r="H69" s="584" t="n">
        <f aca="false">H122*Corrections!G$106</f>
        <v>0</v>
      </c>
      <c r="I69" s="584" t="n">
        <f aca="false">I122*Corrections!H$106</f>
        <v>1.84210526315789</v>
      </c>
      <c r="J69" s="584" t="n">
        <f aca="false">J122*Corrections!I$106</f>
        <v>0</v>
      </c>
      <c r="K69" s="584" t="n">
        <f aca="false">K122*Corrections!J$106</f>
        <v>0</v>
      </c>
      <c r="L69" s="584" t="n">
        <f aca="false">L122*Corrections!K$106</f>
        <v>0</v>
      </c>
      <c r="M69" s="584" t="n">
        <f aca="false">M122*Corrections!L$106</f>
        <v>0</v>
      </c>
      <c r="N69" s="584" t="n">
        <f aca="false">N122*Corrections!M$106</f>
        <v>0</v>
      </c>
      <c r="O69" s="584" t="n">
        <f aca="false">O122*Corrections!N$106</f>
        <v>10.7600558304784</v>
      </c>
      <c r="P69" s="584" t="n">
        <f aca="false">P122*Corrections!O$106</f>
        <v>4.28759728847602</v>
      </c>
      <c r="Q69" s="584" t="n">
        <f aca="false">Q122*Corrections!P$106</f>
        <v>4.16801948051948</v>
      </c>
      <c r="R69" s="584" t="n">
        <f aca="false">R122*Corrections!Q$106</f>
        <v>8.06619135639469</v>
      </c>
      <c r="S69" s="584" t="n">
        <f aca="false">S122*Corrections!R$106</f>
        <v>31.286337319738</v>
      </c>
      <c r="T69" s="584" t="n">
        <f aca="false">T122*Corrections!S$106</f>
        <v>36.2310600622159</v>
      </c>
      <c r="U69" s="584" t="n">
        <f aca="false">U122*Corrections!T$106</f>
        <v>0</v>
      </c>
      <c r="V69" s="584" t="n">
        <f aca="false">V122*Corrections!U$106</f>
        <v>0</v>
      </c>
      <c r="W69" s="584" t="n">
        <f aca="false">W122*Corrections!V$106</f>
        <v>6.05276143480736</v>
      </c>
      <c r="X69" s="584" t="n">
        <f aca="false">X122*Corrections!W$106</f>
        <v>13.2491961414791</v>
      </c>
      <c r="Y69" s="584" t="n">
        <f aca="false">Y122*Corrections!X$106</f>
        <v>0</v>
      </c>
      <c r="Z69" s="584" t="n">
        <f aca="false">Z122*Corrections!Y$106</f>
        <v>0</v>
      </c>
      <c r="AA69" s="584" t="n">
        <f aca="false">AA122*Corrections!Z$106</f>
        <v>0</v>
      </c>
      <c r="AB69" s="584" t="n">
        <f aca="false">AB122*Corrections!AA$106</f>
        <v>0</v>
      </c>
      <c r="AC69" s="584" t="n">
        <f aca="false">AC122*Corrections!AB$106</f>
        <v>0</v>
      </c>
      <c r="AD69" s="584" t="n">
        <f aca="false">AD122*Corrections!AC$106</f>
        <v>0</v>
      </c>
      <c r="AE69" s="584" t="n">
        <f aca="false">AE122*Corrections!AD$106</f>
        <v>0</v>
      </c>
      <c r="AF69" s="584" t="n">
        <f aca="false">AF122*Corrections!AE$106</f>
        <v>0</v>
      </c>
      <c r="AG69" s="584" t="n">
        <f aca="false">AG122*Corrections!AF$106</f>
        <v>0</v>
      </c>
      <c r="AI69" s="585" t="n">
        <f aca="false">F69/$F$110</f>
        <v>0</v>
      </c>
    </row>
    <row r="70" customFormat="false" ht="13.2" hidden="false" customHeight="false" outlineLevel="0" collapsed="false">
      <c r="A70" s="554" t="str">
        <f aca="false">"Dolomite"&amp;B70</f>
        <v>DolomiteHawaii</v>
      </c>
      <c r="B70" s="563" t="s">
        <v>195</v>
      </c>
      <c r="C70" s="584" t="n">
        <f aca="false">C123*Corrections!B$106</f>
        <v>0</v>
      </c>
      <c r="D70" s="584" t="n">
        <f aca="false">D123*Corrections!C$106</f>
        <v>0</v>
      </c>
      <c r="E70" s="584" t="n">
        <f aca="false">E123*Corrections!D$106</f>
        <v>0</v>
      </c>
      <c r="F70" s="584" t="n">
        <f aca="false">F123*Corrections!E$106</f>
        <v>0</v>
      </c>
      <c r="G70" s="584" t="n">
        <f aca="false">G123*Corrections!F$106</f>
        <v>0</v>
      </c>
      <c r="H70" s="584" t="n">
        <f aca="false">H123*Corrections!G$106</f>
        <v>0</v>
      </c>
      <c r="I70" s="584" t="n">
        <f aca="false">I123*Corrections!H$106</f>
        <v>0</v>
      </c>
      <c r="J70" s="584" t="n">
        <f aca="false">J123*Corrections!I$106</f>
        <v>0</v>
      </c>
      <c r="K70" s="584" t="n">
        <f aca="false">K123*Corrections!J$106</f>
        <v>0</v>
      </c>
      <c r="L70" s="584" t="n">
        <f aca="false">L123*Corrections!K$106</f>
        <v>0</v>
      </c>
      <c r="M70" s="584" t="n">
        <f aca="false">M123*Corrections!L$106</f>
        <v>0</v>
      </c>
      <c r="N70" s="584" t="n">
        <f aca="false">N123*Corrections!M$106</f>
        <v>0</v>
      </c>
      <c r="O70" s="584" t="n">
        <f aca="false">O123*Corrections!N$106</f>
        <v>10.7600558304784</v>
      </c>
      <c r="P70" s="584" t="n">
        <f aca="false">P123*Corrections!O$106</f>
        <v>0</v>
      </c>
      <c r="Q70" s="584" t="n">
        <f aca="false">Q123*Corrections!P$106</f>
        <v>0</v>
      </c>
      <c r="R70" s="584" t="n">
        <f aca="false">R123*Corrections!Q$106</f>
        <v>0</v>
      </c>
      <c r="S70" s="584" t="n">
        <f aca="false">S123*Corrections!R$106</f>
        <v>0</v>
      </c>
      <c r="T70" s="584" t="n">
        <f aca="false">T123*Corrections!S$106</f>
        <v>0</v>
      </c>
      <c r="U70" s="584" t="n">
        <f aca="false">U123*Corrections!T$106</f>
        <v>0</v>
      </c>
      <c r="V70" s="584" t="n">
        <f aca="false">V123*Corrections!U$106</f>
        <v>0</v>
      </c>
      <c r="W70" s="584" t="n">
        <f aca="false">W123*Corrections!V$106</f>
        <v>0</v>
      </c>
      <c r="X70" s="584" t="n">
        <f aca="false">X123*Corrections!W$106</f>
        <v>0</v>
      </c>
      <c r="Y70" s="584" t="n">
        <f aca="false">Y123*Corrections!X$106</f>
        <v>0</v>
      </c>
      <c r="Z70" s="584" t="n">
        <f aca="false">Z123*Corrections!Y$106</f>
        <v>0</v>
      </c>
      <c r="AA70" s="584" t="n">
        <f aca="false">AA123*Corrections!Z$106</f>
        <v>0</v>
      </c>
      <c r="AB70" s="584" t="n">
        <f aca="false">AB123*Corrections!AA$106</f>
        <v>0</v>
      </c>
      <c r="AC70" s="584" t="n">
        <f aca="false">AC123*Corrections!AB$106</f>
        <v>0</v>
      </c>
      <c r="AD70" s="584" t="n">
        <f aca="false">AD123*Corrections!AC$106</f>
        <v>0</v>
      </c>
      <c r="AE70" s="584" t="n">
        <f aca="false">AE123*Corrections!AD$106</f>
        <v>0</v>
      </c>
      <c r="AF70" s="584" t="n">
        <f aca="false">AF123*Corrections!AE$106</f>
        <v>0</v>
      </c>
      <c r="AG70" s="584" t="n">
        <f aca="false">AG123*Corrections!AF$106</f>
        <v>0</v>
      </c>
      <c r="AI70" s="585" t="n">
        <f aca="false">F70/$F$110</f>
        <v>0</v>
      </c>
    </row>
    <row r="71" customFormat="false" ht="13.2" hidden="false" customHeight="false" outlineLevel="0" collapsed="false">
      <c r="A71" s="554" t="str">
        <f aca="false">"Dolomite"&amp;B71</f>
        <v>DolomiteIdaho</v>
      </c>
      <c r="B71" s="563" t="s">
        <v>196</v>
      </c>
      <c r="C71" s="584" t="n">
        <f aca="false">C124*Corrections!B$106</f>
        <v>0</v>
      </c>
      <c r="D71" s="584" t="n">
        <f aca="false">D124*Corrections!C$106</f>
        <v>0</v>
      </c>
      <c r="E71" s="584" t="n">
        <f aca="false">E124*Corrections!D$106</f>
        <v>0</v>
      </c>
      <c r="F71" s="584" t="n">
        <f aca="false">F124*Corrections!E$106</f>
        <v>0</v>
      </c>
      <c r="G71" s="584" t="n">
        <f aca="false">G124*Corrections!F$106</f>
        <v>0</v>
      </c>
      <c r="H71" s="584" t="n">
        <f aca="false">H124*Corrections!G$106</f>
        <v>0</v>
      </c>
      <c r="I71" s="584" t="n">
        <f aca="false">I124*Corrections!H$106</f>
        <v>89.5546558704453</v>
      </c>
      <c r="J71" s="584" t="n">
        <f aca="false">J124*Corrections!I$106</f>
        <v>0</v>
      </c>
      <c r="K71" s="584" t="n">
        <f aca="false">K124*Corrections!J$106</f>
        <v>12.2941176470588</v>
      </c>
      <c r="L71" s="584" t="n">
        <f aca="false">L124*Corrections!K$106</f>
        <v>9.54251700680272</v>
      </c>
      <c r="M71" s="584" t="n">
        <f aca="false">M124*Corrections!L$106</f>
        <v>9.87247706422019</v>
      </c>
      <c r="N71" s="584" t="n">
        <f aca="false">N124*Corrections!M$106</f>
        <v>3.1136131013306</v>
      </c>
      <c r="O71" s="584" t="n">
        <f aca="false">O124*Corrections!N$106</f>
        <v>10.7600558304784</v>
      </c>
      <c r="P71" s="584" t="n">
        <f aca="false">P124*Corrections!O$106</f>
        <v>4.28759728847602</v>
      </c>
      <c r="Q71" s="584" t="n">
        <f aca="false">Q124*Corrections!P$106</f>
        <v>4.16801948051948</v>
      </c>
      <c r="R71" s="584" t="n">
        <f aca="false">R124*Corrections!Q$106</f>
        <v>8.06619135639469</v>
      </c>
      <c r="S71" s="584" t="n">
        <f aca="false">S124*Corrections!R$106</f>
        <v>31.286337319738</v>
      </c>
      <c r="T71" s="584" t="n">
        <f aca="false">T124*Corrections!S$106</f>
        <v>36.2310600622159</v>
      </c>
      <c r="U71" s="584" t="n">
        <f aca="false">U124*Corrections!T$106</f>
        <v>0</v>
      </c>
      <c r="V71" s="584" t="n">
        <f aca="false">V124*Corrections!U$106</f>
        <v>0</v>
      </c>
      <c r="W71" s="584" t="n">
        <f aca="false">W124*Corrections!V$106</f>
        <v>0</v>
      </c>
      <c r="X71" s="584" t="n">
        <f aca="false">X124*Corrections!W$106</f>
        <v>0</v>
      </c>
      <c r="Y71" s="584" t="n">
        <f aca="false">Y124*Corrections!X$106</f>
        <v>0</v>
      </c>
      <c r="Z71" s="584" t="n">
        <f aca="false">Z124*Corrections!Y$106</f>
        <v>0</v>
      </c>
      <c r="AA71" s="584" t="n">
        <f aca="false">AA124*Corrections!Z$106</f>
        <v>3.81618286259737</v>
      </c>
      <c r="AB71" s="584" t="n">
        <f aca="false">AB124*Corrections!AA$106</f>
        <v>0</v>
      </c>
      <c r="AC71" s="584" t="n">
        <f aca="false">AC124*Corrections!AB$106</f>
        <v>0</v>
      </c>
      <c r="AD71" s="584" t="n">
        <f aca="false">AD124*Corrections!AC$106</f>
        <v>0</v>
      </c>
      <c r="AE71" s="584" t="n">
        <f aca="false">AE124*Corrections!AD$106</f>
        <v>0</v>
      </c>
      <c r="AF71" s="584" t="n">
        <f aca="false">AF124*Corrections!AE$106</f>
        <v>0</v>
      </c>
      <c r="AG71" s="584" t="n">
        <f aca="false">AG124*Corrections!AF$106</f>
        <v>0</v>
      </c>
      <c r="AI71" s="585" t="n">
        <f aca="false">F71/$F$110</f>
        <v>0</v>
      </c>
    </row>
    <row r="72" customFormat="false" ht="13.2" hidden="false" customHeight="false" outlineLevel="0" collapsed="false">
      <c r="A72" s="554" t="str">
        <f aca="false">"Dolomite"&amp;B72</f>
        <v>DolomiteIllinois</v>
      </c>
      <c r="B72" s="563" t="s">
        <v>197</v>
      </c>
      <c r="C72" s="584" t="n">
        <f aca="false">C125*Corrections!B$106</f>
        <v>332.598167790443</v>
      </c>
      <c r="D72" s="584" t="n">
        <f aca="false">D125*Corrections!C$106</f>
        <v>332.598167790443</v>
      </c>
      <c r="E72" s="584" t="n">
        <f aca="false">E125*Corrections!D$106</f>
        <v>290.952879163006</v>
      </c>
      <c r="F72" s="584" t="n">
        <f aca="false">F125*Corrections!E$106</f>
        <v>290.952879163006</v>
      </c>
      <c r="G72" s="584" t="n">
        <f aca="false">G125*Corrections!F$106</f>
        <v>358.002936857562</v>
      </c>
      <c r="H72" s="584" t="n">
        <f aca="false">H125*Corrections!G$106</f>
        <v>420.3125</v>
      </c>
      <c r="I72" s="584" t="n">
        <f aca="false">I125*Corrections!H$106</f>
        <v>365.587044534413</v>
      </c>
      <c r="J72" s="584" t="n">
        <f aca="false">J125*Corrections!I$106</f>
        <v>371.789383561644</v>
      </c>
      <c r="K72" s="584" t="n">
        <f aca="false">K125*Corrections!J$106</f>
        <v>586.764705882353</v>
      </c>
      <c r="L72" s="584" t="n">
        <f aca="false">L125*Corrections!K$106</f>
        <v>313.979591836735</v>
      </c>
      <c r="M72" s="584" t="n">
        <f aca="false">M125*Corrections!L$106</f>
        <v>315.532110091743</v>
      </c>
      <c r="N72" s="584" t="n">
        <f aca="false">N125*Corrections!M$106</f>
        <v>335.578300921187</v>
      </c>
      <c r="O72" s="584" t="n">
        <f aca="false">O125*Corrections!N$106</f>
        <v>100.875523410735</v>
      </c>
      <c r="P72" s="584" t="n">
        <f aca="false">P125*Corrections!O$106</f>
        <v>232.829525483304</v>
      </c>
      <c r="Q72" s="584" t="n">
        <f aca="false">Q125*Corrections!P$106</f>
        <v>326.450892857143</v>
      </c>
      <c r="R72" s="584" t="n">
        <f aca="false">R125*Corrections!Q$106</f>
        <v>259.445471349353</v>
      </c>
      <c r="S72" s="584" t="n">
        <f aca="false">S125*Corrections!R$106</f>
        <v>175.39729815977</v>
      </c>
      <c r="T72" s="584" t="n">
        <f aca="false">T125*Corrections!S$106</f>
        <v>315.448671931084</v>
      </c>
      <c r="U72" s="584" t="n">
        <f aca="false">U125*Corrections!T$106</f>
        <v>185.046661880833</v>
      </c>
      <c r="V72" s="584" t="n">
        <f aca="false">V125*Corrections!U$106</f>
        <v>0</v>
      </c>
      <c r="W72" s="584" t="n">
        <f aca="false">W125*Corrections!V$106</f>
        <v>170.01138736003</v>
      </c>
      <c r="X72" s="584" t="n">
        <f aca="false">X125*Corrections!W$106</f>
        <v>157.266881028939</v>
      </c>
      <c r="Y72" s="584" t="n">
        <f aca="false">Y125*Corrections!X$106</f>
        <v>453.760539629005</v>
      </c>
      <c r="Z72" s="584" t="n">
        <f aca="false">Z125*Corrections!Y$106</f>
        <v>126.055642538841</v>
      </c>
      <c r="AA72" s="584" t="n">
        <f aca="false">AA125*Corrections!Z$106</f>
        <v>145.933659467844</v>
      </c>
      <c r="AB72" s="584" t="n">
        <f aca="false">AB125*Corrections!AA$106</f>
        <v>0</v>
      </c>
      <c r="AC72" s="584" t="n">
        <f aca="false">AC125*Corrections!AB$106</f>
        <v>0</v>
      </c>
      <c r="AD72" s="584" t="n">
        <f aca="false">AD125*Corrections!AC$106</f>
        <v>0</v>
      </c>
      <c r="AE72" s="584" t="n">
        <f aca="false">AE125*Corrections!AD$106</f>
        <v>0</v>
      </c>
      <c r="AF72" s="584" t="n">
        <f aca="false">AF125*Corrections!AE$106</f>
        <v>0</v>
      </c>
      <c r="AG72" s="584" t="n">
        <f aca="false">AG125*Corrections!AF$106</f>
        <v>0</v>
      </c>
      <c r="AI72" s="585" t="n">
        <f aca="false">F72/$F$110</f>
        <v>0.161076964190273</v>
      </c>
    </row>
    <row r="73" customFormat="false" ht="13.2" hidden="false" customHeight="false" outlineLevel="0" collapsed="false">
      <c r="A73" s="554" t="str">
        <f aca="false">"Dolomite"&amp;B73</f>
        <v>DolomiteIndiana</v>
      </c>
      <c r="B73" s="563" t="s">
        <v>198</v>
      </c>
      <c r="C73" s="584" t="n">
        <f aca="false">C126*Corrections!B$106</f>
        <v>195.199671266477</v>
      </c>
      <c r="D73" s="584" t="n">
        <f aca="false">D126*Corrections!C$106</f>
        <v>195.199671266477</v>
      </c>
      <c r="E73" s="584" t="n">
        <f aca="false">E126*Corrections!D$106</f>
        <v>170.758326012299</v>
      </c>
      <c r="F73" s="584" t="n">
        <f aca="false">F126*Corrections!E$106</f>
        <v>170.758326012299</v>
      </c>
      <c r="G73" s="584" t="n">
        <f aca="false">G126*Corrections!F$106</f>
        <v>219.471365638767</v>
      </c>
      <c r="H73" s="584" t="n">
        <f aca="false">H126*Corrections!G$106</f>
        <v>237.5</v>
      </c>
      <c r="I73" s="584" t="n">
        <f aca="false">I126*Corrections!H$106</f>
        <v>213.967611336032</v>
      </c>
      <c r="J73" s="584" t="n">
        <f aca="false">J126*Corrections!I$106</f>
        <v>266.03595890411</v>
      </c>
      <c r="K73" s="584" t="n">
        <f aca="false">K126*Corrections!J$106</f>
        <v>787.941176470588</v>
      </c>
      <c r="L73" s="584" t="n">
        <f aca="false">L126*Corrections!K$106</f>
        <v>303.205782312925</v>
      </c>
      <c r="M73" s="584" t="n">
        <f aca="false">M126*Corrections!L$106</f>
        <v>257.45871559633</v>
      </c>
      <c r="N73" s="584" t="n">
        <f aca="false">N126*Corrections!M$106</f>
        <v>292.333674513818</v>
      </c>
      <c r="O73" s="584" t="n">
        <f aca="false">O126*Corrections!N$106</f>
        <v>108.138561096308</v>
      </c>
      <c r="P73" s="584" t="n">
        <f aca="false">P126*Corrections!O$106</f>
        <v>272.847100175747</v>
      </c>
      <c r="Q73" s="584" t="n">
        <f aca="false">Q126*Corrections!P$106</f>
        <v>175.558035714286</v>
      </c>
      <c r="R73" s="584" t="n">
        <f aca="false">R126*Corrections!Q$106</f>
        <v>177.966728280961</v>
      </c>
      <c r="S73" s="584" t="n">
        <f aca="false">S126*Corrections!R$106</f>
        <v>31.286337319738</v>
      </c>
      <c r="T73" s="584" t="n">
        <f aca="false">T126*Corrections!S$106</f>
        <v>181.320890165111</v>
      </c>
      <c r="U73" s="584" t="n">
        <f aca="false">U126*Corrections!T$106</f>
        <v>150.272792534099</v>
      </c>
      <c r="V73" s="584" t="n">
        <f aca="false">V126*Corrections!U$106</f>
        <v>128.866615265999</v>
      </c>
      <c r="W73" s="584" t="n">
        <f aca="false">W126*Corrections!V$106</f>
        <v>165.560827481496</v>
      </c>
      <c r="X73" s="584" t="n">
        <f aca="false">X126*Corrections!W$106</f>
        <v>131.414790996785</v>
      </c>
      <c r="Y73" s="584" t="n">
        <f aca="false">Y126*Corrections!X$106</f>
        <v>342.934232715008</v>
      </c>
      <c r="Z73" s="584" t="n">
        <f aca="false">Z126*Corrections!Y$106</f>
        <v>105.046368782368</v>
      </c>
      <c r="AA73" s="584" t="n">
        <f aca="false">AA126*Corrections!Z$106</f>
        <v>113.77878534781</v>
      </c>
      <c r="AB73" s="584" t="n">
        <f aca="false">AB126*Corrections!AA$106</f>
        <v>0</v>
      </c>
      <c r="AC73" s="584" t="n">
        <f aca="false">AC126*Corrections!AB$106</f>
        <v>0</v>
      </c>
      <c r="AD73" s="584" t="n">
        <f aca="false">AD126*Corrections!AC$106</f>
        <v>0</v>
      </c>
      <c r="AE73" s="584" t="n">
        <f aca="false">AE126*Corrections!AD$106</f>
        <v>0</v>
      </c>
      <c r="AF73" s="584" t="n">
        <f aca="false">AF126*Corrections!AE$106</f>
        <v>0</v>
      </c>
      <c r="AG73" s="584" t="n">
        <f aca="false">AG126*Corrections!AF$106</f>
        <v>0</v>
      </c>
      <c r="AI73" s="585" t="n">
        <f aca="false">F73/$F$110</f>
        <v>0.0945350080171031</v>
      </c>
    </row>
    <row r="74" customFormat="false" ht="13.2" hidden="false" customHeight="false" outlineLevel="0" collapsed="false">
      <c r="A74" s="554" t="str">
        <f aca="false">"Dolomite"&amp;B74</f>
        <v>DolomiteIowa</v>
      </c>
      <c r="B74" s="563" t="s">
        <v>199</v>
      </c>
      <c r="C74" s="584" t="n">
        <f aca="false">C127*Corrections!B$106</f>
        <v>161.125947730916</v>
      </c>
      <c r="D74" s="584" t="n">
        <f aca="false">D127*Corrections!C$106</f>
        <v>161.125947730916</v>
      </c>
      <c r="E74" s="584" t="n">
        <f aca="false">E127*Corrections!D$106</f>
        <v>140.951042249022</v>
      </c>
      <c r="F74" s="584" t="n">
        <f aca="false">F127*Corrections!E$106</f>
        <v>140.951042249022</v>
      </c>
      <c r="G74" s="584" t="n">
        <f aca="false">G127*Corrections!F$106</f>
        <v>185.227606461087</v>
      </c>
      <c r="H74" s="584" t="n">
        <f aca="false">H127*Corrections!G$106</f>
        <v>206.25</v>
      </c>
      <c r="I74" s="584" t="n">
        <f aca="false">I127*Corrections!H$106</f>
        <v>95.2226720647773</v>
      </c>
      <c r="J74" s="584" t="n">
        <f aca="false">J127*Corrections!I$106</f>
        <v>148.054794520548</v>
      </c>
      <c r="K74" s="584" t="n">
        <f aca="false">K127*Corrections!J$106</f>
        <v>282.205882352941</v>
      </c>
      <c r="L74" s="584" t="n">
        <f aca="false">L127*Corrections!K$106</f>
        <v>200.085034013605</v>
      </c>
      <c r="M74" s="584" t="n">
        <f aca="false">M127*Corrections!L$106</f>
        <v>192.997247706422</v>
      </c>
      <c r="N74" s="584" t="n">
        <f aca="false">N127*Corrections!M$106</f>
        <v>136.825997952917</v>
      </c>
      <c r="O74" s="584" t="n">
        <f aca="false">O127*Corrections!N$106</f>
        <v>164.628854206319</v>
      </c>
      <c r="P74" s="584" t="n">
        <f aca="false">P127*Corrections!O$106</f>
        <v>152.794376098418</v>
      </c>
      <c r="Q74" s="584" t="n">
        <f aca="false">Q127*Corrections!P$106</f>
        <v>127.678571428571</v>
      </c>
      <c r="R74" s="584" t="n">
        <f aca="false">R127*Corrections!Q$106</f>
        <v>8.06619135639469</v>
      </c>
      <c r="S74" s="584" t="n">
        <f aca="false">S127*Corrections!R$106</f>
        <v>31.286337319738</v>
      </c>
      <c r="T74" s="584" t="n">
        <f aca="false">T127*Corrections!S$106</f>
        <v>127.91816223977</v>
      </c>
      <c r="U74" s="584" t="n">
        <f aca="false">U127*Corrections!T$106</f>
        <v>156.482412060302</v>
      </c>
      <c r="V74" s="584" t="n">
        <f aca="false">V127*Corrections!U$106</f>
        <v>0</v>
      </c>
      <c r="W74" s="584" t="n">
        <f aca="false">W127*Corrections!V$106</f>
        <v>80.1100778136269</v>
      </c>
      <c r="X74" s="584" t="n">
        <f aca="false">X127*Corrections!W$106</f>
        <v>122.797427652733</v>
      </c>
      <c r="Y74" s="584" t="n">
        <f aca="false">Y127*Corrections!X$106</f>
        <v>201.996627318718</v>
      </c>
      <c r="Z74" s="584" t="n">
        <f aca="false">Z127*Corrections!Y$106</f>
        <v>23.9355654582681</v>
      </c>
      <c r="AA74" s="584" t="n">
        <f aca="false">AA127*Corrections!Z$106</f>
        <v>26.3834864574633</v>
      </c>
      <c r="AB74" s="584" t="n">
        <f aca="false">AB127*Corrections!AA$106</f>
        <v>0</v>
      </c>
      <c r="AC74" s="584" t="n">
        <f aca="false">AC127*Corrections!AB$106</f>
        <v>0</v>
      </c>
      <c r="AD74" s="584" t="n">
        <f aca="false">AD127*Corrections!AC$106</f>
        <v>0</v>
      </c>
      <c r="AE74" s="584" t="n">
        <f aca="false">AE127*Corrections!AD$106</f>
        <v>0</v>
      </c>
      <c r="AF74" s="584" t="n">
        <f aca="false">AF127*Corrections!AE$106</f>
        <v>0</v>
      </c>
      <c r="AG74" s="584" t="n">
        <f aca="false">AG127*Corrections!AF$106</f>
        <v>0</v>
      </c>
      <c r="AI74" s="585" t="n">
        <f aca="false">F74/$F$110</f>
        <v>0.0780331373597007</v>
      </c>
    </row>
    <row r="75" customFormat="false" ht="13.2" hidden="false" customHeight="false" outlineLevel="0" collapsed="false">
      <c r="A75" s="554" t="str">
        <f aca="false">"Dolomite"&amp;B75</f>
        <v>DolomiteKansas</v>
      </c>
      <c r="B75" s="563" t="s">
        <v>200</v>
      </c>
      <c r="C75" s="584" t="n">
        <f aca="false">C128*Corrections!B$106</f>
        <v>19.1750913823607</v>
      </c>
      <c r="D75" s="584" t="n">
        <f aca="false">D128*Corrections!C$106</f>
        <v>19.1750913823607</v>
      </c>
      <c r="E75" s="584" t="n">
        <f aca="false">E128*Corrections!D$106</f>
        <v>16.7741394457312</v>
      </c>
      <c r="F75" s="584" t="n">
        <f aca="false">F128*Corrections!E$106</f>
        <v>16.7741394457312</v>
      </c>
      <c r="G75" s="584" t="n">
        <f aca="false">G128*Corrections!F$106</f>
        <v>32.5315712187959</v>
      </c>
      <c r="H75" s="584" t="n">
        <f aca="false">H128*Corrections!G$106</f>
        <v>27.5</v>
      </c>
      <c r="I75" s="584" t="n">
        <f aca="false">I128*Corrections!H$106</f>
        <v>30.6072874493927</v>
      </c>
      <c r="J75" s="584" t="n">
        <f aca="false">J128*Corrections!I$106</f>
        <v>55.5205479452055</v>
      </c>
      <c r="K75" s="584" t="n">
        <f aca="false">K128*Corrections!J$106</f>
        <v>58.9558823529412</v>
      </c>
      <c r="L75" s="584" t="n">
        <f aca="false">L128*Corrections!K$106</f>
        <v>0</v>
      </c>
      <c r="M75" s="584" t="n">
        <f aca="false">M128*Corrections!L$106</f>
        <v>19.551376146789</v>
      </c>
      <c r="N75" s="584" t="n">
        <f aca="false">N128*Corrections!M$106</f>
        <v>8.30296827021495</v>
      </c>
      <c r="O75" s="584" t="n">
        <f aca="false">O128*Corrections!N$106</f>
        <v>2.82451465550057</v>
      </c>
      <c r="P75" s="584" t="n">
        <f aca="false">P128*Corrections!O$106</f>
        <v>8.85237258347979</v>
      </c>
      <c r="Q75" s="584" t="n">
        <f aca="false">Q128*Corrections!P$106</f>
        <v>3.48214285714286</v>
      </c>
      <c r="R75" s="584" t="n">
        <f aca="false">R128*Corrections!Q$106</f>
        <v>20.1552680221812</v>
      </c>
      <c r="S75" s="584" t="n">
        <f aca="false">S128*Corrections!R$106</f>
        <v>31.286337319738</v>
      </c>
      <c r="T75" s="584" t="n">
        <f aca="false">T128*Corrections!S$106</f>
        <v>36.2310600622159</v>
      </c>
      <c r="U75" s="584" t="n">
        <f aca="false">U128*Corrections!T$106</f>
        <v>61.102656137832</v>
      </c>
      <c r="V75" s="584" t="n">
        <f aca="false">V128*Corrections!U$106</f>
        <v>0</v>
      </c>
      <c r="W75" s="584" t="n">
        <f aca="false">W128*Corrections!V$106</f>
        <v>5.60770544695388</v>
      </c>
      <c r="X75" s="584" t="n">
        <f aca="false">X128*Corrections!W$106</f>
        <v>17.8692877813505</v>
      </c>
      <c r="Y75" s="584" t="n">
        <f aca="false">Y128*Corrections!X$106</f>
        <v>34.2934232715008</v>
      </c>
      <c r="Z75" s="584" t="n">
        <f aca="false">Z128*Corrections!Y$106</f>
        <v>4.87715283632422</v>
      </c>
      <c r="AA75" s="584" t="n">
        <f aca="false">AA128*Corrections!Z$106</f>
        <v>4.8644553155948</v>
      </c>
      <c r="AB75" s="584" t="n">
        <f aca="false">AB128*Corrections!AA$106</f>
        <v>0</v>
      </c>
      <c r="AC75" s="584" t="n">
        <f aca="false">AC128*Corrections!AB$106</f>
        <v>0</v>
      </c>
      <c r="AD75" s="584" t="n">
        <f aca="false">AD128*Corrections!AC$106</f>
        <v>0</v>
      </c>
      <c r="AE75" s="584" t="n">
        <f aca="false">AE128*Corrections!AD$106</f>
        <v>0</v>
      </c>
      <c r="AF75" s="584" t="n">
        <f aca="false">AF128*Corrections!AE$106</f>
        <v>0</v>
      </c>
      <c r="AG75" s="584" t="n">
        <f aca="false">AG128*Corrections!AF$106</f>
        <v>0</v>
      </c>
      <c r="AI75" s="585" t="n">
        <f aca="false">F75/$F$110</f>
        <v>0.00928647781934794</v>
      </c>
    </row>
    <row r="76" customFormat="false" ht="13.2" hidden="false" customHeight="false" outlineLevel="0" collapsed="false">
      <c r="A76" s="554" t="str">
        <f aca="false">"Dolomite"&amp;B76</f>
        <v>DolomiteKentucky</v>
      </c>
      <c r="B76" s="563" t="s">
        <v>201</v>
      </c>
      <c r="C76" s="584" t="n">
        <f aca="false">C129*Corrections!B$106</f>
        <v>216.030166221416</v>
      </c>
      <c r="D76" s="584" t="n">
        <f aca="false">D129*Corrections!C$106</f>
        <v>216.030166221416</v>
      </c>
      <c r="E76" s="584" t="n">
        <f aca="false">E129*Corrections!D$106</f>
        <v>188.980592604425</v>
      </c>
      <c r="F76" s="584" t="n">
        <f aca="false">F129*Corrections!E$106</f>
        <v>188.980592604425</v>
      </c>
      <c r="G76" s="584" t="n">
        <f aca="false">G129*Corrections!F$106</f>
        <v>239.706314243759</v>
      </c>
      <c r="H76" s="584" t="n">
        <f aca="false">H129*Corrections!G$106</f>
        <v>165.625</v>
      </c>
      <c r="I76" s="584" t="n">
        <f aca="false">I129*Corrections!H$106</f>
        <v>138.016194331984</v>
      </c>
      <c r="J76" s="584" t="n">
        <f aca="false">J129*Corrections!I$106</f>
        <v>84.4375</v>
      </c>
      <c r="K76" s="584" t="n">
        <f aca="false">K129*Corrections!J$106</f>
        <v>93.0441176470588</v>
      </c>
      <c r="L76" s="584" t="n">
        <f aca="false">L129*Corrections!K$106</f>
        <v>115.741496598639</v>
      </c>
      <c r="M76" s="584" t="n">
        <f aca="false">M129*Corrections!L$106</f>
        <v>139.956880733945</v>
      </c>
      <c r="N76" s="584" t="n">
        <f aca="false">N129*Corrections!M$106</f>
        <v>101.365404298874</v>
      </c>
      <c r="O76" s="584" t="n">
        <f aca="false">O129*Corrections!N$106</f>
        <v>37.6870955462505</v>
      </c>
      <c r="P76" s="584" t="n">
        <f aca="false">P129*Corrections!O$106</f>
        <v>88.0386643233744</v>
      </c>
      <c r="Q76" s="584" t="n">
        <f aca="false">Q129*Corrections!P$106</f>
        <v>57.6004464285714</v>
      </c>
      <c r="R76" s="584" t="n">
        <f aca="false">R129*Corrections!Q$106</f>
        <v>8.06619135639469</v>
      </c>
      <c r="S76" s="584" t="n">
        <f aca="false">S129*Corrections!R$106</f>
        <v>31.286337319738</v>
      </c>
      <c r="T76" s="584" t="n">
        <f aca="false">T129*Corrections!S$106</f>
        <v>63.462311557789</v>
      </c>
      <c r="U76" s="584" t="n">
        <f aca="false">U129*Corrections!T$106</f>
        <v>0</v>
      </c>
      <c r="V76" s="584" t="n">
        <f aca="false">V129*Corrections!U$106</f>
        <v>33.2983808789514</v>
      </c>
      <c r="W76" s="584" t="n">
        <f aca="false">W129*Corrections!V$106</f>
        <v>38.0077813626874</v>
      </c>
      <c r="X76" s="584" t="n">
        <f aca="false">X129*Corrections!W$106</f>
        <v>42.5022363344052</v>
      </c>
      <c r="Y76" s="584" t="n">
        <f aca="false">Y129*Corrections!X$106</f>
        <v>95.9797639123103</v>
      </c>
      <c r="Z76" s="584" t="n">
        <f aca="false">Z129*Corrections!Y$106</f>
        <v>29.7881488618572</v>
      </c>
      <c r="AA76" s="584" t="n">
        <f aca="false">AA129*Corrections!Z$106</f>
        <v>29.2691802887484</v>
      </c>
      <c r="AB76" s="584" t="n">
        <f aca="false">AB129*Corrections!AA$106</f>
        <v>0</v>
      </c>
      <c r="AC76" s="584" t="n">
        <f aca="false">AC129*Corrections!AB$106</f>
        <v>0</v>
      </c>
      <c r="AD76" s="584" t="n">
        <f aca="false">AD129*Corrections!AC$106</f>
        <v>0</v>
      </c>
      <c r="AE76" s="584" t="n">
        <f aca="false">AE129*Corrections!AD$106</f>
        <v>0</v>
      </c>
      <c r="AF76" s="584" t="n">
        <f aca="false">AF129*Corrections!AE$106</f>
        <v>0</v>
      </c>
      <c r="AG76" s="584" t="n">
        <f aca="false">AG129*Corrections!AF$106</f>
        <v>0</v>
      </c>
      <c r="AI76" s="585" t="n">
        <f aca="false">F76/$F$110</f>
        <v>0.10462319615179</v>
      </c>
    </row>
    <row r="77" customFormat="false" ht="13.2" hidden="false" customHeight="false" outlineLevel="0" collapsed="false">
      <c r="A77" s="554" t="str">
        <f aca="false">"Dolomite"&amp;B77</f>
        <v>DolomiteLouisiana</v>
      </c>
      <c r="B77" s="563" t="s">
        <v>202</v>
      </c>
      <c r="C77" s="584" t="n">
        <f aca="false">C130*Corrections!B$106</f>
        <v>0</v>
      </c>
      <c r="D77" s="584" t="n">
        <f aca="false">D130*Corrections!C$106</f>
        <v>0</v>
      </c>
      <c r="E77" s="584" t="n">
        <f aca="false">E130*Corrections!D$106</f>
        <v>0</v>
      </c>
      <c r="F77" s="584" t="n">
        <f aca="false">F130*Corrections!E$106</f>
        <v>0</v>
      </c>
      <c r="G77" s="584" t="n">
        <f aca="false">G130*Corrections!F$106</f>
        <v>0</v>
      </c>
      <c r="H77" s="584" t="n">
        <f aca="false">H130*Corrections!G$106</f>
        <v>0</v>
      </c>
      <c r="I77" s="584" t="n">
        <f aca="false">I130*Corrections!H$106</f>
        <v>0</v>
      </c>
      <c r="J77" s="584" t="n">
        <f aca="false">J130*Corrections!I$106</f>
        <v>0</v>
      </c>
      <c r="K77" s="584" t="n">
        <f aca="false">K130*Corrections!J$106</f>
        <v>0</v>
      </c>
      <c r="L77" s="584" t="n">
        <f aca="false">L130*Corrections!K$106</f>
        <v>0</v>
      </c>
      <c r="M77" s="584" t="n">
        <f aca="false">M130*Corrections!L$106</f>
        <v>0</v>
      </c>
      <c r="N77" s="584" t="n">
        <f aca="false">N130*Corrections!M$106</f>
        <v>0</v>
      </c>
      <c r="O77" s="584" t="n">
        <f aca="false">O130*Corrections!N$106</f>
        <v>0</v>
      </c>
      <c r="P77" s="584" t="n">
        <f aca="false">P130*Corrections!O$106</f>
        <v>0</v>
      </c>
      <c r="Q77" s="584" t="n">
        <f aca="false">Q130*Corrections!P$106</f>
        <v>0</v>
      </c>
      <c r="R77" s="584" t="n">
        <f aca="false">R130*Corrections!Q$106</f>
        <v>0</v>
      </c>
      <c r="S77" s="584" t="n">
        <f aca="false">S130*Corrections!R$106</f>
        <v>0</v>
      </c>
      <c r="T77" s="584" t="n">
        <f aca="false">T130*Corrections!S$106</f>
        <v>0</v>
      </c>
      <c r="U77" s="584" t="n">
        <f aca="false">U130*Corrections!T$106</f>
        <v>0</v>
      </c>
      <c r="V77" s="584" t="n">
        <f aca="false">V130*Corrections!U$106</f>
        <v>0</v>
      </c>
      <c r="W77" s="584" t="n">
        <f aca="false">W130*Corrections!V$106</f>
        <v>0</v>
      </c>
      <c r="X77" s="584" t="n">
        <f aca="false">X130*Corrections!W$106</f>
        <v>0</v>
      </c>
      <c r="Y77" s="584" t="n">
        <f aca="false">Y130*Corrections!X$106</f>
        <v>0</v>
      </c>
      <c r="Z77" s="584" t="n">
        <f aca="false">Z130*Corrections!Y$106</f>
        <v>0</v>
      </c>
      <c r="AA77" s="584" t="n">
        <f aca="false">AA130*Corrections!Z$106</f>
        <v>3.81618286259737</v>
      </c>
      <c r="AB77" s="584" t="n">
        <f aca="false">AB130*Corrections!AA$106</f>
        <v>0</v>
      </c>
      <c r="AC77" s="584" t="n">
        <f aca="false">AC130*Corrections!AB$106</f>
        <v>0</v>
      </c>
      <c r="AD77" s="584" t="n">
        <f aca="false">AD130*Corrections!AC$106</f>
        <v>0</v>
      </c>
      <c r="AE77" s="584" t="n">
        <f aca="false">AE130*Corrections!AD$106</f>
        <v>0</v>
      </c>
      <c r="AF77" s="584" t="n">
        <f aca="false">AF130*Corrections!AE$106</f>
        <v>0</v>
      </c>
      <c r="AG77" s="584" t="n">
        <f aca="false">AG130*Corrections!AF$106</f>
        <v>0</v>
      </c>
      <c r="AI77" s="585" t="n">
        <f aca="false">F77/$F$110</f>
        <v>0</v>
      </c>
    </row>
    <row r="78" customFormat="false" ht="13.2" hidden="false" customHeight="false" outlineLevel="0" collapsed="false">
      <c r="A78" s="554" t="str">
        <f aca="false">"Dolomite"&amp;B78</f>
        <v>DolomiteMaine</v>
      </c>
      <c r="B78" s="563" t="s">
        <v>203</v>
      </c>
      <c r="C78" s="584" t="n">
        <f aca="false">C131*Corrections!B$106</f>
        <v>0</v>
      </c>
      <c r="D78" s="584" t="n">
        <f aca="false">D131*Corrections!C$106</f>
        <v>0</v>
      </c>
      <c r="E78" s="584" t="n">
        <f aca="false">E131*Corrections!D$106</f>
        <v>0</v>
      </c>
      <c r="F78" s="584" t="n">
        <f aca="false">F131*Corrections!E$106</f>
        <v>0</v>
      </c>
      <c r="G78" s="584" t="n">
        <f aca="false">G131*Corrections!F$106</f>
        <v>0</v>
      </c>
      <c r="H78" s="584" t="n">
        <f aca="false">H131*Corrections!G$106</f>
        <v>0</v>
      </c>
      <c r="I78" s="584" t="n">
        <f aca="false">I131*Corrections!H$106</f>
        <v>1.1336032388664</v>
      </c>
      <c r="J78" s="584" t="n">
        <f aca="false">J131*Corrections!I$106</f>
        <v>0</v>
      </c>
      <c r="K78" s="584" t="n">
        <f aca="false">K131*Corrections!J$106</f>
        <v>0</v>
      </c>
      <c r="L78" s="584" t="n">
        <f aca="false">L131*Corrections!K$106</f>
        <v>0</v>
      </c>
      <c r="M78" s="584" t="n">
        <f aca="false">M131*Corrections!L$106</f>
        <v>0</v>
      </c>
      <c r="N78" s="584" t="n">
        <f aca="false">N131*Corrections!M$106</f>
        <v>0</v>
      </c>
      <c r="O78" s="584" t="n">
        <f aca="false">O131*Corrections!N$106</f>
        <v>0</v>
      </c>
      <c r="P78" s="584" t="n">
        <f aca="false">P131*Corrections!O$106</f>
        <v>0</v>
      </c>
      <c r="Q78" s="584" t="n">
        <f aca="false">Q131*Corrections!P$106</f>
        <v>0</v>
      </c>
      <c r="R78" s="584" t="n">
        <f aca="false">R131*Corrections!Q$106</f>
        <v>0</v>
      </c>
      <c r="S78" s="584" t="n">
        <f aca="false">S131*Corrections!R$106</f>
        <v>0</v>
      </c>
      <c r="T78" s="584" t="n">
        <f aca="false">T131*Corrections!S$106</f>
        <v>0</v>
      </c>
      <c r="U78" s="584" t="n">
        <f aca="false">U131*Corrections!T$106</f>
        <v>0</v>
      </c>
      <c r="V78" s="584" t="n">
        <f aca="false">V131*Corrections!U$106</f>
        <v>0</v>
      </c>
      <c r="W78" s="584" t="n">
        <f aca="false">W131*Corrections!V$106</f>
        <v>0</v>
      </c>
      <c r="X78" s="584" t="n">
        <f aca="false">X131*Corrections!W$106</f>
        <v>0</v>
      </c>
      <c r="Y78" s="584" t="n">
        <f aca="false">Y131*Corrections!X$106</f>
        <v>0</v>
      </c>
      <c r="Z78" s="584" t="n">
        <f aca="false">Z131*Corrections!Y$106</f>
        <v>0</v>
      </c>
      <c r="AA78" s="584" t="n">
        <f aca="false">AA131*Corrections!Z$106</f>
        <v>0</v>
      </c>
      <c r="AB78" s="584" t="n">
        <f aca="false">AB131*Corrections!AA$106</f>
        <v>0</v>
      </c>
      <c r="AC78" s="584" t="n">
        <f aca="false">AC131*Corrections!AB$106</f>
        <v>0</v>
      </c>
      <c r="AD78" s="584" t="n">
        <f aca="false">AD131*Corrections!AC$106</f>
        <v>0</v>
      </c>
      <c r="AE78" s="584" t="n">
        <f aca="false">AE131*Corrections!AD$106</f>
        <v>0</v>
      </c>
      <c r="AF78" s="584" t="n">
        <f aca="false">AF131*Corrections!AE$106</f>
        <v>0</v>
      </c>
      <c r="AG78" s="584" t="n">
        <f aca="false">AG131*Corrections!AF$106</f>
        <v>0</v>
      </c>
      <c r="AI78" s="585" t="n">
        <f aca="false">F78/$F$110</f>
        <v>0</v>
      </c>
    </row>
    <row r="79" customFormat="false" ht="13.2" hidden="false" customHeight="false" outlineLevel="0" collapsed="false">
      <c r="A79" s="554" t="str">
        <f aca="false">"Dolomite"&amp;B79</f>
        <v>DolomiteMaryland</v>
      </c>
      <c r="B79" s="563" t="s">
        <v>204</v>
      </c>
      <c r="C79" s="584" t="n">
        <f aca="false">C132*Corrections!B$106</f>
        <v>0</v>
      </c>
      <c r="D79" s="584" t="n">
        <f aca="false">D132*Corrections!C$106</f>
        <v>0</v>
      </c>
      <c r="E79" s="584" t="n">
        <f aca="false">E132*Corrections!D$106</f>
        <v>0</v>
      </c>
      <c r="F79" s="584" t="n">
        <f aca="false">F132*Corrections!E$106</f>
        <v>0</v>
      </c>
      <c r="G79" s="584" t="n">
        <f aca="false">G132*Corrections!F$106</f>
        <v>0</v>
      </c>
      <c r="H79" s="584" t="n">
        <f aca="false">H132*Corrections!G$106</f>
        <v>0</v>
      </c>
      <c r="I79" s="584" t="n">
        <f aca="false">I132*Corrections!H$106</f>
        <v>0</v>
      </c>
      <c r="J79" s="584" t="n">
        <f aca="false">J132*Corrections!I$106</f>
        <v>0</v>
      </c>
      <c r="K79" s="584" t="n">
        <f aca="false">K132*Corrections!J$106</f>
        <v>0</v>
      </c>
      <c r="L79" s="584" t="n">
        <f aca="false">L132*Corrections!K$106</f>
        <v>0</v>
      </c>
      <c r="M79" s="584" t="n">
        <f aca="false">M132*Corrections!L$106</f>
        <v>0</v>
      </c>
      <c r="N79" s="584" t="n">
        <f aca="false">N132*Corrections!M$106</f>
        <v>0</v>
      </c>
      <c r="O79" s="584" t="n">
        <f aca="false">O132*Corrections!N$106</f>
        <v>10.7600558304784</v>
      </c>
      <c r="P79" s="584" t="n">
        <f aca="false">P132*Corrections!O$106</f>
        <v>4.28759728847602</v>
      </c>
      <c r="Q79" s="584" t="n">
        <f aca="false">Q132*Corrections!P$106</f>
        <v>0</v>
      </c>
      <c r="R79" s="584" t="n">
        <f aca="false">R132*Corrections!Q$106</f>
        <v>8.06619135639469</v>
      </c>
      <c r="S79" s="584" t="n">
        <f aca="false">S132*Corrections!R$106</f>
        <v>31.286337319738</v>
      </c>
      <c r="T79" s="584" t="n">
        <f aca="false">T132*Corrections!S$106</f>
        <v>36.2310600622159</v>
      </c>
      <c r="U79" s="584" t="n">
        <f aca="false">U132*Corrections!T$106</f>
        <v>0</v>
      </c>
      <c r="V79" s="584" t="n">
        <f aca="false">V132*Corrections!U$106</f>
        <v>0</v>
      </c>
      <c r="W79" s="584" t="n">
        <f aca="false">W132*Corrections!V$106</f>
        <v>0</v>
      </c>
      <c r="X79" s="584" t="n">
        <f aca="false">X132*Corrections!W$106</f>
        <v>0</v>
      </c>
      <c r="Y79" s="584" t="n">
        <f aca="false">Y132*Corrections!X$106</f>
        <v>0</v>
      </c>
      <c r="Z79" s="584" t="n">
        <f aca="false">Z132*Corrections!Y$106</f>
        <v>0</v>
      </c>
      <c r="AA79" s="584" t="n">
        <f aca="false">AA132*Corrections!Z$106</f>
        <v>3.81618286259737</v>
      </c>
      <c r="AB79" s="584" t="n">
        <f aca="false">AB132*Corrections!AA$106</f>
        <v>0</v>
      </c>
      <c r="AC79" s="584" t="n">
        <f aca="false">AC132*Corrections!AB$106</f>
        <v>0</v>
      </c>
      <c r="AD79" s="584" t="n">
        <f aca="false">AD132*Corrections!AC$106</f>
        <v>0</v>
      </c>
      <c r="AE79" s="584" t="n">
        <f aca="false">AE132*Corrections!AD$106</f>
        <v>0</v>
      </c>
      <c r="AF79" s="584" t="n">
        <f aca="false">AF132*Corrections!AE$106</f>
        <v>0</v>
      </c>
      <c r="AG79" s="584" t="n">
        <f aca="false">AG132*Corrections!AF$106</f>
        <v>0</v>
      </c>
      <c r="AI79" s="585" t="n">
        <f aca="false">F79/$F$110</f>
        <v>0</v>
      </c>
    </row>
    <row r="80" customFormat="false" ht="13.2" hidden="false" customHeight="false" outlineLevel="0" collapsed="false">
      <c r="A80" s="554" t="str">
        <f aca="false">"Dolomite"&amp;B80</f>
        <v>DolomiteMassachusetts</v>
      </c>
      <c r="B80" s="563" t="s">
        <v>205</v>
      </c>
      <c r="C80" s="584" t="n">
        <f aca="false">C133*Corrections!B$106</f>
        <v>0</v>
      </c>
      <c r="D80" s="584" t="n">
        <f aca="false">D133*Corrections!C$106</f>
        <v>0</v>
      </c>
      <c r="E80" s="584" t="n">
        <f aca="false">E133*Corrections!D$106</f>
        <v>0</v>
      </c>
      <c r="F80" s="584" t="n">
        <f aca="false">F133*Corrections!E$106</f>
        <v>0</v>
      </c>
      <c r="G80" s="584" t="n">
        <f aca="false">G133*Corrections!F$106</f>
        <v>0</v>
      </c>
      <c r="H80" s="584" t="n">
        <f aca="false">H133*Corrections!G$106</f>
        <v>0</v>
      </c>
      <c r="I80" s="584" t="n">
        <f aca="false">I133*Corrections!H$106</f>
        <v>0</v>
      </c>
      <c r="J80" s="584" t="n">
        <f aca="false">J133*Corrections!I$106</f>
        <v>0</v>
      </c>
      <c r="K80" s="584" t="n">
        <f aca="false">K133*Corrections!J$106</f>
        <v>0</v>
      </c>
      <c r="L80" s="584" t="n">
        <f aca="false">L133*Corrections!K$106</f>
        <v>0</v>
      </c>
      <c r="M80" s="584" t="n">
        <f aca="false">M133*Corrections!L$106</f>
        <v>0</v>
      </c>
      <c r="N80" s="584" t="n">
        <f aca="false">N133*Corrections!M$106</f>
        <v>0</v>
      </c>
      <c r="O80" s="584" t="n">
        <f aca="false">O133*Corrections!N$106</f>
        <v>10.7600558304784</v>
      </c>
      <c r="P80" s="584" t="n">
        <f aca="false">P133*Corrections!O$106</f>
        <v>4.28759728847602</v>
      </c>
      <c r="Q80" s="584" t="n">
        <f aca="false">Q133*Corrections!P$106</f>
        <v>4.16801948051948</v>
      </c>
      <c r="R80" s="584" t="n">
        <f aca="false">R133*Corrections!Q$106</f>
        <v>8.06619135639469</v>
      </c>
      <c r="S80" s="584" t="n">
        <f aca="false">S133*Corrections!R$106</f>
        <v>31.286337319738</v>
      </c>
      <c r="T80" s="584" t="n">
        <f aca="false">T133*Corrections!S$106</f>
        <v>36.2310600622159</v>
      </c>
      <c r="U80" s="584" t="n">
        <f aca="false">U133*Corrections!T$106</f>
        <v>0</v>
      </c>
      <c r="V80" s="584" t="n">
        <f aca="false">V133*Corrections!U$106</f>
        <v>0</v>
      </c>
      <c r="W80" s="584" t="n">
        <f aca="false">W133*Corrections!V$106</f>
        <v>5.42968305181249</v>
      </c>
      <c r="X80" s="584" t="n">
        <f aca="false">X133*Corrections!W$106</f>
        <v>0</v>
      </c>
      <c r="Y80" s="584" t="n">
        <f aca="false">Y133*Corrections!X$106</f>
        <v>0</v>
      </c>
      <c r="Z80" s="584" t="n">
        <f aca="false">Z133*Corrections!Y$106</f>
        <v>0</v>
      </c>
      <c r="AA80" s="584" t="n">
        <f aca="false">AA133*Corrections!Z$106</f>
        <v>3.81618286259737</v>
      </c>
      <c r="AB80" s="584" t="n">
        <f aca="false">AB133*Corrections!AA$106</f>
        <v>0</v>
      </c>
      <c r="AC80" s="584" t="n">
        <f aca="false">AC133*Corrections!AB$106</f>
        <v>0</v>
      </c>
      <c r="AD80" s="584" t="n">
        <f aca="false">AD133*Corrections!AC$106</f>
        <v>0</v>
      </c>
      <c r="AE80" s="584" t="n">
        <f aca="false">AE133*Corrections!AD$106</f>
        <v>0</v>
      </c>
      <c r="AF80" s="584" t="n">
        <f aca="false">AF133*Corrections!AE$106</f>
        <v>0</v>
      </c>
      <c r="AG80" s="584" t="n">
        <f aca="false">AG133*Corrections!AF$106</f>
        <v>0</v>
      </c>
      <c r="AI80" s="585" t="n">
        <f aca="false">F80/$F$110</f>
        <v>0</v>
      </c>
    </row>
    <row r="81" customFormat="false" ht="13.2" hidden="false" customHeight="false" outlineLevel="0" collapsed="false">
      <c r="A81" s="554" t="str">
        <f aca="false">"Dolomite"&amp;B81</f>
        <v>DolomiteMichigan</v>
      </c>
      <c r="B81" s="563" t="s">
        <v>206</v>
      </c>
      <c r="C81" s="584" t="n">
        <f aca="false">C134*Corrections!B$106</f>
        <v>28.5557116269688</v>
      </c>
      <c r="D81" s="584" t="n">
        <f aca="false">D134*Corrections!C$106</f>
        <v>28.5557116269688</v>
      </c>
      <c r="E81" s="584" t="n">
        <f aca="false">E134*Corrections!D$106</f>
        <v>24.9801932752975</v>
      </c>
      <c r="F81" s="584" t="n">
        <f aca="false">F134*Corrections!E$106</f>
        <v>24.9801932752975</v>
      </c>
      <c r="G81" s="584" t="n">
        <f aca="false">G134*Corrections!F$106</f>
        <v>0</v>
      </c>
      <c r="H81" s="584" t="n">
        <f aca="false">H134*Corrections!G$106</f>
        <v>20.625</v>
      </c>
      <c r="I81" s="584" t="n">
        <f aca="false">I134*Corrections!H$106</f>
        <v>15.7287449392713</v>
      </c>
      <c r="J81" s="584" t="n">
        <f aca="false">J134*Corrections!I$106</f>
        <v>17.0196917808219</v>
      </c>
      <c r="K81" s="584" t="n">
        <f aca="false">K134*Corrections!J$106</f>
        <v>27.6617647058824</v>
      </c>
      <c r="L81" s="584" t="n">
        <f aca="false">L134*Corrections!K$106</f>
        <v>15.391156462585</v>
      </c>
      <c r="M81" s="584" t="n">
        <f aca="false">M134*Corrections!L$106</f>
        <v>13.7440366972477</v>
      </c>
      <c r="N81" s="584" t="n">
        <f aca="false">N134*Corrections!M$106</f>
        <v>12.9733879222109</v>
      </c>
      <c r="O81" s="584" t="n">
        <f aca="false">O134*Corrections!N$106</f>
        <v>10.7600558304784</v>
      </c>
      <c r="P81" s="584" t="n">
        <f aca="false">P134*Corrections!O$106</f>
        <v>18.1898066783831</v>
      </c>
      <c r="Q81" s="584" t="n">
        <f aca="false">Q134*Corrections!P$106</f>
        <v>35.1116071428571</v>
      </c>
      <c r="R81" s="584" t="n">
        <f aca="false">R134*Corrections!Q$106</f>
        <v>11.0425138632163</v>
      </c>
      <c r="S81" s="584" t="n">
        <f aca="false">S134*Corrections!R$106</f>
        <v>5.91117966173811</v>
      </c>
      <c r="T81" s="584" t="n">
        <f aca="false">T134*Corrections!S$106</f>
        <v>14.9030868628859</v>
      </c>
      <c r="U81" s="584" t="n">
        <f aca="false">U134*Corrections!T$106</f>
        <v>80.8492462311558</v>
      </c>
      <c r="V81" s="584" t="n">
        <f aca="false">V134*Corrections!U$106</f>
        <v>11.2875867386276</v>
      </c>
      <c r="W81" s="584" t="n">
        <f aca="false">W134*Corrections!V$106</f>
        <v>20.5615866388309</v>
      </c>
      <c r="X81" s="584" t="n">
        <f aca="false">X134*Corrections!W$106</f>
        <v>17.0951254019293</v>
      </c>
      <c r="Y81" s="584" t="n">
        <f aca="false">Y134*Corrections!X$106</f>
        <v>60.0134907251265</v>
      </c>
      <c r="Z81" s="584" t="n">
        <f aca="false">Z134*Corrections!Y$106</f>
        <v>57.5504034686258</v>
      </c>
      <c r="AA81" s="584" t="n">
        <f aca="false">AA134*Corrections!Z$106</f>
        <v>79.9749433241856</v>
      </c>
      <c r="AB81" s="584" t="n">
        <f aca="false">AB134*Corrections!AA$106</f>
        <v>0</v>
      </c>
      <c r="AC81" s="584" t="n">
        <f aca="false">AC134*Corrections!AB$106</f>
        <v>0</v>
      </c>
      <c r="AD81" s="584" t="n">
        <f aca="false">AD134*Corrections!AC$106</f>
        <v>0</v>
      </c>
      <c r="AE81" s="584" t="n">
        <f aca="false">AE134*Corrections!AD$106</f>
        <v>0</v>
      </c>
      <c r="AF81" s="584" t="n">
        <f aca="false">AF134*Corrections!AE$106</f>
        <v>0</v>
      </c>
      <c r="AG81" s="584" t="n">
        <f aca="false">AG134*Corrections!AF$106</f>
        <v>0</v>
      </c>
      <c r="AI81" s="585" t="n">
        <f aca="false">F81/$F$110</f>
        <v>0.0138295029396045</v>
      </c>
    </row>
    <row r="82" customFormat="false" ht="13.2" hidden="false" customHeight="false" outlineLevel="0" collapsed="false">
      <c r="A82" s="554" t="str">
        <f aca="false">"Dolomite"&amp;B82</f>
        <v>DolomiteMinnesota</v>
      </c>
      <c r="B82" s="563" t="s">
        <v>207</v>
      </c>
      <c r="C82" s="584" t="n">
        <f aca="false">C135*Corrections!B$106</f>
        <v>33.108071451558</v>
      </c>
      <c r="D82" s="584" t="n">
        <f aca="false">D135*Corrections!C$106</f>
        <v>33.108071451558</v>
      </c>
      <c r="E82" s="584" t="n">
        <f aca="false">E135*Corrections!D$106</f>
        <v>28.9625429278812</v>
      </c>
      <c r="F82" s="584" t="n">
        <f aca="false">F135*Corrections!E$106</f>
        <v>28.9625429278812</v>
      </c>
      <c r="G82" s="584" t="n">
        <f aca="false">G135*Corrections!F$106</f>
        <v>25.9941262848752</v>
      </c>
      <c r="H82" s="584" t="n">
        <f aca="false">H135*Corrections!G$106</f>
        <v>24.84375</v>
      </c>
      <c r="I82" s="584" t="n">
        <f aca="false">I135*Corrections!H$106</f>
        <v>28.1983805668016</v>
      </c>
      <c r="J82" s="584" t="n">
        <f aca="false">J135*Corrections!I$106</f>
        <v>38.0051369863014</v>
      </c>
      <c r="K82" s="584" t="n">
        <f aca="false">K135*Corrections!J$106</f>
        <v>76.8382352941177</v>
      </c>
      <c r="L82" s="584" t="n">
        <f aca="false">L135*Corrections!K$106</f>
        <v>44.6343537414966</v>
      </c>
      <c r="M82" s="584" t="n">
        <f aca="false">M135*Corrections!L$106</f>
        <v>60.5899082568808</v>
      </c>
      <c r="N82" s="584" t="n">
        <f aca="false">N135*Corrections!M$106</f>
        <v>34.2497441146367</v>
      </c>
      <c r="O82" s="584" t="n">
        <f aca="false">O135*Corrections!N$106</f>
        <v>10.9752569470879</v>
      </c>
      <c r="P82" s="584" t="n">
        <f aca="false">P135*Corrections!O$106</f>
        <v>17.219683655536</v>
      </c>
      <c r="Q82" s="584" t="n">
        <f aca="false">Q135*Corrections!P$106</f>
        <v>23.5044642857143</v>
      </c>
      <c r="R82" s="584" t="n">
        <f aca="false">R135*Corrections!Q$106</f>
        <v>4.07393715341959</v>
      </c>
      <c r="S82" s="584" t="n">
        <f aca="false">S135*Corrections!R$106</f>
        <v>5.91117966173811</v>
      </c>
      <c r="T82" s="584" t="n">
        <f aca="false">T135*Corrections!S$106</f>
        <v>15.275664034458</v>
      </c>
      <c r="U82" s="584" t="n">
        <f aca="false">U135*Corrections!T$106</f>
        <v>12.667623833453</v>
      </c>
      <c r="V82" s="584" t="n">
        <f aca="false">V135*Corrections!U$106</f>
        <v>10.5350809560524</v>
      </c>
      <c r="W82" s="584" t="n">
        <f aca="false">W135*Corrections!V$106</f>
        <v>10.6813437084836</v>
      </c>
      <c r="X82" s="584" t="n">
        <f aca="false">X135*Corrections!W$106</f>
        <v>7.68216398713827</v>
      </c>
      <c r="Y82" s="584" t="n">
        <f aca="false">Y135*Corrections!X$106</f>
        <v>59.3861720067454</v>
      </c>
      <c r="Z82" s="584" t="n">
        <f aca="false">Z135*Corrections!Y$106</f>
        <v>12.680597374443</v>
      </c>
      <c r="AA82" s="584" t="n">
        <f aca="false">AA135*Corrections!Z$106</f>
        <v>4.36976494451736</v>
      </c>
      <c r="AB82" s="584" t="n">
        <f aca="false">AB135*Corrections!AA$106</f>
        <v>0</v>
      </c>
      <c r="AC82" s="584" t="n">
        <f aca="false">AC135*Corrections!AB$106</f>
        <v>0</v>
      </c>
      <c r="AD82" s="584" t="n">
        <f aca="false">AD135*Corrections!AC$106</f>
        <v>0</v>
      </c>
      <c r="AE82" s="584" t="n">
        <f aca="false">AE135*Corrections!AD$106</f>
        <v>0</v>
      </c>
      <c r="AF82" s="584" t="n">
        <f aca="false">AF135*Corrections!AE$106</f>
        <v>0</v>
      </c>
      <c r="AG82" s="584" t="n">
        <f aca="false">AG135*Corrections!AF$106</f>
        <v>0</v>
      </c>
      <c r="AI82" s="585" t="n">
        <f aca="false">F82/$F$110</f>
        <v>0.0160342063067878</v>
      </c>
    </row>
    <row r="83" customFormat="false" ht="13.2" hidden="false" customHeight="false" outlineLevel="0" collapsed="false">
      <c r="A83" s="554" t="str">
        <f aca="false">"Dolomite"&amp;B83</f>
        <v>DolomiteMississippi</v>
      </c>
      <c r="B83" s="563" t="s">
        <v>208</v>
      </c>
      <c r="C83" s="584" t="n">
        <f aca="false">C136*Corrections!B$106</f>
        <v>14.3468309623418</v>
      </c>
      <c r="D83" s="584" t="n">
        <f aca="false">D136*Corrections!C$106</f>
        <v>14.3468309623418</v>
      </c>
      <c r="E83" s="584" t="n">
        <f aca="false">E136*Corrections!D$106</f>
        <v>12.5504352687485</v>
      </c>
      <c r="F83" s="584" t="n">
        <f aca="false">F136*Corrections!E$106</f>
        <v>12.5504352687485</v>
      </c>
      <c r="G83" s="584" t="n">
        <f aca="false">G136*Corrections!F$106</f>
        <v>4.51395007342144</v>
      </c>
      <c r="H83" s="584" t="n">
        <f aca="false">H136*Corrections!G$106</f>
        <v>0</v>
      </c>
      <c r="I83" s="584" t="n">
        <f aca="false">I136*Corrections!H$106</f>
        <v>0</v>
      </c>
      <c r="J83" s="584" t="n">
        <f aca="false">J136*Corrections!I$106</f>
        <v>10.2448630136986</v>
      </c>
      <c r="K83" s="584" t="n">
        <f aca="false">K136*Corrections!J$106</f>
        <v>0</v>
      </c>
      <c r="L83" s="584" t="n">
        <f aca="false">L136*Corrections!K$106</f>
        <v>0</v>
      </c>
      <c r="M83" s="584" t="n">
        <f aca="false">M136*Corrections!L$106</f>
        <v>0</v>
      </c>
      <c r="N83" s="584" t="n">
        <f aca="false">N136*Corrections!M$106</f>
        <v>0</v>
      </c>
      <c r="O83" s="584" t="n">
        <f aca="false">O136*Corrections!N$106</f>
        <v>10.7600558304784</v>
      </c>
      <c r="P83" s="584" t="n">
        <f aca="false">P136*Corrections!O$106</f>
        <v>4.28759728847602</v>
      </c>
      <c r="Q83" s="584" t="n">
        <f aca="false">Q136*Corrections!P$106</f>
        <v>4.16801948051948</v>
      </c>
      <c r="R83" s="584" t="n">
        <f aca="false">R136*Corrections!Q$106</f>
        <v>8.06619135639469</v>
      </c>
      <c r="S83" s="584" t="n">
        <f aca="false">S136*Corrections!R$106</f>
        <v>31.286337319738</v>
      </c>
      <c r="T83" s="584" t="n">
        <f aca="false">T136*Corrections!S$106</f>
        <v>36.2310600622159</v>
      </c>
      <c r="U83" s="584" t="n">
        <f aca="false">U136*Corrections!T$106</f>
        <v>0</v>
      </c>
      <c r="V83" s="584" t="n">
        <f aca="false">V136*Corrections!U$106</f>
        <v>0</v>
      </c>
      <c r="W83" s="584" t="n">
        <f aca="false">W136*Corrections!V$106</f>
        <v>8.63408616435756</v>
      </c>
      <c r="X83" s="584" t="n">
        <f aca="false">X136*Corrections!W$106</f>
        <v>0</v>
      </c>
      <c r="Y83" s="584" t="n">
        <f aca="false">Y136*Corrections!X$106</f>
        <v>15.0556492411467</v>
      </c>
      <c r="Z83" s="584" t="n">
        <f aca="false">Z136*Corrections!Y$106</f>
        <v>0</v>
      </c>
      <c r="AA83" s="584" t="n">
        <f aca="false">AA136*Corrections!Z$106</f>
        <v>3.81618286259737</v>
      </c>
      <c r="AB83" s="584" t="n">
        <f aca="false">AB136*Corrections!AA$106</f>
        <v>0</v>
      </c>
      <c r="AC83" s="584" t="n">
        <f aca="false">AC136*Corrections!AB$106</f>
        <v>0</v>
      </c>
      <c r="AD83" s="584" t="n">
        <f aca="false">AD136*Corrections!AC$106</f>
        <v>0</v>
      </c>
      <c r="AE83" s="584" t="n">
        <f aca="false">AE136*Corrections!AD$106</f>
        <v>0</v>
      </c>
      <c r="AF83" s="584" t="n">
        <f aca="false">AF136*Corrections!AE$106</f>
        <v>0</v>
      </c>
      <c r="AG83" s="584" t="n">
        <f aca="false">AG136*Corrections!AF$106</f>
        <v>0</v>
      </c>
      <c r="AI83" s="585" t="n">
        <f aca="false">F83/$F$110</f>
        <v>0.00694815606627472</v>
      </c>
    </row>
    <row r="84" customFormat="false" ht="13.2" hidden="false" customHeight="false" outlineLevel="0" collapsed="false">
      <c r="A84" s="554" t="str">
        <f aca="false">"Dolomite"&amp;B84</f>
        <v>DolomiteMissouri</v>
      </c>
      <c r="B84" s="563" t="s">
        <v>209</v>
      </c>
      <c r="C84" s="584" t="n">
        <f aca="false">C137*Corrections!B$106</f>
        <v>195.751472457337</v>
      </c>
      <c r="D84" s="584" t="n">
        <f aca="false">D137*Corrections!C$106</f>
        <v>195.751472457337</v>
      </c>
      <c r="E84" s="584" t="n">
        <f aca="false">E137*Corrections!D$106</f>
        <v>171.241035061097</v>
      </c>
      <c r="F84" s="584" t="n">
        <f aca="false">F137*Corrections!E$106</f>
        <v>171.241035061097</v>
      </c>
      <c r="G84" s="584" t="n">
        <f aca="false">G137*Corrections!F$106</f>
        <v>331.541850220264</v>
      </c>
      <c r="H84" s="584" t="n">
        <f aca="false">H137*Corrections!G$106</f>
        <v>190.625</v>
      </c>
      <c r="I84" s="584" t="n">
        <f aca="false">I137*Corrections!H$106</f>
        <v>177.125506072875</v>
      </c>
      <c r="J84" s="584" t="n">
        <f aca="false">J137*Corrections!I$106</f>
        <v>185.068493150685</v>
      </c>
      <c r="K84" s="584" t="n">
        <f aca="false">K137*Corrections!J$106</f>
        <v>312.941176470588</v>
      </c>
      <c r="L84" s="584" t="n">
        <f aca="false">L137*Corrections!K$106</f>
        <v>0</v>
      </c>
      <c r="M84" s="584" t="n">
        <f aca="false">M137*Corrections!L$106</f>
        <v>192.222935779817</v>
      </c>
      <c r="N84" s="584" t="n">
        <f aca="false">N137*Corrections!M$106</f>
        <v>161.734902763562</v>
      </c>
      <c r="O84" s="584" t="n">
        <f aca="false">O137*Corrections!N$106</f>
        <v>56.1674914350971</v>
      </c>
      <c r="P84" s="584" t="n">
        <f aca="false">P137*Corrections!O$106</f>
        <v>102.226713532513</v>
      </c>
      <c r="Q84" s="584" t="n">
        <f aca="false">Q137*Corrections!P$106</f>
        <v>60.6473214285714</v>
      </c>
      <c r="R84" s="584" t="n">
        <f aca="false">R137*Corrections!Q$106</f>
        <v>91.8780036968577</v>
      </c>
      <c r="S84" s="584" t="n">
        <f aca="false">S137*Corrections!R$106</f>
        <v>79.7524731411552</v>
      </c>
      <c r="T84" s="584" t="n">
        <f aca="false">T137*Corrections!S$106</f>
        <v>112.145728643216</v>
      </c>
      <c r="U84" s="584" t="n">
        <f aca="false">U137*Corrections!T$106</f>
        <v>0</v>
      </c>
      <c r="V84" s="584" t="n">
        <f aca="false">V137*Corrections!U$106</f>
        <v>51.5466461063994</v>
      </c>
      <c r="W84" s="584" t="n">
        <f aca="false">W137*Corrections!V$106</f>
        <v>74.8584171569558</v>
      </c>
      <c r="X84" s="584" t="n">
        <f aca="false">X137*Corrections!W$106</f>
        <v>82.2958199356913</v>
      </c>
      <c r="Y84" s="584" t="n">
        <f aca="false">Y137*Corrections!X$106</f>
        <v>183.595278246206</v>
      </c>
      <c r="Z84" s="584" t="n">
        <f aca="false">Z137*Corrections!Y$106</f>
        <v>70.9813320486571</v>
      </c>
      <c r="AA84" s="584" t="n">
        <f aca="false">AA137*Corrections!Z$106</f>
        <v>51.4477985920534</v>
      </c>
      <c r="AB84" s="584" t="n">
        <f aca="false">AB137*Corrections!AA$106</f>
        <v>0</v>
      </c>
      <c r="AC84" s="584" t="n">
        <f aca="false">AC137*Corrections!AB$106</f>
        <v>0</v>
      </c>
      <c r="AD84" s="584" t="n">
        <f aca="false">AD137*Corrections!AC$106</f>
        <v>0</v>
      </c>
      <c r="AE84" s="584" t="n">
        <f aca="false">AE137*Corrections!AD$106</f>
        <v>0</v>
      </c>
      <c r="AF84" s="584" t="n">
        <f aca="false">AF137*Corrections!AE$106</f>
        <v>0</v>
      </c>
      <c r="AG84" s="584" t="n">
        <f aca="false">AG137*Corrections!AF$106</f>
        <v>0</v>
      </c>
      <c r="AI84" s="585" t="n">
        <f aca="false">F84/$F$110</f>
        <v>0.094802244788883</v>
      </c>
    </row>
    <row r="85" customFormat="false" ht="13.2" hidden="false" customHeight="false" outlineLevel="0" collapsed="false">
      <c r="A85" s="554" t="str">
        <f aca="false">"Dolomite"&amp;B85</f>
        <v>DolomiteMontana</v>
      </c>
      <c r="B85" s="563" t="s">
        <v>210</v>
      </c>
      <c r="C85" s="584" t="n">
        <f aca="false">C138*Corrections!B$106</f>
        <v>0</v>
      </c>
      <c r="D85" s="584" t="n">
        <f aca="false">D138*Corrections!C$106</f>
        <v>0</v>
      </c>
      <c r="E85" s="584" t="n">
        <f aca="false">E138*Corrections!D$106</f>
        <v>0</v>
      </c>
      <c r="F85" s="584" t="n">
        <f aca="false">F138*Corrections!E$106</f>
        <v>0</v>
      </c>
      <c r="G85" s="584" t="n">
        <f aca="false">G138*Corrections!F$106</f>
        <v>0</v>
      </c>
      <c r="H85" s="584" t="n">
        <f aca="false">H138*Corrections!G$106</f>
        <v>0</v>
      </c>
      <c r="I85" s="584" t="n">
        <f aca="false">I138*Corrections!H$106</f>
        <v>0</v>
      </c>
      <c r="J85" s="584" t="n">
        <f aca="false">J138*Corrections!I$106</f>
        <v>0</v>
      </c>
      <c r="K85" s="584" t="n">
        <f aca="false">K138*Corrections!J$106</f>
        <v>6.42647058823529</v>
      </c>
      <c r="L85" s="584" t="n">
        <f aca="false">L138*Corrections!K$106</f>
        <v>0</v>
      </c>
      <c r="M85" s="584" t="n">
        <f aca="false">M138*Corrections!L$106</f>
        <v>1.54862385321101</v>
      </c>
      <c r="N85" s="584" t="n">
        <f aca="false">N138*Corrections!M$106</f>
        <v>0</v>
      </c>
      <c r="O85" s="584" t="n">
        <f aca="false">O138*Corrections!N$106</f>
        <v>10.7600558304784</v>
      </c>
      <c r="P85" s="584" t="n">
        <f aca="false">P138*Corrections!O$106</f>
        <v>4.28759728847602</v>
      </c>
      <c r="Q85" s="584" t="n">
        <f aca="false">Q138*Corrections!P$106</f>
        <v>4.16801948051948</v>
      </c>
      <c r="R85" s="584" t="n">
        <f aca="false">R138*Corrections!Q$106</f>
        <v>8.06619135639469</v>
      </c>
      <c r="S85" s="584" t="n">
        <f aca="false">S138*Corrections!R$106</f>
        <v>0</v>
      </c>
      <c r="T85" s="584" t="n">
        <f aca="false">T138*Corrections!S$106</f>
        <v>0</v>
      </c>
      <c r="U85" s="584" t="n">
        <f aca="false">U138*Corrections!T$106</f>
        <v>0</v>
      </c>
      <c r="V85" s="584" t="n">
        <f aca="false">V138*Corrections!U$106</f>
        <v>0</v>
      </c>
      <c r="W85" s="584" t="n">
        <f aca="false">W138*Corrections!V$106</f>
        <v>0</v>
      </c>
      <c r="X85" s="584" t="n">
        <f aca="false">X138*Corrections!W$106</f>
        <v>0</v>
      </c>
      <c r="Y85" s="584" t="n">
        <f aca="false">Y138*Corrections!X$106</f>
        <v>2.50927487352445</v>
      </c>
      <c r="Z85" s="584" t="n">
        <f aca="false">Z138*Corrections!Y$106</f>
        <v>0</v>
      </c>
      <c r="AA85" s="584" t="n">
        <f aca="false">AA138*Corrections!Z$106</f>
        <v>3.81618286259737</v>
      </c>
      <c r="AB85" s="584" t="n">
        <f aca="false">AB138*Corrections!AA$106</f>
        <v>0</v>
      </c>
      <c r="AC85" s="584" t="n">
        <f aca="false">AC138*Corrections!AB$106</f>
        <v>0</v>
      </c>
      <c r="AD85" s="584" t="n">
        <f aca="false">AD138*Corrections!AC$106</f>
        <v>0</v>
      </c>
      <c r="AE85" s="584" t="n">
        <f aca="false">AE138*Corrections!AD$106</f>
        <v>0</v>
      </c>
      <c r="AF85" s="584" t="n">
        <f aca="false">AF138*Corrections!AE$106</f>
        <v>0</v>
      </c>
      <c r="AG85" s="584" t="n">
        <f aca="false">AG138*Corrections!AF$106</f>
        <v>0</v>
      </c>
      <c r="AI85" s="585" t="n">
        <f aca="false">F85/$F$110</f>
        <v>0</v>
      </c>
    </row>
    <row r="86" customFormat="false" ht="13.2" hidden="false" customHeight="false" outlineLevel="0" collapsed="false">
      <c r="A86" s="554" t="str">
        <f aca="false">"Dolomite"&amp;B86</f>
        <v>DolomiteNebraska</v>
      </c>
      <c r="B86" s="563" t="s">
        <v>211</v>
      </c>
      <c r="C86" s="584" t="n">
        <f aca="false">C139*Corrections!B$106</f>
        <v>31.7285684744097</v>
      </c>
      <c r="D86" s="584" t="n">
        <f aca="false">D139*Corrections!C$106</f>
        <v>31.7285684744097</v>
      </c>
      <c r="E86" s="584" t="n">
        <f aca="false">E139*Corrections!D$106</f>
        <v>27.7557703058861</v>
      </c>
      <c r="F86" s="584" t="n">
        <f aca="false">F139*Corrections!E$106</f>
        <v>27.7557703058861</v>
      </c>
      <c r="G86" s="584" t="n">
        <f aca="false">G139*Corrections!F$106</f>
        <v>44.5168869309838</v>
      </c>
      <c r="H86" s="584" t="n">
        <f aca="false">H139*Corrections!G$106</f>
        <v>46.09375</v>
      </c>
      <c r="I86" s="584" t="n">
        <f aca="false">I139*Corrections!H$106</f>
        <v>44.7773279352227</v>
      </c>
      <c r="J86" s="584" t="n">
        <f aca="false">J139*Corrections!I$106</f>
        <v>60.6429794520548</v>
      </c>
      <c r="K86" s="584" t="n">
        <f aca="false">K139*Corrections!J$106</f>
        <v>183.294117647059</v>
      </c>
      <c r="L86" s="584" t="n">
        <f aca="false">L139*Corrections!K$106</f>
        <v>68.3367346938776</v>
      </c>
      <c r="M86" s="584" t="n">
        <f aca="false">M139*Corrections!L$106</f>
        <v>64.4614678899083</v>
      </c>
      <c r="N86" s="584" t="n">
        <f aca="false">N139*Corrections!M$106</f>
        <v>103.095189355169</v>
      </c>
      <c r="O86" s="584" t="n">
        <f aca="false">O139*Corrections!N$106</f>
        <v>22.0312143129045</v>
      </c>
      <c r="P86" s="584" t="n">
        <f aca="false">P139*Corrections!O$106</f>
        <v>85.0070298769772</v>
      </c>
      <c r="Q86" s="584" t="n">
        <f aca="false">Q139*Corrections!P$106</f>
        <v>49.6205357142857</v>
      </c>
      <c r="R86" s="584" t="n">
        <f aca="false">R139*Corrections!Q$106</f>
        <v>8.06619135639469</v>
      </c>
      <c r="S86" s="584" t="n">
        <f aca="false">S139*Corrections!R$106</f>
        <v>31.286337319738</v>
      </c>
      <c r="T86" s="584" t="n">
        <f aca="false">T139*Corrections!S$106</f>
        <v>36.2310600622159</v>
      </c>
      <c r="U86" s="584" t="n">
        <f aca="false">U139*Corrections!T$106</f>
        <v>0</v>
      </c>
      <c r="V86" s="584" t="n">
        <f aca="false">V139*Corrections!U$106</f>
        <v>63.3045489591365</v>
      </c>
      <c r="W86" s="584" t="n">
        <f aca="false">W139*Corrections!V$106</f>
        <v>22.5198329853862</v>
      </c>
      <c r="X86" s="584" t="n">
        <f aca="false">X139*Corrections!W$106</f>
        <v>28.8154935691318</v>
      </c>
      <c r="Y86" s="584" t="n">
        <f aca="false">Y139*Corrections!X$106</f>
        <v>0</v>
      </c>
      <c r="Z86" s="584" t="n">
        <f aca="false">Z139*Corrections!Y$106</f>
        <v>0</v>
      </c>
      <c r="AA86" s="584" t="n">
        <f aca="false">AA139*Corrections!Z$106</f>
        <v>18.7982341009426</v>
      </c>
      <c r="AB86" s="584" t="n">
        <f aca="false">AB139*Corrections!AA$106</f>
        <v>0</v>
      </c>
      <c r="AC86" s="584" t="n">
        <f aca="false">AC139*Corrections!AB$106</f>
        <v>0</v>
      </c>
      <c r="AD86" s="584" t="n">
        <f aca="false">AD139*Corrections!AC$106</f>
        <v>0</v>
      </c>
      <c r="AE86" s="584" t="n">
        <f aca="false">AE139*Corrections!AD$106</f>
        <v>0</v>
      </c>
      <c r="AF86" s="584" t="n">
        <f aca="false">AF139*Corrections!AE$106</f>
        <v>0</v>
      </c>
      <c r="AG86" s="584" t="n">
        <f aca="false">AG139*Corrections!AF$106</f>
        <v>0</v>
      </c>
      <c r="AI86" s="585" t="n">
        <f aca="false">F86/$F$110</f>
        <v>0.0153661143773383</v>
      </c>
    </row>
    <row r="87" customFormat="false" ht="13.2" hidden="false" customHeight="false" outlineLevel="0" collapsed="false">
      <c r="A87" s="554" t="str">
        <f aca="false">"Dolomite"&amp;B87</f>
        <v>DolomiteNevada</v>
      </c>
      <c r="B87" s="563" t="s">
        <v>212</v>
      </c>
      <c r="C87" s="584" t="n">
        <f aca="false">C140*Corrections!B$106</f>
        <v>0</v>
      </c>
      <c r="D87" s="584" t="n">
        <f aca="false">D140*Corrections!C$106</f>
        <v>0</v>
      </c>
      <c r="E87" s="584" t="n">
        <f aca="false">E140*Corrections!D$106</f>
        <v>0</v>
      </c>
      <c r="F87" s="584" t="n">
        <f aca="false">F140*Corrections!E$106</f>
        <v>0</v>
      </c>
      <c r="G87" s="584" t="n">
        <f aca="false">G140*Corrections!F$106</f>
        <v>12.6079295154185</v>
      </c>
      <c r="H87" s="584" t="n">
        <f aca="false">H140*Corrections!G$106</f>
        <v>0</v>
      </c>
      <c r="I87" s="584" t="n">
        <f aca="false">I140*Corrections!H$106</f>
        <v>0</v>
      </c>
      <c r="J87" s="584" t="n">
        <f aca="false">J140*Corrections!I$106</f>
        <v>0</v>
      </c>
      <c r="K87" s="584" t="n">
        <f aca="false">K140*Corrections!J$106</f>
        <v>17.6029411764706</v>
      </c>
      <c r="L87" s="584" t="n">
        <f aca="false">L140*Corrections!K$106</f>
        <v>0</v>
      </c>
      <c r="M87" s="584" t="n">
        <f aca="false">M140*Corrections!L$106</f>
        <v>0</v>
      </c>
      <c r="N87" s="584" t="n">
        <f aca="false">N140*Corrections!M$106</f>
        <v>0</v>
      </c>
      <c r="O87" s="584" t="n">
        <f aca="false">O140*Corrections!N$106</f>
        <v>10.7600558304784</v>
      </c>
      <c r="P87" s="584" t="n">
        <f aca="false">P140*Corrections!O$106</f>
        <v>4.28759728847602</v>
      </c>
      <c r="Q87" s="584" t="n">
        <f aca="false">Q140*Corrections!P$106</f>
        <v>4.16801948051948</v>
      </c>
      <c r="R87" s="584" t="n">
        <f aca="false">R140*Corrections!Q$106</f>
        <v>8.06619135639469</v>
      </c>
      <c r="S87" s="584" t="n">
        <f aca="false">S140*Corrections!R$106</f>
        <v>31.286337319738</v>
      </c>
      <c r="T87" s="584" t="n">
        <f aca="false">T140*Corrections!S$106</f>
        <v>36.2310600622159</v>
      </c>
      <c r="U87" s="584" t="n">
        <f aca="false">U140*Corrections!T$106</f>
        <v>0</v>
      </c>
      <c r="V87" s="584" t="n">
        <f aca="false">V140*Corrections!U$106</f>
        <v>0</v>
      </c>
      <c r="W87" s="584" t="n">
        <f aca="false">W140*Corrections!V$106</f>
        <v>0</v>
      </c>
      <c r="X87" s="584" t="n">
        <f aca="false">X140*Corrections!W$106</f>
        <v>0</v>
      </c>
      <c r="Y87" s="584" t="n">
        <f aca="false">Y140*Corrections!X$106</f>
        <v>0</v>
      </c>
      <c r="Z87" s="584" t="n">
        <f aca="false">Z140*Corrections!Y$106</f>
        <v>0</v>
      </c>
      <c r="AA87" s="584" t="n">
        <f aca="false">AA140*Corrections!Z$106</f>
        <v>3.81618286259737</v>
      </c>
      <c r="AB87" s="584" t="n">
        <f aca="false">AB140*Corrections!AA$106</f>
        <v>0</v>
      </c>
      <c r="AC87" s="584" t="n">
        <f aca="false">AC140*Corrections!AB$106</f>
        <v>0</v>
      </c>
      <c r="AD87" s="584" t="n">
        <f aca="false">AD140*Corrections!AC$106</f>
        <v>0</v>
      </c>
      <c r="AE87" s="584" t="n">
        <f aca="false">AE140*Corrections!AD$106</f>
        <v>0</v>
      </c>
      <c r="AF87" s="584" t="n">
        <f aca="false">AF140*Corrections!AE$106</f>
        <v>0</v>
      </c>
      <c r="AG87" s="584" t="n">
        <f aca="false">AG140*Corrections!AF$106</f>
        <v>0</v>
      </c>
      <c r="AI87" s="585" t="n">
        <f aca="false">F87/$F$110</f>
        <v>0</v>
      </c>
    </row>
    <row r="88" customFormat="false" ht="13.2" hidden="false" customHeight="false" outlineLevel="0" collapsed="false">
      <c r="A88" s="554" t="str">
        <f aca="false">"Dolomite"&amp;B88</f>
        <v>DolomiteNew Hampshire</v>
      </c>
      <c r="B88" s="563" t="s">
        <v>213</v>
      </c>
      <c r="C88" s="584" t="n">
        <f aca="false">C141*Corrections!B$106</f>
        <v>0</v>
      </c>
      <c r="D88" s="584" t="n">
        <f aca="false">D141*Corrections!C$106</f>
        <v>0</v>
      </c>
      <c r="E88" s="584" t="n">
        <f aca="false">E141*Corrections!D$106</f>
        <v>0</v>
      </c>
      <c r="F88" s="584" t="n">
        <f aca="false">F141*Corrections!E$106</f>
        <v>0</v>
      </c>
      <c r="G88" s="584" t="n">
        <f aca="false">G141*Corrections!F$106</f>
        <v>0</v>
      </c>
      <c r="H88" s="584" t="n">
        <f aca="false">H141*Corrections!G$106</f>
        <v>0</v>
      </c>
      <c r="I88" s="584" t="n">
        <f aca="false">I141*Corrections!H$106</f>
        <v>0</v>
      </c>
      <c r="J88" s="584" t="n">
        <f aca="false">J141*Corrections!I$106</f>
        <v>0</v>
      </c>
      <c r="K88" s="584" t="n">
        <f aca="false">K141*Corrections!J$106</f>
        <v>0</v>
      </c>
      <c r="L88" s="584" t="n">
        <f aca="false">L141*Corrections!K$106</f>
        <v>0</v>
      </c>
      <c r="M88" s="584" t="n">
        <f aca="false">M141*Corrections!L$106</f>
        <v>0</v>
      </c>
      <c r="N88" s="584" t="n">
        <f aca="false">N141*Corrections!M$106</f>
        <v>0</v>
      </c>
      <c r="O88" s="584" t="n">
        <f aca="false">O141*Corrections!N$106</f>
        <v>0</v>
      </c>
      <c r="P88" s="584" t="n">
        <f aca="false">P141*Corrections!O$106</f>
        <v>0</v>
      </c>
      <c r="Q88" s="584" t="n">
        <f aca="false">Q141*Corrections!P$106</f>
        <v>0</v>
      </c>
      <c r="R88" s="584" t="n">
        <f aca="false">R141*Corrections!Q$106</f>
        <v>0</v>
      </c>
      <c r="S88" s="584" t="n">
        <f aca="false">S141*Corrections!R$106</f>
        <v>0</v>
      </c>
      <c r="T88" s="584" t="n">
        <f aca="false">T141*Corrections!S$106</f>
        <v>0</v>
      </c>
      <c r="U88" s="584" t="n">
        <f aca="false">U141*Corrections!T$106</f>
        <v>0</v>
      </c>
      <c r="V88" s="584" t="n">
        <f aca="false">V141*Corrections!U$106</f>
        <v>0</v>
      </c>
      <c r="W88" s="584" t="n">
        <f aca="false">W141*Corrections!V$106</f>
        <v>0</v>
      </c>
      <c r="X88" s="584" t="n">
        <f aca="false">X141*Corrections!W$106</f>
        <v>0</v>
      </c>
      <c r="Y88" s="584" t="n">
        <f aca="false">Y141*Corrections!X$106</f>
        <v>0</v>
      </c>
      <c r="Z88" s="584" t="n">
        <f aca="false">Z141*Corrections!Y$106</f>
        <v>0</v>
      </c>
      <c r="AA88" s="584" t="n">
        <f aca="false">AA141*Corrections!Z$106</f>
        <v>0</v>
      </c>
      <c r="AB88" s="584" t="n">
        <f aca="false">AB141*Corrections!AA$106</f>
        <v>0</v>
      </c>
      <c r="AC88" s="584" t="n">
        <f aca="false">AC141*Corrections!AB$106</f>
        <v>0</v>
      </c>
      <c r="AD88" s="584" t="n">
        <f aca="false">AD141*Corrections!AC$106</f>
        <v>0</v>
      </c>
      <c r="AE88" s="584" t="n">
        <f aca="false">AE141*Corrections!AD$106</f>
        <v>0</v>
      </c>
      <c r="AF88" s="584" t="n">
        <f aca="false">AF141*Corrections!AE$106</f>
        <v>0</v>
      </c>
      <c r="AG88" s="584" t="n">
        <f aca="false">AG141*Corrections!AF$106</f>
        <v>0</v>
      </c>
      <c r="AI88" s="585" t="n">
        <f aca="false">F88/$F$110</f>
        <v>0</v>
      </c>
    </row>
    <row r="89" customFormat="false" ht="13.2" hidden="false" customHeight="false" outlineLevel="0" collapsed="false">
      <c r="A89" s="554" t="str">
        <f aca="false">"Dolomite"&amp;B89</f>
        <v>DolomiteNew Jersey</v>
      </c>
      <c r="B89" s="563" t="s">
        <v>214</v>
      </c>
      <c r="C89" s="584" t="n">
        <f aca="false">C142*Corrections!B$106</f>
        <v>0</v>
      </c>
      <c r="D89" s="584" t="n">
        <f aca="false">D142*Corrections!C$106</f>
        <v>0</v>
      </c>
      <c r="E89" s="584" t="n">
        <f aca="false">E142*Corrections!D$106</f>
        <v>0</v>
      </c>
      <c r="F89" s="584" t="n">
        <f aca="false">F142*Corrections!E$106</f>
        <v>0</v>
      </c>
      <c r="G89" s="584" t="n">
        <f aca="false">G142*Corrections!F$106</f>
        <v>0</v>
      </c>
      <c r="H89" s="584" t="n">
        <f aca="false">H142*Corrections!G$106</f>
        <v>0</v>
      </c>
      <c r="I89" s="584" t="n">
        <f aca="false">I142*Corrections!H$106</f>
        <v>0</v>
      </c>
      <c r="J89" s="584" t="n">
        <f aca="false">J142*Corrections!I$106</f>
        <v>0</v>
      </c>
      <c r="K89" s="584" t="n">
        <f aca="false">K142*Corrections!J$106</f>
        <v>0</v>
      </c>
      <c r="L89" s="584" t="n">
        <f aca="false">L142*Corrections!K$106</f>
        <v>0</v>
      </c>
      <c r="M89" s="584" t="n">
        <f aca="false">M142*Corrections!L$106</f>
        <v>0</v>
      </c>
      <c r="N89" s="584" t="n">
        <f aca="false">N142*Corrections!M$106</f>
        <v>11.0706243602866</v>
      </c>
      <c r="O89" s="584" t="n">
        <f aca="false">O142*Corrections!N$106</f>
        <v>0</v>
      </c>
      <c r="P89" s="584" t="n">
        <f aca="false">P142*Corrections!O$106</f>
        <v>0</v>
      </c>
      <c r="Q89" s="584" t="n">
        <f aca="false">Q142*Corrections!P$106</f>
        <v>0</v>
      </c>
      <c r="R89" s="584" t="n">
        <f aca="false">R142*Corrections!Q$106</f>
        <v>0</v>
      </c>
      <c r="S89" s="584" t="n">
        <f aca="false">S142*Corrections!R$106</f>
        <v>0</v>
      </c>
      <c r="T89" s="584" t="n">
        <f aca="false">T142*Corrections!S$106</f>
        <v>0</v>
      </c>
      <c r="U89" s="584" t="n">
        <f aca="false">U142*Corrections!T$106</f>
        <v>0</v>
      </c>
      <c r="V89" s="584" t="n">
        <f aca="false">V142*Corrections!U$106</f>
        <v>0</v>
      </c>
      <c r="W89" s="584" t="n">
        <f aca="false">W142*Corrections!V$106</f>
        <v>0</v>
      </c>
      <c r="X89" s="584" t="n">
        <f aca="false">X142*Corrections!W$106</f>
        <v>0</v>
      </c>
      <c r="Y89" s="584" t="n">
        <f aca="false">Y142*Corrections!X$106</f>
        <v>0</v>
      </c>
      <c r="Z89" s="584" t="n">
        <f aca="false">Z142*Corrections!Y$106</f>
        <v>0</v>
      </c>
      <c r="AA89" s="584" t="n">
        <f aca="false">AA142*Corrections!Z$106</f>
        <v>0</v>
      </c>
      <c r="AB89" s="584" t="n">
        <f aca="false">AB142*Corrections!AA$106</f>
        <v>0</v>
      </c>
      <c r="AC89" s="584" t="n">
        <f aca="false">AC142*Corrections!AB$106</f>
        <v>0</v>
      </c>
      <c r="AD89" s="584" t="n">
        <f aca="false">AD142*Corrections!AC$106</f>
        <v>0</v>
      </c>
      <c r="AE89" s="584" t="n">
        <f aca="false">AE142*Corrections!AD$106</f>
        <v>0</v>
      </c>
      <c r="AF89" s="584" t="n">
        <f aca="false">AF142*Corrections!AE$106</f>
        <v>0</v>
      </c>
      <c r="AG89" s="584" t="n">
        <f aca="false">AG142*Corrections!AF$106</f>
        <v>0</v>
      </c>
      <c r="AI89" s="585" t="n">
        <f aca="false">F89/$F$110</f>
        <v>0</v>
      </c>
    </row>
    <row r="90" customFormat="false" ht="13.2" hidden="false" customHeight="false" outlineLevel="0" collapsed="false">
      <c r="A90" s="554" t="str">
        <f aca="false">"Dolomite"&amp;B90</f>
        <v>DolomiteNew Mexico</v>
      </c>
      <c r="B90" s="563" t="s">
        <v>215</v>
      </c>
      <c r="C90" s="584" t="n">
        <f aca="false">C143*Corrections!B$106</f>
        <v>0</v>
      </c>
      <c r="D90" s="584" t="n">
        <f aca="false">D143*Corrections!C$106</f>
        <v>0</v>
      </c>
      <c r="E90" s="584" t="n">
        <f aca="false">E143*Corrections!D$106</f>
        <v>0</v>
      </c>
      <c r="F90" s="584" t="n">
        <f aca="false">F143*Corrections!E$106</f>
        <v>0</v>
      </c>
      <c r="G90" s="584" t="n">
        <f aca="false">G143*Corrections!F$106</f>
        <v>0</v>
      </c>
      <c r="H90" s="584" t="n">
        <f aca="false">H143*Corrections!G$106</f>
        <v>0</v>
      </c>
      <c r="I90" s="584" t="n">
        <f aca="false">I143*Corrections!H$106</f>
        <v>0</v>
      </c>
      <c r="J90" s="584" t="n">
        <f aca="false">J143*Corrections!I$106</f>
        <v>0</v>
      </c>
      <c r="K90" s="584" t="n">
        <f aca="false">K143*Corrections!J$106</f>
        <v>0</v>
      </c>
      <c r="L90" s="584" t="n">
        <f aca="false">L143*Corrections!K$106</f>
        <v>0</v>
      </c>
      <c r="M90" s="584" t="n">
        <f aca="false">M143*Corrections!L$106</f>
        <v>0</v>
      </c>
      <c r="N90" s="584" t="n">
        <f aca="false">N143*Corrections!M$106</f>
        <v>0</v>
      </c>
      <c r="O90" s="584" t="n">
        <f aca="false">O143*Corrections!N$106</f>
        <v>0</v>
      </c>
      <c r="P90" s="584" t="n">
        <f aca="false">P143*Corrections!O$106</f>
        <v>0</v>
      </c>
      <c r="Q90" s="584" t="n">
        <f aca="false">Q143*Corrections!P$106</f>
        <v>0</v>
      </c>
      <c r="R90" s="584" t="n">
        <f aca="false">R143*Corrections!Q$106</f>
        <v>0</v>
      </c>
      <c r="S90" s="584" t="n">
        <f aca="false">S143*Corrections!R$106</f>
        <v>0</v>
      </c>
      <c r="T90" s="584" t="n">
        <f aca="false">T143*Corrections!S$106</f>
        <v>0</v>
      </c>
      <c r="U90" s="584" t="n">
        <f aca="false">U143*Corrections!T$106</f>
        <v>0</v>
      </c>
      <c r="V90" s="584" t="n">
        <f aca="false">V143*Corrections!U$106</f>
        <v>0</v>
      </c>
      <c r="W90" s="584" t="n">
        <f aca="false">W143*Corrections!V$106</f>
        <v>0</v>
      </c>
      <c r="X90" s="584" t="n">
        <f aca="false">X143*Corrections!W$106</f>
        <v>0</v>
      </c>
      <c r="Y90" s="584" t="n">
        <f aca="false">Y143*Corrections!X$106</f>
        <v>0</v>
      </c>
      <c r="Z90" s="584" t="n">
        <f aca="false">Z143*Corrections!Y$106</f>
        <v>0</v>
      </c>
      <c r="AA90" s="584" t="n">
        <f aca="false">AA143*Corrections!Z$106</f>
        <v>0</v>
      </c>
      <c r="AB90" s="584" t="n">
        <f aca="false">AB143*Corrections!AA$106</f>
        <v>0</v>
      </c>
      <c r="AC90" s="584" t="n">
        <f aca="false">AC143*Corrections!AB$106</f>
        <v>0</v>
      </c>
      <c r="AD90" s="584" t="n">
        <f aca="false">AD143*Corrections!AC$106</f>
        <v>0</v>
      </c>
      <c r="AE90" s="584" t="n">
        <f aca="false">AE143*Corrections!AD$106</f>
        <v>0</v>
      </c>
      <c r="AF90" s="584" t="n">
        <f aca="false">AF143*Corrections!AE$106</f>
        <v>0</v>
      </c>
      <c r="AG90" s="584" t="n">
        <f aca="false">AG143*Corrections!AF$106</f>
        <v>0</v>
      </c>
      <c r="AI90" s="585" t="n">
        <f aca="false">F90/$F$110</f>
        <v>0</v>
      </c>
    </row>
    <row r="91" customFormat="false" ht="13.2" hidden="false" customHeight="false" outlineLevel="0" collapsed="false">
      <c r="A91" s="554" t="str">
        <f aca="false">"Dolomite"&amp;B91</f>
        <v>DolomiteNew York</v>
      </c>
      <c r="B91" s="563" t="s">
        <v>216</v>
      </c>
      <c r="C91" s="584" t="n">
        <f aca="false">C144*Corrections!B$106</f>
        <v>0</v>
      </c>
      <c r="D91" s="584" t="n">
        <f aca="false">D144*Corrections!C$106</f>
        <v>0</v>
      </c>
      <c r="E91" s="584" t="n">
        <f aca="false">E144*Corrections!D$106</f>
        <v>0</v>
      </c>
      <c r="F91" s="584" t="n">
        <f aca="false">F144*Corrections!E$106</f>
        <v>0</v>
      </c>
      <c r="G91" s="584" t="n">
        <f aca="false">G144*Corrections!F$106</f>
        <v>0</v>
      </c>
      <c r="H91" s="584" t="n">
        <f aca="false">H144*Corrections!G$106</f>
        <v>0</v>
      </c>
      <c r="I91" s="584" t="n">
        <f aca="false">I144*Corrections!H$106</f>
        <v>0</v>
      </c>
      <c r="J91" s="584" t="n">
        <f aca="false">J144*Corrections!I$106</f>
        <v>0</v>
      </c>
      <c r="K91" s="584" t="n">
        <f aca="false">K144*Corrections!J$106</f>
        <v>0</v>
      </c>
      <c r="L91" s="584" t="n">
        <f aca="false">L144*Corrections!K$106</f>
        <v>0</v>
      </c>
      <c r="M91" s="584" t="n">
        <f aca="false">M144*Corrections!L$106</f>
        <v>0</v>
      </c>
      <c r="N91" s="584" t="n">
        <f aca="false">N144*Corrections!M$106</f>
        <v>32.0010235414534</v>
      </c>
      <c r="O91" s="584" t="n">
        <f aca="false">O144*Corrections!N$106</f>
        <v>52.6973734297678</v>
      </c>
      <c r="P91" s="584" t="n">
        <f aca="false">P144*Corrections!O$106</f>
        <v>113.261862917399</v>
      </c>
      <c r="Q91" s="584" t="n">
        <f aca="false">Q144*Corrections!P$106</f>
        <v>13.0580357142857</v>
      </c>
      <c r="R91" s="584" t="n">
        <f aca="false">R144*Corrections!Q$106</f>
        <v>8.06619135639469</v>
      </c>
      <c r="S91" s="584" t="n">
        <f aca="false">S144*Corrections!R$106</f>
        <v>11.5316455696203</v>
      </c>
      <c r="T91" s="584" t="n">
        <f aca="false">T144*Corrections!S$106</f>
        <v>20.367552045944</v>
      </c>
      <c r="U91" s="584" t="n">
        <f aca="false">U144*Corrections!T$106</f>
        <v>0</v>
      </c>
      <c r="V91" s="584" t="n">
        <f aca="false">V144*Corrections!U$106</f>
        <v>9.50038550501157</v>
      </c>
      <c r="W91" s="584" t="n">
        <f aca="false">W144*Corrections!V$106</f>
        <v>14.5088252040235</v>
      </c>
      <c r="X91" s="584" t="n">
        <f aca="false">X144*Corrections!W$106</f>
        <v>15.403536977492</v>
      </c>
      <c r="Y91" s="584" t="n">
        <f aca="false">Y144*Corrections!X$106</f>
        <v>355.480607082631</v>
      </c>
      <c r="Z91" s="584" t="n">
        <f aca="false">Z144*Corrections!Y$106</f>
        <v>9.07900758761893</v>
      </c>
      <c r="AA91" s="584" t="n">
        <f aca="false">AA144*Corrections!Z$106</f>
        <v>4.28731654933779</v>
      </c>
      <c r="AB91" s="584" t="n">
        <f aca="false">AB144*Corrections!AA$106</f>
        <v>0</v>
      </c>
      <c r="AC91" s="584" t="n">
        <f aca="false">AC144*Corrections!AB$106</f>
        <v>0</v>
      </c>
      <c r="AD91" s="584" t="n">
        <f aca="false">AD144*Corrections!AC$106</f>
        <v>0</v>
      </c>
      <c r="AE91" s="584" t="n">
        <f aca="false">AE144*Corrections!AD$106</f>
        <v>0</v>
      </c>
      <c r="AF91" s="584" t="n">
        <f aca="false">AF144*Corrections!AE$106</f>
        <v>0</v>
      </c>
      <c r="AG91" s="584" t="n">
        <f aca="false">AG144*Corrections!AF$106</f>
        <v>0</v>
      </c>
      <c r="AI91" s="585" t="n">
        <f aca="false">F91/$F$110</f>
        <v>0</v>
      </c>
    </row>
    <row r="92" customFormat="false" ht="13.2" hidden="false" customHeight="false" outlineLevel="0" collapsed="false">
      <c r="A92" s="554" t="str">
        <f aca="false">"Dolomite"&amp;B92</f>
        <v>DolomiteNorth Carolina</v>
      </c>
      <c r="B92" s="563" t="s">
        <v>217</v>
      </c>
      <c r="C92" s="584" t="n">
        <f aca="false">C145*Corrections!B$106</f>
        <v>12.9673279851935</v>
      </c>
      <c r="D92" s="584" t="n">
        <f aca="false">D145*Corrections!C$106</f>
        <v>12.9673279851935</v>
      </c>
      <c r="E92" s="584" t="n">
        <f aca="false">E145*Corrections!D$106</f>
        <v>11.3436626467535</v>
      </c>
      <c r="F92" s="584" t="n">
        <f aca="false">F145*Corrections!E$106</f>
        <v>11.3436626467535</v>
      </c>
      <c r="G92" s="584" t="n">
        <f aca="false">G145*Corrections!F$106</f>
        <v>0</v>
      </c>
      <c r="H92" s="584" t="n">
        <f aca="false">H145*Corrections!G$106</f>
        <v>0</v>
      </c>
      <c r="I92" s="584" t="n">
        <f aca="false">I145*Corrections!H$106</f>
        <v>0</v>
      </c>
      <c r="J92" s="584" t="n">
        <f aca="false">J145*Corrections!I$106</f>
        <v>0</v>
      </c>
      <c r="K92" s="584" t="n">
        <f aca="false">K145*Corrections!J$106</f>
        <v>0</v>
      </c>
      <c r="L92" s="584" t="n">
        <f aca="false">L145*Corrections!K$106</f>
        <v>0</v>
      </c>
      <c r="M92" s="584" t="n">
        <f aca="false">M145*Corrections!L$106</f>
        <v>0</v>
      </c>
      <c r="N92" s="584" t="n">
        <f aca="false">N145*Corrections!M$106</f>
        <v>0</v>
      </c>
      <c r="O92" s="584" t="n">
        <f aca="false">O145*Corrections!N$106</f>
        <v>0</v>
      </c>
      <c r="P92" s="584" t="n">
        <f aca="false">P145*Corrections!O$106</f>
        <v>0</v>
      </c>
      <c r="Q92" s="584" t="n">
        <f aca="false">Q145*Corrections!P$106</f>
        <v>0</v>
      </c>
      <c r="R92" s="584" t="n">
        <f aca="false">R145*Corrections!Q$106</f>
        <v>0</v>
      </c>
      <c r="S92" s="584" t="n">
        <f aca="false">S145*Corrections!R$106</f>
        <v>0</v>
      </c>
      <c r="T92" s="584" t="n">
        <f aca="false">T145*Corrections!S$106</f>
        <v>0</v>
      </c>
      <c r="U92" s="584" t="n">
        <f aca="false">U145*Corrections!T$106</f>
        <v>0</v>
      </c>
      <c r="V92" s="584" t="n">
        <f aca="false">V145*Corrections!U$106</f>
        <v>0</v>
      </c>
      <c r="W92" s="584" t="n">
        <f aca="false">W145*Corrections!V$106</f>
        <v>0.178022395141393</v>
      </c>
      <c r="X92" s="584" t="n">
        <f aca="false">X145*Corrections!W$106</f>
        <v>0</v>
      </c>
      <c r="Y92" s="584" t="n">
        <f aca="false">Y145*Corrections!X$106</f>
        <v>0</v>
      </c>
      <c r="Z92" s="584" t="n">
        <f aca="false">Z145*Corrections!Y$106</f>
        <v>0</v>
      </c>
      <c r="AA92" s="584" t="n">
        <f aca="false">AA145*Corrections!Z$106</f>
        <v>0</v>
      </c>
      <c r="AB92" s="584" t="n">
        <f aca="false">AB145*Corrections!AA$106</f>
        <v>0</v>
      </c>
      <c r="AC92" s="584" t="n">
        <f aca="false">AC145*Corrections!AB$106</f>
        <v>0</v>
      </c>
      <c r="AD92" s="584" t="n">
        <f aca="false">AD145*Corrections!AC$106</f>
        <v>0</v>
      </c>
      <c r="AE92" s="584" t="n">
        <f aca="false">AE145*Corrections!AD$106</f>
        <v>0</v>
      </c>
      <c r="AF92" s="584" t="n">
        <f aca="false">AF145*Corrections!AE$106</f>
        <v>0</v>
      </c>
      <c r="AG92" s="584" t="n">
        <f aca="false">AG145*Corrections!AF$106</f>
        <v>0</v>
      </c>
      <c r="AI92" s="585" t="n">
        <f aca="false">F92/$F$110</f>
        <v>0.00628006413682523</v>
      </c>
    </row>
    <row r="93" customFormat="false" ht="13.2" hidden="false" customHeight="false" outlineLevel="0" collapsed="false">
      <c r="A93" s="554" t="str">
        <f aca="false">"Dolomite"&amp;B93</f>
        <v>DolomiteNorth Dakota</v>
      </c>
      <c r="B93" s="563" t="s">
        <v>218</v>
      </c>
      <c r="C93" s="584" t="n">
        <f aca="false">C146*Corrections!B$106</f>
        <v>2.2072047634372</v>
      </c>
      <c r="D93" s="584" t="n">
        <f aca="false">D146*Corrections!C$106</f>
        <v>2.2072047634372</v>
      </c>
      <c r="E93" s="584" t="n">
        <f aca="false">E146*Corrections!D$106</f>
        <v>1.93083619519208</v>
      </c>
      <c r="F93" s="584" t="n">
        <f aca="false">F146*Corrections!E$106</f>
        <v>1.93083619519208</v>
      </c>
      <c r="G93" s="584" t="n">
        <f aca="false">G146*Corrections!F$106</f>
        <v>0</v>
      </c>
      <c r="H93" s="584" t="n">
        <f aca="false">H146*Corrections!G$106</f>
        <v>0</v>
      </c>
      <c r="I93" s="584" t="n">
        <f aca="false">I146*Corrections!H$106</f>
        <v>0</v>
      </c>
      <c r="J93" s="584" t="n">
        <f aca="false">J146*Corrections!I$106</f>
        <v>0</v>
      </c>
      <c r="K93" s="584" t="n">
        <f aca="false">K146*Corrections!J$106</f>
        <v>0</v>
      </c>
      <c r="L93" s="584" t="n">
        <f aca="false">L146*Corrections!K$106</f>
        <v>0</v>
      </c>
      <c r="M93" s="584" t="n">
        <f aca="false">M146*Corrections!L$106</f>
        <v>0</v>
      </c>
      <c r="N93" s="584" t="n">
        <f aca="false">N146*Corrections!M$106</f>
        <v>0</v>
      </c>
      <c r="O93" s="584" t="n">
        <f aca="false">O146*Corrections!N$106</f>
        <v>0</v>
      </c>
      <c r="P93" s="584" t="n">
        <f aca="false">P146*Corrections!O$106</f>
        <v>0</v>
      </c>
      <c r="Q93" s="584" t="n">
        <f aca="false">Q146*Corrections!P$106</f>
        <v>0</v>
      </c>
      <c r="R93" s="584" t="n">
        <f aca="false">R146*Corrections!Q$106</f>
        <v>0</v>
      </c>
      <c r="S93" s="584" t="n">
        <f aca="false">S146*Corrections!R$106</f>
        <v>0</v>
      </c>
      <c r="T93" s="584" t="n">
        <f aca="false">T146*Corrections!S$106</f>
        <v>0</v>
      </c>
      <c r="U93" s="584" t="n">
        <f aca="false">U146*Corrections!T$106</f>
        <v>0</v>
      </c>
      <c r="V93" s="584" t="n">
        <f aca="false">V146*Corrections!U$106</f>
        <v>0</v>
      </c>
      <c r="W93" s="584" t="n">
        <f aca="false">W146*Corrections!V$106</f>
        <v>0</v>
      </c>
      <c r="X93" s="584" t="n">
        <f aca="false">X146*Corrections!W$106</f>
        <v>0</v>
      </c>
      <c r="Y93" s="584" t="n">
        <f aca="false">Y146*Corrections!X$106</f>
        <v>0</v>
      </c>
      <c r="Z93" s="584" t="n">
        <f aca="false">Z146*Corrections!Y$106</f>
        <v>0</v>
      </c>
      <c r="AA93" s="584" t="n">
        <f aca="false">AA146*Corrections!Z$106</f>
        <v>0</v>
      </c>
      <c r="AB93" s="584" t="n">
        <f aca="false">AB146*Corrections!AA$106</f>
        <v>0</v>
      </c>
      <c r="AC93" s="584" t="n">
        <f aca="false">AC146*Corrections!AB$106</f>
        <v>0</v>
      </c>
      <c r="AD93" s="584" t="n">
        <f aca="false">AD146*Corrections!AC$106</f>
        <v>0</v>
      </c>
      <c r="AE93" s="584" t="n">
        <f aca="false">AE146*Corrections!AD$106</f>
        <v>0</v>
      </c>
      <c r="AF93" s="584" t="n">
        <f aca="false">AF146*Corrections!AE$106</f>
        <v>0</v>
      </c>
      <c r="AG93" s="584" t="n">
        <f aca="false">AG146*Corrections!AF$106</f>
        <v>0</v>
      </c>
      <c r="AI93" s="585" t="n">
        <f aca="false">F93/$F$110</f>
        <v>0.00106894708711919</v>
      </c>
    </row>
    <row r="94" customFormat="false" ht="13.2" hidden="false" customHeight="false" outlineLevel="0" collapsed="false">
      <c r="A94" s="554" t="str">
        <f aca="false">"Dolomite"&amp;B94</f>
        <v>DolomiteOhio</v>
      </c>
      <c r="B94" s="563" t="s">
        <v>219</v>
      </c>
      <c r="C94" s="584" t="n">
        <f aca="false">C147*Corrections!B$106</f>
        <v>103.186822690689</v>
      </c>
      <c r="D94" s="584" t="n">
        <f aca="false">D147*Corrections!C$106</f>
        <v>103.186822690689</v>
      </c>
      <c r="E94" s="584" t="n">
        <f aca="false">E147*Corrections!D$106</f>
        <v>90.2665921252296</v>
      </c>
      <c r="F94" s="584" t="n">
        <f aca="false">F147*Corrections!E$106</f>
        <v>90.2665921252296</v>
      </c>
      <c r="G94" s="584" t="n">
        <f aca="false">G147*Corrections!F$106</f>
        <v>0</v>
      </c>
      <c r="H94" s="584" t="n">
        <f aca="false">H147*Corrections!G$106</f>
        <v>144.53125</v>
      </c>
      <c r="I94" s="584" t="n">
        <f aca="false">I147*Corrections!H$106</f>
        <v>157.287449392713</v>
      </c>
      <c r="J94" s="584" t="n">
        <f aca="false">J147*Corrections!I$106</f>
        <v>147.393835616438</v>
      </c>
      <c r="K94" s="584" t="n">
        <f aca="false">K147*Corrections!J$106</f>
        <v>285</v>
      </c>
      <c r="L94" s="584" t="n">
        <f aca="false">L147*Corrections!K$106</f>
        <v>0</v>
      </c>
      <c r="M94" s="584" t="n">
        <f aca="false">M147*Corrections!L$106</f>
        <v>125.632110091743</v>
      </c>
      <c r="N94" s="584" t="n">
        <f aca="false">N147*Corrections!M$106</f>
        <v>93.5813715455476</v>
      </c>
      <c r="O94" s="584" t="n">
        <f aca="false">O147*Corrections!N$106</f>
        <v>47.4518462124096</v>
      </c>
      <c r="P94" s="584" t="n">
        <f aca="false">P147*Corrections!O$106</f>
        <v>4.28759728847602</v>
      </c>
      <c r="Q94" s="584" t="n">
        <f aca="false">Q147*Corrections!P$106</f>
        <v>91.8415178571429</v>
      </c>
      <c r="R94" s="584" t="n">
        <f aca="false">R147*Corrections!Q$106</f>
        <v>67.0055452865065</v>
      </c>
      <c r="S94" s="584" t="n">
        <f aca="false">S147*Corrections!R$106</f>
        <v>62.4065524944155</v>
      </c>
      <c r="T94" s="584" t="n">
        <f aca="false">T147*Corrections!S$106</f>
        <v>110.779612347452</v>
      </c>
      <c r="U94" s="584" t="n">
        <f aca="false">U147*Corrections!T$106</f>
        <v>265.771715721465</v>
      </c>
      <c r="V94" s="584" t="n">
        <f aca="false">V147*Corrections!U$106</f>
        <v>28.6892829606785</v>
      </c>
      <c r="W94" s="584" t="n">
        <f aca="false">W147*Corrections!V$106</f>
        <v>85.8067944581515</v>
      </c>
      <c r="X94" s="584" t="n">
        <f aca="false">X147*Corrections!W$106</f>
        <v>99.3808199356914</v>
      </c>
      <c r="Y94" s="584" t="n">
        <f aca="false">Y147*Corrections!X$106</f>
        <v>189.032040472175</v>
      </c>
      <c r="Z94" s="584" t="n">
        <f aca="false">Z147*Corrections!Y$106</f>
        <v>25.7363603516801</v>
      </c>
      <c r="AA94" s="584" t="n">
        <f aca="false">AA147*Corrections!Z$106</f>
        <v>22.2610666984847</v>
      </c>
      <c r="AB94" s="584" t="n">
        <f aca="false">AB147*Corrections!AA$106</f>
        <v>0</v>
      </c>
      <c r="AC94" s="584" t="n">
        <f aca="false">AC147*Corrections!AB$106</f>
        <v>0</v>
      </c>
      <c r="AD94" s="584" t="n">
        <f aca="false">AD147*Corrections!AC$106</f>
        <v>0</v>
      </c>
      <c r="AE94" s="584" t="n">
        <f aca="false">AE147*Corrections!AD$106</f>
        <v>0</v>
      </c>
      <c r="AF94" s="584" t="n">
        <f aca="false">AF147*Corrections!AE$106</f>
        <v>0</v>
      </c>
      <c r="AG94" s="584" t="n">
        <f aca="false">AG147*Corrections!AF$106</f>
        <v>0</v>
      </c>
      <c r="AI94" s="585" t="n">
        <f aca="false">F94/$F$110</f>
        <v>0.049973276322822</v>
      </c>
    </row>
    <row r="95" customFormat="false" ht="13.2" hidden="false" customHeight="false" outlineLevel="0" collapsed="false">
      <c r="A95" s="554" t="str">
        <f aca="false">"Dolomite"&amp;B95</f>
        <v>DolomiteOklahoma</v>
      </c>
      <c r="B95" s="563" t="s">
        <v>220</v>
      </c>
      <c r="C95" s="584" t="n">
        <f aca="false">C148*Corrections!B$106</f>
        <v>35.7291271081396</v>
      </c>
      <c r="D95" s="584" t="n">
        <f aca="false">D148*Corrections!C$106</f>
        <v>35.7291271081396</v>
      </c>
      <c r="E95" s="584" t="n">
        <f aca="false">E148*Corrections!D$106</f>
        <v>31.2554109096717</v>
      </c>
      <c r="F95" s="584" t="n">
        <f aca="false">F148*Corrections!E$106</f>
        <v>31.2554109096717</v>
      </c>
      <c r="G95" s="584" t="n">
        <f aca="false">G148*Corrections!F$106</f>
        <v>0</v>
      </c>
      <c r="H95" s="584" t="n">
        <f aca="false">H148*Corrections!G$106</f>
        <v>38.4375</v>
      </c>
      <c r="I95" s="584" t="n">
        <f aca="false">I148*Corrections!H$106</f>
        <v>19.5546558704453</v>
      </c>
      <c r="J95" s="584" t="n">
        <f aca="false">J148*Corrections!I$106</f>
        <v>33.708904109589</v>
      </c>
      <c r="K95" s="584" t="n">
        <f aca="false">K148*Corrections!J$106</f>
        <v>15.9264705882353</v>
      </c>
      <c r="L95" s="584" t="n">
        <f aca="false">L148*Corrections!K$106</f>
        <v>0</v>
      </c>
      <c r="M95" s="584" t="n">
        <f aca="false">M148*Corrections!L$106</f>
        <v>31.1660550458716</v>
      </c>
      <c r="N95" s="584" t="n">
        <f aca="false">N148*Corrections!M$106</f>
        <v>0</v>
      </c>
      <c r="O95" s="584" t="n">
        <f aca="false">O148*Corrections!N$106</f>
        <v>10.7600558304784</v>
      </c>
      <c r="P95" s="584" t="n">
        <f aca="false">P148*Corrections!O$106</f>
        <v>11.5202108963093</v>
      </c>
      <c r="Q95" s="584" t="n">
        <f aca="false">Q148*Corrections!P$106</f>
        <v>12.0424107142857</v>
      </c>
      <c r="R95" s="584" t="n">
        <f aca="false">R148*Corrections!Q$106</f>
        <v>13.1866913123845</v>
      </c>
      <c r="S95" s="584" t="n">
        <f aca="false">S148*Corrections!R$106</f>
        <v>31.286337319738</v>
      </c>
      <c r="T95" s="584" t="n">
        <f aca="false">T148*Corrections!S$106</f>
        <v>12.9160086145011</v>
      </c>
      <c r="U95" s="584" t="n">
        <f aca="false">U148*Corrections!T$106</f>
        <v>41.6044508255564</v>
      </c>
      <c r="V95" s="584" t="n">
        <f aca="false">V148*Corrections!U$106</f>
        <v>0</v>
      </c>
      <c r="W95" s="584" t="n">
        <f aca="false">W148*Corrections!V$106</f>
        <v>11.7494780793319</v>
      </c>
      <c r="X95" s="584" t="n">
        <f aca="false">X148*Corrections!W$106</f>
        <v>26.6172041800643</v>
      </c>
      <c r="Y95" s="584" t="n">
        <f aca="false">Y148*Corrections!X$106</f>
        <v>38.0573355817875</v>
      </c>
      <c r="Z95" s="584" t="n">
        <f aca="false">Z148*Corrections!Y$106</f>
        <v>12.3054317716488</v>
      </c>
      <c r="AA95" s="584" t="n">
        <f aca="false">AA148*Corrections!Z$106</f>
        <v>27.7026607803365</v>
      </c>
      <c r="AB95" s="584" t="n">
        <f aca="false">AB148*Corrections!AA$106</f>
        <v>0</v>
      </c>
      <c r="AC95" s="584" t="n">
        <f aca="false">AC148*Corrections!AB$106</f>
        <v>0</v>
      </c>
      <c r="AD95" s="584" t="n">
        <f aca="false">AD148*Corrections!AC$106</f>
        <v>0</v>
      </c>
      <c r="AE95" s="584" t="n">
        <f aca="false">AE148*Corrections!AD$106</f>
        <v>0</v>
      </c>
      <c r="AF95" s="584" t="n">
        <f aca="false">AF148*Corrections!AE$106</f>
        <v>0</v>
      </c>
      <c r="AG95" s="584" t="n">
        <f aca="false">AG148*Corrections!AF$106</f>
        <v>0</v>
      </c>
      <c r="AI95" s="585" t="n">
        <f aca="false">F95/$F$110</f>
        <v>0.0173035809727418</v>
      </c>
    </row>
    <row r="96" customFormat="false" ht="13.2" hidden="false" customHeight="false" outlineLevel="0" collapsed="false">
      <c r="A96" s="554" t="str">
        <f aca="false">"Dolomite"&amp;B96</f>
        <v>DolomiteOregon</v>
      </c>
      <c r="B96" s="563" t="s">
        <v>221</v>
      </c>
      <c r="C96" s="584" t="n">
        <f aca="false">C149*Corrections!B$106</f>
        <v>0</v>
      </c>
      <c r="D96" s="584" t="n">
        <f aca="false">D149*Corrections!C$106</f>
        <v>0</v>
      </c>
      <c r="E96" s="584" t="n">
        <f aca="false">E149*Corrections!D$106</f>
        <v>0</v>
      </c>
      <c r="F96" s="584" t="n">
        <f aca="false">F149*Corrections!E$106</f>
        <v>0</v>
      </c>
      <c r="G96" s="584" t="n">
        <f aca="false">G149*Corrections!F$106</f>
        <v>0</v>
      </c>
      <c r="H96" s="584" t="n">
        <f aca="false">H149*Corrections!G$106</f>
        <v>0</v>
      </c>
      <c r="I96" s="584" t="n">
        <f aca="false">I149*Corrections!H$106</f>
        <v>0</v>
      </c>
      <c r="J96" s="584" t="n">
        <f aca="false">J149*Corrections!I$106</f>
        <v>0</v>
      </c>
      <c r="K96" s="584" t="n">
        <f aca="false">K149*Corrections!J$106</f>
        <v>0</v>
      </c>
      <c r="L96" s="584" t="n">
        <f aca="false">L149*Corrections!K$106</f>
        <v>0</v>
      </c>
      <c r="M96" s="584" t="n">
        <f aca="false">M149*Corrections!L$106</f>
        <v>0</v>
      </c>
      <c r="N96" s="584" t="n">
        <f aca="false">N149*Corrections!M$106</f>
        <v>0</v>
      </c>
      <c r="O96" s="584" t="n">
        <f aca="false">O149*Corrections!N$106</f>
        <v>0</v>
      </c>
      <c r="P96" s="584" t="n">
        <f aca="false">P149*Corrections!O$106</f>
        <v>0</v>
      </c>
      <c r="Q96" s="584" t="n">
        <f aca="false">Q149*Corrections!P$106</f>
        <v>0</v>
      </c>
      <c r="R96" s="584" t="n">
        <f aca="false">R149*Corrections!Q$106</f>
        <v>0</v>
      </c>
      <c r="S96" s="584" t="n">
        <f aca="false">S149*Corrections!R$106</f>
        <v>0</v>
      </c>
      <c r="T96" s="584" t="n">
        <f aca="false">T149*Corrections!S$106</f>
        <v>0</v>
      </c>
      <c r="U96" s="584" t="n">
        <f aca="false">U149*Corrections!T$106</f>
        <v>0</v>
      </c>
      <c r="V96" s="584" t="n">
        <f aca="false">V149*Corrections!U$106</f>
        <v>0</v>
      </c>
      <c r="W96" s="584" t="n">
        <f aca="false">W149*Corrections!V$106</f>
        <v>0</v>
      </c>
      <c r="X96" s="584" t="n">
        <f aca="false">X149*Corrections!W$106</f>
        <v>0</v>
      </c>
      <c r="Y96" s="584" t="n">
        <f aca="false">Y149*Corrections!X$106</f>
        <v>0</v>
      </c>
      <c r="Z96" s="584" t="n">
        <f aca="false">Z149*Corrections!Y$106</f>
        <v>0</v>
      </c>
      <c r="AA96" s="584" t="n">
        <f aca="false">AA149*Corrections!Z$106</f>
        <v>0</v>
      </c>
      <c r="AB96" s="584" t="n">
        <f aca="false">AB149*Corrections!AA$106</f>
        <v>0</v>
      </c>
      <c r="AC96" s="584" t="n">
        <f aca="false">AC149*Corrections!AB$106</f>
        <v>0</v>
      </c>
      <c r="AD96" s="584" t="n">
        <f aca="false">AD149*Corrections!AC$106</f>
        <v>0</v>
      </c>
      <c r="AE96" s="584" t="n">
        <f aca="false">AE149*Corrections!AD$106</f>
        <v>0</v>
      </c>
      <c r="AF96" s="584" t="n">
        <f aca="false">AF149*Corrections!AE$106</f>
        <v>0</v>
      </c>
      <c r="AG96" s="584" t="n">
        <f aca="false">AG149*Corrections!AF$106</f>
        <v>0</v>
      </c>
      <c r="AI96" s="585" t="n">
        <f aca="false">F96/$F$110</f>
        <v>0</v>
      </c>
    </row>
    <row r="97" customFormat="false" ht="13.2" hidden="false" customHeight="false" outlineLevel="0" collapsed="false">
      <c r="A97" s="554" t="str">
        <f aca="false">"Dolomite"&amp;B97</f>
        <v>DolomitePennsylvania</v>
      </c>
      <c r="B97" s="563" t="s">
        <v>222</v>
      </c>
      <c r="C97" s="584" t="n">
        <f aca="false">C150*Corrections!B$106</f>
        <v>101.255518522681</v>
      </c>
      <c r="D97" s="584" t="n">
        <f aca="false">D150*Corrections!C$106</f>
        <v>101.255518522681</v>
      </c>
      <c r="E97" s="584" t="n">
        <f aca="false">E150*Corrections!D$106</f>
        <v>88.5771104544365</v>
      </c>
      <c r="F97" s="584" t="n">
        <f aca="false">F150*Corrections!E$106</f>
        <v>88.5771104544365</v>
      </c>
      <c r="G97" s="584" t="n">
        <f aca="false">G150*Corrections!F$106</f>
        <v>127.480176211454</v>
      </c>
      <c r="H97" s="584" t="n">
        <f aca="false">H150*Corrections!G$106</f>
        <v>105.15625</v>
      </c>
      <c r="I97" s="584" t="n">
        <f aca="false">I150*Corrections!H$106</f>
        <v>88.8461538461539</v>
      </c>
      <c r="J97" s="584" t="n">
        <f aca="false">J150*Corrections!I$106</f>
        <v>56.5119863013699</v>
      </c>
      <c r="K97" s="584" t="n">
        <f aca="false">K150*Corrections!J$106</f>
        <v>110.367647058824</v>
      </c>
      <c r="L97" s="584" t="n">
        <f aca="false">L150*Corrections!K$106</f>
        <v>0</v>
      </c>
      <c r="M97" s="584" t="n">
        <f aca="false">M150*Corrections!L$106</f>
        <v>108.984403669725</v>
      </c>
      <c r="N97" s="584" t="n">
        <f aca="false">N150*Corrections!M$106</f>
        <v>131.982599795292</v>
      </c>
      <c r="O97" s="584" t="n">
        <f aca="false">O150*Corrections!N$106</f>
        <v>44.3045298819947</v>
      </c>
      <c r="P97" s="584" t="n">
        <f aca="false">P150*Corrections!O$106</f>
        <v>45.9595782073814</v>
      </c>
      <c r="Q97" s="584" t="n">
        <f aca="false">Q150*Corrections!P$106</f>
        <v>140.881696428571</v>
      </c>
      <c r="R97" s="584" t="n">
        <f aca="false">R150*Corrections!Q$106</f>
        <v>8.06619135639469</v>
      </c>
      <c r="S97" s="584" t="n">
        <f aca="false">S150*Corrections!R$106</f>
        <v>58.2396553558132</v>
      </c>
      <c r="T97" s="584" t="n">
        <f aca="false">T150*Corrections!S$106</f>
        <v>36.2310600622159</v>
      </c>
      <c r="U97" s="584" t="n">
        <f aca="false">U150*Corrections!T$106</f>
        <v>75.8815506101938</v>
      </c>
      <c r="V97" s="584" t="n">
        <f aca="false">V150*Corrections!U$106</f>
        <v>0</v>
      </c>
      <c r="W97" s="584" t="n">
        <f aca="false">W150*Corrections!V$106</f>
        <v>86.518884038717</v>
      </c>
      <c r="X97" s="584" t="n">
        <f aca="false">X150*Corrections!W$106</f>
        <v>53.7508038585209</v>
      </c>
      <c r="Y97" s="584" t="n">
        <f aca="false">Y150*Corrections!X$106</f>
        <v>110.617200674536</v>
      </c>
      <c r="Z97" s="584" t="n">
        <f aca="false">Z150*Corrections!Y$106</f>
        <v>25.1360953872094</v>
      </c>
      <c r="AA97" s="584" t="n">
        <f aca="false">AA150*Corrections!Z$106</f>
        <v>40.6470588235294</v>
      </c>
      <c r="AB97" s="584" t="n">
        <f aca="false">AB150*Corrections!AA$106</f>
        <v>0</v>
      </c>
      <c r="AC97" s="584" t="n">
        <f aca="false">AC150*Corrections!AB$106</f>
        <v>0</v>
      </c>
      <c r="AD97" s="584" t="n">
        <f aca="false">AD150*Corrections!AC$106</f>
        <v>0</v>
      </c>
      <c r="AE97" s="584" t="n">
        <f aca="false">AE150*Corrections!AD$106</f>
        <v>0</v>
      </c>
      <c r="AF97" s="584" t="n">
        <f aca="false">AF150*Corrections!AE$106</f>
        <v>0</v>
      </c>
      <c r="AG97" s="584" t="n">
        <f aca="false">AG150*Corrections!AF$106</f>
        <v>0</v>
      </c>
      <c r="AI97" s="585" t="n">
        <f aca="false">F97/$F$110</f>
        <v>0.0490379476215927</v>
      </c>
    </row>
    <row r="98" customFormat="false" ht="13.2" hidden="false" customHeight="false" outlineLevel="0" collapsed="false">
      <c r="A98" s="554" t="str">
        <f aca="false">"Dolomite"&amp;B98</f>
        <v>DolomiteRhode Island</v>
      </c>
      <c r="B98" s="563" t="s">
        <v>223</v>
      </c>
      <c r="C98" s="584" t="n">
        <f aca="false">C151*Corrections!B$106</f>
        <v>0</v>
      </c>
      <c r="D98" s="584" t="n">
        <f aca="false">D151*Corrections!C$106</f>
        <v>0</v>
      </c>
      <c r="E98" s="584" t="n">
        <f aca="false">E151*Corrections!D$106</f>
        <v>0</v>
      </c>
      <c r="F98" s="584" t="n">
        <f aca="false">F151*Corrections!E$106</f>
        <v>0</v>
      </c>
      <c r="G98" s="584" t="n">
        <f aca="false">G151*Corrections!F$106</f>
        <v>0</v>
      </c>
      <c r="H98" s="584" t="n">
        <f aca="false">H151*Corrections!G$106</f>
        <v>0</v>
      </c>
      <c r="I98" s="584" t="n">
        <f aca="false">I151*Corrections!H$106</f>
        <v>0</v>
      </c>
      <c r="J98" s="584" t="n">
        <f aca="false">J151*Corrections!I$106</f>
        <v>0</v>
      </c>
      <c r="K98" s="584" t="n">
        <f aca="false">K151*Corrections!J$106</f>
        <v>0</v>
      </c>
      <c r="L98" s="584" t="n">
        <f aca="false">L151*Corrections!K$106</f>
        <v>0</v>
      </c>
      <c r="M98" s="584" t="n">
        <f aca="false">M151*Corrections!L$106</f>
        <v>0</v>
      </c>
      <c r="N98" s="584" t="n">
        <f aca="false">N151*Corrections!M$106</f>
        <v>0</v>
      </c>
      <c r="O98" s="584" t="n">
        <f aca="false">O151*Corrections!N$106</f>
        <v>0</v>
      </c>
      <c r="P98" s="584" t="n">
        <f aca="false">P151*Corrections!O$106</f>
        <v>4.28759728847602</v>
      </c>
      <c r="Q98" s="584" t="n">
        <f aca="false">Q151*Corrections!P$106</f>
        <v>4.16801948051948</v>
      </c>
      <c r="R98" s="584" t="n">
        <f aca="false">R151*Corrections!Q$106</f>
        <v>8.06619135639469</v>
      </c>
      <c r="S98" s="584" t="n">
        <f aca="false">S151*Corrections!R$106</f>
        <v>31.286337319738</v>
      </c>
      <c r="T98" s="584" t="n">
        <f aca="false">T151*Corrections!S$106</f>
        <v>0</v>
      </c>
      <c r="U98" s="584" t="n">
        <f aca="false">U151*Corrections!T$106</f>
        <v>0</v>
      </c>
      <c r="V98" s="584" t="n">
        <f aca="false">V151*Corrections!U$106</f>
        <v>0</v>
      </c>
      <c r="W98" s="584" t="n">
        <f aca="false">W151*Corrections!V$106</f>
        <v>0</v>
      </c>
      <c r="X98" s="584" t="n">
        <f aca="false">X151*Corrections!W$106</f>
        <v>0</v>
      </c>
      <c r="Y98" s="584" t="n">
        <f aca="false">Y151*Corrections!X$106</f>
        <v>0</v>
      </c>
      <c r="Z98" s="584" t="n">
        <f aca="false">Z151*Corrections!Y$106</f>
        <v>0</v>
      </c>
      <c r="AA98" s="584" t="n">
        <f aca="false">AA151*Corrections!Z$106</f>
        <v>0</v>
      </c>
      <c r="AB98" s="584" t="n">
        <f aca="false">AB151*Corrections!AA$106</f>
        <v>0</v>
      </c>
      <c r="AC98" s="584" t="n">
        <f aca="false">AC151*Corrections!AB$106</f>
        <v>0</v>
      </c>
      <c r="AD98" s="584" t="n">
        <f aca="false">AD151*Corrections!AC$106</f>
        <v>0</v>
      </c>
      <c r="AE98" s="584" t="n">
        <f aca="false">AE151*Corrections!AD$106</f>
        <v>0</v>
      </c>
      <c r="AF98" s="584" t="n">
        <f aca="false">AF151*Corrections!AE$106</f>
        <v>0</v>
      </c>
      <c r="AG98" s="584" t="n">
        <f aca="false">AG151*Corrections!AF$106</f>
        <v>0</v>
      </c>
      <c r="AI98" s="585" t="n">
        <f aca="false">F98/$F$110</f>
        <v>0</v>
      </c>
    </row>
    <row r="99" customFormat="false" ht="13.2" hidden="false" customHeight="false" outlineLevel="0" collapsed="false">
      <c r="A99" s="554" t="str">
        <f aca="false">"Dolomite"&amp;B99</f>
        <v>DolomiteSouth Carolina</v>
      </c>
      <c r="B99" s="563" t="s">
        <v>224</v>
      </c>
      <c r="C99" s="584" t="n">
        <f aca="false">C152*Corrections!B$106</f>
        <v>0</v>
      </c>
      <c r="D99" s="584" t="n">
        <f aca="false">D152*Corrections!C$106</f>
        <v>0</v>
      </c>
      <c r="E99" s="584" t="n">
        <f aca="false">E152*Corrections!D$106</f>
        <v>0</v>
      </c>
      <c r="F99" s="584" t="n">
        <f aca="false">F152*Corrections!E$106</f>
        <v>0</v>
      </c>
      <c r="G99" s="584" t="n">
        <f aca="false">G152*Corrections!F$106</f>
        <v>0</v>
      </c>
      <c r="H99" s="584" t="n">
        <f aca="false">H152*Corrections!G$106</f>
        <v>0</v>
      </c>
      <c r="I99" s="584" t="n">
        <f aca="false">I152*Corrections!H$106</f>
        <v>0</v>
      </c>
      <c r="J99" s="584" t="n">
        <f aca="false">J152*Corrections!I$106</f>
        <v>0</v>
      </c>
      <c r="K99" s="584" t="n">
        <f aca="false">K152*Corrections!J$106</f>
        <v>0</v>
      </c>
      <c r="L99" s="584" t="n">
        <f aca="false">L152*Corrections!K$106</f>
        <v>0</v>
      </c>
      <c r="M99" s="584" t="n">
        <f aca="false">M152*Corrections!L$106</f>
        <v>0</v>
      </c>
      <c r="N99" s="584" t="n">
        <f aca="false">N152*Corrections!M$106</f>
        <v>0</v>
      </c>
      <c r="O99" s="584" t="n">
        <f aca="false">O152*Corrections!N$106</f>
        <v>0</v>
      </c>
      <c r="P99" s="584" t="n">
        <f aca="false">P152*Corrections!O$106</f>
        <v>0</v>
      </c>
      <c r="Q99" s="584" t="n">
        <f aca="false">Q152*Corrections!P$106</f>
        <v>0</v>
      </c>
      <c r="R99" s="584" t="n">
        <f aca="false">R152*Corrections!Q$106</f>
        <v>0</v>
      </c>
      <c r="S99" s="584" t="n">
        <f aca="false">S152*Corrections!R$106</f>
        <v>0</v>
      </c>
      <c r="T99" s="584" t="n">
        <f aca="false">T152*Corrections!S$106</f>
        <v>0</v>
      </c>
      <c r="U99" s="584" t="n">
        <f aca="false">U152*Corrections!T$106</f>
        <v>0</v>
      </c>
      <c r="V99" s="584" t="n">
        <f aca="false">V152*Corrections!U$106</f>
        <v>5.26754047802622</v>
      </c>
      <c r="W99" s="584" t="n">
        <f aca="false">W152*Corrections!V$106</f>
        <v>0</v>
      </c>
      <c r="X99" s="584" t="n">
        <f aca="false">X152*Corrections!W$106</f>
        <v>0</v>
      </c>
      <c r="Y99" s="584" t="n">
        <f aca="false">Y152*Corrections!X$106</f>
        <v>4.18212478920742</v>
      </c>
      <c r="Z99" s="584" t="n">
        <f aca="false">Z152*Corrections!Y$106</f>
        <v>0</v>
      </c>
      <c r="AA99" s="584" t="n">
        <f aca="false">AA152*Corrections!Z$106</f>
        <v>3.81618286259737</v>
      </c>
      <c r="AB99" s="584" t="n">
        <f aca="false">AB152*Corrections!AA$106</f>
        <v>0</v>
      </c>
      <c r="AC99" s="584" t="n">
        <f aca="false">AC152*Corrections!AB$106</f>
        <v>0</v>
      </c>
      <c r="AD99" s="584" t="n">
        <f aca="false">AD152*Corrections!AC$106</f>
        <v>0</v>
      </c>
      <c r="AE99" s="584" t="n">
        <f aca="false">AE152*Corrections!AD$106</f>
        <v>0</v>
      </c>
      <c r="AF99" s="584" t="n">
        <f aca="false">AF152*Corrections!AE$106</f>
        <v>0</v>
      </c>
      <c r="AG99" s="584" t="n">
        <f aca="false">AG152*Corrections!AF$106</f>
        <v>0</v>
      </c>
      <c r="AI99" s="585" t="n">
        <f aca="false">F99/$F$110</f>
        <v>0</v>
      </c>
    </row>
    <row r="100" customFormat="false" ht="13.2" hidden="false" customHeight="false" outlineLevel="0" collapsed="false">
      <c r="A100" s="554" t="str">
        <f aca="false">"Dolomite"&amp;B100</f>
        <v>DolomiteSouth Dakota</v>
      </c>
      <c r="B100" s="563" t="s">
        <v>225</v>
      </c>
      <c r="C100" s="584" t="n">
        <f aca="false">C153*Corrections!B$106</f>
        <v>0</v>
      </c>
      <c r="D100" s="584" t="n">
        <f aca="false">D153*Corrections!C$106</f>
        <v>0</v>
      </c>
      <c r="E100" s="584" t="n">
        <f aca="false">E153*Corrections!D$106</f>
        <v>0</v>
      </c>
      <c r="F100" s="584" t="n">
        <f aca="false">F153*Corrections!E$106</f>
        <v>0</v>
      </c>
      <c r="G100" s="584" t="n">
        <f aca="false">G153*Corrections!F$106</f>
        <v>0</v>
      </c>
      <c r="H100" s="584" t="n">
        <f aca="false">H153*Corrections!G$106</f>
        <v>0</v>
      </c>
      <c r="I100" s="584" t="n">
        <f aca="false">I153*Corrections!H$106</f>
        <v>0</v>
      </c>
      <c r="J100" s="584" t="n">
        <f aca="false">J153*Corrections!I$106</f>
        <v>0</v>
      </c>
      <c r="K100" s="584" t="n">
        <f aca="false">K153*Corrections!J$106</f>
        <v>0</v>
      </c>
      <c r="L100" s="584" t="n">
        <f aca="false">L153*Corrections!K$106</f>
        <v>0</v>
      </c>
      <c r="M100" s="584" t="n">
        <f aca="false">M153*Corrections!L$106</f>
        <v>0</v>
      </c>
      <c r="N100" s="584" t="n">
        <f aca="false">N153*Corrections!M$106</f>
        <v>0</v>
      </c>
      <c r="O100" s="584" t="n">
        <f aca="false">O153*Corrections!N$106</f>
        <v>0</v>
      </c>
      <c r="P100" s="584" t="n">
        <f aca="false">P153*Corrections!O$106</f>
        <v>0</v>
      </c>
      <c r="Q100" s="584" t="n">
        <f aca="false">Q153*Corrections!P$106</f>
        <v>0</v>
      </c>
      <c r="R100" s="584" t="n">
        <f aca="false">R153*Corrections!Q$106</f>
        <v>0</v>
      </c>
      <c r="S100" s="584" t="n">
        <f aca="false">S153*Corrections!R$106</f>
        <v>0</v>
      </c>
      <c r="T100" s="584" t="n">
        <f aca="false">T153*Corrections!S$106</f>
        <v>0</v>
      </c>
      <c r="U100" s="584" t="n">
        <f aca="false">U153*Corrections!T$106</f>
        <v>0</v>
      </c>
      <c r="V100" s="584" t="n">
        <f aca="false">V153*Corrections!U$106</f>
        <v>0</v>
      </c>
      <c r="W100" s="584" t="n">
        <f aca="false">W153*Corrections!V$106</f>
        <v>0</v>
      </c>
      <c r="X100" s="584" t="n">
        <f aca="false">X153*Corrections!W$106</f>
        <v>0</v>
      </c>
      <c r="Y100" s="584" t="n">
        <f aca="false">Y153*Corrections!X$106</f>
        <v>0</v>
      </c>
      <c r="Z100" s="584" t="n">
        <f aca="false">Z153*Corrections!Y$106</f>
        <v>0</v>
      </c>
      <c r="AA100" s="584" t="n">
        <f aca="false">AA153*Corrections!Z$106</f>
        <v>0</v>
      </c>
      <c r="AB100" s="584" t="n">
        <f aca="false">AB153*Corrections!AA$106</f>
        <v>0</v>
      </c>
      <c r="AC100" s="584" t="n">
        <f aca="false">AC153*Corrections!AB$106</f>
        <v>0</v>
      </c>
      <c r="AD100" s="584" t="n">
        <f aca="false">AD153*Corrections!AC$106</f>
        <v>0</v>
      </c>
      <c r="AE100" s="584" t="n">
        <f aca="false">AE153*Corrections!AD$106</f>
        <v>0</v>
      </c>
      <c r="AF100" s="584" t="n">
        <f aca="false">AF153*Corrections!AE$106</f>
        <v>0</v>
      </c>
      <c r="AG100" s="584" t="n">
        <f aca="false">AG153*Corrections!AF$106</f>
        <v>0</v>
      </c>
      <c r="AI100" s="585" t="n">
        <f aca="false">F100/$F$110</f>
        <v>0</v>
      </c>
    </row>
    <row r="101" customFormat="false" ht="13.2" hidden="false" customHeight="false" outlineLevel="0" collapsed="false">
      <c r="A101" s="554" t="str">
        <f aca="false">"Dolomite"&amp;B101</f>
        <v>DolomiteTennessee</v>
      </c>
      <c r="B101" s="563" t="s">
        <v>226</v>
      </c>
      <c r="C101" s="584" t="n">
        <f aca="false">C154*Corrections!B$106</f>
        <v>75.1829122545796</v>
      </c>
      <c r="D101" s="584" t="n">
        <f aca="false">D154*Corrections!C$106</f>
        <v>75.1829122545796</v>
      </c>
      <c r="E101" s="584" t="n">
        <f aca="false">E154*Corrections!D$106</f>
        <v>65.7691078987301</v>
      </c>
      <c r="F101" s="584" t="n">
        <f aca="false">F154*Corrections!E$106</f>
        <v>65.7691078987301</v>
      </c>
      <c r="G101" s="584" t="n">
        <f aca="false">G154*Corrections!F$106</f>
        <v>110.202643171806</v>
      </c>
      <c r="H101" s="584" t="n">
        <f aca="false">H154*Corrections!G$106</f>
        <v>91.875</v>
      </c>
      <c r="I101" s="584" t="n">
        <f aca="false">I154*Corrections!H$106</f>
        <v>82.6113360323887</v>
      </c>
      <c r="J101" s="584" t="n">
        <f aca="false">J154*Corrections!I$106</f>
        <v>91.8732876712329</v>
      </c>
      <c r="K101" s="584" t="n">
        <f aca="false">K154*Corrections!J$106</f>
        <v>120.705882352941</v>
      </c>
      <c r="L101" s="584" t="n">
        <f aca="false">L154*Corrections!K$106</f>
        <v>78.8027210884354</v>
      </c>
      <c r="M101" s="584" t="n">
        <f aca="false">M154*Corrections!L$106</f>
        <v>307.788990825688</v>
      </c>
      <c r="N101" s="584" t="n">
        <f aca="false">N154*Corrections!M$106</f>
        <v>104.651995905834</v>
      </c>
      <c r="O101" s="584" t="n">
        <f aca="false">O154*Corrections!N$106</f>
        <v>12.6699657403883</v>
      </c>
      <c r="P101" s="584" t="n">
        <f aca="false">P154*Corrections!O$106</f>
        <v>24.6168717047452</v>
      </c>
      <c r="Q101" s="584" t="n">
        <f aca="false">Q154*Corrections!P$106</f>
        <v>40.4799107142857</v>
      </c>
      <c r="R101" s="584" t="n">
        <f aca="false">R154*Corrections!Q$106</f>
        <v>26.909426987061</v>
      </c>
      <c r="S101" s="584" t="n">
        <f aca="false">S154*Corrections!R$106</f>
        <v>33.2382725241996</v>
      </c>
      <c r="T101" s="584" t="n">
        <f aca="false">T154*Corrections!S$106</f>
        <v>27.3223259152907</v>
      </c>
      <c r="U101" s="584" t="n">
        <f aca="false">U154*Corrections!T$106</f>
        <v>0</v>
      </c>
      <c r="V101" s="584" t="n">
        <f aca="false">V154*Corrections!U$106</f>
        <v>0</v>
      </c>
      <c r="W101" s="584" t="n">
        <f aca="false">W154*Corrections!V$106</f>
        <v>19.0483962801291</v>
      </c>
      <c r="X101" s="584" t="n">
        <f aca="false">X154*Corrections!W$106</f>
        <v>15.8195401929261</v>
      </c>
      <c r="Y101" s="584" t="n">
        <f aca="false">Y154*Corrections!X$106</f>
        <v>77.5784148397976</v>
      </c>
      <c r="Z101" s="584" t="n">
        <f aca="false">Z154*Corrections!Y$106</f>
        <v>12.7556304950018</v>
      </c>
      <c r="AA101" s="584" t="n">
        <f aca="false">AA154*Corrections!Z$106</f>
        <v>15.830091874478</v>
      </c>
      <c r="AB101" s="584" t="n">
        <f aca="false">AB154*Corrections!AA$106</f>
        <v>0</v>
      </c>
      <c r="AC101" s="584" t="n">
        <f aca="false">AC154*Corrections!AB$106</f>
        <v>0</v>
      </c>
      <c r="AD101" s="584" t="n">
        <f aca="false">AD154*Corrections!AC$106</f>
        <v>0</v>
      </c>
      <c r="AE101" s="584" t="n">
        <f aca="false">AE154*Corrections!AD$106</f>
        <v>0</v>
      </c>
      <c r="AF101" s="584" t="n">
        <f aca="false">AF154*Corrections!AE$106</f>
        <v>0</v>
      </c>
      <c r="AG101" s="584" t="n">
        <f aca="false">AG154*Corrections!AF$106</f>
        <v>0</v>
      </c>
      <c r="AI101" s="585" t="n">
        <f aca="false">F101/$F$110</f>
        <v>0.0364110101549973</v>
      </c>
    </row>
    <row r="102" customFormat="false" ht="13.2" hidden="false" customHeight="false" outlineLevel="0" collapsed="false">
      <c r="A102" s="554" t="str">
        <f aca="false">"Dolomite"&amp;B102</f>
        <v>DolomiteTexas</v>
      </c>
      <c r="B102" s="563" t="s">
        <v>227</v>
      </c>
      <c r="C102" s="584" t="n">
        <f aca="false">C155*Corrections!B$106</f>
        <v>70.0787512391311</v>
      </c>
      <c r="D102" s="584" t="n">
        <f aca="false">D155*Corrections!C$106</f>
        <v>70.0787512391311</v>
      </c>
      <c r="E102" s="584" t="n">
        <f aca="false">E155*Corrections!D$106</f>
        <v>61.3040491973484</v>
      </c>
      <c r="F102" s="584" t="n">
        <f aca="false">F155*Corrections!E$106</f>
        <v>61.3040491973484</v>
      </c>
      <c r="G102" s="584" t="n">
        <f aca="false">G155*Corrections!F$106</f>
        <v>75.1806167400881</v>
      </c>
      <c r="H102" s="584" t="n">
        <f aca="false">H155*Corrections!G$106</f>
        <v>92.1875</v>
      </c>
      <c r="I102" s="584" t="n">
        <f aca="false">I155*Corrections!H$106</f>
        <v>71.5587044534413</v>
      </c>
      <c r="J102" s="584" t="n">
        <f aca="false">J155*Corrections!I$106</f>
        <v>72.5402397260274</v>
      </c>
      <c r="K102" s="584" t="n">
        <f aca="false">K155*Corrections!J$106</f>
        <v>117.352941176471</v>
      </c>
      <c r="L102" s="584" t="n">
        <f aca="false">L155*Corrections!K$106</f>
        <v>81.8809523809524</v>
      </c>
      <c r="M102" s="584" t="n">
        <f aca="false">M155*Corrections!L$106</f>
        <v>36.7798165137615</v>
      </c>
      <c r="N102" s="584" t="n">
        <f aca="false">N155*Corrections!M$106</f>
        <v>102.57625383828</v>
      </c>
      <c r="O102" s="584" t="n">
        <f aca="false">O155*Corrections!N$106</f>
        <v>10.7600558304784</v>
      </c>
      <c r="P102" s="584" t="n">
        <f aca="false">P155*Corrections!O$106</f>
        <v>4.28759728847602</v>
      </c>
      <c r="Q102" s="584" t="n">
        <f aca="false">Q155*Corrections!P$106</f>
        <v>57.6004464285714</v>
      </c>
      <c r="R102" s="584" t="n">
        <f aca="false">R155*Corrections!Q$106</f>
        <v>8.06619135639469</v>
      </c>
      <c r="S102" s="584" t="n">
        <f aca="false">S155*Corrections!R$106</f>
        <v>31.286337319738</v>
      </c>
      <c r="T102" s="584" t="n">
        <f aca="false">T155*Corrections!S$106</f>
        <v>36.2310600622159</v>
      </c>
      <c r="U102" s="584" t="n">
        <f aca="false">U155*Corrections!T$106</f>
        <v>152.75664034458</v>
      </c>
      <c r="V102" s="584" t="n">
        <f aca="false">V155*Corrections!U$106</f>
        <v>0</v>
      </c>
      <c r="W102" s="584" t="n">
        <f aca="false">W155*Corrections!V$106</f>
        <v>41.7462516606567</v>
      </c>
      <c r="X102" s="584" t="n">
        <f aca="false">X155*Corrections!W$106</f>
        <v>62.6464003215434</v>
      </c>
      <c r="Y102" s="584" t="n">
        <f aca="false">Y155*Corrections!X$106</f>
        <v>86.5699831365936</v>
      </c>
      <c r="Z102" s="584" t="n">
        <f aca="false">Z155*Corrections!Y$106</f>
        <v>31.5139106347103</v>
      </c>
      <c r="AA102" s="584" t="n">
        <f aca="false">AA155*Corrections!Z$106</f>
        <v>38.3385037585014</v>
      </c>
      <c r="AB102" s="584" t="n">
        <f aca="false">AB155*Corrections!AA$106</f>
        <v>0</v>
      </c>
      <c r="AC102" s="584" t="n">
        <f aca="false">AC155*Corrections!AB$106</f>
        <v>0</v>
      </c>
      <c r="AD102" s="584" t="n">
        <f aca="false">AD155*Corrections!AC$106</f>
        <v>0</v>
      </c>
      <c r="AE102" s="584" t="n">
        <f aca="false">AE155*Corrections!AD$106</f>
        <v>0</v>
      </c>
      <c r="AF102" s="584" t="n">
        <f aca="false">AF155*Corrections!AE$106</f>
        <v>0</v>
      </c>
      <c r="AG102" s="584" t="n">
        <f aca="false">AG155*Corrections!AF$106</f>
        <v>0</v>
      </c>
      <c r="AI102" s="585" t="n">
        <f aca="false">F102/$F$110</f>
        <v>0.0339390700160342</v>
      </c>
    </row>
    <row r="103" customFormat="false" ht="13.2" hidden="false" customHeight="false" outlineLevel="0" collapsed="false">
      <c r="A103" s="554" t="str">
        <f aca="false">"Dolomite"&amp;B103</f>
        <v>DolomiteUtah</v>
      </c>
      <c r="B103" s="563" t="s">
        <v>228</v>
      </c>
      <c r="C103" s="584" t="n">
        <f aca="false">C156*Corrections!B$106</f>
        <v>0</v>
      </c>
      <c r="D103" s="584" t="n">
        <f aca="false">D156*Corrections!C$106</f>
        <v>0</v>
      </c>
      <c r="E103" s="584" t="n">
        <f aca="false">E156*Corrections!D$106</f>
        <v>0</v>
      </c>
      <c r="F103" s="584" t="n">
        <f aca="false">F156*Corrections!E$106</f>
        <v>0</v>
      </c>
      <c r="G103" s="584" t="n">
        <f aca="false">G156*Corrections!F$106</f>
        <v>0</v>
      </c>
      <c r="H103" s="584" t="n">
        <f aca="false">H156*Corrections!G$106</f>
        <v>0</v>
      </c>
      <c r="I103" s="584" t="n">
        <f aca="false">I156*Corrections!H$106</f>
        <v>0</v>
      </c>
      <c r="J103" s="584" t="n">
        <f aca="false">J156*Corrections!I$106</f>
        <v>1.81763698630137</v>
      </c>
      <c r="K103" s="584" t="n">
        <f aca="false">K156*Corrections!J$106</f>
        <v>2.51470588235294</v>
      </c>
      <c r="L103" s="584" t="n">
        <f aca="false">L156*Corrections!K$106</f>
        <v>5.54081632653061</v>
      </c>
      <c r="M103" s="584" t="n">
        <f aca="false">M156*Corrections!L$106</f>
        <v>10.2596330275229</v>
      </c>
      <c r="N103" s="584" t="n">
        <f aca="false">N156*Corrections!M$106</f>
        <v>2.42169907881269</v>
      </c>
      <c r="O103" s="584" t="n">
        <f aca="false">O156*Corrections!N$106</f>
        <v>10.7600558304784</v>
      </c>
      <c r="P103" s="584" t="n">
        <f aca="false">P156*Corrections!O$106</f>
        <v>1.69771528998243</v>
      </c>
      <c r="Q103" s="584" t="n">
        <f aca="false">Q156*Corrections!P$106</f>
        <v>1.88616071428571</v>
      </c>
      <c r="R103" s="584" t="n">
        <f aca="false">R156*Corrections!Q$106</f>
        <v>6.11090573012939</v>
      </c>
      <c r="S103" s="584" t="n">
        <f aca="false">S156*Corrections!R$106</f>
        <v>31.286337319738</v>
      </c>
      <c r="T103" s="584" t="n">
        <f aca="false">T156*Corrections!S$106</f>
        <v>0.745154343144293</v>
      </c>
      <c r="U103" s="584" t="n">
        <f aca="false">U156*Corrections!T$106</f>
        <v>0</v>
      </c>
      <c r="V103" s="584" t="n">
        <f aca="false">V156*Corrections!U$106</f>
        <v>0</v>
      </c>
      <c r="W103" s="584" t="n">
        <f aca="false">W156*Corrections!V$106</f>
        <v>0</v>
      </c>
      <c r="X103" s="584" t="n">
        <f aca="false">X156*Corrections!W$106</f>
        <v>0</v>
      </c>
      <c r="Y103" s="584" t="n">
        <f aca="false">Y156*Corrections!X$106</f>
        <v>0</v>
      </c>
      <c r="Z103" s="584" t="n">
        <f aca="false">Z156*Corrections!Y$106</f>
        <v>0</v>
      </c>
      <c r="AA103" s="584" t="n">
        <f aca="false">AA156*Corrections!Z$106</f>
        <v>3.81618286259737</v>
      </c>
      <c r="AB103" s="584" t="n">
        <f aca="false">AB156*Corrections!AA$106</f>
        <v>0</v>
      </c>
      <c r="AC103" s="584" t="n">
        <f aca="false">AC156*Corrections!AB$106</f>
        <v>0</v>
      </c>
      <c r="AD103" s="584" t="n">
        <f aca="false">AD156*Corrections!AC$106</f>
        <v>0</v>
      </c>
      <c r="AE103" s="584" t="n">
        <f aca="false">AE156*Corrections!AD$106</f>
        <v>0</v>
      </c>
      <c r="AF103" s="584" t="n">
        <f aca="false">AF156*Corrections!AE$106</f>
        <v>0</v>
      </c>
      <c r="AG103" s="584" t="n">
        <f aca="false">AG156*Corrections!AF$106</f>
        <v>0</v>
      </c>
      <c r="AI103" s="585" t="n">
        <f aca="false">F103/$F$110</f>
        <v>0</v>
      </c>
    </row>
    <row r="104" customFormat="false" ht="13.2" hidden="false" customHeight="false" outlineLevel="0" collapsed="false">
      <c r="A104" s="554" t="str">
        <f aca="false">"Dolomite"&amp;B104</f>
        <v>DolomiteVermont</v>
      </c>
      <c r="B104" s="566" t="s">
        <v>229</v>
      </c>
      <c r="C104" s="584" t="n">
        <f aca="false">C157*Corrections!B$106</f>
        <v>0</v>
      </c>
      <c r="D104" s="584" t="n">
        <f aca="false">D157*Corrections!C$106</f>
        <v>0</v>
      </c>
      <c r="E104" s="584" t="n">
        <f aca="false">E157*Corrections!D$106</f>
        <v>0</v>
      </c>
      <c r="F104" s="584" t="n">
        <f aca="false">F157*Corrections!E$106</f>
        <v>0</v>
      </c>
      <c r="G104" s="584" t="n">
        <f aca="false">G157*Corrections!F$106</f>
        <v>0</v>
      </c>
      <c r="H104" s="584" t="n">
        <f aca="false">H157*Corrections!G$106</f>
        <v>0</v>
      </c>
      <c r="I104" s="584" t="n">
        <f aca="false">I157*Corrections!H$106</f>
        <v>0</v>
      </c>
      <c r="J104" s="584" t="n">
        <f aca="false">J157*Corrections!I$106</f>
        <v>0</v>
      </c>
      <c r="K104" s="584" t="n">
        <f aca="false">K157*Corrections!J$106</f>
        <v>0</v>
      </c>
      <c r="L104" s="584" t="n">
        <f aca="false">L157*Corrections!K$106</f>
        <v>0</v>
      </c>
      <c r="M104" s="584" t="n">
        <f aca="false">M157*Corrections!L$106</f>
        <v>0</v>
      </c>
      <c r="N104" s="584" t="n">
        <f aca="false">N157*Corrections!M$106</f>
        <v>0</v>
      </c>
      <c r="O104" s="584" t="n">
        <f aca="false">O157*Corrections!N$106</f>
        <v>0</v>
      </c>
      <c r="P104" s="584" t="n">
        <f aca="false">P157*Corrections!O$106</f>
        <v>0</v>
      </c>
      <c r="Q104" s="584" t="n">
        <f aca="false">Q157*Corrections!P$106</f>
        <v>0</v>
      </c>
      <c r="R104" s="584" t="n">
        <f aca="false">R157*Corrections!Q$106</f>
        <v>0</v>
      </c>
      <c r="S104" s="584" t="n">
        <f aca="false">S157*Corrections!R$106</f>
        <v>0</v>
      </c>
      <c r="T104" s="584" t="n">
        <f aca="false">T157*Corrections!S$106</f>
        <v>36.2310600622159</v>
      </c>
      <c r="U104" s="584" t="n">
        <f aca="false">U157*Corrections!T$106</f>
        <v>0</v>
      </c>
      <c r="V104" s="584" t="n">
        <f aca="false">V157*Corrections!U$106</f>
        <v>0</v>
      </c>
      <c r="W104" s="584" t="n">
        <f aca="false">W157*Corrections!V$106</f>
        <v>0</v>
      </c>
      <c r="X104" s="584" t="n">
        <f aca="false">X157*Corrections!W$106</f>
        <v>0</v>
      </c>
      <c r="Y104" s="584" t="n">
        <f aca="false">Y157*Corrections!X$106</f>
        <v>0</v>
      </c>
      <c r="Z104" s="584" t="n">
        <f aca="false">Z157*Corrections!Y$106</f>
        <v>0</v>
      </c>
      <c r="AA104" s="584" t="n">
        <f aca="false">AA157*Corrections!Z$106</f>
        <v>3.81618286259737</v>
      </c>
      <c r="AB104" s="584" t="n">
        <f aca="false">AB157*Corrections!AA$106</f>
        <v>0</v>
      </c>
      <c r="AC104" s="584" t="n">
        <f aca="false">AC157*Corrections!AB$106</f>
        <v>0</v>
      </c>
      <c r="AD104" s="584" t="n">
        <f aca="false">AD157*Corrections!AC$106</f>
        <v>0</v>
      </c>
      <c r="AE104" s="584" t="n">
        <f aca="false">AE157*Corrections!AD$106</f>
        <v>0</v>
      </c>
      <c r="AF104" s="584" t="n">
        <f aca="false">AF157*Corrections!AE$106</f>
        <v>0</v>
      </c>
      <c r="AG104" s="584" t="n">
        <f aca="false">AG157*Corrections!AF$106</f>
        <v>0</v>
      </c>
      <c r="AI104" s="585" t="n">
        <f aca="false">F104/$F$110</f>
        <v>0</v>
      </c>
    </row>
    <row r="105" customFormat="false" ht="13.2" hidden="false" customHeight="false" outlineLevel="0" collapsed="false">
      <c r="A105" s="554" t="str">
        <f aca="false">"Dolomite"&amp;B105</f>
        <v>DolomiteVirginia</v>
      </c>
      <c r="B105" s="566" t="s">
        <v>230</v>
      </c>
      <c r="C105" s="584" t="n">
        <f aca="false">C158*Corrections!B$106</f>
        <v>135.467192355958</v>
      </c>
      <c r="D105" s="584" t="n">
        <f aca="false">D158*Corrections!C$106</f>
        <v>135.467192355958</v>
      </c>
      <c r="E105" s="584" t="n">
        <f aca="false">E158*Corrections!D$106</f>
        <v>118.505071479914</v>
      </c>
      <c r="F105" s="584" t="n">
        <f aca="false">F158*Corrections!E$106</f>
        <v>118.505071479914</v>
      </c>
      <c r="G105" s="584" t="n">
        <f aca="false">G158*Corrections!F$106</f>
        <v>152.229074889868</v>
      </c>
      <c r="H105" s="584" t="n">
        <f aca="false">H158*Corrections!G$106</f>
        <v>131.875</v>
      </c>
      <c r="I105" s="584" t="n">
        <f aca="false">I158*Corrections!H$106</f>
        <v>109.676113360324</v>
      </c>
      <c r="J105" s="584" t="n">
        <f aca="false">J158*Corrections!I$106</f>
        <v>132.852739726027</v>
      </c>
      <c r="K105" s="584" t="n">
        <f aca="false">K158*Corrections!J$106</f>
        <v>170.161764705882</v>
      </c>
      <c r="L105" s="584" t="n">
        <f aca="false">L158*Corrections!K$106</f>
        <v>238.562925170068</v>
      </c>
      <c r="M105" s="584" t="n">
        <f aca="false">M158*Corrections!L$106</f>
        <v>224.550458715596</v>
      </c>
      <c r="N105" s="584" t="n">
        <f aca="false">N158*Corrections!M$106</f>
        <v>154.469805527124</v>
      </c>
      <c r="O105" s="584" t="n">
        <f aca="false">O158*Corrections!N$106</f>
        <v>45.2729349067378</v>
      </c>
      <c r="P105" s="584" t="n">
        <f aca="false">P158*Corrections!O$106</f>
        <v>106.107205623902</v>
      </c>
      <c r="Q105" s="584" t="n">
        <f aca="false">Q158*Corrections!P$106</f>
        <v>81.8303571428571</v>
      </c>
      <c r="R105" s="584" t="n">
        <f aca="false">R158*Corrections!Q$106</f>
        <v>8.06619135639469</v>
      </c>
      <c r="S105" s="584" t="n">
        <f aca="false">S158*Corrections!R$106</f>
        <v>31.286337319738</v>
      </c>
      <c r="T105" s="584" t="n">
        <f aca="false">T158*Corrections!S$106</f>
        <v>36.2310600622159</v>
      </c>
      <c r="U105" s="584" t="n">
        <f aca="false">U158*Corrections!T$106</f>
        <v>92.3991385498923</v>
      </c>
      <c r="V105" s="584" t="n">
        <f aca="false">V158*Corrections!U$106</f>
        <v>0</v>
      </c>
      <c r="W105" s="584" t="n">
        <f aca="false">W158*Corrections!V$106</f>
        <v>49.2231922565952</v>
      </c>
      <c r="X105" s="584" t="n">
        <f aca="false">X158*Corrections!W$106</f>
        <v>66.7081945337621</v>
      </c>
      <c r="Y105" s="584" t="n">
        <f aca="false">Y158*Corrections!X$106</f>
        <v>191.5413153457</v>
      </c>
      <c r="Z105" s="584" t="n">
        <f aca="false">Z158*Corrections!Y$106</f>
        <v>38.0417921233289</v>
      </c>
      <c r="AA105" s="584" t="n">
        <f aca="false">AA158*Corrections!Z$106</f>
        <v>60.6820188521656</v>
      </c>
      <c r="AB105" s="584" t="n">
        <f aca="false">AB158*Corrections!AA$106</f>
        <v>0</v>
      </c>
      <c r="AC105" s="584" t="n">
        <f aca="false">AC158*Corrections!AB$106</f>
        <v>0</v>
      </c>
      <c r="AD105" s="584" t="n">
        <f aca="false">AD158*Corrections!AC$106</f>
        <v>0</v>
      </c>
      <c r="AE105" s="584" t="n">
        <f aca="false">AE158*Corrections!AD$106</f>
        <v>0</v>
      </c>
      <c r="AF105" s="584" t="n">
        <f aca="false">AF158*Corrections!AE$106</f>
        <v>0</v>
      </c>
      <c r="AG105" s="584" t="n">
        <f aca="false">AG158*Corrections!AF$106</f>
        <v>0</v>
      </c>
      <c r="AI105" s="585" t="n">
        <f aca="false">F105/$F$110</f>
        <v>0.0656066274719401</v>
      </c>
    </row>
    <row r="106" customFormat="false" ht="13.2" hidden="false" customHeight="false" outlineLevel="0" collapsed="false">
      <c r="A106" s="554" t="str">
        <f aca="false">"Dolomite"&amp;B106</f>
        <v>DolomiteWashington</v>
      </c>
      <c r="B106" s="566" t="s">
        <v>231</v>
      </c>
      <c r="C106" s="584" t="n">
        <f aca="false">C159*Corrections!B$106</f>
        <v>2.7590059542965</v>
      </c>
      <c r="D106" s="584" t="n">
        <f aca="false">D159*Corrections!C$106</f>
        <v>2.7590059542965</v>
      </c>
      <c r="E106" s="584" t="n">
        <f aca="false">E159*Corrections!D$106</f>
        <v>2.4135452439901</v>
      </c>
      <c r="F106" s="584" t="n">
        <f aca="false">F159*Corrections!E$106</f>
        <v>2.4135452439901</v>
      </c>
      <c r="G106" s="584" t="n">
        <f aca="false">G159*Corrections!F$106</f>
        <v>0</v>
      </c>
      <c r="H106" s="584" t="n">
        <f aca="false">H159*Corrections!G$106</f>
        <v>0.3125</v>
      </c>
      <c r="I106" s="584" t="n">
        <f aca="false">I159*Corrections!H$106</f>
        <v>0</v>
      </c>
      <c r="J106" s="584" t="n">
        <f aca="false">J159*Corrections!I$106</f>
        <v>0</v>
      </c>
      <c r="K106" s="584" t="n">
        <f aca="false">K159*Corrections!J$106</f>
        <v>0</v>
      </c>
      <c r="L106" s="584" t="n">
        <f aca="false">L159*Corrections!K$106</f>
        <v>0</v>
      </c>
      <c r="M106" s="584" t="n">
        <f aca="false">M159*Corrections!L$106</f>
        <v>0</v>
      </c>
      <c r="N106" s="584" t="n">
        <f aca="false">N159*Corrections!M$106</f>
        <v>0</v>
      </c>
      <c r="O106" s="584" t="n">
        <f aca="false">O159*Corrections!N$106</f>
        <v>10.7600558304784</v>
      </c>
      <c r="P106" s="584" t="n">
        <f aca="false">P159*Corrections!O$106</f>
        <v>4.28759728847602</v>
      </c>
      <c r="Q106" s="584" t="n">
        <f aca="false">Q159*Corrections!P$106</f>
        <v>4.16801948051948</v>
      </c>
      <c r="R106" s="584" t="n">
        <f aca="false">R159*Corrections!Q$106</f>
        <v>8.06619135639469</v>
      </c>
      <c r="S106" s="584" t="n">
        <f aca="false">S159*Corrections!R$106</f>
        <v>31.286337319738</v>
      </c>
      <c r="T106" s="584" t="n">
        <f aca="false">T159*Corrections!S$106</f>
        <v>36.2310600622159</v>
      </c>
      <c r="U106" s="584" t="n">
        <f aca="false">U159*Corrections!T$106</f>
        <v>0</v>
      </c>
      <c r="V106" s="584" t="n">
        <f aca="false">V159*Corrections!U$106</f>
        <v>0</v>
      </c>
      <c r="W106" s="584" t="n">
        <f aca="false">W159*Corrections!V$106</f>
        <v>0</v>
      </c>
      <c r="X106" s="584" t="n">
        <f aca="false">X159*Corrections!W$106</f>
        <v>0</v>
      </c>
      <c r="Y106" s="584" t="n">
        <f aca="false">Y159*Corrections!X$106</f>
        <v>0</v>
      </c>
      <c r="Z106" s="584" t="n">
        <f aca="false">Z159*Corrections!Y$106</f>
        <v>0</v>
      </c>
      <c r="AA106" s="584" t="n">
        <f aca="false">AA159*Corrections!Z$106</f>
        <v>3.81618286259737</v>
      </c>
      <c r="AB106" s="584" t="n">
        <f aca="false">AB159*Corrections!AA$106</f>
        <v>0</v>
      </c>
      <c r="AC106" s="584" t="n">
        <f aca="false">AC159*Corrections!AB$106</f>
        <v>0</v>
      </c>
      <c r="AD106" s="584" t="n">
        <f aca="false">AD159*Corrections!AC$106</f>
        <v>0</v>
      </c>
      <c r="AE106" s="584" t="n">
        <f aca="false">AE159*Corrections!AD$106</f>
        <v>0</v>
      </c>
      <c r="AF106" s="584" t="n">
        <f aca="false">AF159*Corrections!AE$106</f>
        <v>0</v>
      </c>
      <c r="AG106" s="584" t="n">
        <f aca="false">AG159*Corrections!AF$106</f>
        <v>0</v>
      </c>
      <c r="AI106" s="585" t="n">
        <f aca="false">F106/$F$110</f>
        <v>0.00133618385889898</v>
      </c>
    </row>
    <row r="107" customFormat="false" ht="13.2" hidden="false" customHeight="false" outlineLevel="0" collapsed="false">
      <c r="A107" s="554" t="str">
        <f aca="false">"Dolomite"&amp;B107</f>
        <v>DolomiteWest Virginia</v>
      </c>
      <c r="B107" s="566" t="s">
        <v>232</v>
      </c>
      <c r="C107" s="584" t="n">
        <f aca="false">C160*Corrections!B$106</f>
        <v>2.48310535886685</v>
      </c>
      <c r="D107" s="584" t="n">
        <f aca="false">D160*Corrections!C$106</f>
        <v>2.48310535886685</v>
      </c>
      <c r="E107" s="584" t="n">
        <f aca="false">E160*Corrections!D$106</f>
        <v>2.17219071959109</v>
      </c>
      <c r="F107" s="584" t="n">
        <f aca="false">F160*Corrections!E$106</f>
        <v>2.17219071959109</v>
      </c>
      <c r="G107" s="584" t="n">
        <f aca="false">G160*Corrections!F$106</f>
        <v>0</v>
      </c>
      <c r="H107" s="584" t="n">
        <f aca="false">H160*Corrections!G$106</f>
        <v>0</v>
      </c>
      <c r="I107" s="584" t="n">
        <f aca="false">I160*Corrections!H$106</f>
        <v>0</v>
      </c>
      <c r="J107" s="584" t="n">
        <f aca="false">J160*Corrections!I$106</f>
        <v>0</v>
      </c>
      <c r="K107" s="584" t="n">
        <f aca="false">K160*Corrections!J$106</f>
        <v>0</v>
      </c>
      <c r="L107" s="584" t="n">
        <f aca="false">L160*Corrections!K$106</f>
        <v>0</v>
      </c>
      <c r="M107" s="584" t="n">
        <f aca="false">M160*Corrections!L$106</f>
        <v>0</v>
      </c>
      <c r="N107" s="584" t="n">
        <f aca="false">N160*Corrections!M$106</f>
        <v>0</v>
      </c>
      <c r="O107" s="584" t="n">
        <f aca="false">O160*Corrections!N$106</f>
        <v>10.7600558304784</v>
      </c>
      <c r="P107" s="584" t="n">
        <f aca="false">P160*Corrections!O$106</f>
        <v>4.28759728847602</v>
      </c>
      <c r="Q107" s="584" t="n">
        <f aca="false">Q160*Corrections!P$106</f>
        <v>4.16801948051948</v>
      </c>
      <c r="R107" s="584" t="n">
        <f aca="false">R160*Corrections!Q$106</f>
        <v>8.06619135639469</v>
      </c>
      <c r="S107" s="584" t="n">
        <f aca="false">S160*Corrections!R$106</f>
        <v>31.286337319738</v>
      </c>
      <c r="T107" s="584" t="n">
        <f aca="false">T160*Corrections!S$106</f>
        <v>1.49030868628859</v>
      </c>
      <c r="U107" s="584" t="n">
        <f aca="false">U160*Corrections!T$106</f>
        <v>0</v>
      </c>
      <c r="V107" s="584" t="n">
        <f aca="false">V160*Corrections!U$106</f>
        <v>0</v>
      </c>
      <c r="W107" s="584" t="n">
        <f aca="false">W160*Corrections!V$106</f>
        <v>0</v>
      </c>
      <c r="X107" s="584" t="n">
        <f aca="false">X160*Corrections!W$106</f>
        <v>0</v>
      </c>
      <c r="Y107" s="584" t="n">
        <f aca="false">Y160*Corrections!X$106</f>
        <v>0</v>
      </c>
      <c r="Z107" s="584" t="n">
        <f aca="false">Z160*Corrections!Y$106</f>
        <v>0.750331205588342</v>
      </c>
      <c r="AA107" s="584" t="n">
        <f aca="false">AA160*Corrections!Z$106</f>
        <v>3.81618286259737</v>
      </c>
      <c r="AB107" s="584" t="n">
        <f aca="false">AB160*Corrections!AA$106</f>
        <v>0</v>
      </c>
      <c r="AC107" s="584" t="n">
        <f aca="false">AC160*Corrections!AB$106</f>
        <v>0</v>
      </c>
      <c r="AD107" s="584" t="n">
        <f aca="false">AD160*Corrections!AC$106</f>
        <v>0</v>
      </c>
      <c r="AE107" s="584" t="n">
        <f aca="false">AE160*Corrections!AD$106</f>
        <v>0</v>
      </c>
      <c r="AF107" s="584" t="n">
        <f aca="false">AF160*Corrections!AE$106</f>
        <v>0</v>
      </c>
      <c r="AG107" s="584" t="n">
        <f aca="false">AG160*Corrections!AF$106</f>
        <v>0</v>
      </c>
      <c r="AI107" s="585" t="n">
        <f aca="false">F107/$F$110</f>
        <v>0.00120256547300909</v>
      </c>
    </row>
    <row r="108" customFormat="false" ht="13.2" hidden="false" customHeight="false" outlineLevel="0" collapsed="false">
      <c r="A108" s="554" t="str">
        <f aca="false">"Dolomite"&amp;B108</f>
        <v>DolomiteWisconsin</v>
      </c>
      <c r="B108" s="566" t="s">
        <v>233</v>
      </c>
      <c r="C108" s="584" t="n">
        <f aca="false">C161*Corrections!B$106</f>
        <v>65.6643417122567</v>
      </c>
      <c r="D108" s="584" t="n">
        <f aca="false">D161*Corrections!C$106</f>
        <v>65.6643417122567</v>
      </c>
      <c r="E108" s="584" t="n">
        <f aca="false">E161*Corrections!D$106</f>
        <v>57.4423768069643</v>
      </c>
      <c r="F108" s="584" t="n">
        <f aca="false">F161*Corrections!E$106</f>
        <v>57.4423768069643</v>
      </c>
      <c r="G108" s="584" t="n">
        <f aca="false">G161*Corrections!F$106</f>
        <v>64.4405286343612</v>
      </c>
      <c r="H108" s="584" t="n">
        <f aca="false">H161*Corrections!G$106</f>
        <v>66.09375</v>
      </c>
      <c r="I108" s="584" t="n">
        <f aca="false">I161*Corrections!H$106</f>
        <v>54.838056680162</v>
      </c>
      <c r="J108" s="584" t="n">
        <f aca="false">J161*Corrections!I$106</f>
        <v>70.3921232876712</v>
      </c>
      <c r="K108" s="584" t="n">
        <f aca="false">K161*Corrections!J$106</f>
        <v>105.617647058824</v>
      </c>
      <c r="L108" s="584" t="n">
        <f aca="false">L161*Corrections!K$106</f>
        <v>51.2525510204082</v>
      </c>
      <c r="M108" s="584" t="n">
        <f aca="false">M161*Corrections!L$106</f>
        <v>55.3633027522936</v>
      </c>
      <c r="N108" s="584" t="n">
        <f aca="false">N161*Corrections!M$106</f>
        <v>37.7093142272262</v>
      </c>
      <c r="O108" s="584" t="n">
        <f aca="false">O161*Corrections!N$106</f>
        <v>14.1225732775029</v>
      </c>
      <c r="P108" s="584" t="n">
        <f aca="false">P161*Corrections!O$106</f>
        <v>38.4411247803164</v>
      </c>
      <c r="Q108" s="584" t="n">
        <f aca="false">Q161*Corrections!P$106</f>
        <v>48.8950892857143</v>
      </c>
      <c r="R108" s="584" t="n">
        <f aca="false">R161*Corrections!Q$106</f>
        <v>8.06619135639469</v>
      </c>
      <c r="S108" s="584" t="n">
        <f aca="false">S161*Corrections!R$106</f>
        <v>31.286337319738</v>
      </c>
      <c r="T108" s="584" t="n">
        <f aca="false">T161*Corrections!S$106</f>
        <v>27.4465183058148</v>
      </c>
      <c r="U108" s="584" t="n">
        <f aca="false">U161*Corrections!T$106</f>
        <v>53.0301507537689</v>
      </c>
      <c r="V108" s="584" t="n">
        <f aca="false">V161*Corrections!U$106</f>
        <v>38.6599845797996</v>
      </c>
      <c r="W108" s="584" t="n">
        <f aca="false">W161*Corrections!V$106</f>
        <v>38.1858037578288</v>
      </c>
      <c r="X108" s="584" t="n">
        <f aca="false">X161*Corrections!W$106</f>
        <v>43.7920401929261</v>
      </c>
      <c r="Y108" s="584" t="n">
        <f aca="false">Y161*Corrections!X$106</f>
        <v>109.780775716695</v>
      </c>
      <c r="Z108" s="584" t="n">
        <f aca="false">Z161*Corrections!Y$106</f>
        <v>32.4893412019752</v>
      </c>
      <c r="AA108" s="584" t="n">
        <f aca="false">AA161*Corrections!Z$106</f>
        <v>29.5165254742871</v>
      </c>
      <c r="AB108" s="584" t="n">
        <f aca="false">AB161*Corrections!AA$106</f>
        <v>0</v>
      </c>
      <c r="AC108" s="584" t="n">
        <f aca="false">AC161*Corrections!AB$106</f>
        <v>0</v>
      </c>
      <c r="AD108" s="584" t="n">
        <f aca="false">AD161*Corrections!AC$106</f>
        <v>0</v>
      </c>
      <c r="AE108" s="584" t="n">
        <f aca="false">AE161*Corrections!AD$106</f>
        <v>0</v>
      </c>
      <c r="AF108" s="584" t="n">
        <f aca="false">AF161*Corrections!AE$106</f>
        <v>0</v>
      </c>
      <c r="AG108" s="584" t="n">
        <f aca="false">AG161*Corrections!AF$106</f>
        <v>0</v>
      </c>
      <c r="AI108" s="585" t="n">
        <f aca="false">F108/$F$110</f>
        <v>0.0318011758417958</v>
      </c>
    </row>
    <row r="109" customFormat="false" ht="13.2" hidden="false" customHeight="false" outlineLevel="0" collapsed="false">
      <c r="A109" s="554" t="str">
        <f aca="false">"Dolomite"&amp;B109</f>
        <v>DolomiteWyoming</v>
      </c>
      <c r="B109" s="566" t="s">
        <v>234</v>
      </c>
      <c r="C109" s="584" t="n">
        <f aca="false">C162*Corrections!B$106</f>
        <v>0</v>
      </c>
      <c r="D109" s="584" t="n">
        <f aca="false">D162*Corrections!C$106</f>
        <v>0</v>
      </c>
      <c r="E109" s="584" t="n">
        <f aca="false">E162*Corrections!D$106</f>
        <v>0</v>
      </c>
      <c r="F109" s="584" t="n">
        <f aca="false">F162*Corrections!E$106</f>
        <v>0</v>
      </c>
      <c r="G109" s="584" t="n">
        <f aca="false">G162*Corrections!F$106</f>
        <v>6.0704845814978</v>
      </c>
      <c r="H109" s="584" t="n">
        <f aca="false">H162*Corrections!G$106</f>
        <v>0</v>
      </c>
      <c r="I109" s="584" t="n">
        <f aca="false">I162*Corrections!H$106</f>
        <v>0</v>
      </c>
      <c r="J109" s="584" t="n">
        <f aca="false">J162*Corrections!I$106</f>
        <v>0</v>
      </c>
      <c r="K109" s="584" t="n">
        <f aca="false">K162*Corrections!J$106</f>
        <v>0</v>
      </c>
      <c r="L109" s="584" t="n">
        <f aca="false">L162*Corrections!K$106</f>
        <v>0</v>
      </c>
      <c r="M109" s="584" t="n">
        <f aca="false">M162*Corrections!L$106</f>
        <v>0</v>
      </c>
      <c r="N109" s="584" t="n">
        <f aca="false">N162*Corrections!M$106</f>
        <v>0</v>
      </c>
      <c r="O109" s="584" t="n">
        <f aca="false">O162*Corrections!N$106</f>
        <v>0</v>
      </c>
      <c r="P109" s="584" t="n">
        <f aca="false">P162*Corrections!O$106</f>
        <v>0</v>
      </c>
      <c r="Q109" s="584" t="n">
        <f aca="false">Q162*Corrections!P$106</f>
        <v>0</v>
      </c>
      <c r="R109" s="584" t="n">
        <f aca="false">R162*Corrections!Q$106</f>
        <v>0</v>
      </c>
      <c r="S109" s="584" t="n">
        <f aca="false">S162*Corrections!R$106</f>
        <v>0</v>
      </c>
      <c r="T109" s="584" t="n">
        <f aca="false">T162*Corrections!S$106</f>
        <v>0</v>
      </c>
      <c r="U109" s="584" t="n">
        <f aca="false">U162*Corrections!T$106</f>
        <v>0</v>
      </c>
      <c r="V109" s="584" t="n">
        <f aca="false">V162*Corrections!U$106</f>
        <v>0</v>
      </c>
      <c r="W109" s="584" t="n">
        <f aca="false">W162*Corrections!V$106</f>
        <v>0</v>
      </c>
      <c r="X109" s="584" t="n">
        <f aca="false">X162*Corrections!W$106</f>
        <v>0</v>
      </c>
      <c r="Y109" s="584" t="n">
        <f aca="false">Y162*Corrections!X$106</f>
        <v>0</v>
      </c>
      <c r="Z109" s="584" t="n">
        <f aca="false">Z162*Corrections!Y$106</f>
        <v>0</v>
      </c>
      <c r="AA109" s="584" t="n">
        <f aca="false">AA162*Corrections!Z$106</f>
        <v>0</v>
      </c>
      <c r="AB109" s="584" t="n">
        <f aca="false">AB162*Corrections!AA$106</f>
        <v>0</v>
      </c>
      <c r="AC109" s="584" t="n">
        <f aca="false">AC162*Corrections!AB$106</f>
        <v>0</v>
      </c>
      <c r="AD109" s="584" t="n">
        <f aca="false">AD162*Corrections!AC$106</f>
        <v>0</v>
      </c>
      <c r="AE109" s="584" t="n">
        <f aca="false">AE162*Corrections!AD$106</f>
        <v>0</v>
      </c>
      <c r="AF109" s="584" t="n">
        <f aca="false">AF162*Corrections!AE$106</f>
        <v>0</v>
      </c>
      <c r="AG109" s="584" t="n">
        <f aca="false">AG162*Corrections!AF$106</f>
        <v>0</v>
      </c>
      <c r="AI109" s="585" t="n">
        <f aca="false">F109/$F$110</f>
        <v>0</v>
      </c>
    </row>
    <row r="110" s="567" customFormat="true" ht="13.2" hidden="false" customHeight="false" outlineLevel="0" collapsed="false">
      <c r="A110" s="567" t="str">
        <f aca="false">"Dolomite"&amp;B110</f>
        <v>DolomiteTotal</v>
      </c>
      <c r="B110" s="567" t="s">
        <v>85</v>
      </c>
      <c r="C110" s="589" t="n">
        <f aca="false">SUM(C59:C109)</f>
        <v>2064.8400561955</v>
      </c>
      <c r="D110" s="589" t="n">
        <f aca="false">SUM(D59:D109)</f>
        <v>2064.8400561955</v>
      </c>
      <c r="E110" s="589" t="n">
        <f aca="false">SUM(E59:E109)</f>
        <v>1806.29726060219</v>
      </c>
      <c r="F110" s="589" t="n">
        <f aca="false">SUM(F59:F109)</f>
        <v>1806.29726060219</v>
      </c>
      <c r="G110" s="589" t="n">
        <f aca="false">SUM(G59:G109)</f>
        <v>2181.95007342144</v>
      </c>
      <c r="H110" s="589" t="n">
        <f aca="false">SUM(H59:H109)</f>
        <v>2237.65625</v>
      </c>
      <c r="I110" s="589" t="n">
        <f aca="false">SUM(I59:I109)</f>
        <v>1918.90688259109</v>
      </c>
      <c r="J110" s="589" t="n">
        <f aca="false">SUM(J59:J109)</f>
        <v>2077.39383561644</v>
      </c>
      <c r="K110" s="589" t="n">
        <f aca="false">SUM(K59:K109)</f>
        <v>3541.82352941177</v>
      </c>
      <c r="L110" s="589" t="n">
        <f aca="false">SUM(L59:L109)</f>
        <v>1733.04421768707</v>
      </c>
      <c r="M110" s="589" t="n">
        <f aca="false">SUM(M59:M109)</f>
        <v>2430.56513761468</v>
      </c>
      <c r="N110" s="589" t="n">
        <f aca="false">SUM(N59:N109)</f>
        <v>1941.51074718526</v>
      </c>
      <c r="O110" s="589" t="n">
        <f aca="false">SUM(O59:O109)</f>
        <v>949.924628854207</v>
      </c>
      <c r="P110" s="589" t="n">
        <f aca="false">SUM(P59:P109)</f>
        <v>1476.04217926186</v>
      </c>
      <c r="Q110" s="589" t="n">
        <f aca="false">SUM(Q59:Q109)</f>
        <v>1541.57366071429</v>
      </c>
      <c r="R110" s="589" t="n">
        <f aca="false">SUM(R59:R109)</f>
        <v>958.34011090573</v>
      </c>
      <c r="S110" s="589" t="n">
        <f aca="false">SUM(S59:S109)</f>
        <v>1125.93436868418</v>
      </c>
      <c r="T110" s="589" t="n">
        <f aca="false">SUM(T59:T109)</f>
        <v>1689.01651112706</v>
      </c>
      <c r="U110" s="589" t="n">
        <f aca="false">SUM(U59:U109)</f>
        <v>1492.4199569275</v>
      </c>
      <c r="V110" s="589" t="n">
        <f aca="false">SUM(V59:V109)</f>
        <v>381.614494988435</v>
      </c>
      <c r="W110" s="589" t="n">
        <f aca="false">SUM(W59:W109)</f>
        <v>1090.20914784589</v>
      </c>
      <c r="X110" s="589" t="n">
        <f aca="false">SUM(X59:X109)</f>
        <v>1088.65693247588</v>
      </c>
      <c r="Y110" s="589" t="n">
        <f aca="false">SUM(Y59:Y109)</f>
        <v>2719.84485666105</v>
      </c>
      <c r="Z110" s="589" t="n">
        <f aca="false">SUM(Z59:Z109)</f>
        <v>706.136697579188</v>
      </c>
      <c r="AA110" s="589" t="n">
        <f aca="false">SUM(AA59:AA109)</f>
        <v>847.157260470111</v>
      </c>
      <c r="AB110" s="589" t="n">
        <f aca="false">SUM(AB59:AB109)</f>
        <v>0</v>
      </c>
      <c r="AC110" s="589" t="n">
        <f aca="false">SUM(AC59:AC109)</f>
        <v>0</v>
      </c>
      <c r="AD110" s="589" t="n">
        <f aca="false">SUM(AD59:AD109)</f>
        <v>0</v>
      </c>
      <c r="AE110" s="589" t="n">
        <f aca="false">SUM(AE59:AE109)</f>
        <v>0</v>
      </c>
      <c r="AF110" s="589" t="n">
        <f aca="false">SUM(AF59:AF109)</f>
        <v>0</v>
      </c>
      <c r="AG110" s="589" t="n">
        <f aca="false">SUM(AG59:AG109)</f>
        <v>0</v>
      </c>
    </row>
    <row r="111" s="567" customFormat="true" ht="13.2" hidden="false" customHeight="false" outlineLevel="0" collapsed="false">
      <c r="C111" s="589"/>
      <c r="D111" s="589"/>
      <c r="E111" s="589"/>
      <c r="F111" s="589"/>
      <c r="G111" s="589"/>
      <c r="H111" s="589"/>
      <c r="I111" s="589"/>
      <c r="J111" s="589"/>
      <c r="K111" s="589"/>
      <c r="L111" s="589"/>
      <c r="M111" s="589"/>
      <c r="N111" s="589"/>
      <c r="O111" s="589"/>
      <c r="P111" s="589"/>
      <c r="Q111" s="589"/>
      <c r="R111" s="589"/>
      <c r="S111" s="589"/>
      <c r="T111" s="589"/>
      <c r="U111" s="589"/>
      <c r="V111" s="589"/>
      <c r="W111" s="589"/>
      <c r="X111" s="589"/>
      <c r="Y111" s="589"/>
      <c r="Z111" s="589"/>
      <c r="AA111" s="589"/>
      <c r="AB111" s="589"/>
      <c r="AC111" s="589"/>
      <c r="AD111" s="589"/>
      <c r="AE111" s="589"/>
      <c r="AF111" s="589"/>
      <c r="AG111" s="589"/>
    </row>
    <row r="112" customFormat="false" ht="12.75" hidden="false" customHeight="true" outlineLevel="0" collapsed="false">
      <c r="A112" s="591" t="s">
        <v>821</v>
      </c>
      <c r="B112" s="571" t="s">
        <v>183</v>
      </c>
      <c r="C112" s="592" t="n">
        <f aca="false">D112</f>
        <v>328.079496688459</v>
      </c>
      <c r="D112" s="592" t="n">
        <f aca="false">AI6*$AK$5</f>
        <v>328.079496688459</v>
      </c>
      <c r="E112" s="592" t="n">
        <f aca="false">F112</f>
        <v>287</v>
      </c>
      <c r="F112" s="593" t="n">
        <v>287</v>
      </c>
      <c r="G112" s="593" t="n">
        <v>0</v>
      </c>
      <c r="H112" s="593" t="n">
        <v>324</v>
      </c>
      <c r="I112" s="593" t="n">
        <v>190</v>
      </c>
      <c r="J112" s="593" t="n">
        <v>272</v>
      </c>
      <c r="K112" s="593" t="n">
        <v>224</v>
      </c>
      <c r="L112" s="593" t="n">
        <v>245</v>
      </c>
      <c r="M112" s="593" t="n">
        <v>266</v>
      </c>
      <c r="N112" s="593" t="n">
        <v>121</v>
      </c>
      <c r="O112" s="593" t="n">
        <v>133.333333333333</v>
      </c>
      <c r="P112" s="593" t="n">
        <v>35.3571428571429</v>
      </c>
      <c r="Q112" s="593" t="n">
        <v>323</v>
      </c>
      <c r="R112" s="593" t="n">
        <v>75.2380952380952</v>
      </c>
      <c r="S112" s="593" t="n">
        <f aca="false">6780/21</f>
        <v>322.857142857143</v>
      </c>
      <c r="T112" s="593" t="n">
        <f aca="false">4376/15</f>
        <v>291.733333333333</v>
      </c>
      <c r="U112" s="593" t="n">
        <v>354</v>
      </c>
      <c r="V112" s="593"/>
      <c r="W112" s="593" t="n">
        <v>367</v>
      </c>
      <c r="X112" s="593" t="n">
        <v>185.909</v>
      </c>
      <c r="Y112" s="593"/>
      <c r="Z112" s="593" t="n">
        <v>136</v>
      </c>
      <c r="AA112" s="593" t="n">
        <v>46.2857142857143</v>
      </c>
      <c r="AB112" s="592"/>
      <c r="AC112" s="592"/>
      <c r="AD112" s="592"/>
      <c r="AE112" s="592"/>
      <c r="AF112" s="592"/>
      <c r="AG112" s="594"/>
    </row>
    <row r="113" customFormat="false" ht="13.2" hidden="false" customHeight="false" outlineLevel="0" collapsed="false">
      <c r="A113" s="591"/>
      <c r="B113" s="572" t="s">
        <v>185</v>
      </c>
      <c r="C113" s="584" t="n">
        <f aca="false">D113</f>
        <v>0</v>
      </c>
      <c r="D113" s="584" t="n">
        <f aca="false">AI7*$AK$5</f>
        <v>0</v>
      </c>
      <c r="E113" s="584" t="n">
        <f aca="false">F113</f>
        <v>0</v>
      </c>
      <c r="F113" s="595" t="n">
        <v>0</v>
      </c>
      <c r="G113" s="595" t="n">
        <v>0</v>
      </c>
      <c r="H113" s="595" t="n">
        <v>0</v>
      </c>
      <c r="I113" s="595" t="n">
        <v>0</v>
      </c>
      <c r="J113" s="595" t="n">
        <v>0</v>
      </c>
      <c r="K113" s="595" t="n">
        <v>0</v>
      </c>
      <c r="L113" s="595" t="n">
        <v>0</v>
      </c>
      <c r="M113" s="595" t="n">
        <v>0</v>
      </c>
      <c r="N113" s="595" t="n">
        <v>0</v>
      </c>
      <c r="O113" s="595" t="n">
        <v>0</v>
      </c>
      <c r="P113" s="595" t="n">
        <v>0</v>
      </c>
      <c r="Q113" s="595" t="n">
        <v>0</v>
      </c>
      <c r="R113" s="595" t="n">
        <v>0</v>
      </c>
      <c r="S113" s="595" t="n">
        <v>0</v>
      </c>
      <c r="T113" s="595" t="n">
        <v>0</v>
      </c>
      <c r="U113" s="595" t="n">
        <v>0</v>
      </c>
      <c r="V113" s="595" t="n">
        <v>0</v>
      </c>
      <c r="W113" s="595" t="n">
        <v>0</v>
      </c>
      <c r="X113" s="595" t="n">
        <v>0</v>
      </c>
      <c r="Y113" s="595" t="n">
        <v>0</v>
      </c>
      <c r="Z113" s="595" t="n">
        <v>0</v>
      </c>
      <c r="AA113" s="595" t="n">
        <v>0</v>
      </c>
      <c r="AB113" s="584"/>
      <c r="AC113" s="584"/>
      <c r="AD113" s="584"/>
      <c r="AE113" s="584"/>
      <c r="AF113" s="584"/>
      <c r="AG113" s="596"/>
    </row>
    <row r="114" customFormat="false" ht="13.2" hidden="false" customHeight="false" outlineLevel="0" collapsed="false">
      <c r="A114" s="591"/>
      <c r="B114" s="572" t="s">
        <v>186</v>
      </c>
      <c r="C114" s="584" t="n">
        <f aca="false">D114</f>
        <v>0</v>
      </c>
      <c r="D114" s="584" t="n">
        <f aca="false">AI8*$AK$5</f>
        <v>0</v>
      </c>
      <c r="E114" s="584" t="n">
        <f aca="false">F114</f>
        <v>0</v>
      </c>
      <c r="F114" s="595" t="n">
        <v>0</v>
      </c>
      <c r="G114" s="595" t="n">
        <v>0</v>
      </c>
      <c r="H114" s="595" t="n">
        <v>0</v>
      </c>
      <c r="I114" s="595" t="n">
        <v>0</v>
      </c>
      <c r="J114" s="595" t="n">
        <v>0</v>
      </c>
      <c r="K114" s="595" t="n">
        <v>0</v>
      </c>
      <c r="L114" s="595" t="n">
        <v>0</v>
      </c>
      <c r="M114" s="595" t="n">
        <v>0</v>
      </c>
      <c r="N114" s="595" t="n">
        <v>0</v>
      </c>
      <c r="O114" s="595" t="n">
        <v>133.333333333333</v>
      </c>
      <c r="P114" s="595" t="n">
        <v>0</v>
      </c>
      <c r="Q114" s="595" t="n">
        <v>28.7272727272727</v>
      </c>
      <c r="R114" s="595" t="n">
        <v>75.2380952380952</v>
      </c>
      <c r="S114" s="595" t="n">
        <v>0</v>
      </c>
      <c r="T114" s="595" t="n">
        <v>0</v>
      </c>
      <c r="U114" s="595"/>
      <c r="V114" s="595"/>
      <c r="W114" s="595"/>
      <c r="X114" s="595" t="n">
        <v>0</v>
      </c>
      <c r="Y114" s="595" t="n">
        <v>0</v>
      </c>
      <c r="Z114" s="595" t="n">
        <v>0</v>
      </c>
      <c r="AA114" s="595" t="n">
        <v>46.2857142857143</v>
      </c>
      <c r="AB114" s="584"/>
      <c r="AC114" s="584"/>
      <c r="AD114" s="584"/>
      <c r="AE114" s="584"/>
      <c r="AF114" s="584"/>
      <c r="AG114" s="596"/>
    </row>
    <row r="115" customFormat="false" ht="13.2" hidden="false" customHeight="false" outlineLevel="0" collapsed="false">
      <c r="A115" s="591"/>
      <c r="B115" s="572" t="s">
        <v>187</v>
      </c>
      <c r="C115" s="584" t="n">
        <f aca="false">D115</f>
        <v>178.328925029267</v>
      </c>
      <c r="D115" s="584" t="n">
        <f aca="false">AI9*$AK$5</f>
        <v>178.328925029267</v>
      </c>
      <c r="E115" s="584" t="n">
        <f aca="false">F115</f>
        <v>156</v>
      </c>
      <c r="F115" s="595" t="n">
        <v>156</v>
      </c>
      <c r="G115" s="595" t="n">
        <v>255</v>
      </c>
      <c r="H115" s="595" t="n">
        <v>248</v>
      </c>
      <c r="I115" s="595" t="n">
        <v>166</v>
      </c>
      <c r="J115" s="595" t="n">
        <v>256</v>
      </c>
      <c r="K115" s="595" t="n">
        <v>160</v>
      </c>
      <c r="L115" s="595" t="n">
        <v>234</v>
      </c>
      <c r="M115" s="595" t="n">
        <v>251</v>
      </c>
      <c r="N115" s="597" t="n">
        <v>136</v>
      </c>
      <c r="O115" s="595" t="n">
        <v>193</v>
      </c>
      <c r="P115" s="595" t="n">
        <v>365</v>
      </c>
      <c r="Q115" s="595" t="n">
        <v>129</v>
      </c>
      <c r="R115" s="595" t="n">
        <v>241</v>
      </c>
      <c r="S115" s="595" t="n">
        <v>196</v>
      </c>
      <c r="T115" s="595" t="n">
        <v>194</v>
      </c>
      <c r="U115" s="595" t="n">
        <v>184</v>
      </c>
      <c r="V115" s="595"/>
      <c r="W115" s="595" t="n">
        <v>185</v>
      </c>
      <c r="X115" s="595" t="n">
        <v>146.427</v>
      </c>
      <c r="Y115" s="595" t="n">
        <v>286</v>
      </c>
      <c r="Z115" s="595" t="n">
        <v>61</v>
      </c>
      <c r="AA115" s="595" t="n">
        <v>87</v>
      </c>
      <c r="AB115" s="584"/>
      <c r="AC115" s="584"/>
      <c r="AD115" s="584"/>
      <c r="AE115" s="584"/>
      <c r="AF115" s="584"/>
      <c r="AG115" s="596"/>
    </row>
    <row r="116" customFormat="false" ht="13.2" hidden="false" customHeight="false" outlineLevel="0" collapsed="false">
      <c r="A116" s="591"/>
      <c r="B116" s="572" t="s">
        <v>188</v>
      </c>
      <c r="C116" s="584" t="n">
        <f aca="false">D116</f>
        <v>33.1508899092868</v>
      </c>
      <c r="D116" s="584" t="n">
        <f aca="false">AI10*$AK$5</f>
        <v>33.1508899092868</v>
      </c>
      <c r="E116" s="584" t="n">
        <f aca="false">F116</f>
        <v>29</v>
      </c>
      <c r="F116" s="595" t="n">
        <v>29</v>
      </c>
      <c r="G116" s="595" t="n">
        <v>0</v>
      </c>
      <c r="H116" s="595" t="n">
        <v>87</v>
      </c>
      <c r="I116" s="595" t="n">
        <v>118</v>
      </c>
      <c r="J116" s="595" t="n">
        <v>150</v>
      </c>
      <c r="K116" s="595" t="n">
        <v>176</v>
      </c>
      <c r="L116" s="595" t="n">
        <v>260</v>
      </c>
      <c r="M116" s="595" t="n">
        <v>156</v>
      </c>
      <c r="N116" s="595" t="n">
        <v>0</v>
      </c>
      <c r="O116" s="595" t="n">
        <v>133.333333333333</v>
      </c>
      <c r="P116" s="595" t="n">
        <v>148</v>
      </c>
      <c r="Q116" s="595" t="n">
        <v>164</v>
      </c>
      <c r="R116" s="595" t="n">
        <v>176</v>
      </c>
      <c r="S116" s="595" t="n">
        <v>173</v>
      </c>
      <c r="T116" s="595" t="n">
        <v>170</v>
      </c>
      <c r="U116" s="595" t="n">
        <v>328</v>
      </c>
      <c r="V116" s="595"/>
      <c r="W116" s="595" t="n">
        <v>327</v>
      </c>
      <c r="X116" s="595" t="n">
        <v>151.113</v>
      </c>
      <c r="Y116" s="595"/>
      <c r="Z116" s="595" t="n">
        <v>422</v>
      </c>
      <c r="AA116" s="595" t="n">
        <v>312</v>
      </c>
      <c r="AB116" s="584"/>
      <c r="AC116" s="584"/>
      <c r="AD116" s="584"/>
      <c r="AE116" s="584"/>
      <c r="AF116" s="584"/>
      <c r="AG116" s="596"/>
    </row>
    <row r="117" customFormat="false" ht="13.2" hidden="false" customHeight="false" outlineLevel="0" collapsed="false">
      <c r="A117" s="591"/>
      <c r="B117" s="572" t="s">
        <v>189</v>
      </c>
      <c r="C117" s="584" t="n">
        <f aca="false">D117</f>
        <v>0</v>
      </c>
      <c r="D117" s="584" t="n">
        <f aca="false">AI11*$AK$5</f>
        <v>0</v>
      </c>
      <c r="E117" s="584" t="n">
        <f aca="false">F117</f>
        <v>0</v>
      </c>
      <c r="F117" s="595" t="n">
        <v>0</v>
      </c>
      <c r="G117" s="595" t="n">
        <v>0</v>
      </c>
      <c r="H117" s="595" t="n">
        <v>0</v>
      </c>
      <c r="I117" s="595" t="n">
        <v>0</v>
      </c>
      <c r="J117" s="595" t="n">
        <v>0</v>
      </c>
      <c r="K117" s="595" t="n">
        <v>0</v>
      </c>
      <c r="L117" s="595" t="n">
        <v>0</v>
      </c>
      <c r="M117" s="595" t="n">
        <v>0</v>
      </c>
      <c r="N117" s="595" t="n">
        <v>0</v>
      </c>
      <c r="O117" s="595" t="n">
        <v>133.333333333333</v>
      </c>
      <c r="P117" s="595" t="n">
        <v>35.3571428571429</v>
      </c>
      <c r="Q117" s="595" t="n">
        <v>28.7272727272727</v>
      </c>
      <c r="R117" s="595" t="n">
        <v>75.2380952380952</v>
      </c>
      <c r="S117" s="595" t="n">
        <v>0</v>
      </c>
      <c r="T117" s="595" t="n">
        <v>0</v>
      </c>
      <c r="U117" s="595" t="n">
        <v>0</v>
      </c>
      <c r="V117" s="595" t="n">
        <v>0</v>
      </c>
      <c r="W117" s="595" t="n">
        <v>0</v>
      </c>
      <c r="X117" s="595" t="n">
        <v>0</v>
      </c>
      <c r="Y117" s="595" t="n">
        <v>0</v>
      </c>
      <c r="Z117" s="595" t="n">
        <v>0</v>
      </c>
      <c r="AA117" s="595" t="n">
        <v>0</v>
      </c>
      <c r="AB117" s="584"/>
      <c r="AC117" s="584"/>
      <c r="AD117" s="584"/>
      <c r="AE117" s="584"/>
      <c r="AF117" s="584"/>
      <c r="AG117" s="596"/>
    </row>
    <row r="118" customFormat="false" ht="13.2" hidden="false" customHeight="false" outlineLevel="0" collapsed="false">
      <c r="A118" s="554" t="s">
        <v>822</v>
      </c>
      <c r="B118" s="572" t="s">
        <v>190</v>
      </c>
      <c r="C118" s="584" t="n">
        <f aca="false">D118</f>
        <v>0</v>
      </c>
      <c r="D118" s="584" t="n">
        <f aca="false">AI12*$AK$5</f>
        <v>0</v>
      </c>
      <c r="E118" s="584" t="n">
        <f aca="false">F118</f>
        <v>0</v>
      </c>
      <c r="F118" s="595" t="n">
        <v>0</v>
      </c>
      <c r="G118" s="595" t="n">
        <v>29</v>
      </c>
      <c r="H118" s="595" t="n">
        <v>0</v>
      </c>
      <c r="I118" s="595" t="n">
        <v>0</v>
      </c>
      <c r="J118" s="595" t="n">
        <v>50</v>
      </c>
      <c r="K118" s="595" t="n">
        <v>42</v>
      </c>
      <c r="L118" s="595" t="n">
        <v>0</v>
      </c>
      <c r="M118" s="595" t="n">
        <v>0</v>
      </c>
      <c r="N118" s="595" t="n">
        <v>0</v>
      </c>
      <c r="O118" s="595" t="n">
        <v>31</v>
      </c>
      <c r="P118" s="595" t="n">
        <v>0</v>
      </c>
      <c r="Q118" s="595" t="n">
        <v>0</v>
      </c>
      <c r="R118" s="595" t="n">
        <v>0</v>
      </c>
      <c r="S118" s="595" t="n">
        <v>8</v>
      </c>
      <c r="T118" s="595" t="n">
        <f aca="false">4376/15</f>
        <v>291.733333333333</v>
      </c>
      <c r="U118" s="595" t="n">
        <v>7</v>
      </c>
      <c r="V118" s="595" t="n">
        <v>7</v>
      </c>
      <c r="W118" s="595" t="n">
        <v>9</v>
      </c>
      <c r="X118" s="595" t="n">
        <v>0</v>
      </c>
      <c r="Y118" s="595" t="n">
        <v>0</v>
      </c>
      <c r="Z118" s="595" t="n">
        <v>0</v>
      </c>
      <c r="AA118" s="595" t="n">
        <v>0</v>
      </c>
      <c r="AB118" s="584"/>
      <c r="AC118" s="584"/>
      <c r="AD118" s="584"/>
      <c r="AE118" s="584"/>
      <c r="AF118" s="584"/>
      <c r="AG118" s="596"/>
    </row>
    <row r="119" customFormat="false" ht="13.2" hidden="false" customHeight="false" outlineLevel="0" collapsed="false">
      <c r="B119" s="572" t="s">
        <v>191</v>
      </c>
      <c r="C119" s="584" t="n">
        <f aca="false">D119</f>
        <v>0</v>
      </c>
      <c r="D119" s="584" t="n">
        <f aca="false">AI13*$AK$5</f>
        <v>0</v>
      </c>
      <c r="E119" s="584" t="n">
        <f aca="false">F119</f>
        <v>0</v>
      </c>
      <c r="F119" s="595" t="n">
        <v>0</v>
      </c>
      <c r="G119" s="595" t="n">
        <v>0</v>
      </c>
      <c r="H119" s="595" t="n">
        <v>0</v>
      </c>
      <c r="I119" s="598" t="n">
        <v>0</v>
      </c>
      <c r="J119" s="595" t="n">
        <v>0</v>
      </c>
      <c r="K119" s="595" t="n">
        <v>0</v>
      </c>
      <c r="L119" s="595" t="n">
        <v>0</v>
      </c>
      <c r="M119" s="595" t="n">
        <v>0</v>
      </c>
      <c r="N119" s="595" t="n">
        <v>0</v>
      </c>
      <c r="O119" s="595" t="n">
        <v>0</v>
      </c>
      <c r="P119" s="595" t="n">
        <v>0</v>
      </c>
      <c r="Q119" s="595" t="n">
        <v>0</v>
      </c>
      <c r="R119" s="595" t="n">
        <v>0</v>
      </c>
      <c r="S119" s="595" t="n">
        <v>0</v>
      </c>
      <c r="T119" s="595" t="n">
        <v>0</v>
      </c>
      <c r="U119" s="595" t="n">
        <v>0</v>
      </c>
      <c r="V119" s="595" t="n">
        <v>0</v>
      </c>
      <c r="W119" s="595" t="n">
        <v>0</v>
      </c>
      <c r="X119" s="595" t="n">
        <v>0</v>
      </c>
      <c r="Y119" s="595" t="n">
        <v>0</v>
      </c>
      <c r="Z119" s="595" t="n">
        <v>0</v>
      </c>
      <c r="AA119" s="595" t="n">
        <v>0</v>
      </c>
      <c r="AB119" s="584"/>
      <c r="AC119" s="584"/>
      <c r="AD119" s="584"/>
      <c r="AE119" s="584"/>
      <c r="AF119" s="584"/>
      <c r="AG119" s="596"/>
    </row>
    <row r="120" customFormat="false" ht="13.2" hidden="false" customHeight="false" outlineLevel="0" collapsed="false">
      <c r="A120" s="519" t="s">
        <v>823</v>
      </c>
      <c r="B120" s="572" t="s">
        <v>192</v>
      </c>
      <c r="C120" s="584" t="n">
        <f aca="false">D120</f>
        <v>0</v>
      </c>
      <c r="D120" s="584" t="n">
        <f aca="false">AI14*$AK$5</f>
        <v>0</v>
      </c>
      <c r="E120" s="584" t="n">
        <f aca="false">F120</f>
        <v>0</v>
      </c>
      <c r="F120" s="595" t="n">
        <v>0</v>
      </c>
      <c r="G120" s="595" t="n">
        <v>0</v>
      </c>
      <c r="H120" s="595" t="n">
        <v>0</v>
      </c>
      <c r="I120" s="595" t="n">
        <v>0</v>
      </c>
      <c r="J120" s="595" t="n">
        <v>0</v>
      </c>
      <c r="K120" s="595" t="n">
        <v>0</v>
      </c>
      <c r="L120" s="595" t="n">
        <v>0</v>
      </c>
      <c r="M120" s="595" t="n">
        <v>0</v>
      </c>
      <c r="N120" s="595" t="n">
        <v>0</v>
      </c>
      <c r="O120" s="595" t="n">
        <v>0</v>
      </c>
      <c r="P120" s="595" t="n">
        <v>0</v>
      </c>
      <c r="Q120" s="595" t="n">
        <v>0</v>
      </c>
      <c r="R120" s="595" t="n">
        <v>0</v>
      </c>
      <c r="S120" s="595" t="n">
        <v>0</v>
      </c>
      <c r="T120" s="595" t="n">
        <v>0</v>
      </c>
      <c r="U120" s="595"/>
      <c r="V120" s="595"/>
      <c r="W120" s="595"/>
      <c r="X120" s="595"/>
      <c r="Y120" s="595"/>
      <c r="Z120" s="595"/>
      <c r="AA120" s="595"/>
      <c r="AB120" s="584"/>
      <c r="AC120" s="584"/>
      <c r="AD120" s="584"/>
      <c r="AE120" s="584"/>
      <c r="AF120" s="584"/>
      <c r="AG120" s="596"/>
    </row>
    <row r="121" customFormat="false" ht="13.2" hidden="false" customHeight="false" outlineLevel="0" collapsed="false">
      <c r="A121" s="519" t="s">
        <v>824</v>
      </c>
      <c r="B121" s="572" t="s">
        <v>193</v>
      </c>
      <c r="C121" s="584" t="n">
        <f aca="false">D121</f>
        <v>1368.33155935918</v>
      </c>
      <c r="D121" s="584" t="n">
        <f aca="false">AI15*$AK$5</f>
        <v>1368.33155935918</v>
      </c>
      <c r="E121" s="584" t="n">
        <f aca="false">F121</f>
        <v>1197</v>
      </c>
      <c r="F121" s="595" t="n">
        <v>1197</v>
      </c>
      <c r="G121" s="595" t="n">
        <v>951</v>
      </c>
      <c r="H121" s="595" t="n">
        <v>799</v>
      </c>
      <c r="I121" s="595" t="n">
        <v>463</v>
      </c>
      <c r="J121" s="595" t="n">
        <v>685</v>
      </c>
      <c r="K121" s="595" t="n">
        <v>0</v>
      </c>
      <c r="L121" s="595" t="n">
        <v>600</v>
      </c>
      <c r="M121" s="595" t="n">
        <v>681</v>
      </c>
      <c r="N121" s="597" t="n">
        <v>214</v>
      </c>
      <c r="O121" s="595" t="n">
        <v>227</v>
      </c>
      <c r="P121" s="595" t="n">
        <v>282</v>
      </c>
      <c r="Q121" s="595" t="n">
        <v>401</v>
      </c>
      <c r="R121" s="595" t="n">
        <v>620</v>
      </c>
      <c r="S121" s="595" t="n">
        <f aca="false">6780/21</f>
        <v>322.857142857143</v>
      </c>
      <c r="T121" s="595" t="n">
        <v>554</v>
      </c>
      <c r="U121" s="595" t="n">
        <v>452</v>
      </c>
      <c r="V121" s="595"/>
      <c r="W121" s="595" t="n">
        <v>631</v>
      </c>
      <c r="X121" s="595" t="n">
        <v>292.194</v>
      </c>
      <c r="Y121" s="595" t="n">
        <v>228</v>
      </c>
      <c r="Z121" s="595" t="n">
        <v>546</v>
      </c>
      <c r="AA121" s="595" t="n">
        <v>567</v>
      </c>
      <c r="AB121" s="584"/>
      <c r="AC121" s="584"/>
      <c r="AD121" s="584"/>
      <c r="AE121" s="584"/>
      <c r="AF121" s="584"/>
      <c r="AG121" s="596"/>
    </row>
    <row r="122" customFormat="false" ht="13.2" hidden="false" customHeight="false" outlineLevel="0" collapsed="false">
      <c r="A122" s="519" t="s">
        <v>825</v>
      </c>
      <c r="B122" s="572" t="s">
        <v>194</v>
      </c>
      <c r="C122" s="584" t="n">
        <f aca="false">D122</f>
        <v>0</v>
      </c>
      <c r="D122" s="584" t="n">
        <f aca="false">AI16*$AK$5</f>
        <v>0</v>
      </c>
      <c r="E122" s="584" t="n">
        <f aca="false">F122</f>
        <v>0</v>
      </c>
      <c r="F122" s="595" t="n">
        <v>0</v>
      </c>
      <c r="G122" s="595" t="n">
        <v>0</v>
      </c>
      <c r="H122" s="595" t="n">
        <v>0</v>
      </c>
      <c r="I122" s="595" t="n">
        <v>13</v>
      </c>
      <c r="J122" s="595" t="n">
        <v>0</v>
      </c>
      <c r="K122" s="595" t="n">
        <v>0</v>
      </c>
      <c r="L122" s="595" t="n">
        <v>0</v>
      </c>
      <c r="M122" s="595" t="n">
        <v>0</v>
      </c>
      <c r="N122" s="595" t="n">
        <v>0</v>
      </c>
      <c r="O122" s="595" t="n">
        <v>133.333333333333</v>
      </c>
      <c r="P122" s="595" t="n">
        <v>35.3571428571429</v>
      </c>
      <c r="Q122" s="595" t="n">
        <v>28.7272727272727</v>
      </c>
      <c r="R122" s="595" t="n">
        <v>75.2380952380952</v>
      </c>
      <c r="S122" s="595" t="n">
        <f aca="false">6780/21</f>
        <v>322.857142857143</v>
      </c>
      <c r="T122" s="595" t="n">
        <f aca="false">4376/15</f>
        <v>291.733333333333</v>
      </c>
      <c r="U122" s="595"/>
      <c r="V122" s="595"/>
      <c r="W122" s="595" t="n">
        <v>68</v>
      </c>
      <c r="X122" s="595" t="n">
        <v>123</v>
      </c>
      <c r="Y122" s="595" t="n">
        <v>0</v>
      </c>
      <c r="Z122" s="595" t="n">
        <v>0</v>
      </c>
      <c r="AA122" s="595" t="n">
        <v>0</v>
      </c>
      <c r="AB122" s="584"/>
      <c r="AC122" s="584"/>
      <c r="AD122" s="584"/>
      <c r="AE122" s="584"/>
      <c r="AF122" s="584"/>
      <c r="AG122" s="596"/>
    </row>
    <row r="123" customFormat="false" ht="13.2" hidden="false" customHeight="false" outlineLevel="0" collapsed="false">
      <c r="B123" s="572" t="s">
        <v>195</v>
      </c>
      <c r="C123" s="584" t="n">
        <f aca="false">D123</f>
        <v>0</v>
      </c>
      <c r="D123" s="584" t="n">
        <f aca="false">AI17*$AK$5</f>
        <v>0</v>
      </c>
      <c r="E123" s="584" t="n">
        <f aca="false">F123</f>
        <v>0</v>
      </c>
      <c r="F123" s="595" t="n">
        <v>0</v>
      </c>
      <c r="G123" s="595" t="n">
        <v>0</v>
      </c>
      <c r="H123" s="595" t="n">
        <v>0</v>
      </c>
      <c r="I123" s="595" t="n">
        <v>0</v>
      </c>
      <c r="J123" s="595" t="n">
        <v>0</v>
      </c>
      <c r="K123" s="595" t="n">
        <v>0</v>
      </c>
      <c r="L123" s="595" t="n">
        <v>0</v>
      </c>
      <c r="M123" s="595" t="n">
        <v>0</v>
      </c>
      <c r="N123" s="595" t="n">
        <v>0</v>
      </c>
      <c r="O123" s="595" t="n">
        <v>133.333333333333</v>
      </c>
      <c r="P123" s="595" t="n">
        <v>0</v>
      </c>
      <c r="Q123" s="595" t="n">
        <v>0</v>
      </c>
      <c r="R123" s="595" t="n">
        <v>0</v>
      </c>
      <c r="S123" s="595" t="n">
        <v>0</v>
      </c>
      <c r="T123" s="595" t="n">
        <v>0</v>
      </c>
      <c r="U123" s="595" t="n">
        <v>0</v>
      </c>
      <c r="V123" s="595" t="n">
        <v>0</v>
      </c>
      <c r="W123" s="595" t="n">
        <v>0</v>
      </c>
      <c r="X123" s="595" t="n">
        <v>0</v>
      </c>
      <c r="Y123" s="595" t="n">
        <v>0</v>
      </c>
      <c r="Z123" s="595" t="n">
        <v>0</v>
      </c>
      <c r="AA123" s="595" t="n">
        <v>0</v>
      </c>
      <c r="AB123" s="584"/>
      <c r="AC123" s="584"/>
      <c r="AD123" s="584"/>
      <c r="AE123" s="584"/>
      <c r="AF123" s="584"/>
      <c r="AG123" s="596"/>
    </row>
    <row r="124" customFormat="false" ht="13.2" hidden="false" customHeight="false" outlineLevel="0" collapsed="false">
      <c r="B124" s="572" t="s">
        <v>196</v>
      </c>
      <c r="C124" s="584" t="n">
        <f aca="false">D124</f>
        <v>0</v>
      </c>
      <c r="D124" s="584" t="n">
        <f aca="false">AI18*$AK$5</f>
        <v>0</v>
      </c>
      <c r="E124" s="584" t="n">
        <f aca="false">F124</f>
        <v>0</v>
      </c>
      <c r="F124" s="595" t="n">
        <v>0</v>
      </c>
      <c r="G124" s="595" t="n">
        <v>0</v>
      </c>
      <c r="H124" s="595" t="n">
        <v>0</v>
      </c>
      <c r="I124" s="595" t="n">
        <v>632</v>
      </c>
      <c r="J124" s="595" t="n">
        <v>0</v>
      </c>
      <c r="K124" s="595" t="n">
        <v>44</v>
      </c>
      <c r="L124" s="595" t="n">
        <v>62</v>
      </c>
      <c r="M124" s="595" t="n">
        <v>51</v>
      </c>
      <c r="N124" s="597" t="n">
        <v>18</v>
      </c>
      <c r="O124" s="595" t="n">
        <v>133.333333333333</v>
      </c>
      <c r="P124" s="595" t="n">
        <v>35.3571428571429</v>
      </c>
      <c r="Q124" s="595" t="n">
        <v>28.7272727272727</v>
      </c>
      <c r="R124" s="595" t="n">
        <v>75.2380952380952</v>
      </c>
      <c r="S124" s="595" t="n">
        <f aca="false">6780/21</f>
        <v>322.857142857143</v>
      </c>
      <c r="T124" s="595" t="n">
        <f aca="false">4376/15</f>
        <v>291.733333333333</v>
      </c>
      <c r="U124" s="595"/>
      <c r="V124" s="595"/>
      <c r="W124" s="595"/>
      <c r="X124" s="595"/>
      <c r="Y124" s="595"/>
      <c r="Z124" s="595"/>
      <c r="AA124" s="595" t="n">
        <v>46.2857142857143</v>
      </c>
      <c r="AB124" s="584"/>
      <c r="AC124" s="584"/>
      <c r="AD124" s="584"/>
      <c r="AE124" s="584"/>
      <c r="AF124" s="584"/>
      <c r="AG124" s="596"/>
    </row>
    <row r="125" customFormat="false" ht="13.2" hidden="false" customHeight="false" outlineLevel="0" collapsed="false">
      <c r="B125" s="572" t="s">
        <v>197</v>
      </c>
      <c r="C125" s="584" t="n">
        <f aca="false">D125</f>
        <v>2756.09639901002</v>
      </c>
      <c r="D125" s="584" t="n">
        <f aca="false">AI19*$AK$5</f>
        <v>2756.09639901002</v>
      </c>
      <c r="E125" s="584" t="n">
        <f aca="false">F125</f>
        <v>2411</v>
      </c>
      <c r="F125" s="595" t="n">
        <v>2411</v>
      </c>
      <c r="G125" s="595" t="n">
        <v>2300</v>
      </c>
      <c r="H125" s="595" t="n">
        <v>2690</v>
      </c>
      <c r="I125" s="595" t="n">
        <v>2580</v>
      </c>
      <c r="J125" s="595" t="n">
        <v>2250</v>
      </c>
      <c r="K125" s="595" t="n">
        <v>2100</v>
      </c>
      <c r="L125" s="595" t="n">
        <v>2040</v>
      </c>
      <c r="M125" s="595" t="n">
        <v>1630</v>
      </c>
      <c r="N125" s="599" t="n">
        <v>1940</v>
      </c>
      <c r="O125" s="595" t="n">
        <v>1250</v>
      </c>
      <c r="P125" s="595" t="n">
        <v>1920</v>
      </c>
      <c r="Q125" s="595" t="n">
        <v>2250</v>
      </c>
      <c r="R125" s="595" t="n">
        <v>2420</v>
      </c>
      <c r="S125" s="595" t="n">
        <v>1810</v>
      </c>
      <c r="T125" s="595" t="n">
        <v>2540</v>
      </c>
      <c r="U125" s="595" t="n">
        <v>1490</v>
      </c>
      <c r="V125" s="595"/>
      <c r="W125" s="595" t="n">
        <v>1910</v>
      </c>
      <c r="X125" s="595" t="n">
        <v>1460</v>
      </c>
      <c r="Y125" s="595" t="n">
        <v>2170</v>
      </c>
      <c r="Z125" s="595" t="n">
        <v>1680</v>
      </c>
      <c r="AA125" s="595" t="n">
        <v>1770</v>
      </c>
      <c r="AB125" s="584"/>
      <c r="AC125" s="584"/>
      <c r="AD125" s="584"/>
      <c r="AE125" s="584"/>
      <c r="AF125" s="584"/>
      <c r="AG125" s="596"/>
      <c r="AH125" s="600"/>
    </row>
    <row r="126" customFormat="false" ht="13.2" hidden="false" customHeight="false" outlineLevel="0" collapsed="false">
      <c r="B126" s="572" t="s">
        <v>198</v>
      </c>
      <c r="C126" s="584" t="n">
        <f aca="false">D126</f>
        <v>1617.53480074624</v>
      </c>
      <c r="D126" s="584" t="n">
        <f aca="false">AI20*$AK$5</f>
        <v>1617.53480074624</v>
      </c>
      <c r="E126" s="584" t="n">
        <f aca="false">F126</f>
        <v>1415</v>
      </c>
      <c r="F126" s="595" t="n">
        <v>1415</v>
      </c>
      <c r="G126" s="595" t="n">
        <v>1410</v>
      </c>
      <c r="H126" s="595" t="n">
        <v>1520</v>
      </c>
      <c r="I126" s="595" t="n">
        <v>1510</v>
      </c>
      <c r="J126" s="595" t="n">
        <v>1610</v>
      </c>
      <c r="K126" s="595" t="n">
        <v>2820</v>
      </c>
      <c r="L126" s="595" t="n">
        <v>1970</v>
      </c>
      <c r="M126" s="595" t="n">
        <v>1330</v>
      </c>
      <c r="N126" s="599" t="n">
        <v>1690</v>
      </c>
      <c r="O126" s="595" t="n">
        <v>1340</v>
      </c>
      <c r="P126" s="595" t="n">
        <v>2250</v>
      </c>
      <c r="Q126" s="595" t="n">
        <v>1210</v>
      </c>
      <c r="R126" s="595" t="n">
        <v>1660</v>
      </c>
      <c r="S126" s="595" t="n">
        <f aca="false">6780/21</f>
        <v>322.857142857143</v>
      </c>
      <c r="T126" s="595" t="n">
        <v>1460</v>
      </c>
      <c r="U126" s="595" t="n">
        <v>1210</v>
      </c>
      <c r="V126" s="595" t="n">
        <v>1370</v>
      </c>
      <c r="W126" s="595" t="n">
        <v>1860</v>
      </c>
      <c r="X126" s="595" t="n">
        <v>1220</v>
      </c>
      <c r="Y126" s="595" t="n">
        <v>1640</v>
      </c>
      <c r="Z126" s="595" t="n">
        <v>1400</v>
      </c>
      <c r="AA126" s="595" t="n">
        <v>1380</v>
      </c>
      <c r="AB126" s="584"/>
      <c r="AC126" s="584"/>
      <c r="AD126" s="584"/>
      <c r="AE126" s="584"/>
      <c r="AF126" s="584"/>
      <c r="AG126" s="596"/>
      <c r="AH126" s="600"/>
    </row>
    <row r="127" customFormat="false" ht="13.2" hidden="false" customHeight="false" outlineLevel="0" collapsed="false">
      <c r="B127" s="572" t="s">
        <v>199</v>
      </c>
      <c r="C127" s="584" t="n">
        <f aca="false">D127</f>
        <v>1335.1806694499</v>
      </c>
      <c r="D127" s="584" t="n">
        <f aca="false">AI21*$AK$5</f>
        <v>1335.1806694499</v>
      </c>
      <c r="E127" s="584" t="n">
        <f aca="false">F127</f>
        <v>1168</v>
      </c>
      <c r="F127" s="595" t="n">
        <v>1168</v>
      </c>
      <c r="G127" s="595" t="n">
        <v>1190</v>
      </c>
      <c r="H127" s="595" t="n">
        <v>1320</v>
      </c>
      <c r="I127" s="595" t="n">
        <v>672</v>
      </c>
      <c r="J127" s="595" t="n">
        <v>896</v>
      </c>
      <c r="K127" s="595" t="n">
        <v>1010</v>
      </c>
      <c r="L127" s="595" t="n">
        <v>1300</v>
      </c>
      <c r="M127" s="595" t="n">
        <v>997</v>
      </c>
      <c r="N127" s="597" t="n">
        <v>791</v>
      </c>
      <c r="O127" s="595" t="n">
        <v>2040</v>
      </c>
      <c r="P127" s="595" t="n">
        <v>1260</v>
      </c>
      <c r="Q127" s="595" t="n">
        <v>880</v>
      </c>
      <c r="R127" s="595" t="n">
        <v>75.2380952380952</v>
      </c>
      <c r="S127" s="595" t="n">
        <f aca="false">6780/21</f>
        <v>322.857142857143</v>
      </c>
      <c r="T127" s="595" t="n">
        <v>1030</v>
      </c>
      <c r="U127" s="595" t="n">
        <v>1260</v>
      </c>
      <c r="V127" s="595"/>
      <c r="W127" s="595" t="n">
        <v>900</v>
      </c>
      <c r="X127" s="595" t="n">
        <v>1140</v>
      </c>
      <c r="Y127" s="595" t="n">
        <v>966</v>
      </c>
      <c r="Z127" s="595" t="n">
        <v>319</v>
      </c>
      <c r="AA127" s="595" t="n">
        <v>320</v>
      </c>
      <c r="AB127" s="584"/>
      <c r="AC127" s="584"/>
      <c r="AD127" s="584"/>
      <c r="AE127" s="584"/>
      <c r="AF127" s="584"/>
      <c r="AG127" s="596"/>
    </row>
    <row r="128" customFormat="false" ht="13.2" hidden="false" customHeight="false" outlineLevel="0" collapsed="false">
      <c r="B128" s="572" t="s">
        <v>200</v>
      </c>
      <c r="C128" s="584" t="n">
        <f aca="false">D128</f>
        <v>158.895644737616</v>
      </c>
      <c r="D128" s="584" t="n">
        <f aca="false">AI22*$AK$5</f>
        <v>158.895644737616</v>
      </c>
      <c r="E128" s="584" t="n">
        <f aca="false">F128</f>
        <v>139</v>
      </c>
      <c r="F128" s="595" t="n">
        <v>139</v>
      </c>
      <c r="G128" s="595" t="n">
        <v>209</v>
      </c>
      <c r="H128" s="595" t="n">
        <v>176</v>
      </c>
      <c r="I128" s="595" t="n">
        <v>216</v>
      </c>
      <c r="J128" s="595" t="n">
        <v>336</v>
      </c>
      <c r="K128" s="595" t="n">
        <v>211</v>
      </c>
      <c r="L128" s="595" t="n">
        <v>0</v>
      </c>
      <c r="M128" s="595" t="n">
        <v>101</v>
      </c>
      <c r="N128" s="597" t="n">
        <v>48</v>
      </c>
      <c r="O128" s="595" t="n">
        <v>35</v>
      </c>
      <c r="P128" s="595" t="n">
        <v>73</v>
      </c>
      <c r="Q128" s="595" t="n">
        <v>24</v>
      </c>
      <c r="R128" s="595" t="n">
        <v>188</v>
      </c>
      <c r="S128" s="595" t="n">
        <f aca="false">6780/21</f>
        <v>322.857142857143</v>
      </c>
      <c r="T128" s="595" t="n">
        <f aca="false">4376/15</f>
        <v>291.733333333333</v>
      </c>
      <c r="U128" s="595" t="n">
        <v>492</v>
      </c>
      <c r="V128" s="595"/>
      <c r="W128" s="595" t="n">
        <v>63</v>
      </c>
      <c r="X128" s="595" t="n">
        <v>165.891</v>
      </c>
      <c r="Y128" s="595" t="n">
        <v>164</v>
      </c>
      <c r="Z128" s="595" t="n">
        <v>65</v>
      </c>
      <c r="AA128" s="595" t="n">
        <v>59</v>
      </c>
      <c r="AB128" s="584"/>
      <c r="AC128" s="584"/>
      <c r="AD128" s="584"/>
      <c r="AE128" s="584"/>
      <c r="AF128" s="584"/>
      <c r="AG128" s="596"/>
    </row>
    <row r="129" customFormat="false" ht="13.2" hidden="false" customHeight="false" outlineLevel="0" collapsed="false">
      <c r="B129" s="572" t="s">
        <v>201</v>
      </c>
      <c r="C129" s="584" t="n">
        <f aca="false">D129</f>
        <v>1790.14805510149</v>
      </c>
      <c r="D129" s="584" t="n">
        <f aca="false">AI23*$AK$5</f>
        <v>1790.14805510149</v>
      </c>
      <c r="E129" s="584" t="n">
        <f aca="false">F129</f>
        <v>1566</v>
      </c>
      <c r="F129" s="595" t="n">
        <v>1566</v>
      </c>
      <c r="G129" s="595" t="n">
        <v>1540</v>
      </c>
      <c r="H129" s="595" t="n">
        <v>1060</v>
      </c>
      <c r="I129" s="595" t="n">
        <v>974</v>
      </c>
      <c r="J129" s="595" t="n">
        <v>511</v>
      </c>
      <c r="K129" s="595" t="n">
        <v>333</v>
      </c>
      <c r="L129" s="595" t="n">
        <v>752</v>
      </c>
      <c r="M129" s="595" t="n">
        <v>723</v>
      </c>
      <c r="N129" s="597" t="n">
        <v>586</v>
      </c>
      <c r="O129" s="595" t="n">
        <v>467</v>
      </c>
      <c r="P129" s="595" t="n">
        <v>726</v>
      </c>
      <c r="Q129" s="595" t="n">
        <v>397</v>
      </c>
      <c r="R129" s="595" t="n">
        <v>75.2380952380952</v>
      </c>
      <c r="S129" s="595" t="n">
        <f aca="false">6780/21</f>
        <v>322.857142857143</v>
      </c>
      <c r="T129" s="595" t="n">
        <v>511</v>
      </c>
      <c r="U129" s="595"/>
      <c r="V129" s="595" t="n">
        <v>354</v>
      </c>
      <c r="W129" s="595" t="n">
        <v>427</v>
      </c>
      <c r="X129" s="595" t="n">
        <v>394.573</v>
      </c>
      <c r="Y129" s="595" t="n">
        <v>459</v>
      </c>
      <c r="Z129" s="595" t="n">
        <v>397</v>
      </c>
      <c r="AA129" s="595" t="n">
        <v>355</v>
      </c>
      <c r="AB129" s="584"/>
      <c r="AC129" s="584"/>
      <c r="AD129" s="584"/>
      <c r="AE129" s="584"/>
      <c r="AF129" s="584"/>
      <c r="AG129" s="596"/>
    </row>
    <row r="130" customFormat="false" ht="13.2" hidden="false" customHeight="false" outlineLevel="0" collapsed="false">
      <c r="B130" s="572" t="s">
        <v>202</v>
      </c>
      <c r="C130" s="584" t="n">
        <f aca="false">D130</f>
        <v>0</v>
      </c>
      <c r="D130" s="584" t="n">
        <f aca="false">AI24*$AK$5</f>
        <v>0</v>
      </c>
      <c r="E130" s="584" t="n">
        <f aca="false">F130</f>
        <v>0</v>
      </c>
      <c r="F130" s="595" t="n">
        <v>0</v>
      </c>
      <c r="G130" s="595" t="n">
        <v>0</v>
      </c>
      <c r="H130" s="595" t="n">
        <v>0</v>
      </c>
      <c r="I130" s="595" t="n">
        <v>0</v>
      </c>
      <c r="J130" s="595" t="n">
        <v>0</v>
      </c>
      <c r="K130" s="595" t="n">
        <v>0</v>
      </c>
      <c r="L130" s="595" t="n">
        <v>0</v>
      </c>
      <c r="M130" s="595" t="n">
        <v>0</v>
      </c>
      <c r="N130" s="595" t="n">
        <v>0</v>
      </c>
      <c r="O130" s="595" t="n">
        <v>0</v>
      </c>
      <c r="P130" s="595" t="n">
        <v>0</v>
      </c>
      <c r="Q130" s="595" t="n">
        <v>0</v>
      </c>
      <c r="R130" s="595" t="n">
        <v>0</v>
      </c>
      <c r="S130" s="595" t="n">
        <v>0</v>
      </c>
      <c r="T130" s="595" t="n">
        <v>0</v>
      </c>
      <c r="U130" s="595" t="n">
        <v>0</v>
      </c>
      <c r="V130" s="595" t="n">
        <v>0</v>
      </c>
      <c r="W130" s="595" t="n">
        <v>0</v>
      </c>
      <c r="X130" s="595" t="n">
        <v>0</v>
      </c>
      <c r="Y130" s="595"/>
      <c r="Z130" s="595"/>
      <c r="AA130" s="595" t="n">
        <v>46.2857142857143</v>
      </c>
      <c r="AB130" s="584"/>
      <c r="AC130" s="584"/>
      <c r="AD130" s="584"/>
      <c r="AE130" s="584"/>
      <c r="AF130" s="584"/>
      <c r="AG130" s="596"/>
    </row>
    <row r="131" customFormat="false" ht="13.2" hidden="false" customHeight="false" outlineLevel="0" collapsed="false">
      <c r="B131" s="572" t="s">
        <v>203</v>
      </c>
      <c r="C131" s="584" t="n">
        <f aca="false">D131</f>
        <v>0</v>
      </c>
      <c r="D131" s="584" t="n">
        <f aca="false">AI25*$AK$5</f>
        <v>0</v>
      </c>
      <c r="E131" s="584" t="n">
        <f aca="false">F131</f>
        <v>0</v>
      </c>
      <c r="F131" s="595" t="n">
        <v>0</v>
      </c>
      <c r="G131" s="595" t="n">
        <v>0</v>
      </c>
      <c r="H131" s="595" t="n">
        <v>0</v>
      </c>
      <c r="I131" s="595" t="n">
        <v>8</v>
      </c>
      <c r="J131" s="595" t="n">
        <v>0</v>
      </c>
      <c r="K131" s="595" t="n">
        <v>0</v>
      </c>
      <c r="L131" s="595" t="n">
        <v>0</v>
      </c>
      <c r="M131" s="595" t="n">
        <v>0</v>
      </c>
      <c r="N131" s="595" t="n">
        <v>0</v>
      </c>
      <c r="O131" s="595" t="n">
        <v>0</v>
      </c>
      <c r="P131" s="595" t="n">
        <v>0</v>
      </c>
      <c r="Q131" s="595" t="n">
        <v>0</v>
      </c>
      <c r="R131" s="595" t="n">
        <v>0</v>
      </c>
      <c r="S131" s="595" t="n">
        <v>0</v>
      </c>
      <c r="T131" s="595" t="n">
        <v>0</v>
      </c>
      <c r="U131" s="595" t="n">
        <v>0</v>
      </c>
      <c r="V131" s="595" t="n">
        <v>0</v>
      </c>
      <c r="W131" s="595" t="n">
        <v>0</v>
      </c>
      <c r="X131" s="595" t="n">
        <v>0</v>
      </c>
      <c r="Y131" s="595" t="n">
        <v>0</v>
      </c>
      <c r="Z131" s="595" t="n">
        <v>0</v>
      </c>
      <c r="AA131" s="595" t="n">
        <v>0</v>
      </c>
      <c r="AB131" s="584"/>
      <c r="AC131" s="584"/>
      <c r="AD131" s="584"/>
      <c r="AE131" s="584"/>
      <c r="AF131" s="584"/>
      <c r="AG131" s="596"/>
    </row>
    <row r="132" customFormat="false" ht="13.2" hidden="false" customHeight="false" outlineLevel="0" collapsed="false">
      <c r="B132" s="572" t="s">
        <v>204</v>
      </c>
      <c r="C132" s="584" t="n">
        <f aca="false">D132</f>
        <v>0</v>
      </c>
      <c r="D132" s="584" t="n">
        <f aca="false">AI26*$AK$5</f>
        <v>0</v>
      </c>
      <c r="E132" s="584" t="n">
        <f aca="false">F132</f>
        <v>0</v>
      </c>
      <c r="F132" s="595" t="n">
        <v>0</v>
      </c>
      <c r="G132" s="595" t="n">
        <v>0</v>
      </c>
      <c r="H132" s="595" t="n">
        <v>0</v>
      </c>
      <c r="I132" s="595" t="n">
        <v>0</v>
      </c>
      <c r="J132" s="595" t="n">
        <v>0</v>
      </c>
      <c r="K132" s="595" t="n">
        <v>0</v>
      </c>
      <c r="L132" s="595" t="n">
        <v>0</v>
      </c>
      <c r="M132" s="595" t="n">
        <v>0</v>
      </c>
      <c r="N132" s="595" t="n">
        <v>0</v>
      </c>
      <c r="O132" s="595" t="n">
        <v>133.333333333333</v>
      </c>
      <c r="P132" s="595" t="n">
        <v>35.3571428571429</v>
      </c>
      <c r="Q132" s="595" t="n">
        <v>0</v>
      </c>
      <c r="R132" s="595" t="n">
        <v>75.2380952380952</v>
      </c>
      <c r="S132" s="595" t="n">
        <f aca="false">6780/21</f>
        <v>322.857142857143</v>
      </c>
      <c r="T132" s="595" t="n">
        <f aca="false">4376/15</f>
        <v>291.733333333333</v>
      </c>
      <c r="U132" s="595"/>
      <c r="V132" s="595"/>
      <c r="W132" s="595" t="n">
        <v>0</v>
      </c>
      <c r="X132" s="595"/>
      <c r="Y132" s="595" t="n">
        <v>0</v>
      </c>
      <c r="Z132" s="595" t="n">
        <v>0</v>
      </c>
      <c r="AA132" s="595" t="n">
        <v>46.2857142857143</v>
      </c>
      <c r="AB132" s="584"/>
      <c r="AC132" s="584"/>
      <c r="AD132" s="584"/>
      <c r="AE132" s="584"/>
      <c r="AF132" s="584"/>
      <c r="AG132" s="596"/>
    </row>
    <row r="133" customFormat="false" ht="13.2" hidden="false" customHeight="false" outlineLevel="0" collapsed="false">
      <c r="B133" s="572" t="s">
        <v>205</v>
      </c>
      <c r="C133" s="584" t="n">
        <f aca="false">D133</f>
        <v>0</v>
      </c>
      <c r="D133" s="584" t="n">
        <f aca="false">AI27*$AK$5</f>
        <v>0</v>
      </c>
      <c r="E133" s="584" t="n">
        <f aca="false">F133</f>
        <v>0</v>
      </c>
      <c r="F133" s="595" t="n">
        <v>0</v>
      </c>
      <c r="G133" s="595" t="n">
        <v>0</v>
      </c>
      <c r="H133" s="595" t="n">
        <v>0</v>
      </c>
      <c r="I133" s="595" t="n">
        <v>0</v>
      </c>
      <c r="J133" s="595" t="n">
        <v>0</v>
      </c>
      <c r="K133" s="595" t="n">
        <v>0</v>
      </c>
      <c r="L133" s="595" t="n">
        <v>0</v>
      </c>
      <c r="M133" s="595" t="n">
        <v>0</v>
      </c>
      <c r="N133" s="595" t="n">
        <v>0</v>
      </c>
      <c r="O133" s="595" t="n">
        <v>133.333333333333</v>
      </c>
      <c r="P133" s="595" t="n">
        <v>35.3571428571429</v>
      </c>
      <c r="Q133" s="595" t="n">
        <v>28.7272727272727</v>
      </c>
      <c r="R133" s="595" t="n">
        <v>75.2380952380952</v>
      </c>
      <c r="S133" s="595" t="n">
        <f aca="false">6780/21</f>
        <v>322.857142857143</v>
      </c>
      <c r="T133" s="595" t="n">
        <f aca="false">4376/15</f>
        <v>291.733333333333</v>
      </c>
      <c r="U133" s="595"/>
      <c r="V133" s="595" t="n">
        <v>0</v>
      </c>
      <c r="W133" s="595" t="n">
        <v>61</v>
      </c>
      <c r="X133" s="595" t="n">
        <v>0</v>
      </c>
      <c r="Y133" s="595"/>
      <c r="Z133" s="595"/>
      <c r="AA133" s="595" t="n">
        <v>46.2857142857143</v>
      </c>
      <c r="AB133" s="584"/>
      <c r="AC133" s="584"/>
      <c r="AD133" s="584"/>
      <c r="AE133" s="584"/>
      <c r="AF133" s="584"/>
      <c r="AG133" s="596"/>
    </row>
    <row r="134" customFormat="false" ht="13.2" hidden="false" customHeight="false" outlineLevel="0" collapsed="false">
      <c r="B134" s="572" t="s">
        <v>206</v>
      </c>
      <c r="C134" s="584" t="n">
        <f aca="false">D134</f>
        <v>236.62876590422</v>
      </c>
      <c r="D134" s="584" t="n">
        <f aca="false">AI28*$AK$5</f>
        <v>236.62876590422</v>
      </c>
      <c r="E134" s="584" t="n">
        <f aca="false">F134</f>
        <v>207</v>
      </c>
      <c r="F134" s="595" t="n">
        <v>207</v>
      </c>
      <c r="G134" s="595" t="n">
        <v>0</v>
      </c>
      <c r="H134" s="595" t="n">
        <v>132</v>
      </c>
      <c r="I134" s="595" t="n">
        <v>111</v>
      </c>
      <c r="J134" s="595" t="n">
        <v>103</v>
      </c>
      <c r="K134" s="595" t="n">
        <v>99</v>
      </c>
      <c r="L134" s="595" t="n">
        <v>100</v>
      </c>
      <c r="M134" s="595" t="n">
        <v>71</v>
      </c>
      <c r="N134" s="597" t="n">
        <v>75</v>
      </c>
      <c r="O134" s="595" t="n">
        <v>133.333333333333</v>
      </c>
      <c r="P134" s="595" t="n">
        <v>150</v>
      </c>
      <c r="Q134" s="595" t="n">
        <v>242</v>
      </c>
      <c r="R134" s="595" t="n">
        <v>103</v>
      </c>
      <c r="S134" s="595" t="n">
        <v>61</v>
      </c>
      <c r="T134" s="595" t="n">
        <v>120</v>
      </c>
      <c r="U134" s="595" t="n">
        <v>651</v>
      </c>
      <c r="V134" s="595" t="n">
        <v>120</v>
      </c>
      <c r="W134" s="595" t="n">
        <v>231</v>
      </c>
      <c r="X134" s="595" t="n">
        <v>158.704</v>
      </c>
      <c r="Y134" s="595" t="n">
        <v>287</v>
      </c>
      <c r="Z134" s="595" t="n">
        <v>767</v>
      </c>
      <c r="AA134" s="595" t="n">
        <v>970</v>
      </c>
      <c r="AB134" s="584"/>
      <c r="AC134" s="584"/>
      <c r="AD134" s="584"/>
      <c r="AE134" s="584"/>
      <c r="AF134" s="584"/>
      <c r="AG134" s="596"/>
    </row>
    <row r="135" customFormat="false" ht="13.2" hidden="false" customHeight="false" outlineLevel="0" collapsed="false">
      <c r="B135" s="572" t="s">
        <v>207</v>
      </c>
      <c r="C135" s="584" t="n">
        <f aca="false">D135</f>
        <v>274.352192352718</v>
      </c>
      <c r="D135" s="584" t="n">
        <f aca="false">AI29*$AK$5</f>
        <v>274.352192352718</v>
      </c>
      <c r="E135" s="584" t="n">
        <f aca="false">F135</f>
        <v>240</v>
      </c>
      <c r="F135" s="595" t="n">
        <v>240</v>
      </c>
      <c r="G135" s="595" t="n">
        <v>167</v>
      </c>
      <c r="H135" s="595" t="n">
        <v>159</v>
      </c>
      <c r="I135" s="595" t="n">
        <v>199</v>
      </c>
      <c r="J135" s="595" t="n">
        <v>230</v>
      </c>
      <c r="K135" s="595" t="n">
        <v>275</v>
      </c>
      <c r="L135" s="595" t="n">
        <v>290</v>
      </c>
      <c r="M135" s="595" t="n">
        <v>313</v>
      </c>
      <c r="N135" s="597" t="n">
        <v>198</v>
      </c>
      <c r="O135" s="595" t="n">
        <v>136</v>
      </c>
      <c r="P135" s="595" t="n">
        <v>142</v>
      </c>
      <c r="Q135" s="595" t="n">
        <v>162</v>
      </c>
      <c r="R135" s="595" t="n">
        <v>38</v>
      </c>
      <c r="S135" s="595" t="n">
        <v>61</v>
      </c>
      <c r="T135" s="595" t="n">
        <v>123</v>
      </c>
      <c r="U135" s="595" t="n">
        <v>102</v>
      </c>
      <c r="V135" s="595" t="n">
        <v>112</v>
      </c>
      <c r="W135" s="595" t="n">
        <v>120</v>
      </c>
      <c r="X135" s="595" t="n">
        <v>71.318</v>
      </c>
      <c r="Y135" s="595" t="n">
        <v>284</v>
      </c>
      <c r="Z135" s="595" t="n">
        <v>169</v>
      </c>
      <c r="AA135" s="595" t="n">
        <v>53</v>
      </c>
      <c r="AB135" s="584"/>
      <c r="AC135" s="584"/>
      <c r="AD135" s="584"/>
      <c r="AE135" s="584"/>
      <c r="AF135" s="584"/>
      <c r="AG135" s="596"/>
    </row>
    <row r="136" customFormat="false" ht="13.2" hidden="false" customHeight="false" outlineLevel="0" collapsed="false">
      <c r="B136" s="572" t="s">
        <v>208</v>
      </c>
      <c r="C136" s="584" t="n">
        <f aca="false">D136</f>
        <v>118.885950019511</v>
      </c>
      <c r="D136" s="584" t="n">
        <f aca="false">AI30*$AK$5</f>
        <v>118.885950019511</v>
      </c>
      <c r="E136" s="584" t="n">
        <f aca="false">F136</f>
        <v>104</v>
      </c>
      <c r="F136" s="595" t="n">
        <v>104</v>
      </c>
      <c r="G136" s="595" t="n">
        <v>29</v>
      </c>
      <c r="H136" s="595" t="n">
        <v>0</v>
      </c>
      <c r="I136" s="595" t="n">
        <v>0</v>
      </c>
      <c r="J136" s="595" t="n">
        <v>62</v>
      </c>
      <c r="K136" s="595" t="n">
        <v>0</v>
      </c>
      <c r="L136" s="595" t="n">
        <v>0</v>
      </c>
      <c r="M136" s="595" t="n">
        <v>0</v>
      </c>
      <c r="N136" s="595" t="n">
        <v>0</v>
      </c>
      <c r="O136" s="595" t="n">
        <v>133.333333333333</v>
      </c>
      <c r="P136" s="595" t="n">
        <v>35.3571428571429</v>
      </c>
      <c r="Q136" s="595" t="n">
        <v>28.7272727272727</v>
      </c>
      <c r="R136" s="595" t="n">
        <v>75.2380952380952</v>
      </c>
      <c r="S136" s="595" t="n">
        <f aca="false">6780/21</f>
        <v>322.857142857143</v>
      </c>
      <c r="T136" s="595" t="n">
        <f aca="false">4376/15</f>
        <v>291.733333333333</v>
      </c>
      <c r="U136" s="595"/>
      <c r="V136" s="595"/>
      <c r="W136" s="595" t="n">
        <v>97</v>
      </c>
      <c r="X136" s="595"/>
      <c r="Y136" s="595" t="n">
        <v>72</v>
      </c>
      <c r="Z136" s="595"/>
      <c r="AA136" s="595" t="n">
        <v>46.2857142857143</v>
      </c>
      <c r="AB136" s="584"/>
      <c r="AC136" s="584"/>
      <c r="AD136" s="584"/>
      <c r="AE136" s="584"/>
      <c r="AF136" s="584"/>
      <c r="AG136" s="596"/>
    </row>
    <row r="137" customFormat="false" ht="13.2" hidden="false" customHeight="false" outlineLevel="0" collapsed="false">
      <c r="B137" s="572" t="s">
        <v>209</v>
      </c>
      <c r="C137" s="584" t="n">
        <f aca="false">D137</f>
        <v>1622.10733728545</v>
      </c>
      <c r="D137" s="584" t="n">
        <f aca="false">AI31*$AK$5</f>
        <v>1622.10733728545</v>
      </c>
      <c r="E137" s="584" t="n">
        <f aca="false">F137</f>
        <v>1419</v>
      </c>
      <c r="F137" s="595" t="n">
        <v>1419</v>
      </c>
      <c r="G137" s="595" t="n">
        <v>2130</v>
      </c>
      <c r="H137" s="595" t="n">
        <v>1220</v>
      </c>
      <c r="I137" s="595" t="n">
        <v>1250</v>
      </c>
      <c r="J137" s="595" t="n">
        <v>1120</v>
      </c>
      <c r="K137" s="595" t="n">
        <v>1120</v>
      </c>
      <c r="L137" s="595" t="n">
        <v>0</v>
      </c>
      <c r="M137" s="595" t="n">
        <v>993</v>
      </c>
      <c r="N137" s="597" t="n">
        <v>935</v>
      </c>
      <c r="O137" s="595" t="n">
        <v>696</v>
      </c>
      <c r="P137" s="595" t="n">
        <v>843</v>
      </c>
      <c r="Q137" s="595" t="n">
        <v>418</v>
      </c>
      <c r="R137" s="595" t="n">
        <v>857</v>
      </c>
      <c r="S137" s="595" t="n">
        <v>823</v>
      </c>
      <c r="T137" s="595" t="n">
        <v>903</v>
      </c>
      <c r="U137" s="595"/>
      <c r="V137" s="595" t="n">
        <v>548</v>
      </c>
      <c r="W137" s="595" t="n">
        <v>841</v>
      </c>
      <c r="X137" s="595" t="n">
        <v>764</v>
      </c>
      <c r="Y137" s="595" t="n">
        <v>878</v>
      </c>
      <c r="Z137" s="595" t="n">
        <v>946</v>
      </c>
      <c r="AA137" s="595" t="n">
        <v>624</v>
      </c>
      <c r="AB137" s="584"/>
      <c r="AC137" s="584"/>
      <c r="AD137" s="584"/>
      <c r="AE137" s="584"/>
      <c r="AF137" s="584"/>
      <c r="AG137" s="596"/>
    </row>
    <row r="138" customFormat="false" ht="13.2" hidden="false" customHeight="false" outlineLevel="0" collapsed="false">
      <c r="B138" s="572" t="s">
        <v>210</v>
      </c>
      <c r="C138" s="584" t="n">
        <f aca="false">D138</f>
        <v>0</v>
      </c>
      <c r="D138" s="584" t="n">
        <f aca="false">AI32*$AK$5</f>
        <v>0</v>
      </c>
      <c r="E138" s="584" t="n">
        <f aca="false">F138</f>
        <v>0</v>
      </c>
      <c r="F138" s="595" t="n">
        <v>0</v>
      </c>
      <c r="G138" s="595" t="n">
        <v>0</v>
      </c>
      <c r="H138" s="595" t="n">
        <v>0</v>
      </c>
      <c r="I138" s="595" t="n">
        <v>0</v>
      </c>
      <c r="J138" s="595" t="n">
        <v>0</v>
      </c>
      <c r="K138" s="595" t="n">
        <v>23</v>
      </c>
      <c r="L138" s="595" t="n">
        <v>0</v>
      </c>
      <c r="M138" s="595" t="n">
        <v>8</v>
      </c>
      <c r="N138" s="595" t="n">
        <v>0</v>
      </c>
      <c r="O138" s="595" t="n">
        <v>133.333333333333</v>
      </c>
      <c r="P138" s="595" t="n">
        <v>35.3571428571429</v>
      </c>
      <c r="Q138" s="595" t="n">
        <v>28.7272727272727</v>
      </c>
      <c r="R138" s="595" t="n">
        <v>75.2380952380952</v>
      </c>
      <c r="S138" s="595" t="n">
        <v>0</v>
      </c>
      <c r="T138" s="595" t="n">
        <v>0</v>
      </c>
      <c r="U138" s="595" t="n">
        <v>0</v>
      </c>
      <c r="V138" s="595"/>
      <c r="W138" s="595"/>
      <c r="X138" s="595"/>
      <c r="Y138" s="595" t="n">
        <v>12</v>
      </c>
      <c r="Z138" s="595"/>
      <c r="AA138" s="595" t="n">
        <v>46.2857142857143</v>
      </c>
      <c r="AB138" s="584"/>
      <c r="AC138" s="584"/>
      <c r="AD138" s="584"/>
      <c r="AE138" s="584"/>
      <c r="AF138" s="584"/>
      <c r="AG138" s="596"/>
    </row>
    <row r="139" customFormat="false" ht="13.2" hidden="false" customHeight="false" outlineLevel="0" collapsed="false">
      <c r="B139" s="572" t="s">
        <v>211</v>
      </c>
      <c r="C139" s="584" t="n">
        <f aca="false">D139</f>
        <v>262.920851004689</v>
      </c>
      <c r="D139" s="584" t="n">
        <f aca="false">AI33*$AK$5</f>
        <v>262.920851004689</v>
      </c>
      <c r="E139" s="584" t="n">
        <f aca="false">F139</f>
        <v>230</v>
      </c>
      <c r="F139" s="595" t="n">
        <v>230</v>
      </c>
      <c r="G139" s="595" t="n">
        <v>286</v>
      </c>
      <c r="H139" s="595" t="n">
        <v>295</v>
      </c>
      <c r="I139" s="595" t="n">
        <v>316</v>
      </c>
      <c r="J139" s="595" t="n">
        <v>367</v>
      </c>
      <c r="K139" s="595" t="n">
        <v>656</v>
      </c>
      <c r="L139" s="595" t="n">
        <v>444</v>
      </c>
      <c r="M139" s="595" t="n">
        <v>333</v>
      </c>
      <c r="N139" s="597" t="n">
        <v>596</v>
      </c>
      <c r="O139" s="595" t="n">
        <v>273</v>
      </c>
      <c r="P139" s="595" t="n">
        <v>701</v>
      </c>
      <c r="Q139" s="595" t="n">
        <v>342</v>
      </c>
      <c r="R139" s="595" t="n">
        <v>75.2380952380952</v>
      </c>
      <c r="S139" s="595" t="n">
        <f aca="false">6780/21</f>
        <v>322.857142857143</v>
      </c>
      <c r="T139" s="595" t="n">
        <f aca="false">4376/15</f>
        <v>291.733333333333</v>
      </c>
      <c r="U139" s="595"/>
      <c r="V139" s="595" t="n">
        <v>673</v>
      </c>
      <c r="W139" s="595" t="n">
        <v>253</v>
      </c>
      <c r="X139" s="595" t="n">
        <v>267.511</v>
      </c>
      <c r="Y139" s="595"/>
      <c r="Z139" s="595"/>
      <c r="AA139" s="595" t="n">
        <v>228</v>
      </c>
      <c r="AB139" s="584"/>
      <c r="AC139" s="584"/>
      <c r="AD139" s="584"/>
      <c r="AE139" s="584"/>
      <c r="AF139" s="584"/>
      <c r="AG139" s="596"/>
    </row>
    <row r="140" customFormat="false" ht="13.2" hidden="false" customHeight="false" outlineLevel="0" collapsed="false">
      <c r="B140" s="572" t="s">
        <v>212</v>
      </c>
      <c r="C140" s="584" t="n">
        <f aca="false">D140</f>
        <v>0</v>
      </c>
      <c r="D140" s="584" t="n">
        <f aca="false">AI34*$AK$5</f>
        <v>0</v>
      </c>
      <c r="E140" s="584" t="n">
        <f aca="false">F140</f>
        <v>0</v>
      </c>
      <c r="F140" s="595" t="n">
        <v>0</v>
      </c>
      <c r="G140" s="595" t="n">
        <v>81</v>
      </c>
      <c r="H140" s="595" t="n">
        <v>0</v>
      </c>
      <c r="I140" s="595" t="n">
        <v>0</v>
      </c>
      <c r="J140" s="595" t="n">
        <v>0</v>
      </c>
      <c r="K140" s="595" t="n">
        <v>63</v>
      </c>
      <c r="L140" s="595" t="n">
        <v>0</v>
      </c>
      <c r="M140" s="595" t="n">
        <v>0</v>
      </c>
      <c r="N140" s="595" t="n">
        <v>0</v>
      </c>
      <c r="O140" s="595" t="n">
        <v>133.333333333333</v>
      </c>
      <c r="P140" s="595" t="n">
        <v>35.3571428571429</v>
      </c>
      <c r="Q140" s="595" t="n">
        <v>28.7272727272727</v>
      </c>
      <c r="R140" s="595" t="n">
        <v>75.2380952380952</v>
      </c>
      <c r="S140" s="595" t="n">
        <f aca="false">6780/21</f>
        <v>322.857142857143</v>
      </c>
      <c r="T140" s="595" t="n">
        <f aca="false">4376/15</f>
        <v>291.733333333333</v>
      </c>
      <c r="U140" s="595"/>
      <c r="V140" s="595"/>
      <c r="W140" s="595"/>
      <c r="X140" s="595"/>
      <c r="Y140" s="595"/>
      <c r="Z140" s="595"/>
      <c r="AA140" s="595" t="n">
        <v>46.2857142857143</v>
      </c>
      <c r="AB140" s="584"/>
      <c r="AC140" s="584"/>
      <c r="AD140" s="584"/>
      <c r="AE140" s="584"/>
      <c r="AF140" s="584"/>
      <c r="AG140" s="596"/>
    </row>
    <row r="141" customFormat="false" ht="13.2" hidden="false" customHeight="false" outlineLevel="0" collapsed="false">
      <c r="B141" s="572" t="s">
        <v>213</v>
      </c>
      <c r="C141" s="584" t="n">
        <f aca="false">D141</f>
        <v>0</v>
      </c>
      <c r="D141" s="584" t="n">
        <f aca="false">AI35*$AK$5</f>
        <v>0</v>
      </c>
      <c r="E141" s="584" t="n">
        <f aca="false">F141</f>
        <v>0</v>
      </c>
      <c r="F141" s="595" t="n">
        <v>0</v>
      </c>
      <c r="G141" s="595" t="n">
        <v>0</v>
      </c>
      <c r="H141" s="595" t="n">
        <v>0</v>
      </c>
      <c r="I141" s="595" t="n">
        <v>0</v>
      </c>
      <c r="J141" s="595" t="n">
        <v>0</v>
      </c>
      <c r="K141" s="595" t="n">
        <v>0</v>
      </c>
      <c r="L141" s="595" t="n">
        <v>0</v>
      </c>
      <c r="M141" s="595" t="n">
        <v>0</v>
      </c>
      <c r="N141" s="595" t="n">
        <v>0</v>
      </c>
      <c r="O141" s="595" t="n">
        <v>0</v>
      </c>
      <c r="P141" s="595"/>
      <c r="Q141" s="595" t="n">
        <v>0</v>
      </c>
      <c r="R141" s="595" t="n">
        <v>0</v>
      </c>
      <c r="S141" s="595" t="n">
        <v>0</v>
      </c>
      <c r="T141" s="595" t="n">
        <v>0</v>
      </c>
      <c r="U141" s="595" t="n">
        <v>0</v>
      </c>
      <c r="V141" s="595" t="n">
        <v>0</v>
      </c>
      <c r="W141" s="595" t="n">
        <v>0</v>
      </c>
      <c r="X141" s="595" t="n">
        <v>0</v>
      </c>
      <c r="Y141" s="595" t="n">
        <v>0</v>
      </c>
      <c r="Z141" s="595"/>
      <c r="AA141" s="595" t="n">
        <v>0</v>
      </c>
      <c r="AB141" s="584"/>
      <c r="AC141" s="584"/>
      <c r="AD141" s="584"/>
      <c r="AE141" s="584"/>
      <c r="AF141" s="584"/>
      <c r="AG141" s="596"/>
    </row>
    <row r="142" customFormat="false" ht="13.2" hidden="false" customHeight="false" outlineLevel="0" collapsed="false">
      <c r="B142" s="572" t="s">
        <v>214</v>
      </c>
      <c r="C142" s="584" t="n">
        <f aca="false">D142</f>
        <v>0</v>
      </c>
      <c r="D142" s="584" t="n">
        <f aca="false">AI36*$AK$5</f>
        <v>0</v>
      </c>
      <c r="E142" s="584" t="n">
        <f aca="false">F142</f>
        <v>0</v>
      </c>
      <c r="F142" s="595" t="n">
        <v>0</v>
      </c>
      <c r="G142" s="595" t="n">
        <v>0</v>
      </c>
      <c r="H142" s="595" t="n">
        <v>0</v>
      </c>
      <c r="I142" s="595" t="n">
        <v>0</v>
      </c>
      <c r="J142" s="595" t="n">
        <v>0</v>
      </c>
      <c r="K142" s="595" t="n">
        <v>0</v>
      </c>
      <c r="L142" s="595" t="n">
        <v>0</v>
      </c>
      <c r="M142" s="595" t="n">
        <v>0</v>
      </c>
      <c r="N142" s="597" t="n">
        <v>64</v>
      </c>
      <c r="O142" s="595" t="n">
        <v>0</v>
      </c>
      <c r="P142" s="595" t="n">
        <v>0</v>
      </c>
      <c r="Q142" s="595" t="n">
        <v>0</v>
      </c>
      <c r="R142" s="595" t="n">
        <v>0</v>
      </c>
      <c r="S142" s="595" t="n">
        <v>0</v>
      </c>
      <c r="T142" s="595" t="n">
        <v>0</v>
      </c>
      <c r="U142" s="595" t="n">
        <v>0</v>
      </c>
      <c r="V142" s="595" t="n">
        <v>0</v>
      </c>
      <c r="W142" s="595" t="n">
        <v>0</v>
      </c>
      <c r="X142" s="595" t="n">
        <v>0</v>
      </c>
      <c r="Y142" s="595" t="n">
        <v>0</v>
      </c>
      <c r="Z142" s="595"/>
      <c r="AA142" s="595" t="n">
        <v>0</v>
      </c>
      <c r="AB142" s="584"/>
      <c r="AC142" s="584"/>
      <c r="AD142" s="584"/>
      <c r="AE142" s="584"/>
      <c r="AF142" s="584"/>
      <c r="AG142" s="596"/>
    </row>
    <row r="143" customFormat="false" ht="13.2" hidden="false" customHeight="false" outlineLevel="0" collapsed="false">
      <c r="B143" s="572" t="s">
        <v>215</v>
      </c>
      <c r="C143" s="584" t="n">
        <f aca="false">D143</f>
        <v>0</v>
      </c>
      <c r="D143" s="584" t="n">
        <f aca="false">AI37*$AK$5</f>
        <v>0</v>
      </c>
      <c r="E143" s="584" t="n">
        <f aca="false">F143</f>
        <v>0</v>
      </c>
      <c r="F143" s="595" t="n">
        <v>0</v>
      </c>
      <c r="G143" s="595" t="n">
        <v>0</v>
      </c>
      <c r="H143" s="595" t="n">
        <v>0</v>
      </c>
      <c r="I143" s="595" t="n">
        <v>0</v>
      </c>
      <c r="J143" s="595" t="n">
        <v>0</v>
      </c>
      <c r="K143" s="595" t="n">
        <v>0</v>
      </c>
      <c r="L143" s="595" t="n">
        <v>0</v>
      </c>
      <c r="M143" s="595" t="n">
        <v>0</v>
      </c>
      <c r="N143" s="595" t="n">
        <v>0</v>
      </c>
      <c r="O143" s="595" t="n">
        <v>0</v>
      </c>
      <c r="P143" s="595" t="n">
        <v>0</v>
      </c>
      <c r="Q143" s="595" t="n">
        <v>0</v>
      </c>
      <c r="R143" s="595" t="n">
        <v>0</v>
      </c>
      <c r="S143" s="595" t="n">
        <v>0</v>
      </c>
      <c r="T143" s="595" t="n">
        <v>0</v>
      </c>
      <c r="U143" s="595" t="n">
        <v>0</v>
      </c>
      <c r="V143" s="595" t="n">
        <v>0</v>
      </c>
      <c r="W143" s="595" t="n">
        <v>0</v>
      </c>
      <c r="X143" s="595" t="n">
        <v>0</v>
      </c>
      <c r="Y143" s="595" t="n">
        <v>0</v>
      </c>
      <c r="Z143" s="595"/>
      <c r="AA143" s="595" t="n">
        <v>0</v>
      </c>
      <c r="AB143" s="584"/>
      <c r="AC143" s="584"/>
      <c r="AD143" s="584"/>
      <c r="AE143" s="584"/>
      <c r="AF143" s="584"/>
      <c r="AG143" s="596"/>
    </row>
    <row r="144" customFormat="false" ht="13.2" hidden="false" customHeight="false" outlineLevel="0" collapsed="false">
      <c r="B144" s="572" t="s">
        <v>216</v>
      </c>
      <c r="C144" s="584" t="n">
        <f aca="false">D144</f>
        <v>0</v>
      </c>
      <c r="D144" s="584" t="n">
        <f aca="false">AI38*$AK$5</f>
        <v>0</v>
      </c>
      <c r="E144" s="584" t="n">
        <f aca="false">F144</f>
        <v>0</v>
      </c>
      <c r="F144" s="595" t="n">
        <v>0</v>
      </c>
      <c r="G144" s="595" t="n">
        <v>0</v>
      </c>
      <c r="H144" s="595" t="n">
        <v>0</v>
      </c>
      <c r="I144" s="595" t="n">
        <v>0</v>
      </c>
      <c r="J144" s="595" t="n">
        <v>0</v>
      </c>
      <c r="K144" s="595" t="n">
        <v>0</v>
      </c>
      <c r="L144" s="595" t="n">
        <v>0</v>
      </c>
      <c r="M144" s="595" t="n">
        <v>0</v>
      </c>
      <c r="N144" s="597" t="n">
        <v>185</v>
      </c>
      <c r="O144" s="595" t="n">
        <v>653</v>
      </c>
      <c r="P144" s="595" t="n">
        <v>934</v>
      </c>
      <c r="Q144" s="595" t="n">
        <v>90</v>
      </c>
      <c r="R144" s="595" t="n">
        <v>75.2380952380952</v>
      </c>
      <c r="S144" s="595" t="n">
        <v>119</v>
      </c>
      <c r="T144" s="595" t="n">
        <v>164</v>
      </c>
      <c r="U144" s="595"/>
      <c r="V144" s="595" t="n">
        <v>101</v>
      </c>
      <c r="W144" s="595" t="n">
        <v>163</v>
      </c>
      <c r="X144" s="595" t="n">
        <v>143</v>
      </c>
      <c r="Y144" s="595" t="n">
        <v>1700</v>
      </c>
      <c r="Z144" s="595" t="n">
        <v>121</v>
      </c>
      <c r="AA144" s="595" t="n">
        <v>52</v>
      </c>
      <c r="AB144" s="584"/>
      <c r="AC144" s="584"/>
      <c r="AD144" s="584"/>
      <c r="AE144" s="584"/>
      <c r="AF144" s="584"/>
      <c r="AG144" s="596"/>
    </row>
    <row r="145" customFormat="false" ht="13.2" hidden="false" customHeight="false" outlineLevel="0" collapsed="false">
      <c r="B145" s="572" t="s">
        <v>217</v>
      </c>
      <c r="C145" s="584" t="n">
        <f aca="false">D145</f>
        <v>107.454608671481</v>
      </c>
      <c r="D145" s="584" t="n">
        <f aca="false">AI39*$AK$5</f>
        <v>107.454608671481</v>
      </c>
      <c r="E145" s="584" t="n">
        <f aca="false">F145</f>
        <v>94</v>
      </c>
      <c r="F145" s="595" t="n">
        <v>94</v>
      </c>
      <c r="G145" s="595" t="n">
        <v>0</v>
      </c>
      <c r="H145" s="595" t="n">
        <v>0</v>
      </c>
      <c r="I145" s="595" t="n">
        <v>0</v>
      </c>
      <c r="J145" s="595" t="n">
        <v>0</v>
      </c>
      <c r="K145" s="595" t="n">
        <v>0</v>
      </c>
      <c r="L145" s="595" t="n">
        <v>0</v>
      </c>
      <c r="M145" s="595" t="n">
        <v>0</v>
      </c>
      <c r="N145" s="595" t="n">
        <v>0</v>
      </c>
      <c r="O145" s="595" t="n">
        <v>0</v>
      </c>
      <c r="P145" s="595" t="n">
        <v>0</v>
      </c>
      <c r="Q145" s="595" t="n">
        <v>0</v>
      </c>
      <c r="R145" s="595" t="n">
        <v>0</v>
      </c>
      <c r="S145" s="595" t="n">
        <v>0</v>
      </c>
      <c r="T145" s="595" t="n">
        <v>0</v>
      </c>
      <c r="U145" s="595"/>
      <c r="V145" s="595"/>
      <c r="W145" s="595" t="n">
        <v>2</v>
      </c>
      <c r="X145" s="595" t="n">
        <v>0</v>
      </c>
      <c r="Y145" s="595" t="n">
        <v>0</v>
      </c>
      <c r="Z145" s="595"/>
      <c r="AA145" s="595" t="n">
        <v>0</v>
      </c>
      <c r="AB145" s="584"/>
      <c r="AC145" s="584"/>
      <c r="AD145" s="584"/>
      <c r="AE145" s="584"/>
      <c r="AF145" s="584"/>
      <c r="AG145" s="596"/>
    </row>
    <row r="146" customFormat="false" ht="13.2" hidden="false" customHeight="false" outlineLevel="0" collapsed="false">
      <c r="B146" s="572" t="s">
        <v>218</v>
      </c>
      <c r="C146" s="584" t="n">
        <f aca="false">D146</f>
        <v>18.2901461568479</v>
      </c>
      <c r="D146" s="584" t="n">
        <f aca="false">AI40*$AK$5</f>
        <v>18.2901461568479</v>
      </c>
      <c r="E146" s="584" t="n">
        <f aca="false">F146</f>
        <v>16</v>
      </c>
      <c r="F146" s="595" t="n">
        <v>16</v>
      </c>
      <c r="G146" s="595" t="n">
        <v>0</v>
      </c>
      <c r="H146" s="595" t="n">
        <v>0</v>
      </c>
      <c r="I146" s="595" t="n">
        <v>0</v>
      </c>
      <c r="J146" s="595" t="n">
        <v>0</v>
      </c>
      <c r="K146" s="595" t="n">
        <v>0</v>
      </c>
      <c r="L146" s="595" t="n">
        <v>0</v>
      </c>
      <c r="M146" s="595" t="n">
        <v>0</v>
      </c>
      <c r="N146" s="595" t="n">
        <v>0</v>
      </c>
      <c r="O146" s="595" t="n">
        <v>0</v>
      </c>
      <c r="P146" s="595"/>
      <c r="Q146" s="595" t="n">
        <v>0</v>
      </c>
      <c r="R146" s="595" t="n">
        <v>0</v>
      </c>
      <c r="S146" s="595" t="n">
        <v>0</v>
      </c>
      <c r="T146" s="595" t="n">
        <v>0</v>
      </c>
      <c r="U146" s="595" t="n">
        <v>0</v>
      </c>
      <c r="V146" s="595" t="n">
        <v>0</v>
      </c>
      <c r="W146" s="595" t="n">
        <v>0</v>
      </c>
      <c r="X146" s="595" t="n">
        <v>0</v>
      </c>
      <c r="Y146" s="595" t="n">
        <v>0</v>
      </c>
      <c r="Z146" s="595"/>
      <c r="AA146" s="595" t="n">
        <v>0</v>
      </c>
      <c r="AB146" s="584"/>
      <c r="AC146" s="584"/>
      <c r="AD146" s="584"/>
      <c r="AE146" s="584"/>
      <c r="AF146" s="584"/>
      <c r="AG146" s="596"/>
    </row>
    <row r="147" customFormat="false" ht="13.2" hidden="false" customHeight="false" outlineLevel="0" collapsed="false">
      <c r="B147" s="572" t="s">
        <v>219</v>
      </c>
      <c r="C147" s="584" t="n">
        <f aca="false">D147</f>
        <v>855.064332832639</v>
      </c>
      <c r="D147" s="584" t="n">
        <f aca="false">AI41*$AK$5</f>
        <v>855.064332832639</v>
      </c>
      <c r="E147" s="584" t="n">
        <f aca="false">F147</f>
        <v>748</v>
      </c>
      <c r="F147" s="595" t="n">
        <v>748</v>
      </c>
      <c r="G147" s="595" t="n">
        <v>0</v>
      </c>
      <c r="H147" s="595" t="n">
        <v>925</v>
      </c>
      <c r="I147" s="595" t="n">
        <v>1110</v>
      </c>
      <c r="J147" s="595" t="n">
        <v>892</v>
      </c>
      <c r="K147" s="595" t="n">
        <v>1020</v>
      </c>
      <c r="L147" s="595" t="n">
        <v>0</v>
      </c>
      <c r="M147" s="595" t="n">
        <v>649</v>
      </c>
      <c r="N147" s="597" t="n">
        <v>541</v>
      </c>
      <c r="O147" s="595" t="n">
        <v>588</v>
      </c>
      <c r="P147" s="595" t="n">
        <v>35.3571428571429</v>
      </c>
      <c r="Q147" s="595" t="n">
        <v>633</v>
      </c>
      <c r="R147" s="595" t="n">
        <v>625</v>
      </c>
      <c r="S147" s="595" t="n">
        <v>644</v>
      </c>
      <c r="T147" s="595" t="n">
        <v>892</v>
      </c>
      <c r="U147" s="595" t="n">
        <v>2140</v>
      </c>
      <c r="V147" s="595" t="n">
        <v>305</v>
      </c>
      <c r="W147" s="595" t="n">
        <v>964</v>
      </c>
      <c r="X147" s="595" t="n">
        <v>922.61</v>
      </c>
      <c r="Y147" s="595" t="n">
        <v>904</v>
      </c>
      <c r="Z147" s="595" t="n">
        <v>343</v>
      </c>
      <c r="AA147" s="595" t="n">
        <v>270</v>
      </c>
      <c r="AB147" s="584"/>
      <c r="AC147" s="584"/>
      <c r="AD147" s="584"/>
      <c r="AE147" s="584"/>
      <c r="AF147" s="584"/>
      <c r="AG147" s="596"/>
    </row>
    <row r="148" customFormat="false" ht="13.2" hidden="false" customHeight="false" outlineLevel="0" collapsed="false">
      <c r="B148" s="572" t="s">
        <v>220</v>
      </c>
      <c r="C148" s="584" t="n">
        <f aca="false">D148</f>
        <v>296.071740913975</v>
      </c>
      <c r="D148" s="584" t="n">
        <f aca="false">AI42*$AK$5</f>
        <v>296.071740913975</v>
      </c>
      <c r="E148" s="584" t="n">
        <f aca="false">F148</f>
        <v>259</v>
      </c>
      <c r="F148" s="595" t="n">
        <v>259</v>
      </c>
      <c r="G148" s="595" t="n">
        <v>0</v>
      </c>
      <c r="H148" s="595" t="n">
        <v>246</v>
      </c>
      <c r="I148" s="595" t="n">
        <v>138</v>
      </c>
      <c r="J148" s="595" t="n">
        <v>204</v>
      </c>
      <c r="K148" s="595" t="n">
        <v>57</v>
      </c>
      <c r="L148" s="595" t="n">
        <v>0</v>
      </c>
      <c r="M148" s="595" t="n">
        <v>161</v>
      </c>
      <c r="N148" s="595" t="n">
        <v>0</v>
      </c>
      <c r="O148" s="595" t="n">
        <v>133.333333333333</v>
      </c>
      <c r="P148" s="595" t="n">
        <v>95</v>
      </c>
      <c r="Q148" s="595" t="n">
        <v>83</v>
      </c>
      <c r="R148" s="595" t="n">
        <v>123</v>
      </c>
      <c r="S148" s="595" t="n">
        <f aca="false">6780/21</f>
        <v>322.857142857143</v>
      </c>
      <c r="T148" s="595" t="n">
        <v>104</v>
      </c>
      <c r="U148" s="595" t="n">
        <v>335</v>
      </c>
      <c r="V148" s="595"/>
      <c r="W148" s="595" t="n">
        <v>132</v>
      </c>
      <c r="X148" s="595" t="n">
        <v>247.103</v>
      </c>
      <c r="Y148" s="595" t="n">
        <v>182</v>
      </c>
      <c r="Z148" s="595" t="n">
        <v>164</v>
      </c>
      <c r="AA148" s="595" t="n">
        <v>336</v>
      </c>
      <c r="AB148" s="584"/>
      <c r="AC148" s="584"/>
      <c r="AD148" s="584"/>
      <c r="AE148" s="584"/>
      <c r="AF148" s="584"/>
      <c r="AG148" s="596"/>
    </row>
    <row r="149" customFormat="false" ht="13.2" hidden="false" customHeight="false" outlineLevel="0" collapsed="false">
      <c r="B149" s="572" t="s">
        <v>221</v>
      </c>
      <c r="C149" s="584" t="n">
        <f aca="false">D149</f>
        <v>0</v>
      </c>
      <c r="D149" s="584" t="n">
        <f aca="false">AI43*$AK$5</f>
        <v>0</v>
      </c>
      <c r="E149" s="584" t="n">
        <f aca="false">F149</f>
        <v>0</v>
      </c>
      <c r="F149" s="595" t="n">
        <v>0</v>
      </c>
      <c r="G149" s="595" t="n">
        <v>0</v>
      </c>
      <c r="H149" s="595" t="n">
        <v>0</v>
      </c>
      <c r="I149" s="595" t="n">
        <v>0</v>
      </c>
      <c r="J149" s="595" t="n">
        <v>0</v>
      </c>
      <c r="K149" s="595" t="n">
        <v>0</v>
      </c>
      <c r="L149" s="595" t="n">
        <v>0</v>
      </c>
      <c r="M149" s="595" t="n">
        <v>0</v>
      </c>
      <c r="N149" s="595" t="n">
        <v>0</v>
      </c>
      <c r="O149" s="595" t="n">
        <v>0</v>
      </c>
      <c r="P149" s="595" t="n">
        <v>0</v>
      </c>
      <c r="Q149" s="595" t="n">
        <v>0</v>
      </c>
      <c r="R149" s="595" t="n">
        <v>0</v>
      </c>
      <c r="S149" s="595" t="n">
        <v>0</v>
      </c>
      <c r="T149" s="595" t="n">
        <v>0</v>
      </c>
      <c r="U149" s="595" t="n">
        <v>0</v>
      </c>
      <c r="V149" s="595" t="n">
        <v>0</v>
      </c>
      <c r="W149" s="595" t="n">
        <v>0</v>
      </c>
      <c r="X149" s="595"/>
      <c r="Y149" s="595" t="n">
        <v>0</v>
      </c>
      <c r="Z149" s="595"/>
      <c r="AA149" s="595" t="n">
        <v>0</v>
      </c>
      <c r="AB149" s="584"/>
      <c r="AC149" s="584"/>
      <c r="AD149" s="584"/>
      <c r="AE149" s="584"/>
      <c r="AF149" s="584"/>
      <c r="AG149" s="596"/>
    </row>
    <row r="150" customFormat="false" ht="13.2" hidden="false" customHeight="false" outlineLevel="0" collapsed="false">
      <c r="B150" s="572" t="s">
        <v>222</v>
      </c>
      <c r="C150" s="584" t="n">
        <f aca="false">D150</f>
        <v>839.060454945397</v>
      </c>
      <c r="D150" s="584" t="n">
        <f aca="false">AI44*$AK$5</f>
        <v>839.060454945397</v>
      </c>
      <c r="E150" s="584" t="n">
        <f aca="false">F150</f>
        <v>734</v>
      </c>
      <c r="F150" s="595" t="n">
        <v>734</v>
      </c>
      <c r="G150" s="595" t="n">
        <v>819</v>
      </c>
      <c r="H150" s="595" t="n">
        <v>673</v>
      </c>
      <c r="I150" s="595" t="n">
        <v>627</v>
      </c>
      <c r="J150" s="595" t="n">
        <v>342</v>
      </c>
      <c r="K150" s="595" t="n">
        <v>395</v>
      </c>
      <c r="L150" s="595" t="n">
        <v>0</v>
      </c>
      <c r="M150" s="595" t="n">
        <v>563</v>
      </c>
      <c r="N150" s="597" t="n">
        <v>763</v>
      </c>
      <c r="O150" s="595" t="n">
        <v>549</v>
      </c>
      <c r="P150" s="595" t="n">
        <v>379</v>
      </c>
      <c r="Q150" s="595" t="n">
        <v>971</v>
      </c>
      <c r="R150" s="595" t="n">
        <v>75.2380952380952</v>
      </c>
      <c r="S150" s="595" t="n">
        <v>601</v>
      </c>
      <c r="T150" s="595" t="n">
        <f aca="false">4376/15</f>
        <v>291.733333333333</v>
      </c>
      <c r="U150" s="595" t="n">
        <v>611</v>
      </c>
      <c r="V150" s="595"/>
      <c r="W150" s="595" t="n">
        <v>972</v>
      </c>
      <c r="X150" s="595" t="n">
        <v>499</v>
      </c>
      <c r="Y150" s="595" t="n">
        <v>529</v>
      </c>
      <c r="Z150" s="595" t="n">
        <v>335</v>
      </c>
      <c r="AA150" s="595" t="n">
        <v>493</v>
      </c>
      <c r="AB150" s="584"/>
      <c r="AC150" s="584"/>
      <c r="AD150" s="584"/>
      <c r="AE150" s="584"/>
      <c r="AF150" s="584"/>
      <c r="AG150" s="596"/>
    </row>
    <row r="151" customFormat="false" ht="13.2" hidden="false" customHeight="false" outlineLevel="0" collapsed="false">
      <c r="B151" s="572" t="s">
        <v>223</v>
      </c>
      <c r="C151" s="584" t="n">
        <f aca="false">D151</f>
        <v>0</v>
      </c>
      <c r="D151" s="584" t="n">
        <f aca="false">AI45*$AK$5</f>
        <v>0</v>
      </c>
      <c r="E151" s="584" t="n">
        <f aca="false">F151</f>
        <v>0</v>
      </c>
      <c r="F151" s="595" t="n">
        <v>0</v>
      </c>
      <c r="G151" s="595" t="n">
        <v>0</v>
      </c>
      <c r="H151" s="595" t="n">
        <v>0</v>
      </c>
      <c r="I151" s="595" t="n">
        <v>0</v>
      </c>
      <c r="J151" s="595" t="n">
        <v>0</v>
      </c>
      <c r="K151" s="595" t="n">
        <v>0</v>
      </c>
      <c r="L151" s="595" t="n">
        <v>0</v>
      </c>
      <c r="M151" s="595" t="n">
        <v>0</v>
      </c>
      <c r="N151" s="595" t="n">
        <v>0</v>
      </c>
      <c r="O151" s="595" t="n">
        <v>0</v>
      </c>
      <c r="P151" s="595" t="n">
        <v>35.3571428571429</v>
      </c>
      <c r="Q151" s="595" t="n">
        <v>28.7272727272727</v>
      </c>
      <c r="R151" s="595" t="n">
        <v>75.2380952380952</v>
      </c>
      <c r="S151" s="595" t="n">
        <f aca="false">6780/21</f>
        <v>322.857142857143</v>
      </c>
      <c r="T151" s="595" t="n">
        <v>0</v>
      </c>
      <c r="U151" s="595" t="n">
        <v>0</v>
      </c>
      <c r="V151" s="595" t="n">
        <v>0</v>
      </c>
      <c r="W151" s="595" t="n">
        <v>0</v>
      </c>
      <c r="X151" s="595" t="n">
        <v>0</v>
      </c>
      <c r="Y151" s="595" t="n">
        <v>0</v>
      </c>
      <c r="Z151" s="595"/>
      <c r="AA151" s="595" t="n">
        <v>0</v>
      </c>
      <c r="AB151" s="584"/>
      <c r="AC151" s="584"/>
      <c r="AD151" s="584"/>
      <c r="AE151" s="584"/>
      <c r="AF151" s="584"/>
      <c r="AG151" s="596"/>
    </row>
    <row r="152" customFormat="false" ht="13.2" hidden="false" customHeight="false" outlineLevel="0" collapsed="false">
      <c r="B152" s="572" t="s">
        <v>224</v>
      </c>
      <c r="C152" s="584" t="n">
        <f aca="false">D152</f>
        <v>0</v>
      </c>
      <c r="D152" s="584" t="n">
        <f aca="false">AI46*$AK$5</f>
        <v>0</v>
      </c>
      <c r="E152" s="584" t="n">
        <f aca="false">F152</f>
        <v>0</v>
      </c>
      <c r="F152" s="595" t="n">
        <v>0</v>
      </c>
      <c r="G152" s="595" t="n">
        <v>0</v>
      </c>
      <c r="H152" s="595" t="n">
        <v>0</v>
      </c>
      <c r="I152" s="595" t="n">
        <v>0</v>
      </c>
      <c r="J152" s="595" t="n">
        <v>0</v>
      </c>
      <c r="K152" s="595" t="n">
        <v>0</v>
      </c>
      <c r="L152" s="595" t="n">
        <v>0</v>
      </c>
      <c r="M152" s="595" t="n">
        <v>0</v>
      </c>
      <c r="N152" s="595" t="n">
        <v>0</v>
      </c>
      <c r="O152" s="595" t="n">
        <v>0</v>
      </c>
      <c r="P152" s="595" t="n">
        <v>0</v>
      </c>
      <c r="Q152" s="595" t="n">
        <v>0</v>
      </c>
      <c r="R152" s="595" t="n">
        <v>0</v>
      </c>
      <c r="S152" s="595" t="n">
        <v>0</v>
      </c>
      <c r="T152" s="595" t="n">
        <v>0</v>
      </c>
      <c r="U152" s="595" t="n">
        <v>0</v>
      </c>
      <c r="V152" s="595" t="n">
        <v>56</v>
      </c>
      <c r="W152" s="595" t="n">
        <v>0</v>
      </c>
      <c r="X152" s="595" t="n">
        <v>0</v>
      </c>
      <c r="Y152" s="595" t="n">
        <v>20</v>
      </c>
      <c r="Z152" s="595"/>
      <c r="AA152" s="595" t="n">
        <v>46.2857142857143</v>
      </c>
      <c r="AB152" s="584"/>
      <c r="AC152" s="584"/>
      <c r="AD152" s="584"/>
      <c r="AE152" s="584"/>
      <c r="AF152" s="584"/>
      <c r="AG152" s="596"/>
    </row>
    <row r="153" customFormat="false" ht="13.2" hidden="false" customHeight="false" outlineLevel="0" collapsed="false">
      <c r="B153" s="572" t="s">
        <v>225</v>
      </c>
      <c r="C153" s="584" t="n">
        <f aca="false">D153</f>
        <v>0</v>
      </c>
      <c r="D153" s="584" t="n">
        <f aca="false">AI47*$AK$5</f>
        <v>0</v>
      </c>
      <c r="E153" s="584" t="n">
        <f aca="false">F153</f>
        <v>0</v>
      </c>
      <c r="F153" s="595" t="n">
        <v>0</v>
      </c>
      <c r="G153" s="595" t="n">
        <v>0</v>
      </c>
      <c r="H153" s="595" t="n">
        <v>0</v>
      </c>
      <c r="I153" s="595" t="n">
        <v>0</v>
      </c>
      <c r="J153" s="595" t="n">
        <v>0</v>
      </c>
      <c r="K153" s="595" t="n">
        <v>0</v>
      </c>
      <c r="L153" s="595" t="n">
        <v>0</v>
      </c>
      <c r="M153" s="595" t="n">
        <v>0</v>
      </c>
      <c r="N153" s="595" t="n">
        <v>0</v>
      </c>
      <c r="O153" s="595" t="n">
        <v>0</v>
      </c>
      <c r="P153" s="595" t="n">
        <v>0</v>
      </c>
      <c r="Q153" s="595" t="n">
        <v>0</v>
      </c>
      <c r="R153" s="595" t="n">
        <v>0</v>
      </c>
      <c r="S153" s="595" t="n">
        <v>0</v>
      </c>
      <c r="T153" s="595" t="n">
        <v>0</v>
      </c>
      <c r="U153" s="595" t="n">
        <v>0</v>
      </c>
      <c r="V153" s="595" t="n">
        <v>0</v>
      </c>
      <c r="W153" s="595" t="n">
        <v>0</v>
      </c>
      <c r="X153" s="595" t="n">
        <v>0</v>
      </c>
      <c r="Y153" s="595" t="n">
        <v>0</v>
      </c>
      <c r="Z153" s="595"/>
      <c r="AA153" s="595" t="n">
        <v>0</v>
      </c>
      <c r="AB153" s="584"/>
      <c r="AC153" s="584"/>
      <c r="AD153" s="584"/>
      <c r="AE153" s="584"/>
      <c r="AF153" s="584"/>
      <c r="AG153" s="596"/>
      <c r="AH153" s="600"/>
    </row>
    <row r="154" customFormat="false" ht="13.2" hidden="false" customHeight="false" outlineLevel="0" collapsed="false">
      <c r="B154" s="572" t="s">
        <v>226</v>
      </c>
      <c r="C154" s="584" t="n">
        <f aca="false">D154</f>
        <v>623.008103467631</v>
      </c>
      <c r="D154" s="584" t="n">
        <f aca="false">AI48*$AK$5</f>
        <v>623.008103467631</v>
      </c>
      <c r="E154" s="584" t="n">
        <f aca="false">F154</f>
        <v>545</v>
      </c>
      <c r="F154" s="595" t="n">
        <v>545</v>
      </c>
      <c r="G154" s="595" t="n">
        <v>708</v>
      </c>
      <c r="H154" s="595" t="n">
        <v>588</v>
      </c>
      <c r="I154" s="595" t="n">
        <v>583</v>
      </c>
      <c r="J154" s="595" t="n">
        <v>556</v>
      </c>
      <c r="K154" s="595" t="n">
        <v>432</v>
      </c>
      <c r="L154" s="595" t="n">
        <v>512</v>
      </c>
      <c r="M154" s="595" t="n">
        <v>1590</v>
      </c>
      <c r="N154" s="597" t="n">
        <v>605</v>
      </c>
      <c r="O154" s="595" t="n">
        <v>157</v>
      </c>
      <c r="P154" s="595" t="n">
        <v>203</v>
      </c>
      <c r="Q154" s="595" t="n">
        <v>279</v>
      </c>
      <c r="R154" s="595" t="n">
        <v>251</v>
      </c>
      <c r="S154" s="595" t="n">
        <v>343</v>
      </c>
      <c r="T154" s="595" t="n">
        <v>220</v>
      </c>
      <c r="U154" s="595"/>
      <c r="V154" s="595"/>
      <c r="W154" s="595" t="n">
        <v>214</v>
      </c>
      <c r="X154" s="595" t="n">
        <v>146.862</v>
      </c>
      <c r="Y154" s="595" t="n">
        <v>371</v>
      </c>
      <c r="Z154" s="595" t="n">
        <v>170</v>
      </c>
      <c r="AA154" s="595" t="n">
        <v>192</v>
      </c>
      <c r="AB154" s="584"/>
      <c r="AC154" s="584"/>
      <c r="AD154" s="584"/>
      <c r="AE154" s="584"/>
      <c r="AF154" s="584"/>
      <c r="AG154" s="596"/>
    </row>
    <row r="155" customFormat="false" ht="13.2" hidden="false" customHeight="false" outlineLevel="0" collapsed="false">
      <c r="B155" s="572" t="s">
        <v>227</v>
      </c>
      <c r="C155" s="584" t="n">
        <f aca="false">D155</f>
        <v>580.712140479921</v>
      </c>
      <c r="D155" s="584" t="n">
        <f aca="false">AI49*$AK$5</f>
        <v>580.712140479921</v>
      </c>
      <c r="E155" s="584" t="n">
        <f aca="false">F155</f>
        <v>508</v>
      </c>
      <c r="F155" s="595" t="n">
        <v>508</v>
      </c>
      <c r="G155" s="595" t="n">
        <v>483</v>
      </c>
      <c r="H155" s="595" t="n">
        <v>590</v>
      </c>
      <c r="I155" s="595" t="n">
        <v>505</v>
      </c>
      <c r="J155" s="595" t="n">
        <v>439</v>
      </c>
      <c r="K155" s="595" t="n">
        <v>420</v>
      </c>
      <c r="L155" s="595" t="n">
        <v>532</v>
      </c>
      <c r="M155" s="595" t="n">
        <v>190</v>
      </c>
      <c r="N155" s="597" t="n">
        <v>593</v>
      </c>
      <c r="O155" s="595" t="n">
        <v>133.333333333333</v>
      </c>
      <c r="P155" s="595" t="n">
        <v>35.3571428571429</v>
      </c>
      <c r="Q155" s="595" t="n">
        <v>397</v>
      </c>
      <c r="R155" s="595" t="n">
        <v>75.2380952380952</v>
      </c>
      <c r="S155" s="595" t="n">
        <f aca="false">6780/21</f>
        <v>322.857142857143</v>
      </c>
      <c r="T155" s="595" t="n">
        <f aca="false">4376/15</f>
        <v>291.733333333333</v>
      </c>
      <c r="U155" s="595" t="n">
        <v>1230</v>
      </c>
      <c r="V155" s="595"/>
      <c r="W155" s="595" t="n">
        <v>469</v>
      </c>
      <c r="X155" s="595" t="n">
        <v>581.583</v>
      </c>
      <c r="Y155" s="595" t="n">
        <v>414</v>
      </c>
      <c r="Z155" s="595" t="n">
        <v>420</v>
      </c>
      <c r="AA155" s="595" t="n">
        <v>465</v>
      </c>
      <c r="AB155" s="584"/>
      <c r="AC155" s="584"/>
      <c r="AD155" s="584"/>
      <c r="AE155" s="584"/>
      <c r="AF155" s="584"/>
      <c r="AG155" s="596"/>
    </row>
    <row r="156" customFormat="false" ht="13.2" hidden="false" customHeight="false" outlineLevel="0" collapsed="false">
      <c r="B156" s="572" t="s">
        <v>228</v>
      </c>
      <c r="C156" s="584" t="n">
        <f aca="false">D156</f>
        <v>0</v>
      </c>
      <c r="D156" s="584" t="n">
        <f aca="false">AI50*$AK$5</f>
        <v>0</v>
      </c>
      <c r="E156" s="584" t="n">
        <f aca="false">F156</f>
        <v>0</v>
      </c>
      <c r="F156" s="595" t="n">
        <v>0</v>
      </c>
      <c r="G156" s="595" t="n">
        <v>0</v>
      </c>
      <c r="H156" s="595" t="n">
        <v>0</v>
      </c>
      <c r="I156" s="595" t="n">
        <v>0</v>
      </c>
      <c r="J156" s="595" t="n">
        <v>11</v>
      </c>
      <c r="K156" s="595" t="n">
        <v>9</v>
      </c>
      <c r="L156" s="595" t="n">
        <v>36</v>
      </c>
      <c r="M156" s="595" t="n">
        <v>53</v>
      </c>
      <c r="N156" s="597" t="n">
        <v>14</v>
      </c>
      <c r="O156" s="595" t="n">
        <v>133.333333333333</v>
      </c>
      <c r="P156" s="595" t="n">
        <v>14</v>
      </c>
      <c r="Q156" s="595" t="n">
        <v>13</v>
      </c>
      <c r="R156" s="595" t="n">
        <v>57</v>
      </c>
      <c r="S156" s="595" t="n">
        <f aca="false">6780/21</f>
        <v>322.857142857143</v>
      </c>
      <c r="T156" s="595" t="n">
        <v>6</v>
      </c>
      <c r="U156" s="595"/>
      <c r="V156" s="595"/>
      <c r="W156" s="595"/>
      <c r="X156" s="595"/>
      <c r="Y156" s="595"/>
      <c r="Z156" s="595"/>
      <c r="AA156" s="595" t="n">
        <v>46.2857142857143</v>
      </c>
      <c r="AB156" s="584"/>
      <c r="AC156" s="584"/>
      <c r="AD156" s="584"/>
      <c r="AE156" s="584"/>
      <c r="AF156" s="584"/>
      <c r="AG156" s="596"/>
    </row>
    <row r="157" customFormat="false" ht="13.2" hidden="false" customHeight="false" outlineLevel="0" collapsed="false">
      <c r="B157" s="572" t="s">
        <v>229</v>
      </c>
      <c r="C157" s="584" t="n">
        <f aca="false">D157</f>
        <v>0</v>
      </c>
      <c r="D157" s="584" t="n">
        <f aca="false">AI51*$AK$5</f>
        <v>0</v>
      </c>
      <c r="E157" s="584" t="n">
        <f aca="false">F157</f>
        <v>0</v>
      </c>
      <c r="F157" s="595" t="n">
        <v>0</v>
      </c>
      <c r="G157" s="595" t="n">
        <v>0</v>
      </c>
      <c r="H157" s="595" t="n">
        <v>0</v>
      </c>
      <c r="I157" s="595" t="n">
        <v>0</v>
      </c>
      <c r="J157" s="595" t="n">
        <v>0</v>
      </c>
      <c r="K157" s="595" t="n">
        <v>0</v>
      </c>
      <c r="L157" s="595" t="n">
        <v>0</v>
      </c>
      <c r="M157" s="595" t="n">
        <v>0</v>
      </c>
      <c r="N157" s="595" t="n">
        <v>0</v>
      </c>
      <c r="O157" s="595" t="n">
        <v>0</v>
      </c>
      <c r="P157" s="595" t="n">
        <v>0</v>
      </c>
      <c r="Q157" s="595" t="n">
        <v>0</v>
      </c>
      <c r="R157" s="595" t="n">
        <v>0</v>
      </c>
      <c r="S157" s="595" t="n">
        <v>0</v>
      </c>
      <c r="T157" s="595" t="n">
        <f aca="false">4376/15</f>
        <v>291.733333333333</v>
      </c>
      <c r="U157" s="595"/>
      <c r="V157" s="595"/>
      <c r="W157" s="595"/>
      <c r="X157" s="595"/>
      <c r="Y157" s="595"/>
      <c r="Z157" s="595"/>
      <c r="AA157" s="595" t="n">
        <v>46.2857142857143</v>
      </c>
      <c r="AB157" s="584"/>
      <c r="AC157" s="584"/>
      <c r="AD157" s="584"/>
      <c r="AE157" s="584"/>
      <c r="AF157" s="584"/>
      <c r="AG157" s="596"/>
      <c r="AH157" s="600"/>
    </row>
    <row r="158" customFormat="false" ht="13.2" hidden="false" customHeight="false" outlineLevel="0" collapsed="false">
      <c r="B158" s="572" t="s">
        <v>230</v>
      </c>
      <c r="C158" s="584" t="n">
        <f aca="false">D158</f>
        <v>1122.55772037654</v>
      </c>
      <c r="D158" s="584" t="n">
        <f aca="false">AI52*$AK$5</f>
        <v>1122.55772037654</v>
      </c>
      <c r="E158" s="584" t="n">
        <f aca="false">F158</f>
        <v>982</v>
      </c>
      <c r="F158" s="595" t="n">
        <v>982</v>
      </c>
      <c r="G158" s="595" t="n">
        <v>978</v>
      </c>
      <c r="H158" s="595" t="n">
        <v>844</v>
      </c>
      <c r="I158" s="595" t="n">
        <v>774</v>
      </c>
      <c r="J158" s="595" t="n">
        <v>804</v>
      </c>
      <c r="K158" s="595" t="n">
        <v>609</v>
      </c>
      <c r="L158" s="595" t="n">
        <v>1550</v>
      </c>
      <c r="M158" s="595" t="n">
        <v>1160</v>
      </c>
      <c r="N158" s="597" t="n">
        <v>893</v>
      </c>
      <c r="O158" s="595" t="n">
        <v>561</v>
      </c>
      <c r="P158" s="595" t="n">
        <v>875</v>
      </c>
      <c r="Q158" s="595" t="n">
        <v>564</v>
      </c>
      <c r="R158" s="595" t="n">
        <v>75.2380952380952</v>
      </c>
      <c r="S158" s="595" t="n">
        <f aca="false">6780/21</f>
        <v>322.857142857143</v>
      </c>
      <c r="T158" s="595" t="n">
        <f aca="false">4376/15</f>
        <v>291.733333333333</v>
      </c>
      <c r="U158" s="595" t="n">
        <v>744</v>
      </c>
      <c r="V158" s="595"/>
      <c r="W158" s="595" t="n">
        <v>553</v>
      </c>
      <c r="X158" s="595" t="n">
        <v>619.291</v>
      </c>
      <c r="Y158" s="595" t="n">
        <v>916</v>
      </c>
      <c r="Z158" s="595" t="n">
        <v>507</v>
      </c>
      <c r="AA158" s="595" t="n">
        <v>736</v>
      </c>
      <c r="AB158" s="584"/>
      <c r="AC158" s="584"/>
      <c r="AD158" s="584"/>
      <c r="AE158" s="584"/>
      <c r="AF158" s="584"/>
      <c r="AG158" s="596"/>
    </row>
    <row r="159" customFormat="false" ht="13.2" hidden="false" customHeight="false" outlineLevel="0" collapsed="false">
      <c r="B159" s="572" t="s">
        <v>231</v>
      </c>
      <c r="C159" s="584" t="n">
        <f aca="false">D159</f>
        <v>22.8626826960599</v>
      </c>
      <c r="D159" s="584" t="n">
        <f aca="false">AI53*$AK$5</f>
        <v>22.8626826960599</v>
      </c>
      <c r="E159" s="584" t="n">
        <f aca="false">F159</f>
        <v>20</v>
      </c>
      <c r="F159" s="595" t="n">
        <v>20</v>
      </c>
      <c r="G159" s="595" t="n">
        <v>0</v>
      </c>
      <c r="H159" s="595" t="n">
        <v>2</v>
      </c>
      <c r="I159" s="595" t="n">
        <v>0</v>
      </c>
      <c r="J159" s="595" t="n">
        <v>0</v>
      </c>
      <c r="K159" s="595" t="n">
        <v>0</v>
      </c>
      <c r="L159" s="595" t="n">
        <v>0</v>
      </c>
      <c r="M159" s="595" t="n">
        <v>0</v>
      </c>
      <c r="N159" s="595" t="n">
        <v>0</v>
      </c>
      <c r="O159" s="595" t="n">
        <v>133.333333333333</v>
      </c>
      <c r="P159" s="595" t="n">
        <v>35.3571428571429</v>
      </c>
      <c r="Q159" s="595" t="n">
        <v>28.7272727272727</v>
      </c>
      <c r="R159" s="595" t="n">
        <v>75.2380952380952</v>
      </c>
      <c r="S159" s="595" t="n">
        <f aca="false">6780/21</f>
        <v>322.857142857143</v>
      </c>
      <c r="T159" s="595" t="n">
        <f aca="false">4376/15</f>
        <v>291.733333333333</v>
      </c>
      <c r="U159" s="595"/>
      <c r="V159" s="595"/>
      <c r="W159" s="595" t="n">
        <v>0</v>
      </c>
      <c r="X159" s="595"/>
      <c r="Y159" s="595"/>
      <c r="Z159" s="595"/>
      <c r="AA159" s="595" t="n">
        <v>46.2857142857143</v>
      </c>
      <c r="AB159" s="584"/>
      <c r="AC159" s="584"/>
      <c r="AD159" s="584"/>
      <c r="AE159" s="584"/>
      <c r="AF159" s="584"/>
      <c r="AG159" s="596"/>
    </row>
    <row r="160" customFormat="false" ht="13.2" hidden="false" customHeight="false" outlineLevel="0" collapsed="false">
      <c r="B160" s="572" t="s">
        <v>232</v>
      </c>
      <c r="C160" s="584" t="n">
        <f aca="false">D160</f>
        <v>20.5764144264539</v>
      </c>
      <c r="D160" s="584" t="n">
        <f aca="false">AI54*$AK$5</f>
        <v>20.5764144264539</v>
      </c>
      <c r="E160" s="584" t="n">
        <f aca="false">F160</f>
        <v>18</v>
      </c>
      <c r="F160" s="595" t="n">
        <v>18</v>
      </c>
      <c r="G160" s="595" t="n">
        <v>0</v>
      </c>
      <c r="H160" s="595" t="n">
        <v>0</v>
      </c>
      <c r="I160" s="595" t="n">
        <v>0</v>
      </c>
      <c r="J160" s="595" t="n">
        <v>0</v>
      </c>
      <c r="K160" s="595" t="n">
        <v>0</v>
      </c>
      <c r="L160" s="595" t="n">
        <v>0</v>
      </c>
      <c r="M160" s="595" t="n">
        <v>0</v>
      </c>
      <c r="N160" s="595" t="n">
        <v>0</v>
      </c>
      <c r="O160" s="595" t="n">
        <v>133.333333333333</v>
      </c>
      <c r="P160" s="595" t="n">
        <v>35.3571428571429</v>
      </c>
      <c r="Q160" s="595" t="n">
        <v>28.7272727272727</v>
      </c>
      <c r="R160" s="595" t="n">
        <v>75.2380952380952</v>
      </c>
      <c r="S160" s="595" t="n">
        <f aca="false">6780/21</f>
        <v>322.857142857143</v>
      </c>
      <c r="T160" s="595" t="n">
        <v>12</v>
      </c>
      <c r="U160" s="595"/>
      <c r="V160" s="595"/>
      <c r="W160" s="595"/>
      <c r="X160" s="595"/>
      <c r="Y160" s="595"/>
      <c r="Z160" s="595" t="n">
        <v>10</v>
      </c>
      <c r="AA160" s="595" t="n">
        <v>46.2857142857143</v>
      </c>
      <c r="AB160" s="584"/>
      <c r="AC160" s="584"/>
      <c r="AD160" s="584"/>
      <c r="AE160" s="584"/>
      <c r="AF160" s="584"/>
      <c r="AG160" s="596"/>
    </row>
    <row r="161" customFormat="false" ht="13.2" hidden="false" customHeight="false" outlineLevel="0" collapsed="false">
      <c r="B161" s="572" t="s">
        <v>233</v>
      </c>
      <c r="C161" s="584" t="n">
        <f aca="false">D161</f>
        <v>544.131848166225</v>
      </c>
      <c r="D161" s="584" t="n">
        <f aca="false">AI55*$AK$5</f>
        <v>544.131848166225</v>
      </c>
      <c r="E161" s="584" t="n">
        <f aca="false">F161</f>
        <v>476</v>
      </c>
      <c r="F161" s="595" t="n">
        <v>476</v>
      </c>
      <c r="G161" s="595" t="n">
        <v>414</v>
      </c>
      <c r="H161" s="595" t="n">
        <v>423</v>
      </c>
      <c r="I161" s="595" t="n">
        <v>387</v>
      </c>
      <c r="J161" s="595" t="n">
        <v>426</v>
      </c>
      <c r="K161" s="595" t="n">
        <v>378</v>
      </c>
      <c r="L161" s="595" t="n">
        <v>333</v>
      </c>
      <c r="M161" s="595" t="n">
        <v>286</v>
      </c>
      <c r="N161" s="597" t="n">
        <v>218</v>
      </c>
      <c r="O161" s="595" t="n">
        <v>175</v>
      </c>
      <c r="P161" s="595" t="n">
        <v>317</v>
      </c>
      <c r="Q161" s="595" t="n">
        <v>337</v>
      </c>
      <c r="R161" s="595" t="n">
        <v>75.2380952380952</v>
      </c>
      <c r="S161" s="595" t="n">
        <f aca="false">6780/21</f>
        <v>322.857142857143</v>
      </c>
      <c r="T161" s="595" t="n">
        <v>221</v>
      </c>
      <c r="U161" s="595" t="n">
        <v>427</v>
      </c>
      <c r="V161" s="595" t="n">
        <v>411</v>
      </c>
      <c r="W161" s="595" t="n">
        <v>429</v>
      </c>
      <c r="X161" s="595" t="n">
        <v>406.547</v>
      </c>
      <c r="Y161" s="595" t="n">
        <v>525</v>
      </c>
      <c r="Z161" s="595" t="n">
        <v>433</v>
      </c>
      <c r="AA161" s="595" t="n">
        <v>358</v>
      </c>
      <c r="AB161" s="584"/>
      <c r="AC161" s="584"/>
      <c r="AD161" s="584"/>
      <c r="AE161" s="584"/>
      <c r="AF161" s="584"/>
      <c r="AG161" s="596"/>
    </row>
    <row r="162" customFormat="false" ht="13.2" hidden="false" customHeight="false" outlineLevel="0" collapsed="false">
      <c r="B162" s="601" t="s">
        <v>234</v>
      </c>
      <c r="C162" s="602" t="n">
        <f aca="false">D162</f>
        <v>0</v>
      </c>
      <c r="D162" s="602" t="n">
        <f aca="false">AI56*$AK$5</f>
        <v>0</v>
      </c>
      <c r="E162" s="602" t="n">
        <f aca="false">F162</f>
        <v>0</v>
      </c>
      <c r="F162" s="603" t="n">
        <v>0</v>
      </c>
      <c r="G162" s="603" t="n">
        <v>39</v>
      </c>
      <c r="H162" s="603" t="n">
        <v>0</v>
      </c>
      <c r="I162" s="603" t="n">
        <v>0</v>
      </c>
      <c r="J162" s="603" t="n">
        <v>0</v>
      </c>
      <c r="K162" s="603" t="n">
        <v>0</v>
      </c>
      <c r="L162" s="603" t="n">
        <v>0</v>
      </c>
      <c r="M162" s="603" t="n">
        <v>0</v>
      </c>
      <c r="N162" s="603" t="n">
        <v>0</v>
      </c>
      <c r="O162" s="603" t="n">
        <v>0</v>
      </c>
      <c r="P162" s="603" t="n">
        <v>0</v>
      </c>
      <c r="Q162" s="603" t="n">
        <v>0</v>
      </c>
      <c r="R162" s="603" t="n">
        <v>0</v>
      </c>
      <c r="S162" s="603" t="n">
        <v>0</v>
      </c>
      <c r="T162" s="603" t="n">
        <v>0</v>
      </c>
      <c r="U162" s="603" t="n">
        <v>0</v>
      </c>
      <c r="V162" s="603" t="n">
        <v>0</v>
      </c>
      <c r="W162" s="603" t="n">
        <v>0</v>
      </c>
      <c r="X162" s="603" t="n">
        <v>0</v>
      </c>
      <c r="Y162" s="603" t="n">
        <v>0</v>
      </c>
      <c r="Z162" s="603"/>
      <c r="AA162" s="603" t="n">
        <v>0</v>
      </c>
      <c r="AB162" s="602"/>
      <c r="AC162" s="602"/>
      <c r="AD162" s="602"/>
      <c r="AE162" s="602"/>
      <c r="AF162" s="602"/>
      <c r="AG162" s="604"/>
      <c r="AH162" s="600"/>
    </row>
    <row r="163" customFormat="false" ht="13.2" hidden="false" customHeight="false" outlineLevel="0" collapsed="false">
      <c r="B163" s="567" t="s">
        <v>826</v>
      </c>
      <c r="C163" s="584" t="n">
        <f aca="false">SUM(C112:C162)</f>
        <v>17110.4317297312</v>
      </c>
      <c r="D163" s="584" t="n">
        <f aca="false">SUM(D112:D162)</f>
        <v>17110.4317297312</v>
      </c>
      <c r="E163" s="584" t="n">
        <f aca="false">SUM(E112:E162)</f>
        <v>14968</v>
      </c>
      <c r="F163" s="584" t="n">
        <f aca="false">SUM(F112:F162)</f>
        <v>14968</v>
      </c>
      <c r="G163" s="584" t="n">
        <f aca="false">SUM(G112:G162)</f>
        <v>14018</v>
      </c>
      <c r="H163" s="584" t="n">
        <f aca="false">SUM(H112:H162)</f>
        <v>14321</v>
      </c>
      <c r="I163" s="584" t="n">
        <f aca="false">SUM(I112:I162)</f>
        <v>13542</v>
      </c>
      <c r="J163" s="584" t="n">
        <f aca="false">SUM(J112:J162)</f>
        <v>12572</v>
      </c>
      <c r="K163" s="584" t="n">
        <f aca="false">SUM(K112:K162)</f>
        <v>12676</v>
      </c>
      <c r="L163" s="584" t="n">
        <f aca="false">SUM(L112:L162)</f>
        <v>11260</v>
      </c>
      <c r="M163" s="584" t="n">
        <f aca="false">SUM(M112:M162)</f>
        <v>12556</v>
      </c>
      <c r="N163" s="584" t="n">
        <f aca="false">SUM(N112:N162)</f>
        <v>11224</v>
      </c>
      <c r="O163" s="592" t="n">
        <f aca="false">SUM(O112:O162)</f>
        <v>11771</v>
      </c>
      <c r="P163" s="592" t="n">
        <f aca="false">SUM(P112:P162)</f>
        <v>12172</v>
      </c>
      <c r="Q163" s="592" t="n">
        <f aca="false">SUM(Q112:Q162)</f>
        <v>10625</v>
      </c>
      <c r="R163" s="592" t="n">
        <f aca="false">SUM(R112:R162)</f>
        <v>8939</v>
      </c>
      <c r="S163" s="592" t="n">
        <f aca="false">SUM(S112:S162)</f>
        <v>11619</v>
      </c>
      <c r="T163" s="592" t="n">
        <f aca="false">SUM(T112:T162)</f>
        <v>13600</v>
      </c>
      <c r="U163" s="592" t="n">
        <f aca="false">SUM(U112:U162)</f>
        <v>12017</v>
      </c>
      <c r="V163" s="592" t="n">
        <f aca="false">SUM(V112:V162)</f>
        <v>4057</v>
      </c>
      <c r="W163" s="592" t="n">
        <f aca="false">SUM(W112:W162)</f>
        <v>12248</v>
      </c>
      <c r="X163" s="592" t="n">
        <f aca="false">SUM(X112:X162)</f>
        <v>10106.636</v>
      </c>
      <c r="Y163" s="592" t="n">
        <f aca="false">SUM(Y112:Y162)</f>
        <v>13007</v>
      </c>
      <c r="Z163" s="592" t="n">
        <f aca="false">SUM(Z112:Z162)</f>
        <v>9411</v>
      </c>
      <c r="AA163" s="592" t="n">
        <f aca="false">SUM(AA112:AA162)</f>
        <v>10275</v>
      </c>
      <c r="AB163" s="592" t="n">
        <f aca="false">SUM(AB112:AB162)</f>
        <v>0</v>
      </c>
      <c r="AC163" s="592" t="n">
        <f aca="false">SUM(AC112:AC162)</f>
        <v>0</v>
      </c>
      <c r="AD163" s="592" t="n">
        <f aca="false">SUM(AD112:AD162)</f>
        <v>0</v>
      </c>
      <c r="AE163" s="592" t="n">
        <f aca="false">SUM(AE112:AE162)</f>
        <v>0</v>
      </c>
      <c r="AF163" s="592" t="n">
        <f aca="false">SUM(AF112:AF162)</f>
        <v>0</v>
      </c>
      <c r="AG163" s="592" t="n">
        <f aca="false">SUM(AG112:AG162)</f>
        <v>0</v>
      </c>
    </row>
    <row r="164" customFormat="false" ht="13.2" hidden="false" customHeight="false" outlineLevel="0" collapsed="false">
      <c r="C164" s="584"/>
      <c r="D164" s="584"/>
      <c r="E164" s="584"/>
      <c r="N164" s="600"/>
      <c r="O164" s="582"/>
      <c r="P164" s="582"/>
      <c r="Q164" s="582"/>
      <c r="R164" s="582"/>
      <c r="S164" s="582"/>
      <c r="T164" s="582"/>
      <c r="U164" s="582"/>
      <c r="V164" s="582"/>
      <c r="W164" s="582"/>
      <c r="X164" s="582"/>
      <c r="Y164" s="582"/>
      <c r="Z164" s="582"/>
      <c r="AA164" s="582"/>
      <c r="AB164" s="582"/>
      <c r="AC164" s="582"/>
      <c r="AD164" s="582"/>
      <c r="AE164" s="582"/>
      <c r="AF164" s="582"/>
      <c r="AG164" s="582"/>
      <c r="AH164" s="605"/>
    </row>
    <row r="165" customFormat="false" ht="13.2" hidden="false" customHeight="false" outlineLevel="0" collapsed="false">
      <c r="C165" s="584"/>
      <c r="D165" s="584"/>
      <c r="E165" s="584"/>
      <c r="T165" s="606"/>
    </row>
    <row r="166" customFormat="false" ht="13.2" hidden="false" customHeight="false" outlineLevel="0" collapsed="false">
      <c r="C166" s="584"/>
      <c r="D166" s="584"/>
      <c r="E166" s="584"/>
      <c r="T166" s="606"/>
    </row>
    <row r="167" customFormat="false" ht="13.2" hidden="false" customHeight="false" outlineLevel="0" collapsed="false">
      <c r="C167" s="584"/>
      <c r="D167" s="584"/>
      <c r="E167" s="584"/>
    </row>
    <row r="168" customFormat="false" ht="13.2" hidden="false" customHeight="false" outlineLevel="0" collapsed="false">
      <c r="C168" s="584"/>
      <c r="D168" s="584"/>
      <c r="E168" s="584"/>
    </row>
    <row r="169" customFormat="false" ht="13.2" hidden="false" customHeight="false" outlineLevel="0" collapsed="false">
      <c r="C169" s="584"/>
      <c r="D169" s="584"/>
      <c r="E169" s="584"/>
    </row>
    <row r="170" customFormat="false" ht="13.2" hidden="false" customHeight="false" outlineLevel="0" collapsed="false">
      <c r="C170" s="584"/>
      <c r="D170" s="584"/>
      <c r="E170" s="584"/>
    </row>
    <row r="171" customFormat="false" ht="13.2" hidden="false" customHeight="false" outlineLevel="0" collapsed="false">
      <c r="C171" s="584"/>
      <c r="D171" s="584"/>
      <c r="E171" s="584"/>
    </row>
    <row r="172" customFormat="false" ht="13.2" hidden="false" customHeight="false" outlineLevel="0" collapsed="false">
      <c r="C172" s="584"/>
      <c r="D172" s="584"/>
      <c r="E172" s="584"/>
    </row>
    <row r="173" customFormat="false" ht="13.2" hidden="false" customHeight="false" outlineLevel="0" collapsed="false">
      <c r="C173" s="584"/>
      <c r="D173" s="584"/>
      <c r="E173" s="584"/>
    </row>
    <row r="174" customFormat="false" ht="13.2" hidden="false" customHeight="false" outlineLevel="0" collapsed="false">
      <c r="C174" s="584"/>
      <c r="D174" s="584"/>
      <c r="E174" s="584"/>
    </row>
    <row r="175" customFormat="false" ht="13.2" hidden="false" customHeight="false" outlineLevel="0" collapsed="false">
      <c r="C175" s="584"/>
      <c r="D175" s="584"/>
      <c r="E175" s="584"/>
    </row>
    <row r="176" customFormat="false" ht="13.2" hidden="false" customHeight="false" outlineLevel="0" collapsed="false">
      <c r="C176" s="584"/>
      <c r="D176" s="584"/>
      <c r="E176" s="584"/>
    </row>
    <row r="177" customFormat="false" ht="13.2" hidden="false" customHeight="false" outlineLevel="0" collapsed="false">
      <c r="C177" s="584"/>
      <c r="D177" s="584"/>
      <c r="E177" s="584"/>
    </row>
    <row r="178" customFormat="false" ht="13.2" hidden="false" customHeight="false" outlineLevel="0" collapsed="false">
      <c r="C178" s="584"/>
      <c r="D178" s="584"/>
      <c r="E178" s="584"/>
    </row>
    <row r="179" customFormat="false" ht="13.2" hidden="false" customHeight="false" outlineLevel="0" collapsed="false">
      <c r="C179" s="584"/>
      <c r="D179" s="584"/>
      <c r="E179" s="584"/>
    </row>
    <row r="180" customFormat="false" ht="13.2" hidden="false" customHeight="false" outlineLevel="0" collapsed="false">
      <c r="C180" s="584"/>
      <c r="D180" s="584"/>
      <c r="E180" s="584"/>
    </row>
    <row r="181" customFormat="false" ht="13.2" hidden="false" customHeight="false" outlineLevel="0" collapsed="false">
      <c r="C181" s="584"/>
      <c r="D181" s="584"/>
      <c r="E181" s="584"/>
    </row>
    <row r="182" customFormat="false" ht="13.2" hidden="false" customHeight="false" outlineLevel="0" collapsed="false">
      <c r="C182" s="584"/>
      <c r="D182" s="584"/>
      <c r="E182" s="584"/>
    </row>
    <row r="183" customFormat="false" ht="13.2" hidden="false" customHeight="false" outlineLevel="0" collapsed="false">
      <c r="C183" s="584"/>
      <c r="D183" s="584"/>
      <c r="E183" s="584"/>
    </row>
    <row r="184" customFormat="false" ht="13.2" hidden="false" customHeight="false" outlineLevel="0" collapsed="false">
      <c r="C184" s="584"/>
      <c r="D184" s="584"/>
      <c r="E184" s="584"/>
    </row>
    <row r="185" customFormat="false" ht="13.2" hidden="false" customHeight="false" outlineLevel="0" collapsed="false">
      <c r="C185" s="584"/>
      <c r="D185" s="584"/>
      <c r="E185" s="584"/>
    </row>
    <row r="186" customFormat="false" ht="13.2" hidden="false" customHeight="false" outlineLevel="0" collapsed="false">
      <c r="C186" s="584"/>
      <c r="D186" s="584"/>
      <c r="E186" s="584"/>
    </row>
    <row r="187" customFormat="false" ht="13.2" hidden="false" customHeight="false" outlineLevel="0" collapsed="false">
      <c r="C187" s="584"/>
      <c r="D187" s="584"/>
      <c r="E187" s="584"/>
    </row>
    <row r="188" customFormat="false" ht="13.2" hidden="false" customHeight="false" outlineLevel="0" collapsed="false">
      <c r="C188" s="584"/>
      <c r="D188" s="584"/>
      <c r="E188" s="584"/>
    </row>
    <row r="189" customFormat="false" ht="13.2" hidden="false" customHeight="false" outlineLevel="0" collapsed="false">
      <c r="C189" s="584"/>
      <c r="D189" s="584"/>
      <c r="E189" s="584"/>
    </row>
    <row r="190" customFormat="false" ht="13.2" hidden="false" customHeight="false" outlineLevel="0" collapsed="false">
      <c r="C190" s="584"/>
      <c r="D190" s="584"/>
      <c r="E190" s="584"/>
    </row>
    <row r="191" customFormat="false" ht="13.2" hidden="false" customHeight="false" outlineLevel="0" collapsed="false">
      <c r="C191" s="584"/>
      <c r="D191" s="584"/>
      <c r="E191" s="584"/>
    </row>
    <row r="192" customFormat="false" ht="13.2" hidden="false" customHeight="false" outlineLevel="0" collapsed="false">
      <c r="C192" s="584"/>
      <c r="D192" s="584"/>
      <c r="E192" s="584"/>
    </row>
    <row r="193" customFormat="false" ht="13.2" hidden="false" customHeight="false" outlineLevel="0" collapsed="false">
      <c r="C193" s="584"/>
      <c r="D193" s="584"/>
      <c r="E193" s="584"/>
    </row>
    <row r="194" customFormat="false" ht="13.2" hidden="false" customHeight="false" outlineLevel="0" collapsed="false">
      <c r="C194" s="584"/>
      <c r="D194" s="584"/>
      <c r="E194" s="584"/>
    </row>
    <row r="195" customFormat="false" ht="13.2" hidden="false" customHeight="false" outlineLevel="0" collapsed="false">
      <c r="C195" s="584"/>
      <c r="D195" s="584"/>
      <c r="E195" s="584"/>
    </row>
    <row r="196" customFormat="false" ht="13.2" hidden="false" customHeight="false" outlineLevel="0" collapsed="false">
      <c r="C196" s="584"/>
      <c r="D196" s="584"/>
      <c r="E196" s="584"/>
    </row>
    <row r="197" customFormat="false" ht="13.2" hidden="false" customHeight="false" outlineLevel="0" collapsed="false">
      <c r="C197" s="584"/>
      <c r="D197" s="584"/>
      <c r="E197" s="584"/>
    </row>
    <row r="198" customFormat="false" ht="13.2" hidden="false" customHeight="false" outlineLevel="0" collapsed="false">
      <c r="C198" s="584"/>
      <c r="D198" s="584"/>
      <c r="E198" s="584"/>
    </row>
    <row r="199" customFormat="false" ht="13.2" hidden="false" customHeight="false" outlineLevel="0" collapsed="false">
      <c r="C199" s="584"/>
      <c r="D199" s="584"/>
      <c r="E199" s="584"/>
    </row>
    <row r="200" customFormat="false" ht="13.2" hidden="false" customHeight="false" outlineLevel="0" collapsed="false">
      <c r="C200" s="584"/>
      <c r="D200" s="584"/>
      <c r="E200" s="584"/>
    </row>
    <row r="201" customFormat="false" ht="13.2" hidden="false" customHeight="false" outlineLevel="0" collapsed="false">
      <c r="C201" s="584"/>
      <c r="D201" s="584"/>
      <c r="E201" s="584"/>
    </row>
    <row r="202" customFormat="false" ht="13.2" hidden="false" customHeight="false" outlineLevel="0" collapsed="false">
      <c r="C202" s="584"/>
      <c r="D202" s="584"/>
      <c r="E202" s="584"/>
    </row>
    <row r="203" customFormat="false" ht="13.2" hidden="false" customHeight="false" outlineLevel="0" collapsed="false">
      <c r="C203" s="584"/>
      <c r="D203" s="584"/>
      <c r="E203" s="584"/>
    </row>
    <row r="204" customFormat="false" ht="13.2" hidden="false" customHeight="false" outlineLevel="0" collapsed="false">
      <c r="C204" s="584"/>
      <c r="D204" s="584"/>
      <c r="E204" s="584"/>
    </row>
    <row r="205" customFormat="false" ht="13.2" hidden="false" customHeight="false" outlineLevel="0" collapsed="false">
      <c r="C205" s="584"/>
      <c r="D205" s="584"/>
      <c r="E205" s="584"/>
    </row>
    <row r="206" customFormat="false" ht="13.2" hidden="false" customHeight="false" outlineLevel="0" collapsed="false">
      <c r="C206" s="584"/>
      <c r="D206" s="584"/>
      <c r="E206" s="584"/>
    </row>
    <row r="207" customFormat="false" ht="13.2" hidden="false" customHeight="false" outlineLevel="0" collapsed="false">
      <c r="C207" s="584"/>
      <c r="D207" s="584"/>
      <c r="E207" s="584"/>
    </row>
    <row r="208" customFormat="false" ht="13.2" hidden="false" customHeight="false" outlineLevel="0" collapsed="false">
      <c r="C208" s="584"/>
      <c r="D208" s="584"/>
      <c r="E208" s="584"/>
    </row>
    <row r="209" customFormat="false" ht="13.2" hidden="false" customHeight="false" outlineLevel="0" collapsed="false">
      <c r="C209" s="584"/>
      <c r="D209" s="584"/>
      <c r="E209" s="584"/>
    </row>
    <row r="210" customFormat="false" ht="13.2" hidden="false" customHeight="false" outlineLevel="0" collapsed="false">
      <c r="C210" s="584"/>
      <c r="D210" s="584"/>
      <c r="E210" s="584"/>
    </row>
    <row r="211" customFormat="false" ht="13.2" hidden="false" customHeight="false" outlineLevel="0" collapsed="false">
      <c r="C211" s="584"/>
      <c r="D211" s="584"/>
      <c r="E211" s="584"/>
    </row>
    <row r="212" customFormat="false" ht="13.2" hidden="false" customHeight="false" outlineLevel="0" collapsed="false">
      <c r="C212" s="584"/>
      <c r="D212" s="584"/>
      <c r="E212" s="584"/>
    </row>
    <row r="213" customFormat="false" ht="13.2" hidden="false" customHeight="false" outlineLevel="0" collapsed="false">
      <c r="C213" s="584"/>
      <c r="D213" s="584"/>
      <c r="E213" s="584"/>
    </row>
    <row r="214" customFormat="false" ht="13.2" hidden="false" customHeight="false" outlineLevel="0" collapsed="false">
      <c r="C214" s="584"/>
      <c r="D214" s="584"/>
      <c r="E214" s="584"/>
    </row>
    <row r="215" customFormat="false" ht="13.2" hidden="false" customHeight="false" outlineLevel="0" collapsed="false">
      <c r="C215" s="584"/>
      <c r="D215" s="584"/>
      <c r="E215" s="584"/>
    </row>
    <row r="216" customFormat="false" ht="13.2" hidden="false" customHeight="false" outlineLevel="0" collapsed="false">
      <c r="C216" s="584"/>
      <c r="D216" s="584"/>
      <c r="E216" s="584"/>
    </row>
    <row r="217" customFormat="false" ht="13.2" hidden="false" customHeight="false" outlineLevel="0" collapsed="false">
      <c r="C217" s="584"/>
      <c r="D217" s="584"/>
      <c r="E217" s="584"/>
    </row>
    <row r="218" customFormat="false" ht="13.2" hidden="false" customHeight="false" outlineLevel="0" collapsed="false">
      <c r="C218" s="584"/>
      <c r="D218" s="584"/>
      <c r="E218" s="584"/>
    </row>
    <row r="219" customFormat="false" ht="13.2" hidden="false" customHeight="false" outlineLevel="0" collapsed="false">
      <c r="C219" s="584"/>
      <c r="D219" s="584"/>
      <c r="E219" s="584"/>
    </row>
    <row r="220" customFormat="false" ht="13.2" hidden="false" customHeight="false" outlineLevel="0" collapsed="false">
      <c r="C220" s="584"/>
      <c r="D220" s="584"/>
      <c r="E220" s="584"/>
    </row>
    <row r="221" customFormat="false" ht="13.2" hidden="false" customHeight="false" outlineLevel="0" collapsed="false">
      <c r="C221" s="584"/>
      <c r="D221" s="584"/>
      <c r="E221" s="584"/>
    </row>
    <row r="222" customFormat="false" ht="13.2" hidden="false" customHeight="false" outlineLevel="0" collapsed="false">
      <c r="C222" s="584"/>
      <c r="D222" s="584"/>
      <c r="E222" s="584"/>
    </row>
    <row r="223" customFormat="false" ht="13.2" hidden="false" customHeight="false" outlineLevel="0" collapsed="false">
      <c r="C223" s="584"/>
      <c r="D223" s="584"/>
      <c r="E223" s="584"/>
    </row>
    <row r="224" customFormat="false" ht="13.2" hidden="false" customHeight="false" outlineLevel="0" collapsed="false">
      <c r="C224" s="584"/>
      <c r="D224" s="584"/>
      <c r="E224" s="584"/>
    </row>
    <row r="225" customFormat="false" ht="13.2" hidden="false" customHeight="false" outlineLevel="0" collapsed="false">
      <c r="C225" s="584"/>
      <c r="D225" s="584"/>
      <c r="E225" s="584"/>
    </row>
    <row r="226" customFormat="false" ht="13.2" hidden="false" customHeight="false" outlineLevel="0" collapsed="false">
      <c r="C226" s="584"/>
      <c r="D226" s="584"/>
      <c r="E226" s="584"/>
    </row>
    <row r="227" customFormat="false" ht="13.2" hidden="false" customHeight="false" outlineLevel="0" collapsed="false">
      <c r="C227" s="584"/>
      <c r="D227" s="584"/>
      <c r="E227" s="584"/>
    </row>
    <row r="228" customFormat="false" ht="13.2" hidden="false" customHeight="false" outlineLevel="0" collapsed="false">
      <c r="C228" s="584"/>
      <c r="D228" s="584"/>
      <c r="E228" s="584"/>
    </row>
    <row r="229" customFormat="false" ht="13.2" hidden="false" customHeight="false" outlineLevel="0" collapsed="false">
      <c r="C229" s="584"/>
      <c r="D229" s="584"/>
      <c r="E229" s="584"/>
    </row>
    <row r="230" customFormat="false" ht="13.2" hidden="false" customHeight="false" outlineLevel="0" collapsed="false">
      <c r="C230" s="584"/>
      <c r="D230" s="584"/>
      <c r="E230" s="584"/>
    </row>
    <row r="231" customFormat="false" ht="13.2" hidden="false" customHeight="false" outlineLevel="0" collapsed="false">
      <c r="C231" s="584"/>
      <c r="D231" s="584"/>
      <c r="E231" s="584"/>
    </row>
    <row r="232" customFormat="false" ht="13.2" hidden="false" customHeight="false" outlineLevel="0" collapsed="false">
      <c r="C232" s="584"/>
      <c r="D232" s="584"/>
      <c r="E232" s="584"/>
    </row>
    <row r="233" customFormat="false" ht="13.2" hidden="false" customHeight="false" outlineLevel="0" collapsed="false">
      <c r="C233" s="584"/>
      <c r="D233" s="584"/>
      <c r="E233" s="584"/>
    </row>
    <row r="234" customFormat="false" ht="13.2" hidden="false" customHeight="false" outlineLevel="0" collapsed="false">
      <c r="C234" s="584"/>
      <c r="D234" s="584"/>
      <c r="E234" s="584"/>
    </row>
    <row r="235" customFormat="false" ht="13.2" hidden="false" customHeight="false" outlineLevel="0" collapsed="false">
      <c r="C235" s="584"/>
      <c r="D235" s="584"/>
      <c r="E235" s="584"/>
    </row>
    <row r="236" customFormat="false" ht="13.2" hidden="false" customHeight="false" outlineLevel="0" collapsed="false">
      <c r="C236" s="584"/>
      <c r="D236" s="584"/>
      <c r="E236" s="584"/>
    </row>
    <row r="237" customFormat="false" ht="13.2" hidden="false" customHeight="false" outlineLevel="0" collapsed="false">
      <c r="C237" s="584"/>
      <c r="D237" s="584"/>
      <c r="E237" s="584"/>
    </row>
    <row r="238" customFormat="false" ht="13.2" hidden="false" customHeight="false" outlineLevel="0" collapsed="false">
      <c r="C238" s="584"/>
      <c r="D238" s="584"/>
      <c r="E238" s="584"/>
    </row>
    <row r="239" customFormat="false" ht="13.2" hidden="false" customHeight="false" outlineLevel="0" collapsed="false">
      <c r="C239" s="584"/>
      <c r="D239" s="584"/>
      <c r="E239" s="584"/>
    </row>
    <row r="240" customFormat="false" ht="13.2" hidden="false" customHeight="false" outlineLevel="0" collapsed="false">
      <c r="C240" s="584"/>
      <c r="D240" s="584"/>
      <c r="E240" s="584"/>
    </row>
    <row r="241" customFormat="false" ht="13.2" hidden="false" customHeight="false" outlineLevel="0" collapsed="false">
      <c r="C241" s="584"/>
      <c r="D241" s="584"/>
      <c r="E241" s="584"/>
    </row>
    <row r="242" customFormat="false" ht="13.2" hidden="false" customHeight="false" outlineLevel="0" collapsed="false">
      <c r="C242" s="584"/>
      <c r="D242" s="584"/>
      <c r="E242" s="584"/>
    </row>
    <row r="243" customFormat="false" ht="13.2" hidden="false" customHeight="false" outlineLevel="0" collapsed="false">
      <c r="C243" s="584"/>
      <c r="D243" s="584"/>
      <c r="E243" s="584"/>
    </row>
    <row r="244" customFormat="false" ht="13.2" hidden="false" customHeight="false" outlineLevel="0" collapsed="false">
      <c r="C244" s="584"/>
      <c r="D244" s="584"/>
      <c r="E244" s="584"/>
    </row>
    <row r="245" customFormat="false" ht="13.2" hidden="false" customHeight="false" outlineLevel="0" collapsed="false">
      <c r="C245" s="584"/>
      <c r="D245" s="584"/>
      <c r="E245" s="584"/>
    </row>
    <row r="246" customFormat="false" ht="13.2" hidden="false" customHeight="false" outlineLevel="0" collapsed="false">
      <c r="C246" s="584"/>
      <c r="D246" s="584"/>
      <c r="E246" s="584"/>
    </row>
    <row r="247" customFormat="false" ht="13.2" hidden="false" customHeight="false" outlineLevel="0" collapsed="false">
      <c r="C247" s="584"/>
      <c r="D247" s="584"/>
      <c r="E247" s="584"/>
    </row>
    <row r="248" customFormat="false" ht="13.2" hidden="false" customHeight="false" outlineLevel="0" collapsed="false">
      <c r="C248" s="584"/>
      <c r="D248" s="584"/>
      <c r="E248" s="584"/>
    </row>
    <row r="249" customFormat="false" ht="13.2" hidden="false" customHeight="false" outlineLevel="0" collapsed="false">
      <c r="C249" s="584"/>
      <c r="D249" s="584"/>
      <c r="E249" s="584"/>
    </row>
    <row r="250" customFormat="false" ht="13.2" hidden="false" customHeight="false" outlineLevel="0" collapsed="false">
      <c r="C250" s="584"/>
      <c r="D250" s="584"/>
      <c r="E250" s="584"/>
    </row>
    <row r="251" customFormat="false" ht="13.2" hidden="false" customHeight="false" outlineLevel="0" collapsed="false">
      <c r="C251" s="584"/>
      <c r="D251" s="584"/>
      <c r="E251" s="584"/>
    </row>
    <row r="252" customFormat="false" ht="13.2" hidden="false" customHeight="false" outlineLevel="0" collapsed="false">
      <c r="C252" s="584"/>
      <c r="D252" s="584"/>
      <c r="E252" s="584"/>
    </row>
    <row r="253" customFormat="false" ht="13.2" hidden="false" customHeight="false" outlineLevel="0" collapsed="false">
      <c r="C253" s="584"/>
      <c r="D253" s="584"/>
      <c r="E253" s="584"/>
    </row>
    <row r="254" customFormat="false" ht="13.2" hidden="false" customHeight="false" outlineLevel="0" collapsed="false">
      <c r="C254" s="584"/>
      <c r="D254" s="584"/>
      <c r="E254" s="584"/>
    </row>
    <row r="255" customFormat="false" ht="13.2" hidden="false" customHeight="false" outlineLevel="0" collapsed="false">
      <c r="C255" s="584"/>
      <c r="D255" s="584"/>
      <c r="E255" s="584"/>
    </row>
    <row r="256" customFormat="false" ht="13.2" hidden="false" customHeight="false" outlineLevel="0" collapsed="false">
      <c r="C256" s="584"/>
      <c r="D256" s="584"/>
      <c r="E256" s="584"/>
    </row>
    <row r="257" customFormat="false" ht="13.2" hidden="false" customHeight="false" outlineLevel="0" collapsed="false">
      <c r="C257" s="584"/>
      <c r="D257" s="584"/>
      <c r="E257" s="584"/>
    </row>
    <row r="258" customFormat="false" ht="13.2" hidden="false" customHeight="false" outlineLevel="0" collapsed="false">
      <c r="C258" s="584"/>
      <c r="D258" s="584"/>
      <c r="E258" s="584"/>
    </row>
    <row r="259" customFormat="false" ht="13.2" hidden="false" customHeight="false" outlineLevel="0" collapsed="false">
      <c r="C259" s="584"/>
      <c r="D259" s="584"/>
      <c r="E259" s="584"/>
    </row>
    <row r="260" customFormat="false" ht="13.2" hidden="false" customHeight="false" outlineLevel="0" collapsed="false">
      <c r="C260" s="584"/>
      <c r="D260" s="584"/>
      <c r="E260" s="584"/>
    </row>
    <row r="261" customFormat="false" ht="13.2" hidden="false" customHeight="false" outlineLevel="0" collapsed="false">
      <c r="C261" s="584"/>
      <c r="D261" s="584"/>
      <c r="E261" s="584"/>
    </row>
    <row r="262" customFormat="false" ht="13.2" hidden="false" customHeight="false" outlineLevel="0" collapsed="false">
      <c r="C262" s="584"/>
      <c r="D262" s="584"/>
      <c r="E262" s="584"/>
    </row>
    <row r="263" customFormat="false" ht="13.2" hidden="false" customHeight="false" outlineLevel="0" collapsed="false">
      <c r="C263" s="584"/>
      <c r="D263" s="584"/>
      <c r="E263" s="584"/>
    </row>
    <row r="264" customFormat="false" ht="13.2" hidden="false" customHeight="false" outlineLevel="0" collapsed="false">
      <c r="C264" s="584"/>
      <c r="D264" s="584"/>
      <c r="E264" s="584"/>
    </row>
    <row r="265" customFormat="false" ht="13.2" hidden="false" customHeight="false" outlineLevel="0" collapsed="false">
      <c r="C265" s="584"/>
      <c r="D265" s="584"/>
      <c r="E265" s="584"/>
    </row>
    <row r="266" customFormat="false" ht="13.2" hidden="false" customHeight="false" outlineLevel="0" collapsed="false">
      <c r="C266" s="584"/>
      <c r="D266" s="584"/>
      <c r="E266" s="584"/>
    </row>
    <row r="267" customFormat="false" ht="13.2" hidden="false" customHeight="false" outlineLevel="0" collapsed="false">
      <c r="C267" s="584"/>
      <c r="D267" s="584"/>
      <c r="E267" s="584"/>
    </row>
    <row r="268" customFormat="false" ht="13.2" hidden="false" customHeight="false" outlineLevel="0" collapsed="false">
      <c r="C268" s="584"/>
      <c r="D268" s="584"/>
      <c r="E268" s="584"/>
    </row>
    <row r="269" customFormat="false" ht="13.2" hidden="false" customHeight="false" outlineLevel="0" collapsed="false">
      <c r="C269" s="584"/>
      <c r="D269" s="584"/>
      <c r="E269" s="584"/>
    </row>
    <row r="270" customFormat="false" ht="13.2" hidden="false" customHeight="false" outlineLevel="0" collapsed="false">
      <c r="C270" s="584"/>
      <c r="D270" s="584"/>
      <c r="E270" s="584"/>
    </row>
    <row r="271" customFormat="false" ht="13.2" hidden="false" customHeight="false" outlineLevel="0" collapsed="false">
      <c r="C271" s="584"/>
      <c r="D271" s="584"/>
      <c r="E271" s="584"/>
    </row>
    <row r="272" customFormat="false" ht="13.2" hidden="false" customHeight="false" outlineLevel="0" collapsed="false">
      <c r="C272" s="584"/>
      <c r="D272" s="584"/>
      <c r="E272" s="584"/>
    </row>
    <row r="273" customFormat="false" ht="13.2" hidden="false" customHeight="false" outlineLevel="0" collapsed="false">
      <c r="C273" s="584"/>
      <c r="D273" s="584"/>
      <c r="E273" s="584"/>
    </row>
    <row r="274" customFormat="false" ht="13.2" hidden="false" customHeight="false" outlineLevel="0" collapsed="false">
      <c r="C274" s="584"/>
      <c r="D274" s="584"/>
      <c r="E274" s="584"/>
    </row>
    <row r="275" customFormat="false" ht="13.2" hidden="false" customHeight="false" outlineLevel="0" collapsed="false">
      <c r="C275" s="584"/>
      <c r="D275" s="584"/>
      <c r="E275" s="584"/>
    </row>
    <row r="276" customFormat="false" ht="13.2" hidden="false" customHeight="false" outlineLevel="0" collapsed="false">
      <c r="C276" s="584"/>
      <c r="D276" s="584"/>
      <c r="E276" s="584"/>
    </row>
    <row r="277" customFormat="false" ht="13.2" hidden="false" customHeight="false" outlineLevel="0" collapsed="false">
      <c r="C277" s="584"/>
      <c r="D277" s="584"/>
      <c r="E277" s="584"/>
    </row>
    <row r="278" customFormat="false" ht="13.2" hidden="false" customHeight="false" outlineLevel="0" collapsed="false">
      <c r="C278" s="584"/>
      <c r="D278" s="584"/>
      <c r="E278" s="584"/>
    </row>
    <row r="279" customFormat="false" ht="13.2" hidden="false" customHeight="false" outlineLevel="0" collapsed="false">
      <c r="C279" s="584"/>
      <c r="D279" s="584"/>
      <c r="E279" s="584"/>
    </row>
    <row r="280" customFormat="false" ht="13.2" hidden="false" customHeight="false" outlineLevel="0" collapsed="false">
      <c r="C280" s="584"/>
      <c r="D280" s="584"/>
      <c r="E280" s="584"/>
    </row>
    <row r="281" customFormat="false" ht="13.2" hidden="false" customHeight="false" outlineLevel="0" collapsed="false">
      <c r="C281" s="584"/>
      <c r="D281" s="584"/>
      <c r="E281" s="584"/>
    </row>
    <row r="282" customFormat="false" ht="13.2" hidden="false" customHeight="false" outlineLevel="0" collapsed="false">
      <c r="C282" s="584"/>
      <c r="D282" s="584"/>
      <c r="E282" s="584"/>
    </row>
    <row r="283" customFormat="false" ht="13.2" hidden="false" customHeight="false" outlineLevel="0" collapsed="false">
      <c r="C283" s="584"/>
      <c r="D283" s="584"/>
      <c r="E283" s="584"/>
    </row>
    <row r="284" customFormat="false" ht="13.2" hidden="false" customHeight="false" outlineLevel="0" collapsed="false">
      <c r="C284" s="584"/>
      <c r="D284" s="584"/>
      <c r="E284" s="584"/>
    </row>
    <row r="285" customFormat="false" ht="13.2" hidden="false" customHeight="false" outlineLevel="0" collapsed="false">
      <c r="C285" s="584"/>
      <c r="D285" s="584"/>
      <c r="E285" s="584"/>
    </row>
    <row r="286" customFormat="false" ht="13.2" hidden="false" customHeight="false" outlineLevel="0" collapsed="false">
      <c r="C286" s="584"/>
      <c r="D286" s="584"/>
      <c r="E286" s="584"/>
    </row>
    <row r="287" customFormat="false" ht="13.2" hidden="false" customHeight="false" outlineLevel="0" collapsed="false">
      <c r="C287" s="584"/>
      <c r="D287" s="584"/>
      <c r="E287" s="584"/>
    </row>
    <row r="288" customFormat="false" ht="13.2" hidden="false" customHeight="false" outlineLevel="0" collapsed="false">
      <c r="C288" s="584"/>
      <c r="D288" s="584"/>
      <c r="E288" s="584"/>
    </row>
    <row r="289" customFormat="false" ht="13.2" hidden="false" customHeight="false" outlineLevel="0" collapsed="false">
      <c r="C289" s="584"/>
      <c r="D289" s="584"/>
      <c r="E289" s="584"/>
    </row>
    <row r="290" customFormat="false" ht="13.2" hidden="false" customHeight="false" outlineLevel="0" collapsed="false">
      <c r="C290" s="584"/>
      <c r="D290" s="584"/>
      <c r="E290" s="584"/>
    </row>
    <row r="291" customFormat="false" ht="13.2" hidden="false" customHeight="false" outlineLevel="0" collapsed="false">
      <c r="C291" s="584"/>
      <c r="D291" s="584"/>
      <c r="E291" s="584"/>
    </row>
    <row r="292" customFormat="false" ht="13.2" hidden="false" customHeight="false" outlineLevel="0" collapsed="false">
      <c r="C292" s="584"/>
      <c r="D292" s="584"/>
      <c r="E292" s="584"/>
    </row>
    <row r="293" customFormat="false" ht="13.2" hidden="false" customHeight="false" outlineLevel="0" collapsed="false">
      <c r="C293" s="584"/>
      <c r="D293" s="584"/>
      <c r="E293" s="584"/>
    </row>
    <row r="294" customFormat="false" ht="13.2" hidden="false" customHeight="false" outlineLevel="0" collapsed="false">
      <c r="C294" s="584"/>
      <c r="D294" s="584"/>
      <c r="E294" s="584"/>
    </row>
    <row r="295" customFormat="false" ht="13.2" hidden="false" customHeight="false" outlineLevel="0" collapsed="false">
      <c r="C295" s="584"/>
      <c r="D295" s="584"/>
      <c r="E295" s="584"/>
    </row>
    <row r="296" customFormat="false" ht="13.2" hidden="false" customHeight="false" outlineLevel="0" collapsed="false">
      <c r="C296" s="584"/>
      <c r="D296" s="584"/>
      <c r="E296" s="584"/>
    </row>
    <row r="297" customFormat="false" ht="13.2" hidden="false" customHeight="false" outlineLevel="0" collapsed="false">
      <c r="C297" s="584"/>
      <c r="D297" s="584"/>
      <c r="E297" s="584"/>
    </row>
    <row r="298" customFormat="false" ht="13.2" hidden="false" customHeight="false" outlineLevel="0" collapsed="false">
      <c r="C298" s="584"/>
      <c r="D298" s="584"/>
      <c r="E298" s="584"/>
    </row>
    <row r="299" customFormat="false" ht="13.2" hidden="false" customHeight="false" outlineLevel="0" collapsed="false">
      <c r="C299" s="584"/>
      <c r="D299" s="584"/>
      <c r="E299" s="584"/>
    </row>
    <row r="300" customFormat="false" ht="13.2" hidden="false" customHeight="false" outlineLevel="0" collapsed="false">
      <c r="C300" s="584"/>
      <c r="D300" s="584"/>
      <c r="E300" s="584"/>
    </row>
    <row r="301" customFormat="false" ht="13.2" hidden="false" customHeight="false" outlineLevel="0" collapsed="false">
      <c r="C301" s="584"/>
      <c r="D301" s="584"/>
      <c r="E301" s="584"/>
    </row>
    <row r="302" customFormat="false" ht="13.2" hidden="false" customHeight="false" outlineLevel="0" collapsed="false">
      <c r="C302" s="584"/>
      <c r="D302" s="584"/>
      <c r="E302" s="584"/>
    </row>
    <row r="303" customFormat="false" ht="13.2" hidden="false" customHeight="false" outlineLevel="0" collapsed="false">
      <c r="C303" s="584"/>
      <c r="D303" s="584"/>
      <c r="E303" s="584"/>
    </row>
    <row r="304" customFormat="false" ht="13.2" hidden="false" customHeight="false" outlineLevel="0" collapsed="false">
      <c r="C304" s="584"/>
      <c r="D304" s="584"/>
      <c r="E304" s="584"/>
    </row>
    <row r="305" customFormat="false" ht="13.2" hidden="false" customHeight="false" outlineLevel="0" collapsed="false">
      <c r="C305" s="584"/>
      <c r="D305" s="584"/>
      <c r="E305" s="584"/>
    </row>
    <row r="306" customFormat="false" ht="13.2" hidden="false" customHeight="false" outlineLevel="0" collapsed="false">
      <c r="C306" s="584"/>
      <c r="D306" s="584"/>
      <c r="E306" s="584"/>
    </row>
    <row r="307" customFormat="false" ht="13.2" hidden="false" customHeight="false" outlineLevel="0" collapsed="false">
      <c r="C307" s="584"/>
      <c r="D307" s="584"/>
      <c r="E307" s="584"/>
    </row>
    <row r="308" customFormat="false" ht="13.2" hidden="false" customHeight="false" outlineLevel="0" collapsed="false">
      <c r="C308" s="584"/>
      <c r="D308" s="584"/>
      <c r="E308" s="584"/>
    </row>
    <row r="309" customFormat="false" ht="13.2" hidden="false" customHeight="false" outlineLevel="0" collapsed="false">
      <c r="C309" s="584"/>
      <c r="D309" s="584"/>
      <c r="E309" s="584"/>
    </row>
    <row r="310" customFormat="false" ht="13.2" hidden="false" customHeight="false" outlineLevel="0" collapsed="false">
      <c r="C310" s="584"/>
      <c r="D310" s="584"/>
      <c r="E310" s="584"/>
    </row>
    <row r="311" customFormat="false" ht="13.2" hidden="false" customHeight="false" outlineLevel="0" collapsed="false">
      <c r="C311" s="584"/>
      <c r="D311" s="584"/>
      <c r="E311" s="584"/>
    </row>
    <row r="312" customFormat="false" ht="13.2" hidden="false" customHeight="false" outlineLevel="0" collapsed="false">
      <c r="C312" s="584"/>
      <c r="D312" s="584"/>
      <c r="E312" s="584"/>
    </row>
    <row r="313" customFormat="false" ht="13.2" hidden="false" customHeight="false" outlineLevel="0" collapsed="false">
      <c r="C313" s="584"/>
      <c r="D313" s="584"/>
      <c r="E313" s="584"/>
    </row>
    <row r="314" customFormat="false" ht="13.2" hidden="false" customHeight="false" outlineLevel="0" collapsed="false">
      <c r="C314" s="584"/>
      <c r="D314" s="584"/>
      <c r="E314" s="584"/>
    </row>
    <row r="315" customFormat="false" ht="13.2" hidden="false" customHeight="false" outlineLevel="0" collapsed="false">
      <c r="C315" s="584"/>
      <c r="D315" s="584"/>
      <c r="E315" s="584"/>
    </row>
    <row r="316" customFormat="false" ht="13.2" hidden="false" customHeight="false" outlineLevel="0" collapsed="false">
      <c r="C316" s="584"/>
      <c r="D316" s="584"/>
      <c r="E316" s="584"/>
    </row>
    <row r="317" customFormat="false" ht="13.2" hidden="false" customHeight="false" outlineLevel="0" collapsed="false">
      <c r="C317" s="584"/>
      <c r="D317" s="584"/>
      <c r="E317" s="584"/>
    </row>
    <row r="318" customFormat="false" ht="13.2" hidden="false" customHeight="false" outlineLevel="0" collapsed="false">
      <c r="C318" s="584"/>
      <c r="D318" s="584"/>
      <c r="E318" s="584"/>
    </row>
    <row r="319" customFormat="false" ht="13.2" hidden="false" customHeight="false" outlineLevel="0" collapsed="false">
      <c r="C319" s="584"/>
      <c r="D319" s="584"/>
      <c r="E319" s="584"/>
    </row>
    <row r="320" customFormat="false" ht="13.2" hidden="false" customHeight="false" outlineLevel="0" collapsed="false">
      <c r="C320" s="584"/>
      <c r="D320" s="584"/>
      <c r="E320" s="584"/>
    </row>
    <row r="321" customFormat="false" ht="13.2" hidden="false" customHeight="false" outlineLevel="0" collapsed="false">
      <c r="C321" s="584"/>
      <c r="D321" s="584"/>
      <c r="E321" s="584"/>
    </row>
    <row r="322" customFormat="false" ht="13.2" hidden="false" customHeight="false" outlineLevel="0" collapsed="false">
      <c r="C322" s="584"/>
      <c r="D322" s="584"/>
      <c r="E322" s="584"/>
    </row>
    <row r="323" customFormat="false" ht="13.2" hidden="false" customHeight="false" outlineLevel="0" collapsed="false">
      <c r="C323" s="584"/>
      <c r="D323" s="584"/>
      <c r="E323" s="584"/>
    </row>
    <row r="324" customFormat="false" ht="13.2" hidden="false" customHeight="false" outlineLevel="0" collapsed="false">
      <c r="C324" s="584"/>
      <c r="D324" s="584"/>
      <c r="E324" s="584"/>
    </row>
    <row r="325" customFormat="false" ht="13.2" hidden="false" customHeight="false" outlineLevel="0" collapsed="false">
      <c r="C325" s="584"/>
      <c r="D325" s="584"/>
      <c r="E325" s="584"/>
    </row>
    <row r="326" customFormat="false" ht="13.2" hidden="false" customHeight="false" outlineLevel="0" collapsed="false">
      <c r="C326" s="584"/>
      <c r="D326" s="584"/>
      <c r="E326" s="584"/>
    </row>
    <row r="327" customFormat="false" ht="13.2" hidden="false" customHeight="false" outlineLevel="0" collapsed="false">
      <c r="C327" s="584"/>
      <c r="D327" s="584"/>
      <c r="E327" s="584"/>
    </row>
    <row r="328" customFormat="false" ht="13.2" hidden="false" customHeight="false" outlineLevel="0" collapsed="false">
      <c r="C328" s="584"/>
      <c r="D328" s="584"/>
      <c r="E328" s="584"/>
    </row>
    <row r="329" customFormat="false" ht="13.2" hidden="false" customHeight="false" outlineLevel="0" collapsed="false">
      <c r="C329" s="584"/>
      <c r="D329" s="584"/>
      <c r="E329" s="584"/>
    </row>
    <row r="330" customFormat="false" ht="13.2" hidden="false" customHeight="false" outlineLevel="0" collapsed="false">
      <c r="C330" s="584"/>
      <c r="D330" s="584"/>
      <c r="E330" s="584"/>
    </row>
    <row r="331" customFormat="false" ht="13.2" hidden="false" customHeight="false" outlineLevel="0" collapsed="false">
      <c r="C331" s="584"/>
      <c r="D331" s="584"/>
      <c r="E331" s="584"/>
    </row>
    <row r="332" customFormat="false" ht="13.2" hidden="false" customHeight="false" outlineLevel="0" collapsed="false">
      <c r="C332" s="584"/>
      <c r="D332" s="584"/>
      <c r="E332" s="584"/>
    </row>
    <row r="333" customFormat="false" ht="13.2" hidden="false" customHeight="false" outlineLevel="0" collapsed="false">
      <c r="C333" s="584"/>
      <c r="D333" s="584"/>
      <c r="E333" s="584"/>
    </row>
    <row r="334" customFormat="false" ht="13.2" hidden="false" customHeight="false" outlineLevel="0" collapsed="false">
      <c r="C334" s="584"/>
      <c r="D334" s="584"/>
      <c r="E334" s="584"/>
    </row>
    <row r="335" customFormat="false" ht="13.2" hidden="false" customHeight="false" outlineLevel="0" collapsed="false">
      <c r="C335" s="584"/>
      <c r="D335" s="584"/>
      <c r="E335" s="584"/>
    </row>
    <row r="336" customFormat="false" ht="13.2" hidden="false" customHeight="false" outlineLevel="0" collapsed="false">
      <c r="C336" s="584"/>
      <c r="D336" s="584"/>
      <c r="E336" s="584"/>
    </row>
    <row r="337" customFormat="false" ht="13.2" hidden="false" customHeight="false" outlineLevel="0" collapsed="false">
      <c r="C337" s="584"/>
      <c r="D337" s="584"/>
      <c r="E337" s="584"/>
    </row>
    <row r="338" customFormat="false" ht="13.2" hidden="false" customHeight="false" outlineLevel="0" collapsed="false">
      <c r="C338" s="584"/>
      <c r="D338" s="584"/>
      <c r="E338" s="584"/>
    </row>
    <row r="339" customFormat="false" ht="13.2" hidden="false" customHeight="false" outlineLevel="0" collapsed="false">
      <c r="C339" s="584"/>
      <c r="D339" s="584"/>
      <c r="E339" s="584"/>
    </row>
    <row r="340" customFormat="false" ht="13.2" hidden="false" customHeight="false" outlineLevel="0" collapsed="false">
      <c r="C340" s="584"/>
      <c r="D340" s="584"/>
      <c r="E340" s="584"/>
    </row>
    <row r="341" customFormat="false" ht="13.2" hidden="false" customHeight="false" outlineLevel="0" collapsed="false">
      <c r="C341" s="584"/>
      <c r="D341" s="584"/>
      <c r="E341" s="584"/>
    </row>
    <row r="342" customFormat="false" ht="13.2" hidden="false" customHeight="false" outlineLevel="0" collapsed="false">
      <c r="C342" s="584"/>
      <c r="D342" s="584"/>
      <c r="E342" s="584"/>
    </row>
    <row r="343" customFormat="false" ht="13.2" hidden="false" customHeight="false" outlineLevel="0" collapsed="false">
      <c r="C343" s="584"/>
      <c r="D343" s="584"/>
      <c r="E343" s="584"/>
    </row>
    <row r="344" customFormat="false" ht="13.2" hidden="false" customHeight="false" outlineLevel="0" collapsed="false">
      <c r="C344" s="584"/>
      <c r="D344" s="584"/>
      <c r="E344" s="584"/>
    </row>
    <row r="345" customFormat="false" ht="13.2" hidden="false" customHeight="false" outlineLevel="0" collapsed="false">
      <c r="C345" s="584"/>
      <c r="D345" s="584"/>
      <c r="E345" s="584"/>
    </row>
    <row r="346" customFormat="false" ht="13.2" hidden="false" customHeight="false" outlineLevel="0" collapsed="false">
      <c r="C346" s="584"/>
      <c r="D346" s="584"/>
      <c r="E346" s="584"/>
    </row>
    <row r="347" customFormat="false" ht="13.2" hidden="false" customHeight="false" outlineLevel="0" collapsed="false">
      <c r="C347" s="584"/>
      <c r="D347" s="584"/>
      <c r="E347" s="584"/>
    </row>
    <row r="348" customFormat="false" ht="13.2" hidden="false" customHeight="false" outlineLevel="0" collapsed="false">
      <c r="C348" s="584"/>
      <c r="D348" s="584"/>
      <c r="E348" s="584"/>
    </row>
    <row r="349" customFormat="false" ht="13.2" hidden="false" customHeight="false" outlineLevel="0" collapsed="false">
      <c r="C349" s="584"/>
      <c r="D349" s="584"/>
      <c r="E349" s="584"/>
    </row>
    <row r="350" customFormat="false" ht="13.2" hidden="false" customHeight="false" outlineLevel="0" collapsed="false">
      <c r="C350" s="584"/>
      <c r="D350" s="584"/>
      <c r="E350" s="584"/>
    </row>
    <row r="351" customFormat="false" ht="13.2" hidden="false" customHeight="false" outlineLevel="0" collapsed="false">
      <c r="C351" s="584"/>
      <c r="D351" s="584"/>
      <c r="E351" s="584"/>
    </row>
    <row r="352" customFormat="false" ht="13.2" hidden="false" customHeight="false" outlineLevel="0" collapsed="false">
      <c r="C352" s="584"/>
      <c r="D352" s="584"/>
      <c r="E352" s="584"/>
    </row>
    <row r="353" customFormat="false" ht="13.2" hidden="false" customHeight="false" outlineLevel="0" collapsed="false">
      <c r="C353" s="584"/>
      <c r="D353" s="584"/>
      <c r="E353" s="584"/>
    </row>
    <row r="354" customFormat="false" ht="13.2" hidden="false" customHeight="false" outlineLevel="0" collapsed="false">
      <c r="C354" s="584"/>
      <c r="D354" s="584"/>
      <c r="E354" s="584"/>
    </row>
    <row r="355" customFormat="false" ht="13.2" hidden="false" customHeight="false" outlineLevel="0" collapsed="false">
      <c r="C355" s="584"/>
      <c r="D355" s="584"/>
      <c r="E355" s="584"/>
    </row>
    <row r="356" customFormat="false" ht="13.2" hidden="false" customHeight="false" outlineLevel="0" collapsed="false">
      <c r="C356" s="584"/>
      <c r="D356" s="584"/>
      <c r="E356" s="584"/>
    </row>
    <row r="357" customFormat="false" ht="13.2" hidden="false" customHeight="false" outlineLevel="0" collapsed="false">
      <c r="C357" s="584"/>
      <c r="D357" s="584"/>
      <c r="E357" s="584"/>
    </row>
    <row r="358" customFormat="false" ht="13.2" hidden="false" customHeight="false" outlineLevel="0" collapsed="false">
      <c r="C358" s="584"/>
      <c r="D358" s="584"/>
      <c r="E358" s="584"/>
    </row>
    <row r="359" customFormat="false" ht="13.2" hidden="false" customHeight="false" outlineLevel="0" collapsed="false">
      <c r="C359" s="584"/>
      <c r="D359" s="584"/>
      <c r="E359" s="584"/>
    </row>
    <row r="360" customFormat="false" ht="13.2" hidden="false" customHeight="false" outlineLevel="0" collapsed="false">
      <c r="C360" s="584"/>
      <c r="D360" s="584"/>
      <c r="E360" s="584"/>
    </row>
    <row r="361" customFormat="false" ht="13.2" hidden="false" customHeight="false" outlineLevel="0" collapsed="false">
      <c r="C361" s="584"/>
      <c r="D361" s="584"/>
      <c r="E361" s="584"/>
    </row>
    <row r="362" customFormat="false" ht="13.2" hidden="false" customHeight="false" outlineLevel="0" collapsed="false">
      <c r="C362" s="584"/>
      <c r="D362" s="584"/>
      <c r="E362" s="584"/>
    </row>
    <row r="363" customFormat="false" ht="13.2" hidden="false" customHeight="false" outlineLevel="0" collapsed="false">
      <c r="C363" s="584"/>
      <c r="D363" s="584"/>
      <c r="E363" s="584"/>
    </row>
    <row r="364" customFormat="false" ht="13.2" hidden="false" customHeight="false" outlineLevel="0" collapsed="false">
      <c r="C364" s="584"/>
      <c r="D364" s="584"/>
      <c r="E364" s="584"/>
    </row>
    <row r="365" customFormat="false" ht="13.2" hidden="false" customHeight="false" outlineLevel="0" collapsed="false">
      <c r="C365" s="584"/>
      <c r="D365" s="584"/>
      <c r="E365" s="584"/>
    </row>
    <row r="366" customFormat="false" ht="13.2" hidden="false" customHeight="false" outlineLevel="0" collapsed="false">
      <c r="C366" s="584"/>
      <c r="D366" s="584"/>
      <c r="E366" s="584"/>
    </row>
    <row r="367" customFormat="false" ht="13.2" hidden="false" customHeight="false" outlineLevel="0" collapsed="false">
      <c r="C367" s="584"/>
      <c r="D367" s="584"/>
      <c r="E367" s="584"/>
    </row>
    <row r="368" customFormat="false" ht="13.2" hidden="false" customHeight="false" outlineLevel="0" collapsed="false">
      <c r="C368" s="584"/>
      <c r="D368" s="584"/>
      <c r="E368" s="584"/>
    </row>
    <row r="369" customFormat="false" ht="13.2" hidden="false" customHeight="false" outlineLevel="0" collapsed="false">
      <c r="C369" s="584"/>
      <c r="D369" s="584"/>
      <c r="E369" s="584"/>
    </row>
    <row r="370" customFormat="false" ht="13.2" hidden="false" customHeight="false" outlineLevel="0" collapsed="false">
      <c r="C370" s="584"/>
      <c r="D370" s="584"/>
      <c r="E370" s="584"/>
    </row>
    <row r="371" customFormat="false" ht="13.2" hidden="false" customHeight="false" outlineLevel="0" collapsed="false">
      <c r="C371" s="584"/>
      <c r="D371" s="584"/>
      <c r="E371" s="584"/>
    </row>
    <row r="372" customFormat="false" ht="13.2" hidden="false" customHeight="false" outlineLevel="0" collapsed="false">
      <c r="C372" s="584"/>
      <c r="D372" s="584"/>
      <c r="E372" s="584"/>
    </row>
    <row r="373" customFormat="false" ht="13.2" hidden="false" customHeight="false" outlineLevel="0" collapsed="false">
      <c r="C373" s="584"/>
      <c r="D373" s="584"/>
      <c r="E373" s="584"/>
    </row>
    <row r="374" customFormat="false" ht="13.2" hidden="false" customHeight="false" outlineLevel="0" collapsed="false">
      <c r="C374" s="584"/>
      <c r="D374" s="584"/>
      <c r="E374" s="584"/>
    </row>
    <row r="375" customFormat="false" ht="13.2" hidden="false" customHeight="false" outlineLevel="0" collapsed="false">
      <c r="C375" s="584"/>
      <c r="D375" s="584"/>
      <c r="E375" s="584"/>
    </row>
    <row r="376" customFormat="false" ht="13.2" hidden="false" customHeight="false" outlineLevel="0" collapsed="false">
      <c r="C376" s="584"/>
      <c r="D376" s="584"/>
      <c r="E376" s="584"/>
    </row>
    <row r="377" customFormat="false" ht="13.2" hidden="false" customHeight="false" outlineLevel="0" collapsed="false">
      <c r="C377" s="584"/>
      <c r="D377" s="584"/>
      <c r="E377" s="584"/>
    </row>
    <row r="378" customFormat="false" ht="13.2" hidden="false" customHeight="false" outlineLevel="0" collapsed="false">
      <c r="C378" s="584"/>
      <c r="D378" s="584"/>
      <c r="E378" s="584"/>
    </row>
    <row r="379" customFormat="false" ht="13.2" hidden="false" customHeight="false" outlineLevel="0" collapsed="false">
      <c r="C379" s="584"/>
      <c r="D379" s="584"/>
      <c r="E379" s="584"/>
    </row>
    <row r="380" customFormat="false" ht="13.2" hidden="false" customHeight="false" outlineLevel="0" collapsed="false">
      <c r="C380" s="584"/>
      <c r="D380" s="584"/>
      <c r="E380" s="584"/>
    </row>
    <row r="381" customFormat="false" ht="13.2" hidden="false" customHeight="false" outlineLevel="0" collapsed="false">
      <c r="C381" s="584"/>
      <c r="D381" s="584"/>
      <c r="E381" s="584"/>
    </row>
    <row r="382" customFormat="false" ht="13.2" hidden="false" customHeight="false" outlineLevel="0" collapsed="false">
      <c r="C382" s="584"/>
      <c r="D382" s="584"/>
      <c r="E382" s="584"/>
    </row>
    <row r="383" customFormat="false" ht="13.2" hidden="false" customHeight="false" outlineLevel="0" collapsed="false">
      <c r="C383" s="584"/>
      <c r="D383" s="584"/>
      <c r="E383" s="584"/>
    </row>
    <row r="384" customFormat="false" ht="13.2" hidden="false" customHeight="false" outlineLevel="0" collapsed="false">
      <c r="C384" s="584"/>
      <c r="D384" s="584"/>
      <c r="E384" s="584"/>
    </row>
    <row r="385" customFormat="false" ht="13.2" hidden="false" customHeight="false" outlineLevel="0" collapsed="false">
      <c r="C385" s="584"/>
      <c r="D385" s="584"/>
      <c r="E385" s="584"/>
    </row>
    <row r="386" customFormat="false" ht="13.2" hidden="false" customHeight="false" outlineLevel="0" collapsed="false">
      <c r="C386" s="584"/>
      <c r="D386" s="584"/>
      <c r="E386" s="584"/>
    </row>
    <row r="387" customFormat="false" ht="13.2" hidden="false" customHeight="false" outlineLevel="0" collapsed="false">
      <c r="C387" s="584"/>
      <c r="D387" s="584"/>
      <c r="E387" s="584"/>
    </row>
    <row r="388" customFormat="false" ht="13.2" hidden="false" customHeight="false" outlineLevel="0" collapsed="false">
      <c r="C388" s="584"/>
      <c r="D388" s="584"/>
      <c r="E388" s="584"/>
    </row>
    <row r="389" customFormat="false" ht="13.2" hidden="false" customHeight="false" outlineLevel="0" collapsed="false">
      <c r="C389" s="584"/>
      <c r="D389" s="584"/>
      <c r="E389" s="584"/>
    </row>
    <row r="390" customFormat="false" ht="13.2" hidden="false" customHeight="false" outlineLevel="0" collapsed="false">
      <c r="C390" s="584"/>
      <c r="D390" s="584"/>
      <c r="E390" s="584"/>
    </row>
    <row r="391" customFormat="false" ht="13.2" hidden="false" customHeight="false" outlineLevel="0" collapsed="false">
      <c r="C391" s="584"/>
      <c r="D391" s="584"/>
      <c r="E391" s="584"/>
    </row>
    <row r="392" customFormat="false" ht="13.2" hidden="false" customHeight="false" outlineLevel="0" collapsed="false">
      <c r="C392" s="584"/>
      <c r="D392" s="584"/>
      <c r="E392" s="584"/>
    </row>
    <row r="393" customFormat="false" ht="13.2" hidden="false" customHeight="false" outlineLevel="0" collapsed="false">
      <c r="C393" s="584"/>
      <c r="D393" s="584"/>
      <c r="E393" s="584"/>
    </row>
    <row r="394" customFormat="false" ht="13.2" hidden="false" customHeight="false" outlineLevel="0" collapsed="false">
      <c r="C394" s="584"/>
      <c r="D394" s="584"/>
      <c r="E394" s="584"/>
    </row>
    <row r="395" customFormat="false" ht="13.2" hidden="false" customHeight="false" outlineLevel="0" collapsed="false">
      <c r="C395" s="584"/>
      <c r="D395" s="584"/>
      <c r="E395" s="584"/>
    </row>
    <row r="396" customFormat="false" ht="13.2" hidden="false" customHeight="false" outlineLevel="0" collapsed="false">
      <c r="C396" s="584"/>
      <c r="D396" s="584"/>
      <c r="E396" s="584"/>
    </row>
    <row r="397" customFormat="false" ht="13.2" hidden="false" customHeight="false" outlineLevel="0" collapsed="false">
      <c r="C397" s="584"/>
      <c r="D397" s="584"/>
      <c r="E397" s="584"/>
    </row>
    <row r="398" customFormat="false" ht="13.2" hidden="false" customHeight="false" outlineLevel="0" collapsed="false">
      <c r="C398" s="584"/>
      <c r="D398" s="584"/>
      <c r="E398" s="584"/>
    </row>
    <row r="399" customFormat="false" ht="13.2" hidden="false" customHeight="false" outlineLevel="0" collapsed="false">
      <c r="C399" s="584"/>
      <c r="D399" s="584"/>
      <c r="E399" s="584"/>
    </row>
    <row r="400" customFormat="false" ht="13.2" hidden="false" customHeight="false" outlineLevel="0" collapsed="false">
      <c r="C400" s="584"/>
      <c r="D400" s="584"/>
      <c r="E400" s="584"/>
    </row>
    <row r="401" customFormat="false" ht="13.2" hidden="false" customHeight="false" outlineLevel="0" collapsed="false">
      <c r="C401" s="584"/>
      <c r="D401" s="584"/>
      <c r="E401" s="584"/>
    </row>
    <row r="402" customFormat="false" ht="13.2" hidden="false" customHeight="false" outlineLevel="0" collapsed="false">
      <c r="C402" s="584"/>
      <c r="D402" s="584"/>
      <c r="E402" s="584"/>
    </row>
    <row r="403" customFormat="false" ht="13.2" hidden="false" customHeight="false" outlineLevel="0" collapsed="false">
      <c r="C403" s="584"/>
      <c r="D403" s="584"/>
      <c r="E403" s="584"/>
    </row>
    <row r="404" customFormat="false" ht="13.2" hidden="false" customHeight="false" outlineLevel="0" collapsed="false">
      <c r="C404" s="584"/>
      <c r="D404" s="584"/>
      <c r="E404" s="584"/>
    </row>
    <row r="405" customFormat="false" ht="13.2" hidden="false" customHeight="false" outlineLevel="0" collapsed="false">
      <c r="C405" s="584"/>
      <c r="D405" s="584"/>
      <c r="E405" s="584"/>
    </row>
    <row r="406" customFormat="false" ht="13.2" hidden="false" customHeight="false" outlineLevel="0" collapsed="false">
      <c r="C406" s="584"/>
      <c r="D406" s="584"/>
      <c r="E406" s="584"/>
    </row>
    <row r="407" customFormat="false" ht="13.2" hidden="false" customHeight="false" outlineLevel="0" collapsed="false">
      <c r="C407" s="584"/>
      <c r="D407" s="584"/>
      <c r="E407" s="584"/>
    </row>
    <row r="408" customFormat="false" ht="13.2" hidden="false" customHeight="false" outlineLevel="0" collapsed="false">
      <c r="C408" s="584"/>
      <c r="D408" s="584"/>
      <c r="E408" s="584"/>
    </row>
    <row r="409" customFormat="false" ht="13.2" hidden="false" customHeight="false" outlineLevel="0" collapsed="false">
      <c r="C409" s="584"/>
      <c r="D409" s="584"/>
      <c r="E409" s="584"/>
    </row>
    <row r="410" customFormat="false" ht="13.2" hidden="false" customHeight="false" outlineLevel="0" collapsed="false">
      <c r="C410" s="584"/>
      <c r="D410" s="584"/>
      <c r="E410" s="584"/>
    </row>
    <row r="411" customFormat="false" ht="13.2" hidden="false" customHeight="false" outlineLevel="0" collapsed="false">
      <c r="C411" s="584"/>
      <c r="D411" s="584"/>
      <c r="E411" s="584"/>
    </row>
    <row r="412" customFormat="false" ht="13.2" hidden="false" customHeight="false" outlineLevel="0" collapsed="false">
      <c r="C412" s="584"/>
      <c r="D412" s="584"/>
      <c r="E412" s="584"/>
    </row>
    <row r="413" customFormat="false" ht="13.2" hidden="false" customHeight="false" outlineLevel="0" collapsed="false">
      <c r="C413" s="584"/>
      <c r="D413" s="584"/>
      <c r="E413" s="584"/>
    </row>
    <row r="414" customFormat="false" ht="13.2" hidden="false" customHeight="false" outlineLevel="0" collapsed="false">
      <c r="C414" s="584"/>
      <c r="D414" s="584"/>
      <c r="E414" s="584"/>
    </row>
    <row r="415" customFormat="false" ht="13.2" hidden="false" customHeight="false" outlineLevel="0" collapsed="false">
      <c r="C415" s="584"/>
      <c r="D415" s="584"/>
      <c r="E415" s="584"/>
    </row>
    <row r="416" customFormat="false" ht="13.2" hidden="false" customHeight="false" outlineLevel="0" collapsed="false">
      <c r="C416" s="584"/>
      <c r="D416" s="584"/>
      <c r="E416" s="584"/>
    </row>
    <row r="417" customFormat="false" ht="13.2" hidden="false" customHeight="false" outlineLevel="0" collapsed="false">
      <c r="C417" s="584"/>
      <c r="D417" s="584"/>
      <c r="E417" s="584"/>
    </row>
    <row r="418" customFormat="false" ht="13.2" hidden="false" customHeight="false" outlineLevel="0" collapsed="false">
      <c r="C418" s="584"/>
      <c r="D418" s="584"/>
      <c r="E418" s="584"/>
    </row>
    <row r="419" customFormat="false" ht="13.2" hidden="false" customHeight="false" outlineLevel="0" collapsed="false">
      <c r="C419" s="584"/>
      <c r="D419" s="584"/>
      <c r="E419" s="584"/>
    </row>
    <row r="420" customFormat="false" ht="13.2" hidden="false" customHeight="false" outlineLevel="0" collapsed="false">
      <c r="C420" s="584"/>
      <c r="D420" s="584"/>
      <c r="E420" s="584"/>
    </row>
    <row r="421" customFormat="false" ht="13.2" hidden="false" customHeight="false" outlineLevel="0" collapsed="false">
      <c r="C421" s="584"/>
      <c r="D421" s="584"/>
      <c r="E421" s="584"/>
    </row>
    <row r="422" customFormat="false" ht="13.2" hidden="false" customHeight="false" outlineLevel="0" collapsed="false">
      <c r="C422" s="584"/>
      <c r="D422" s="584"/>
      <c r="E422" s="584"/>
    </row>
    <row r="423" customFormat="false" ht="13.2" hidden="false" customHeight="false" outlineLevel="0" collapsed="false">
      <c r="C423" s="584"/>
      <c r="D423" s="584"/>
      <c r="E423" s="584"/>
    </row>
    <row r="424" customFormat="false" ht="13.2" hidden="false" customHeight="false" outlineLevel="0" collapsed="false">
      <c r="C424" s="584"/>
      <c r="D424" s="584"/>
      <c r="E424" s="584"/>
    </row>
    <row r="425" customFormat="false" ht="13.2" hidden="false" customHeight="false" outlineLevel="0" collapsed="false">
      <c r="C425" s="584"/>
      <c r="D425" s="584"/>
      <c r="E425" s="584"/>
    </row>
    <row r="426" customFormat="false" ht="13.2" hidden="false" customHeight="false" outlineLevel="0" collapsed="false">
      <c r="C426" s="584"/>
      <c r="D426" s="584"/>
      <c r="E426" s="584"/>
    </row>
    <row r="427" customFormat="false" ht="13.2" hidden="false" customHeight="false" outlineLevel="0" collapsed="false">
      <c r="C427" s="584"/>
      <c r="D427" s="584"/>
      <c r="E427" s="584"/>
    </row>
    <row r="428" customFormat="false" ht="13.2" hidden="false" customHeight="false" outlineLevel="0" collapsed="false">
      <c r="C428" s="584"/>
      <c r="D428" s="584"/>
      <c r="E428" s="584"/>
    </row>
    <row r="429" customFormat="false" ht="13.2" hidden="false" customHeight="false" outlineLevel="0" collapsed="false">
      <c r="C429" s="584"/>
      <c r="D429" s="584"/>
      <c r="E429" s="584"/>
    </row>
    <row r="430" customFormat="false" ht="13.2" hidden="false" customHeight="false" outlineLevel="0" collapsed="false">
      <c r="C430" s="584"/>
      <c r="D430" s="584"/>
      <c r="E430" s="584"/>
    </row>
    <row r="431" customFormat="false" ht="13.2" hidden="false" customHeight="false" outlineLevel="0" collapsed="false">
      <c r="C431" s="584"/>
      <c r="D431" s="584"/>
      <c r="E431" s="584"/>
    </row>
    <row r="432" customFormat="false" ht="13.2" hidden="false" customHeight="false" outlineLevel="0" collapsed="false">
      <c r="C432" s="584"/>
      <c r="D432" s="584"/>
      <c r="E432" s="584"/>
    </row>
    <row r="433" customFormat="false" ht="13.2" hidden="false" customHeight="false" outlineLevel="0" collapsed="false">
      <c r="C433" s="584"/>
      <c r="D433" s="584"/>
      <c r="E433" s="584"/>
    </row>
    <row r="434" customFormat="false" ht="13.2" hidden="false" customHeight="false" outlineLevel="0" collapsed="false">
      <c r="C434" s="584"/>
      <c r="D434" s="584"/>
      <c r="E434" s="584"/>
    </row>
    <row r="435" customFormat="false" ht="13.2" hidden="false" customHeight="false" outlineLevel="0" collapsed="false">
      <c r="C435" s="584"/>
      <c r="D435" s="584"/>
      <c r="E435" s="584"/>
    </row>
    <row r="436" customFormat="false" ht="13.2" hidden="false" customHeight="false" outlineLevel="0" collapsed="false">
      <c r="C436" s="584"/>
      <c r="D436" s="584"/>
      <c r="E436" s="584"/>
    </row>
    <row r="437" customFormat="false" ht="13.2" hidden="false" customHeight="false" outlineLevel="0" collapsed="false">
      <c r="C437" s="584"/>
      <c r="D437" s="584"/>
      <c r="E437" s="584"/>
    </row>
    <row r="438" customFormat="false" ht="13.2" hidden="false" customHeight="false" outlineLevel="0" collapsed="false">
      <c r="C438" s="584"/>
      <c r="D438" s="584"/>
      <c r="E438" s="584"/>
    </row>
    <row r="439" customFormat="false" ht="13.2" hidden="false" customHeight="false" outlineLevel="0" collapsed="false">
      <c r="C439" s="584"/>
      <c r="D439" s="584"/>
      <c r="E439" s="584"/>
    </row>
    <row r="440" customFormat="false" ht="13.2" hidden="false" customHeight="false" outlineLevel="0" collapsed="false">
      <c r="C440" s="584"/>
      <c r="D440" s="584"/>
      <c r="E440" s="584"/>
    </row>
    <row r="441" customFormat="false" ht="13.2" hidden="false" customHeight="false" outlineLevel="0" collapsed="false">
      <c r="C441" s="584"/>
      <c r="D441" s="584"/>
      <c r="E441" s="584"/>
    </row>
    <row r="442" customFormat="false" ht="13.2" hidden="false" customHeight="false" outlineLevel="0" collapsed="false">
      <c r="C442" s="584"/>
      <c r="D442" s="584"/>
      <c r="E442" s="584"/>
    </row>
    <row r="443" customFormat="false" ht="13.2" hidden="false" customHeight="false" outlineLevel="0" collapsed="false">
      <c r="C443" s="584"/>
      <c r="D443" s="584"/>
      <c r="E443" s="584"/>
    </row>
    <row r="444" customFormat="false" ht="13.2" hidden="false" customHeight="false" outlineLevel="0" collapsed="false">
      <c r="C444" s="584"/>
      <c r="D444" s="584"/>
      <c r="E444" s="584"/>
    </row>
    <row r="445" customFormat="false" ht="13.2" hidden="false" customHeight="false" outlineLevel="0" collapsed="false">
      <c r="C445" s="584"/>
      <c r="D445" s="584"/>
      <c r="E445" s="584"/>
    </row>
    <row r="446" customFormat="false" ht="13.2" hidden="false" customHeight="false" outlineLevel="0" collapsed="false">
      <c r="C446" s="584"/>
      <c r="D446" s="584"/>
      <c r="E446" s="584"/>
    </row>
    <row r="447" customFormat="false" ht="13.2" hidden="false" customHeight="false" outlineLevel="0" collapsed="false">
      <c r="C447" s="584"/>
      <c r="D447" s="584"/>
      <c r="E447" s="584"/>
    </row>
    <row r="448" customFormat="false" ht="13.2" hidden="false" customHeight="false" outlineLevel="0" collapsed="false">
      <c r="C448" s="584"/>
      <c r="D448" s="584"/>
      <c r="E448" s="584"/>
    </row>
    <row r="449" customFormat="false" ht="13.2" hidden="false" customHeight="false" outlineLevel="0" collapsed="false">
      <c r="C449" s="584"/>
      <c r="D449" s="584"/>
      <c r="E449" s="584"/>
    </row>
    <row r="450" customFormat="false" ht="13.2" hidden="false" customHeight="false" outlineLevel="0" collapsed="false">
      <c r="C450" s="584"/>
      <c r="D450" s="584"/>
      <c r="E450" s="584"/>
    </row>
    <row r="451" customFormat="false" ht="13.2" hidden="false" customHeight="false" outlineLevel="0" collapsed="false">
      <c r="C451" s="584"/>
      <c r="D451" s="584"/>
      <c r="E451" s="584"/>
    </row>
    <row r="452" customFormat="false" ht="13.2" hidden="false" customHeight="false" outlineLevel="0" collapsed="false">
      <c r="C452" s="584"/>
      <c r="D452" s="584"/>
      <c r="E452" s="584"/>
    </row>
    <row r="453" customFormat="false" ht="13.2" hidden="false" customHeight="false" outlineLevel="0" collapsed="false">
      <c r="C453" s="584"/>
      <c r="D453" s="584"/>
      <c r="E453" s="584"/>
    </row>
    <row r="454" customFormat="false" ht="13.2" hidden="false" customHeight="false" outlineLevel="0" collapsed="false">
      <c r="C454" s="584"/>
      <c r="D454" s="584"/>
      <c r="E454" s="584"/>
    </row>
    <row r="455" customFormat="false" ht="13.2" hidden="false" customHeight="false" outlineLevel="0" collapsed="false">
      <c r="C455" s="584"/>
      <c r="D455" s="584"/>
      <c r="E455" s="584"/>
    </row>
    <row r="456" customFormat="false" ht="13.2" hidden="false" customHeight="false" outlineLevel="0" collapsed="false">
      <c r="C456" s="584"/>
      <c r="D456" s="584"/>
      <c r="E456" s="584"/>
    </row>
    <row r="457" customFormat="false" ht="13.2" hidden="false" customHeight="false" outlineLevel="0" collapsed="false">
      <c r="C457" s="584"/>
      <c r="D457" s="584"/>
      <c r="E457" s="584"/>
    </row>
    <row r="458" customFormat="false" ht="13.2" hidden="false" customHeight="false" outlineLevel="0" collapsed="false">
      <c r="C458" s="584"/>
      <c r="D458" s="584"/>
      <c r="E458" s="584"/>
    </row>
    <row r="459" customFormat="false" ht="13.2" hidden="false" customHeight="false" outlineLevel="0" collapsed="false">
      <c r="C459" s="584"/>
      <c r="D459" s="584"/>
      <c r="E459" s="584"/>
    </row>
    <row r="460" customFormat="false" ht="13.2" hidden="false" customHeight="false" outlineLevel="0" collapsed="false">
      <c r="C460" s="584"/>
      <c r="D460" s="584"/>
      <c r="E460" s="584"/>
    </row>
    <row r="461" customFormat="false" ht="13.2" hidden="false" customHeight="false" outlineLevel="0" collapsed="false">
      <c r="C461" s="584"/>
      <c r="D461" s="584"/>
      <c r="E461" s="584"/>
    </row>
    <row r="462" customFormat="false" ht="13.2" hidden="false" customHeight="false" outlineLevel="0" collapsed="false">
      <c r="C462" s="584"/>
      <c r="D462" s="584"/>
      <c r="E462" s="584"/>
    </row>
    <row r="463" customFormat="false" ht="13.2" hidden="false" customHeight="false" outlineLevel="0" collapsed="false">
      <c r="C463" s="584"/>
      <c r="D463" s="584"/>
      <c r="E463" s="584"/>
    </row>
    <row r="464" customFormat="false" ht="13.2" hidden="false" customHeight="false" outlineLevel="0" collapsed="false">
      <c r="C464" s="584"/>
      <c r="D464" s="584"/>
      <c r="E464" s="584"/>
    </row>
    <row r="465" customFormat="false" ht="13.2" hidden="false" customHeight="false" outlineLevel="0" collapsed="false">
      <c r="C465" s="584"/>
      <c r="D465" s="584"/>
      <c r="E465" s="584"/>
    </row>
    <row r="466" customFormat="false" ht="13.2" hidden="false" customHeight="false" outlineLevel="0" collapsed="false">
      <c r="C466" s="584"/>
      <c r="D466" s="584"/>
      <c r="E466" s="584"/>
    </row>
    <row r="467" customFormat="false" ht="13.2" hidden="false" customHeight="false" outlineLevel="0" collapsed="false">
      <c r="C467" s="584"/>
      <c r="D467" s="584"/>
      <c r="E467" s="584"/>
    </row>
    <row r="468" customFormat="false" ht="13.2" hidden="false" customHeight="false" outlineLevel="0" collapsed="false">
      <c r="C468" s="584"/>
      <c r="D468" s="584"/>
      <c r="E468" s="584"/>
    </row>
    <row r="469" customFormat="false" ht="13.2" hidden="false" customHeight="false" outlineLevel="0" collapsed="false">
      <c r="C469" s="584"/>
      <c r="D469" s="584"/>
      <c r="E469" s="584"/>
    </row>
    <row r="470" customFormat="false" ht="13.2" hidden="false" customHeight="false" outlineLevel="0" collapsed="false">
      <c r="C470" s="584"/>
      <c r="D470" s="584"/>
      <c r="E470" s="584"/>
    </row>
    <row r="471" customFormat="false" ht="13.2" hidden="false" customHeight="false" outlineLevel="0" collapsed="false">
      <c r="C471" s="584"/>
      <c r="D471" s="584"/>
      <c r="E471" s="584"/>
    </row>
    <row r="472" customFormat="false" ht="13.2" hidden="false" customHeight="false" outlineLevel="0" collapsed="false">
      <c r="C472" s="584"/>
      <c r="D472" s="584"/>
      <c r="E472" s="584"/>
    </row>
    <row r="473" customFormat="false" ht="13.2" hidden="false" customHeight="false" outlineLevel="0" collapsed="false">
      <c r="C473" s="584"/>
      <c r="D473" s="584"/>
      <c r="E473" s="584"/>
    </row>
    <row r="474" customFormat="false" ht="13.2" hidden="false" customHeight="false" outlineLevel="0" collapsed="false">
      <c r="C474" s="584"/>
      <c r="D474" s="584"/>
      <c r="E474" s="584"/>
    </row>
    <row r="475" customFormat="false" ht="13.2" hidden="false" customHeight="false" outlineLevel="0" collapsed="false">
      <c r="C475" s="584"/>
      <c r="D475" s="584"/>
      <c r="E475" s="584"/>
    </row>
    <row r="476" customFormat="false" ht="13.2" hidden="false" customHeight="false" outlineLevel="0" collapsed="false">
      <c r="C476" s="584"/>
      <c r="D476" s="584"/>
      <c r="E476" s="584"/>
    </row>
    <row r="477" customFormat="false" ht="13.2" hidden="false" customHeight="false" outlineLevel="0" collapsed="false">
      <c r="C477" s="584"/>
      <c r="D477" s="584"/>
      <c r="E477" s="584"/>
    </row>
    <row r="478" customFormat="false" ht="13.2" hidden="false" customHeight="false" outlineLevel="0" collapsed="false">
      <c r="C478" s="584"/>
      <c r="D478" s="584"/>
      <c r="E478" s="584"/>
    </row>
    <row r="479" customFormat="false" ht="13.2" hidden="false" customHeight="false" outlineLevel="0" collapsed="false">
      <c r="C479" s="584"/>
      <c r="D479" s="584"/>
      <c r="E479" s="584"/>
    </row>
    <row r="480" customFormat="false" ht="13.2" hidden="false" customHeight="false" outlineLevel="0" collapsed="false">
      <c r="C480" s="584"/>
      <c r="D480" s="584"/>
      <c r="E480" s="584"/>
    </row>
    <row r="481" customFormat="false" ht="13.2" hidden="false" customHeight="false" outlineLevel="0" collapsed="false">
      <c r="C481" s="584"/>
      <c r="D481" s="584"/>
      <c r="E481" s="584"/>
    </row>
    <row r="482" customFormat="false" ht="13.2" hidden="false" customHeight="false" outlineLevel="0" collapsed="false">
      <c r="C482" s="584"/>
      <c r="D482" s="584"/>
      <c r="E482" s="584"/>
    </row>
    <row r="483" customFormat="false" ht="13.2" hidden="false" customHeight="false" outlineLevel="0" collapsed="false">
      <c r="C483" s="584"/>
      <c r="D483" s="584"/>
      <c r="E483" s="584"/>
    </row>
    <row r="484" customFormat="false" ht="13.2" hidden="false" customHeight="false" outlineLevel="0" collapsed="false">
      <c r="C484" s="584"/>
      <c r="D484" s="584"/>
      <c r="E484" s="584"/>
    </row>
    <row r="485" customFormat="false" ht="13.2" hidden="false" customHeight="false" outlineLevel="0" collapsed="false">
      <c r="C485" s="584"/>
      <c r="D485" s="584"/>
      <c r="E485" s="584"/>
    </row>
    <row r="486" customFormat="false" ht="13.2" hidden="false" customHeight="false" outlineLevel="0" collapsed="false">
      <c r="C486" s="584"/>
      <c r="D486" s="584"/>
      <c r="E486" s="584"/>
    </row>
    <row r="487" customFormat="false" ht="13.2" hidden="false" customHeight="false" outlineLevel="0" collapsed="false">
      <c r="C487" s="584"/>
      <c r="D487" s="584"/>
      <c r="E487" s="584"/>
    </row>
    <row r="488" customFormat="false" ht="13.2" hidden="false" customHeight="false" outlineLevel="0" collapsed="false">
      <c r="C488" s="584"/>
      <c r="D488" s="584"/>
      <c r="E488" s="584"/>
    </row>
    <row r="489" customFormat="false" ht="13.2" hidden="false" customHeight="false" outlineLevel="0" collapsed="false">
      <c r="C489" s="584"/>
      <c r="D489" s="584"/>
      <c r="E489" s="584"/>
    </row>
    <row r="490" customFormat="false" ht="13.2" hidden="false" customHeight="false" outlineLevel="0" collapsed="false">
      <c r="C490" s="584"/>
      <c r="D490" s="584"/>
      <c r="E490" s="584"/>
    </row>
    <row r="491" customFormat="false" ht="13.2" hidden="false" customHeight="false" outlineLevel="0" collapsed="false">
      <c r="C491" s="584"/>
      <c r="D491" s="584"/>
      <c r="E491" s="584"/>
    </row>
    <row r="492" customFormat="false" ht="13.2" hidden="false" customHeight="false" outlineLevel="0" collapsed="false">
      <c r="C492" s="584"/>
      <c r="D492" s="584"/>
      <c r="E492" s="584"/>
    </row>
    <row r="493" customFormat="false" ht="13.2" hidden="false" customHeight="false" outlineLevel="0" collapsed="false">
      <c r="C493" s="584"/>
      <c r="D493" s="584"/>
      <c r="E493" s="584"/>
    </row>
    <row r="494" customFormat="false" ht="13.2" hidden="false" customHeight="false" outlineLevel="0" collapsed="false">
      <c r="C494" s="584"/>
      <c r="D494" s="584"/>
      <c r="E494" s="584"/>
    </row>
    <row r="495" customFormat="false" ht="13.2" hidden="false" customHeight="false" outlineLevel="0" collapsed="false">
      <c r="C495" s="584"/>
      <c r="D495" s="584"/>
      <c r="E495" s="584"/>
    </row>
    <row r="496" customFormat="false" ht="13.2" hidden="false" customHeight="false" outlineLevel="0" collapsed="false">
      <c r="C496" s="584"/>
      <c r="D496" s="584"/>
      <c r="E496" s="584"/>
    </row>
    <row r="497" customFormat="false" ht="13.2" hidden="false" customHeight="false" outlineLevel="0" collapsed="false">
      <c r="C497" s="584"/>
      <c r="D497" s="584"/>
      <c r="E497" s="584"/>
    </row>
    <row r="498" customFormat="false" ht="13.2" hidden="false" customHeight="false" outlineLevel="0" collapsed="false">
      <c r="C498" s="584"/>
      <c r="D498" s="584"/>
      <c r="E498" s="584"/>
    </row>
    <row r="499" customFormat="false" ht="13.2" hidden="false" customHeight="false" outlineLevel="0" collapsed="false">
      <c r="C499" s="584"/>
      <c r="D499" s="584"/>
      <c r="E499" s="584"/>
    </row>
    <row r="500" customFormat="false" ht="13.2" hidden="false" customHeight="false" outlineLevel="0" collapsed="false">
      <c r="C500" s="584"/>
      <c r="D500" s="584"/>
      <c r="E500" s="584"/>
    </row>
    <row r="501" customFormat="false" ht="13.2" hidden="false" customHeight="false" outlineLevel="0" collapsed="false">
      <c r="C501" s="584"/>
      <c r="D501" s="584"/>
      <c r="E501" s="584"/>
    </row>
    <row r="502" customFormat="false" ht="13.2" hidden="false" customHeight="false" outlineLevel="0" collapsed="false">
      <c r="C502" s="584"/>
      <c r="D502" s="584"/>
      <c r="E502" s="584"/>
    </row>
    <row r="503" customFormat="false" ht="13.2" hidden="false" customHeight="false" outlineLevel="0" collapsed="false">
      <c r="C503" s="584"/>
      <c r="D503" s="584"/>
      <c r="E503" s="584"/>
    </row>
    <row r="504" customFormat="false" ht="13.2" hidden="false" customHeight="false" outlineLevel="0" collapsed="false">
      <c r="C504" s="584"/>
      <c r="D504" s="584"/>
      <c r="E504" s="584"/>
    </row>
    <row r="505" customFormat="false" ht="13.2" hidden="false" customHeight="false" outlineLevel="0" collapsed="false">
      <c r="C505" s="584"/>
      <c r="D505" s="584"/>
      <c r="E505" s="584"/>
    </row>
    <row r="506" customFormat="false" ht="13.2" hidden="false" customHeight="false" outlineLevel="0" collapsed="false">
      <c r="C506" s="584"/>
      <c r="D506" s="584"/>
      <c r="E506" s="584"/>
    </row>
    <row r="507" customFormat="false" ht="13.2" hidden="false" customHeight="false" outlineLevel="0" collapsed="false">
      <c r="C507" s="584"/>
      <c r="D507" s="584"/>
      <c r="E507" s="584"/>
    </row>
    <row r="508" customFormat="false" ht="13.2" hidden="false" customHeight="false" outlineLevel="0" collapsed="false">
      <c r="C508" s="584"/>
      <c r="D508" s="584"/>
      <c r="E508" s="584"/>
    </row>
    <row r="509" customFormat="false" ht="13.2" hidden="false" customHeight="false" outlineLevel="0" collapsed="false">
      <c r="C509" s="584"/>
      <c r="D509" s="584"/>
      <c r="E509" s="584"/>
    </row>
    <row r="510" customFormat="false" ht="13.2" hidden="false" customHeight="false" outlineLevel="0" collapsed="false">
      <c r="C510" s="584"/>
      <c r="D510" s="584"/>
      <c r="E510" s="584"/>
    </row>
    <row r="511" customFormat="false" ht="13.2" hidden="false" customHeight="false" outlineLevel="0" collapsed="false">
      <c r="C511" s="584"/>
      <c r="D511" s="584"/>
      <c r="E511" s="584"/>
    </row>
    <row r="512" customFormat="false" ht="13.2" hidden="false" customHeight="false" outlineLevel="0" collapsed="false">
      <c r="C512" s="584"/>
      <c r="D512" s="584"/>
      <c r="E512" s="584"/>
    </row>
    <row r="513" customFormat="false" ht="13.2" hidden="false" customHeight="false" outlineLevel="0" collapsed="false">
      <c r="C513" s="584"/>
      <c r="D513" s="584"/>
      <c r="E513" s="584"/>
    </row>
    <row r="514" customFormat="false" ht="13.2" hidden="false" customHeight="false" outlineLevel="0" collapsed="false">
      <c r="C514" s="584"/>
      <c r="D514" s="584"/>
      <c r="E514" s="584"/>
    </row>
    <row r="515" customFormat="false" ht="13.2" hidden="false" customHeight="false" outlineLevel="0" collapsed="false">
      <c r="C515" s="584"/>
      <c r="D515" s="584"/>
      <c r="E515" s="584"/>
    </row>
    <row r="516" customFormat="false" ht="13.2" hidden="false" customHeight="false" outlineLevel="0" collapsed="false">
      <c r="C516" s="584"/>
      <c r="D516" s="584"/>
      <c r="E516" s="584"/>
    </row>
    <row r="517" customFormat="false" ht="13.2" hidden="false" customHeight="false" outlineLevel="0" collapsed="false">
      <c r="C517" s="584"/>
      <c r="D517" s="584"/>
      <c r="E517" s="584"/>
    </row>
    <row r="518" customFormat="false" ht="13.2" hidden="false" customHeight="false" outlineLevel="0" collapsed="false">
      <c r="C518" s="584"/>
      <c r="D518" s="584"/>
      <c r="E518" s="584"/>
    </row>
    <row r="519" customFormat="false" ht="13.2" hidden="false" customHeight="false" outlineLevel="0" collapsed="false">
      <c r="C519" s="584"/>
      <c r="D519" s="584"/>
      <c r="E519" s="584"/>
    </row>
    <row r="520" customFormat="false" ht="13.2" hidden="false" customHeight="false" outlineLevel="0" collapsed="false">
      <c r="C520" s="584"/>
      <c r="D520" s="584"/>
      <c r="E520" s="584"/>
    </row>
    <row r="521" customFormat="false" ht="13.2" hidden="false" customHeight="false" outlineLevel="0" collapsed="false">
      <c r="C521" s="584"/>
      <c r="D521" s="584"/>
      <c r="E521" s="584"/>
    </row>
    <row r="522" customFormat="false" ht="13.2" hidden="false" customHeight="false" outlineLevel="0" collapsed="false">
      <c r="C522" s="584"/>
      <c r="D522" s="584"/>
      <c r="E522" s="584"/>
    </row>
    <row r="523" customFormat="false" ht="13.2" hidden="false" customHeight="false" outlineLevel="0" collapsed="false">
      <c r="C523" s="584"/>
      <c r="D523" s="584"/>
      <c r="E523" s="584"/>
    </row>
    <row r="524" customFormat="false" ht="13.2" hidden="false" customHeight="false" outlineLevel="0" collapsed="false">
      <c r="C524" s="584"/>
      <c r="D524" s="584"/>
      <c r="E524" s="584"/>
    </row>
    <row r="525" customFormat="false" ht="13.2" hidden="false" customHeight="false" outlineLevel="0" collapsed="false">
      <c r="C525" s="584"/>
      <c r="D525" s="584"/>
      <c r="E525" s="584"/>
    </row>
    <row r="526" customFormat="false" ht="13.2" hidden="false" customHeight="false" outlineLevel="0" collapsed="false">
      <c r="C526" s="584"/>
      <c r="D526" s="584"/>
      <c r="E526" s="584"/>
    </row>
    <row r="527" customFormat="false" ht="13.2" hidden="false" customHeight="false" outlineLevel="0" collapsed="false">
      <c r="C527" s="584"/>
      <c r="D527" s="584"/>
      <c r="E527" s="584"/>
    </row>
    <row r="528" customFormat="false" ht="13.2" hidden="false" customHeight="false" outlineLevel="0" collapsed="false">
      <c r="C528" s="584"/>
      <c r="D528" s="584"/>
      <c r="E528" s="584"/>
    </row>
    <row r="529" customFormat="false" ht="13.2" hidden="false" customHeight="false" outlineLevel="0" collapsed="false">
      <c r="C529" s="584"/>
      <c r="D529" s="584"/>
      <c r="E529" s="584"/>
    </row>
    <row r="530" customFormat="false" ht="13.2" hidden="false" customHeight="false" outlineLevel="0" collapsed="false">
      <c r="C530" s="584"/>
      <c r="D530" s="584"/>
      <c r="E530" s="584"/>
    </row>
    <row r="531" customFormat="false" ht="13.2" hidden="false" customHeight="false" outlineLevel="0" collapsed="false">
      <c r="C531" s="584"/>
      <c r="D531" s="584"/>
      <c r="E531" s="584"/>
    </row>
    <row r="532" customFormat="false" ht="13.2" hidden="false" customHeight="false" outlineLevel="0" collapsed="false">
      <c r="C532" s="584"/>
      <c r="D532" s="584"/>
      <c r="E532" s="584"/>
    </row>
    <row r="533" customFormat="false" ht="13.2" hidden="false" customHeight="false" outlineLevel="0" collapsed="false">
      <c r="C533" s="584"/>
      <c r="D533" s="584"/>
      <c r="E533" s="584"/>
    </row>
    <row r="534" customFormat="false" ht="13.2" hidden="false" customHeight="false" outlineLevel="0" collapsed="false">
      <c r="C534" s="584"/>
      <c r="D534" s="584"/>
      <c r="E534" s="584"/>
    </row>
    <row r="535" customFormat="false" ht="13.2" hidden="false" customHeight="false" outlineLevel="0" collapsed="false">
      <c r="C535" s="584"/>
      <c r="D535" s="584"/>
      <c r="E535" s="584"/>
    </row>
    <row r="536" customFormat="false" ht="13.2" hidden="false" customHeight="false" outlineLevel="0" collapsed="false">
      <c r="C536" s="584"/>
      <c r="D536" s="584"/>
      <c r="E536" s="584"/>
    </row>
    <row r="537" customFormat="false" ht="13.2" hidden="false" customHeight="false" outlineLevel="0" collapsed="false">
      <c r="C537" s="584"/>
      <c r="D537" s="584"/>
      <c r="E537" s="584"/>
    </row>
    <row r="538" customFormat="false" ht="13.2" hidden="false" customHeight="false" outlineLevel="0" collapsed="false">
      <c r="C538" s="584"/>
      <c r="D538" s="584"/>
      <c r="E538" s="584"/>
    </row>
    <row r="539" customFormat="false" ht="13.2" hidden="false" customHeight="false" outlineLevel="0" collapsed="false">
      <c r="C539" s="584"/>
      <c r="D539" s="584"/>
      <c r="E539" s="584"/>
    </row>
    <row r="540" customFormat="false" ht="13.2" hidden="false" customHeight="false" outlineLevel="0" collapsed="false">
      <c r="C540" s="584"/>
      <c r="D540" s="584"/>
      <c r="E540" s="584"/>
    </row>
    <row r="541" customFormat="false" ht="13.2" hidden="false" customHeight="false" outlineLevel="0" collapsed="false">
      <c r="C541" s="584"/>
      <c r="D541" s="584"/>
      <c r="E541" s="584"/>
    </row>
    <row r="542" customFormat="false" ht="13.2" hidden="false" customHeight="false" outlineLevel="0" collapsed="false">
      <c r="C542" s="584"/>
      <c r="D542" s="584"/>
      <c r="E542" s="584"/>
    </row>
    <row r="543" customFormat="false" ht="13.2" hidden="false" customHeight="false" outlineLevel="0" collapsed="false">
      <c r="C543" s="584"/>
      <c r="D543" s="584"/>
      <c r="E543" s="584"/>
    </row>
    <row r="544" customFormat="false" ht="13.2" hidden="false" customHeight="false" outlineLevel="0" collapsed="false">
      <c r="C544" s="584"/>
      <c r="D544" s="584"/>
      <c r="E544" s="584"/>
    </row>
    <row r="545" customFormat="false" ht="13.2" hidden="false" customHeight="false" outlineLevel="0" collapsed="false">
      <c r="C545" s="584"/>
      <c r="D545" s="584"/>
      <c r="E545" s="584"/>
    </row>
    <row r="546" customFormat="false" ht="13.2" hidden="false" customHeight="false" outlineLevel="0" collapsed="false">
      <c r="C546" s="584"/>
      <c r="D546" s="584"/>
      <c r="E546" s="584"/>
    </row>
    <row r="547" customFormat="false" ht="13.2" hidden="false" customHeight="false" outlineLevel="0" collapsed="false">
      <c r="C547" s="584"/>
      <c r="D547" s="584"/>
      <c r="E547" s="584"/>
    </row>
    <row r="548" customFormat="false" ht="13.2" hidden="false" customHeight="false" outlineLevel="0" collapsed="false">
      <c r="C548" s="584"/>
      <c r="D548" s="584"/>
      <c r="E548" s="584"/>
    </row>
    <row r="549" customFormat="false" ht="13.2" hidden="false" customHeight="false" outlineLevel="0" collapsed="false">
      <c r="C549" s="584"/>
      <c r="D549" s="584"/>
      <c r="E549" s="584"/>
    </row>
    <row r="550" customFormat="false" ht="13.2" hidden="false" customHeight="false" outlineLevel="0" collapsed="false">
      <c r="C550" s="584"/>
      <c r="D550" s="584"/>
      <c r="E550" s="584"/>
    </row>
    <row r="551" customFormat="false" ht="13.2" hidden="false" customHeight="false" outlineLevel="0" collapsed="false">
      <c r="C551" s="584"/>
      <c r="D551" s="584"/>
      <c r="E551" s="584"/>
    </row>
  </sheetData>
  <mergeCells count="2">
    <mergeCell ref="AI3:AI5"/>
    <mergeCell ref="A112:A117"/>
  </mergeCells>
  <conditionalFormatting sqref="B6:B55 B59:B108 B112:B161">
    <cfRule type="cellIs" priority="2" operator="equal" aboveAverage="0" equalAverage="0" bottom="0" percent="0" rank="0" text="" dxfId="8">
      <formula>"W"</formula>
    </cfRule>
  </conditionalFormatting>
  <conditionalFormatting sqref="C6:E551 N159:N160 N111:N114 N157 N151:N153 M149:N149 N148 F6:L163 M6:M148 M150:M163 N140:N141 N143 N145:N146 N138 N6:AG110 N136 N130:N133 N162:N163 N122:N123 N116:N120 AG111:AG162 O111:AF111 O112:Y163 AB163:AG163 AB112:AF162">
    <cfRule type="cellIs" priority="3" operator="greaterThanOrEqual" aboveAverage="0" equalAverage="0" bottom="0" percent="0" rank="0" text="" dxfId="9">
      <formula>0</formula>
    </cfRule>
  </conditionalFormatting>
  <conditionalFormatting sqref="Z112 Z115:Z116 Z121 Z125:Z129 Z134:Z163">
    <cfRule type="cellIs" priority="4" operator="greaterThanOrEqual" aboveAverage="0" equalAverage="0" bottom="0" percent="0" rank="0" text="" dxfId="10">
      <formula>0</formula>
    </cfRule>
  </conditionalFormatting>
  <conditionalFormatting sqref="Z113:Z114">
    <cfRule type="cellIs" priority="5" operator="greaterThanOrEqual" aboveAverage="0" equalAverage="0" bottom="0" percent="0" rank="0" text="" dxfId="11">
      <formula>0</formula>
    </cfRule>
  </conditionalFormatting>
  <conditionalFormatting sqref="Z117:Z120">
    <cfRule type="cellIs" priority="6" operator="greaterThanOrEqual" aboveAverage="0" equalAverage="0" bottom="0" percent="0" rank="0" text="" dxfId="12">
      <formula>0</formula>
    </cfRule>
  </conditionalFormatting>
  <conditionalFormatting sqref="Z122:Z124">
    <cfRule type="cellIs" priority="7" operator="greaterThanOrEqual" aboveAverage="0" equalAverage="0" bottom="0" percent="0" rank="0" text="" dxfId="13">
      <formula>0</formula>
    </cfRule>
  </conditionalFormatting>
  <conditionalFormatting sqref="Z130:Z133">
    <cfRule type="cellIs" priority="8" operator="greaterThanOrEqual" aboveAverage="0" equalAverage="0" bottom="0" percent="0" rank="0" text="" dxfId="14">
      <formula>0</formula>
    </cfRule>
  </conditionalFormatting>
  <conditionalFormatting sqref="AA112 AA115:AA116 AA121 AA125:AA129 AA134:AA163">
    <cfRule type="cellIs" priority="9" operator="greaterThanOrEqual" aboveAverage="0" equalAverage="0" bottom="0" percent="0" rank="0" text="" dxfId="15">
      <formula>0</formula>
    </cfRule>
  </conditionalFormatting>
  <conditionalFormatting sqref="AA113:AA114">
    <cfRule type="cellIs" priority="10" operator="greaterThanOrEqual" aboveAverage="0" equalAverage="0" bottom="0" percent="0" rank="0" text="" dxfId="16">
      <formula>0</formula>
    </cfRule>
  </conditionalFormatting>
  <conditionalFormatting sqref="AA117:AA120">
    <cfRule type="cellIs" priority="11" operator="greaterThanOrEqual" aboveAverage="0" equalAverage="0" bottom="0" percent="0" rank="0" text="" dxfId="17">
      <formula>0</formula>
    </cfRule>
  </conditionalFormatting>
  <conditionalFormatting sqref="AA122:AA124">
    <cfRule type="cellIs" priority="12" operator="greaterThanOrEqual" aboveAverage="0" equalAverage="0" bottom="0" percent="0" rank="0" text="" dxfId="18">
      <formula>0</formula>
    </cfRule>
  </conditionalFormatting>
  <conditionalFormatting sqref="AA130:AA133">
    <cfRule type="cellIs" priority="13" operator="greaterThanOrEqual" aboveAverage="0" equalAverage="0" bottom="0" percent="0" rank="0" text="" dxfId="19">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I118"/>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C10" activeCellId="0" sqref="AC10"/>
    </sheetView>
  </sheetViews>
  <sheetFormatPr defaultColWidth="9.0546875" defaultRowHeight="13.2" zeroHeight="false" outlineLevelRow="0" outlineLevelCol="0"/>
  <cols>
    <col collapsed="false" customWidth="true" hidden="false" outlineLevel="0" max="1" min="1" style="0" width="19.43"/>
    <col collapsed="false" customWidth="true" hidden="false" outlineLevel="0" max="2" min="2" style="0" width="23.99"/>
    <col collapsed="false" customWidth="true" hidden="false" outlineLevel="0" max="3" min="3" style="0" width="12.55"/>
    <col collapsed="false" customWidth="true" hidden="false" outlineLevel="0" max="4" min="4" style="0" width="13.87"/>
    <col collapsed="false" customWidth="true" hidden="false" outlineLevel="0" max="25" min="5" style="0" width="12.55"/>
  </cols>
  <sheetData>
    <row r="3" customFormat="false" ht="15.6" hidden="false" customHeight="false" outlineLevel="0" collapsed="false">
      <c r="B3" s="607" t="s">
        <v>827</v>
      </c>
      <c r="C3" s="607" t="n">
        <v>2.11</v>
      </c>
      <c r="D3" s="607" t="s">
        <v>828</v>
      </c>
      <c r="E3" s="607"/>
      <c r="F3" s="607"/>
      <c r="G3" s="607"/>
      <c r="H3" s="607"/>
      <c r="I3" s="607"/>
      <c r="J3" s="607"/>
      <c r="K3" s="607"/>
      <c r="L3" s="607"/>
      <c r="M3" s="607"/>
      <c r="N3" s="607"/>
      <c r="O3" s="607"/>
      <c r="P3" s="607"/>
      <c r="Q3" s="607"/>
      <c r="R3" s="607"/>
      <c r="S3" s="607"/>
      <c r="T3" s="607"/>
      <c r="U3" s="607"/>
      <c r="V3" s="607"/>
      <c r="W3" s="607"/>
      <c r="X3" s="607"/>
      <c r="Y3" s="607"/>
      <c r="AB3" s="607" t="s">
        <v>829</v>
      </c>
    </row>
    <row r="4" customFormat="false" ht="16.2" hidden="false" customHeight="false" outlineLevel="0" collapsed="false">
      <c r="E4" s="608" t="s">
        <v>830</v>
      </c>
    </row>
    <row r="5" customFormat="false" ht="53.4" hidden="false" customHeight="false" outlineLevel="0" collapsed="false">
      <c r="B5" s="609" t="s">
        <v>646</v>
      </c>
      <c r="C5" s="610" t="s">
        <v>830</v>
      </c>
      <c r="D5" s="611" t="s">
        <v>72</v>
      </c>
      <c r="E5" s="609" t="n">
        <v>1990</v>
      </c>
      <c r="F5" s="610" t="n">
        <v>1991</v>
      </c>
      <c r="G5" s="610" t="n">
        <v>1992</v>
      </c>
      <c r="H5" s="610" t="n">
        <v>1993</v>
      </c>
      <c r="I5" s="610" t="n">
        <v>1994</v>
      </c>
      <c r="J5" s="610" t="n">
        <v>1995</v>
      </c>
      <c r="K5" s="610" t="n">
        <v>1996</v>
      </c>
      <c r="L5" s="610" t="n">
        <v>1997</v>
      </c>
      <c r="M5" s="610" t="n">
        <v>1998</v>
      </c>
      <c r="N5" s="610" t="n">
        <v>1999</v>
      </c>
      <c r="O5" s="610" t="n">
        <v>2000</v>
      </c>
      <c r="P5" s="610" t="n">
        <v>2001</v>
      </c>
      <c r="Q5" s="610" t="n">
        <v>2002</v>
      </c>
      <c r="R5" s="610" t="n">
        <v>2003</v>
      </c>
      <c r="S5" s="610" t="n">
        <v>2004</v>
      </c>
      <c r="T5" s="610" t="n">
        <v>2005</v>
      </c>
      <c r="U5" s="610" t="n">
        <v>2006</v>
      </c>
      <c r="V5" s="610" t="n">
        <v>2007</v>
      </c>
      <c r="W5" s="610" t="n">
        <v>2008</v>
      </c>
      <c r="X5" s="610" t="n">
        <v>2009</v>
      </c>
      <c r="Y5" s="610" t="n">
        <v>2010</v>
      </c>
      <c r="Z5" s="610" t="n">
        <v>2011</v>
      </c>
      <c r="AA5" s="610" t="n">
        <v>2012</v>
      </c>
      <c r="AB5" s="610" t="n">
        <v>2013</v>
      </c>
      <c r="AC5" s="610" t="n">
        <v>2014</v>
      </c>
      <c r="AD5" s="610" t="n">
        <v>2015</v>
      </c>
      <c r="AE5" s="610" t="n">
        <v>2016</v>
      </c>
      <c r="AF5" s="610" t="n">
        <v>2017</v>
      </c>
      <c r="AG5" s="610" t="n">
        <v>2018</v>
      </c>
      <c r="AH5" s="610" t="n">
        <v>2019</v>
      </c>
      <c r="AI5" s="611" t="n">
        <v>2020</v>
      </c>
    </row>
    <row r="6" customFormat="false" ht="13.2" hidden="false" customHeight="false" outlineLevel="0" collapsed="false">
      <c r="A6" s="0" t="s">
        <v>273</v>
      </c>
      <c r="B6" s="612" t="s">
        <v>183</v>
      </c>
      <c r="C6" s="613"/>
      <c r="D6" s="614" t="n">
        <v>0.482</v>
      </c>
      <c r="E6" s="615" t="n">
        <f aca="false">VLOOKUP(A6,$B$65:$C$115,2,FALSE())</f>
        <v>3683</v>
      </c>
      <c r="F6" s="613" t="n">
        <f aca="false">E6+($O6-$E6)/($O$5-$E$5)</f>
        <v>3776.4</v>
      </c>
      <c r="G6" s="613" t="n">
        <f aca="false">F6+($O6-$E6)/($O$5-$E$5)</f>
        <v>3869.8</v>
      </c>
      <c r="H6" s="613" t="n">
        <f aca="false">G6+($O6-$E6)/($O$5-$E$5)</f>
        <v>3963.2</v>
      </c>
      <c r="I6" s="613" t="n">
        <f aca="false">H6+($O6-$E6)/($O$5-$E$5)</f>
        <v>4056.6</v>
      </c>
      <c r="J6" s="613" t="n">
        <f aca="false">I6+($O6-$E6)/($O$5-$E$5)</f>
        <v>4150</v>
      </c>
      <c r="K6" s="613" t="n">
        <f aca="false">J6+($O6-$E6)/($O$5-$E$5)</f>
        <v>4243.4</v>
      </c>
      <c r="L6" s="613" t="n">
        <f aca="false">K6+($O6-$E6)/($O$5-$E$5)</f>
        <v>4336.8</v>
      </c>
      <c r="M6" s="613" t="n">
        <f aca="false">L6+($O6-$E6)/($O$5-$E$5)</f>
        <v>4430.2</v>
      </c>
      <c r="N6" s="613" t="n">
        <f aca="false">M6+($O6-$E6)/($O$5-$E$5)</f>
        <v>4523.6</v>
      </c>
      <c r="O6" s="613" t="n">
        <f aca="false">VLOOKUP(A6,$B$65:$D$115,3,FALSE())</f>
        <v>4617</v>
      </c>
      <c r="P6" s="613" t="n">
        <f aca="false">TREND($E6:$O6,$E$5:$O$5,P$5,TRUE())</f>
        <v>4710.39999999999</v>
      </c>
      <c r="Q6" s="613" t="n">
        <f aca="false">TREND($E6:$O6,$E$5:$O$5,Q$5,TRUE())</f>
        <v>4803.79999999999</v>
      </c>
      <c r="R6" s="613" t="n">
        <f aca="false">TREND($E6:$O6,$E$5:$O$5,R$5,TRUE())</f>
        <v>4897.19999999998</v>
      </c>
      <c r="S6" s="613" t="n">
        <f aca="false">TREND($E6:$O6,$E$5:$O$5,S$5,TRUE())</f>
        <v>4990.59999999998</v>
      </c>
      <c r="T6" s="613" t="n">
        <f aca="false">TREND($E6:$O6,$E$5:$O$5,T$5,TRUE())</f>
        <v>5084</v>
      </c>
      <c r="U6" s="613" t="n">
        <f aca="false">TREND($E6:$O6,$E$5:$O$5,U$5,TRUE())</f>
        <v>5177.39999999999</v>
      </c>
      <c r="V6" s="613" t="n">
        <f aca="false">TREND($E6:$O6,$E$5:$O$5,V$5,TRUE())</f>
        <v>5270.79999999999</v>
      </c>
      <c r="W6" s="613" t="n">
        <f aca="false">TREND($E6:$O6,$E$5:$O$5,W$5,TRUE())</f>
        <v>5364.19999999998</v>
      </c>
      <c r="X6" s="613" t="n">
        <f aca="false">TREND($E6:$O6,$E$5:$O$5,X$5,TRUE())</f>
        <v>5457.59999999998</v>
      </c>
      <c r="Y6" s="613" t="n">
        <f aca="false">TREND($E6:$O6,$E$5:$O$5,Y$5,TRUE())</f>
        <v>5551</v>
      </c>
      <c r="Z6" s="613" t="n">
        <f aca="false">TREND($E6:$O6,$E$5:$O$5,Z$5,TRUE())</f>
        <v>5644.39999999999</v>
      </c>
      <c r="AA6" s="613" t="n">
        <f aca="false">TREND($E6:$O6,$E$5:$O$5,AA$5,TRUE())</f>
        <v>5737.79999999999</v>
      </c>
      <c r="AB6" s="613" t="n">
        <f aca="false">TREND($E6:$O6,$E$5:$O$5,AB$5,TRUE())</f>
        <v>5831.19999999998</v>
      </c>
      <c r="AC6" s="613" t="n">
        <f aca="false">TREND($E6:$O6,$E$5:$O$5,AC$5,TRUE())</f>
        <v>5924.59999999998</v>
      </c>
      <c r="AD6" s="613"/>
      <c r="AE6" s="613"/>
      <c r="AF6" s="613"/>
      <c r="AG6" s="613"/>
      <c r="AH6" s="613"/>
      <c r="AI6" s="616"/>
    </row>
    <row r="7" customFormat="false" ht="13.2" hidden="false" customHeight="false" outlineLevel="0" collapsed="false">
      <c r="A7" s="0" t="s">
        <v>274</v>
      </c>
      <c r="B7" s="612" t="s">
        <v>185</v>
      </c>
      <c r="C7" s="613"/>
      <c r="D7" s="617" t="n">
        <f aca="false">D57</f>
        <v>0.271</v>
      </c>
      <c r="E7" s="615" t="n">
        <f aca="false">VLOOKUP(A7,$B$65:$C$115,2,FALSE())</f>
        <v>498</v>
      </c>
      <c r="F7" s="613" t="n">
        <f aca="false">E7+($O7-$E7)/($O$5-$E$5)</f>
        <v>516.7</v>
      </c>
      <c r="G7" s="613" t="n">
        <f aca="false">F7+($O7-$E7)/($O$5-$E$5)</f>
        <v>535.4</v>
      </c>
      <c r="H7" s="613" t="n">
        <f aca="false">G7+($O7-$E7)/($O$5-$E$5)</f>
        <v>554.1</v>
      </c>
      <c r="I7" s="613" t="n">
        <f aca="false">H7+($O7-$E7)/($O$5-$E$5)</f>
        <v>572.8</v>
      </c>
      <c r="J7" s="613" t="n">
        <f aca="false">I7+($O7-$E7)/($O$5-$E$5)</f>
        <v>591.5</v>
      </c>
      <c r="K7" s="613" t="n">
        <f aca="false">J7+($O7-$E7)/($O$5-$E$5)</f>
        <v>610.2</v>
      </c>
      <c r="L7" s="613" t="n">
        <f aca="false">K7+($O7-$E7)/($O$5-$E$5)</f>
        <v>628.9</v>
      </c>
      <c r="M7" s="613" t="n">
        <f aca="false">L7+($O7-$E7)/($O$5-$E$5)</f>
        <v>647.6</v>
      </c>
      <c r="N7" s="613" t="n">
        <f aca="false">M7+($O7-$E7)/($O$5-$E$5)</f>
        <v>666.3</v>
      </c>
      <c r="O7" s="613" t="n">
        <f aca="false">VLOOKUP(A7,$B$65:$D$115,3,FALSE())</f>
        <v>685</v>
      </c>
      <c r="P7" s="613" t="n">
        <f aca="false">TREND($E7:$O7,$E$5:$O$5,P$5,TRUE())</f>
        <v>703.699999999997</v>
      </c>
      <c r="Q7" s="613" t="n">
        <f aca="false">TREND($E7:$O7,$E$5:$O$5,Q$5,TRUE())</f>
        <v>722.399999999994</v>
      </c>
      <c r="R7" s="613" t="n">
        <f aca="false">TREND($E7:$O7,$E$5:$O$5,R$5,TRUE())</f>
        <v>741.099999999999</v>
      </c>
      <c r="S7" s="613" t="n">
        <f aca="false">TREND($E7:$O7,$E$5:$O$5,S$5,TRUE())</f>
        <v>759.799999999996</v>
      </c>
      <c r="T7" s="613" t="n">
        <f aca="false">TREND($E7:$O7,$E$5:$O$5,T$5,TRUE())</f>
        <v>778.5</v>
      </c>
      <c r="U7" s="613" t="n">
        <f aca="false">TREND($E7:$O7,$E$5:$O$5,U$5,TRUE())</f>
        <v>797.199999999997</v>
      </c>
      <c r="V7" s="613" t="n">
        <f aca="false">TREND($E7:$O7,$E$5:$O$5,V$5,TRUE())</f>
        <v>815.899999999994</v>
      </c>
      <c r="W7" s="613" t="n">
        <f aca="false">TREND($E7:$O7,$E$5:$O$5,W$5,TRUE())</f>
        <v>834.599999999999</v>
      </c>
      <c r="X7" s="613" t="n">
        <f aca="false">TREND($E7:$O7,$E$5:$O$5,X$5,TRUE())</f>
        <v>853.299999999996</v>
      </c>
      <c r="Y7" s="613" t="n">
        <f aca="false">TREND($E7:$O7,$E$5:$O$5,Y$5,TRUE())</f>
        <v>872</v>
      </c>
      <c r="Z7" s="613" t="n">
        <f aca="false">TREND($E7:$O7,$E$5:$O$5,Z$5,TRUE())</f>
        <v>890.699999999997</v>
      </c>
      <c r="AA7" s="613" t="n">
        <f aca="false">TREND($E7:$O7,$E$5:$O$5,AA$5,TRUE())</f>
        <v>909.399999999994</v>
      </c>
      <c r="AB7" s="613" t="n">
        <f aca="false">TREND($E7:$O7,$E$5:$O$5,AB$5,TRUE())</f>
        <v>928.099999999999</v>
      </c>
      <c r="AC7" s="613" t="n">
        <f aca="false">TREND($E7:$O7,$E$5:$O$5,AC$5,TRUE())</f>
        <v>946.799999999996</v>
      </c>
      <c r="AD7" s="613"/>
      <c r="AE7" s="613"/>
      <c r="AF7" s="613"/>
      <c r="AG7" s="613"/>
      <c r="AH7" s="613"/>
      <c r="AI7" s="616"/>
    </row>
    <row r="8" customFormat="false" ht="13.2" hidden="false" customHeight="false" outlineLevel="0" collapsed="false">
      <c r="A8" s="0" t="s">
        <v>275</v>
      </c>
      <c r="B8" s="612" t="s">
        <v>186</v>
      </c>
      <c r="C8" s="613"/>
      <c r="D8" s="614" t="n">
        <v>0.114</v>
      </c>
      <c r="E8" s="615" t="n">
        <f aca="false">VLOOKUP(A8,$B$65:$C$115,2,FALSE())</f>
        <v>3099</v>
      </c>
      <c r="F8" s="613" t="n">
        <f aca="false">E8+($O8-$E8)/($O$5-$E$5)</f>
        <v>3223.8</v>
      </c>
      <c r="G8" s="613" t="n">
        <f aca="false">F8+($O8-$E8)/($O$5-$E$5)</f>
        <v>3348.6</v>
      </c>
      <c r="H8" s="613" t="n">
        <f aca="false">G8+($O8-$E8)/($O$5-$E$5)</f>
        <v>3473.4</v>
      </c>
      <c r="I8" s="613" t="n">
        <f aca="false">H8+($O8-$E8)/($O$5-$E$5)</f>
        <v>3598.2</v>
      </c>
      <c r="J8" s="613" t="n">
        <f aca="false">I8+($O8-$E8)/($O$5-$E$5)</f>
        <v>3723</v>
      </c>
      <c r="K8" s="613" t="n">
        <f aca="false">J8+($O8-$E8)/($O$5-$E$5)</f>
        <v>3847.8</v>
      </c>
      <c r="L8" s="613" t="n">
        <f aca="false">K8+($O8-$E8)/($O$5-$E$5)</f>
        <v>3972.6</v>
      </c>
      <c r="M8" s="613" t="n">
        <f aca="false">L8+($O8-$E8)/($O$5-$E$5)</f>
        <v>4097.4</v>
      </c>
      <c r="N8" s="613" t="n">
        <f aca="false">M8+($O8-$E8)/($O$5-$E$5)</f>
        <v>4222.2</v>
      </c>
      <c r="O8" s="613" t="n">
        <f aca="false">VLOOKUP(A8,$B$65:$D$115,3,FALSE())</f>
        <v>4347</v>
      </c>
      <c r="P8" s="613" t="n">
        <f aca="false">TREND($E8:$O8,$E$5:$O$5,P$5,TRUE())</f>
        <v>4471.79999999999</v>
      </c>
      <c r="Q8" s="613" t="n">
        <f aca="false">TREND($E8:$O8,$E$5:$O$5,Q$5,TRUE())</f>
        <v>4596.59999999998</v>
      </c>
      <c r="R8" s="613" t="n">
        <f aca="false">TREND($E8:$O8,$E$5:$O$5,R$5,TRUE())</f>
        <v>4721.39999999999</v>
      </c>
      <c r="S8" s="613" t="n">
        <f aca="false">TREND($E8:$O8,$E$5:$O$5,S$5,TRUE())</f>
        <v>4846.19999999998</v>
      </c>
      <c r="T8" s="613" t="n">
        <f aca="false">TREND($E8:$O8,$E$5:$O$5,T$5,TRUE())</f>
        <v>4971</v>
      </c>
      <c r="U8" s="613" t="n">
        <f aca="false">TREND($E8:$O8,$E$5:$O$5,U$5,TRUE())</f>
        <v>5095.79999999999</v>
      </c>
      <c r="V8" s="613" t="n">
        <f aca="false">TREND($E8:$O8,$E$5:$O$5,V$5,TRUE())</f>
        <v>5220.59999999998</v>
      </c>
      <c r="W8" s="613" t="n">
        <f aca="false">TREND($E8:$O8,$E$5:$O$5,W$5,TRUE())</f>
        <v>5345.39999999999</v>
      </c>
      <c r="X8" s="613" t="n">
        <f aca="false">TREND($E8:$O8,$E$5:$O$5,X$5,TRUE())</f>
        <v>5470.19999999998</v>
      </c>
      <c r="Y8" s="613" t="n">
        <f aca="false">TREND($E8:$O8,$E$5:$O$5,Y$5,TRUE())</f>
        <v>5595</v>
      </c>
      <c r="Z8" s="613" t="n">
        <f aca="false">TREND($E8:$O8,$E$5:$O$5,Z$5,TRUE())</f>
        <v>5719.79999999999</v>
      </c>
      <c r="AA8" s="613" t="n">
        <f aca="false">TREND($E8:$O8,$E$5:$O$5,AA$5,TRUE())</f>
        <v>5844.59999999998</v>
      </c>
      <c r="AB8" s="613" t="n">
        <f aca="false">TREND($E8:$O8,$E$5:$O$5,AB$5,TRUE())</f>
        <v>5969.39999999999</v>
      </c>
      <c r="AC8" s="613" t="n">
        <f aca="false">TREND($E8:$O8,$E$5:$O$5,AC$5,TRUE())</f>
        <v>6094.19999999998</v>
      </c>
      <c r="AD8" s="613"/>
      <c r="AE8" s="613"/>
      <c r="AF8" s="613"/>
      <c r="AG8" s="613"/>
      <c r="AH8" s="613"/>
      <c r="AI8" s="616"/>
    </row>
    <row r="9" customFormat="false" ht="13.2" hidden="false" customHeight="false" outlineLevel="0" collapsed="false">
      <c r="A9" s="0" t="s">
        <v>276</v>
      </c>
      <c r="B9" s="612" t="s">
        <v>187</v>
      </c>
      <c r="C9" s="613"/>
      <c r="D9" s="614" t="n">
        <v>0.25</v>
      </c>
      <c r="E9" s="615" t="n">
        <f aca="false">VLOOKUP(A9,$B$65:$C$115,2,FALSE())</f>
        <v>1897</v>
      </c>
      <c r="F9" s="613" t="n">
        <f aca="false">E9+($O9-$E9)/($O$5-$E$5)</f>
        <v>1943</v>
      </c>
      <c r="G9" s="613" t="n">
        <f aca="false">F9+($O9-$E9)/($O$5-$E$5)</f>
        <v>1989</v>
      </c>
      <c r="H9" s="613" t="n">
        <f aca="false">G9+($O9-$E9)/($O$5-$E$5)</f>
        <v>2035</v>
      </c>
      <c r="I9" s="613" t="n">
        <f aca="false">H9+($O9-$E9)/($O$5-$E$5)</f>
        <v>2081</v>
      </c>
      <c r="J9" s="613" t="n">
        <f aca="false">I9+($O9-$E9)/($O$5-$E$5)</f>
        <v>2127</v>
      </c>
      <c r="K9" s="613" t="n">
        <f aca="false">J9+($O9-$E9)/($O$5-$E$5)</f>
        <v>2173</v>
      </c>
      <c r="L9" s="613" t="n">
        <f aca="false">K9+($O9-$E9)/($O$5-$E$5)</f>
        <v>2219</v>
      </c>
      <c r="M9" s="613" t="n">
        <f aca="false">L9+($O9-$E9)/($O$5-$E$5)</f>
        <v>2265</v>
      </c>
      <c r="N9" s="613" t="n">
        <f aca="false">M9+($O9-$E9)/($O$5-$E$5)</f>
        <v>2311</v>
      </c>
      <c r="O9" s="613" t="n">
        <f aca="false">VLOOKUP(A9,$B$65:$D$115,3,FALSE())</f>
        <v>2357</v>
      </c>
      <c r="P9" s="613" t="n">
        <f aca="false">TREND($E9:$O9,$E$5:$O$5,P$5,TRUE())</f>
        <v>2403</v>
      </c>
      <c r="Q9" s="613" t="n">
        <f aca="false">TREND($E9:$O9,$E$5:$O$5,Q$5,TRUE())</f>
        <v>2449</v>
      </c>
      <c r="R9" s="613" t="n">
        <f aca="false">TREND($E9:$O9,$E$5:$O$5,R$5,TRUE())</f>
        <v>2495</v>
      </c>
      <c r="S9" s="613" t="n">
        <f aca="false">TREND($E9:$O9,$E$5:$O$5,S$5,TRUE())</f>
        <v>2541</v>
      </c>
      <c r="T9" s="613" t="n">
        <f aca="false">TREND($E9:$O9,$E$5:$O$5,T$5,TRUE())</f>
        <v>2587</v>
      </c>
      <c r="U9" s="613" t="n">
        <f aca="false">TREND($E9:$O9,$E$5:$O$5,U$5,TRUE())</f>
        <v>2633</v>
      </c>
      <c r="V9" s="613" t="n">
        <f aca="false">TREND($E9:$O9,$E$5:$O$5,V$5,TRUE())</f>
        <v>2679</v>
      </c>
      <c r="W9" s="613" t="n">
        <f aca="false">TREND($E9:$O9,$E$5:$O$5,W$5,TRUE())</f>
        <v>2725</v>
      </c>
      <c r="X9" s="613" t="n">
        <f aca="false">TREND($E9:$O9,$E$5:$O$5,X$5,TRUE())</f>
        <v>2771</v>
      </c>
      <c r="Y9" s="613" t="n">
        <f aca="false">TREND($E9:$O9,$E$5:$O$5,Y$5,TRUE())</f>
        <v>2817</v>
      </c>
      <c r="Z9" s="613" t="n">
        <f aca="false">TREND($E9:$O9,$E$5:$O$5,Z$5,TRUE())</f>
        <v>2863</v>
      </c>
      <c r="AA9" s="613" t="n">
        <f aca="false">TREND($E9:$O9,$E$5:$O$5,AA$5,TRUE())</f>
        <v>2909</v>
      </c>
      <c r="AB9" s="613" t="n">
        <f aca="false">TREND($E9:$O9,$E$5:$O$5,AB$5,TRUE())</f>
        <v>2955</v>
      </c>
      <c r="AC9" s="613" t="n">
        <f aca="false">TREND($E9:$O9,$E$5:$O$5,AC$5,TRUE())</f>
        <v>3001</v>
      </c>
      <c r="AD9" s="613"/>
      <c r="AE9" s="613"/>
      <c r="AF9" s="613"/>
      <c r="AG9" s="613"/>
      <c r="AH9" s="613"/>
      <c r="AI9" s="616"/>
    </row>
    <row r="10" customFormat="false" ht="13.2" hidden="false" customHeight="false" outlineLevel="0" collapsed="false">
      <c r="A10" s="0" t="s">
        <v>277</v>
      </c>
      <c r="B10" s="612" t="s">
        <v>188</v>
      </c>
      <c r="C10" s="613"/>
      <c r="D10" s="614" t="n">
        <v>0.109</v>
      </c>
      <c r="E10" s="615" t="n">
        <f aca="false">VLOOKUP(A10,$B$65:$C$115,2,FALSE())</f>
        <v>17600</v>
      </c>
      <c r="F10" s="613" t="n">
        <f aca="false">E10+($O10-$E10)/($O$5-$E$5)</f>
        <v>17898.4</v>
      </c>
      <c r="G10" s="613" t="n">
        <f aca="false">F10+($O10-$E10)/($O$5-$E$5)</f>
        <v>18196.8</v>
      </c>
      <c r="H10" s="613" t="n">
        <f aca="false">G10+($O10-$E10)/($O$5-$E$5)</f>
        <v>18495.2</v>
      </c>
      <c r="I10" s="613" t="n">
        <f aca="false">H10+($O10-$E10)/($O$5-$E$5)</f>
        <v>18793.6</v>
      </c>
      <c r="J10" s="613" t="n">
        <f aca="false">I10+($O10-$E10)/($O$5-$E$5)</f>
        <v>19092</v>
      </c>
      <c r="K10" s="613" t="n">
        <f aca="false">J10+($O10-$E10)/($O$5-$E$5)</f>
        <v>19390.4</v>
      </c>
      <c r="L10" s="613" t="n">
        <f aca="false">K10+($O10-$E10)/($O$5-$E$5)</f>
        <v>19688.8</v>
      </c>
      <c r="M10" s="613" t="n">
        <f aca="false">L10+($O10-$E10)/($O$5-$E$5)</f>
        <v>19987.2</v>
      </c>
      <c r="N10" s="613" t="n">
        <f aca="false">M10+($O10-$E10)/($O$5-$E$5)</f>
        <v>20285.6</v>
      </c>
      <c r="O10" s="613" t="n">
        <f aca="false">VLOOKUP(A10,$B$65:$D$115,3,FALSE())</f>
        <v>20584</v>
      </c>
      <c r="P10" s="613" t="n">
        <f aca="false">TREND($E10:$O10,$E$5:$O$5,P$5,TRUE())</f>
        <v>20882.4</v>
      </c>
      <c r="Q10" s="613" t="n">
        <f aca="false">TREND($E10:$O10,$E$5:$O$5,Q$5,TRUE())</f>
        <v>21180.8</v>
      </c>
      <c r="R10" s="613" t="n">
        <f aca="false">TREND($E10:$O10,$E$5:$O$5,R$5,TRUE())</f>
        <v>21479.2000000001</v>
      </c>
      <c r="S10" s="613" t="n">
        <f aca="false">TREND($E10:$O10,$E$5:$O$5,S$5,TRUE())</f>
        <v>21777.6000000001</v>
      </c>
      <c r="T10" s="613" t="n">
        <f aca="false">TREND($E10:$O10,$E$5:$O$5,T$5,TRUE())</f>
        <v>22076</v>
      </c>
      <c r="U10" s="613" t="n">
        <f aca="false">TREND($E10:$O10,$E$5:$O$5,U$5,TRUE())</f>
        <v>22374.4</v>
      </c>
      <c r="V10" s="613" t="n">
        <f aca="false">TREND($E10:$O10,$E$5:$O$5,V$5,TRUE())</f>
        <v>22672.8</v>
      </c>
      <c r="W10" s="613" t="n">
        <f aca="false">TREND($E10:$O10,$E$5:$O$5,W$5,TRUE())</f>
        <v>22971.2000000001</v>
      </c>
      <c r="X10" s="613" t="n">
        <f aca="false">TREND($E10:$O10,$E$5:$O$5,X$5,TRUE())</f>
        <v>23269.6000000001</v>
      </c>
      <c r="Y10" s="613" t="n">
        <f aca="false">TREND($E10:$O10,$E$5:$O$5,Y$5,TRUE())</f>
        <v>23568</v>
      </c>
      <c r="Z10" s="613" t="n">
        <f aca="false">TREND($E10:$O10,$E$5:$O$5,Z$5,TRUE())</f>
        <v>23866.4</v>
      </c>
      <c r="AA10" s="613" t="n">
        <f aca="false">TREND($E10:$O10,$E$5:$O$5,AA$5,TRUE())</f>
        <v>24164.8</v>
      </c>
      <c r="AB10" s="613" t="n">
        <f aca="false">TREND($E10:$O10,$E$5:$O$5,AB$5,TRUE())</f>
        <v>24463.2000000001</v>
      </c>
      <c r="AC10" s="613" t="n">
        <f aca="false">TREND($E10:$O10,$E$5:$O$5,AC$5,TRUE())</f>
        <v>24761.6000000001</v>
      </c>
      <c r="AD10" s="613"/>
      <c r="AE10" s="613"/>
      <c r="AF10" s="613"/>
      <c r="AG10" s="613"/>
      <c r="AH10" s="613"/>
      <c r="AI10" s="616"/>
    </row>
    <row r="11" customFormat="false" ht="13.2" hidden="false" customHeight="false" outlineLevel="0" collapsed="false">
      <c r="A11" s="0" t="s">
        <v>278</v>
      </c>
      <c r="B11" s="612" t="s">
        <v>189</v>
      </c>
      <c r="C11" s="613"/>
      <c r="D11" s="614" t="n">
        <v>0.13</v>
      </c>
      <c r="E11" s="615" t="n">
        <f aca="false">VLOOKUP(A11,$B$65:$C$115,2,FALSE())</f>
        <v>2630</v>
      </c>
      <c r="F11" s="613" t="n">
        <f aca="false">E11+($O11-$E11)/($O$5-$E$5)</f>
        <v>2696.8</v>
      </c>
      <c r="G11" s="613" t="n">
        <f aca="false">F11+($O11-$E11)/($O$5-$E$5)</f>
        <v>2763.6</v>
      </c>
      <c r="H11" s="613" t="n">
        <f aca="false">G11+($O11-$E11)/($O$5-$E$5)</f>
        <v>2830.4</v>
      </c>
      <c r="I11" s="613" t="n">
        <f aca="false">H11+($O11-$E11)/($O$5-$E$5)</f>
        <v>2897.2</v>
      </c>
      <c r="J11" s="613" t="n">
        <f aca="false">I11+($O11-$E11)/($O$5-$E$5)</f>
        <v>2964</v>
      </c>
      <c r="K11" s="613" t="n">
        <f aca="false">J11+($O11-$E11)/($O$5-$E$5)</f>
        <v>3030.8</v>
      </c>
      <c r="L11" s="613" t="n">
        <f aca="false">K11+($O11-$E11)/($O$5-$E$5)</f>
        <v>3097.6</v>
      </c>
      <c r="M11" s="613" t="n">
        <f aca="false">L11+($O11-$E11)/($O$5-$E$5)</f>
        <v>3164.4</v>
      </c>
      <c r="N11" s="613" t="n">
        <f aca="false">M11+($O11-$E11)/($O$5-$E$5)</f>
        <v>3231.2</v>
      </c>
      <c r="O11" s="613" t="n">
        <f aca="false">VLOOKUP(A11,$B$65:$D$115,3,FALSE())</f>
        <v>3298</v>
      </c>
      <c r="P11" s="613" t="n">
        <f aca="false">TREND($E11:$O11,$E$5:$O$5,P$5,TRUE())</f>
        <v>3364.79999999999</v>
      </c>
      <c r="Q11" s="613" t="n">
        <f aca="false">TREND($E11:$O11,$E$5:$O$5,Q$5,TRUE())</f>
        <v>3431.59999999998</v>
      </c>
      <c r="R11" s="613" t="n">
        <f aca="false">TREND($E11:$O11,$E$5:$O$5,R$5,TRUE())</f>
        <v>3498.39999999999</v>
      </c>
      <c r="S11" s="613" t="n">
        <f aca="false">TREND($E11:$O11,$E$5:$O$5,S$5,TRUE())</f>
        <v>3565.19999999998</v>
      </c>
      <c r="T11" s="613" t="n">
        <f aca="false">TREND($E11:$O11,$E$5:$O$5,T$5,TRUE())</f>
        <v>3632</v>
      </c>
      <c r="U11" s="613" t="n">
        <f aca="false">TREND($E11:$O11,$E$5:$O$5,U$5,TRUE())</f>
        <v>3698.79999999999</v>
      </c>
      <c r="V11" s="613" t="n">
        <f aca="false">TREND($E11:$O11,$E$5:$O$5,V$5,TRUE())</f>
        <v>3765.59999999998</v>
      </c>
      <c r="W11" s="613" t="n">
        <f aca="false">TREND($E11:$O11,$E$5:$O$5,W$5,TRUE())</f>
        <v>3832.39999999999</v>
      </c>
      <c r="X11" s="613" t="n">
        <f aca="false">TREND($E11:$O11,$E$5:$O$5,X$5,TRUE())</f>
        <v>3899.19999999998</v>
      </c>
      <c r="Y11" s="613" t="n">
        <f aca="false">TREND($E11:$O11,$E$5:$O$5,Y$5,TRUE())</f>
        <v>3966</v>
      </c>
      <c r="Z11" s="613" t="n">
        <f aca="false">TREND($E11:$O11,$E$5:$O$5,Z$5,TRUE())</f>
        <v>4032.79999999999</v>
      </c>
      <c r="AA11" s="613" t="n">
        <f aca="false">TREND($E11:$O11,$E$5:$O$5,AA$5,TRUE())</f>
        <v>4099.59999999998</v>
      </c>
      <c r="AB11" s="613" t="n">
        <f aca="false">TREND($E11:$O11,$E$5:$O$5,AB$5,TRUE())</f>
        <v>4166.39999999999</v>
      </c>
      <c r="AC11" s="613" t="n">
        <f aca="false">TREND($E11:$O11,$E$5:$O$5,AC$5,TRUE())</f>
        <v>4233.19999999998</v>
      </c>
      <c r="AD11" s="613"/>
      <c r="AE11" s="613"/>
      <c r="AF11" s="613"/>
      <c r="AG11" s="613"/>
      <c r="AH11" s="613"/>
      <c r="AI11" s="616"/>
    </row>
    <row r="12" customFormat="false" ht="13.2" hidden="false" customHeight="false" outlineLevel="0" collapsed="false">
      <c r="A12" s="0" t="s">
        <v>279</v>
      </c>
      <c r="B12" s="612" t="s">
        <v>190</v>
      </c>
      <c r="C12" s="613"/>
      <c r="D12" s="614" t="n">
        <v>0.218</v>
      </c>
      <c r="E12" s="615" t="n">
        <f aca="false">VLOOKUP(A12,$B$65:$C$115,2,FALSE())</f>
        <v>3947</v>
      </c>
      <c r="F12" s="613" t="n">
        <f aca="false">E12+($O12-$E12)/($O$5-$E$5)</f>
        <v>4011.4</v>
      </c>
      <c r="G12" s="613" t="n">
        <f aca="false">F12+($O12-$E12)/($O$5-$E$5)</f>
        <v>4075.8</v>
      </c>
      <c r="H12" s="613" t="n">
        <f aca="false">G12+($O12-$E12)/($O$5-$E$5)</f>
        <v>4140.2</v>
      </c>
      <c r="I12" s="613" t="n">
        <f aca="false">H12+($O12-$E12)/($O$5-$E$5)</f>
        <v>4204.6</v>
      </c>
      <c r="J12" s="613" t="n">
        <f aca="false">I12+($O12-$E12)/($O$5-$E$5)</f>
        <v>4269</v>
      </c>
      <c r="K12" s="613" t="n">
        <f aca="false">J12+($O12-$E12)/($O$5-$E$5)</f>
        <v>4333.4</v>
      </c>
      <c r="L12" s="613" t="n">
        <f aca="false">K12+($O12-$E12)/($O$5-$E$5)</f>
        <v>4397.8</v>
      </c>
      <c r="M12" s="613" t="n">
        <f aca="false">L12+($O12-$E12)/($O$5-$E$5)</f>
        <v>4462.2</v>
      </c>
      <c r="N12" s="613" t="n">
        <f aca="false">M12+($O12-$E12)/($O$5-$E$5)</f>
        <v>4526.6</v>
      </c>
      <c r="O12" s="613" t="n">
        <f aca="false">VLOOKUP(A12,$B$65:$D$115,3,FALSE())</f>
        <v>4591</v>
      </c>
      <c r="P12" s="613" t="n">
        <f aca="false">TREND($E12:$O12,$E$5:$O$5,P$5,TRUE())</f>
        <v>4655.40000000001</v>
      </c>
      <c r="Q12" s="613" t="n">
        <f aca="false">TREND($E12:$O12,$E$5:$O$5,Q$5,TRUE())</f>
        <v>4719.8</v>
      </c>
      <c r="R12" s="613" t="n">
        <f aca="false">TREND($E12:$O12,$E$5:$O$5,R$5,TRUE())</f>
        <v>4784.20000000001</v>
      </c>
      <c r="S12" s="613" t="n">
        <f aca="false">TREND($E12:$O12,$E$5:$O$5,S$5,TRUE())</f>
        <v>4848.60000000001</v>
      </c>
      <c r="T12" s="613" t="n">
        <f aca="false">TREND($E12:$O12,$E$5:$O$5,T$5,TRUE())</f>
        <v>4913</v>
      </c>
      <c r="U12" s="613" t="n">
        <f aca="false">TREND($E12:$O12,$E$5:$O$5,U$5,TRUE())</f>
        <v>4977.40000000001</v>
      </c>
      <c r="V12" s="613" t="n">
        <f aca="false">TREND($E12:$O12,$E$5:$O$5,V$5,TRUE())</f>
        <v>5041.8</v>
      </c>
      <c r="W12" s="613" t="n">
        <f aca="false">TREND($E12:$O12,$E$5:$O$5,W$5,TRUE())</f>
        <v>5106.2</v>
      </c>
      <c r="X12" s="613" t="n">
        <f aca="false">TREND($E12:$O12,$E$5:$O$5,X$5,TRUE())</f>
        <v>5170.60000000001</v>
      </c>
      <c r="Y12" s="613" t="n">
        <f aca="false">TREND($E12:$O12,$E$5:$O$5,Y$5,TRUE())</f>
        <v>5235</v>
      </c>
      <c r="Z12" s="613" t="n">
        <f aca="false">TREND($E12:$O12,$E$5:$O$5,Z$5,TRUE())</f>
        <v>5299.40000000001</v>
      </c>
      <c r="AA12" s="613" t="n">
        <f aca="false">TREND($E12:$O12,$E$5:$O$5,AA$5,TRUE())</f>
        <v>5363.8</v>
      </c>
      <c r="AB12" s="613" t="n">
        <f aca="false">TREND($E12:$O12,$E$5:$O$5,AB$5,TRUE())</f>
        <v>5428.2</v>
      </c>
      <c r="AC12" s="613" t="n">
        <f aca="false">TREND($E12:$O12,$E$5:$O$5,AC$5,TRUE())</f>
        <v>5492.60000000001</v>
      </c>
      <c r="AD12" s="613"/>
      <c r="AE12" s="613"/>
      <c r="AF12" s="613"/>
      <c r="AG12" s="613"/>
      <c r="AH12" s="613"/>
      <c r="AI12" s="616"/>
    </row>
    <row r="13" customFormat="false" ht="13.2" hidden="false" customHeight="false" outlineLevel="0" collapsed="false">
      <c r="A13" s="0" t="s">
        <v>280</v>
      </c>
      <c r="B13" s="612" t="s">
        <v>191</v>
      </c>
      <c r="C13" s="618"/>
      <c r="D13" s="614" t="n">
        <v>0.463</v>
      </c>
      <c r="E13" s="615" t="n">
        <f aca="false">VLOOKUP(A13,$B$65:$C$115,2,FALSE())</f>
        <v>572</v>
      </c>
      <c r="F13" s="613" t="n">
        <f aca="false">E13+($O13-$E13)/($O$5-$E$5)</f>
        <v>593.5</v>
      </c>
      <c r="G13" s="613" t="n">
        <f aca="false">F13+($O13-$E13)/($O$5-$E$5)</f>
        <v>615</v>
      </c>
      <c r="H13" s="613" t="n">
        <f aca="false">G13+($O13-$E13)/($O$5-$E$5)</f>
        <v>636.5</v>
      </c>
      <c r="I13" s="613" t="n">
        <f aca="false">H13+($O13-$E13)/($O$5-$E$5)</f>
        <v>658</v>
      </c>
      <c r="J13" s="613" t="n">
        <f aca="false">I13+($O13-$E13)/($O$5-$E$5)</f>
        <v>679.5</v>
      </c>
      <c r="K13" s="613" t="n">
        <f aca="false">J13+($O13-$E13)/($O$5-$E$5)</f>
        <v>701</v>
      </c>
      <c r="L13" s="613" t="n">
        <f aca="false">K13+($O13-$E13)/($O$5-$E$5)</f>
        <v>722.5</v>
      </c>
      <c r="M13" s="613" t="n">
        <f aca="false">L13+($O13-$E13)/($O$5-$E$5)</f>
        <v>744</v>
      </c>
      <c r="N13" s="613" t="n">
        <f aca="false">M13+($O13-$E13)/($O$5-$E$5)</f>
        <v>765.5</v>
      </c>
      <c r="O13" s="613" t="n">
        <f aca="false">VLOOKUP(A13,$B$65:$D$115,3,FALSE())</f>
        <v>787</v>
      </c>
      <c r="P13" s="613" t="n">
        <f aca="false">TREND($E13:$O13,$E$5:$O$5,P$5,TRUE())</f>
        <v>808.5</v>
      </c>
      <c r="Q13" s="613" t="n">
        <f aca="false">TREND($E13:$O13,$E$5:$O$5,Q$5,TRUE())</f>
        <v>830</v>
      </c>
      <c r="R13" s="613" t="n">
        <f aca="false">TREND($E13:$O13,$E$5:$O$5,R$5,TRUE())</f>
        <v>851.5</v>
      </c>
      <c r="S13" s="613" t="n">
        <f aca="false">TREND($E13:$O13,$E$5:$O$5,S$5,TRUE())</f>
        <v>873</v>
      </c>
      <c r="T13" s="613" t="n">
        <f aca="false">TREND($E13:$O13,$E$5:$O$5,T$5,TRUE())</f>
        <v>894.5</v>
      </c>
      <c r="U13" s="613" t="n">
        <f aca="false">TREND($E13:$O13,$E$5:$O$5,U$5,TRUE())</f>
        <v>916</v>
      </c>
      <c r="V13" s="613" t="n">
        <f aca="false">TREND($E13:$O13,$E$5:$O$5,V$5,TRUE())</f>
        <v>937.5</v>
      </c>
      <c r="W13" s="613" t="n">
        <f aca="false">TREND($E13:$O13,$E$5:$O$5,W$5,TRUE())</f>
        <v>959</v>
      </c>
      <c r="X13" s="613" t="n">
        <f aca="false">TREND($E13:$O13,$E$5:$O$5,X$5,TRUE())</f>
        <v>980.5</v>
      </c>
      <c r="Y13" s="613" t="n">
        <f aca="false">TREND($E13:$O13,$E$5:$O$5,Y$5,TRUE())</f>
        <v>1002</v>
      </c>
      <c r="Z13" s="613" t="n">
        <f aca="false">TREND($E13:$O13,$E$5:$O$5,Z$5,TRUE())</f>
        <v>1023.5</v>
      </c>
      <c r="AA13" s="613" t="n">
        <f aca="false">TREND($E13:$O13,$E$5:$O$5,AA$5,TRUE())</f>
        <v>1045</v>
      </c>
      <c r="AB13" s="613" t="n">
        <f aca="false">TREND($E13:$O13,$E$5:$O$5,AB$5,TRUE())</f>
        <v>1066.5</v>
      </c>
      <c r="AC13" s="613" t="n">
        <f aca="false">TREND($E13:$O13,$E$5:$O$5,AC$5,TRUE())</f>
        <v>1088</v>
      </c>
      <c r="AD13" s="613"/>
      <c r="AE13" s="613"/>
      <c r="AF13" s="613"/>
      <c r="AG13" s="613"/>
      <c r="AH13" s="613"/>
      <c r="AI13" s="616"/>
    </row>
    <row r="14" customFormat="false" ht="13.2" hidden="false" customHeight="false" outlineLevel="0" collapsed="false">
      <c r="A14" s="0" t="s">
        <v>281</v>
      </c>
      <c r="B14" s="612" t="s">
        <v>192</v>
      </c>
      <c r="C14" s="618"/>
      <c r="D14" s="617" t="n">
        <f aca="false">D57</f>
        <v>0.271</v>
      </c>
      <c r="E14" s="615" t="n">
        <f aca="false">VLOOKUP(A14,$B$65:$C$115,2,FALSE())</f>
        <v>161</v>
      </c>
      <c r="F14" s="613" t="n">
        <f aca="false">E14+($O14-$E14)/($O$5-$E$5)</f>
        <v>160.5</v>
      </c>
      <c r="G14" s="613" t="n">
        <f aca="false">F14+($O14-$E14)/($O$5-$E$5)</f>
        <v>160</v>
      </c>
      <c r="H14" s="613" t="n">
        <f aca="false">G14+($O14-$E14)/($O$5-$E$5)</f>
        <v>159.5</v>
      </c>
      <c r="I14" s="613" t="n">
        <f aca="false">H14+($O14-$E14)/($O$5-$E$5)</f>
        <v>159</v>
      </c>
      <c r="J14" s="613" t="n">
        <f aca="false">I14+($O14-$E14)/($O$5-$E$5)</f>
        <v>158.5</v>
      </c>
      <c r="K14" s="613" t="n">
        <f aca="false">J14+($O14-$E14)/($O$5-$E$5)</f>
        <v>158</v>
      </c>
      <c r="L14" s="613" t="n">
        <f aca="false">K14+($O14-$E14)/($O$5-$E$5)</f>
        <v>157.5</v>
      </c>
      <c r="M14" s="613" t="n">
        <f aca="false">L14+($O14-$E14)/($O$5-$E$5)</f>
        <v>157</v>
      </c>
      <c r="N14" s="613" t="n">
        <f aca="false">M14+($O14-$E14)/($O$5-$E$5)</f>
        <v>156.5</v>
      </c>
      <c r="O14" s="613" t="n">
        <f aca="false">VLOOKUP(A14,$B$65:$D$115,3,FALSE())</f>
        <v>156</v>
      </c>
      <c r="P14" s="613" t="n">
        <f aca="false">TREND($E14:$O14,$E$5:$O$5,P$5,TRUE())</f>
        <v>155.5</v>
      </c>
      <c r="Q14" s="613" t="n">
        <f aca="false">TREND($E14:$O14,$E$5:$O$5,Q$5,TRUE())</f>
        <v>155</v>
      </c>
      <c r="R14" s="613" t="n">
        <f aca="false">TREND($E14:$O14,$E$5:$O$5,R$5,TRUE())</f>
        <v>154.5</v>
      </c>
      <c r="S14" s="613" t="n">
        <f aca="false">TREND($E14:$O14,$E$5:$O$5,S$5,TRUE())</f>
        <v>154</v>
      </c>
      <c r="T14" s="613" t="n">
        <f aca="false">TREND($E14:$O14,$E$5:$O$5,T$5,TRUE())</f>
        <v>153.5</v>
      </c>
      <c r="U14" s="613" t="n">
        <f aca="false">TREND($E14:$O14,$E$5:$O$5,U$5,TRUE())</f>
        <v>153</v>
      </c>
      <c r="V14" s="613" t="n">
        <f aca="false">TREND($E14:$O14,$E$5:$O$5,V$5,TRUE())</f>
        <v>152.5</v>
      </c>
      <c r="W14" s="613" t="n">
        <f aca="false">TREND($E14:$O14,$E$5:$O$5,W$5,TRUE())</f>
        <v>152</v>
      </c>
      <c r="X14" s="613" t="n">
        <f aca="false">TREND($E14:$O14,$E$5:$O$5,X$5,TRUE())</f>
        <v>151.5</v>
      </c>
      <c r="Y14" s="613" t="n">
        <f aca="false">TREND($E14:$O14,$E$5:$O$5,Y$5,TRUE())</f>
        <v>151</v>
      </c>
      <c r="Z14" s="613" t="n">
        <f aca="false">TREND($E14:$O14,$E$5:$O$5,Z$5,TRUE())</f>
        <v>150.5</v>
      </c>
      <c r="AA14" s="613" t="n">
        <f aca="false">TREND($E14:$O14,$E$5:$O$5,AA$5,TRUE())</f>
        <v>150</v>
      </c>
      <c r="AB14" s="613" t="n">
        <f aca="false">TREND($E14:$O14,$E$5:$O$5,AB$5,TRUE())</f>
        <v>149.5</v>
      </c>
      <c r="AC14" s="613" t="n">
        <f aca="false">TREND($E14:$O14,$E$5:$O$5,AC$5,TRUE())</f>
        <v>149</v>
      </c>
      <c r="AD14" s="613"/>
      <c r="AE14" s="613"/>
      <c r="AF14" s="613"/>
      <c r="AG14" s="613"/>
      <c r="AH14" s="613"/>
      <c r="AI14" s="616"/>
    </row>
    <row r="15" customFormat="false" ht="13.2" hidden="false" customHeight="false" outlineLevel="0" collapsed="false">
      <c r="A15" s="0" t="s">
        <v>282</v>
      </c>
      <c r="B15" s="612" t="s">
        <v>193</v>
      </c>
      <c r="C15" s="613"/>
      <c r="D15" s="614" t="n">
        <v>0.184</v>
      </c>
      <c r="E15" s="615" t="n">
        <f aca="false">VLOOKUP(A15,$B$65:$C$115,2,FALSE())</f>
        <v>12518</v>
      </c>
      <c r="F15" s="613" t="n">
        <f aca="false">E15+($O15-$E15)/($O$5-$E$5)</f>
        <v>12892.2</v>
      </c>
      <c r="G15" s="613" t="n">
        <f aca="false">F15+($O15-$E15)/($O$5-$E$5)</f>
        <v>13266.4</v>
      </c>
      <c r="H15" s="613" t="n">
        <f aca="false">G15+($O15-$E15)/($O$5-$E$5)</f>
        <v>13640.6</v>
      </c>
      <c r="I15" s="613" t="n">
        <f aca="false">H15+($O15-$E15)/($O$5-$E$5)</f>
        <v>14014.8</v>
      </c>
      <c r="J15" s="613" t="n">
        <f aca="false">I15+($O15-$E15)/($O$5-$E$5)</f>
        <v>14389</v>
      </c>
      <c r="K15" s="613" t="n">
        <f aca="false">J15+($O15-$E15)/($O$5-$E$5)</f>
        <v>14763.2</v>
      </c>
      <c r="L15" s="613" t="n">
        <f aca="false">K15+($O15-$E15)/($O$5-$E$5)</f>
        <v>15137.4</v>
      </c>
      <c r="M15" s="613" t="n">
        <f aca="false">L15+($O15-$E15)/($O$5-$E$5)</f>
        <v>15511.6</v>
      </c>
      <c r="N15" s="613" t="n">
        <f aca="false">M15+($O15-$E15)/($O$5-$E$5)</f>
        <v>15885.8</v>
      </c>
      <c r="O15" s="613" t="n">
        <f aca="false">VLOOKUP(A15,$B$65:$D$115,3,FALSE())</f>
        <v>16260</v>
      </c>
      <c r="P15" s="613" t="n">
        <f aca="false">TREND($E15:$O15,$E$5:$O$5,P$5,TRUE())</f>
        <v>16634.2</v>
      </c>
      <c r="Q15" s="613" t="n">
        <f aca="false">TREND($E15:$O15,$E$5:$O$5,Q$5,TRUE())</f>
        <v>17008.3999999999</v>
      </c>
      <c r="R15" s="613" t="n">
        <f aca="false">TREND($E15:$O15,$E$5:$O$5,R$5,TRUE())</f>
        <v>17382.6</v>
      </c>
      <c r="S15" s="613" t="n">
        <f aca="false">TREND($E15:$O15,$E$5:$O$5,S$5,TRUE())</f>
        <v>17756.7999999999</v>
      </c>
      <c r="T15" s="613" t="n">
        <f aca="false">TREND($E15:$O15,$E$5:$O$5,T$5,TRUE())</f>
        <v>18131</v>
      </c>
      <c r="U15" s="613" t="n">
        <f aca="false">TREND($E15:$O15,$E$5:$O$5,U$5,TRUE())</f>
        <v>18505.2</v>
      </c>
      <c r="V15" s="613" t="n">
        <f aca="false">TREND($E15:$O15,$E$5:$O$5,V$5,TRUE())</f>
        <v>18879.3999999999</v>
      </c>
      <c r="W15" s="613" t="n">
        <f aca="false">TREND($E15:$O15,$E$5:$O$5,W$5,TRUE())</f>
        <v>19253.6</v>
      </c>
      <c r="X15" s="613" t="n">
        <f aca="false">TREND($E15:$O15,$E$5:$O$5,X$5,TRUE())</f>
        <v>19627.7999999999</v>
      </c>
      <c r="Y15" s="613" t="n">
        <f aca="false">TREND($E15:$O15,$E$5:$O$5,Y$5,TRUE())</f>
        <v>20002</v>
      </c>
      <c r="Z15" s="613" t="n">
        <f aca="false">TREND($E15:$O15,$E$5:$O$5,Z$5,TRUE())</f>
        <v>20376.2</v>
      </c>
      <c r="AA15" s="613" t="n">
        <f aca="false">TREND($E15:$O15,$E$5:$O$5,AA$5,TRUE())</f>
        <v>20750.3999999999</v>
      </c>
      <c r="AB15" s="613" t="n">
        <f aca="false">TREND($E15:$O15,$E$5:$O$5,AB$5,TRUE())</f>
        <v>21124.6</v>
      </c>
      <c r="AC15" s="613" t="n">
        <f aca="false">TREND($E15:$O15,$E$5:$O$5,AC$5,TRUE())</f>
        <v>21498.7999999999</v>
      </c>
      <c r="AD15" s="613"/>
      <c r="AE15" s="613"/>
      <c r="AF15" s="613"/>
      <c r="AG15" s="613"/>
      <c r="AH15" s="613"/>
      <c r="AI15" s="616"/>
    </row>
    <row r="16" customFormat="false" ht="13.2" hidden="false" customHeight="false" outlineLevel="0" collapsed="false">
      <c r="A16" s="0" t="s">
        <v>283</v>
      </c>
      <c r="B16" s="612" t="s">
        <v>194</v>
      </c>
      <c r="C16" s="613"/>
      <c r="D16" s="614" t="n">
        <v>0.553</v>
      </c>
      <c r="E16" s="615" t="n">
        <f aca="false">VLOOKUP(A16,$B$65:$C$115,2,FALSE())</f>
        <v>6888</v>
      </c>
      <c r="F16" s="613" t="n">
        <f aca="false">E16+($O16-$E16)/($O$5-$E$5)</f>
        <v>7169.2</v>
      </c>
      <c r="G16" s="613" t="n">
        <f aca="false">F16+($O16-$E16)/($O$5-$E$5)</f>
        <v>7450.4</v>
      </c>
      <c r="H16" s="613" t="n">
        <f aca="false">G16+($O16-$E16)/($O$5-$E$5)</f>
        <v>7731.6</v>
      </c>
      <c r="I16" s="613" t="n">
        <f aca="false">H16+($O16-$E16)/($O$5-$E$5)</f>
        <v>8012.8</v>
      </c>
      <c r="J16" s="613" t="n">
        <f aca="false">I16+($O16-$E16)/($O$5-$E$5)</f>
        <v>8294</v>
      </c>
      <c r="K16" s="613" t="n">
        <f aca="false">J16+($O16-$E16)/($O$5-$E$5)</f>
        <v>8575.2</v>
      </c>
      <c r="L16" s="613" t="n">
        <f aca="false">K16+($O16-$E16)/($O$5-$E$5)</f>
        <v>8856.4</v>
      </c>
      <c r="M16" s="613" t="n">
        <f aca="false">L16+($O16-$E16)/($O$5-$E$5)</f>
        <v>9137.6</v>
      </c>
      <c r="N16" s="613" t="n">
        <f aca="false">M16+($O16-$E16)/($O$5-$E$5)</f>
        <v>9418.8</v>
      </c>
      <c r="O16" s="613" t="n">
        <f aca="false">VLOOKUP(A16,$B$65:$D$115,3,FALSE())</f>
        <v>9700</v>
      </c>
      <c r="P16" s="613" t="n">
        <f aca="false">TREND($E16:$O16,$E$5:$O$5,P$5,TRUE())</f>
        <v>9981.19999999995</v>
      </c>
      <c r="Q16" s="613" t="n">
        <f aca="false">TREND($E16:$O16,$E$5:$O$5,Q$5,TRUE())</f>
        <v>10262.4</v>
      </c>
      <c r="R16" s="613" t="n">
        <f aca="false">TREND($E16:$O16,$E$5:$O$5,R$5,TRUE())</f>
        <v>10543.6</v>
      </c>
      <c r="S16" s="613" t="n">
        <f aca="false">TREND($E16:$O16,$E$5:$O$5,S$5,TRUE())</f>
        <v>10824.7999999999</v>
      </c>
      <c r="T16" s="613" t="n">
        <f aca="false">TREND($E16:$O16,$E$5:$O$5,T$5,TRUE())</f>
        <v>11106</v>
      </c>
      <c r="U16" s="613" t="n">
        <f aca="false">TREND($E16:$O16,$E$5:$O$5,U$5,TRUE())</f>
        <v>11387.2</v>
      </c>
      <c r="V16" s="613" t="n">
        <f aca="false">TREND($E16:$O16,$E$5:$O$5,V$5,TRUE())</f>
        <v>11668.4</v>
      </c>
      <c r="W16" s="613" t="n">
        <f aca="false">TREND($E16:$O16,$E$5:$O$5,W$5,TRUE())</f>
        <v>11949.6</v>
      </c>
      <c r="X16" s="613" t="n">
        <f aca="false">TREND($E16:$O16,$E$5:$O$5,X$5,TRUE())</f>
        <v>12230.7999999999</v>
      </c>
      <c r="Y16" s="613" t="n">
        <f aca="false">TREND($E16:$O16,$E$5:$O$5,Y$5,TRUE())</f>
        <v>12512</v>
      </c>
      <c r="Z16" s="613" t="n">
        <f aca="false">TREND($E16:$O16,$E$5:$O$5,Z$5,TRUE())</f>
        <v>12793.2</v>
      </c>
      <c r="AA16" s="613" t="n">
        <f aca="false">TREND($E16:$O16,$E$5:$O$5,AA$5,TRUE())</f>
        <v>13074.4</v>
      </c>
      <c r="AB16" s="613" t="n">
        <f aca="false">TREND($E16:$O16,$E$5:$O$5,AB$5,TRUE())</f>
        <v>13355.6</v>
      </c>
      <c r="AC16" s="613" t="n">
        <f aca="false">TREND($E16:$O16,$E$5:$O$5,AC$5,TRUE())</f>
        <v>13636.7999999999</v>
      </c>
      <c r="AD16" s="613"/>
      <c r="AE16" s="613"/>
      <c r="AF16" s="613"/>
      <c r="AG16" s="613"/>
      <c r="AH16" s="613"/>
      <c r="AI16" s="616"/>
    </row>
    <row r="17" customFormat="false" ht="13.2" hidden="false" customHeight="false" outlineLevel="0" collapsed="false">
      <c r="A17" s="0" t="s">
        <v>284</v>
      </c>
      <c r="B17" s="612" t="s">
        <v>195</v>
      </c>
      <c r="C17" s="613"/>
      <c r="D17" s="617" t="n">
        <f aca="false">D57</f>
        <v>0.271</v>
      </c>
      <c r="E17" s="615" t="n">
        <f aca="false">VLOOKUP(A17,$B$65:$C$115,2,FALSE())</f>
        <v>757</v>
      </c>
      <c r="F17" s="613" t="n">
        <f aca="false">E17+($O17-$E17)/($O$5-$E$5)</f>
        <v>772.2</v>
      </c>
      <c r="G17" s="613" t="n">
        <f aca="false">F17+($O17-$E17)/($O$5-$E$5)</f>
        <v>787.4</v>
      </c>
      <c r="H17" s="613" t="n">
        <f aca="false">G17+($O17-$E17)/($O$5-$E$5)</f>
        <v>802.6</v>
      </c>
      <c r="I17" s="613" t="n">
        <f aca="false">H17+($O17-$E17)/($O$5-$E$5)</f>
        <v>817.8</v>
      </c>
      <c r="J17" s="613" t="n">
        <f aca="false">I17+($O17-$E17)/($O$5-$E$5)</f>
        <v>833</v>
      </c>
      <c r="K17" s="613" t="n">
        <f aca="false">J17+($O17-$E17)/($O$5-$E$5)</f>
        <v>848.2</v>
      </c>
      <c r="L17" s="613" t="n">
        <f aca="false">K17+($O17-$E17)/($O$5-$E$5)</f>
        <v>863.4</v>
      </c>
      <c r="M17" s="613" t="n">
        <f aca="false">L17+($O17-$E17)/($O$5-$E$5)</f>
        <v>878.6</v>
      </c>
      <c r="N17" s="613" t="n">
        <f aca="false">M17+($O17-$E17)/($O$5-$E$5)</f>
        <v>893.8</v>
      </c>
      <c r="O17" s="613" t="n">
        <f aca="false">VLOOKUP(A17,$B$65:$D$115,3,FALSE())</f>
        <v>909</v>
      </c>
      <c r="P17" s="613" t="n">
        <f aca="false">TREND($E17:$O17,$E$5:$O$5,P$5,TRUE())</f>
        <v>924.200000000001</v>
      </c>
      <c r="Q17" s="613" t="n">
        <f aca="false">TREND($E17:$O17,$E$5:$O$5,Q$5,TRUE())</f>
        <v>939.400000000002</v>
      </c>
      <c r="R17" s="613" t="n">
        <f aca="false">TREND($E17:$O17,$E$5:$O$5,R$5,TRUE())</f>
        <v>954.600000000002</v>
      </c>
      <c r="S17" s="613" t="n">
        <f aca="false">TREND($E17:$O17,$E$5:$O$5,S$5,TRUE())</f>
        <v>969.800000000003</v>
      </c>
      <c r="T17" s="613" t="n">
        <f aca="false">TREND($E17:$O17,$E$5:$O$5,T$5,TRUE())</f>
        <v>985</v>
      </c>
      <c r="U17" s="613" t="n">
        <f aca="false">TREND($E17:$O17,$E$5:$O$5,U$5,TRUE())</f>
        <v>1000.2</v>
      </c>
      <c r="V17" s="613" t="n">
        <f aca="false">TREND($E17:$O17,$E$5:$O$5,V$5,TRUE())</f>
        <v>1015.4</v>
      </c>
      <c r="W17" s="613" t="n">
        <f aca="false">TREND($E17:$O17,$E$5:$O$5,W$5,TRUE())</f>
        <v>1030.6</v>
      </c>
      <c r="X17" s="613" t="n">
        <f aca="false">TREND($E17:$O17,$E$5:$O$5,X$5,TRUE())</f>
        <v>1045.8</v>
      </c>
      <c r="Y17" s="613" t="n">
        <f aca="false">TREND($E17:$O17,$E$5:$O$5,Y$5,TRUE())</f>
        <v>1061</v>
      </c>
      <c r="Z17" s="613" t="n">
        <f aca="false">TREND($E17:$O17,$E$5:$O$5,Z$5,TRUE())</f>
        <v>1076.2</v>
      </c>
      <c r="AA17" s="613" t="n">
        <f aca="false">TREND($E17:$O17,$E$5:$O$5,AA$5,TRUE())</f>
        <v>1091.4</v>
      </c>
      <c r="AB17" s="613" t="n">
        <f aca="false">TREND($E17:$O17,$E$5:$O$5,AB$5,TRUE())</f>
        <v>1106.6</v>
      </c>
      <c r="AC17" s="613" t="n">
        <f aca="false">TREND($E17:$O17,$E$5:$O$5,AC$5,TRUE())</f>
        <v>1121.8</v>
      </c>
      <c r="AD17" s="613"/>
      <c r="AE17" s="613"/>
      <c r="AF17" s="613"/>
      <c r="AG17" s="613"/>
      <c r="AH17" s="613"/>
      <c r="AI17" s="616"/>
    </row>
    <row r="18" customFormat="false" ht="13.2" hidden="false" customHeight="false" outlineLevel="0" collapsed="false">
      <c r="A18" s="0" t="s">
        <v>285</v>
      </c>
      <c r="B18" s="612" t="s">
        <v>196</v>
      </c>
      <c r="C18" s="618"/>
      <c r="D18" s="614" t="n">
        <v>0.256</v>
      </c>
      <c r="E18" s="615" t="n">
        <f aca="false">VLOOKUP(A18,$B$65:$C$115,2,FALSE())</f>
        <v>817</v>
      </c>
      <c r="F18" s="613" t="n">
        <f aca="false">E18+($O18-$E18)/($O$5-$E$5)</f>
        <v>840.8</v>
      </c>
      <c r="G18" s="613" t="n">
        <f aca="false">F18+($O18-$E18)/($O$5-$E$5)</f>
        <v>864.6</v>
      </c>
      <c r="H18" s="613" t="n">
        <f aca="false">G18+($O18-$E18)/($O$5-$E$5)</f>
        <v>888.4</v>
      </c>
      <c r="I18" s="613" t="n">
        <f aca="false">H18+($O18-$E18)/($O$5-$E$5)</f>
        <v>912.2</v>
      </c>
      <c r="J18" s="613" t="n">
        <f aca="false">I18+($O18-$E18)/($O$5-$E$5)</f>
        <v>936</v>
      </c>
      <c r="K18" s="613" t="n">
        <f aca="false">J18+($O18-$E18)/($O$5-$E$5)</f>
        <v>959.8</v>
      </c>
      <c r="L18" s="613" t="n">
        <f aca="false">K18+($O18-$E18)/($O$5-$E$5)</f>
        <v>983.6</v>
      </c>
      <c r="M18" s="613" t="n">
        <f aca="false">L18+($O18-$E18)/($O$5-$E$5)</f>
        <v>1007.4</v>
      </c>
      <c r="N18" s="613" t="n">
        <f aca="false">M18+($O18-$E18)/($O$5-$E$5)</f>
        <v>1031.2</v>
      </c>
      <c r="O18" s="613" t="n">
        <f aca="false">VLOOKUP(A18,$B$65:$D$115,3,FALSE())</f>
        <v>1055</v>
      </c>
      <c r="P18" s="613" t="n">
        <f aca="false">TREND($E18:$O18,$E$5:$O$5,P$5,TRUE())</f>
        <v>1078.8</v>
      </c>
      <c r="Q18" s="613" t="n">
        <f aca="false">TREND($E18:$O18,$E$5:$O$5,Q$5,TRUE())</f>
        <v>1102.60000000001</v>
      </c>
      <c r="R18" s="613" t="n">
        <f aca="false">TREND($E18:$O18,$E$5:$O$5,R$5,TRUE())</f>
        <v>1126.4</v>
      </c>
      <c r="S18" s="613" t="n">
        <f aca="false">TREND($E18:$O18,$E$5:$O$5,S$5,TRUE())</f>
        <v>1150.2</v>
      </c>
      <c r="T18" s="613" t="n">
        <f aca="false">TREND($E18:$O18,$E$5:$O$5,T$5,TRUE())</f>
        <v>1174</v>
      </c>
      <c r="U18" s="613" t="n">
        <f aca="false">TREND($E18:$O18,$E$5:$O$5,U$5,TRUE())</f>
        <v>1197.8</v>
      </c>
      <c r="V18" s="613" t="n">
        <f aca="false">TREND($E18:$O18,$E$5:$O$5,V$5,TRUE())</f>
        <v>1221.60000000001</v>
      </c>
      <c r="W18" s="613" t="n">
        <f aca="false">TREND($E18:$O18,$E$5:$O$5,W$5,TRUE())</f>
        <v>1245.4</v>
      </c>
      <c r="X18" s="613" t="n">
        <f aca="false">TREND($E18:$O18,$E$5:$O$5,X$5,TRUE())</f>
        <v>1269.2</v>
      </c>
      <c r="Y18" s="613" t="n">
        <f aca="false">TREND($E18:$O18,$E$5:$O$5,Y$5,TRUE())</f>
        <v>1293</v>
      </c>
      <c r="Z18" s="613" t="n">
        <f aca="false">TREND($E18:$O18,$E$5:$O$5,Z$5,TRUE())</f>
        <v>1316.8</v>
      </c>
      <c r="AA18" s="613" t="n">
        <f aca="false">TREND($E18:$O18,$E$5:$O$5,AA$5,TRUE())</f>
        <v>1340.60000000001</v>
      </c>
      <c r="AB18" s="613" t="n">
        <f aca="false">TREND($E18:$O18,$E$5:$O$5,AB$5,TRUE())</f>
        <v>1364.4</v>
      </c>
      <c r="AC18" s="613" t="n">
        <f aca="false">TREND($E18:$O18,$E$5:$O$5,AC$5,TRUE())</f>
        <v>1388.2</v>
      </c>
      <c r="AD18" s="613"/>
      <c r="AE18" s="613"/>
      <c r="AF18" s="613"/>
      <c r="AG18" s="613"/>
      <c r="AH18" s="613"/>
      <c r="AI18" s="616"/>
    </row>
    <row r="19" customFormat="false" ht="13.2" hidden="false" customHeight="false" outlineLevel="0" collapsed="false">
      <c r="A19" s="0" t="s">
        <v>286</v>
      </c>
      <c r="B19" s="612" t="s">
        <v>197</v>
      </c>
      <c r="C19" s="613"/>
      <c r="D19" s="614" t="n">
        <v>0.337</v>
      </c>
      <c r="E19" s="615" t="n">
        <f aca="false">VLOOKUP(A19,$B$65:$C$115,2,FALSE())</f>
        <v>7846</v>
      </c>
      <c r="F19" s="613" t="n">
        <f aca="false">E19+($O19-$E19)/($O$5-$E$5)</f>
        <v>7993.9</v>
      </c>
      <c r="G19" s="613" t="n">
        <f aca="false">F19+($O19-$E19)/($O$5-$E$5)</f>
        <v>8141.8</v>
      </c>
      <c r="H19" s="613" t="n">
        <f aca="false">G19+($O19-$E19)/($O$5-$E$5)</f>
        <v>8289.7</v>
      </c>
      <c r="I19" s="613" t="n">
        <f aca="false">H19+($O19-$E19)/($O$5-$E$5)</f>
        <v>8437.6</v>
      </c>
      <c r="J19" s="613" t="n">
        <f aca="false">I19+($O19-$E19)/($O$5-$E$5)</f>
        <v>8585.5</v>
      </c>
      <c r="K19" s="613" t="n">
        <f aca="false">J19+($O19-$E19)/($O$5-$E$5)</f>
        <v>8733.4</v>
      </c>
      <c r="L19" s="613" t="n">
        <f aca="false">K19+($O19-$E19)/($O$5-$E$5)</f>
        <v>8881.3</v>
      </c>
      <c r="M19" s="613" t="n">
        <f aca="false">L19+($O19-$E19)/($O$5-$E$5)</f>
        <v>9029.2</v>
      </c>
      <c r="N19" s="613" t="n">
        <f aca="false">M19+($O19-$E19)/($O$5-$E$5)</f>
        <v>9177.1</v>
      </c>
      <c r="O19" s="613" t="n">
        <f aca="false">VLOOKUP(A19,$B$65:$D$115,3,FALSE())</f>
        <v>9325</v>
      </c>
      <c r="P19" s="613" t="n">
        <f aca="false">TREND($E19:$O19,$E$5:$O$5,P$5,TRUE())</f>
        <v>9472.90000000002</v>
      </c>
      <c r="Q19" s="613" t="n">
        <f aca="false">TREND($E19:$O19,$E$5:$O$5,Q$5,TRUE())</f>
        <v>9620.80000000005</v>
      </c>
      <c r="R19" s="613" t="n">
        <f aca="false">TREND($E19:$O19,$E$5:$O$5,R$5,TRUE())</f>
        <v>9768.70000000001</v>
      </c>
      <c r="S19" s="613" t="n">
        <f aca="false">TREND($E19:$O19,$E$5:$O$5,S$5,TRUE())</f>
        <v>9916.60000000004</v>
      </c>
      <c r="T19" s="613" t="n">
        <f aca="false">TREND($E19:$O19,$E$5:$O$5,T$5,TRUE())</f>
        <v>10064.5</v>
      </c>
      <c r="U19" s="613" t="n">
        <f aca="false">TREND($E19:$O19,$E$5:$O$5,U$5,TRUE())</f>
        <v>10212.4</v>
      </c>
      <c r="V19" s="613" t="n">
        <f aca="false">TREND($E19:$O19,$E$5:$O$5,V$5,TRUE())</f>
        <v>10360.3</v>
      </c>
      <c r="W19" s="613" t="n">
        <f aca="false">TREND($E19:$O19,$E$5:$O$5,W$5,TRUE())</f>
        <v>10508.2</v>
      </c>
      <c r="X19" s="613" t="n">
        <f aca="false">TREND($E19:$O19,$E$5:$O$5,X$5,TRUE())</f>
        <v>10656.1</v>
      </c>
      <c r="Y19" s="613" t="n">
        <f aca="false">TREND($E19:$O19,$E$5:$O$5,Y$5,TRUE())</f>
        <v>10804</v>
      </c>
      <c r="Z19" s="613" t="n">
        <f aca="false">TREND($E19:$O19,$E$5:$O$5,Z$5,TRUE())</f>
        <v>10951.9</v>
      </c>
      <c r="AA19" s="613" t="n">
        <f aca="false">TREND($E19:$O19,$E$5:$O$5,AA$5,TRUE())</f>
        <v>11099.8</v>
      </c>
      <c r="AB19" s="613" t="n">
        <f aca="false">TREND($E19:$O19,$E$5:$O$5,AB$5,TRUE())</f>
        <v>11247.7</v>
      </c>
      <c r="AC19" s="613" t="n">
        <f aca="false">TREND($E19:$O19,$E$5:$O$5,AC$5,TRUE())</f>
        <v>11395.6</v>
      </c>
      <c r="AD19" s="613"/>
      <c r="AE19" s="613"/>
      <c r="AF19" s="613"/>
      <c r="AG19" s="613"/>
      <c r="AH19" s="613"/>
      <c r="AI19" s="616"/>
    </row>
    <row r="20" customFormat="false" ht="13.2" hidden="false" customHeight="false" outlineLevel="0" collapsed="false">
      <c r="A20" s="0" t="s">
        <v>287</v>
      </c>
      <c r="B20" s="612" t="s">
        <v>198</v>
      </c>
      <c r="C20" s="613"/>
      <c r="D20" s="614" t="n">
        <v>0.312</v>
      </c>
      <c r="E20" s="615" t="n">
        <f aca="false">VLOOKUP(A20,$B$65:$C$115,2,FALSE())</f>
        <v>4599</v>
      </c>
      <c r="F20" s="613" t="n">
        <f aca="false">E20+($O20-$E20)/($O$5-$E$5)</f>
        <v>4715.2</v>
      </c>
      <c r="G20" s="613" t="n">
        <f aca="false">F20+($O20-$E20)/($O$5-$E$5)</f>
        <v>4831.4</v>
      </c>
      <c r="H20" s="613" t="n">
        <f aca="false">G20+($O20-$E20)/($O$5-$E$5)</f>
        <v>4947.6</v>
      </c>
      <c r="I20" s="613" t="n">
        <f aca="false">H20+($O20-$E20)/($O$5-$E$5)</f>
        <v>5063.8</v>
      </c>
      <c r="J20" s="613" t="n">
        <f aca="false">I20+($O20-$E20)/($O$5-$E$5)</f>
        <v>5180</v>
      </c>
      <c r="K20" s="613" t="n">
        <f aca="false">J20+($O20-$E20)/($O$5-$E$5)</f>
        <v>5296.2</v>
      </c>
      <c r="L20" s="613" t="n">
        <f aca="false">K20+($O20-$E20)/($O$5-$E$5)</f>
        <v>5412.4</v>
      </c>
      <c r="M20" s="613" t="n">
        <f aca="false">L20+($O20-$E20)/($O$5-$E$5)</f>
        <v>5528.6</v>
      </c>
      <c r="N20" s="613" t="n">
        <f aca="false">M20+($O20-$E20)/($O$5-$E$5)</f>
        <v>5644.8</v>
      </c>
      <c r="O20" s="613" t="n">
        <f aca="false">VLOOKUP(A20,$B$65:$D$115,3,FALSE())</f>
        <v>5761</v>
      </c>
      <c r="P20" s="613" t="n">
        <f aca="false">TREND($E20:$O20,$E$5:$O$5,P$5,TRUE())</f>
        <v>5877.20000000001</v>
      </c>
      <c r="Q20" s="613" t="n">
        <f aca="false">TREND($E20:$O20,$E$5:$O$5,Q$5,TRUE())</f>
        <v>5993.40000000002</v>
      </c>
      <c r="R20" s="613" t="n">
        <f aca="false">TREND($E20:$O20,$E$5:$O$5,R$5,TRUE())</f>
        <v>6109.60000000001</v>
      </c>
      <c r="S20" s="613" t="n">
        <f aca="false">TREND($E20:$O20,$E$5:$O$5,S$5,TRUE())</f>
        <v>6225.80000000002</v>
      </c>
      <c r="T20" s="613" t="n">
        <f aca="false">TREND($E20:$O20,$E$5:$O$5,T$5,TRUE())</f>
        <v>6342</v>
      </c>
      <c r="U20" s="613" t="n">
        <f aca="false">TREND($E20:$O20,$E$5:$O$5,U$5,TRUE())</f>
        <v>6458.20000000001</v>
      </c>
      <c r="V20" s="613" t="n">
        <f aca="false">TREND($E20:$O20,$E$5:$O$5,V$5,TRUE())</f>
        <v>6574.40000000002</v>
      </c>
      <c r="W20" s="613" t="n">
        <f aca="false">TREND($E20:$O20,$E$5:$O$5,W$5,TRUE())</f>
        <v>6690.60000000001</v>
      </c>
      <c r="X20" s="613" t="n">
        <f aca="false">TREND($E20:$O20,$E$5:$O$5,X$5,TRUE())</f>
        <v>6806.80000000002</v>
      </c>
      <c r="Y20" s="613" t="n">
        <f aca="false">TREND($E20:$O20,$E$5:$O$5,Y$5,TRUE())</f>
        <v>6923</v>
      </c>
      <c r="Z20" s="613" t="n">
        <f aca="false">TREND($E20:$O20,$E$5:$O$5,Z$5,TRUE())</f>
        <v>7039.20000000001</v>
      </c>
      <c r="AA20" s="613" t="n">
        <f aca="false">TREND($E20:$O20,$E$5:$O$5,AA$5,TRUE())</f>
        <v>7155.40000000002</v>
      </c>
      <c r="AB20" s="613" t="n">
        <f aca="false">TREND($E20:$O20,$E$5:$O$5,AB$5,TRUE())</f>
        <v>7271.60000000001</v>
      </c>
      <c r="AC20" s="613" t="n">
        <f aca="false">TREND($E20:$O20,$E$5:$O$5,AC$5,TRUE())</f>
        <v>7387.80000000002</v>
      </c>
      <c r="AD20" s="613"/>
      <c r="AE20" s="613"/>
      <c r="AF20" s="613"/>
      <c r="AG20" s="613"/>
      <c r="AH20" s="613"/>
      <c r="AI20" s="616"/>
    </row>
    <row r="21" customFormat="false" ht="13.2" hidden="false" customHeight="false" outlineLevel="0" collapsed="false">
      <c r="A21" s="0" t="s">
        <v>288</v>
      </c>
      <c r="B21" s="612" t="s">
        <v>199</v>
      </c>
      <c r="C21" s="613"/>
      <c r="D21" s="614" t="n">
        <v>0.331</v>
      </c>
      <c r="E21" s="615" t="n">
        <f aca="false">VLOOKUP(A21,$B$65:$C$115,2,FALSE())</f>
        <v>1893</v>
      </c>
      <c r="F21" s="613" t="n">
        <f aca="false">E21+($O21-$E21)/($O$5-$E$5)</f>
        <v>1915.4</v>
      </c>
      <c r="G21" s="613" t="n">
        <f aca="false">F21+($O21-$E21)/($O$5-$E$5)</f>
        <v>1937.8</v>
      </c>
      <c r="H21" s="613" t="n">
        <f aca="false">G21+($O21-$E21)/($O$5-$E$5)</f>
        <v>1960.2</v>
      </c>
      <c r="I21" s="613" t="n">
        <f aca="false">H21+($O21-$E21)/($O$5-$E$5)</f>
        <v>1982.6</v>
      </c>
      <c r="J21" s="613" t="n">
        <f aca="false">I21+($O21-$E21)/($O$5-$E$5)</f>
        <v>2005</v>
      </c>
      <c r="K21" s="613" t="n">
        <f aca="false">J21+($O21-$E21)/($O$5-$E$5)</f>
        <v>2027.4</v>
      </c>
      <c r="L21" s="613" t="n">
        <f aca="false">K21+($O21-$E21)/($O$5-$E$5)</f>
        <v>2049.8</v>
      </c>
      <c r="M21" s="613" t="n">
        <f aca="false">L21+($O21-$E21)/($O$5-$E$5)</f>
        <v>2072.2</v>
      </c>
      <c r="N21" s="613" t="n">
        <f aca="false">M21+($O21-$E21)/($O$5-$E$5)</f>
        <v>2094.6</v>
      </c>
      <c r="O21" s="613" t="n">
        <f aca="false">VLOOKUP(A21,$B$65:$D$115,3,FALSE())</f>
        <v>2117</v>
      </c>
      <c r="P21" s="613" t="n">
        <f aca="false">TREND($E21:$O21,$E$5:$O$5,P$5,TRUE())</f>
        <v>2139.4</v>
      </c>
      <c r="Q21" s="613" t="n">
        <f aca="false">TREND($E21:$O21,$E$5:$O$5,Q$5,TRUE())</f>
        <v>2161.8</v>
      </c>
      <c r="R21" s="613" t="n">
        <f aca="false">TREND($E21:$O21,$E$5:$O$5,R$5,TRUE())</f>
        <v>2184.2</v>
      </c>
      <c r="S21" s="613" t="n">
        <f aca="false">TREND($E21:$O21,$E$5:$O$5,S$5,TRUE())</f>
        <v>2206.60000000001</v>
      </c>
      <c r="T21" s="613" t="n">
        <f aca="false">TREND($E21:$O21,$E$5:$O$5,T$5,TRUE())</f>
        <v>2229</v>
      </c>
      <c r="U21" s="613" t="n">
        <f aca="false">TREND($E21:$O21,$E$5:$O$5,U$5,TRUE())</f>
        <v>2251.4</v>
      </c>
      <c r="V21" s="613" t="n">
        <f aca="false">TREND($E21:$O21,$E$5:$O$5,V$5,TRUE())</f>
        <v>2273.8</v>
      </c>
      <c r="W21" s="613" t="n">
        <f aca="false">TREND($E21:$O21,$E$5:$O$5,W$5,TRUE())</f>
        <v>2296.2</v>
      </c>
      <c r="X21" s="613" t="n">
        <f aca="false">TREND($E21:$O21,$E$5:$O$5,X$5,TRUE())</f>
        <v>2318.60000000001</v>
      </c>
      <c r="Y21" s="613" t="n">
        <f aca="false">TREND($E21:$O21,$E$5:$O$5,Y$5,TRUE())</f>
        <v>2341</v>
      </c>
      <c r="Z21" s="613" t="n">
        <f aca="false">TREND($E21:$O21,$E$5:$O$5,Z$5,TRUE())</f>
        <v>2363.4</v>
      </c>
      <c r="AA21" s="613" t="n">
        <f aca="false">TREND($E21:$O21,$E$5:$O$5,AA$5,TRUE())</f>
        <v>2385.8</v>
      </c>
      <c r="AB21" s="613" t="n">
        <f aca="false">TREND($E21:$O21,$E$5:$O$5,AB$5,TRUE())</f>
        <v>2408.2</v>
      </c>
      <c r="AC21" s="613" t="n">
        <f aca="false">TREND($E21:$O21,$E$5:$O$5,AC$5,TRUE())</f>
        <v>2430.60000000001</v>
      </c>
      <c r="AD21" s="613"/>
      <c r="AE21" s="613"/>
      <c r="AF21" s="613"/>
      <c r="AG21" s="613"/>
      <c r="AH21" s="613"/>
      <c r="AI21" s="616"/>
    </row>
    <row r="22" customFormat="false" ht="13.2" hidden="false" customHeight="false" outlineLevel="0" collapsed="false">
      <c r="A22" s="0" t="s">
        <v>289</v>
      </c>
      <c r="B22" s="612" t="s">
        <v>200</v>
      </c>
      <c r="C22" s="613"/>
      <c r="D22" s="614" t="n">
        <v>0.205</v>
      </c>
      <c r="E22" s="615" t="n">
        <f aca="false">VLOOKUP(A22,$B$65:$C$115,2,FALSE())</f>
        <v>1876</v>
      </c>
      <c r="F22" s="613" t="n">
        <f aca="false">E22+($O22-$E22)/($O$5-$E$5)</f>
        <v>1912.6</v>
      </c>
      <c r="G22" s="613" t="n">
        <f aca="false">F22+($O22-$E22)/($O$5-$E$5)</f>
        <v>1949.2</v>
      </c>
      <c r="H22" s="613" t="n">
        <f aca="false">G22+($O22-$E22)/($O$5-$E$5)</f>
        <v>1985.8</v>
      </c>
      <c r="I22" s="613" t="n">
        <f aca="false">H22+($O22-$E22)/($O$5-$E$5)</f>
        <v>2022.4</v>
      </c>
      <c r="J22" s="613" t="n">
        <f aca="false">I22+($O22-$E22)/($O$5-$E$5)</f>
        <v>2059</v>
      </c>
      <c r="K22" s="613" t="n">
        <f aca="false">J22+($O22-$E22)/($O$5-$E$5)</f>
        <v>2095.6</v>
      </c>
      <c r="L22" s="613" t="n">
        <f aca="false">K22+($O22-$E22)/($O$5-$E$5)</f>
        <v>2132.2</v>
      </c>
      <c r="M22" s="613" t="n">
        <f aca="false">L22+($O22-$E22)/($O$5-$E$5)</f>
        <v>2168.8</v>
      </c>
      <c r="N22" s="613" t="n">
        <f aca="false">M22+($O22-$E22)/($O$5-$E$5)</f>
        <v>2205.4</v>
      </c>
      <c r="O22" s="613" t="n">
        <f aca="false">VLOOKUP(A22,$B$65:$D$115,3,FALSE())</f>
        <v>2242</v>
      </c>
      <c r="P22" s="613" t="n">
        <f aca="false">TREND($E22:$O22,$E$5:$O$5,P$5,TRUE())</f>
        <v>2278.60000000001</v>
      </c>
      <c r="Q22" s="613" t="n">
        <f aca="false">TREND($E22:$O22,$E$5:$O$5,Q$5,TRUE())</f>
        <v>2315.20000000001</v>
      </c>
      <c r="R22" s="613" t="n">
        <f aca="false">TREND($E22:$O22,$E$5:$O$5,R$5,TRUE())</f>
        <v>2351.8</v>
      </c>
      <c r="S22" s="613" t="n">
        <f aca="false">TREND($E22:$O22,$E$5:$O$5,S$5,TRUE())</f>
        <v>2388.40000000001</v>
      </c>
      <c r="T22" s="613" t="n">
        <f aca="false">TREND($E22:$O22,$E$5:$O$5,T$5,TRUE())</f>
        <v>2425</v>
      </c>
      <c r="U22" s="613" t="n">
        <f aca="false">TREND($E22:$O22,$E$5:$O$5,U$5,TRUE())</f>
        <v>2461.60000000001</v>
      </c>
      <c r="V22" s="613" t="n">
        <f aca="false">TREND($E22:$O22,$E$5:$O$5,V$5,TRUE())</f>
        <v>2498.20000000001</v>
      </c>
      <c r="W22" s="613" t="n">
        <f aca="false">TREND($E22:$O22,$E$5:$O$5,W$5,TRUE())</f>
        <v>2534.8</v>
      </c>
      <c r="X22" s="613" t="n">
        <f aca="false">TREND($E22:$O22,$E$5:$O$5,X$5,TRUE())</f>
        <v>2571.40000000001</v>
      </c>
      <c r="Y22" s="613" t="n">
        <f aca="false">TREND($E22:$O22,$E$5:$O$5,Y$5,TRUE())</f>
        <v>2608</v>
      </c>
      <c r="Z22" s="613" t="n">
        <f aca="false">TREND($E22:$O22,$E$5:$O$5,Z$5,TRUE())</f>
        <v>2644.60000000001</v>
      </c>
      <c r="AA22" s="613" t="n">
        <f aca="false">TREND($E22:$O22,$E$5:$O$5,AA$5,TRUE())</f>
        <v>2681.20000000001</v>
      </c>
      <c r="AB22" s="613" t="n">
        <f aca="false">TREND($E22:$O22,$E$5:$O$5,AB$5,TRUE())</f>
        <v>2717.8</v>
      </c>
      <c r="AC22" s="613" t="n">
        <f aca="false">TREND($E22:$O22,$E$5:$O$5,AC$5,TRUE())</f>
        <v>2754.40000000001</v>
      </c>
      <c r="AD22" s="613"/>
      <c r="AE22" s="613"/>
      <c r="AF22" s="613"/>
      <c r="AG22" s="613"/>
      <c r="AH22" s="613"/>
      <c r="AI22" s="616"/>
    </row>
    <row r="23" customFormat="false" ht="13.2" hidden="false" customHeight="false" outlineLevel="0" collapsed="false">
      <c r="A23" s="0" t="s">
        <v>290</v>
      </c>
      <c r="B23" s="612" t="s">
        <v>201</v>
      </c>
      <c r="C23" s="613"/>
      <c r="D23" s="614" t="n">
        <v>0.334</v>
      </c>
      <c r="E23" s="615" t="n">
        <f aca="false">VLOOKUP(A23,$B$65:$C$115,2,FALSE())</f>
        <v>2604</v>
      </c>
      <c r="F23" s="613" t="n">
        <f aca="false">E23+($O23-$E23)/($O$5-$E$5)</f>
        <v>2658.7</v>
      </c>
      <c r="G23" s="613" t="n">
        <f aca="false">F23+($O23-$E23)/($O$5-$E$5)</f>
        <v>2713.4</v>
      </c>
      <c r="H23" s="613" t="n">
        <f aca="false">G23+($O23-$E23)/($O$5-$E$5)</f>
        <v>2768.1</v>
      </c>
      <c r="I23" s="613" t="n">
        <f aca="false">H23+($O23-$E23)/($O$5-$E$5)</f>
        <v>2822.8</v>
      </c>
      <c r="J23" s="613" t="n">
        <f aca="false">I23+($O23-$E23)/($O$5-$E$5)</f>
        <v>2877.5</v>
      </c>
      <c r="K23" s="613" t="n">
        <f aca="false">J23+($O23-$E23)/($O$5-$E$5)</f>
        <v>2932.2</v>
      </c>
      <c r="L23" s="613" t="n">
        <f aca="false">K23+($O23-$E23)/($O$5-$E$5)</f>
        <v>2986.9</v>
      </c>
      <c r="M23" s="613" t="n">
        <f aca="false">L23+($O23-$E23)/($O$5-$E$5)</f>
        <v>3041.6</v>
      </c>
      <c r="N23" s="613" t="n">
        <f aca="false">M23+($O23-$E23)/($O$5-$E$5)</f>
        <v>3096.3</v>
      </c>
      <c r="O23" s="613" t="n">
        <f aca="false">VLOOKUP(A23,$B$65:$D$115,3,FALSE())</f>
        <v>3151</v>
      </c>
      <c r="P23" s="613" t="n">
        <f aca="false">TREND($E23:$O23,$E$5:$O$5,P$5,TRUE())</f>
        <v>3205.7</v>
      </c>
      <c r="Q23" s="613" t="n">
        <f aca="false">TREND($E23:$O23,$E$5:$O$5,Q$5,TRUE())</f>
        <v>3260.39999999999</v>
      </c>
      <c r="R23" s="613" t="n">
        <f aca="false">TREND($E23:$O23,$E$5:$O$5,R$5,TRUE())</f>
        <v>3315.09999999999</v>
      </c>
      <c r="S23" s="613" t="n">
        <f aca="false">TREND($E23:$O23,$E$5:$O$5,S$5,TRUE())</f>
        <v>3369.79999999999</v>
      </c>
      <c r="T23" s="613" t="n">
        <f aca="false">TREND($E23:$O23,$E$5:$O$5,T$5,TRUE())</f>
        <v>3424.5</v>
      </c>
      <c r="U23" s="613" t="n">
        <f aca="false">TREND($E23:$O23,$E$5:$O$5,U$5,TRUE())</f>
        <v>3479.2</v>
      </c>
      <c r="V23" s="613" t="n">
        <f aca="false">TREND($E23:$O23,$E$5:$O$5,V$5,TRUE())</f>
        <v>3533.89999999999</v>
      </c>
      <c r="W23" s="613" t="n">
        <f aca="false">TREND($E23:$O23,$E$5:$O$5,W$5,TRUE())</f>
        <v>3588.59999999999</v>
      </c>
      <c r="X23" s="613" t="n">
        <f aca="false">TREND($E23:$O23,$E$5:$O$5,X$5,TRUE())</f>
        <v>3643.29999999999</v>
      </c>
      <c r="Y23" s="613" t="n">
        <f aca="false">TREND($E23:$O23,$E$5:$O$5,Y$5,TRUE())</f>
        <v>3698</v>
      </c>
      <c r="Z23" s="613" t="n">
        <f aca="false">TREND($E23:$O23,$E$5:$O$5,Z$5,TRUE())</f>
        <v>3752.7</v>
      </c>
      <c r="AA23" s="613" t="n">
        <f aca="false">TREND($E23:$O23,$E$5:$O$5,AA$5,TRUE())</f>
        <v>3807.39999999999</v>
      </c>
      <c r="AB23" s="613" t="n">
        <f aca="false">TREND($E23:$O23,$E$5:$O$5,AB$5,TRUE())</f>
        <v>3862.09999999999</v>
      </c>
      <c r="AC23" s="613" t="n">
        <f aca="false">TREND($E23:$O23,$E$5:$O$5,AC$5,TRUE())</f>
        <v>3916.79999999999</v>
      </c>
      <c r="AD23" s="613"/>
      <c r="AE23" s="613"/>
      <c r="AF23" s="613"/>
      <c r="AG23" s="613"/>
      <c r="AH23" s="613"/>
      <c r="AI23" s="616"/>
    </row>
    <row r="24" customFormat="false" ht="13.2" hidden="false" customHeight="false" outlineLevel="0" collapsed="false">
      <c r="A24" s="0" t="s">
        <v>291</v>
      </c>
      <c r="B24" s="612" t="s">
        <v>202</v>
      </c>
      <c r="C24" s="613"/>
      <c r="D24" s="614" t="n">
        <v>0.253</v>
      </c>
      <c r="E24" s="615" t="n">
        <f aca="false">VLOOKUP(A24,$B$65:$C$115,2,FALSE())</f>
        <v>3650</v>
      </c>
      <c r="F24" s="613" t="n">
        <f aca="false">E24+($O24-$E24)/($O$5-$E$5)</f>
        <v>3716.5</v>
      </c>
      <c r="G24" s="613" t="n">
        <f aca="false">F24+($O24-$E24)/($O$5-$E$5)</f>
        <v>3783</v>
      </c>
      <c r="H24" s="613" t="n">
        <f aca="false">G24+($O24-$E24)/($O$5-$E$5)</f>
        <v>3849.5</v>
      </c>
      <c r="I24" s="613" t="n">
        <f aca="false">H24+($O24-$E24)/($O$5-$E$5)</f>
        <v>3916</v>
      </c>
      <c r="J24" s="613" t="n">
        <f aca="false">I24+($O24-$E24)/($O$5-$E$5)</f>
        <v>3982.5</v>
      </c>
      <c r="K24" s="613" t="n">
        <f aca="false">J24+($O24-$E24)/($O$5-$E$5)</f>
        <v>4049</v>
      </c>
      <c r="L24" s="613" t="n">
        <f aca="false">K24+($O24-$E24)/($O$5-$E$5)</f>
        <v>4115.5</v>
      </c>
      <c r="M24" s="613" t="n">
        <f aca="false">L24+($O24-$E24)/($O$5-$E$5)</f>
        <v>4182</v>
      </c>
      <c r="N24" s="613" t="n">
        <f aca="false">M24+($O24-$E24)/($O$5-$E$5)</f>
        <v>4248.5</v>
      </c>
      <c r="O24" s="613" t="n">
        <f aca="false">VLOOKUP(A24,$B$65:$D$115,3,FALSE())</f>
        <v>4315</v>
      </c>
      <c r="P24" s="613" t="n">
        <f aca="false">TREND($E24:$O24,$E$5:$O$5,P$5,TRUE())</f>
        <v>4381.5</v>
      </c>
      <c r="Q24" s="613" t="n">
        <f aca="false">TREND($E24:$O24,$E$5:$O$5,Q$5,TRUE())</f>
        <v>4448</v>
      </c>
      <c r="R24" s="613" t="n">
        <f aca="false">TREND($E24:$O24,$E$5:$O$5,R$5,TRUE())</f>
        <v>4514.5</v>
      </c>
      <c r="S24" s="613" t="n">
        <f aca="false">TREND($E24:$O24,$E$5:$O$5,S$5,TRUE())</f>
        <v>4581</v>
      </c>
      <c r="T24" s="613" t="n">
        <f aca="false">TREND($E24:$O24,$E$5:$O$5,T$5,TRUE())</f>
        <v>4647.5</v>
      </c>
      <c r="U24" s="613" t="n">
        <f aca="false">TREND($E24:$O24,$E$5:$O$5,U$5,TRUE())</f>
        <v>4714</v>
      </c>
      <c r="V24" s="613" t="n">
        <f aca="false">TREND($E24:$O24,$E$5:$O$5,V$5,TRUE())</f>
        <v>4780.5</v>
      </c>
      <c r="W24" s="613" t="n">
        <f aca="false">TREND($E24:$O24,$E$5:$O$5,W$5,TRUE())</f>
        <v>4847</v>
      </c>
      <c r="X24" s="613" t="n">
        <f aca="false">TREND($E24:$O24,$E$5:$O$5,X$5,TRUE())</f>
        <v>4913.5</v>
      </c>
      <c r="Y24" s="613" t="n">
        <f aca="false">TREND($E24:$O24,$E$5:$O$5,Y$5,TRUE())</f>
        <v>4980</v>
      </c>
      <c r="Z24" s="613" t="n">
        <f aca="false">TREND($E24:$O24,$E$5:$O$5,Z$5,TRUE())</f>
        <v>5046.5</v>
      </c>
      <c r="AA24" s="613" t="n">
        <f aca="false">TREND($E24:$O24,$E$5:$O$5,AA$5,TRUE())</f>
        <v>5113</v>
      </c>
      <c r="AB24" s="613" t="n">
        <f aca="false">TREND($E24:$O24,$E$5:$O$5,AB$5,TRUE())</f>
        <v>5179.5</v>
      </c>
      <c r="AC24" s="613" t="n">
        <f aca="false">TREND($E24:$O24,$E$5:$O$5,AC$5,TRUE())</f>
        <v>5246</v>
      </c>
      <c r="AD24" s="613"/>
      <c r="AE24" s="613"/>
      <c r="AF24" s="613"/>
      <c r="AG24" s="613"/>
      <c r="AH24" s="613"/>
      <c r="AI24" s="616"/>
    </row>
    <row r="25" customFormat="false" ht="13.2" hidden="false" customHeight="false" outlineLevel="0" collapsed="false">
      <c r="A25" s="0" t="s">
        <v>292</v>
      </c>
      <c r="B25" s="612" t="s">
        <v>203</v>
      </c>
      <c r="C25" s="613"/>
      <c r="D25" s="614" t="n">
        <v>0.477</v>
      </c>
      <c r="E25" s="615" t="n">
        <f aca="false">VLOOKUP(A25,$B$65:$C$115,2,FALSE())</f>
        <v>818</v>
      </c>
      <c r="F25" s="613" t="n">
        <f aca="false">E25+($O25-$E25)/($O$5-$E$5)</f>
        <v>828.4</v>
      </c>
      <c r="G25" s="613" t="n">
        <f aca="false">F25+($O25-$E25)/($O$5-$E$5)</f>
        <v>838.8</v>
      </c>
      <c r="H25" s="613" t="n">
        <f aca="false">G25+($O25-$E25)/($O$5-$E$5)</f>
        <v>849.2</v>
      </c>
      <c r="I25" s="613" t="n">
        <f aca="false">H25+($O25-$E25)/($O$5-$E$5)</f>
        <v>859.6</v>
      </c>
      <c r="J25" s="613" t="n">
        <f aca="false">I25+($O25-$E25)/($O$5-$E$5)</f>
        <v>870</v>
      </c>
      <c r="K25" s="613" t="n">
        <f aca="false">J25+($O25-$E25)/($O$5-$E$5)</f>
        <v>880.4</v>
      </c>
      <c r="L25" s="613" t="n">
        <f aca="false">K25+($O25-$E25)/($O$5-$E$5)</f>
        <v>890.8</v>
      </c>
      <c r="M25" s="613" t="n">
        <f aca="false">L25+($O25-$E25)/($O$5-$E$5)</f>
        <v>901.2</v>
      </c>
      <c r="N25" s="613" t="n">
        <f aca="false">M25+($O25-$E25)/($O$5-$E$5)</f>
        <v>911.6</v>
      </c>
      <c r="O25" s="613" t="n">
        <f aca="false">VLOOKUP(A25,$B$65:$D$115,3,FALSE())</f>
        <v>922</v>
      </c>
      <c r="P25" s="613" t="n">
        <f aca="false">TREND($E25:$O25,$E$5:$O$5,P$5,TRUE())</f>
        <v>932.400000000002</v>
      </c>
      <c r="Q25" s="613" t="n">
        <f aca="false">TREND($E25:$O25,$E$5:$O$5,Q$5,TRUE())</f>
        <v>942.800000000003</v>
      </c>
      <c r="R25" s="613" t="n">
        <f aca="false">TREND($E25:$O25,$E$5:$O$5,R$5,TRUE())</f>
        <v>953.200000000001</v>
      </c>
      <c r="S25" s="613" t="n">
        <f aca="false">TREND($E25:$O25,$E$5:$O$5,S$5,TRUE())</f>
        <v>963.600000000002</v>
      </c>
      <c r="T25" s="613" t="n">
        <f aca="false">TREND($E25:$O25,$E$5:$O$5,T$5,TRUE())</f>
        <v>974</v>
      </c>
      <c r="U25" s="613" t="n">
        <f aca="false">TREND($E25:$O25,$E$5:$O$5,U$5,TRUE())</f>
        <v>984.400000000002</v>
      </c>
      <c r="V25" s="613" t="n">
        <f aca="false">TREND($E25:$O25,$E$5:$O$5,V$5,TRUE())</f>
        <v>994.800000000003</v>
      </c>
      <c r="W25" s="613" t="n">
        <f aca="false">TREND($E25:$O25,$E$5:$O$5,W$5,TRUE())</f>
        <v>1005.2</v>
      </c>
      <c r="X25" s="613" t="n">
        <f aca="false">TREND($E25:$O25,$E$5:$O$5,X$5,TRUE())</f>
        <v>1015.6</v>
      </c>
      <c r="Y25" s="613" t="n">
        <f aca="false">TREND($E25:$O25,$E$5:$O$5,Y$5,TRUE())</f>
        <v>1026</v>
      </c>
      <c r="Z25" s="613" t="n">
        <f aca="false">TREND($E25:$O25,$E$5:$O$5,Z$5,TRUE())</f>
        <v>1036.4</v>
      </c>
      <c r="AA25" s="613" t="n">
        <f aca="false">TREND($E25:$O25,$E$5:$O$5,AA$5,TRUE())</f>
        <v>1046.8</v>
      </c>
      <c r="AB25" s="613" t="n">
        <f aca="false">TREND($E25:$O25,$E$5:$O$5,AB$5,TRUE())</f>
        <v>1057.2</v>
      </c>
      <c r="AC25" s="613" t="n">
        <f aca="false">TREND($E25:$O25,$E$5:$O$5,AC$5,TRUE())</f>
        <v>1067.6</v>
      </c>
      <c r="AD25" s="613"/>
      <c r="AE25" s="613"/>
      <c r="AF25" s="613"/>
      <c r="AG25" s="613"/>
      <c r="AH25" s="613"/>
      <c r="AI25" s="616"/>
    </row>
    <row r="26" customFormat="false" ht="13.2" hidden="false" customHeight="false" outlineLevel="0" collapsed="false">
      <c r="A26" s="0" t="s">
        <v>293</v>
      </c>
      <c r="B26" s="612" t="s">
        <v>204</v>
      </c>
      <c r="C26" s="613"/>
      <c r="D26" s="614" t="n">
        <v>0.401</v>
      </c>
      <c r="E26" s="615" t="n">
        <f aca="false">VLOOKUP(A26,$B$65:$C$115,2,FALSE())</f>
        <v>3873</v>
      </c>
      <c r="F26" s="613" t="n">
        <f aca="false">E26+($O26-$E26)/($O$5-$E$5)</f>
        <v>3953.7</v>
      </c>
      <c r="G26" s="613" t="n">
        <f aca="false">F26+($O26-$E26)/($O$5-$E$5)</f>
        <v>4034.4</v>
      </c>
      <c r="H26" s="613" t="n">
        <f aca="false">G26+($O26-$E26)/($O$5-$E$5)</f>
        <v>4115.1</v>
      </c>
      <c r="I26" s="613" t="n">
        <f aca="false">H26+($O26-$E26)/($O$5-$E$5)</f>
        <v>4195.8</v>
      </c>
      <c r="J26" s="613" t="n">
        <f aca="false">I26+($O26-$E26)/($O$5-$E$5)</f>
        <v>4276.5</v>
      </c>
      <c r="K26" s="613" t="n">
        <f aca="false">J26+($O26-$E26)/($O$5-$E$5)</f>
        <v>4357.2</v>
      </c>
      <c r="L26" s="613" t="n">
        <f aca="false">K26+($O26-$E26)/($O$5-$E$5)</f>
        <v>4437.9</v>
      </c>
      <c r="M26" s="613" t="n">
        <f aca="false">L26+($O26-$E26)/($O$5-$E$5)</f>
        <v>4518.6</v>
      </c>
      <c r="N26" s="613" t="n">
        <f aca="false">M26+($O26-$E26)/($O$5-$E$5)</f>
        <v>4599.3</v>
      </c>
      <c r="O26" s="613" t="n">
        <f aca="false">VLOOKUP(A26,$B$65:$D$115,3,FALSE())</f>
        <v>4680</v>
      </c>
      <c r="P26" s="613" t="n">
        <f aca="false">TREND($E26:$O26,$E$5:$O$5,P$5,TRUE())</f>
        <v>4760.70000000001</v>
      </c>
      <c r="Q26" s="613" t="n">
        <f aca="false">TREND($E26:$O26,$E$5:$O$5,Q$5,TRUE())</f>
        <v>4841.40000000002</v>
      </c>
      <c r="R26" s="613" t="n">
        <f aca="false">TREND($E26:$O26,$E$5:$O$5,R$5,TRUE())</f>
        <v>4922.10000000001</v>
      </c>
      <c r="S26" s="613" t="n">
        <f aca="false">TREND($E26:$O26,$E$5:$O$5,S$5,TRUE())</f>
        <v>5002.80000000002</v>
      </c>
      <c r="T26" s="613" t="n">
        <f aca="false">TREND($E26:$O26,$E$5:$O$5,T$5,TRUE())</f>
        <v>5083.5</v>
      </c>
      <c r="U26" s="613" t="n">
        <f aca="false">TREND($E26:$O26,$E$5:$O$5,U$5,TRUE())</f>
        <v>5164.20000000001</v>
      </c>
      <c r="V26" s="613" t="n">
        <f aca="false">TREND($E26:$O26,$E$5:$O$5,V$5,TRUE())</f>
        <v>5244.90000000002</v>
      </c>
      <c r="W26" s="613" t="n">
        <f aca="false">TREND($E26:$O26,$E$5:$O$5,W$5,TRUE())</f>
        <v>5325.60000000001</v>
      </c>
      <c r="X26" s="613" t="n">
        <f aca="false">TREND($E26:$O26,$E$5:$O$5,X$5,TRUE())</f>
        <v>5406.30000000002</v>
      </c>
      <c r="Y26" s="613" t="n">
        <f aca="false">TREND($E26:$O26,$E$5:$O$5,Y$5,TRUE())</f>
        <v>5487</v>
      </c>
      <c r="Z26" s="613" t="n">
        <f aca="false">TREND($E26:$O26,$E$5:$O$5,Z$5,TRUE())</f>
        <v>5567.70000000001</v>
      </c>
      <c r="AA26" s="613" t="n">
        <f aca="false">TREND($E26:$O26,$E$5:$O$5,AA$5,TRUE())</f>
        <v>5648.40000000002</v>
      </c>
      <c r="AB26" s="613" t="n">
        <f aca="false">TREND($E26:$O26,$E$5:$O$5,AB$5,TRUE())</f>
        <v>5729.10000000001</v>
      </c>
      <c r="AC26" s="613" t="n">
        <f aca="false">TREND($E26:$O26,$E$5:$O$5,AC$5,TRUE())</f>
        <v>5809.80000000002</v>
      </c>
      <c r="AD26" s="613"/>
      <c r="AE26" s="613"/>
      <c r="AF26" s="613"/>
      <c r="AG26" s="613"/>
      <c r="AH26" s="613"/>
      <c r="AI26" s="616"/>
    </row>
    <row r="27" customFormat="false" ht="13.2" hidden="false" customHeight="false" outlineLevel="0" collapsed="false">
      <c r="A27" s="0" t="s">
        <v>294</v>
      </c>
      <c r="B27" s="612" t="s">
        <v>205</v>
      </c>
      <c r="C27" s="613"/>
      <c r="D27" s="614" t="n">
        <v>0.253</v>
      </c>
      <c r="E27" s="615" t="n">
        <f aca="false">VLOOKUP(A27,$B$65:$C$115,2,FALSE())</f>
        <v>6218</v>
      </c>
      <c r="F27" s="613" t="n">
        <f aca="false">E27+($O27-$E27)/($O$5-$E$5)</f>
        <v>6323.5</v>
      </c>
      <c r="G27" s="613" t="n">
        <f aca="false">F27+($O27-$E27)/($O$5-$E$5)</f>
        <v>6429</v>
      </c>
      <c r="H27" s="613" t="n">
        <f aca="false">G27+($O27-$E27)/($O$5-$E$5)</f>
        <v>6534.5</v>
      </c>
      <c r="I27" s="613" t="n">
        <f aca="false">H27+($O27-$E27)/($O$5-$E$5)</f>
        <v>6640</v>
      </c>
      <c r="J27" s="613" t="n">
        <f aca="false">I27+($O27-$E27)/($O$5-$E$5)</f>
        <v>6745.5</v>
      </c>
      <c r="K27" s="613" t="n">
        <f aca="false">J27+($O27-$E27)/($O$5-$E$5)</f>
        <v>6851</v>
      </c>
      <c r="L27" s="613" t="n">
        <f aca="false">K27+($O27-$E27)/($O$5-$E$5)</f>
        <v>6956.5</v>
      </c>
      <c r="M27" s="613" t="n">
        <f aca="false">L27+($O27-$E27)/($O$5-$E$5)</f>
        <v>7062</v>
      </c>
      <c r="N27" s="613" t="n">
        <f aca="false">M27+($O27-$E27)/($O$5-$E$5)</f>
        <v>7167.5</v>
      </c>
      <c r="O27" s="613" t="n">
        <f aca="false">VLOOKUP(A27,$B$65:$D$115,3,FALSE())</f>
        <v>7273</v>
      </c>
      <c r="P27" s="613" t="n">
        <f aca="false">TREND($E27:$O27,$E$5:$O$5,P$5,TRUE())</f>
        <v>7378.5</v>
      </c>
      <c r="Q27" s="613" t="n">
        <f aca="false">TREND($E27:$O27,$E$5:$O$5,Q$5,TRUE())</f>
        <v>7484</v>
      </c>
      <c r="R27" s="613" t="n">
        <f aca="false">TREND($E27:$O27,$E$5:$O$5,R$5,TRUE())</f>
        <v>7589.5</v>
      </c>
      <c r="S27" s="613" t="n">
        <f aca="false">TREND($E27:$O27,$E$5:$O$5,S$5,TRUE())</f>
        <v>7695</v>
      </c>
      <c r="T27" s="613" t="n">
        <f aca="false">TREND($E27:$O27,$E$5:$O$5,T$5,TRUE())</f>
        <v>7800.5</v>
      </c>
      <c r="U27" s="613" t="n">
        <f aca="false">TREND($E27:$O27,$E$5:$O$5,U$5,TRUE())</f>
        <v>7906</v>
      </c>
      <c r="V27" s="613" t="n">
        <f aca="false">TREND($E27:$O27,$E$5:$O$5,V$5,TRUE())</f>
        <v>8011.5</v>
      </c>
      <c r="W27" s="613" t="n">
        <f aca="false">TREND($E27:$O27,$E$5:$O$5,W$5,TRUE())</f>
        <v>8117</v>
      </c>
      <c r="X27" s="613" t="n">
        <f aca="false">TREND($E27:$O27,$E$5:$O$5,X$5,TRUE())</f>
        <v>8222.5</v>
      </c>
      <c r="Y27" s="613" t="n">
        <f aca="false">TREND($E27:$O27,$E$5:$O$5,Y$5,TRUE())</f>
        <v>8328</v>
      </c>
      <c r="Z27" s="613" t="n">
        <f aca="false">TREND($E27:$O27,$E$5:$O$5,Z$5,TRUE())</f>
        <v>8433.5</v>
      </c>
      <c r="AA27" s="613" t="n">
        <f aca="false">TREND($E27:$O27,$E$5:$O$5,AA$5,TRUE())</f>
        <v>8539</v>
      </c>
      <c r="AB27" s="613" t="n">
        <f aca="false">TREND($E27:$O27,$E$5:$O$5,AB$5,TRUE())</f>
        <v>8644.5</v>
      </c>
      <c r="AC27" s="613" t="n">
        <f aca="false">TREND($E27:$O27,$E$5:$O$5,AC$5,TRUE())</f>
        <v>8750</v>
      </c>
      <c r="AD27" s="613"/>
      <c r="AE27" s="613"/>
      <c r="AF27" s="613"/>
      <c r="AG27" s="613"/>
      <c r="AH27" s="613"/>
      <c r="AI27" s="616"/>
    </row>
    <row r="28" customFormat="false" ht="13.2" hidden="false" customHeight="false" outlineLevel="0" collapsed="false">
      <c r="A28" s="0" t="s">
        <v>295</v>
      </c>
      <c r="B28" s="612" t="s">
        <v>206</v>
      </c>
      <c r="C28" s="613"/>
      <c r="D28" s="614" t="n">
        <v>0.297</v>
      </c>
      <c r="E28" s="615" t="n">
        <f aca="false">VLOOKUP(A28,$B$65:$C$115,2,FALSE())</f>
        <v>7272</v>
      </c>
      <c r="F28" s="613" t="n">
        <f aca="false">E28+($O28-$E28)/($O$5-$E$5)</f>
        <v>7426.5</v>
      </c>
      <c r="G28" s="613" t="n">
        <f aca="false">F28+($O28-$E28)/($O$5-$E$5)</f>
        <v>7581</v>
      </c>
      <c r="H28" s="613" t="n">
        <f aca="false">G28+($O28-$E28)/($O$5-$E$5)</f>
        <v>7735.5</v>
      </c>
      <c r="I28" s="613" t="n">
        <f aca="false">H28+($O28-$E28)/($O$5-$E$5)</f>
        <v>7890</v>
      </c>
      <c r="J28" s="613" t="n">
        <f aca="false">I28+($O28-$E28)/($O$5-$E$5)</f>
        <v>8044.5</v>
      </c>
      <c r="K28" s="613" t="n">
        <f aca="false">J28+($O28-$E28)/($O$5-$E$5)</f>
        <v>8199</v>
      </c>
      <c r="L28" s="613" t="n">
        <f aca="false">K28+($O28-$E28)/($O$5-$E$5)</f>
        <v>8353.5</v>
      </c>
      <c r="M28" s="613" t="n">
        <f aca="false">L28+($O28-$E28)/($O$5-$E$5)</f>
        <v>8508</v>
      </c>
      <c r="N28" s="613" t="n">
        <f aca="false">M28+($O28-$E28)/($O$5-$E$5)</f>
        <v>8662.5</v>
      </c>
      <c r="O28" s="613" t="n">
        <f aca="false">VLOOKUP(A28,$B$65:$D$115,3,FALSE())</f>
        <v>8817</v>
      </c>
      <c r="P28" s="613" t="n">
        <f aca="false">TREND($E28:$O28,$E$5:$O$5,P$5,TRUE())</f>
        <v>8971.5</v>
      </c>
      <c r="Q28" s="613" t="n">
        <f aca="false">TREND($E28:$O28,$E$5:$O$5,Q$5,TRUE())</f>
        <v>9126</v>
      </c>
      <c r="R28" s="613" t="n">
        <f aca="false">TREND($E28:$O28,$E$5:$O$5,R$5,TRUE())</f>
        <v>9280.5</v>
      </c>
      <c r="S28" s="613" t="n">
        <f aca="false">TREND($E28:$O28,$E$5:$O$5,S$5,TRUE())</f>
        <v>9435</v>
      </c>
      <c r="T28" s="613" t="n">
        <f aca="false">TREND($E28:$O28,$E$5:$O$5,T$5,TRUE())</f>
        <v>9589.5</v>
      </c>
      <c r="U28" s="613" t="n">
        <f aca="false">TREND($E28:$O28,$E$5:$O$5,U$5,TRUE())</f>
        <v>9744</v>
      </c>
      <c r="V28" s="613" t="n">
        <f aca="false">TREND($E28:$O28,$E$5:$O$5,V$5,TRUE())</f>
        <v>9898.5</v>
      </c>
      <c r="W28" s="613" t="n">
        <f aca="false">TREND($E28:$O28,$E$5:$O$5,W$5,TRUE())</f>
        <v>10053</v>
      </c>
      <c r="X28" s="613" t="n">
        <f aca="false">TREND($E28:$O28,$E$5:$O$5,X$5,TRUE())</f>
        <v>10207.5</v>
      </c>
      <c r="Y28" s="613" t="n">
        <f aca="false">TREND($E28:$O28,$E$5:$O$5,Y$5,TRUE())</f>
        <v>10362</v>
      </c>
      <c r="Z28" s="613" t="n">
        <f aca="false">TREND($E28:$O28,$E$5:$O$5,Z$5,TRUE())</f>
        <v>10516.5</v>
      </c>
      <c r="AA28" s="613" t="n">
        <f aca="false">TREND($E28:$O28,$E$5:$O$5,AA$5,TRUE())</f>
        <v>10671</v>
      </c>
      <c r="AB28" s="613" t="n">
        <f aca="false">TREND($E28:$O28,$E$5:$O$5,AB$5,TRUE())</f>
        <v>10825.5</v>
      </c>
      <c r="AC28" s="613" t="n">
        <f aca="false">TREND($E28:$O28,$E$5:$O$5,AC$5,TRUE())</f>
        <v>10980</v>
      </c>
      <c r="AD28" s="613"/>
      <c r="AE28" s="613"/>
      <c r="AF28" s="613"/>
      <c r="AG28" s="613"/>
      <c r="AH28" s="613"/>
      <c r="AI28" s="616"/>
    </row>
    <row r="29" customFormat="false" ht="13.2" hidden="false" customHeight="false" outlineLevel="0" collapsed="false">
      <c r="A29" s="0" t="s">
        <v>296</v>
      </c>
      <c r="B29" s="612" t="s">
        <v>207</v>
      </c>
      <c r="C29" s="613"/>
      <c r="D29" s="614" t="n">
        <v>0.374</v>
      </c>
      <c r="E29" s="615" t="n">
        <f aca="false">VLOOKUP(A29,$B$65:$C$115,2,FALSE())</f>
        <v>3477</v>
      </c>
      <c r="F29" s="613" t="n">
        <f aca="false">E29+($O29-$E29)/($O$5-$E$5)</f>
        <v>3538</v>
      </c>
      <c r="G29" s="613" t="n">
        <f aca="false">F29+($O29-$E29)/($O$5-$E$5)</f>
        <v>3599</v>
      </c>
      <c r="H29" s="613" t="n">
        <f aca="false">G29+($O29-$E29)/($O$5-$E$5)</f>
        <v>3660</v>
      </c>
      <c r="I29" s="613" t="n">
        <f aca="false">H29+($O29-$E29)/($O$5-$E$5)</f>
        <v>3721</v>
      </c>
      <c r="J29" s="613" t="n">
        <f aca="false">I29+($O29-$E29)/($O$5-$E$5)</f>
        <v>3782</v>
      </c>
      <c r="K29" s="613" t="n">
        <f aca="false">J29+($O29-$E29)/($O$5-$E$5)</f>
        <v>3843</v>
      </c>
      <c r="L29" s="613" t="n">
        <f aca="false">K29+($O29-$E29)/($O$5-$E$5)</f>
        <v>3904</v>
      </c>
      <c r="M29" s="613" t="n">
        <f aca="false">L29+($O29-$E29)/($O$5-$E$5)</f>
        <v>3965</v>
      </c>
      <c r="N29" s="613" t="n">
        <f aca="false">M29+($O29-$E29)/($O$5-$E$5)</f>
        <v>4026</v>
      </c>
      <c r="O29" s="613" t="n">
        <f aca="false">VLOOKUP(A29,$B$65:$D$115,3,FALSE())</f>
        <v>4087</v>
      </c>
      <c r="P29" s="613" t="n">
        <f aca="false">TREND($E29:$O29,$E$5:$O$5,P$5,TRUE())</f>
        <v>4148</v>
      </c>
      <c r="Q29" s="613" t="n">
        <f aca="false">TREND($E29:$O29,$E$5:$O$5,Q$5,TRUE())</f>
        <v>4209</v>
      </c>
      <c r="R29" s="613" t="n">
        <f aca="false">TREND($E29:$O29,$E$5:$O$5,R$5,TRUE())</f>
        <v>4270</v>
      </c>
      <c r="S29" s="613" t="n">
        <f aca="false">TREND($E29:$O29,$E$5:$O$5,S$5,TRUE())</f>
        <v>4331</v>
      </c>
      <c r="T29" s="613" t="n">
        <f aca="false">TREND($E29:$O29,$E$5:$O$5,T$5,TRUE())</f>
        <v>4392</v>
      </c>
      <c r="U29" s="613" t="n">
        <f aca="false">TREND($E29:$O29,$E$5:$O$5,U$5,TRUE())</f>
        <v>4453</v>
      </c>
      <c r="V29" s="613" t="n">
        <f aca="false">TREND($E29:$O29,$E$5:$O$5,V$5,TRUE())</f>
        <v>4514</v>
      </c>
      <c r="W29" s="613" t="n">
        <f aca="false">TREND($E29:$O29,$E$5:$O$5,W$5,TRUE())</f>
        <v>4575</v>
      </c>
      <c r="X29" s="613" t="n">
        <f aca="false">TREND($E29:$O29,$E$5:$O$5,X$5,TRUE())</f>
        <v>4636</v>
      </c>
      <c r="Y29" s="613" t="n">
        <f aca="false">TREND($E29:$O29,$E$5:$O$5,Y$5,TRUE())</f>
        <v>4697</v>
      </c>
      <c r="Z29" s="613" t="n">
        <f aca="false">TREND($E29:$O29,$E$5:$O$5,Z$5,TRUE())</f>
        <v>4758</v>
      </c>
      <c r="AA29" s="613" t="n">
        <f aca="false">TREND($E29:$O29,$E$5:$O$5,AA$5,TRUE())</f>
        <v>4819</v>
      </c>
      <c r="AB29" s="613" t="n">
        <f aca="false">TREND($E29:$O29,$E$5:$O$5,AB$5,TRUE())</f>
        <v>4880</v>
      </c>
      <c r="AC29" s="613" t="n">
        <f aca="false">TREND($E29:$O29,$E$5:$O$5,AC$5,TRUE())</f>
        <v>4941</v>
      </c>
      <c r="AD29" s="613"/>
      <c r="AE29" s="613"/>
      <c r="AF29" s="613"/>
      <c r="AG29" s="613"/>
      <c r="AH29" s="613"/>
      <c r="AI29" s="616"/>
    </row>
    <row r="30" customFormat="false" ht="13.2" hidden="false" customHeight="false" outlineLevel="0" collapsed="false">
      <c r="A30" s="0" t="s">
        <v>297</v>
      </c>
      <c r="B30" s="612" t="s">
        <v>208</v>
      </c>
      <c r="C30" s="613"/>
      <c r="D30" s="614" t="n">
        <v>0.386</v>
      </c>
      <c r="E30" s="615" t="n">
        <f aca="false">VLOOKUP(A30,$B$65:$C$115,2,FALSE())</f>
        <v>1986</v>
      </c>
      <c r="F30" s="613" t="n">
        <f aca="false">E30+($O30-$E30)/($O$5-$E$5)</f>
        <v>2030</v>
      </c>
      <c r="G30" s="613" t="n">
        <f aca="false">F30+($O30-$E30)/($O$5-$E$5)</f>
        <v>2074</v>
      </c>
      <c r="H30" s="613" t="n">
        <f aca="false">G30+($O30-$E30)/($O$5-$E$5)</f>
        <v>2118</v>
      </c>
      <c r="I30" s="613" t="n">
        <f aca="false">H30+($O30-$E30)/($O$5-$E$5)</f>
        <v>2162</v>
      </c>
      <c r="J30" s="613" t="n">
        <f aca="false">I30+($O30-$E30)/($O$5-$E$5)</f>
        <v>2206</v>
      </c>
      <c r="K30" s="613" t="n">
        <f aca="false">J30+($O30-$E30)/($O$5-$E$5)</f>
        <v>2250</v>
      </c>
      <c r="L30" s="613" t="n">
        <f aca="false">K30+($O30-$E30)/($O$5-$E$5)</f>
        <v>2294</v>
      </c>
      <c r="M30" s="613" t="n">
        <f aca="false">L30+($O30-$E30)/($O$5-$E$5)</f>
        <v>2338</v>
      </c>
      <c r="N30" s="613" t="n">
        <f aca="false">M30+($O30-$E30)/($O$5-$E$5)</f>
        <v>2382</v>
      </c>
      <c r="O30" s="613" t="n">
        <f aca="false">VLOOKUP(A30,$B$65:$D$115,3,FALSE())</f>
        <v>2426</v>
      </c>
      <c r="P30" s="613" t="n">
        <f aca="false">TREND($E30:$O30,$E$5:$O$5,P$5,TRUE())</f>
        <v>2470</v>
      </c>
      <c r="Q30" s="613" t="n">
        <f aca="false">TREND($E30:$O30,$E$5:$O$5,Q$5,TRUE())</f>
        <v>2514</v>
      </c>
      <c r="R30" s="613" t="n">
        <f aca="false">TREND($E30:$O30,$E$5:$O$5,R$5,TRUE())</f>
        <v>2558</v>
      </c>
      <c r="S30" s="613" t="n">
        <f aca="false">TREND($E30:$O30,$E$5:$O$5,S$5,TRUE())</f>
        <v>2602</v>
      </c>
      <c r="T30" s="613" t="n">
        <f aca="false">TREND($E30:$O30,$E$5:$O$5,T$5,TRUE())</f>
        <v>2646</v>
      </c>
      <c r="U30" s="613" t="n">
        <f aca="false">TREND($E30:$O30,$E$5:$O$5,U$5,TRUE())</f>
        <v>2690</v>
      </c>
      <c r="V30" s="613" t="n">
        <f aca="false">TREND($E30:$O30,$E$5:$O$5,V$5,TRUE())</f>
        <v>2734</v>
      </c>
      <c r="W30" s="613" t="n">
        <f aca="false">TREND($E30:$O30,$E$5:$O$5,W$5,TRUE())</f>
        <v>2778</v>
      </c>
      <c r="X30" s="613" t="n">
        <f aca="false">TREND($E30:$O30,$E$5:$O$5,X$5,TRUE())</f>
        <v>2822</v>
      </c>
      <c r="Y30" s="613" t="n">
        <f aca="false">TREND($E30:$O30,$E$5:$O$5,Y$5,TRUE())</f>
        <v>2866</v>
      </c>
      <c r="Z30" s="613" t="n">
        <f aca="false">TREND($E30:$O30,$E$5:$O$5,Z$5,TRUE())</f>
        <v>2910</v>
      </c>
      <c r="AA30" s="613" t="n">
        <f aca="false">TREND($E30:$O30,$E$5:$O$5,AA$5,TRUE())</f>
        <v>2954</v>
      </c>
      <c r="AB30" s="613" t="n">
        <f aca="false">TREND($E30:$O30,$E$5:$O$5,AB$5,TRUE())</f>
        <v>2998</v>
      </c>
      <c r="AC30" s="613" t="n">
        <f aca="false">TREND($E30:$O30,$E$5:$O$5,AC$5,TRUE())</f>
        <v>3042</v>
      </c>
      <c r="AD30" s="613"/>
      <c r="AE30" s="613"/>
      <c r="AF30" s="613"/>
      <c r="AG30" s="613"/>
      <c r="AH30" s="613"/>
      <c r="AI30" s="616"/>
    </row>
    <row r="31" customFormat="false" ht="13.2" hidden="false" customHeight="false" outlineLevel="0" collapsed="false">
      <c r="A31" s="0" t="s">
        <v>298</v>
      </c>
      <c r="B31" s="612" t="s">
        <v>209</v>
      </c>
      <c r="C31" s="613"/>
      <c r="D31" s="614" t="n">
        <v>0.306</v>
      </c>
      <c r="E31" s="615" t="n">
        <f aca="false">VLOOKUP(A31,$B$65:$C$115,2,FALSE())</f>
        <v>4069</v>
      </c>
      <c r="F31" s="613" t="n">
        <f aca="false">E31+($O31-$E31)/($O$5-$E$5)</f>
        <v>4134.9</v>
      </c>
      <c r="G31" s="613" t="n">
        <f aca="false">F31+($O31-$E31)/($O$5-$E$5)</f>
        <v>4200.8</v>
      </c>
      <c r="H31" s="613" t="n">
        <f aca="false">G31+($O31-$E31)/($O$5-$E$5)</f>
        <v>4266.7</v>
      </c>
      <c r="I31" s="613" t="n">
        <f aca="false">H31+($O31-$E31)/($O$5-$E$5)</f>
        <v>4332.6</v>
      </c>
      <c r="J31" s="613" t="n">
        <f aca="false">I31+($O31-$E31)/($O$5-$E$5)</f>
        <v>4398.5</v>
      </c>
      <c r="K31" s="613" t="n">
        <f aca="false">J31+($O31-$E31)/($O$5-$E$5)</f>
        <v>4464.4</v>
      </c>
      <c r="L31" s="613" t="n">
        <f aca="false">K31+($O31-$E31)/($O$5-$E$5)</f>
        <v>4530.3</v>
      </c>
      <c r="M31" s="613" t="n">
        <f aca="false">L31+($O31-$E31)/($O$5-$E$5)</f>
        <v>4596.2</v>
      </c>
      <c r="N31" s="613" t="n">
        <f aca="false">M31+($O31-$E31)/($O$5-$E$5)</f>
        <v>4662.1</v>
      </c>
      <c r="O31" s="613" t="n">
        <f aca="false">VLOOKUP(A31,$B$65:$D$115,3,FALSE())</f>
        <v>4728</v>
      </c>
      <c r="P31" s="613" t="n">
        <f aca="false">TREND($E31:$O31,$E$5:$O$5,P$5,TRUE())</f>
        <v>4793.89999999999</v>
      </c>
      <c r="Q31" s="613" t="n">
        <f aca="false">TREND($E31:$O31,$E$5:$O$5,Q$5,TRUE())</f>
        <v>4859.79999999999</v>
      </c>
      <c r="R31" s="613" t="n">
        <f aca="false">TREND($E31:$O31,$E$5:$O$5,R$5,TRUE())</f>
        <v>4925.69999999998</v>
      </c>
      <c r="S31" s="613" t="n">
        <f aca="false">TREND($E31:$O31,$E$5:$O$5,S$5,TRUE())</f>
        <v>4991.59999999998</v>
      </c>
      <c r="T31" s="613" t="n">
        <f aca="false">TREND($E31:$O31,$E$5:$O$5,T$5,TRUE())</f>
        <v>5057.5</v>
      </c>
      <c r="U31" s="613" t="n">
        <f aca="false">TREND($E31:$O31,$E$5:$O$5,U$5,TRUE())</f>
        <v>5123.39999999999</v>
      </c>
      <c r="V31" s="613" t="n">
        <f aca="false">TREND($E31:$O31,$E$5:$O$5,V$5,TRUE())</f>
        <v>5189.29999999999</v>
      </c>
      <c r="W31" s="613" t="n">
        <f aca="false">TREND($E31:$O31,$E$5:$O$5,W$5,TRUE())</f>
        <v>5255.19999999998</v>
      </c>
      <c r="X31" s="613" t="n">
        <f aca="false">TREND($E31:$O31,$E$5:$O$5,X$5,TRUE())</f>
        <v>5321.09999999998</v>
      </c>
      <c r="Y31" s="613" t="n">
        <f aca="false">TREND($E31:$O31,$E$5:$O$5,Y$5,TRUE())</f>
        <v>5387</v>
      </c>
      <c r="Z31" s="613" t="n">
        <f aca="false">TREND($E31:$O31,$E$5:$O$5,Z$5,TRUE())</f>
        <v>5452.89999999999</v>
      </c>
      <c r="AA31" s="613" t="n">
        <f aca="false">TREND($E31:$O31,$E$5:$O$5,AA$5,TRUE())</f>
        <v>5518.79999999999</v>
      </c>
      <c r="AB31" s="613" t="n">
        <f aca="false">TREND($E31:$O31,$E$5:$O$5,AB$5,TRUE())</f>
        <v>5584.69999999998</v>
      </c>
      <c r="AC31" s="613" t="n">
        <f aca="false">TREND($E31:$O31,$E$5:$O$5,AC$5,TRUE())</f>
        <v>5650.59999999998</v>
      </c>
      <c r="AD31" s="613"/>
      <c r="AE31" s="613"/>
      <c r="AF31" s="613"/>
      <c r="AG31" s="613"/>
      <c r="AH31" s="613"/>
      <c r="AI31" s="616"/>
    </row>
    <row r="32" customFormat="false" ht="13.2" hidden="false" customHeight="false" outlineLevel="0" collapsed="false">
      <c r="A32" s="0" t="s">
        <v>299</v>
      </c>
      <c r="B32" s="612" t="s">
        <v>210</v>
      </c>
      <c r="C32" s="613"/>
      <c r="D32" s="614" t="n">
        <v>0.494</v>
      </c>
      <c r="E32" s="615" t="n">
        <f aca="false">VLOOKUP(A32,$B$65:$C$115,2,FALSE())</f>
        <v>574</v>
      </c>
      <c r="F32" s="613" t="n">
        <f aca="false">E32+($O32-$E32)/($O$5-$E$5)</f>
        <v>584.1</v>
      </c>
      <c r="G32" s="613" t="n">
        <f aca="false">F32+($O32-$E32)/($O$5-$E$5)</f>
        <v>594.2</v>
      </c>
      <c r="H32" s="613" t="n">
        <f aca="false">G32+($O32-$E32)/($O$5-$E$5)</f>
        <v>604.3</v>
      </c>
      <c r="I32" s="613" t="n">
        <f aca="false">H32+($O32-$E32)/($O$5-$E$5)</f>
        <v>614.4</v>
      </c>
      <c r="J32" s="613" t="n">
        <f aca="false">I32+($O32-$E32)/($O$5-$E$5)</f>
        <v>624.5</v>
      </c>
      <c r="K32" s="613" t="n">
        <f aca="false">J32+($O32-$E32)/($O$5-$E$5)</f>
        <v>634.6</v>
      </c>
      <c r="L32" s="613" t="n">
        <f aca="false">K32+($O32-$E32)/($O$5-$E$5)</f>
        <v>644.7</v>
      </c>
      <c r="M32" s="613" t="n">
        <f aca="false">L32+($O32-$E32)/($O$5-$E$5)</f>
        <v>654.8</v>
      </c>
      <c r="N32" s="613" t="n">
        <f aca="false">M32+($O32-$E32)/($O$5-$E$5)</f>
        <v>664.9</v>
      </c>
      <c r="O32" s="613" t="n">
        <f aca="false">VLOOKUP(A32,$B$65:$D$115,3,FALSE())</f>
        <v>675</v>
      </c>
      <c r="P32" s="613" t="n">
        <f aca="false">TREND($E32:$O32,$E$5:$O$5,P$5,TRUE())</f>
        <v>685.099999999999</v>
      </c>
      <c r="Q32" s="613" t="n">
        <f aca="false">TREND($E32:$O32,$E$5:$O$5,Q$5,TRUE())</f>
        <v>695.199999999997</v>
      </c>
      <c r="R32" s="613" t="n">
        <f aca="false">TREND($E32:$O32,$E$5:$O$5,R$5,TRUE())</f>
        <v>705.299999999999</v>
      </c>
      <c r="S32" s="613" t="n">
        <f aca="false">TREND($E32:$O32,$E$5:$O$5,S$5,TRUE())</f>
        <v>715.399999999998</v>
      </c>
      <c r="T32" s="613" t="n">
        <f aca="false">TREND($E32:$O32,$E$5:$O$5,T$5,TRUE())</f>
        <v>725.5</v>
      </c>
      <c r="U32" s="613" t="n">
        <f aca="false">TREND($E32:$O32,$E$5:$O$5,U$5,TRUE())</f>
        <v>735.599999999999</v>
      </c>
      <c r="V32" s="613" t="n">
        <f aca="false">TREND($E32:$O32,$E$5:$O$5,V$5,TRUE())</f>
        <v>745.699999999997</v>
      </c>
      <c r="W32" s="613" t="n">
        <f aca="false">TREND($E32:$O32,$E$5:$O$5,W$5,TRUE())</f>
        <v>755.799999999999</v>
      </c>
      <c r="X32" s="613" t="n">
        <f aca="false">TREND($E32:$O32,$E$5:$O$5,X$5,TRUE())</f>
        <v>765.899999999998</v>
      </c>
      <c r="Y32" s="613" t="n">
        <f aca="false">TREND($E32:$O32,$E$5:$O$5,Y$5,TRUE())</f>
        <v>776</v>
      </c>
      <c r="Z32" s="613" t="n">
        <f aca="false">TREND($E32:$O32,$E$5:$O$5,Z$5,TRUE())</f>
        <v>786.099999999999</v>
      </c>
      <c r="AA32" s="613" t="n">
        <f aca="false">TREND($E32:$O32,$E$5:$O$5,AA$5,TRUE())</f>
        <v>796.199999999997</v>
      </c>
      <c r="AB32" s="613" t="n">
        <f aca="false">TREND($E32:$O32,$E$5:$O$5,AB$5,TRUE())</f>
        <v>806.299999999999</v>
      </c>
      <c r="AC32" s="613" t="n">
        <f aca="false">TREND($E32:$O32,$E$5:$O$5,AC$5,TRUE())</f>
        <v>816.399999999998</v>
      </c>
      <c r="AD32" s="613"/>
      <c r="AE32" s="613"/>
      <c r="AF32" s="613"/>
      <c r="AG32" s="613"/>
      <c r="AH32" s="613"/>
      <c r="AI32" s="616"/>
    </row>
    <row r="33" customFormat="false" ht="13.2" hidden="false" customHeight="false" outlineLevel="0" collapsed="false">
      <c r="A33" s="0" t="s">
        <v>300</v>
      </c>
      <c r="B33" s="612" t="s">
        <v>211</v>
      </c>
      <c r="C33" s="613"/>
      <c r="D33" s="614" t="n">
        <v>0.211</v>
      </c>
      <c r="E33" s="615" t="n">
        <f aca="false">VLOOKUP(A33,$B$65:$C$115,2,FALSE())</f>
        <v>1017</v>
      </c>
      <c r="F33" s="613" t="n">
        <f aca="false">E33+($O33-$E33)/($O$5-$E$5)</f>
        <v>1033.7</v>
      </c>
      <c r="G33" s="613" t="n">
        <f aca="false">F33+($O33-$E33)/($O$5-$E$5)</f>
        <v>1050.4</v>
      </c>
      <c r="H33" s="613" t="n">
        <f aca="false">G33+($O33-$E33)/($O$5-$E$5)</f>
        <v>1067.1</v>
      </c>
      <c r="I33" s="613" t="n">
        <f aca="false">H33+($O33-$E33)/($O$5-$E$5)</f>
        <v>1083.8</v>
      </c>
      <c r="J33" s="613" t="n">
        <f aca="false">I33+($O33-$E33)/($O$5-$E$5)</f>
        <v>1100.5</v>
      </c>
      <c r="K33" s="613" t="n">
        <f aca="false">J33+($O33-$E33)/($O$5-$E$5)</f>
        <v>1117.2</v>
      </c>
      <c r="L33" s="613" t="n">
        <f aca="false">K33+($O33-$E33)/($O$5-$E$5)</f>
        <v>1133.9</v>
      </c>
      <c r="M33" s="613" t="n">
        <f aca="false">L33+($O33-$E33)/($O$5-$E$5)</f>
        <v>1150.6</v>
      </c>
      <c r="N33" s="613" t="n">
        <f aca="false">M33+($O33-$E33)/($O$5-$E$5)</f>
        <v>1167.3</v>
      </c>
      <c r="O33" s="613" t="n">
        <f aca="false">VLOOKUP(A33,$B$65:$D$115,3,FALSE())</f>
        <v>1184</v>
      </c>
      <c r="P33" s="613" t="n">
        <f aca="false">TREND($E33:$O33,$E$5:$O$5,P$5,TRUE())</f>
        <v>1200.7</v>
      </c>
      <c r="Q33" s="613" t="n">
        <f aca="false">TREND($E33:$O33,$E$5:$O$5,Q$5,TRUE())</f>
        <v>1217.39999999999</v>
      </c>
      <c r="R33" s="613" t="n">
        <f aca="false">TREND($E33:$O33,$E$5:$O$5,R$5,TRUE())</f>
        <v>1234.1</v>
      </c>
      <c r="S33" s="613" t="n">
        <f aca="false">TREND($E33:$O33,$E$5:$O$5,S$5,TRUE())</f>
        <v>1250.8</v>
      </c>
      <c r="T33" s="613" t="n">
        <f aca="false">TREND($E33:$O33,$E$5:$O$5,T$5,TRUE())</f>
        <v>1267.5</v>
      </c>
      <c r="U33" s="613" t="n">
        <f aca="false">TREND($E33:$O33,$E$5:$O$5,U$5,TRUE())</f>
        <v>1284.2</v>
      </c>
      <c r="V33" s="613" t="n">
        <f aca="false">TREND($E33:$O33,$E$5:$O$5,V$5,TRUE())</f>
        <v>1300.89999999999</v>
      </c>
      <c r="W33" s="613" t="n">
        <f aca="false">TREND($E33:$O33,$E$5:$O$5,W$5,TRUE())</f>
        <v>1317.6</v>
      </c>
      <c r="X33" s="613" t="n">
        <f aca="false">TREND($E33:$O33,$E$5:$O$5,X$5,TRUE())</f>
        <v>1334.3</v>
      </c>
      <c r="Y33" s="613" t="n">
        <f aca="false">TREND($E33:$O33,$E$5:$O$5,Y$5,TRUE())</f>
        <v>1351</v>
      </c>
      <c r="Z33" s="613" t="n">
        <f aca="false">TREND($E33:$O33,$E$5:$O$5,Z$5,TRUE())</f>
        <v>1367.7</v>
      </c>
      <c r="AA33" s="613" t="n">
        <f aca="false">TREND($E33:$O33,$E$5:$O$5,AA$5,TRUE())</f>
        <v>1384.39999999999</v>
      </c>
      <c r="AB33" s="613" t="n">
        <f aca="false">TREND($E33:$O33,$E$5:$O$5,AB$5,TRUE())</f>
        <v>1401.1</v>
      </c>
      <c r="AC33" s="613" t="n">
        <f aca="false">TREND($E33:$O33,$E$5:$O$5,AC$5,TRUE())</f>
        <v>1417.8</v>
      </c>
      <c r="AD33" s="613"/>
      <c r="AE33" s="613"/>
      <c r="AF33" s="613"/>
      <c r="AG33" s="613"/>
      <c r="AH33" s="613"/>
      <c r="AI33" s="616"/>
    </row>
    <row r="34" customFormat="false" ht="13.2" hidden="false" customHeight="false" outlineLevel="0" collapsed="false">
      <c r="A34" s="0" t="s">
        <v>301</v>
      </c>
      <c r="B34" s="612" t="s">
        <v>212</v>
      </c>
      <c r="C34" s="613"/>
      <c r="D34" s="614" t="n">
        <v>0.099</v>
      </c>
      <c r="E34" s="615" t="n">
        <f aca="false">VLOOKUP(A34,$B$65:$C$115,2,FALSE())</f>
        <v>873</v>
      </c>
      <c r="F34" s="613" t="n">
        <f aca="false">E34+($O34-$E34)/($O$5-$E$5)</f>
        <v>926.6</v>
      </c>
      <c r="G34" s="613" t="n">
        <f aca="false">F34+($O34-$E34)/($O$5-$E$5)</f>
        <v>980.2</v>
      </c>
      <c r="H34" s="613" t="n">
        <f aca="false">G34+($O34-$E34)/($O$5-$E$5)</f>
        <v>1033.8</v>
      </c>
      <c r="I34" s="613" t="n">
        <f aca="false">H34+($O34-$E34)/($O$5-$E$5)</f>
        <v>1087.4</v>
      </c>
      <c r="J34" s="613" t="n">
        <f aca="false">I34+($O34-$E34)/($O$5-$E$5)</f>
        <v>1141</v>
      </c>
      <c r="K34" s="613" t="n">
        <f aca="false">J34+($O34-$E34)/($O$5-$E$5)</f>
        <v>1194.6</v>
      </c>
      <c r="L34" s="613" t="n">
        <f aca="false">K34+($O34-$E34)/($O$5-$E$5)</f>
        <v>1248.2</v>
      </c>
      <c r="M34" s="613" t="n">
        <f aca="false">L34+($O34-$E34)/($O$5-$E$5)</f>
        <v>1301.8</v>
      </c>
      <c r="N34" s="613" t="n">
        <f aca="false">M34+($O34-$E34)/($O$5-$E$5)</f>
        <v>1355.4</v>
      </c>
      <c r="O34" s="613" t="n">
        <f aca="false">VLOOKUP(A34,$B$65:$D$115,3,FALSE())</f>
        <v>1409</v>
      </c>
      <c r="P34" s="613" t="n">
        <f aca="false">TREND($E34:$O34,$E$5:$O$5,P$5,TRUE())</f>
        <v>1462.60000000001</v>
      </c>
      <c r="Q34" s="613" t="n">
        <f aca="false">TREND($E34:$O34,$E$5:$O$5,Q$5,TRUE())</f>
        <v>1516.20000000001</v>
      </c>
      <c r="R34" s="613" t="n">
        <f aca="false">TREND($E34:$O34,$E$5:$O$5,R$5,TRUE())</f>
        <v>1569.8</v>
      </c>
      <c r="S34" s="613" t="n">
        <f aca="false">TREND($E34:$O34,$E$5:$O$5,S$5,TRUE())</f>
        <v>1623.40000000001</v>
      </c>
      <c r="T34" s="613" t="n">
        <f aca="false">TREND($E34:$O34,$E$5:$O$5,T$5,TRUE())</f>
        <v>1677</v>
      </c>
      <c r="U34" s="613" t="n">
        <f aca="false">TREND($E34:$O34,$E$5:$O$5,U$5,TRUE())</f>
        <v>1730.60000000001</v>
      </c>
      <c r="V34" s="613" t="n">
        <f aca="false">TREND($E34:$O34,$E$5:$O$5,V$5,TRUE())</f>
        <v>1784.20000000001</v>
      </c>
      <c r="W34" s="613" t="n">
        <f aca="false">TREND($E34:$O34,$E$5:$O$5,W$5,TRUE())</f>
        <v>1837.8</v>
      </c>
      <c r="X34" s="613" t="n">
        <f aca="false">TREND($E34:$O34,$E$5:$O$5,X$5,TRUE())</f>
        <v>1891.40000000001</v>
      </c>
      <c r="Y34" s="613" t="n">
        <f aca="false">TREND($E34:$O34,$E$5:$O$5,Y$5,TRUE())</f>
        <v>1945</v>
      </c>
      <c r="Z34" s="613" t="n">
        <f aca="false">TREND($E34:$O34,$E$5:$O$5,Z$5,TRUE())</f>
        <v>1998.60000000001</v>
      </c>
      <c r="AA34" s="613" t="n">
        <f aca="false">TREND($E34:$O34,$E$5:$O$5,AA$5,TRUE())</f>
        <v>2052.20000000001</v>
      </c>
      <c r="AB34" s="613" t="n">
        <f aca="false">TREND($E34:$O34,$E$5:$O$5,AB$5,TRUE())</f>
        <v>2105.8</v>
      </c>
      <c r="AC34" s="613" t="n">
        <f aca="false">TREND($E34:$O34,$E$5:$O$5,AC$5,TRUE())</f>
        <v>2159.40000000001</v>
      </c>
      <c r="AD34" s="613"/>
      <c r="AE34" s="613"/>
      <c r="AF34" s="613"/>
      <c r="AG34" s="613"/>
      <c r="AH34" s="613"/>
      <c r="AI34" s="616"/>
    </row>
    <row r="35" customFormat="false" ht="13.2" hidden="false" customHeight="false" outlineLevel="0" collapsed="false">
      <c r="A35" s="0" t="s">
        <v>302</v>
      </c>
      <c r="B35" s="612" t="s">
        <v>213</v>
      </c>
      <c r="C35" s="613"/>
      <c r="D35" s="614" t="n">
        <v>0.491</v>
      </c>
      <c r="E35" s="615" t="n">
        <f aca="false">VLOOKUP(A35,$B$65:$C$115,2,FALSE())</f>
        <v>1048</v>
      </c>
      <c r="F35" s="613" t="n">
        <f aca="false">E35+($O35-$E35)/($O$5-$E$5)</f>
        <v>1089.7</v>
      </c>
      <c r="G35" s="613" t="n">
        <f aca="false">F35+($O35-$E35)/($O$5-$E$5)</f>
        <v>1131.4</v>
      </c>
      <c r="H35" s="613" t="n">
        <f aca="false">G35+($O35-$E35)/($O$5-$E$5)</f>
        <v>1173.1</v>
      </c>
      <c r="I35" s="613" t="n">
        <f aca="false">H35+($O35-$E35)/($O$5-$E$5)</f>
        <v>1214.8</v>
      </c>
      <c r="J35" s="613" t="n">
        <f aca="false">I35+($O35-$E35)/($O$5-$E$5)</f>
        <v>1256.5</v>
      </c>
      <c r="K35" s="613" t="n">
        <f aca="false">J35+($O35-$E35)/($O$5-$E$5)</f>
        <v>1298.2</v>
      </c>
      <c r="L35" s="613" t="n">
        <f aca="false">K35+($O35-$E35)/($O$5-$E$5)</f>
        <v>1339.9</v>
      </c>
      <c r="M35" s="613" t="n">
        <f aca="false">L35+($O35-$E35)/($O$5-$E$5)</f>
        <v>1381.6</v>
      </c>
      <c r="N35" s="613" t="n">
        <f aca="false">M35+($O35-$E35)/($O$5-$E$5)</f>
        <v>1423.3</v>
      </c>
      <c r="O35" s="613" t="n">
        <f aca="false">VLOOKUP(A35,$B$65:$D$115,3,FALSE())</f>
        <v>1465</v>
      </c>
      <c r="P35" s="613" t="n">
        <f aca="false">TREND($E35:$O35,$E$5:$O$5,P$5,TRUE())</f>
        <v>1506.70000000001</v>
      </c>
      <c r="Q35" s="613" t="n">
        <f aca="false">TREND($E35:$O35,$E$5:$O$5,Q$5,TRUE())</f>
        <v>1548.40000000001</v>
      </c>
      <c r="R35" s="613" t="n">
        <f aca="false">TREND($E35:$O35,$E$5:$O$5,R$5,TRUE())</f>
        <v>1590.10000000001</v>
      </c>
      <c r="S35" s="613" t="n">
        <f aca="false">TREND($E35:$O35,$E$5:$O$5,S$5,TRUE())</f>
        <v>1631.8</v>
      </c>
      <c r="T35" s="613" t="n">
        <f aca="false">TREND($E35:$O35,$E$5:$O$5,T$5,TRUE())</f>
        <v>1673.5</v>
      </c>
      <c r="U35" s="613" t="n">
        <f aca="false">TREND($E35:$O35,$E$5:$O$5,U$5,TRUE())</f>
        <v>1715.20000000001</v>
      </c>
      <c r="V35" s="613" t="n">
        <f aca="false">TREND($E35:$O35,$E$5:$O$5,V$5,TRUE())</f>
        <v>1756.90000000001</v>
      </c>
      <c r="W35" s="613" t="n">
        <f aca="false">TREND($E35:$O35,$E$5:$O$5,W$5,TRUE())</f>
        <v>1798.60000000001</v>
      </c>
      <c r="X35" s="613" t="n">
        <f aca="false">TREND($E35:$O35,$E$5:$O$5,X$5,TRUE())</f>
        <v>1840.3</v>
      </c>
      <c r="Y35" s="613" t="n">
        <f aca="false">TREND($E35:$O35,$E$5:$O$5,Y$5,TRUE())</f>
        <v>1882</v>
      </c>
      <c r="Z35" s="613" t="n">
        <f aca="false">TREND($E35:$O35,$E$5:$O$5,Z$5,TRUE())</f>
        <v>1923.70000000001</v>
      </c>
      <c r="AA35" s="613" t="n">
        <f aca="false">TREND($E35:$O35,$E$5:$O$5,AA$5,TRUE())</f>
        <v>1965.40000000001</v>
      </c>
      <c r="AB35" s="613" t="n">
        <f aca="false">TREND($E35:$O35,$E$5:$O$5,AB$5,TRUE())</f>
        <v>2007.10000000001</v>
      </c>
      <c r="AC35" s="613" t="n">
        <f aca="false">TREND($E35:$O35,$E$5:$O$5,AC$5,TRUE())</f>
        <v>2048.8</v>
      </c>
      <c r="AD35" s="613"/>
      <c r="AE35" s="613"/>
      <c r="AF35" s="613"/>
      <c r="AG35" s="613"/>
      <c r="AH35" s="613"/>
      <c r="AI35" s="616"/>
    </row>
    <row r="36" customFormat="false" ht="13.2" hidden="false" customHeight="false" outlineLevel="0" collapsed="false">
      <c r="A36" s="0" t="s">
        <v>303</v>
      </c>
      <c r="B36" s="612" t="s">
        <v>214</v>
      </c>
      <c r="C36" s="613"/>
      <c r="D36" s="614" t="n">
        <v>0.414</v>
      </c>
      <c r="E36" s="615" t="n">
        <f aca="false">VLOOKUP(A36,$B$65:$C$115,2,FALSE())</f>
        <v>6280</v>
      </c>
      <c r="F36" s="613" t="n">
        <f aca="false">E36+($O36-$E36)/($O$5-$E$5)</f>
        <v>6382.4</v>
      </c>
      <c r="G36" s="613" t="n">
        <f aca="false">F36+($O36-$E36)/($O$5-$E$5)</f>
        <v>6484.8</v>
      </c>
      <c r="H36" s="613" t="n">
        <f aca="false">G36+($O36-$E36)/($O$5-$E$5)</f>
        <v>6587.2</v>
      </c>
      <c r="I36" s="613" t="n">
        <f aca="false">H36+($O36-$E36)/($O$5-$E$5)</f>
        <v>6689.6</v>
      </c>
      <c r="J36" s="613" t="n">
        <f aca="false">I36+($O36-$E36)/($O$5-$E$5)</f>
        <v>6792</v>
      </c>
      <c r="K36" s="613" t="n">
        <f aca="false">J36+($O36-$E36)/($O$5-$E$5)</f>
        <v>6894.4</v>
      </c>
      <c r="L36" s="613" t="n">
        <f aca="false">K36+($O36-$E36)/($O$5-$E$5)</f>
        <v>6996.8</v>
      </c>
      <c r="M36" s="613" t="n">
        <f aca="false">L36+($O36-$E36)/($O$5-$E$5)</f>
        <v>7099.2</v>
      </c>
      <c r="N36" s="613" t="n">
        <f aca="false">M36+($O36-$E36)/($O$5-$E$5)</f>
        <v>7201.6</v>
      </c>
      <c r="O36" s="613" t="n">
        <f aca="false">VLOOKUP(A36,$B$65:$D$115,3,FALSE())</f>
        <v>7304</v>
      </c>
      <c r="P36" s="613" t="n">
        <f aca="false">TREND($E36:$O36,$E$5:$O$5,P$5,TRUE())</f>
        <v>7406.39999999999</v>
      </c>
      <c r="Q36" s="613" t="n">
        <f aca="false">TREND($E36:$O36,$E$5:$O$5,Q$5,TRUE())</f>
        <v>7508.79999999999</v>
      </c>
      <c r="R36" s="613" t="n">
        <f aca="false">TREND($E36:$O36,$E$5:$O$5,R$5,TRUE())</f>
        <v>7611.19999999998</v>
      </c>
      <c r="S36" s="613" t="n">
        <f aca="false">TREND($E36:$O36,$E$5:$O$5,S$5,TRUE())</f>
        <v>7713.59999999998</v>
      </c>
      <c r="T36" s="613" t="n">
        <f aca="false">TREND($E36:$O36,$E$5:$O$5,T$5,TRUE())</f>
        <v>7816</v>
      </c>
      <c r="U36" s="613" t="n">
        <f aca="false">TREND($E36:$O36,$E$5:$O$5,U$5,TRUE())</f>
        <v>7918.39999999999</v>
      </c>
      <c r="V36" s="613" t="n">
        <f aca="false">TREND($E36:$O36,$E$5:$O$5,V$5,TRUE())</f>
        <v>8020.79999999999</v>
      </c>
      <c r="W36" s="613" t="n">
        <f aca="false">TREND($E36:$O36,$E$5:$O$5,W$5,TRUE())</f>
        <v>8123.19999999998</v>
      </c>
      <c r="X36" s="613" t="n">
        <f aca="false">TREND($E36:$O36,$E$5:$O$5,X$5,TRUE())</f>
        <v>8225.59999999998</v>
      </c>
      <c r="Y36" s="613" t="n">
        <f aca="false">TREND($E36:$O36,$E$5:$O$5,Y$5,TRUE())</f>
        <v>8328</v>
      </c>
      <c r="Z36" s="613" t="n">
        <f aca="false">TREND($E36:$O36,$E$5:$O$5,Z$5,TRUE())</f>
        <v>8430.39999999999</v>
      </c>
      <c r="AA36" s="613" t="n">
        <f aca="false">TREND($E36:$O36,$E$5:$O$5,AA$5,TRUE())</f>
        <v>8532.79999999999</v>
      </c>
      <c r="AB36" s="613" t="n">
        <f aca="false">TREND($E36:$O36,$E$5:$O$5,AB$5,TRUE())</f>
        <v>8635.19999999998</v>
      </c>
      <c r="AC36" s="613" t="n">
        <f aca="false">TREND($E36:$O36,$E$5:$O$5,AC$5,TRUE())</f>
        <v>8737.59999999998</v>
      </c>
      <c r="AD36" s="613"/>
      <c r="AE36" s="613"/>
      <c r="AF36" s="613"/>
      <c r="AG36" s="613"/>
      <c r="AH36" s="613"/>
      <c r="AI36" s="616"/>
    </row>
    <row r="37" customFormat="false" ht="13.2" hidden="false" customHeight="false" outlineLevel="0" collapsed="false">
      <c r="A37" s="0" t="s">
        <v>304</v>
      </c>
      <c r="B37" s="612" t="s">
        <v>215</v>
      </c>
      <c r="C37" s="613"/>
      <c r="D37" s="614" t="n">
        <v>0.048</v>
      </c>
      <c r="E37" s="615" t="n">
        <f aca="false">VLOOKUP(A37,$B$65:$C$115,2,FALSE())</f>
        <v>1425</v>
      </c>
      <c r="F37" s="613" t="n">
        <f aca="false">E37+($O37-$E37)/($O$5-$E$5)</f>
        <v>1477.4</v>
      </c>
      <c r="G37" s="613" t="n">
        <f aca="false">F37+($O37-$E37)/($O$5-$E$5)</f>
        <v>1529.8</v>
      </c>
      <c r="H37" s="613" t="n">
        <f aca="false">G37+($O37-$E37)/($O$5-$E$5)</f>
        <v>1582.2</v>
      </c>
      <c r="I37" s="613" t="n">
        <f aca="false">H37+($O37-$E37)/($O$5-$E$5)</f>
        <v>1634.6</v>
      </c>
      <c r="J37" s="613" t="n">
        <f aca="false">I37+($O37-$E37)/($O$5-$E$5)</f>
        <v>1687</v>
      </c>
      <c r="K37" s="613" t="n">
        <f aca="false">J37+($O37-$E37)/($O$5-$E$5)</f>
        <v>1739.4</v>
      </c>
      <c r="L37" s="613" t="n">
        <f aca="false">K37+($O37-$E37)/($O$5-$E$5)</f>
        <v>1791.8</v>
      </c>
      <c r="M37" s="613" t="n">
        <f aca="false">L37+($O37-$E37)/($O$5-$E$5)</f>
        <v>1844.2</v>
      </c>
      <c r="N37" s="613" t="n">
        <f aca="false">M37+($O37-$E37)/($O$5-$E$5)</f>
        <v>1896.6</v>
      </c>
      <c r="O37" s="613" t="n">
        <f aca="false">VLOOKUP(A37,$B$65:$D$115,3,FALSE())</f>
        <v>1949</v>
      </c>
      <c r="P37" s="613" t="n">
        <f aca="false">TREND($E37:$O37,$E$5:$O$5,P$5,TRUE())</f>
        <v>2001.39999999999</v>
      </c>
      <c r="Q37" s="613" t="n">
        <f aca="false">TREND($E37:$O37,$E$5:$O$5,Q$5,TRUE())</f>
        <v>2053.79999999999</v>
      </c>
      <c r="R37" s="613" t="n">
        <f aca="false">TREND($E37:$O37,$E$5:$O$5,R$5,TRUE())</f>
        <v>2106.2</v>
      </c>
      <c r="S37" s="613" t="n">
        <f aca="false">TREND($E37:$O37,$E$5:$O$5,S$5,TRUE())</f>
        <v>2158.59999999999</v>
      </c>
      <c r="T37" s="613" t="n">
        <f aca="false">TREND($E37:$O37,$E$5:$O$5,T$5,TRUE())</f>
        <v>2211</v>
      </c>
      <c r="U37" s="613" t="n">
        <f aca="false">TREND($E37:$O37,$E$5:$O$5,U$5,TRUE())</f>
        <v>2263.39999999999</v>
      </c>
      <c r="V37" s="613" t="n">
        <f aca="false">TREND($E37:$O37,$E$5:$O$5,V$5,TRUE())</f>
        <v>2315.79999999999</v>
      </c>
      <c r="W37" s="613" t="n">
        <f aca="false">TREND($E37:$O37,$E$5:$O$5,W$5,TRUE())</f>
        <v>2368.2</v>
      </c>
      <c r="X37" s="613" t="n">
        <f aca="false">TREND($E37:$O37,$E$5:$O$5,X$5,TRUE())</f>
        <v>2420.59999999999</v>
      </c>
      <c r="Y37" s="613" t="n">
        <f aca="false">TREND($E37:$O37,$E$5:$O$5,Y$5,TRUE())</f>
        <v>2473</v>
      </c>
      <c r="Z37" s="613" t="n">
        <f aca="false">TREND($E37:$O37,$E$5:$O$5,Z$5,TRUE())</f>
        <v>2525.39999999999</v>
      </c>
      <c r="AA37" s="613" t="n">
        <f aca="false">TREND($E37:$O37,$E$5:$O$5,AA$5,TRUE())</f>
        <v>2577.79999999999</v>
      </c>
      <c r="AB37" s="613" t="n">
        <f aca="false">TREND($E37:$O37,$E$5:$O$5,AB$5,TRUE())</f>
        <v>2630.2</v>
      </c>
      <c r="AC37" s="613" t="n">
        <f aca="false">TREND($E37:$O37,$E$5:$O$5,AC$5,TRUE())</f>
        <v>2682.59999999999</v>
      </c>
      <c r="AD37" s="613"/>
      <c r="AE37" s="613"/>
      <c r="AF37" s="613"/>
      <c r="AG37" s="613"/>
      <c r="AH37" s="613"/>
      <c r="AI37" s="616"/>
    </row>
    <row r="38" customFormat="false" ht="13.2" hidden="false" customHeight="false" outlineLevel="0" collapsed="false">
      <c r="A38" s="0" t="s">
        <v>305</v>
      </c>
      <c r="B38" s="612" t="s">
        <v>216</v>
      </c>
      <c r="C38" s="613"/>
      <c r="D38" s="614" t="n">
        <v>0.263</v>
      </c>
      <c r="E38" s="615" t="n">
        <f aca="false">VLOOKUP(A38,$B$65:$C$115,2,FALSE())</f>
        <v>9169</v>
      </c>
      <c r="F38" s="613" t="n">
        <f aca="false">E38+($O38-$E38)/($O$5-$E$5)</f>
        <v>9279.8</v>
      </c>
      <c r="G38" s="613" t="n">
        <f aca="false">F38+($O38-$E38)/($O$5-$E$5)</f>
        <v>9390.6</v>
      </c>
      <c r="H38" s="613" t="n">
        <f aca="false">G38+($O38-$E38)/($O$5-$E$5)</f>
        <v>9501.4</v>
      </c>
      <c r="I38" s="613" t="n">
        <f aca="false">H38+($O38-$E38)/($O$5-$E$5)</f>
        <v>9612.2</v>
      </c>
      <c r="J38" s="613" t="n">
        <f aca="false">I38+($O38-$E38)/($O$5-$E$5)</f>
        <v>9723</v>
      </c>
      <c r="K38" s="613" t="n">
        <f aca="false">J38+($O38-$E38)/($O$5-$E$5)</f>
        <v>9833.8</v>
      </c>
      <c r="L38" s="613" t="n">
        <f aca="false">K38+($O38-$E38)/($O$5-$E$5)</f>
        <v>9944.6</v>
      </c>
      <c r="M38" s="613" t="n">
        <f aca="false">L38+($O38-$E38)/($O$5-$E$5)</f>
        <v>10055.4</v>
      </c>
      <c r="N38" s="613" t="n">
        <f aca="false">M38+($O38-$E38)/($O$5-$E$5)</f>
        <v>10166.2</v>
      </c>
      <c r="O38" s="613" t="n">
        <f aca="false">VLOOKUP(A38,$B$65:$D$115,3,FALSE())</f>
        <v>10277</v>
      </c>
      <c r="P38" s="613" t="n">
        <f aca="false">TREND($E38:$O38,$E$5:$O$5,P$5,TRUE())</f>
        <v>10387.8</v>
      </c>
      <c r="Q38" s="613" t="n">
        <f aca="false">TREND($E38:$O38,$E$5:$O$5,Q$5,TRUE())</f>
        <v>10498.6</v>
      </c>
      <c r="R38" s="613" t="n">
        <f aca="false">TREND($E38:$O38,$E$5:$O$5,R$5,TRUE())</f>
        <v>10609.4</v>
      </c>
      <c r="S38" s="613" t="n">
        <f aca="false">TREND($E38:$O38,$E$5:$O$5,S$5,TRUE())</f>
        <v>10720.2</v>
      </c>
      <c r="T38" s="613" t="n">
        <f aca="false">TREND($E38:$O38,$E$5:$O$5,T$5,TRUE())</f>
        <v>10831</v>
      </c>
      <c r="U38" s="613" t="n">
        <f aca="false">TREND($E38:$O38,$E$5:$O$5,U$5,TRUE())</f>
        <v>10941.8</v>
      </c>
      <c r="V38" s="613" t="n">
        <f aca="false">TREND($E38:$O38,$E$5:$O$5,V$5,TRUE())</f>
        <v>11052.6</v>
      </c>
      <c r="W38" s="613" t="n">
        <f aca="false">TREND($E38:$O38,$E$5:$O$5,W$5,TRUE())</f>
        <v>11163.4</v>
      </c>
      <c r="X38" s="613" t="n">
        <f aca="false">TREND($E38:$O38,$E$5:$O$5,X$5,TRUE())</f>
        <v>11274.2</v>
      </c>
      <c r="Y38" s="613" t="n">
        <f aca="false">TREND($E38:$O38,$E$5:$O$5,Y$5,TRUE())</f>
        <v>11385</v>
      </c>
      <c r="Z38" s="613" t="n">
        <f aca="false">TREND($E38:$O38,$E$5:$O$5,Z$5,TRUE())</f>
        <v>11495.8</v>
      </c>
      <c r="AA38" s="613" t="n">
        <f aca="false">TREND($E38:$O38,$E$5:$O$5,AA$5,TRUE())</f>
        <v>11606.6</v>
      </c>
      <c r="AB38" s="613" t="n">
        <f aca="false">TREND($E38:$O38,$E$5:$O$5,AB$5,TRUE())</f>
        <v>11717.4</v>
      </c>
      <c r="AC38" s="613" t="n">
        <f aca="false">TREND($E38:$O38,$E$5:$O$5,AC$5,TRUE())</f>
        <v>11828.2</v>
      </c>
      <c r="AD38" s="613"/>
      <c r="AE38" s="613"/>
      <c r="AF38" s="613"/>
      <c r="AG38" s="613"/>
      <c r="AH38" s="613"/>
      <c r="AI38" s="616"/>
    </row>
    <row r="39" customFormat="false" ht="13.2" hidden="false" customHeight="false" outlineLevel="0" collapsed="false">
      <c r="A39" s="0" t="s">
        <v>306</v>
      </c>
      <c r="B39" s="612" t="s">
        <v>217</v>
      </c>
      <c r="C39" s="613"/>
      <c r="D39" s="614" t="n">
        <v>0.429</v>
      </c>
      <c r="E39" s="615" t="n">
        <f aca="false">VLOOKUP(A39,$B$65:$C$115,2,FALSE())</f>
        <v>6573</v>
      </c>
      <c r="F39" s="613" t="n">
        <f aca="false">E39+($O39-$E39)/($O$5-$E$5)</f>
        <v>6837.6</v>
      </c>
      <c r="G39" s="613" t="n">
        <f aca="false">F39+($O39-$E39)/($O$5-$E$5)</f>
        <v>7102.2</v>
      </c>
      <c r="H39" s="613" t="n">
        <f aca="false">G39+($O39-$E39)/($O$5-$E$5)</f>
        <v>7366.8</v>
      </c>
      <c r="I39" s="613" t="n">
        <f aca="false">H39+($O39-$E39)/($O$5-$E$5)</f>
        <v>7631.4</v>
      </c>
      <c r="J39" s="613" t="n">
        <f aca="false">I39+($O39-$E39)/($O$5-$E$5)</f>
        <v>7896</v>
      </c>
      <c r="K39" s="613" t="n">
        <f aca="false">J39+($O39-$E39)/($O$5-$E$5)</f>
        <v>8160.6</v>
      </c>
      <c r="L39" s="613" t="n">
        <f aca="false">K39+($O39-$E39)/($O$5-$E$5)</f>
        <v>8425.2</v>
      </c>
      <c r="M39" s="613" t="n">
        <f aca="false">L39+($O39-$E39)/($O$5-$E$5)</f>
        <v>8689.8</v>
      </c>
      <c r="N39" s="613" t="n">
        <f aca="false">M39+($O39-$E39)/($O$5-$E$5)</f>
        <v>8954.4</v>
      </c>
      <c r="O39" s="613" t="n">
        <f aca="false">VLOOKUP(A39,$B$65:$D$115,3,FALSE())</f>
        <v>9219</v>
      </c>
      <c r="P39" s="613" t="n">
        <f aca="false">TREND($E39:$O39,$E$5:$O$5,P$5,TRUE())</f>
        <v>9483.60000000009</v>
      </c>
      <c r="Q39" s="613" t="n">
        <f aca="false">TREND($E39:$O39,$E$5:$O$5,Q$5,TRUE())</f>
        <v>9748.20000000007</v>
      </c>
      <c r="R39" s="613" t="n">
        <f aca="false">TREND($E39:$O39,$E$5:$O$5,R$5,TRUE())</f>
        <v>10012.8</v>
      </c>
      <c r="S39" s="613" t="n">
        <f aca="false">TREND($E39:$O39,$E$5:$O$5,S$5,TRUE())</f>
        <v>10277.4</v>
      </c>
      <c r="T39" s="613" t="n">
        <f aca="false">TREND($E39:$O39,$E$5:$O$5,T$5,TRUE())</f>
        <v>10542</v>
      </c>
      <c r="U39" s="613" t="n">
        <f aca="false">TREND($E39:$O39,$E$5:$O$5,U$5,TRUE())</f>
        <v>10806.6000000001</v>
      </c>
      <c r="V39" s="613" t="n">
        <f aca="false">TREND($E39:$O39,$E$5:$O$5,V$5,TRUE())</f>
        <v>11071.2000000001</v>
      </c>
      <c r="W39" s="613" t="n">
        <f aca="false">TREND($E39:$O39,$E$5:$O$5,W$5,TRUE())</f>
        <v>11335.8</v>
      </c>
      <c r="X39" s="613" t="n">
        <f aca="false">TREND($E39:$O39,$E$5:$O$5,X$5,TRUE())</f>
        <v>11600.4</v>
      </c>
      <c r="Y39" s="613" t="n">
        <f aca="false">TREND($E39:$O39,$E$5:$O$5,Y$5,TRUE())</f>
        <v>11865</v>
      </c>
      <c r="Z39" s="613" t="n">
        <f aca="false">TREND($E39:$O39,$E$5:$O$5,Z$5,TRUE())</f>
        <v>12129.6000000001</v>
      </c>
      <c r="AA39" s="613" t="n">
        <f aca="false">TREND($E39:$O39,$E$5:$O$5,AA$5,TRUE())</f>
        <v>12394.2000000001</v>
      </c>
      <c r="AB39" s="613" t="n">
        <f aca="false">TREND($E39:$O39,$E$5:$O$5,AB$5,TRUE())</f>
        <v>12658.8</v>
      </c>
      <c r="AC39" s="613" t="n">
        <f aca="false">TREND($E39:$O39,$E$5:$O$5,AC$5,TRUE())</f>
        <v>12923.4</v>
      </c>
      <c r="AD39" s="613"/>
      <c r="AE39" s="613"/>
      <c r="AF39" s="613"/>
      <c r="AG39" s="613"/>
      <c r="AH39" s="613"/>
      <c r="AI39" s="616"/>
    </row>
    <row r="40" customFormat="false" ht="13.2" hidden="false" customHeight="false" outlineLevel="0" collapsed="false">
      <c r="A40" s="0" t="s">
        <v>307</v>
      </c>
      <c r="B40" s="612" t="s">
        <v>218</v>
      </c>
      <c r="C40" s="618"/>
      <c r="D40" s="614" t="n">
        <v>0.078</v>
      </c>
      <c r="E40" s="615" t="n">
        <f aca="false">VLOOKUP(A40,$B$65:$C$115,2,FALSE())</f>
        <v>325</v>
      </c>
      <c r="F40" s="613" t="n">
        <f aca="false">E40+($O40-$E40)/($O$5-$E$5)</f>
        <v>330.2</v>
      </c>
      <c r="G40" s="613" t="n">
        <f aca="false">F40+($O40-$E40)/($O$5-$E$5)</f>
        <v>335.4</v>
      </c>
      <c r="H40" s="613" t="n">
        <f aca="false">G40+($O40-$E40)/($O$5-$E$5)</f>
        <v>340.6</v>
      </c>
      <c r="I40" s="613" t="n">
        <f aca="false">H40+($O40-$E40)/($O$5-$E$5)</f>
        <v>345.8</v>
      </c>
      <c r="J40" s="613" t="n">
        <f aca="false">I40+($O40-$E40)/($O$5-$E$5)</f>
        <v>351</v>
      </c>
      <c r="K40" s="613" t="n">
        <f aca="false">J40+($O40-$E40)/($O$5-$E$5)</f>
        <v>356.2</v>
      </c>
      <c r="L40" s="613" t="n">
        <f aca="false">K40+($O40-$E40)/($O$5-$E$5)</f>
        <v>361.4</v>
      </c>
      <c r="M40" s="613" t="n">
        <f aca="false">L40+($O40-$E40)/($O$5-$E$5)</f>
        <v>366.6</v>
      </c>
      <c r="N40" s="613" t="n">
        <f aca="false">M40+($O40-$E40)/($O$5-$E$5)</f>
        <v>371.8</v>
      </c>
      <c r="O40" s="613" t="n">
        <f aca="false">VLOOKUP(A40,$B$65:$D$115,3,FALSE())</f>
        <v>377</v>
      </c>
      <c r="P40" s="613" t="n">
        <f aca="false">TREND($E40:$O40,$E$5:$O$5,P$5,TRUE())</f>
        <v>382.200000000001</v>
      </c>
      <c r="Q40" s="613" t="n">
        <f aca="false">TREND($E40:$O40,$E$5:$O$5,Q$5,TRUE())</f>
        <v>387.400000000001</v>
      </c>
      <c r="R40" s="613" t="n">
        <f aca="false">TREND($E40:$O40,$E$5:$O$5,R$5,TRUE())</f>
        <v>392.6</v>
      </c>
      <c r="S40" s="613" t="n">
        <f aca="false">TREND($E40:$O40,$E$5:$O$5,S$5,TRUE())</f>
        <v>397.800000000001</v>
      </c>
      <c r="T40" s="613" t="n">
        <f aca="false">TREND($E40:$O40,$E$5:$O$5,T$5,TRUE())</f>
        <v>403</v>
      </c>
      <c r="U40" s="613" t="n">
        <f aca="false">TREND($E40:$O40,$E$5:$O$5,U$5,TRUE())</f>
        <v>408.200000000001</v>
      </c>
      <c r="V40" s="613" t="n">
        <f aca="false">TREND($E40:$O40,$E$5:$O$5,V$5,TRUE())</f>
        <v>413.400000000001</v>
      </c>
      <c r="W40" s="613" t="n">
        <f aca="false">TREND($E40:$O40,$E$5:$O$5,W$5,TRUE())</f>
        <v>418.6</v>
      </c>
      <c r="X40" s="613" t="n">
        <f aca="false">TREND($E40:$O40,$E$5:$O$5,X$5,TRUE())</f>
        <v>423.800000000001</v>
      </c>
      <c r="Y40" s="613" t="n">
        <f aca="false">TREND($E40:$O40,$E$5:$O$5,Y$5,TRUE())</f>
        <v>429</v>
      </c>
      <c r="Z40" s="613" t="n">
        <f aca="false">TREND($E40:$O40,$E$5:$O$5,Z$5,TRUE())</f>
        <v>434.200000000001</v>
      </c>
      <c r="AA40" s="613" t="n">
        <f aca="false">TREND($E40:$O40,$E$5:$O$5,AA$5,TRUE())</f>
        <v>439.400000000001</v>
      </c>
      <c r="AB40" s="613" t="n">
        <f aca="false">TREND($E40:$O40,$E$5:$O$5,AB$5,TRUE())</f>
        <v>444.6</v>
      </c>
      <c r="AC40" s="613" t="n">
        <f aca="false">TREND($E40:$O40,$E$5:$O$5,AC$5,TRUE())</f>
        <v>449.800000000001</v>
      </c>
      <c r="AD40" s="613"/>
      <c r="AE40" s="613"/>
      <c r="AF40" s="613"/>
      <c r="AG40" s="613"/>
      <c r="AH40" s="613"/>
      <c r="AI40" s="616"/>
    </row>
    <row r="41" customFormat="false" ht="13.2" hidden="false" customHeight="false" outlineLevel="0" collapsed="false">
      <c r="A41" s="0" t="s">
        <v>308</v>
      </c>
      <c r="B41" s="612" t="s">
        <v>219</v>
      </c>
      <c r="C41" s="613"/>
      <c r="D41" s="614" t="n">
        <v>0.383</v>
      </c>
      <c r="E41" s="615" t="n">
        <f aca="false">VLOOKUP(A41,$B$65:$C$115,2,FALSE())</f>
        <v>8923</v>
      </c>
      <c r="F41" s="613" t="n">
        <f aca="false">E41+($O41-$E41)/($O$5-$E$5)</f>
        <v>9070.1</v>
      </c>
      <c r="G41" s="613" t="n">
        <f aca="false">F41+($O41-$E41)/($O$5-$E$5)</f>
        <v>9217.2</v>
      </c>
      <c r="H41" s="613" t="n">
        <f aca="false">G41+($O41-$E41)/($O$5-$E$5)</f>
        <v>9364.3</v>
      </c>
      <c r="I41" s="613" t="n">
        <f aca="false">H41+($O41-$E41)/($O$5-$E$5)</f>
        <v>9511.4</v>
      </c>
      <c r="J41" s="613" t="n">
        <f aca="false">I41+($O41-$E41)/($O$5-$E$5)</f>
        <v>9658.5</v>
      </c>
      <c r="K41" s="613" t="n">
        <f aca="false">J41+($O41-$E41)/($O$5-$E$5)</f>
        <v>9805.6</v>
      </c>
      <c r="L41" s="613" t="n">
        <f aca="false">K41+($O41-$E41)/($O$5-$E$5)</f>
        <v>9952.7</v>
      </c>
      <c r="M41" s="613" t="n">
        <f aca="false">L41+($O41-$E41)/($O$5-$E$5)</f>
        <v>10099.8</v>
      </c>
      <c r="N41" s="613" t="n">
        <f aca="false">M41+($O41-$E41)/($O$5-$E$5)</f>
        <v>10246.9</v>
      </c>
      <c r="O41" s="613" t="n">
        <f aca="false">VLOOKUP(A41,$B$65:$D$115,3,FALSE())</f>
        <v>10394</v>
      </c>
      <c r="P41" s="613" t="n">
        <f aca="false">TREND($E41:$O41,$E$5:$O$5,P$5,TRUE())</f>
        <v>10541.1</v>
      </c>
      <c r="Q41" s="613" t="n">
        <f aca="false">TREND($E41:$O41,$E$5:$O$5,Q$5,TRUE())</f>
        <v>10688.2</v>
      </c>
      <c r="R41" s="613" t="n">
        <f aca="false">TREND($E41:$O41,$E$5:$O$5,R$5,TRUE())</f>
        <v>10835.3</v>
      </c>
      <c r="S41" s="613" t="n">
        <f aca="false">TREND($E41:$O41,$E$5:$O$5,S$5,TRUE())</f>
        <v>10982.4</v>
      </c>
      <c r="T41" s="613" t="n">
        <f aca="false">TREND($E41:$O41,$E$5:$O$5,T$5,TRUE())</f>
        <v>11129.5</v>
      </c>
      <c r="U41" s="613" t="n">
        <f aca="false">TREND($E41:$O41,$E$5:$O$5,U$5,TRUE())</f>
        <v>11276.6</v>
      </c>
      <c r="V41" s="613" t="n">
        <f aca="false">TREND($E41:$O41,$E$5:$O$5,V$5,TRUE())</f>
        <v>11423.7</v>
      </c>
      <c r="W41" s="613" t="n">
        <f aca="false">TREND($E41:$O41,$E$5:$O$5,W$5,TRUE())</f>
        <v>11570.8</v>
      </c>
      <c r="X41" s="613" t="n">
        <f aca="false">TREND($E41:$O41,$E$5:$O$5,X$5,TRUE())</f>
        <v>11717.9</v>
      </c>
      <c r="Y41" s="613" t="n">
        <f aca="false">TREND($E41:$O41,$E$5:$O$5,Y$5,TRUE())</f>
        <v>11865</v>
      </c>
      <c r="Z41" s="613" t="n">
        <f aca="false">TREND($E41:$O41,$E$5:$O$5,Z$5,TRUE())</f>
        <v>12012.1</v>
      </c>
      <c r="AA41" s="613" t="n">
        <f aca="false">TREND($E41:$O41,$E$5:$O$5,AA$5,TRUE())</f>
        <v>12159.2</v>
      </c>
      <c r="AB41" s="613" t="n">
        <f aca="false">TREND($E41:$O41,$E$5:$O$5,AB$5,TRUE())</f>
        <v>12306.3</v>
      </c>
      <c r="AC41" s="613" t="n">
        <f aca="false">TREND($E41:$O41,$E$5:$O$5,AC$5,TRUE())</f>
        <v>12453.4</v>
      </c>
      <c r="AD41" s="613"/>
      <c r="AE41" s="613"/>
      <c r="AF41" s="613"/>
      <c r="AG41" s="613"/>
      <c r="AH41" s="613"/>
      <c r="AI41" s="616"/>
    </row>
    <row r="42" customFormat="false" ht="13.2" hidden="false" customHeight="false" outlineLevel="0" collapsed="false">
      <c r="A42" s="0" t="s">
        <v>309</v>
      </c>
      <c r="B42" s="612" t="s">
        <v>220</v>
      </c>
      <c r="C42" s="613"/>
      <c r="D42" s="614" t="n">
        <v>0.145</v>
      </c>
      <c r="E42" s="615" t="n">
        <f aca="false">VLOOKUP(A42,$B$65:$C$115,2,FALSE())</f>
        <v>2621</v>
      </c>
      <c r="F42" s="613" t="n">
        <f aca="false">E42+($O42-$E42)/($O$5-$E$5)</f>
        <v>2659.7</v>
      </c>
      <c r="G42" s="613" t="n">
        <f aca="false">F42+($O42-$E42)/($O$5-$E$5)</f>
        <v>2698.4</v>
      </c>
      <c r="H42" s="613" t="n">
        <f aca="false">G42+($O42-$E42)/($O$5-$E$5)</f>
        <v>2737.1</v>
      </c>
      <c r="I42" s="613" t="n">
        <f aca="false">H42+($O42-$E42)/($O$5-$E$5)</f>
        <v>2775.8</v>
      </c>
      <c r="J42" s="613" t="n">
        <f aca="false">I42+($O42-$E42)/($O$5-$E$5)</f>
        <v>2814.5</v>
      </c>
      <c r="K42" s="613" t="n">
        <f aca="false">J42+($O42-$E42)/($O$5-$E$5)</f>
        <v>2853.2</v>
      </c>
      <c r="L42" s="613" t="n">
        <f aca="false">K42+($O42-$E42)/($O$5-$E$5)</f>
        <v>2891.9</v>
      </c>
      <c r="M42" s="613" t="n">
        <f aca="false">L42+($O42-$E42)/($O$5-$E$5)</f>
        <v>2930.6</v>
      </c>
      <c r="N42" s="613" t="n">
        <f aca="false">M42+($O42-$E42)/($O$5-$E$5)</f>
        <v>2969.3</v>
      </c>
      <c r="O42" s="613" t="n">
        <f aca="false">VLOOKUP(A42,$B$65:$D$115,3,FALSE())</f>
        <v>3008</v>
      </c>
      <c r="P42" s="613" t="n">
        <f aca="false">TREND($E42:$O42,$E$5:$O$5,P$5,TRUE())</f>
        <v>3046.7</v>
      </c>
      <c r="Q42" s="613" t="n">
        <f aca="false">TREND($E42:$O42,$E$5:$O$5,Q$5,TRUE())</f>
        <v>3085.39999999999</v>
      </c>
      <c r="R42" s="613" t="n">
        <f aca="false">TREND($E42:$O42,$E$5:$O$5,R$5,TRUE())</f>
        <v>3124.09999999999</v>
      </c>
      <c r="S42" s="613" t="n">
        <f aca="false">TREND($E42:$O42,$E$5:$O$5,S$5,TRUE())</f>
        <v>3162.79999999999</v>
      </c>
      <c r="T42" s="613" t="n">
        <f aca="false">TREND($E42:$O42,$E$5:$O$5,T$5,TRUE())</f>
        <v>3201.5</v>
      </c>
      <c r="U42" s="613" t="n">
        <f aca="false">TREND($E42:$O42,$E$5:$O$5,U$5,TRUE())</f>
        <v>3240.2</v>
      </c>
      <c r="V42" s="613" t="n">
        <f aca="false">TREND($E42:$O42,$E$5:$O$5,V$5,TRUE())</f>
        <v>3278.89999999999</v>
      </c>
      <c r="W42" s="613" t="n">
        <f aca="false">TREND($E42:$O42,$E$5:$O$5,W$5,TRUE())</f>
        <v>3317.59999999999</v>
      </c>
      <c r="X42" s="613" t="n">
        <f aca="false">TREND($E42:$O42,$E$5:$O$5,X$5,TRUE())</f>
        <v>3356.29999999999</v>
      </c>
      <c r="Y42" s="613" t="n">
        <f aca="false">TREND($E42:$O42,$E$5:$O$5,Y$5,TRUE())</f>
        <v>3395</v>
      </c>
      <c r="Z42" s="613" t="n">
        <f aca="false">TREND($E42:$O42,$E$5:$O$5,Z$5,TRUE())</f>
        <v>3433.7</v>
      </c>
      <c r="AA42" s="613" t="n">
        <f aca="false">TREND($E42:$O42,$E$5:$O$5,AA$5,TRUE())</f>
        <v>3472.39999999999</v>
      </c>
      <c r="AB42" s="613" t="n">
        <f aca="false">TREND($E42:$O42,$E$5:$O$5,AB$5,TRUE())</f>
        <v>3511.09999999999</v>
      </c>
      <c r="AC42" s="613" t="n">
        <f aca="false">TREND($E42:$O42,$E$5:$O$5,AC$5,TRUE())</f>
        <v>3549.79999999999</v>
      </c>
      <c r="AD42" s="613"/>
      <c r="AE42" s="613"/>
      <c r="AF42" s="613"/>
      <c r="AG42" s="613"/>
      <c r="AH42" s="613"/>
      <c r="AI42" s="616"/>
    </row>
    <row r="43" customFormat="false" ht="13.2" hidden="false" customHeight="false" outlineLevel="0" collapsed="false">
      <c r="A43" s="0" t="s">
        <v>310</v>
      </c>
      <c r="B43" s="612" t="s">
        <v>221</v>
      </c>
      <c r="C43" s="613"/>
      <c r="D43" s="614" t="n">
        <v>0.304</v>
      </c>
      <c r="E43" s="615" t="n">
        <f aca="false">VLOOKUP(A43,$B$65:$C$115,2,FALSE())</f>
        <v>2182</v>
      </c>
      <c r="F43" s="613" t="n">
        <f aca="false">E43+($O43-$E43)/($O$5-$E$5)</f>
        <v>2230.2</v>
      </c>
      <c r="G43" s="613" t="n">
        <f aca="false">F43+($O43-$E43)/($O$5-$E$5)</f>
        <v>2278.4</v>
      </c>
      <c r="H43" s="613" t="n">
        <f aca="false">G43+($O43-$E43)/($O$5-$E$5)</f>
        <v>2326.6</v>
      </c>
      <c r="I43" s="613" t="n">
        <f aca="false">H43+($O43-$E43)/($O$5-$E$5)</f>
        <v>2374.8</v>
      </c>
      <c r="J43" s="613" t="n">
        <f aca="false">I43+($O43-$E43)/($O$5-$E$5)</f>
        <v>2423</v>
      </c>
      <c r="K43" s="613" t="n">
        <f aca="false">J43+($O43-$E43)/($O$5-$E$5)</f>
        <v>2471.2</v>
      </c>
      <c r="L43" s="613" t="n">
        <f aca="false">K43+($O43-$E43)/($O$5-$E$5)</f>
        <v>2519.4</v>
      </c>
      <c r="M43" s="613" t="n">
        <f aca="false">L43+($O43-$E43)/($O$5-$E$5)</f>
        <v>2567.6</v>
      </c>
      <c r="N43" s="613" t="n">
        <f aca="false">M43+($O43-$E43)/($O$5-$E$5)</f>
        <v>2615.8</v>
      </c>
      <c r="O43" s="613" t="n">
        <f aca="false">VLOOKUP(A43,$B$65:$D$115,3,FALSE())</f>
        <v>2664</v>
      </c>
      <c r="P43" s="613" t="n">
        <f aca="false">TREND($E43:$O43,$E$5:$O$5,P$5,TRUE())</f>
        <v>2712.2</v>
      </c>
      <c r="Q43" s="613" t="n">
        <f aca="false">TREND($E43:$O43,$E$5:$O$5,Q$5,TRUE())</f>
        <v>2760.39999999999</v>
      </c>
      <c r="R43" s="613" t="n">
        <f aca="false">TREND($E43:$O43,$E$5:$O$5,R$5,TRUE())</f>
        <v>2808.59999999999</v>
      </c>
      <c r="S43" s="613" t="n">
        <f aca="false">TREND($E43:$O43,$E$5:$O$5,S$5,TRUE())</f>
        <v>2856.79999999999</v>
      </c>
      <c r="T43" s="613" t="n">
        <f aca="false">TREND($E43:$O43,$E$5:$O$5,T$5,TRUE())</f>
        <v>2905</v>
      </c>
      <c r="U43" s="613" t="n">
        <f aca="false">TREND($E43:$O43,$E$5:$O$5,U$5,TRUE())</f>
        <v>2953.2</v>
      </c>
      <c r="V43" s="613" t="n">
        <f aca="false">TREND($E43:$O43,$E$5:$O$5,V$5,TRUE())</f>
        <v>3001.39999999999</v>
      </c>
      <c r="W43" s="613" t="n">
        <f aca="false">TREND($E43:$O43,$E$5:$O$5,W$5,TRUE())</f>
        <v>3049.59999999999</v>
      </c>
      <c r="X43" s="613" t="n">
        <f aca="false">TREND($E43:$O43,$E$5:$O$5,X$5,TRUE())</f>
        <v>3097.79999999999</v>
      </c>
      <c r="Y43" s="613" t="n">
        <f aca="false">TREND($E43:$O43,$E$5:$O$5,Y$5,TRUE())</f>
        <v>3146</v>
      </c>
      <c r="Z43" s="613" t="n">
        <f aca="false">TREND($E43:$O43,$E$5:$O$5,Z$5,TRUE())</f>
        <v>3194.2</v>
      </c>
      <c r="AA43" s="613" t="n">
        <f aca="false">TREND($E43:$O43,$E$5:$O$5,AA$5,TRUE())</f>
        <v>3242.39999999999</v>
      </c>
      <c r="AB43" s="613" t="n">
        <f aca="false">TREND($E43:$O43,$E$5:$O$5,AB$5,TRUE())</f>
        <v>3290.59999999999</v>
      </c>
      <c r="AC43" s="613" t="n">
        <f aca="false">TREND($E43:$O43,$E$5:$O$5,AC$5,TRUE())</f>
        <v>3338.79999999999</v>
      </c>
      <c r="AD43" s="613"/>
      <c r="AE43" s="613"/>
      <c r="AF43" s="613"/>
      <c r="AG43" s="613"/>
      <c r="AH43" s="613"/>
      <c r="AI43" s="616"/>
    </row>
    <row r="44" customFormat="false" ht="13.2" hidden="false" customHeight="false" outlineLevel="0" collapsed="false">
      <c r="A44" s="0" t="s">
        <v>311</v>
      </c>
      <c r="B44" s="612" t="s">
        <v>222</v>
      </c>
      <c r="C44" s="613"/>
      <c r="D44" s="614" t="n">
        <v>0.344</v>
      </c>
      <c r="E44" s="615" t="n">
        <f aca="false">VLOOKUP(A44,$B$65:$C$115,2,FALSE())</f>
        <v>8803</v>
      </c>
      <c r="F44" s="613" t="n">
        <f aca="false">E44+($O44-$E44)/($O$5-$E$5)</f>
        <v>9027.5</v>
      </c>
      <c r="G44" s="613" t="n">
        <f aca="false">F44+($O44-$E44)/($O$5-$E$5)</f>
        <v>9252</v>
      </c>
      <c r="H44" s="613" t="n">
        <f aca="false">G44+($O44-$E44)/($O$5-$E$5)</f>
        <v>9476.5</v>
      </c>
      <c r="I44" s="613" t="n">
        <f aca="false">H44+($O44-$E44)/($O$5-$E$5)</f>
        <v>9701</v>
      </c>
      <c r="J44" s="613" t="n">
        <f aca="false">I44+($O44-$E44)/($O$5-$E$5)</f>
        <v>9925.5</v>
      </c>
      <c r="K44" s="613" t="n">
        <f aca="false">J44+($O44-$E44)/($O$5-$E$5)</f>
        <v>10150</v>
      </c>
      <c r="L44" s="613" t="n">
        <f aca="false">K44+($O44-$E44)/($O$5-$E$5)</f>
        <v>10374.5</v>
      </c>
      <c r="M44" s="613" t="n">
        <f aca="false">L44+($O44-$E44)/($O$5-$E$5)</f>
        <v>10599</v>
      </c>
      <c r="N44" s="613" t="n">
        <f aca="false">M44+($O44-$E44)/($O$5-$E$5)</f>
        <v>10823.5</v>
      </c>
      <c r="O44" s="613" t="n">
        <f aca="false">VLOOKUP(A44,$B$65:$D$115,3,FALSE())</f>
        <v>11048</v>
      </c>
      <c r="P44" s="613" t="n">
        <f aca="false">TREND($E44:$O44,$E$5:$O$5,P$5,TRUE())</f>
        <v>11272.5</v>
      </c>
      <c r="Q44" s="613" t="n">
        <f aca="false">TREND($E44:$O44,$E$5:$O$5,Q$5,TRUE())</f>
        <v>11497</v>
      </c>
      <c r="R44" s="613" t="n">
        <f aca="false">TREND($E44:$O44,$E$5:$O$5,R$5,TRUE())</f>
        <v>11721.5</v>
      </c>
      <c r="S44" s="613" t="n">
        <f aca="false">TREND($E44:$O44,$E$5:$O$5,S$5,TRUE())</f>
        <v>11946</v>
      </c>
      <c r="T44" s="613" t="n">
        <f aca="false">TREND($E44:$O44,$E$5:$O$5,T$5,TRUE())</f>
        <v>12170.5</v>
      </c>
      <c r="U44" s="613" t="n">
        <f aca="false">TREND($E44:$O44,$E$5:$O$5,U$5,TRUE())</f>
        <v>12395</v>
      </c>
      <c r="V44" s="613" t="n">
        <f aca="false">TREND($E44:$O44,$E$5:$O$5,V$5,TRUE())</f>
        <v>12619.5</v>
      </c>
      <c r="W44" s="613" t="n">
        <f aca="false">TREND($E44:$O44,$E$5:$O$5,W$5,TRUE())</f>
        <v>12844</v>
      </c>
      <c r="X44" s="613" t="n">
        <f aca="false">TREND($E44:$O44,$E$5:$O$5,X$5,TRUE())</f>
        <v>13068.5</v>
      </c>
      <c r="Y44" s="613" t="n">
        <f aca="false">TREND($E44:$O44,$E$5:$O$5,Y$5,TRUE())</f>
        <v>13293</v>
      </c>
      <c r="Z44" s="613" t="n">
        <f aca="false">TREND($E44:$O44,$E$5:$O$5,Z$5,TRUE())</f>
        <v>13517.5</v>
      </c>
      <c r="AA44" s="613" t="n">
        <f aca="false">TREND($E44:$O44,$E$5:$O$5,AA$5,TRUE())</f>
        <v>13742</v>
      </c>
      <c r="AB44" s="613" t="n">
        <f aca="false">TREND($E44:$O44,$E$5:$O$5,AB$5,TRUE())</f>
        <v>13966.5</v>
      </c>
      <c r="AC44" s="613" t="n">
        <f aca="false">TREND($E44:$O44,$E$5:$O$5,AC$5,TRUE())</f>
        <v>14191</v>
      </c>
      <c r="AD44" s="613"/>
      <c r="AE44" s="613"/>
      <c r="AF44" s="613"/>
      <c r="AG44" s="613"/>
      <c r="AH44" s="613"/>
      <c r="AI44" s="616"/>
    </row>
    <row r="45" customFormat="false" ht="13.2" hidden="false" customHeight="false" outlineLevel="0" collapsed="false">
      <c r="A45" s="0" t="s">
        <v>312</v>
      </c>
      <c r="B45" s="612" t="s">
        <v>223</v>
      </c>
      <c r="C45" s="618"/>
      <c r="D45" s="614" t="n">
        <v>0.089</v>
      </c>
      <c r="E45" s="615" t="n">
        <f aca="false">VLOOKUP(A45,$B$65:$C$115,2,FALSE())</f>
        <v>862</v>
      </c>
      <c r="F45" s="613" t="n">
        <f aca="false">E45+($O45-$E45)/($O$5-$E$5)</f>
        <v>878.4</v>
      </c>
      <c r="G45" s="613" t="n">
        <f aca="false">F45+($O45-$E45)/($O$5-$E$5)</f>
        <v>894.8</v>
      </c>
      <c r="H45" s="613" t="n">
        <f aca="false">G45+($O45-$E45)/($O$5-$E$5)</f>
        <v>911.2</v>
      </c>
      <c r="I45" s="613" t="n">
        <f aca="false">H45+($O45-$E45)/($O$5-$E$5)</f>
        <v>927.6</v>
      </c>
      <c r="J45" s="613" t="n">
        <f aca="false">I45+($O45-$E45)/($O$5-$E$5)</f>
        <v>944</v>
      </c>
      <c r="K45" s="613" t="n">
        <f aca="false">J45+($O45-$E45)/($O$5-$E$5)</f>
        <v>960.4</v>
      </c>
      <c r="L45" s="613" t="n">
        <f aca="false">K45+($O45-$E45)/($O$5-$E$5)</f>
        <v>976.8</v>
      </c>
      <c r="M45" s="613" t="n">
        <f aca="false">L45+($O45-$E45)/($O$5-$E$5)</f>
        <v>993.2</v>
      </c>
      <c r="N45" s="613" t="n">
        <f aca="false">M45+($O45-$E45)/($O$5-$E$5)</f>
        <v>1009.6</v>
      </c>
      <c r="O45" s="613" t="n">
        <f aca="false">VLOOKUP(A45,$B$65:$D$115,3,FALSE())</f>
        <v>1026</v>
      </c>
      <c r="P45" s="613" t="n">
        <f aca="false">TREND($E45:$O45,$E$5:$O$5,P$5,TRUE())</f>
        <v>1042.4</v>
      </c>
      <c r="Q45" s="613" t="n">
        <f aca="false">TREND($E45:$O45,$E$5:$O$5,Q$5,TRUE())</f>
        <v>1058.8</v>
      </c>
      <c r="R45" s="613" t="n">
        <f aca="false">TREND($E45:$O45,$E$5:$O$5,R$5,TRUE())</f>
        <v>1075.2</v>
      </c>
      <c r="S45" s="613" t="n">
        <f aca="false">TREND($E45:$O45,$E$5:$O$5,S$5,TRUE())</f>
        <v>1091.6</v>
      </c>
      <c r="T45" s="613" t="n">
        <f aca="false">TREND($E45:$O45,$E$5:$O$5,T$5,TRUE())</f>
        <v>1108</v>
      </c>
      <c r="U45" s="613" t="n">
        <f aca="false">TREND($E45:$O45,$E$5:$O$5,U$5,TRUE())</f>
        <v>1124.4</v>
      </c>
      <c r="V45" s="613" t="n">
        <f aca="false">TREND($E45:$O45,$E$5:$O$5,V$5,TRUE())</f>
        <v>1140.8</v>
      </c>
      <c r="W45" s="613" t="n">
        <f aca="false">TREND($E45:$O45,$E$5:$O$5,W$5,TRUE())</f>
        <v>1157.2</v>
      </c>
      <c r="X45" s="613" t="n">
        <f aca="false">TREND($E45:$O45,$E$5:$O$5,X$5,TRUE())</f>
        <v>1173.6</v>
      </c>
      <c r="Y45" s="613" t="n">
        <f aca="false">TREND($E45:$O45,$E$5:$O$5,Y$5,TRUE())</f>
        <v>1190</v>
      </c>
      <c r="Z45" s="613" t="n">
        <f aca="false">TREND($E45:$O45,$E$5:$O$5,Z$5,TRUE())</f>
        <v>1206.4</v>
      </c>
      <c r="AA45" s="613" t="n">
        <f aca="false">TREND($E45:$O45,$E$5:$O$5,AA$5,TRUE())</f>
        <v>1222.8</v>
      </c>
      <c r="AB45" s="613" t="n">
        <f aca="false">TREND($E45:$O45,$E$5:$O$5,AB$5,TRUE())</f>
        <v>1239.2</v>
      </c>
      <c r="AC45" s="613" t="n">
        <f aca="false">TREND($E45:$O45,$E$5:$O$5,AC$5,TRUE())</f>
        <v>1255.6</v>
      </c>
      <c r="AD45" s="613"/>
      <c r="AE45" s="613"/>
      <c r="AF45" s="613"/>
      <c r="AG45" s="613"/>
      <c r="AH45" s="613"/>
      <c r="AI45" s="616"/>
    </row>
    <row r="46" customFormat="false" ht="13.2" hidden="false" customHeight="false" outlineLevel="0" collapsed="false">
      <c r="A46" s="0" t="s">
        <v>313</v>
      </c>
      <c r="B46" s="612" t="s">
        <v>224</v>
      </c>
      <c r="C46" s="613"/>
      <c r="D46" s="614" t="n">
        <v>0.398</v>
      </c>
      <c r="E46" s="615" t="n">
        <f aca="false">VLOOKUP(A46,$B$65:$C$115,2,FALSE())</f>
        <v>3672</v>
      </c>
      <c r="F46" s="613" t="n">
        <f aca="false">E46+($O46-$E46)/($O$5-$E$5)</f>
        <v>3788</v>
      </c>
      <c r="G46" s="613" t="n">
        <f aca="false">F46+($O46-$E46)/($O$5-$E$5)</f>
        <v>3904</v>
      </c>
      <c r="H46" s="613" t="n">
        <f aca="false">G46+($O46-$E46)/($O$5-$E$5)</f>
        <v>4020</v>
      </c>
      <c r="I46" s="613" t="n">
        <f aca="false">H46+($O46-$E46)/($O$5-$E$5)</f>
        <v>4136</v>
      </c>
      <c r="J46" s="613" t="n">
        <f aca="false">I46+($O46-$E46)/($O$5-$E$5)</f>
        <v>4252</v>
      </c>
      <c r="K46" s="613" t="n">
        <f aca="false">J46+($O46-$E46)/($O$5-$E$5)</f>
        <v>4368</v>
      </c>
      <c r="L46" s="613" t="n">
        <f aca="false">K46+($O46-$E46)/($O$5-$E$5)</f>
        <v>4484</v>
      </c>
      <c r="M46" s="613" t="n">
        <f aca="false">L46+($O46-$E46)/($O$5-$E$5)</f>
        <v>4600</v>
      </c>
      <c r="N46" s="613" t="n">
        <f aca="false">M46+($O46-$E46)/($O$5-$E$5)</f>
        <v>4716</v>
      </c>
      <c r="O46" s="613" t="n">
        <f aca="false">VLOOKUP(A46,$B$65:$D$115,3,FALSE())</f>
        <v>4832</v>
      </c>
      <c r="P46" s="613" t="n">
        <f aca="false">TREND($E46:$O46,$E$5:$O$5,P$5,TRUE())</f>
        <v>4948</v>
      </c>
      <c r="Q46" s="613" t="n">
        <f aca="false">TREND($E46:$O46,$E$5:$O$5,Q$5,TRUE())</f>
        <v>5064</v>
      </c>
      <c r="R46" s="613" t="n">
        <f aca="false">TREND($E46:$O46,$E$5:$O$5,R$5,TRUE())</f>
        <v>5180</v>
      </c>
      <c r="S46" s="613" t="n">
        <f aca="false">TREND($E46:$O46,$E$5:$O$5,S$5,TRUE())</f>
        <v>5296</v>
      </c>
      <c r="T46" s="613" t="n">
        <f aca="false">TREND($E46:$O46,$E$5:$O$5,T$5,TRUE())</f>
        <v>5412</v>
      </c>
      <c r="U46" s="613" t="n">
        <f aca="false">TREND($E46:$O46,$E$5:$O$5,U$5,TRUE())</f>
        <v>5528</v>
      </c>
      <c r="V46" s="613" t="n">
        <f aca="false">TREND($E46:$O46,$E$5:$O$5,V$5,TRUE())</f>
        <v>5644</v>
      </c>
      <c r="W46" s="613" t="n">
        <f aca="false">TREND($E46:$O46,$E$5:$O$5,W$5,TRUE())</f>
        <v>5760</v>
      </c>
      <c r="X46" s="613" t="n">
        <f aca="false">TREND($E46:$O46,$E$5:$O$5,X$5,TRUE())</f>
        <v>5876</v>
      </c>
      <c r="Y46" s="613" t="n">
        <f aca="false">TREND($E46:$O46,$E$5:$O$5,Y$5,TRUE())</f>
        <v>5992</v>
      </c>
      <c r="Z46" s="613" t="n">
        <f aca="false">TREND($E46:$O46,$E$5:$O$5,Z$5,TRUE())</f>
        <v>6108</v>
      </c>
      <c r="AA46" s="613" t="n">
        <f aca="false">TREND($E46:$O46,$E$5:$O$5,AA$5,TRUE())</f>
        <v>6224</v>
      </c>
      <c r="AB46" s="613" t="n">
        <f aca="false">TREND($E46:$O46,$E$5:$O$5,AB$5,TRUE())</f>
        <v>6340</v>
      </c>
      <c r="AC46" s="613" t="n">
        <f aca="false">TREND($E46:$O46,$E$5:$O$5,AC$5,TRUE())</f>
        <v>6456</v>
      </c>
      <c r="AD46" s="613"/>
      <c r="AE46" s="613"/>
      <c r="AF46" s="613"/>
      <c r="AG46" s="613"/>
      <c r="AH46" s="613"/>
      <c r="AI46" s="616"/>
    </row>
    <row r="47" customFormat="false" ht="13.2" hidden="false" customHeight="false" outlineLevel="0" collapsed="false">
      <c r="A47" s="0" t="s">
        <v>314</v>
      </c>
      <c r="B47" s="612" t="s">
        <v>225</v>
      </c>
      <c r="C47" s="618"/>
      <c r="D47" s="614" t="n">
        <v>0.192</v>
      </c>
      <c r="E47" s="615" t="n">
        <f aca="false">VLOOKUP(A47,$B$65:$C$115,2,FALSE())</f>
        <v>384</v>
      </c>
      <c r="F47" s="613" t="n">
        <f aca="false">E47+($O47-$E47)/($O$5-$E$5)</f>
        <v>389.2</v>
      </c>
      <c r="G47" s="613" t="n">
        <f aca="false">F47+($O47-$E47)/($O$5-$E$5)</f>
        <v>394.4</v>
      </c>
      <c r="H47" s="613" t="n">
        <f aca="false">G47+($O47-$E47)/($O$5-$E$5)</f>
        <v>399.6</v>
      </c>
      <c r="I47" s="613" t="n">
        <f aca="false">H47+($O47-$E47)/($O$5-$E$5)</f>
        <v>404.8</v>
      </c>
      <c r="J47" s="613" t="n">
        <f aca="false">I47+($O47-$E47)/($O$5-$E$5)</f>
        <v>410</v>
      </c>
      <c r="K47" s="613" t="n">
        <f aca="false">J47+($O47-$E47)/($O$5-$E$5)</f>
        <v>415.2</v>
      </c>
      <c r="L47" s="613" t="n">
        <f aca="false">K47+($O47-$E47)/($O$5-$E$5)</f>
        <v>420.4</v>
      </c>
      <c r="M47" s="613" t="n">
        <f aca="false">L47+($O47-$E47)/($O$5-$E$5)</f>
        <v>425.6</v>
      </c>
      <c r="N47" s="613" t="n">
        <f aca="false">M47+($O47-$E47)/($O$5-$E$5)</f>
        <v>430.8</v>
      </c>
      <c r="O47" s="613" t="n">
        <f aca="false">VLOOKUP(A47,$B$65:$D$115,3,FALSE())</f>
        <v>436</v>
      </c>
      <c r="P47" s="613" t="n">
        <f aca="false">TREND($E47:$O47,$E$5:$O$5,P$5,TRUE())</f>
        <v>441.200000000001</v>
      </c>
      <c r="Q47" s="613" t="n">
        <f aca="false">TREND($E47:$O47,$E$5:$O$5,Q$5,TRUE())</f>
        <v>446.400000000001</v>
      </c>
      <c r="R47" s="613" t="n">
        <f aca="false">TREND($E47:$O47,$E$5:$O$5,R$5,TRUE())</f>
        <v>451.6</v>
      </c>
      <c r="S47" s="613" t="n">
        <f aca="false">TREND($E47:$O47,$E$5:$O$5,S$5,TRUE())</f>
        <v>456.800000000001</v>
      </c>
      <c r="T47" s="613" t="n">
        <f aca="false">TREND($E47:$O47,$E$5:$O$5,T$5,TRUE())</f>
        <v>462</v>
      </c>
      <c r="U47" s="613" t="n">
        <f aca="false">TREND($E47:$O47,$E$5:$O$5,U$5,TRUE())</f>
        <v>467.200000000001</v>
      </c>
      <c r="V47" s="613" t="n">
        <f aca="false">TREND($E47:$O47,$E$5:$O$5,V$5,TRUE())</f>
        <v>472.400000000001</v>
      </c>
      <c r="W47" s="613" t="n">
        <f aca="false">TREND($E47:$O47,$E$5:$O$5,W$5,TRUE())</f>
        <v>477.6</v>
      </c>
      <c r="X47" s="613" t="n">
        <f aca="false">TREND($E47:$O47,$E$5:$O$5,X$5,TRUE())</f>
        <v>482.800000000001</v>
      </c>
      <c r="Y47" s="613" t="n">
        <f aca="false">TREND($E47:$O47,$E$5:$O$5,Y$5,TRUE())</f>
        <v>488</v>
      </c>
      <c r="Z47" s="613" t="n">
        <f aca="false">TREND($E47:$O47,$E$5:$O$5,Z$5,TRUE())</f>
        <v>493.200000000001</v>
      </c>
      <c r="AA47" s="613" t="n">
        <f aca="false">TREND($E47:$O47,$E$5:$O$5,AA$5,TRUE())</f>
        <v>498.400000000001</v>
      </c>
      <c r="AB47" s="613" t="n">
        <f aca="false">TREND($E47:$O47,$E$5:$O$5,AB$5,TRUE())</f>
        <v>503.6</v>
      </c>
      <c r="AC47" s="613" t="n">
        <f aca="false">TREND($E47:$O47,$E$5:$O$5,AC$5,TRUE())</f>
        <v>508.800000000001</v>
      </c>
      <c r="AD47" s="613"/>
      <c r="AE47" s="613"/>
      <c r="AF47" s="613"/>
      <c r="AG47" s="613"/>
      <c r="AH47" s="613"/>
      <c r="AI47" s="616"/>
    </row>
    <row r="48" customFormat="false" ht="13.2" hidden="false" customHeight="false" outlineLevel="0" collapsed="false">
      <c r="A48" s="0" t="s">
        <v>315</v>
      </c>
      <c r="B48" s="612" t="s">
        <v>226</v>
      </c>
      <c r="C48" s="613"/>
      <c r="D48" s="614" t="n">
        <v>0.439</v>
      </c>
      <c r="E48" s="615" t="n">
        <f aca="false">VLOOKUP(A48,$B$65:$C$115,2,FALSE())</f>
        <v>4848</v>
      </c>
      <c r="F48" s="613" t="n">
        <f aca="false">E48+($O48-$E48)/($O$5-$E$5)</f>
        <v>4993.6</v>
      </c>
      <c r="G48" s="613" t="n">
        <f aca="false">F48+($O48-$E48)/($O$5-$E$5)</f>
        <v>5139.2</v>
      </c>
      <c r="H48" s="613" t="n">
        <f aca="false">G48+($O48-$E48)/($O$5-$E$5)</f>
        <v>5284.8</v>
      </c>
      <c r="I48" s="613" t="n">
        <f aca="false">H48+($O48-$E48)/($O$5-$E$5)</f>
        <v>5430.4</v>
      </c>
      <c r="J48" s="613" t="n">
        <f aca="false">I48+($O48-$E48)/($O$5-$E$5)</f>
        <v>5576</v>
      </c>
      <c r="K48" s="613" t="n">
        <f aca="false">J48+($O48-$E48)/($O$5-$E$5)</f>
        <v>5721.6</v>
      </c>
      <c r="L48" s="613" t="n">
        <f aca="false">K48+($O48-$E48)/($O$5-$E$5)</f>
        <v>5867.2</v>
      </c>
      <c r="M48" s="613" t="n">
        <f aca="false">L48+($O48-$E48)/($O$5-$E$5)</f>
        <v>6012.8</v>
      </c>
      <c r="N48" s="613" t="n">
        <f aca="false">M48+($O48-$E48)/($O$5-$E$5)</f>
        <v>6158.4</v>
      </c>
      <c r="O48" s="613" t="n">
        <f aca="false">VLOOKUP(A48,$B$65:$D$115,3,FALSE())</f>
        <v>6304</v>
      </c>
      <c r="P48" s="613" t="n">
        <f aca="false">TREND($E48:$O48,$E$5:$O$5,P$5,TRUE())</f>
        <v>6449.59999999998</v>
      </c>
      <c r="Q48" s="613" t="n">
        <f aca="false">TREND($E48:$O48,$E$5:$O$5,Q$5,TRUE())</f>
        <v>6595.19999999995</v>
      </c>
      <c r="R48" s="613" t="n">
        <f aca="false">TREND($E48:$O48,$E$5:$O$5,R$5,TRUE())</f>
        <v>6740.79999999999</v>
      </c>
      <c r="S48" s="613" t="n">
        <f aca="false">TREND($E48:$O48,$E$5:$O$5,S$5,TRUE())</f>
        <v>6886.39999999997</v>
      </c>
      <c r="T48" s="613" t="n">
        <f aca="false">TREND($E48:$O48,$E$5:$O$5,T$5,TRUE())</f>
        <v>7032</v>
      </c>
      <c r="U48" s="613" t="n">
        <f aca="false">TREND($E48:$O48,$E$5:$O$5,U$5,TRUE())</f>
        <v>7177.59999999998</v>
      </c>
      <c r="V48" s="613" t="n">
        <f aca="false">TREND($E48:$O48,$E$5:$O$5,V$5,TRUE())</f>
        <v>7323.19999999995</v>
      </c>
      <c r="W48" s="613" t="n">
        <f aca="false">TREND($E48:$O48,$E$5:$O$5,W$5,TRUE())</f>
        <v>7468.79999999999</v>
      </c>
      <c r="X48" s="613" t="n">
        <f aca="false">TREND($E48:$O48,$E$5:$O$5,X$5,TRUE())</f>
        <v>7614.39999999997</v>
      </c>
      <c r="Y48" s="613" t="n">
        <f aca="false">TREND($E48:$O48,$E$5:$O$5,Y$5,TRUE())</f>
        <v>7760</v>
      </c>
      <c r="Z48" s="613" t="n">
        <f aca="false">TREND($E48:$O48,$E$5:$O$5,Z$5,TRUE())</f>
        <v>7905.59999999998</v>
      </c>
      <c r="AA48" s="613" t="n">
        <f aca="false">TREND($E48:$O48,$E$5:$O$5,AA$5,TRUE())</f>
        <v>8051.19999999995</v>
      </c>
      <c r="AB48" s="613" t="n">
        <f aca="false">TREND($E48:$O48,$E$5:$O$5,AB$5,TRUE())</f>
        <v>8196.79999999999</v>
      </c>
      <c r="AC48" s="613" t="n">
        <f aca="false">TREND($E48:$O48,$E$5:$O$5,AC$5,TRUE())</f>
        <v>8342.39999999997</v>
      </c>
      <c r="AD48" s="613"/>
      <c r="AE48" s="613"/>
      <c r="AF48" s="613"/>
      <c r="AG48" s="613"/>
      <c r="AH48" s="613"/>
      <c r="AI48" s="616"/>
    </row>
    <row r="49" customFormat="false" ht="13.2" hidden="false" customHeight="false" outlineLevel="0" collapsed="false">
      <c r="A49" s="0" t="s">
        <v>316</v>
      </c>
      <c r="B49" s="612" t="s">
        <v>227</v>
      </c>
      <c r="C49" s="613"/>
      <c r="D49" s="614" t="n">
        <v>0.105</v>
      </c>
      <c r="E49" s="615" t="n">
        <f aca="false">VLOOKUP(A49,$B$65:$C$115,2,FALSE())</f>
        <v>14991</v>
      </c>
      <c r="F49" s="613" t="n">
        <f aca="false">E49+($O49-$E49)/($O$5-$E$5)</f>
        <v>15343.4</v>
      </c>
      <c r="G49" s="613" t="n">
        <f aca="false">F49+($O49-$E49)/($O$5-$E$5)</f>
        <v>15695.8</v>
      </c>
      <c r="H49" s="613" t="n">
        <f aca="false">G49+($O49-$E49)/($O$5-$E$5)</f>
        <v>16048.2</v>
      </c>
      <c r="I49" s="613" t="n">
        <f aca="false">H49+($O49-$E49)/($O$5-$E$5)</f>
        <v>16400.6</v>
      </c>
      <c r="J49" s="613" t="n">
        <f aca="false">I49+($O49-$E49)/($O$5-$E$5)</f>
        <v>16753</v>
      </c>
      <c r="K49" s="613" t="n">
        <f aca="false">J49+($O49-$E49)/($O$5-$E$5)</f>
        <v>17105.4</v>
      </c>
      <c r="L49" s="613" t="n">
        <f aca="false">K49+($O49-$E49)/($O$5-$E$5)</f>
        <v>17457.8</v>
      </c>
      <c r="M49" s="613" t="n">
        <f aca="false">L49+($O49-$E49)/($O$5-$E$5)</f>
        <v>17810.2</v>
      </c>
      <c r="N49" s="613" t="n">
        <f aca="false">M49+($O49-$E49)/($O$5-$E$5)</f>
        <v>18162.6</v>
      </c>
      <c r="O49" s="613" t="n">
        <f aca="false">VLOOKUP(A49,$B$65:$D$115,3,FALSE())</f>
        <v>18515</v>
      </c>
      <c r="P49" s="613" t="n">
        <f aca="false">TREND($E49:$O49,$E$5:$O$5,P$5,TRUE())</f>
        <v>18867.4</v>
      </c>
      <c r="Q49" s="613" t="n">
        <f aca="false">TREND($E49:$O49,$E$5:$O$5,Q$5,TRUE())</f>
        <v>19219.8</v>
      </c>
      <c r="R49" s="613" t="n">
        <f aca="false">TREND($E49:$O49,$E$5:$O$5,R$5,TRUE())</f>
        <v>19572.2000000001</v>
      </c>
      <c r="S49" s="613" t="n">
        <f aca="false">TREND($E49:$O49,$E$5:$O$5,S$5,TRUE())</f>
        <v>19924.6000000001</v>
      </c>
      <c r="T49" s="613" t="n">
        <f aca="false">TREND($E49:$O49,$E$5:$O$5,T$5,TRUE())</f>
        <v>20277</v>
      </c>
      <c r="U49" s="613" t="n">
        <f aca="false">TREND($E49:$O49,$E$5:$O$5,U$5,TRUE())</f>
        <v>20629.4</v>
      </c>
      <c r="V49" s="613" t="n">
        <f aca="false">TREND($E49:$O49,$E$5:$O$5,V$5,TRUE())</f>
        <v>20981.8</v>
      </c>
      <c r="W49" s="613" t="n">
        <f aca="false">TREND($E49:$O49,$E$5:$O$5,W$5,TRUE())</f>
        <v>21334.2000000001</v>
      </c>
      <c r="X49" s="613" t="n">
        <f aca="false">TREND($E49:$O49,$E$5:$O$5,X$5,TRUE())</f>
        <v>21686.6000000001</v>
      </c>
      <c r="Y49" s="613" t="n">
        <f aca="false">TREND($E49:$O49,$E$5:$O$5,Y$5,TRUE())</f>
        <v>22039</v>
      </c>
      <c r="Z49" s="613" t="n">
        <f aca="false">TREND($E49:$O49,$E$5:$O$5,Z$5,TRUE())</f>
        <v>22391.4</v>
      </c>
      <c r="AA49" s="613" t="n">
        <f aca="false">TREND($E49:$O49,$E$5:$O$5,AA$5,TRUE())</f>
        <v>22743.8</v>
      </c>
      <c r="AB49" s="613" t="n">
        <f aca="false">TREND($E49:$O49,$E$5:$O$5,AB$5,TRUE())</f>
        <v>23096.2000000001</v>
      </c>
      <c r="AC49" s="613" t="n">
        <f aca="false">TREND($E49:$O49,$E$5:$O$5,AC$5,TRUE())</f>
        <v>23448.6000000001</v>
      </c>
      <c r="AD49" s="613"/>
      <c r="AE49" s="613"/>
      <c r="AF49" s="613"/>
      <c r="AG49" s="613"/>
      <c r="AH49" s="613"/>
      <c r="AI49" s="616"/>
    </row>
    <row r="50" customFormat="false" ht="13.2" hidden="false" customHeight="false" outlineLevel="0" collapsed="false">
      <c r="A50" s="0" t="s">
        <v>317</v>
      </c>
      <c r="B50" s="612" t="s">
        <v>228</v>
      </c>
      <c r="C50" s="613"/>
      <c r="D50" s="614" t="n">
        <v>0.14</v>
      </c>
      <c r="E50" s="615" t="n">
        <f aca="false">VLOOKUP(A50,$B$65:$C$115,2,FALSE())</f>
        <v>1424</v>
      </c>
      <c r="F50" s="613" t="n">
        <f aca="false">E50+($O50-$E50)/($O$5-$E$5)</f>
        <v>1460.5</v>
      </c>
      <c r="G50" s="613" t="n">
        <f aca="false">F50+($O50-$E50)/($O$5-$E$5)</f>
        <v>1497</v>
      </c>
      <c r="H50" s="613" t="n">
        <f aca="false">G50+($O50-$E50)/($O$5-$E$5)</f>
        <v>1533.5</v>
      </c>
      <c r="I50" s="613" t="n">
        <f aca="false">H50+($O50-$E50)/($O$5-$E$5)</f>
        <v>1570</v>
      </c>
      <c r="J50" s="613" t="n">
        <f aca="false">I50+($O50-$E50)/($O$5-$E$5)</f>
        <v>1606.5</v>
      </c>
      <c r="K50" s="613" t="n">
        <f aca="false">J50+($O50-$E50)/($O$5-$E$5)</f>
        <v>1643</v>
      </c>
      <c r="L50" s="613" t="n">
        <f aca="false">K50+($O50-$E50)/($O$5-$E$5)</f>
        <v>1679.5</v>
      </c>
      <c r="M50" s="613" t="n">
        <f aca="false">L50+($O50-$E50)/($O$5-$E$5)</f>
        <v>1716</v>
      </c>
      <c r="N50" s="613" t="n">
        <f aca="false">M50+($O50-$E50)/($O$5-$E$5)</f>
        <v>1752.5</v>
      </c>
      <c r="O50" s="613" t="n">
        <f aca="false">VLOOKUP(A50,$B$65:$D$115,3,FALSE())</f>
        <v>1789</v>
      </c>
      <c r="P50" s="613" t="n">
        <f aca="false">TREND($E50:$O50,$E$5:$O$5,P$5,TRUE())</f>
        <v>1825.5</v>
      </c>
      <c r="Q50" s="613" t="n">
        <f aca="false">TREND($E50:$O50,$E$5:$O$5,Q$5,TRUE())</f>
        <v>1862</v>
      </c>
      <c r="R50" s="613" t="n">
        <f aca="false">TREND($E50:$O50,$E$5:$O$5,R$5,TRUE())</f>
        <v>1898.5</v>
      </c>
      <c r="S50" s="613" t="n">
        <f aca="false">TREND($E50:$O50,$E$5:$O$5,S$5,TRUE())</f>
        <v>1935</v>
      </c>
      <c r="T50" s="613" t="n">
        <f aca="false">TREND($E50:$O50,$E$5:$O$5,T$5,TRUE())</f>
        <v>1971.5</v>
      </c>
      <c r="U50" s="613" t="n">
        <f aca="false">TREND($E50:$O50,$E$5:$O$5,U$5,TRUE())</f>
        <v>2008</v>
      </c>
      <c r="V50" s="613" t="n">
        <f aca="false">TREND($E50:$O50,$E$5:$O$5,V$5,TRUE())</f>
        <v>2044.5</v>
      </c>
      <c r="W50" s="613" t="n">
        <f aca="false">TREND($E50:$O50,$E$5:$O$5,W$5,TRUE())</f>
        <v>2081</v>
      </c>
      <c r="X50" s="613" t="n">
        <f aca="false">TREND($E50:$O50,$E$5:$O$5,X$5,TRUE())</f>
        <v>2117.5</v>
      </c>
      <c r="Y50" s="613" t="n">
        <f aca="false">TREND($E50:$O50,$E$5:$O$5,Y$5,TRUE())</f>
        <v>2154</v>
      </c>
      <c r="Z50" s="613" t="n">
        <f aca="false">TREND($E50:$O50,$E$5:$O$5,Z$5,TRUE())</f>
        <v>2190.5</v>
      </c>
      <c r="AA50" s="613" t="n">
        <f aca="false">TREND($E50:$O50,$E$5:$O$5,AA$5,TRUE())</f>
        <v>2227</v>
      </c>
      <c r="AB50" s="613" t="n">
        <f aca="false">TREND($E50:$O50,$E$5:$O$5,AB$5,TRUE())</f>
        <v>2263.5</v>
      </c>
      <c r="AC50" s="613" t="n">
        <f aca="false">TREND($E50:$O50,$E$5:$O$5,AC$5,TRUE())</f>
        <v>2300</v>
      </c>
      <c r="AD50" s="613"/>
      <c r="AE50" s="613"/>
      <c r="AF50" s="613"/>
      <c r="AG50" s="613"/>
      <c r="AH50" s="613"/>
      <c r="AI50" s="616"/>
    </row>
    <row r="51" customFormat="false" ht="13.2" hidden="false" customHeight="false" outlineLevel="0" collapsed="false">
      <c r="A51" s="0" t="s">
        <v>318</v>
      </c>
      <c r="B51" s="612" t="s">
        <v>229</v>
      </c>
      <c r="C51" s="618"/>
      <c r="D51" s="614" t="n">
        <v>0.36</v>
      </c>
      <c r="E51" s="615" t="n">
        <f aca="false">VLOOKUP(A51,$B$65:$C$115,2,FALSE())</f>
        <v>327</v>
      </c>
      <c r="F51" s="613" t="n">
        <f aca="false">E51+($O51-$E51)/($O$5-$E$5)</f>
        <v>332.7</v>
      </c>
      <c r="G51" s="613" t="n">
        <f aca="false">F51+($O51-$E51)/($O$5-$E$5)</f>
        <v>338.4</v>
      </c>
      <c r="H51" s="613" t="n">
        <f aca="false">G51+($O51-$E51)/($O$5-$E$5)</f>
        <v>344.1</v>
      </c>
      <c r="I51" s="613" t="n">
        <f aca="false">H51+($O51-$E51)/($O$5-$E$5)</f>
        <v>349.8</v>
      </c>
      <c r="J51" s="613" t="n">
        <f aca="false">I51+($O51-$E51)/($O$5-$E$5)</f>
        <v>355.5</v>
      </c>
      <c r="K51" s="613" t="n">
        <f aca="false">J51+($O51-$E51)/($O$5-$E$5)</f>
        <v>361.2</v>
      </c>
      <c r="L51" s="613" t="n">
        <f aca="false">K51+($O51-$E51)/($O$5-$E$5)</f>
        <v>366.9</v>
      </c>
      <c r="M51" s="613" t="n">
        <f aca="false">L51+($O51-$E51)/($O$5-$E$5)</f>
        <v>372.6</v>
      </c>
      <c r="N51" s="613" t="n">
        <f aca="false">M51+($O51-$E51)/($O$5-$E$5)</f>
        <v>378.3</v>
      </c>
      <c r="O51" s="613" t="n">
        <f aca="false">VLOOKUP(A51,$B$65:$D$115,3,FALSE())</f>
        <v>384</v>
      </c>
      <c r="P51" s="613" t="n">
        <f aca="false">TREND($E51:$O51,$E$5:$O$5,P$5,TRUE())</f>
        <v>389.700000000001</v>
      </c>
      <c r="Q51" s="613" t="n">
        <f aca="false">TREND($E51:$O51,$E$5:$O$5,Q$5,TRUE())</f>
        <v>395.400000000001</v>
      </c>
      <c r="R51" s="613" t="n">
        <f aca="false">TREND($E51:$O51,$E$5:$O$5,R$5,TRUE())</f>
        <v>401.1</v>
      </c>
      <c r="S51" s="613" t="n">
        <f aca="false">TREND($E51:$O51,$E$5:$O$5,S$5,TRUE())</f>
        <v>406.800000000001</v>
      </c>
      <c r="T51" s="613" t="n">
        <f aca="false">TREND($E51:$O51,$E$5:$O$5,T$5,TRUE())</f>
        <v>412.5</v>
      </c>
      <c r="U51" s="613" t="n">
        <f aca="false">TREND($E51:$O51,$E$5:$O$5,U$5,TRUE())</f>
        <v>418.200000000001</v>
      </c>
      <c r="V51" s="613" t="n">
        <f aca="false">TREND($E51:$O51,$E$5:$O$5,V$5,TRUE())</f>
        <v>423.900000000001</v>
      </c>
      <c r="W51" s="613" t="n">
        <f aca="false">TREND($E51:$O51,$E$5:$O$5,W$5,TRUE())</f>
        <v>429.6</v>
      </c>
      <c r="X51" s="613" t="n">
        <f aca="false">TREND($E51:$O51,$E$5:$O$5,X$5,TRUE())</f>
        <v>435.300000000001</v>
      </c>
      <c r="Y51" s="613" t="n">
        <f aca="false">TREND($E51:$O51,$E$5:$O$5,Y$5,TRUE())</f>
        <v>441</v>
      </c>
      <c r="Z51" s="613" t="n">
        <f aca="false">TREND($E51:$O51,$E$5:$O$5,Z$5,TRUE())</f>
        <v>446.700000000001</v>
      </c>
      <c r="AA51" s="613" t="n">
        <f aca="false">TREND($E51:$O51,$E$5:$O$5,AA$5,TRUE())</f>
        <v>452.400000000001</v>
      </c>
      <c r="AB51" s="613" t="n">
        <f aca="false">TREND($E51:$O51,$E$5:$O$5,AB$5,TRUE())</f>
        <v>458.1</v>
      </c>
      <c r="AC51" s="613" t="n">
        <f aca="false">TREND($E51:$O51,$E$5:$O$5,AC$5,TRUE())</f>
        <v>463.800000000001</v>
      </c>
      <c r="AD51" s="613"/>
      <c r="AE51" s="613"/>
      <c r="AF51" s="613"/>
      <c r="AG51" s="613"/>
      <c r="AH51" s="613"/>
      <c r="AI51" s="616"/>
    </row>
    <row r="52" customFormat="false" ht="13.2" hidden="false" customHeight="false" outlineLevel="0" collapsed="false">
      <c r="A52" s="0" t="s">
        <v>319</v>
      </c>
      <c r="B52" s="612" t="s">
        <v>230</v>
      </c>
      <c r="C52" s="613"/>
      <c r="D52" s="614" t="n">
        <v>0.353</v>
      </c>
      <c r="E52" s="615" t="n">
        <f aca="false">VLOOKUP(A52,$B$65:$C$115,2,FALSE())</f>
        <v>5069</v>
      </c>
      <c r="F52" s="613" t="n">
        <f aca="false">E52+($O52-$E52)/($O$5-$E$5)</f>
        <v>5178.1</v>
      </c>
      <c r="G52" s="613" t="n">
        <f aca="false">F52+($O52-$E52)/($O$5-$E$5)</f>
        <v>5287.2</v>
      </c>
      <c r="H52" s="613" t="n">
        <f aca="false">G52+($O52-$E52)/($O$5-$E$5)</f>
        <v>5396.3</v>
      </c>
      <c r="I52" s="613" t="n">
        <f aca="false">H52+($O52-$E52)/($O$5-$E$5)</f>
        <v>5505.4</v>
      </c>
      <c r="J52" s="613" t="n">
        <f aca="false">I52+($O52-$E52)/($O$5-$E$5)</f>
        <v>5614.5</v>
      </c>
      <c r="K52" s="613" t="n">
        <f aca="false">J52+($O52-$E52)/($O$5-$E$5)</f>
        <v>5723.6</v>
      </c>
      <c r="L52" s="613" t="n">
        <f aca="false">K52+($O52-$E52)/($O$5-$E$5)</f>
        <v>5832.7</v>
      </c>
      <c r="M52" s="613" t="n">
        <f aca="false">L52+($O52-$E52)/($O$5-$E$5)</f>
        <v>5941.8</v>
      </c>
      <c r="N52" s="613" t="n">
        <f aca="false">M52+($O52-$E52)/($O$5-$E$5)</f>
        <v>6050.9</v>
      </c>
      <c r="O52" s="613" t="n">
        <f aca="false">VLOOKUP(A52,$B$65:$D$115,3,FALSE())</f>
        <v>6160</v>
      </c>
      <c r="P52" s="613" t="n">
        <f aca="false">TREND($E52:$O52,$E$5:$O$5,P$5,TRUE())</f>
        <v>6269.10000000001</v>
      </c>
      <c r="Q52" s="613" t="n">
        <f aca="false">TREND($E52:$O52,$E$5:$O$5,Q$5,TRUE())</f>
        <v>6378.20000000001</v>
      </c>
      <c r="R52" s="613" t="n">
        <f aca="false">TREND($E52:$O52,$E$5:$O$5,R$5,TRUE())</f>
        <v>6487.30000000002</v>
      </c>
      <c r="S52" s="613" t="n">
        <f aca="false">TREND($E52:$O52,$E$5:$O$5,S$5,TRUE())</f>
        <v>6596.40000000002</v>
      </c>
      <c r="T52" s="613" t="n">
        <f aca="false">TREND($E52:$O52,$E$5:$O$5,T$5,TRUE())</f>
        <v>6705.5</v>
      </c>
      <c r="U52" s="613" t="n">
        <f aca="false">TREND($E52:$O52,$E$5:$O$5,U$5,TRUE())</f>
        <v>6814.60000000001</v>
      </c>
      <c r="V52" s="613" t="n">
        <f aca="false">TREND($E52:$O52,$E$5:$O$5,V$5,TRUE())</f>
        <v>6923.70000000001</v>
      </c>
      <c r="W52" s="613" t="n">
        <f aca="false">TREND($E52:$O52,$E$5:$O$5,W$5,TRUE())</f>
        <v>7032.80000000002</v>
      </c>
      <c r="X52" s="613" t="n">
        <f aca="false">TREND($E52:$O52,$E$5:$O$5,X$5,TRUE())</f>
        <v>7141.90000000002</v>
      </c>
      <c r="Y52" s="613" t="n">
        <f aca="false">TREND($E52:$O52,$E$5:$O$5,Y$5,TRUE())</f>
        <v>7251</v>
      </c>
      <c r="Z52" s="613" t="n">
        <f aca="false">TREND($E52:$O52,$E$5:$O$5,Z$5,TRUE())</f>
        <v>7360.10000000001</v>
      </c>
      <c r="AA52" s="613" t="n">
        <f aca="false">TREND($E52:$O52,$E$5:$O$5,AA$5,TRUE())</f>
        <v>7469.20000000001</v>
      </c>
      <c r="AB52" s="613" t="n">
        <f aca="false">TREND($E52:$O52,$E$5:$O$5,AB$5,TRUE())</f>
        <v>7578.30000000002</v>
      </c>
      <c r="AC52" s="613" t="n">
        <f aca="false">TREND($E52:$O52,$E$5:$O$5,AC$5,TRUE())</f>
        <v>7687.40000000002</v>
      </c>
      <c r="AD52" s="613"/>
      <c r="AE52" s="613"/>
      <c r="AF52" s="613"/>
      <c r="AG52" s="613"/>
      <c r="AH52" s="613"/>
      <c r="AI52" s="616"/>
    </row>
    <row r="53" customFormat="false" ht="13.2" hidden="false" customHeight="false" outlineLevel="0" collapsed="false">
      <c r="A53" s="0" t="s">
        <v>320</v>
      </c>
      <c r="B53" s="612" t="s">
        <v>231</v>
      </c>
      <c r="C53" s="613"/>
      <c r="D53" s="614" t="n">
        <v>0.336</v>
      </c>
      <c r="E53" s="615" t="n">
        <f aca="false">VLOOKUP(A53,$B$65:$C$115,2,FALSE())</f>
        <v>4418</v>
      </c>
      <c r="F53" s="613" t="n">
        <f aca="false">E53+($O53-$E53)/($O$5-$E$5)</f>
        <v>4529.6</v>
      </c>
      <c r="G53" s="613" t="n">
        <f aca="false">F53+($O53-$E53)/($O$5-$E$5)</f>
        <v>4641.2</v>
      </c>
      <c r="H53" s="613" t="n">
        <f aca="false">G53+($O53-$E53)/($O$5-$E$5)</f>
        <v>4752.8</v>
      </c>
      <c r="I53" s="613" t="n">
        <f aca="false">H53+($O53-$E53)/($O$5-$E$5)</f>
        <v>4864.4</v>
      </c>
      <c r="J53" s="613" t="n">
        <f aca="false">I53+($O53-$E53)/($O$5-$E$5)</f>
        <v>4976</v>
      </c>
      <c r="K53" s="613" t="n">
        <f aca="false">J53+($O53-$E53)/($O$5-$E$5)</f>
        <v>5087.6</v>
      </c>
      <c r="L53" s="613" t="n">
        <f aca="false">K53+($O53-$E53)/($O$5-$E$5)</f>
        <v>5199.2</v>
      </c>
      <c r="M53" s="613" t="n">
        <f aca="false">L53+($O53-$E53)/($O$5-$E$5)</f>
        <v>5310.8</v>
      </c>
      <c r="N53" s="613" t="n">
        <f aca="false">M53+($O53-$E53)/($O$5-$E$5)</f>
        <v>5422.4</v>
      </c>
      <c r="O53" s="613" t="n">
        <f aca="false">VLOOKUP(A53,$B$65:$D$115,3,FALSE())</f>
        <v>5534</v>
      </c>
      <c r="P53" s="613" t="n">
        <f aca="false">TREND($E53:$O53,$E$5:$O$5,P$5,TRUE())</f>
        <v>5645.60000000001</v>
      </c>
      <c r="Q53" s="613" t="n">
        <f aca="false">TREND($E53:$O53,$E$5:$O$5,Q$5,TRUE())</f>
        <v>5757.20000000001</v>
      </c>
      <c r="R53" s="613" t="n">
        <f aca="false">TREND($E53:$O53,$E$5:$O$5,R$5,TRUE())</f>
        <v>5868.80000000002</v>
      </c>
      <c r="S53" s="613" t="n">
        <f aca="false">TREND($E53:$O53,$E$5:$O$5,S$5,TRUE())</f>
        <v>5980.40000000002</v>
      </c>
      <c r="T53" s="613" t="n">
        <f aca="false">TREND($E53:$O53,$E$5:$O$5,T$5,TRUE())</f>
        <v>6092</v>
      </c>
      <c r="U53" s="613" t="n">
        <f aca="false">TREND($E53:$O53,$E$5:$O$5,U$5,TRUE())</f>
        <v>6203.60000000001</v>
      </c>
      <c r="V53" s="613" t="n">
        <f aca="false">TREND($E53:$O53,$E$5:$O$5,V$5,TRUE())</f>
        <v>6315.20000000001</v>
      </c>
      <c r="W53" s="613" t="n">
        <f aca="false">TREND($E53:$O53,$E$5:$O$5,W$5,TRUE())</f>
        <v>6426.80000000002</v>
      </c>
      <c r="X53" s="613" t="n">
        <f aca="false">TREND($E53:$O53,$E$5:$O$5,X$5,TRUE())</f>
        <v>6538.40000000002</v>
      </c>
      <c r="Y53" s="613" t="n">
        <f aca="false">TREND($E53:$O53,$E$5:$O$5,Y$5,TRUE())</f>
        <v>6650</v>
      </c>
      <c r="Z53" s="613" t="n">
        <f aca="false">TREND($E53:$O53,$E$5:$O$5,Z$5,TRUE())</f>
        <v>6761.60000000001</v>
      </c>
      <c r="AA53" s="613" t="n">
        <f aca="false">TREND($E53:$O53,$E$5:$O$5,AA$5,TRUE())</f>
        <v>6873.20000000001</v>
      </c>
      <c r="AB53" s="613" t="n">
        <f aca="false">TREND($E53:$O53,$E$5:$O$5,AB$5,TRUE())</f>
        <v>6984.80000000002</v>
      </c>
      <c r="AC53" s="613" t="n">
        <f aca="false">TREND($E53:$O53,$E$5:$O$5,AC$5,TRUE())</f>
        <v>7096.40000000002</v>
      </c>
      <c r="AD53" s="613"/>
      <c r="AE53" s="613"/>
      <c r="AF53" s="613"/>
      <c r="AG53" s="613"/>
      <c r="AH53" s="613"/>
      <c r="AI53" s="616"/>
    </row>
    <row r="54" customFormat="false" ht="13.2" hidden="false" customHeight="false" outlineLevel="0" collapsed="false">
      <c r="A54" s="0" t="s">
        <v>321</v>
      </c>
      <c r="B54" s="612" t="s">
        <v>232</v>
      </c>
      <c r="C54" s="613"/>
      <c r="D54" s="614" t="n">
        <v>0.422</v>
      </c>
      <c r="E54" s="615" t="n">
        <f aca="false">VLOOKUP(A54,$B$65:$C$115,2,FALSE())</f>
        <v>1180</v>
      </c>
      <c r="F54" s="613" t="n">
        <f aca="false">E54+($O54-$E54)/($O$5-$E$5)</f>
        <v>1208.2</v>
      </c>
      <c r="G54" s="613" t="n">
        <f aca="false">F54+($O54-$E54)/($O$5-$E$5)</f>
        <v>1236.4</v>
      </c>
      <c r="H54" s="613" t="n">
        <f aca="false">G54+($O54-$E54)/($O$5-$E$5)</f>
        <v>1264.6</v>
      </c>
      <c r="I54" s="613" t="n">
        <f aca="false">H54+($O54-$E54)/($O$5-$E$5)</f>
        <v>1292.8</v>
      </c>
      <c r="J54" s="613" t="n">
        <f aca="false">I54+($O54-$E54)/($O$5-$E$5)</f>
        <v>1321</v>
      </c>
      <c r="K54" s="613" t="n">
        <f aca="false">J54+($O54-$E54)/($O$5-$E$5)</f>
        <v>1349.2</v>
      </c>
      <c r="L54" s="613" t="n">
        <f aca="false">K54+($O54-$E54)/($O$5-$E$5)</f>
        <v>1377.4</v>
      </c>
      <c r="M54" s="613" t="n">
        <f aca="false">L54+($O54-$E54)/($O$5-$E$5)</f>
        <v>1405.6</v>
      </c>
      <c r="N54" s="613" t="n">
        <f aca="false">M54+($O54-$E54)/($O$5-$E$5)</f>
        <v>1433.8</v>
      </c>
      <c r="O54" s="613" t="n">
        <f aca="false">VLOOKUP(A54,$B$65:$D$115,3,FALSE())</f>
        <v>1462</v>
      </c>
      <c r="P54" s="613" t="n">
        <f aca="false">TREND($E54:$O54,$E$5:$O$5,P$5,TRUE())</f>
        <v>1490.2</v>
      </c>
      <c r="Q54" s="613" t="n">
        <f aca="false">TREND($E54:$O54,$E$5:$O$5,Q$5,TRUE())</f>
        <v>1518.39999999999</v>
      </c>
      <c r="R54" s="613" t="n">
        <f aca="false">TREND($E54:$O54,$E$5:$O$5,R$5,TRUE())</f>
        <v>1546.6</v>
      </c>
      <c r="S54" s="613" t="n">
        <f aca="false">TREND($E54:$O54,$E$5:$O$5,S$5,TRUE())</f>
        <v>1574.8</v>
      </c>
      <c r="T54" s="613" t="n">
        <f aca="false">TREND($E54:$O54,$E$5:$O$5,T$5,TRUE())</f>
        <v>1603</v>
      </c>
      <c r="U54" s="613" t="n">
        <f aca="false">TREND($E54:$O54,$E$5:$O$5,U$5,TRUE())</f>
        <v>1631.2</v>
      </c>
      <c r="V54" s="613" t="n">
        <f aca="false">TREND($E54:$O54,$E$5:$O$5,V$5,TRUE())</f>
        <v>1659.39999999999</v>
      </c>
      <c r="W54" s="613" t="n">
        <f aca="false">TREND($E54:$O54,$E$5:$O$5,W$5,TRUE())</f>
        <v>1687.6</v>
      </c>
      <c r="X54" s="613" t="n">
        <f aca="false">TREND($E54:$O54,$E$5:$O$5,X$5,TRUE())</f>
        <v>1715.8</v>
      </c>
      <c r="Y54" s="613" t="n">
        <f aca="false">TREND($E54:$O54,$E$5:$O$5,Y$5,TRUE())</f>
        <v>1744</v>
      </c>
      <c r="Z54" s="613" t="n">
        <f aca="false">TREND($E54:$O54,$E$5:$O$5,Z$5,TRUE())</f>
        <v>1772.2</v>
      </c>
      <c r="AA54" s="613" t="n">
        <f aca="false">TREND($E54:$O54,$E$5:$O$5,AA$5,TRUE())</f>
        <v>1800.39999999999</v>
      </c>
      <c r="AB54" s="613" t="n">
        <f aca="false">TREND($E54:$O54,$E$5:$O$5,AB$5,TRUE())</f>
        <v>1828.6</v>
      </c>
      <c r="AC54" s="613" t="n">
        <f aca="false">TREND($E54:$O54,$E$5:$O$5,AC$5,TRUE())</f>
        <v>1856.8</v>
      </c>
      <c r="AD54" s="613"/>
      <c r="AE54" s="613"/>
      <c r="AF54" s="613"/>
      <c r="AG54" s="613"/>
      <c r="AH54" s="613"/>
      <c r="AI54" s="616"/>
    </row>
    <row r="55" customFormat="false" ht="13.2" hidden="false" customHeight="false" outlineLevel="0" collapsed="false">
      <c r="A55" s="0" t="s">
        <v>322</v>
      </c>
      <c r="B55" s="612" t="s">
        <v>233</v>
      </c>
      <c r="C55" s="613"/>
      <c r="D55" s="614" t="n">
        <v>0.258</v>
      </c>
      <c r="E55" s="615" t="n">
        <f aca="false">VLOOKUP(A55,$B$65:$C$115,2,FALSE())</f>
        <v>3539</v>
      </c>
      <c r="F55" s="613" t="n">
        <f aca="false">E55+($O55-$E55)/($O$5-$E$5)</f>
        <v>3614.4</v>
      </c>
      <c r="G55" s="613" t="n">
        <f aca="false">F55+($O55-$E55)/($O$5-$E$5)</f>
        <v>3689.8</v>
      </c>
      <c r="H55" s="613" t="n">
        <f aca="false">G55+($O55-$E55)/($O$5-$E$5)</f>
        <v>3765.2</v>
      </c>
      <c r="I55" s="613" t="n">
        <f aca="false">H55+($O55-$E55)/($O$5-$E$5)</f>
        <v>3840.6</v>
      </c>
      <c r="J55" s="613" t="n">
        <f aca="false">I55+($O55-$E55)/($O$5-$E$5)</f>
        <v>3916</v>
      </c>
      <c r="K55" s="613" t="n">
        <f aca="false">J55+($O55-$E55)/($O$5-$E$5)</f>
        <v>3991.4</v>
      </c>
      <c r="L55" s="613" t="n">
        <f aca="false">K55+($O55-$E55)/($O$5-$E$5)</f>
        <v>4066.8</v>
      </c>
      <c r="M55" s="613" t="n">
        <f aca="false">L55+($O55-$E55)/($O$5-$E$5)</f>
        <v>4142.2</v>
      </c>
      <c r="N55" s="613" t="n">
        <f aca="false">M55+($O55-$E55)/($O$5-$E$5)</f>
        <v>4217.6</v>
      </c>
      <c r="O55" s="613" t="n">
        <f aca="false">VLOOKUP(A55,$B$65:$D$115,3,FALSE())</f>
        <v>4293</v>
      </c>
      <c r="P55" s="613" t="n">
        <f aca="false">TREND($E55:$O55,$E$5:$O$5,P$5,TRUE())</f>
        <v>4368.40000000002</v>
      </c>
      <c r="Q55" s="613" t="n">
        <f aca="false">TREND($E55:$O55,$E$5:$O$5,Q$5,TRUE())</f>
        <v>4443.80000000002</v>
      </c>
      <c r="R55" s="613" t="n">
        <f aca="false">TREND($E55:$O55,$E$5:$O$5,R$5,TRUE())</f>
        <v>4519.20000000001</v>
      </c>
      <c r="S55" s="613" t="n">
        <f aca="false">TREND($E55:$O55,$E$5:$O$5,S$5,TRUE())</f>
        <v>4594.60000000001</v>
      </c>
      <c r="T55" s="613" t="n">
        <f aca="false">TREND($E55:$O55,$E$5:$O$5,T$5,TRUE())</f>
        <v>4670</v>
      </c>
      <c r="U55" s="613" t="n">
        <f aca="false">TREND($E55:$O55,$E$5:$O$5,U$5,TRUE())</f>
        <v>4745.40000000002</v>
      </c>
      <c r="V55" s="613" t="n">
        <f aca="false">TREND($E55:$O55,$E$5:$O$5,V$5,TRUE())</f>
        <v>4820.80000000002</v>
      </c>
      <c r="W55" s="613" t="n">
        <f aca="false">TREND($E55:$O55,$E$5:$O$5,W$5,TRUE())</f>
        <v>4896.20000000001</v>
      </c>
      <c r="X55" s="613" t="n">
        <f aca="false">TREND($E55:$O55,$E$5:$O$5,X$5,TRUE())</f>
        <v>4971.60000000001</v>
      </c>
      <c r="Y55" s="613" t="n">
        <f aca="false">TREND($E55:$O55,$E$5:$O$5,Y$5,TRUE())</f>
        <v>5047</v>
      </c>
      <c r="Z55" s="613" t="n">
        <f aca="false">TREND($E55:$O55,$E$5:$O$5,Z$5,TRUE())</f>
        <v>5122.40000000002</v>
      </c>
      <c r="AA55" s="613" t="n">
        <f aca="false">TREND($E55:$O55,$E$5:$O$5,AA$5,TRUE())</f>
        <v>5197.80000000002</v>
      </c>
      <c r="AB55" s="613" t="n">
        <f aca="false">TREND($E55:$O55,$E$5:$O$5,AB$5,TRUE())</f>
        <v>5273.20000000001</v>
      </c>
      <c r="AC55" s="613" t="n">
        <f aca="false">TREND($E55:$O55,$E$5:$O$5,AC$5,TRUE())</f>
        <v>5348.60000000001</v>
      </c>
      <c r="AD55" s="613"/>
      <c r="AE55" s="613"/>
      <c r="AF55" s="613"/>
      <c r="AG55" s="613"/>
      <c r="AH55" s="613"/>
      <c r="AI55" s="616"/>
    </row>
    <row r="56" customFormat="false" ht="13.2" hidden="false" customHeight="false" outlineLevel="0" collapsed="false">
      <c r="A56" s="0" t="s">
        <v>323</v>
      </c>
      <c r="B56" s="612" t="s">
        <v>234</v>
      </c>
      <c r="C56" s="618"/>
      <c r="D56" s="614" t="n">
        <v>0.036</v>
      </c>
      <c r="E56" s="615" t="n">
        <f aca="false">VLOOKUP(A56,$B$65:$C$115,2,FALSE())</f>
        <v>389</v>
      </c>
      <c r="F56" s="613" t="n">
        <f aca="false">E56+($O56-$E56)/($O$5-$E$5)</f>
        <v>393.9</v>
      </c>
      <c r="G56" s="613" t="n">
        <f aca="false">F56+($O56-$E56)/($O$5-$E$5)</f>
        <v>398.8</v>
      </c>
      <c r="H56" s="613" t="n">
        <f aca="false">G56+($O56-$E56)/($O$5-$E$5)</f>
        <v>403.7</v>
      </c>
      <c r="I56" s="613" t="n">
        <f aca="false">H56+($O56-$E56)/($O$5-$E$5)</f>
        <v>408.6</v>
      </c>
      <c r="J56" s="613" t="n">
        <f aca="false">I56+($O56-$E56)/($O$5-$E$5)</f>
        <v>413.5</v>
      </c>
      <c r="K56" s="613" t="n">
        <f aca="false">J56+($O56-$E56)/($O$5-$E$5)</f>
        <v>418.4</v>
      </c>
      <c r="L56" s="613" t="n">
        <f aca="false">K56+($O56-$E56)/($O$5-$E$5)</f>
        <v>423.3</v>
      </c>
      <c r="M56" s="613" t="n">
        <f aca="false">L56+($O56-$E56)/($O$5-$E$5)</f>
        <v>428.2</v>
      </c>
      <c r="N56" s="613" t="n">
        <f aca="false">M56+($O56-$E56)/($O$5-$E$5)</f>
        <v>433.1</v>
      </c>
      <c r="O56" s="613" t="n">
        <f aca="false">VLOOKUP(A56,$B$65:$D$115,3,FALSE())</f>
        <v>438</v>
      </c>
      <c r="P56" s="613" t="n">
        <f aca="false">TREND($E56:$O56,$E$5:$O$5,P$5,TRUE())</f>
        <v>442.9</v>
      </c>
      <c r="Q56" s="613" t="n">
        <f aca="false">TREND($E56:$O56,$E$5:$O$5,Q$5,TRUE())</f>
        <v>447.799999999999</v>
      </c>
      <c r="R56" s="613" t="n">
        <f aca="false">TREND($E56:$O56,$E$5:$O$5,R$5,TRUE())</f>
        <v>452.699999999999</v>
      </c>
      <c r="S56" s="613" t="n">
        <f aca="false">TREND($E56:$O56,$E$5:$O$5,S$5,TRUE())</f>
        <v>457.599999999999</v>
      </c>
      <c r="T56" s="613" t="n">
        <f aca="false">TREND($E56:$O56,$E$5:$O$5,T$5,TRUE())</f>
        <v>462.5</v>
      </c>
      <c r="U56" s="613" t="n">
        <f aca="false">TREND($E56:$O56,$E$5:$O$5,U$5,TRUE())</f>
        <v>467.4</v>
      </c>
      <c r="V56" s="613" t="n">
        <f aca="false">TREND($E56:$O56,$E$5:$O$5,V$5,TRUE())</f>
        <v>472.299999999999</v>
      </c>
      <c r="W56" s="613" t="n">
        <f aca="false">TREND($E56:$O56,$E$5:$O$5,W$5,TRUE())</f>
        <v>477.199999999999</v>
      </c>
      <c r="X56" s="613" t="n">
        <f aca="false">TREND($E56:$O56,$E$5:$O$5,X$5,TRUE())</f>
        <v>482.099999999999</v>
      </c>
      <c r="Y56" s="613" t="n">
        <f aca="false">TREND($E56:$O56,$E$5:$O$5,Y$5,TRUE())</f>
        <v>487</v>
      </c>
      <c r="Z56" s="613" t="n">
        <f aca="false">TREND($E56:$O56,$E$5:$O$5,Z$5,TRUE())</f>
        <v>491.9</v>
      </c>
      <c r="AA56" s="613" t="n">
        <f aca="false">TREND($E56:$O56,$E$5:$O$5,AA$5,TRUE())</f>
        <v>496.799999999999</v>
      </c>
      <c r="AB56" s="613" t="n">
        <f aca="false">TREND($E56:$O56,$E$5:$O$5,AB$5,TRUE())</f>
        <v>501.699999999999</v>
      </c>
      <c r="AC56" s="613" t="n">
        <f aca="false">TREND($E56:$O56,$E$5:$O$5,AC$5,TRUE())</f>
        <v>506.599999999999</v>
      </c>
      <c r="AD56" s="613"/>
      <c r="AE56" s="613"/>
      <c r="AF56" s="613"/>
      <c r="AG56" s="613"/>
      <c r="AH56" s="613"/>
      <c r="AI56" s="616"/>
    </row>
    <row r="57" customFormat="false" ht="13.8" hidden="false" customHeight="false" outlineLevel="0" collapsed="false">
      <c r="A57" s="0" t="s">
        <v>324</v>
      </c>
      <c r="B57" s="619" t="s">
        <v>831</v>
      </c>
      <c r="C57" s="620"/>
      <c r="D57" s="621" t="n">
        <v>0.271</v>
      </c>
      <c r="E57" s="622" t="n">
        <f aca="false">SUM(E6:E56)</f>
        <v>196164</v>
      </c>
      <c r="F57" s="620" t="n">
        <f aca="false">SUM(F6:F56)</f>
        <v>200681.2</v>
      </c>
      <c r="G57" s="620" t="n">
        <f aca="false">SUM(G6:G56)</f>
        <v>205198.4</v>
      </c>
      <c r="H57" s="620" t="n">
        <f aca="false">SUM(H6:H56)</f>
        <v>209715.6</v>
      </c>
      <c r="I57" s="620" t="n">
        <f aca="false">SUM(I6:I56)</f>
        <v>214232.8</v>
      </c>
      <c r="J57" s="620" t="n">
        <f aca="false">SUM(J6:J56)</f>
        <v>218750</v>
      </c>
      <c r="K57" s="620" t="n">
        <f aca="false">SUM(K6:K56)</f>
        <v>223267.2</v>
      </c>
      <c r="L57" s="620" t="n">
        <f aca="false">SUM(L6:L56)</f>
        <v>227784.4</v>
      </c>
      <c r="M57" s="620" t="n">
        <f aca="false">SUM(M6:M56)</f>
        <v>232301.6</v>
      </c>
      <c r="N57" s="620" t="n">
        <f aca="false">SUM(N6:N56)</f>
        <v>236818.8</v>
      </c>
      <c r="O57" s="620" t="n">
        <f aca="false">SUM(O6:O56)</f>
        <v>241336</v>
      </c>
      <c r="P57" s="620" t="n">
        <f aca="false">TREND($E57:$O57,$E$5:$O$5,P$5,TRUE())</f>
        <v>245853.199999999</v>
      </c>
      <c r="Q57" s="620" t="n">
        <f aca="false">TREND($E57:$O57,$E$5:$O$5,Q$5,TRUE())</f>
        <v>250370.4</v>
      </c>
      <c r="R57" s="620" t="n">
        <f aca="false">TREND($E57:$O57,$E$5:$O$5,R$5,TRUE())</f>
        <v>254887.6</v>
      </c>
      <c r="S57" s="620" t="n">
        <f aca="false">TREND($E57:$O57,$E$5:$O$5,S$5,TRUE())</f>
        <v>259404.799999999</v>
      </c>
      <c r="T57" s="620" t="n">
        <f aca="false">TREND($E57:$O57,$E$5:$O$5,T$5,TRUE())</f>
        <v>263922</v>
      </c>
      <c r="U57" s="620" t="n">
        <f aca="false">TREND($E57:$O57,$E$5:$O$5,U$5,TRUE())</f>
        <v>268439.199999999</v>
      </c>
      <c r="V57" s="620" t="n">
        <f aca="false">TREND($E57:$O57,$E$5:$O$5,V$5,TRUE())</f>
        <v>272956.4</v>
      </c>
      <c r="W57" s="620" t="n">
        <f aca="false">TREND($E57:$O57,$E$5:$O$5,W$5,TRUE())</f>
        <v>277473.6</v>
      </c>
      <c r="X57" s="620" t="n">
        <f aca="false">TREND($E57:$O57,$E$5:$O$5,X$5,TRUE())</f>
        <v>281990.799999999</v>
      </c>
      <c r="Y57" s="620" t="n">
        <f aca="false">TREND($E57:$O57,$E$5:$O$5,Y$5,TRUE())</f>
        <v>286508</v>
      </c>
      <c r="Z57" s="620" t="n">
        <f aca="false">TREND($E57:$O57,$E$5:$O$5,Z$5,TRUE())</f>
        <v>291025.199999999</v>
      </c>
      <c r="AA57" s="620" t="n">
        <f aca="false">TREND($E57:$O57,$E$5:$O$5,AA$5,TRUE())</f>
        <v>295542.4</v>
      </c>
      <c r="AB57" s="620" t="n">
        <f aca="false">TREND($E57:$O57,$E$5:$O$5,AB$5,TRUE())</f>
        <v>300059.6</v>
      </c>
      <c r="AC57" s="620" t="n">
        <f aca="false">TREND($E57:$O57,$E$5:$O$5,AC$5,TRUE())</f>
        <v>304576.799999999</v>
      </c>
      <c r="AD57" s="620"/>
      <c r="AE57" s="620"/>
      <c r="AF57" s="620"/>
      <c r="AG57" s="620"/>
      <c r="AH57" s="620"/>
      <c r="AI57" s="623"/>
    </row>
    <row r="58" customFormat="false" ht="13.8" hidden="false" customHeight="false" outlineLevel="0" collapsed="false"/>
    <row r="59" customFormat="false" ht="13.2" hidden="false" customHeight="false" outlineLevel="0" collapsed="false">
      <c r="B59" s="624"/>
    </row>
    <row r="60" customFormat="false" ht="13.2" hidden="false" customHeight="false" outlineLevel="0" collapsed="false">
      <c r="A60" s="625" t="s">
        <v>832</v>
      </c>
      <c r="B60" s="626" t="s">
        <v>833</v>
      </c>
    </row>
    <row r="61" customFormat="false" ht="13.2" hidden="false" customHeight="false" outlineLevel="0" collapsed="false">
      <c r="A61" s="625" t="s">
        <v>834</v>
      </c>
      <c r="B61" s="626" t="s">
        <v>835</v>
      </c>
    </row>
    <row r="62" customFormat="false" ht="13.2" hidden="false" customHeight="false" outlineLevel="0" collapsed="false">
      <c r="B62" s="0" t="s">
        <v>836</v>
      </c>
    </row>
    <row r="63" customFormat="false" ht="13.2" hidden="false" customHeight="false" outlineLevel="0" collapsed="false">
      <c r="C63" s="627" t="n">
        <v>1990</v>
      </c>
      <c r="D63" s="627" t="n">
        <v>2000</v>
      </c>
    </row>
    <row r="64" customFormat="false" ht="28.8" hidden="false" customHeight="false" outlineLevel="0" collapsed="false">
      <c r="B64" s="628" t="s">
        <v>646</v>
      </c>
      <c r="C64" s="628" t="s">
        <v>830</v>
      </c>
      <c r="D64" s="628" t="s">
        <v>830</v>
      </c>
    </row>
    <row r="65" customFormat="false" ht="13.2" hidden="false" customHeight="false" outlineLevel="0" collapsed="false">
      <c r="B65" s="629" t="s">
        <v>274</v>
      </c>
      <c r="C65" s="629" t="n">
        <v>498</v>
      </c>
      <c r="D65" s="629" t="n">
        <v>685</v>
      </c>
    </row>
    <row r="66" customFormat="false" ht="13.2" hidden="false" customHeight="false" outlineLevel="0" collapsed="false">
      <c r="B66" s="629" t="s">
        <v>273</v>
      </c>
      <c r="C66" s="630" t="n">
        <v>3683</v>
      </c>
      <c r="D66" s="630" t="n">
        <v>4617</v>
      </c>
    </row>
    <row r="67" customFormat="false" ht="13.2" hidden="false" customHeight="false" outlineLevel="0" collapsed="false">
      <c r="B67" s="629" t="s">
        <v>276</v>
      </c>
      <c r="C67" s="630" t="n">
        <v>1897</v>
      </c>
      <c r="D67" s="630" t="n">
        <v>2357</v>
      </c>
    </row>
    <row r="68" customFormat="false" ht="13.2" hidden="false" customHeight="false" outlineLevel="0" collapsed="false">
      <c r="B68" s="629" t="s">
        <v>275</v>
      </c>
      <c r="C68" s="630" t="n">
        <v>3099</v>
      </c>
      <c r="D68" s="630" t="n">
        <v>4347</v>
      </c>
    </row>
    <row r="69" customFormat="false" ht="13.2" hidden="false" customHeight="false" outlineLevel="0" collapsed="false">
      <c r="B69" s="629" t="s">
        <v>277</v>
      </c>
      <c r="C69" s="630" t="n">
        <v>17600</v>
      </c>
      <c r="D69" s="630" t="n">
        <v>20584</v>
      </c>
    </row>
    <row r="70" customFormat="false" ht="13.2" hidden="false" customHeight="false" outlineLevel="0" collapsed="false">
      <c r="B70" s="629" t="s">
        <v>278</v>
      </c>
      <c r="C70" s="630" t="n">
        <v>2630</v>
      </c>
      <c r="D70" s="630" t="n">
        <v>3298</v>
      </c>
    </row>
    <row r="71" customFormat="false" ht="13.2" hidden="false" customHeight="false" outlineLevel="0" collapsed="false">
      <c r="B71" s="629" t="s">
        <v>279</v>
      </c>
      <c r="C71" s="630" t="n">
        <v>3947</v>
      </c>
      <c r="D71" s="630" t="n">
        <v>4591</v>
      </c>
    </row>
    <row r="72" customFormat="false" ht="13.2" hidden="false" customHeight="false" outlineLevel="0" collapsed="false">
      <c r="B72" s="629" t="s">
        <v>281</v>
      </c>
      <c r="C72" s="630" t="n">
        <f aca="false">G73</f>
        <v>161</v>
      </c>
      <c r="D72" s="630" t="n">
        <f aca="false">H73</f>
        <v>156</v>
      </c>
      <c r="F72" s="631"/>
      <c r="G72" s="632" t="n">
        <v>1990</v>
      </c>
      <c r="H72" s="632" t="n">
        <v>2000</v>
      </c>
    </row>
    <row r="73" customFormat="false" ht="13.2" hidden="false" customHeight="false" outlineLevel="0" collapsed="false">
      <c r="B73" s="629" t="s">
        <v>280</v>
      </c>
      <c r="C73" s="629" t="n">
        <v>572</v>
      </c>
      <c r="D73" s="629" t="n">
        <v>787</v>
      </c>
      <c r="F73" s="631" t="s">
        <v>837</v>
      </c>
      <c r="G73" s="633" t="n">
        <f aca="false">C117-C118</f>
        <v>161</v>
      </c>
      <c r="H73" s="633" t="n">
        <f aca="false">D117-D118</f>
        <v>156</v>
      </c>
    </row>
    <row r="74" customFormat="false" ht="13.2" hidden="false" customHeight="false" outlineLevel="0" collapsed="false">
      <c r="B74" s="629" t="s">
        <v>282</v>
      </c>
      <c r="C74" s="630" t="n">
        <v>12518</v>
      </c>
      <c r="D74" s="630" t="n">
        <v>16260</v>
      </c>
    </row>
    <row r="75" customFormat="false" ht="13.2" hidden="false" customHeight="false" outlineLevel="0" collapsed="false">
      <c r="B75" s="629" t="s">
        <v>283</v>
      </c>
      <c r="C75" s="630" t="n">
        <v>6888</v>
      </c>
      <c r="D75" s="630" t="n">
        <v>9700</v>
      </c>
    </row>
    <row r="76" customFormat="false" ht="13.2" hidden="false" customHeight="false" outlineLevel="0" collapsed="false">
      <c r="B76" s="629" t="s">
        <v>284</v>
      </c>
      <c r="C76" s="629" t="n">
        <v>757</v>
      </c>
      <c r="D76" s="629" t="n">
        <v>909</v>
      </c>
    </row>
    <row r="77" customFormat="false" ht="13.2" hidden="false" customHeight="false" outlineLevel="0" collapsed="false">
      <c r="B77" s="629" t="s">
        <v>288</v>
      </c>
      <c r="C77" s="630" t="n">
        <v>1893</v>
      </c>
      <c r="D77" s="630" t="n">
        <v>2117</v>
      </c>
    </row>
    <row r="78" customFormat="false" ht="13.2" hidden="false" customHeight="false" outlineLevel="0" collapsed="false">
      <c r="B78" s="629" t="s">
        <v>285</v>
      </c>
      <c r="C78" s="629" t="n">
        <v>817</v>
      </c>
      <c r="D78" s="630" t="n">
        <v>1055</v>
      </c>
    </row>
    <row r="79" customFormat="false" ht="13.2" hidden="false" customHeight="false" outlineLevel="0" collapsed="false">
      <c r="B79" s="629" t="s">
        <v>286</v>
      </c>
      <c r="C79" s="630" t="n">
        <v>7846</v>
      </c>
      <c r="D79" s="630" t="n">
        <v>9325</v>
      </c>
    </row>
    <row r="80" customFormat="false" ht="13.2" hidden="false" customHeight="false" outlineLevel="0" collapsed="false">
      <c r="B80" s="629" t="s">
        <v>287</v>
      </c>
      <c r="C80" s="630" t="n">
        <v>4599</v>
      </c>
      <c r="D80" s="630" t="n">
        <v>5761</v>
      </c>
    </row>
    <row r="81" customFormat="false" ht="13.2" hidden="false" customHeight="false" outlineLevel="0" collapsed="false">
      <c r="B81" s="629" t="s">
        <v>289</v>
      </c>
      <c r="C81" s="630" t="n">
        <v>1876</v>
      </c>
      <c r="D81" s="630" t="n">
        <v>2242</v>
      </c>
    </row>
    <row r="82" customFormat="false" ht="13.2" hidden="false" customHeight="false" outlineLevel="0" collapsed="false">
      <c r="B82" s="629" t="s">
        <v>290</v>
      </c>
      <c r="C82" s="630" t="n">
        <v>2604</v>
      </c>
      <c r="D82" s="630" t="n">
        <v>3151</v>
      </c>
    </row>
    <row r="83" customFormat="false" ht="13.2" hidden="false" customHeight="false" outlineLevel="0" collapsed="false">
      <c r="B83" s="629" t="s">
        <v>291</v>
      </c>
      <c r="C83" s="630" t="n">
        <v>3650</v>
      </c>
      <c r="D83" s="630" t="n">
        <v>4315</v>
      </c>
    </row>
    <row r="84" customFormat="false" ht="13.2" hidden="false" customHeight="false" outlineLevel="0" collapsed="false">
      <c r="B84" s="629" t="s">
        <v>294</v>
      </c>
      <c r="C84" s="630" t="n">
        <v>6218</v>
      </c>
      <c r="D84" s="630" t="n">
        <v>7273</v>
      </c>
    </row>
    <row r="85" customFormat="false" ht="13.2" hidden="false" customHeight="false" outlineLevel="0" collapsed="false">
      <c r="B85" s="629" t="s">
        <v>293</v>
      </c>
      <c r="C85" s="630" t="n">
        <v>3873</v>
      </c>
      <c r="D85" s="630" t="n">
        <v>4680</v>
      </c>
    </row>
    <row r="86" customFormat="false" ht="13.2" hidden="false" customHeight="false" outlineLevel="0" collapsed="false">
      <c r="B86" s="629" t="s">
        <v>292</v>
      </c>
      <c r="C86" s="629" t="n">
        <v>818</v>
      </c>
      <c r="D86" s="629" t="n">
        <v>922</v>
      </c>
    </row>
    <row r="87" customFormat="false" ht="13.2" hidden="false" customHeight="false" outlineLevel="0" collapsed="false">
      <c r="B87" s="629" t="s">
        <v>295</v>
      </c>
      <c r="C87" s="630" t="n">
        <v>7272</v>
      </c>
      <c r="D87" s="630" t="n">
        <v>8817</v>
      </c>
    </row>
    <row r="88" customFormat="false" ht="13.2" hidden="false" customHeight="false" outlineLevel="0" collapsed="false">
      <c r="B88" s="629" t="s">
        <v>296</v>
      </c>
      <c r="C88" s="630" t="n">
        <v>3477</v>
      </c>
      <c r="D88" s="630" t="n">
        <v>4087</v>
      </c>
    </row>
    <row r="89" customFormat="false" ht="13.2" hidden="false" customHeight="false" outlineLevel="0" collapsed="false">
      <c r="B89" s="629" t="s">
        <v>298</v>
      </c>
      <c r="C89" s="630" t="n">
        <v>4069</v>
      </c>
      <c r="D89" s="630" t="n">
        <v>4728</v>
      </c>
    </row>
    <row r="90" customFormat="false" ht="13.2" hidden="false" customHeight="false" outlineLevel="0" collapsed="false">
      <c r="B90" s="629" t="s">
        <v>297</v>
      </c>
      <c r="C90" s="630" t="n">
        <v>1986</v>
      </c>
      <c r="D90" s="630" t="n">
        <v>2426</v>
      </c>
    </row>
    <row r="91" customFormat="false" ht="13.2" hidden="false" customHeight="false" outlineLevel="0" collapsed="false">
      <c r="B91" s="629" t="s">
        <v>299</v>
      </c>
      <c r="C91" s="629" t="n">
        <v>574</v>
      </c>
      <c r="D91" s="629" t="n">
        <v>675</v>
      </c>
    </row>
    <row r="92" customFormat="false" ht="13.2" hidden="false" customHeight="false" outlineLevel="0" collapsed="false">
      <c r="B92" s="629" t="s">
        <v>306</v>
      </c>
      <c r="C92" s="630" t="n">
        <v>6573</v>
      </c>
      <c r="D92" s="630" t="n">
        <v>9219</v>
      </c>
    </row>
    <row r="93" customFormat="false" ht="13.2" hidden="false" customHeight="false" outlineLevel="0" collapsed="false">
      <c r="B93" s="629" t="s">
        <v>307</v>
      </c>
      <c r="C93" s="629" t="n">
        <v>325</v>
      </c>
      <c r="D93" s="629" t="n">
        <v>377</v>
      </c>
    </row>
    <row r="94" customFormat="false" ht="13.2" hidden="false" customHeight="false" outlineLevel="0" collapsed="false">
      <c r="B94" s="629" t="s">
        <v>300</v>
      </c>
      <c r="C94" s="630" t="n">
        <v>1017</v>
      </c>
      <c r="D94" s="630" t="n">
        <v>1184</v>
      </c>
    </row>
    <row r="95" customFormat="false" ht="13.2" hidden="false" customHeight="false" outlineLevel="0" collapsed="false">
      <c r="B95" s="629" t="s">
        <v>302</v>
      </c>
      <c r="C95" s="630" t="n">
        <v>1048</v>
      </c>
      <c r="D95" s="630" t="n">
        <v>1465</v>
      </c>
    </row>
    <row r="96" customFormat="false" ht="13.2" hidden="false" customHeight="false" outlineLevel="0" collapsed="false">
      <c r="B96" s="629" t="s">
        <v>303</v>
      </c>
      <c r="C96" s="630" t="n">
        <v>6280</v>
      </c>
      <c r="D96" s="630" t="n">
        <v>7304</v>
      </c>
    </row>
    <row r="97" customFormat="false" ht="13.2" hidden="false" customHeight="false" outlineLevel="0" collapsed="false">
      <c r="B97" s="629" t="s">
        <v>304</v>
      </c>
      <c r="C97" s="630" t="n">
        <v>1425</v>
      </c>
      <c r="D97" s="630" t="n">
        <v>1949</v>
      </c>
    </row>
    <row r="98" customFormat="false" ht="13.2" hidden="false" customHeight="false" outlineLevel="0" collapsed="false">
      <c r="B98" s="629" t="s">
        <v>301</v>
      </c>
      <c r="C98" s="629" t="n">
        <v>873</v>
      </c>
      <c r="D98" s="630" t="n">
        <v>1409</v>
      </c>
    </row>
    <row r="99" customFormat="false" ht="13.2" hidden="false" customHeight="false" outlineLevel="0" collapsed="false">
      <c r="B99" s="629" t="s">
        <v>305</v>
      </c>
      <c r="C99" s="630" t="n">
        <v>9169</v>
      </c>
      <c r="D99" s="630" t="n">
        <v>10277</v>
      </c>
    </row>
    <row r="100" customFormat="false" ht="13.2" hidden="false" customHeight="false" outlineLevel="0" collapsed="false">
      <c r="B100" s="629" t="s">
        <v>308</v>
      </c>
      <c r="C100" s="630" t="n">
        <v>8923</v>
      </c>
      <c r="D100" s="630" t="n">
        <v>10394</v>
      </c>
    </row>
    <row r="101" customFormat="false" ht="13.2" hidden="false" customHeight="false" outlineLevel="0" collapsed="false">
      <c r="B101" s="629" t="s">
        <v>309</v>
      </c>
      <c r="C101" s="630" t="n">
        <v>2621</v>
      </c>
      <c r="D101" s="630" t="n">
        <v>3008</v>
      </c>
    </row>
    <row r="102" customFormat="false" ht="13.2" hidden="false" customHeight="false" outlineLevel="0" collapsed="false">
      <c r="B102" s="629" t="s">
        <v>310</v>
      </c>
      <c r="C102" s="630" t="n">
        <v>2182</v>
      </c>
      <c r="D102" s="630" t="n">
        <v>2664</v>
      </c>
    </row>
    <row r="103" customFormat="false" ht="13.2" hidden="false" customHeight="false" outlineLevel="0" collapsed="false">
      <c r="B103" s="629" t="s">
        <v>311</v>
      </c>
      <c r="C103" s="630" t="n">
        <v>8803</v>
      </c>
      <c r="D103" s="630" t="n">
        <v>11048</v>
      </c>
    </row>
    <row r="104" customFormat="false" ht="13.2" hidden="false" customHeight="false" outlineLevel="0" collapsed="false">
      <c r="B104" s="629" t="s">
        <v>312</v>
      </c>
      <c r="C104" s="629" t="n">
        <v>862</v>
      </c>
      <c r="D104" s="630" t="n">
        <v>1026</v>
      </c>
    </row>
    <row r="105" customFormat="false" ht="13.2" hidden="false" customHeight="false" outlineLevel="0" collapsed="false">
      <c r="B105" s="629" t="s">
        <v>313</v>
      </c>
      <c r="C105" s="630" t="n">
        <v>3672</v>
      </c>
      <c r="D105" s="630" t="n">
        <v>4832</v>
      </c>
    </row>
    <row r="106" customFormat="false" ht="13.2" hidden="false" customHeight="false" outlineLevel="0" collapsed="false">
      <c r="B106" s="629" t="s">
        <v>314</v>
      </c>
      <c r="C106" s="629" t="n">
        <v>384</v>
      </c>
      <c r="D106" s="629" t="n">
        <v>436</v>
      </c>
    </row>
    <row r="107" customFormat="false" ht="13.2" hidden="false" customHeight="false" outlineLevel="0" collapsed="false">
      <c r="B107" s="629" t="s">
        <v>315</v>
      </c>
      <c r="C107" s="630" t="n">
        <v>4848</v>
      </c>
      <c r="D107" s="630" t="n">
        <v>6304</v>
      </c>
    </row>
    <row r="108" customFormat="false" ht="13.2" hidden="false" customHeight="false" outlineLevel="0" collapsed="false">
      <c r="B108" s="629" t="s">
        <v>316</v>
      </c>
      <c r="C108" s="630" t="n">
        <v>14991</v>
      </c>
      <c r="D108" s="630" t="n">
        <v>18515</v>
      </c>
    </row>
    <row r="109" customFormat="false" ht="13.2" hidden="false" customHeight="false" outlineLevel="0" collapsed="false">
      <c r="B109" s="629" t="s">
        <v>317</v>
      </c>
      <c r="C109" s="630" t="n">
        <v>1424</v>
      </c>
      <c r="D109" s="630" t="n">
        <v>1789</v>
      </c>
    </row>
    <row r="110" customFormat="false" ht="13.2" hidden="false" customHeight="false" outlineLevel="0" collapsed="false">
      <c r="B110" s="629" t="s">
        <v>319</v>
      </c>
      <c r="C110" s="630" t="n">
        <v>5069</v>
      </c>
      <c r="D110" s="630" t="n">
        <v>6160</v>
      </c>
    </row>
    <row r="111" customFormat="false" ht="13.2" hidden="false" customHeight="false" outlineLevel="0" collapsed="false">
      <c r="B111" s="629" t="s">
        <v>318</v>
      </c>
      <c r="C111" s="629" t="n">
        <v>327</v>
      </c>
      <c r="D111" s="629" t="n">
        <v>384</v>
      </c>
    </row>
    <row r="112" customFormat="false" ht="13.2" hidden="false" customHeight="false" outlineLevel="0" collapsed="false">
      <c r="B112" s="629" t="s">
        <v>320</v>
      </c>
      <c r="C112" s="630" t="n">
        <v>4418</v>
      </c>
      <c r="D112" s="630" t="n">
        <v>5534</v>
      </c>
    </row>
    <row r="113" customFormat="false" ht="13.2" hidden="false" customHeight="false" outlineLevel="0" collapsed="false">
      <c r="B113" s="629" t="s">
        <v>322</v>
      </c>
      <c r="C113" s="630" t="n">
        <v>3539</v>
      </c>
      <c r="D113" s="630" t="n">
        <v>4293</v>
      </c>
    </row>
    <row r="114" customFormat="false" ht="13.2" hidden="false" customHeight="false" outlineLevel="0" collapsed="false">
      <c r="B114" s="629" t="s">
        <v>321</v>
      </c>
      <c r="C114" s="630" t="n">
        <v>1180</v>
      </c>
      <c r="D114" s="630" t="n">
        <v>1462</v>
      </c>
    </row>
    <row r="115" customFormat="false" ht="13.2" hidden="false" customHeight="false" outlineLevel="0" collapsed="false">
      <c r="B115" s="629" t="s">
        <v>323</v>
      </c>
      <c r="C115" s="629" t="n">
        <v>389</v>
      </c>
      <c r="D115" s="629" t="n">
        <v>438</v>
      </c>
    </row>
    <row r="116" customFormat="false" ht="13.2" hidden="false" customHeight="false" outlineLevel="0" collapsed="false">
      <c r="B116" s="0" t="s">
        <v>838</v>
      </c>
      <c r="C116" s="634" t="n">
        <v>194908</v>
      </c>
      <c r="D116" s="634" t="n">
        <v>239742</v>
      </c>
    </row>
    <row r="117" customFormat="false" ht="13.2" hidden="false" customHeight="false" outlineLevel="0" collapsed="false">
      <c r="B117" s="0" t="s">
        <v>839</v>
      </c>
      <c r="C117" s="634" t="n">
        <v>196164</v>
      </c>
      <c r="D117" s="634" t="n">
        <v>241336</v>
      </c>
    </row>
    <row r="118" customFormat="false" ht="13.2" hidden="false" customHeight="false" outlineLevel="0" collapsed="false">
      <c r="B118" s="0" t="s">
        <v>840</v>
      </c>
      <c r="C118" s="0" t="n">
        <f aca="false">SUM(C65:C71)+SUM(C73:C115)</f>
        <v>196003</v>
      </c>
      <c r="D118" s="0" t="n">
        <f aca="false">SUM(D65:D71)+SUM(D73:D115)</f>
        <v>24118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176"/>
  <sheetViews>
    <sheetView showFormulas="false" showGridLines="true" showRowColHeaders="true" showZeros="true" rightToLeft="false" tabSelected="false" showOutlineSymbols="true" defaultGridColor="true" view="normal" topLeftCell="BO119" colorId="64" zoomScale="100" zoomScaleNormal="100" zoomScalePageLayoutView="100" workbookViewId="0">
      <selection pane="topLeft" activeCell="BU129" activeCellId="0" sqref="BU129"/>
    </sheetView>
  </sheetViews>
  <sheetFormatPr defaultColWidth="9.1015625" defaultRowHeight="12" zeroHeight="false" outlineLevelRow="0" outlineLevelCol="0"/>
  <cols>
    <col collapsed="false" customWidth="false" hidden="false" outlineLevel="0" max="13" min="1" style="129" width="9.1"/>
    <col collapsed="false" customWidth="true" hidden="false" outlineLevel="0" max="14" min="14" style="129" width="10.43"/>
    <col collapsed="false" customWidth="false" hidden="false" outlineLevel="0" max="34" min="15" style="129" width="9.1"/>
    <col collapsed="false" customWidth="true" hidden="false" outlineLevel="0" max="46" min="35" style="129" width="13.99"/>
    <col collapsed="false" customWidth="true" hidden="false" outlineLevel="0" max="47" min="47" style="129" width="13.33"/>
    <col collapsed="false" customWidth="true" hidden="false" outlineLevel="0" max="48" min="48" style="129" width="12.88"/>
    <col collapsed="false" customWidth="true" hidden="false" outlineLevel="0" max="49" min="49" style="129" width="14.33"/>
    <col collapsed="false" customWidth="true" hidden="false" outlineLevel="0" max="65" min="50" style="129" width="11.66"/>
    <col collapsed="false" customWidth="false" hidden="false" outlineLevel="0" max="67" min="66" style="129" width="9.1"/>
    <col collapsed="false" customWidth="true" hidden="false" outlineLevel="0" max="79" min="68" style="129" width="13.99"/>
    <col collapsed="false" customWidth="true" hidden="false" outlineLevel="0" max="80" min="80" style="129" width="13.33"/>
    <col collapsed="false" customWidth="true" hidden="false" outlineLevel="0" max="81" min="81" style="129" width="12.88"/>
    <col collapsed="false" customWidth="true" hidden="false" outlineLevel="0" max="82" min="82" style="129" width="14.33"/>
    <col collapsed="false" customWidth="true" hidden="false" outlineLevel="0" max="83" min="83" style="129" width="11.66"/>
    <col collapsed="false" customWidth="true" hidden="false" outlineLevel="0" max="84" min="84" style="129" width="10.66"/>
    <col collapsed="false" customWidth="true" hidden="false" outlineLevel="0" max="85" min="85" style="129" width="9.33"/>
    <col collapsed="false" customWidth="true" hidden="false" outlineLevel="0" max="86" min="86" style="129" width="10.66"/>
    <col collapsed="false" customWidth="true" hidden="false" outlineLevel="0" max="87" min="87" style="129" width="11.66"/>
    <col collapsed="false" customWidth="true" hidden="false" outlineLevel="0" max="90" min="88" style="129" width="10.66"/>
    <col collapsed="false" customWidth="true" hidden="false" outlineLevel="0" max="91" min="91" style="129" width="9.66"/>
    <col collapsed="false" customWidth="false" hidden="false" outlineLevel="0" max="257" min="92" style="129" width="9.1"/>
  </cols>
  <sheetData>
    <row r="1" customFormat="false" ht="13.2" hidden="false" customHeight="false" outlineLevel="0" collapsed="false">
      <c r="A1" s="635" t="s">
        <v>841</v>
      </c>
    </row>
    <row r="2" customFormat="false" ht="13.8" hidden="false" customHeight="false" outlineLevel="0" collapsed="false">
      <c r="B2" s="636" t="s">
        <v>842</v>
      </c>
      <c r="C2" s="636"/>
      <c r="D2" s="636"/>
      <c r="E2" s="636"/>
      <c r="F2" s="636"/>
      <c r="G2" s="637" t="n">
        <v>0.1</v>
      </c>
      <c r="I2" s="638" t="s">
        <v>843</v>
      </c>
      <c r="J2" s="638"/>
      <c r="K2" s="639" t="n">
        <v>0.01</v>
      </c>
    </row>
    <row r="3" customFormat="false" ht="12" hidden="false" customHeight="false" outlineLevel="0" collapsed="false">
      <c r="B3" s="410" t="n">
        <v>1990</v>
      </c>
      <c r="C3" s="410" t="n">
        <v>1991</v>
      </c>
      <c r="D3" s="410" t="n">
        <v>1992</v>
      </c>
      <c r="E3" s="410" t="n">
        <v>1993</v>
      </c>
      <c r="F3" s="410" t="n">
        <v>1994</v>
      </c>
      <c r="G3" s="410" t="n">
        <v>1995</v>
      </c>
      <c r="H3" s="410" t="n">
        <v>1996</v>
      </c>
      <c r="I3" s="410" t="n">
        <v>1997</v>
      </c>
      <c r="J3" s="410" t="n">
        <v>1998</v>
      </c>
      <c r="K3" s="410" t="n">
        <v>1999</v>
      </c>
      <c r="L3" s="410" t="n">
        <v>2000</v>
      </c>
      <c r="M3" s="410" t="n">
        <v>2001</v>
      </c>
      <c r="N3" s="129" t="n">
        <v>2002</v>
      </c>
      <c r="O3" s="129" t="n">
        <v>2003</v>
      </c>
      <c r="P3" s="129" t="n">
        <v>2004</v>
      </c>
      <c r="Q3" s="129" t="n">
        <v>2005</v>
      </c>
      <c r="R3" s="129" t="n">
        <v>2006</v>
      </c>
      <c r="S3" s="129" t="n">
        <v>2007</v>
      </c>
      <c r="T3" s="129" t="n">
        <v>2008</v>
      </c>
      <c r="U3" s="129" t="n">
        <v>2009</v>
      </c>
      <c r="V3" s="129" t="n">
        <v>2010</v>
      </c>
      <c r="W3" s="129" t="n">
        <v>2011</v>
      </c>
      <c r="X3" s="129" t="n">
        <v>2012</v>
      </c>
      <c r="Y3" s="129" t="n">
        <v>2013</v>
      </c>
      <c r="Z3" s="129" t="n">
        <v>2014</v>
      </c>
      <c r="AA3" s="129" t="n">
        <v>2015</v>
      </c>
      <c r="AB3" s="129" t="n">
        <v>2016</v>
      </c>
      <c r="AC3" s="129" t="n">
        <v>2017</v>
      </c>
      <c r="AD3" s="129" t="n">
        <v>2018</v>
      </c>
      <c r="AE3" s="129" t="n">
        <v>2019</v>
      </c>
      <c r="AF3" s="129" t="n">
        <v>2020</v>
      </c>
    </row>
    <row r="4" customFormat="false" ht="12" hidden="false" customHeight="false" outlineLevel="0" collapsed="false">
      <c r="A4" s="129" t="s">
        <v>273</v>
      </c>
      <c r="B4" s="153" t="n">
        <f aca="false">IF(((B65-B124)*$G$2)&lt;0,0,(B65-B124)*$G$2)*((10^9)/(10^6))</f>
        <v>10407.047842392</v>
      </c>
      <c r="C4" s="153" t="n">
        <f aca="false">IF(((C65-C124)*$G$2)&lt;0,0,(C65-C124)*$G$2)*((10^9)/(10^6))</f>
        <v>10191.1406820088</v>
      </c>
      <c r="D4" s="153" t="n">
        <f aca="false">IF(((D65-D124)*$G$2)&lt;0,0,(D65-D124)*$G$2)*((10^9)/(10^6))</f>
        <v>10611.0928601388</v>
      </c>
      <c r="E4" s="153" t="n">
        <f aca="false">IF(((E65-E124)*$G$2)&lt;0,0,(E65-E124)*$G$2)*((10^9)/(10^6))</f>
        <v>11566.1441914339</v>
      </c>
      <c r="F4" s="153" t="n">
        <f aca="false">IF(((F65-F124)*$G$2)&lt;0,0,(F65-F124)*$G$2)*((10^9)/(10^6))</f>
        <v>10995.4257403346</v>
      </c>
      <c r="G4" s="153" t="n">
        <f aca="false">IF(((G65-G124)*$G$2)&lt;0,0,(G65-G124)*$G$2)*((10^9)/(10^6))</f>
        <v>9096.92037323913</v>
      </c>
      <c r="H4" s="153" t="n">
        <f aca="false">IF(((H65-H124)*$G$2)&lt;0,0,(H65-H124)*$G$2)*((10^9)/(10^6))</f>
        <v>9652.83228843678</v>
      </c>
      <c r="I4" s="153" t="n">
        <f aca="false">IF(((I65-I124)*$G$2)&lt;0,0,(I65-I124)*$G$2)*((10^9)/(10^6))</f>
        <v>9425.76525572158</v>
      </c>
      <c r="J4" s="153" t="n">
        <f aca="false">IF(((J65-J124)*$G$2)&lt;0,0,(J65-J124)*$G$2)*((10^9)/(10^6))</f>
        <v>10518.2659459214</v>
      </c>
      <c r="K4" s="153" t="n">
        <f aca="false">IF(((K65-K124)*$G$2)&lt;0,0,(K65-K124)*$G$2)*((10^9)/(10^6))</f>
        <v>9973.25800619867</v>
      </c>
      <c r="L4" s="153" t="n">
        <f aca="false">IF(((L65-L124)*$G$2)&lt;0,0,(L65-L124)*$G$2)*((10^9)/(10^6))</f>
        <v>9811.40417213941</v>
      </c>
      <c r="M4" s="153" t="n">
        <f aca="false">IF(((M65-M124)*$G$2)&lt;0,0,(M65-M124)*$G$2)*((10^9)/(10^6))</f>
        <v>9989.952028856</v>
      </c>
      <c r="N4" s="153" t="n">
        <f aca="false">IF(((N65-N124)*$G$2)&lt;0,0,(N65-N124)*$G$2)*((10^9)/(10^6))</f>
        <v>9505.70374825696</v>
      </c>
      <c r="O4" s="153" t="n">
        <f aca="false">IF(((O65-O124)*$G$2)&lt;0,0,(O65-O124)*$G$2)*((10^9)/(10^6))</f>
        <v>9068.18251879996</v>
      </c>
      <c r="P4" s="153" t="n">
        <f aca="false">IF(((P65-P124)*$G$2)&lt;0,0,(P65-P124)*$G$2)*((10^9)/(10^6))</f>
        <v>9888.63293606147</v>
      </c>
      <c r="Q4" s="153" t="n">
        <f aca="false">IF(((Q65-Q124)*$G$2)&lt;0,0,(Q65-Q124)*$G$2)*((10^9)/(10^6))</f>
        <v>10787.9018995349</v>
      </c>
      <c r="R4" s="153" t="n">
        <f aca="false">IF(((R65-R124)*$G$2)&lt;0,0,(R65-R124)*$G$2)*((10^9)/(10^6))</f>
        <v>9986.49464167124</v>
      </c>
      <c r="S4" s="153" t="n">
        <f aca="false">IF(((S65-S124)*$G$2)&lt;0,0,(S65-S124)*$G$2)*((10^9)/(10^6))</f>
        <v>10383.9320948283</v>
      </c>
      <c r="T4" s="153" t="n">
        <f aca="false">IF(((T65-T124)*$G$2)&lt;0,0,(T65-T124)*$G$2)*((10^9)/(10^6))</f>
        <v>8547.1174310088</v>
      </c>
      <c r="U4" s="153" t="n">
        <f aca="false">IF(((U65-U124)*$G$2)&lt;0,0,(U65-U124)*$G$2)*((10^9)/(10^6))</f>
        <v>6167.57649823875</v>
      </c>
      <c r="V4" s="153" t="n">
        <f aca="false">IF(((V65-V124)*$G$2)&lt;0,0,(V65-V124)*$G$2)*((10^9)/(10^6))</f>
        <v>6577.95088206019</v>
      </c>
      <c r="W4" s="153" t="n">
        <f aca="false">IF(((W65-W124)*$G$2)&lt;0,0,(W65-W124)*$G$2)*((10^9)/(10^6))</f>
        <v>6920.90852138893</v>
      </c>
      <c r="X4" s="153" t="n">
        <f aca="false">IF(((X65-X124)*$G$2)&lt;0,0,(X65-X124)*$G$2)*((10^9)/(10^6))</f>
        <v>7146.93448386505</v>
      </c>
      <c r="Y4" s="153" t="n">
        <f aca="false">IF(((Y65-Y124)*$G$2)&lt;0,0,(Y65-Y124)*$G$2)*((10^9)/(10^6))</f>
        <v>7160.40915282</v>
      </c>
      <c r="Z4" s="153"/>
      <c r="AA4" s="153"/>
      <c r="AB4" s="153"/>
      <c r="AC4" s="153"/>
      <c r="AD4" s="153"/>
      <c r="AE4" s="153"/>
      <c r="AF4" s="153"/>
    </row>
    <row r="5" customFormat="false" ht="12" hidden="false" customHeight="false" outlineLevel="0" collapsed="false">
      <c r="A5" s="129" t="s">
        <v>274</v>
      </c>
      <c r="B5" s="153" t="n">
        <f aca="false">IF(((B66-B125)*$G$2)&lt;0,0,(B66-B125)*$G$2)*((10^9)/(10^6))</f>
        <v>278.85641102805</v>
      </c>
      <c r="C5" s="153" t="n">
        <f aca="false">IF(((C66-C125)*$G$2)&lt;0,0,(C66-C125)*$G$2)*((10^9)/(10^6))</f>
        <v>264.528015915462</v>
      </c>
      <c r="D5" s="153" t="n">
        <f aca="false">IF(((D66-D125)*$G$2)&lt;0,0,(D66-D125)*$G$2)*((10^9)/(10^6))</f>
        <v>257.96049190636</v>
      </c>
      <c r="E5" s="153" t="n">
        <f aca="false">IF(((E66-E125)*$G$2)&lt;0,0,(E66-E125)*$G$2)*((10^9)/(10^6))</f>
        <v>270.313691828242</v>
      </c>
      <c r="F5" s="153" t="n">
        <f aca="false">IF(((F66-F125)*$G$2)&lt;0,0,(F66-F125)*$G$2)*((10^9)/(10^6))</f>
        <v>267.202759402878</v>
      </c>
      <c r="G5" s="153" t="n">
        <f aca="false">IF(((G66-G125)*$G$2)&lt;0,0,(G66-G125)*$G$2)*((10^9)/(10^6))</f>
        <v>265.984722368608</v>
      </c>
      <c r="H5" s="153" t="n">
        <f aca="false">IF(((H66-H125)*$G$2)&lt;0,0,(H66-H125)*$G$2)*((10^9)/(10^6))</f>
        <v>235.706626091059</v>
      </c>
      <c r="I5" s="153" t="n">
        <f aca="false">IF(((I66-I125)*$G$2)&lt;0,0,(I66-I125)*$G$2)*((10^9)/(10^6))</f>
        <v>235.706626091059</v>
      </c>
      <c r="J5" s="153" t="n">
        <f aca="false">IF(((J66-J125)*$G$2)&lt;0,0,(J66-J125)*$G$2)*((10^9)/(10^6))</f>
        <v>238.183850059404</v>
      </c>
      <c r="K5" s="153" t="n">
        <f aca="false">IF(((K66-K125)*$G$2)&lt;0,0,(K66-K125)*$G$2)*((10^9)/(10^6))</f>
        <v>238.521279237817</v>
      </c>
      <c r="L5" s="153" t="n">
        <f aca="false">IF(((L66-L125)*$G$2)&lt;0,0,(L66-L125)*$G$2)*((10^9)/(10^6))</f>
        <v>238.698223806985</v>
      </c>
      <c r="M5" s="153" t="n">
        <f aca="false">IF(((M66-M125)*$G$2)&lt;0,0,(M66-M125)*$G$2)*((10^9)/(10^6))</f>
        <v>260.845861917971</v>
      </c>
      <c r="N5" s="153" t="n">
        <f aca="false">IF(((N66-N125)*$G$2)&lt;0,0,(N66-N125)*$G$2)*((10^9)/(10^6))</f>
        <v>274.060509954</v>
      </c>
      <c r="O5" s="153" t="n">
        <f aca="false">IF(((O66-O125)*$G$2)&lt;0,0,(O66-O125)*$G$2)*((10^9)/(10^6))</f>
        <v>274.060509954</v>
      </c>
      <c r="P5" s="153" t="n">
        <f aca="false">IF(((P66-P125)*$G$2)&lt;0,0,(P66-P125)*$G$2)*((10^9)/(10^6))</f>
        <v>274.060509954</v>
      </c>
      <c r="Q5" s="153" t="n">
        <f aca="false">IF(((Q66-Q125)*$G$2)&lt;0,0,(Q66-Q125)*$G$2)*((10^9)/(10^6))</f>
        <v>274.060509954</v>
      </c>
      <c r="R5" s="153" t="n">
        <f aca="false">IF(((R66-R125)*$G$2)&lt;0,0,(R66-R125)*$G$2)*((10^9)/(10^6))</f>
        <v>274.060509954</v>
      </c>
      <c r="S5" s="153" t="n">
        <f aca="false">IF(((S66-S125)*$G$2)&lt;0,0,(S66-S125)*$G$2)*((10^9)/(10^6))</f>
        <v>274.060509954</v>
      </c>
      <c r="T5" s="153" t="n">
        <f aca="false">IF(((T66-T125)*$G$2)&lt;0,0,(T66-T125)*$G$2)*((10^9)/(10^6))</f>
        <v>265.6781229564</v>
      </c>
      <c r="U5" s="153" t="n">
        <f aca="false">IF(((U66-U125)*$G$2)&lt;0,0,(U66-U125)*$G$2)*((10^9)/(10^6))</f>
        <v>256.9056465206</v>
      </c>
      <c r="V5" s="153" t="n">
        <f aca="false">IF(((V66-V125)*$G$2)&lt;0,0,(V66-V125)*$G$2)*((10^9)/(10^6))</f>
        <v>273.7792826846</v>
      </c>
      <c r="W5" s="153" t="n">
        <f aca="false">IF(((W66-W125)*$G$2)&lt;0,0,(W66-W125)*$G$2)*((10^9)/(10^6))</f>
        <v>286.7928477799</v>
      </c>
      <c r="X5" s="153" t="n">
        <f aca="false">IF(((X66-X125)*$G$2)&lt;0,0,(X66-X125)*$G$2)*((10^9)/(10^6))</f>
        <v>296.286536084</v>
      </c>
      <c r="Y5" s="153" t="n">
        <f aca="false">IF(((Y66-Y125)*$G$2)&lt;0,0,(Y66-Y125)*$G$2)*((10^9)/(10^6))</f>
        <v>296.286536084</v>
      </c>
      <c r="Z5" s="153"/>
      <c r="AA5" s="153"/>
      <c r="AB5" s="153"/>
      <c r="AC5" s="153"/>
      <c r="AD5" s="153"/>
      <c r="AE5" s="153"/>
      <c r="AF5" s="153"/>
    </row>
    <row r="6" customFormat="false" ht="12" hidden="false" customHeight="false" outlineLevel="0" collapsed="false">
      <c r="A6" s="129" t="s">
        <v>275</v>
      </c>
      <c r="B6" s="153" t="n">
        <f aca="false">IF(((B67-B126)*$G$2)&lt;0,0,(B67-B126)*$G$2)*((10^9)/(10^6))</f>
        <v>6835.45512173089</v>
      </c>
      <c r="C6" s="153" t="n">
        <f aca="false">IF(((C67-C126)*$G$2)&lt;0,0,(C67-C126)*$G$2)*((10^9)/(10^6))</f>
        <v>6272.57798724909</v>
      </c>
      <c r="D6" s="153" t="n">
        <f aca="false">IF(((D67-D126)*$G$2)&lt;0,0,(D67-D126)*$G$2)*((10^9)/(10^6))</f>
        <v>6304.40743474934</v>
      </c>
      <c r="E6" s="153" t="n">
        <f aca="false">IF(((E67-E126)*$G$2)&lt;0,0,(E67-E126)*$G$2)*((10^9)/(10^6))</f>
        <v>6509.13641626614</v>
      </c>
      <c r="F6" s="153" t="n">
        <f aca="false">IF(((F67-F126)*$G$2)&lt;0,0,(F67-F126)*$G$2)*((10^9)/(10^6))</f>
        <v>7226.67133418032</v>
      </c>
      <c r="G6" s="153" t="n">
        <f aca="false">IF(((G67-G126)*$G$2)&lt;0,0,(G67-G126)*$G$2)*((10^9)/(10^6))</f>
        <v>7073.30565760186</v>
      </c>
      <c r="H6" s="153" t="n">
        <f aca="false">IF(((H67-H126)*$G$2)&lt;0,0,(H67-H126)*$G$2)*((10^9)/(10^6))</f>
        <v>7556.03513223074</v>
      </c>
      <c r="I6" s="153" t="n">
        <f aca="false">IF(((I67-I126)*$G$2)&lt;0,0,(I67-I126)*$G$2)*((10^9)/(10^6))</f>
        <v>7520.08246476989</v>
      </c>
      <c r="J6" s="153" t="n">
        <f aca="false">IF(((J67-J126)*$G$2)&lt;0,0,(J67-J126)*$G$2)*((10^9)/(10^6))</f>
        <v>7089.35411852636</v>
      </c>
      <c r="K6" s="153" t="n">
        <f aca="false">IF(((K67-K126)*$G$2)&lt;0,0,(K67-K126)*$G$2)*((10^9)/(10^6))</f>
        <v>6595.48948100987</v>
      </c>
      <c r="L6" s="153" t="n">
        <f aca="false">IF(((L67-L126)*$G$2)&lt;0,0,(L67-L126)*$G$2)*((10^9)/(10^6))</f>
        <v>6684.07287032311</v>
      </c>
      <c r="M6" s="153" t="n">
        <f aca="false">IF(((M67-M126)*$G$2)&lt;0,0,(M67-M126)*$G$2)*((10^9)/(10^6))</f>
        <v>6741.3041001715</v>
      </c>
      <c r="N6" s="153" t="n">
        <f aca="false">IF(((N67-N126)*$G$2)&lt;0,0,(N67-N126)*$G$2)*((10^9)/(10^6))</f>
        <v>8103.7043813957</v>
      </c>
      <c r="O6" s="153" t="n">
        <f aca="false">IF(((O67-O126)*$G$2)&lt;0,0,(O67-O126)*$G$2)*((10^9)/(10^6))</f>
        <v>10108.4964742454</v>
      </c>
      <c r="P6" s="153" t="n">
        <f aca="false">IF(((P67-P126)*$G$2)&lt;0,0,(P67-P126)*$G$2)*((10^9)/(10^6))</f>
        <v>10221.4455102991</v>
      </c>
      <c r="Q6" s="153" t="n">
        <f aca="false">IF(((Q67-Q126)*$G$2)&lt;0,0,(Q67-Q126)*$G$2)*((10^9)/(10^6))</f>
        <v>8520.89356873549</v>
      </c>
      <c r="R6" s="153" t="n">
        <f aca="false">IF(((R67-R126)*$G$2)&lt;0,0,(R67-R126)*$G$2)*((10^9)/(10^6))</f>
        <v>7478.55911329342</v>
      </c>
      <c r="S6" s="153" t="n">
        <f aca="false">IF(((S67-S126)*$G$2)&lt;0,0,(S67-S126)*$G$2)*((10^9)/(10^6))</f>
        <v>7113.58762473759</v>
      </c>
      <c r="T6" s="153" t="n">
        <f aca="false">IF(((T67-T126)*$G$2)&lt;0,0,(T67-T126)*$G$2)*((10^9)/(10^6))</f>
        <v>7755.20903693819</v>
      </c>
      <c r="U6" s="153" t="n">
        <f aca="false">IF(((U67-U126)*$G$2)&lt;0,0,(U67-U126)*$G$2)*((10^9)/(10^6))</f>
        <v>7462.61792696443</v>
      </c>
      <c r="V6" s="153" t="n">
        <f aca="false">IF(((V67-V126)*$G$2)&lt;0,0,(V67-V126)*$G$2)*((10^9)/(10^6))</f>
        <v>5139.41707197868</v>
      </c>
      <c r="W6" s="153" t="n">
        <f aca="false">IF(((W67-W126)*$G$2)&lt;0,0,(W67-W126)*$G$2)*((10^9)/(10^6))</f>
        <v>5980.75176646012</v>
      </c>
      <c r="X6" s="153" t="n">
        <f aca="false">IF(((X67-X126)*$G$2)&lt;0,0,(X67-X126)*$G$2)*((10^9)/(10^6))</f>
        <v>6429.38241653055</v>
      </c>
      <c r="Y6" s="153" t="n">
        <f aca="false">IF(((Y67-Y126)*$G$2)&lt;0,0,(Y67-Y126)*$G$2)*((10^9)/(10^6))</f>
        <v>6504.696022748</v>
      </c>
      <c r="Z6" s="153"/>
      <c r="AA6" s="153"/>
      <c r="AB6" s="153"/>
      <c r="AC6" s="153"/>
      <c r="AD6" s="153"/>
      <c r="AE6" s="153"/>
      <c r="AF6" s="153"/>
    </row>
    <row r="7" customFormat="false" ht="12" hidden="false" customHeight="false" outlineLevel="0" collapsed="false">
      <c r="A7" s="129" t="s">
        <v>276</v>
      </c>
      <c r="B7" s="153" t="n">
        <f aca="false">IF(((B68-B127)*$G$2)&lt;0,0,(B68-B127)*$G$2)*((10^9)/(10^6))</f>
        <v>21042.3223322899</v>
      </c>
      <c r="C7" s="153" t="n">
        <f aca="false">IF(((C68-C127)*$G$2)&lt;0,0,(C68-C127)*$G$2)*((10^9)/(10^6))</f>
        <v>21418.383215356</v>
      </c>
      <c r="D7" s="153" t="n">
        <f aca="false">IF(((D68-D127)*$G$2)&lt;0,0,(D68-D127)*$G$2)*((10^9)/(10^6))</f>
        <v>22517.4553767258</v>
      </c>
      <c r="E7" s="153" t="n">
        <f aca="false">IF(((E68-E127)*$G$2)&lt;0,0,(E68-E127)*$G$2)*((10^9)/(10^6))</f>
        <v>23035.1978486972</v>
      </c>
      <c r="F7" s="153" t="n">
        <f aca="false">IF(((F68-F127)*$G$2)&lt;0,0,(F68-F127)*$G$2)*((10^9)/(10^6))</f>
        <v>24563.6050793071</v>
      </c>
      <c r="G7" s="153" t="n">
        <f aca="false">IF(((G68-G127)*$G$2)&lt;0,0,(G68-G127)*$G$2)*((10^9)/(10^6))</f>
        <v>24724.1602920189</v>
      </c>
      <c r="H7" s="153" t="n">
        <f aca="false">IF(((H68-H127)*$G$2)&lt;0,0,(H68-H127)*$G$2)*((10^9)/(10^6))</f>
        <v>24914.6610479477</v>
      </c>
      <c r="I7" s="153" t="n">
        <f aca="false">IF(((I68-I127)*$G$2)&lt;0,0,(I68-I127)*$G$2)*((10^9)/(10^6))</f>
        <v>24195.0928995134</v>
      </c>
      <c r="J7" s="153" t="n">
        <f aca="false">IF(((J68-J127)*$G$2)&lt;0,0,(J68-J127)*$G$2)*((10^9)/(10^6))</f>
        <v>26278.165969928</v>
      </c>
      <c r="K7" s="153" t="n">
        <f aca="false">IF(((K68-K127)*$G$2)&lt;0,0,(K68-K127)*$G$2)*((10^9)/(10^6))</f>
        <v>24090.3282719028</v>
      </c>
      <c r="L7" s="153" t="n">
        <f aca="false">IF(((L68-L127)*$G$2)&lt;0,0,(L68-L127)*$G$2)*((10^9)/(10^6))</f>
        <v>25879.3860058257</v>
      </c>
      <c r="M7" s="153" t="n">
        <f aca="false">IF(((M68-M127)*$G$2)&lt;0,0,(M68-M127)*$G$2)*((10^9)/(10^6))</f>
        <v>26062.8167798694</v>
      </c>
      <c r="N7" s="153" t="n">
        <f aca="false">IF(((N68-N127)*$G$2)&lt;0,0,(N68-N127)*$G$2)*((10^9)/(10^6))</f>
        <v>26580.3528636837</v>
      </c>
      <c r="O7" s="153" t="n">
        <f aca="false">IF(((O68-O127)*$G$2)&lt;0,0,(O68-O127)*$G$2)*((10^9)/(10^6))</f>
        <v>26776.3375441084</v>
      </c>
      <c r="P7" s="153" t="n">
        <f aca="false">IF(((P68-P127)*$G$2)&lt;0,0,(P68-P127)*$G$2)*((10^9)/(10^6))</f>
        <v>25629.8090838859</v>
      </c>
      <c r="Q7" s="153" t="n">
        <f aca="false">IF(((Q68-Q127)*$G$2)&lt;0,0,(Q68-Q127)*$G$2)*((10^9)/(10^6))</f>
        <v>23041.0322277299</v>
      </c>
      <c r="R7" s="153" t="n">
        <f aca="false">IF(((R68-R127)*$G$2)&lt;0,0,(R68-R127)*$G$2)*((10^9)/(10^6))</f>
        <v>25751.1743177124</v>
      </c>
      <c r="S7" s="153" t="n">
        <f aca="false">IF(((S68-S127)*$G$2)&lt;0,0,(S68-S127)*$G$2)*((10^9)/(10^6))</f>
        <v>27726.5644079892</v>
      </c>
      <c r="T7" s="153" t="n">
        <f aca="false">IF(((T68-T127)*$G$2)&lt;0,0,(T68-T127)*$G$2)*((10^9)/(10^6))</f>
        <v>23001.7101418813</v>
      </c>
      <c r="U7" s="153" t="n">
        <f aca="false">IF(((U68-U127)*$G$2)&lt;0,0,(U68-U127)*$G$2)*((10^9)/(10^6))</f>
        <v>22811.9327505702</v>
      </c>
      <c r="V7" s="153" t="n">
        <f aca="false">IF(((V68-V127)*$G$2)&lt;0,0,(V68-V127)*$G$2)*((10^9)/(10^6))</f>
        <v>24467.6498714165</v>
      </c>
      <c r="W7" s="153" t="n">
        <f aca="false">IF(((W68-W127)*$G$2)&lt;0,0,(W68-W127)*$G$2)*((10^9)/(10^6))</f>
        <v>23865.3949018623</v>
      </c>
      <c r="X7" s="153" t="n">
        <f aca="false">IF(((X68-X127)*$G$2)&lt;0,0,(X68-X127)*$G$2)*((10^9)/(10^6))</f>
        <v>26711.516599887</v>
      </c>
      <c r="Y7" s="153" t="n">
        <f aca="false">IF(((Y68-Y127)*$G$2)&lt;0,0,(Y68-Y127)*$G$2)*((10^9)/(10^6))</f>
        <v>26711.873232352</v>
      </c>
      <c r="Z7" s="153"/>
      <c r="AA7" s="153"/>
      <c r="AB7" s="153"/>
      <c r="AC7" s="153"/>
      <c r="AD7" s="153"/>
      <c r="AE7" s="153"/>
      <c r="AF7" s="153"/>
    </row>
    <row r="8" customFormat="false" ht="12" hidden="false" customHeight="false" outlineLevel="0" collapsed="false">
      <c r="A8" s="129" t="s">
        <v>277</v>
      </c>
      <c r="B8" s="153" t="n">
        <f aca="false">IF(((B69-B128)*$G$2)&lt;0,0,(B69-B128)*$G$2)*((10^9)/(10^6))</f>
        <v>44578.1255567382</v>
      </c>
      <c r="C8" s="153" t="n">
        <f aca="false">IF(((C69-C128)*$G$2)&lt;0,0,(C69-C128)*$G$2)*((10^9)/(10^6))</f>
        <v>41764.5385824748</v>
      </c>
      <c r="D8" s="153" t="n">
        <f aca="false">IF(((D69-D128)*$G$2)&lt;0,0,(D69-D128)*$G$2)*((10^9)/(10^6))</f>
        <v>41566.0764385851</v>
      </c>
      <c r="E8" s="153" t="n">
        <f aca="false">IF(((E69-E128)*$G$2)&lt;0,0,(E69-E128)*$G$2)*((10^9)/(10^6))</f>
        <v>44561.0057006567</v>
      </c>
      <c r="F8" s="153" t="n">
        <f aca="false">IF(((F69-F128)*$G$2)&lt;0,0,(F69-F128)*$G$2)*((10^9)/(10^6))</f>
        <v>45354.8691177581</v>
      </c>
      <c r="G8" s="153" t="n">
        <f aca="false">IF(((G69-G128)*$G$2)&lt;0,0,(G69-G128)*$G$2)*((10^9)/(10^6))</f>
        <v>49865.3546745384</v>
      </c>
      <c r="H8" s="153" t="n">
        <f aca="false">IF(((H69-H128)*$G$2)&lt;0,0,(H69-H128)*$G$2)*((10^9)/(10^6))</f>
        <v>54100.3081815339</v>
      </c>
      <c r="I8" s="153" t="n">
        <f aca="false">IF(((I69-I128)*$G$2)&lt;0,0,(I69-I128)*$G$2)*((10^9)/(10^6))</f>
        <v>46073.4892499744</v>
      </c>
      <c r="J8" s="153" t="n">
        <f aca="false">IF(((J69-J128)*$G$2)&lt;0,0,(J69-J128)*$G$2)*((10^9)/(10^6))</f>
        <v>43263.2013382935</v>
      </c>
      <c r="K8" s="153" t="n">
        <f aca="false">IF(((K69-K128)*$G$2)&lt;0,0,(K69-K128)*$G$2)*((10^9)/(10^6))</f>
        <v>48115.5401676162</v>
      </c>
      <c r="L8" s="153" t="n">
        <f aca="false">IF(((L69-L128)*$G$2)&lt;0,0,(L69-L128)*$G$2)*((10^9)/(10^6))</f>
        <v>52990.6996010193</v>
      </c>
      <c r="M8" s="153" t="n">
        <f aca="false">IF(((M69-M128)*$G$2)&lt;0,0,(M69-M128)*$G$2)*((10^9)/(10^6))</f>
        <v>59881.6428116356</v>
      </c>
      <c r="N8" s="153" t="n">
        <f aca="false">IF(((N69-N128)*$G$2)&lt;0,0,(N69-N128)*$G$2)*((10^9)/(10^6))</f>
        <v>76688.7399523369</v>
      </c>
      <c r="O8" s="153" t="n">
        <f aca="false">IF(((O69-O128)*$G$2)&lt;0,0,(O69-O128)*$G$2)*((10^9)/(10^6))</f>
        <v>80141.9931688061</v>
      </c>
      <c r="P8" s="153" t="n">
        <f aca="false">IF(((P69-P128)*$G$2)&lt;0,0,(P69-P128)*$G$2)*((10^9)/(10^6))</f>
        <v>77740.4263983626</v>
      </c>
      <c r="Q8" s="153" t="n">
        <f aca="false">IF(((Q69-Q128)*$G$2)&lt;0,0,(Q69-Q128)*$G$2)*((10^9)/(10^6))</f>
        <v>70478.4744337338</v>
      </c>
      <c r="R8" s="153" t="n">
        <f aca="false">IF(((R69-R128)*$G$2)&lt;0,0,(R69-R128)*$G$2)*((10^9)/(10^6))</f>
        <v>70701.1032433703</v>
      </c>
      <c r="S8" s="153" t="n">
        <f aca="false">IF(((S69-S128)*$G$2)&lt;0,0,(S69-S128)*$G$2)*((10^9)/(10^6))</f>
        <v>71451.0631791953</v>
      </c>
      <c r="T8" s="153" t="n">
        <f aca="false">IF(((T69-T128)*$G$2)&lt;0,0,(T69-T128)*$G$2)*((10^9)/(10^6))</f>
        <v>73066.5949462663</v>
      </c>
      <c r="U8" s="153" t="n">
        <f aca="false">IF(((U69-U128)*$G$2)&lt;0,0,(U69-U128)*$G$2)*((10^9)/(10^6))</f>
        <v>65075.7616102521</v>
      </c>
      <c r="V8" s="153" t="n">
        <f aca="false">IF(((V69-V128)*$G$2)&lt;0,0,(V69-V128)*$G$2)*((10^9)/(10^6))</f>
        <v>71291.6873583551</v>
      </c>
      <c r="W8" s="153" t="n">
        <f aca="false">IF(((W69-W128)*$G$2)&lt;0,0,(W69-W128)*$G$2)*((10^9)/(10^6))</f>
        <v>61200.5211517126</v>
      </c>
      <c r="X8" s="153" t="n">
        <f aca="false">IF(((X69-X128)*$G$2)&lt;0,0,(X69-X128)*$G$2)*((10^9)/(10^6))</f>
        <v>50051.5840246009</v>
      </c>
      <c r="Y8" s="153" t="n">
        <f aca="false">IF(((Y69-Y128)*$G$2)&lt;0,0,(Y69-Y128)*$G$2)*((10^9)/(10^6))</f>
        <v>50089.388952834</v>
      </c>
      <c r="Z8" s="153"/>
      <c r="AA8" s="153"/>
      <c r="AB8" s="153"/>
      <c r="AC8" s="153"/>
      <c r="AD8" s="153"/>
      <c r="AE8" s="153"/>
      <c r="AF8" s="153"/>
    </row>
    <row r="9" customFormat="false" ht="12" hidden="false" customHeight="false" outlineLevel="0" collapsed="false">
      <c r="A9" s="129" t="s">
        <v>278</v>
      </c>
      <c r="B9" s="153" t="n">
        <f aca="false">IF(((B70-B129)*$G$2)&lt;0,0,(B70-B129)*$G$2)*((10^9)/(10^6))</f>
        <v>13845.2809127048</v>
      </c>
      <c r="C9" s="153" t="n">
        <f aca="false">IF(((C70-C129)*$G$2)&lt;0,0,(C70-C129)*$G$2)*((10^9)/(10^6))</f>
        <v>12500.8781806333</v>
      </c>
      <c r="D9" s="153" t="n">
        <f aca="false">IF(((D70-D129)*$G$2)&lt;0,0,(D70-D129)*$G$2)*((10^9)/(10^6))</f>
        <v>11909.4946862071</v>
      </c>
      <c r="E9" s="153" t="n">
        <f aca="false">IF(((E70-E129)*$G$2)&lt;0,0,(E70-E129)*$G$2)*((10^9)/(10^6))</f>
        <v>14292.4080011374</v>
      </c>
      <c r="F9" s="153" t="n">
        <f aca="false">IF(((F70-F129)*$G$2)&lt;0,0,(F70-F129)*$G$2)*((10^9)/(10^6))</f>
        <v>13943.0355160841</v>
      </c>
      <c r="G9" s="153" t="n">
        <f aca="false">IF(((G70-G129)*$G$2)&lt;0,0,(G70-G129)*$G$2)*((10^9)/(10^6))</f>
        <v>11560.664538871</v>
      </c>
      <c r="H9" s="153" t="n">
        <f aca="false">IF(((H70-H129)*$G$2)&lt;0,0,(H70-H129)*$G$2)*((10^9)/(10^6))</f>
        <v>10540.3625172426</v>
      </c>
      <c r="I9" s="153" t="n">
        <f aca="false">IF(((I70-I129)*$G$2)&lt;0,0,(I70-I129)*$G$2)*((10^9)/(10^6))</f>
        <v>13973.3863921646</v>
      </c>
      <c r="J9" s="153" t="n">
        <f aca="false">IF(((J70-J129)*$G$2)&lt;0,0,(J70-J129)*$G$2)*((10^9)/(10^6))</f>
        <v>14300.7156959866</v>
      </c>
      <c r="K9" s="153" t="n">
        <f aca="false">IF(((K70-K129)*$G$2)&lt;0,0,(K70-K129)*$G$2)*((10^9)/(10^6))</f>
        <v>14347.6008440277</v>
      </c>
      <c r="L9" s="153" t="n">
        <f aca="false">IF(((L70-L129)*$G$2)&lt;0,0,(L70-L129)*$G$2)*((10^9)/(10^6))</f>
        <v>13187.0086825201</v>
      </c>
      <c r="M9" s="153" t="n">
        <f aca="false">IF(((M70-M129)*$G$2)&lt;0,0,(M70-M129)*$G$2)*((10^9)/(10^6))</f>
        <v>10246.8679673875</v>
      </c>
      <c r="N9" s="153" t="n">
        <f aca="false">IF(((N70-N129)*$G$2)&lt;0,0,(N70-N129)*$G$2)*((10^9)/(10^6))</f>
        <v>11790.1653654459</v>
      </c>
      <c r="O9" s="153" t="n">
        <f aca="false">IF(((O70-O129)*$G$2)&lt;0,0,(O70-O129)*$G$2)*((10^9)/(10^6))</f>
        <v>11079.2880096263</v>
      </c>
      <c r="P9" s="153" t="n">
        <f aca="false">IF(((P70-P129)*$G$2)&lt;0,0,(P70-P129)*$G$2)*((10^9)/(10^6))</f>
        <v>11323.5266855174</v>
      </c>
      <c r="Q9" s="153" t="n">
        <f aca="false">IF(((Q70-Q129)*$G$2)&lt;0,0,(Q70-Q129)*$G$2)*((10^9)/(10^6))</f>
        <v>11316.0195866444</v>
      </c>
      <c r="R9" s="153" t="n">
        <f aca="false">IF(((R70-R129)*$G$2)&lt;0,0,(R70-R129)*$G$2)*((10^9)/(10^6))</f>
        <v>11621.5417668691</v>
      </c>
      <c r="S9" s="153" t="n">
        <f aca="false">IF(((S70-S129)*$G$2)&lt;0,0,(S70-S129)*$G$2)*((10^9)/(10^6))</f>
        <v>13029.9583045694</v>
      </c>
      <c r="T9" s="153" t="n">
        <f aca="false">IF(((T70-T129)*$G$2)&lt;0,0,(T70-T129)*$G$2)*((10^9)/(10^6))</f>
        <v>12686.8234240221</v>
      </c>
      <c r="U9" s="153" t="n">
        <f aca="false">IF(((U70-U129)*$G$2)&lt;0,0,(U70-U129)*$G$2)*((10^9)/(10^6))</f>
        <v>12361.6995851861</v>
      </c>
      <c r="V9" s="153" t="n">
        <f aca="false">IF(((V70-V129)*$G$2)&lt;0,0,(V70-V129)*$G$2)*((10^9)/(10^6))</f>
        <v>13585.8734339226</v>
      </c>
      <c r="W9" s="153" t="n">
        <f aca="false">IF(((W70-W129)*$G$2)&lt;0,0,(W70-W129)*$G$2)*((10^9)/(10^6))</f>
        <v>14386.0950285466</v>
      </c>
      <c r="X9" s="153" t="n">
        <f aca="false">IF(((X70-X129)*$G$2)&lt;0,0,(X70-X129)*$G$2)*((10^9)/(10^6))</f>
        <v>12758.6527150901</v>
      </c>
      <c r="Y9" s="153" t="n">
        <f aca="false">IF(((Y70-Y129)*$G$2)&lt;0,0,(Y70-Y129)*$G$2)*((10^9)/(10^6))</f>
        <v>12765.087195014</v>
      </c>
      <c r="Z9" s="153"/>
      <c r="AA9" s="153"/>
      <c r="AB9" s="153"/>
      <c r="AC9" s="153"/>
      <c r="AD9" s="153"/>
      <c r="AE9" s="153"/>
      <c r="AF9" s="153"/>
    </row>
    <row r="10" customFormat="false" ht="12" hidden="false" customHeight="false" outlineLevel="0" collapsed="false">
      <c r="A10" s="129" t="s">
        <v>279</v>
      </c>
      <c r="B10" s="153" t="n">
        <f aca="false">IF(((B71-B130)*$G$2)&lt;0,0,(B71-B130)*$G$2)*((10^9)/(10^6))</f>
        <v>474.420730166917</v>
      </c>
      <c r="C10" s="153" t="n">
        <f aca="false">IF(((C71-C130)*$G$2)&lt;0,0,(C71-C130)*$G$2)*((10^9)/(10^6))</f>
        <v>369.597192700807</v>
      </c>
      <c r="D10" s="153" t="n">
        <f aca="false">IF(((D71-D130)*$G$2)&lt;0,0,(D71-D130)*$G$2)*((10^9)/(10^6))</f>
        <v>459.858238753726</v>
      </c>
      <c r="E10" s="153" t="n">
        <f aca="false">IF(((E71-E130)*$G$2)&lt;0,0,(E71-E130)*$G$2)*((10^9)/(10^6))</f>
        <v>552.1903022927</v>
      </c>
      <c r="F10" s="153" t="n">
        <f aca="false">IF(((F71-F130)*$G$2)&lt;0,0,(F71-F130)*$G$2)*((10^9)/(10^6))</f>
        <v>610.635793472477</v>
      </c>
      <c r="G10" s="153" t="n">
        <f aca="false">IF(((G71-G130)*$G$2)&lt;0,0,(G71-G130)*$G$2)*((10^9)/(10^6))</f>
        <v>610.680661015348</v>
      </c>
      <c r="H10" s="153" t="n">
        <f aca="false">IF(((H71-H130)*$G$2)&lt;0,0,(H71-H130)*$G$2)*((10^9)/(10^6))</f>
        <v>527.310632885152</v>
      </c>
      <c r="I10" s="153" t="n">
        <f aca="false">IF(((I71-I130)*$G$2)&lt;0,0,(I71-I130)*$G$2)*((10^9)/(10^6))</f>
        <v>515.715541395723</v>
      </c>
      <c r="J10" s="153" t="n">
        <f aca="false">IF(((J71-J130)*$G$2)&lt;0,0,(J71-J130)*$G$2)*((10^9)/(10^6))</f>
        <v>673.846358228062</v>
      </c>
      <c r="K10" s="153" t="n">
        <f aca="false">IF(((K71-K130)*$G$2)&lt;0,0,(K71-K130)*$G$2)*((10^9)/(10^6))</f>
        <v>844.932512049572</v>
      </c>
      <c r="L10" s="153" t="n">
        <f aca="false">IF(((L71-L130)*$G$2)&lt;0,0,(L71-L130)*$G$2)*((10^9)/(10^6))</f>
        <v>699.058282685858</v>
      </c>
      <c r="M10" s="153" t="n">
        <f aca="false">IF(((M71-M130)*$G$2)&lt;0,0,(M71-M130)*$G$2)*((10^9)/(10^6))</f>
        <v>883.993149070427</v>
      </c>
      <c r="N10" s="153" t="n">
        <f aca="false">IF(((N71-N130)*$G$2)&lt;0,0,(N71-N130)*$G$2)*((10^9)/(10^6))</f>
        <v>1161.6102704473</v>
      </c>
      <c r="O10" s="153" t="n">
        <f aca="false">IF(((O71-O130)*$G$2)&lt;0,0,(O71-O130)*$G$2)*((10^9)/(10^6))</f>
        <v>1060.51460092492</v>
      </c>
      <c r="P10" s="153" t="n">
        <f aca="false">IF(((P71-P130)*$G$2)&lt;0,0,(P71-P130)*$G$2)*((10^9)/(10^6))</f>
        <v>962.373854360973</v>
      </c>
      <c r="Q10" s="153" t="n">
        <f aca="false">IF(((Q71-Q130)*$G$2)&lt;0,0,(Q71-Q130)*$G$2)*((10^9)/(10^6))</f>
        <v>879.430633971328</v>
      </c>
      <c r="R10" s="153" t="n">
        <f aca="false">IF(((R71-R130)*$G$2)&lt;0,0,(R71-R130)*$G$2)*((10^9)/(10^6))</f>
        <v>1017.0894817906</v>
      </c>
      <c r="S10" s="153" t="n">
        <f aca="false">IF(((S71-S130)*$G$2)&lt;0,0,(S71-S130)*$G$2)*((10^9)/(10^6))</f>
        <v>1045.96041841676</v>
      </c>
      <c r="T10" s="153" t="n">
        <f aca="false">IF(((T71-T130)*$G$2)&lt;0,0,(T71-T130)*$G$2)*((10^9)/(10^6))</f>
        <v>998.44162814319</v>
      </c>
      <c r="U10" s="153" t="n">
        <f aca="false">IF(((U71-U130)*$G$2)&lt;0,0,(U71-U130)*$G$2)*((10^9)/(10^6))</f>
        <v>740.915390149727</v>
      </c>
      <c r="V10" s="153" t="n">
        <f aca="false">IF(((V71-V130)*$G$2)&lt;0,0,(V71-V130)*$G$2)*((10^9)/(10^6))</f>
        <v>622.611464836068</v>
      </c>
      <c r="W10" s="153" t="n">
        <f aca="false">IF(((W71-W130)*$G$2)&lt;0,0,(W71-W130)*$G$2)*((10^9)/(10^6))</f>
        <v>802.306223509907</v>
      </c>
      <c r="X10" s="153" t="n">
        <f aca="false">IF(((X71-X130)*$G$2)&lt;0,0,(X71-X130)*$G$2)*((10^9)/(10^6))</f>
        <v>773.412584585626</v>
      </c>
      <c r="Y10" s="153" t="n">
        <f aca="false">IF(((Y71-Y130)*$G$2)&lt;0,0,(Y71-Y130)*$G$2)*((10^9)/(10^6))</f>
        <v>788.615694482</v>
      </c>
      <c r="Z10" s="153"/>
      <c r="AA10" s="153"/>
      <c r="AB10" s="153"/>
      <c r="AC10" s="153"/>
      <c r="AD10" s="153"/>
      <c r="AE10" s="153"/>
      <c r="AF10" s="153"/>
    </row>
    <row r="11" customFormat="false" ht="12" hidden="false" customHeight="false" outlineLevel="0" collapsed="false">
      <c r="A11" s="129" t="s">
        <v>280</v>
      </c>
      <c r="B11" s="153" t="n">
        <f aca="false">IF(((B72-B131)*$G$2)&lt;0,0,(B72-B131)*$G$2)*((10^9)/(10^6))</f>
        <v>1736.91677026739</v>
      </c>
      <c r="C11" s="153" t="n">
        <f aca="false">IF(((C72-C131)*$G$2)&lt;0,0,(C72-C131)*$G$2)*((10^9)/(10^6))</f>
        <v>1752.97341399824</v>
      </c>
      <c r="D11" s="153" t="n">
        <f aca="false">IF(((D72-D131)*$G$2)&lt;0,0,(D72-D131)*$G$2)*((10^9)/(10^6))</f>
        <v>1741.07269786661</v>
      </c>
      <c r="E11" s="153" t="n">
        <f aca="false">IF(((E72-E131)*$G$2)&lt;0,0,(E72-E131)*$G$2)*((10^9)/(10^6))</f>
        <v>1621.62760581762</v>
      </c>
      <c r="F11" s="153" t="n">
        <f aca="false">IF(((F72-F131)*$G$2)&lt;0,0,(F72-F131)*$G$2)*((10^9)/(10^6))</f>
        <v>1647.77941403578</v>
      </c>
      <c r="G11" s="153" t="n">
        <f aca="false">IF(((G72-G131)*$G$2)&lt;0,0,(G72-G131)*$G$2)*((10^9)/(10^6))</f>
        <v>1740.10973759442</v>
      </c>
      <c r="H11" s="153" t="n">
        <f aca="false">IF(((H72-H131)*$G$2)&lt;0,0,(H72-H131)*$G$2)*((10^9)/(10^6))</f>
        <v>1849.78798438535</v>
      </c>
      <c r="I11" s="153" t="n">
        <f aca="false">IF(((I72-I131)*$G$2)&lt;0,0,(I72-I131)*$G$2)*((10^9)/(10^6))</f>
        <v>1771.79371802161</v>
      </c>
      <c r="J11" s="153" t="n">
        <f aca="false">IF(((J72-J131)*$G$2)&lt;0,0,(J72-J131)*$G$2)*((10^9)/(10^6))</f>
        <v>1626.43298062191</v>
      </c>
      <c r="K11" s="153" t="n">
        <f aca="false">IF(((K72-K131)*$G$2)&lt;0,0,(K72-K131)*$G$2)*((10^9)/(10^6))</f>
        <v>1776.82092217445</v>
      </c>
      <c r="L11" s="153" t="n">
        <f aca="false">IF(((L72-L131)*$G$2)&lt;0,0,(L72-L131)*$G$2)*((10^9)/(10^6))</f>
        <v>1652.9290772423</v>
      </c>
      <c r="M11" s="153" t="n">
        <f aca="false">IF(((M72-M131)*$G$2)&lt;0,0,(M72-M131)*$G$2)*((10^9)/(10^6))</f>
        <v>1668.53470772937</v>
      </c>
      <c r="N11" s="153" t="n">
        <f aca="false">IF(((N72-N131)*$G$2)&lt;0,0,(N72-N131)*$G$2)*((10^9)/(10^6))</f>
        <v>1795.41620446618</v>
      </c>
      <c r="O11" s="153" t="n">
        <f aca="false">IF(((O72-O131)*$G$2)&lt;0,0,(O72-O131)*$G$2)*((10^9)/(10^6))</f>
        <v>1476.53833710107</v>
      </c>
      <c r="P11" s="153" t="n">
        <f aca="false">IF(((P72-P131)*$G$2)&lt;0,0,(P72-P131)*$G$2)*((10^9)/(10^6))</f>
        <v>1449.26410912024</v>
      </c>
      <c r="Q11" s="153" t="n">
        <f aca="false">IF(((Q72-Q131)*$G$2)&lt;0,0,(Q72-Q131)*$G$2)*((10^9)/(10^6))</f>
        <v>1550.36710869533</v>
      </c>
      <c r="R11" s="153" t="n">
        <f aca="false">IF(((R72-R131)*$G$2)&lt;0,0,(R72-R131)*$G$2)*((10^9)/(10^6))</f>
        <v>1598.30236933934</v>
      </c>
      <c r="S11" s="153" t="n">
        <f aca="false">IF(((S72-S131)*$G$2)&lt;0,0,(S72-S131)*$G$2)*((10^9)/(10^6))</f>
        <v>1862.06176028325</v>
      </c>
      <c r="T11" s="153" t="n">
        <f aca="false">IF(((T72-T131)*$G$2)&lt;0,0,(T72-T131)*$G$2)*((10^9)/(10^6))</f>
        <v>1965.74776882484</v>
      </c>
      <c r="U11" s="153" t="n">
        <f aca="false">IF(((U72-U131)*$G$2)&lt;0,0,(U72-U131)*$G$2)*((10^9)/(10^6))</f>
        <v>1950.3321463672</v>
      </c>
      <c r="V11" s="153" t="n">
        <f aca="false">IF(((V72-V131)*$G$2)&lt;0,0,(V72-V131)*$G$2)*((10^9)/(10^6))</f>
        <v>2096.8823299669</v>
      </c>
      <c r="W11" s="153" t="n">
        <f aca="false">IF(((W72-W131)*$G$2)&lt;0,0,(W72-W131)*$G$2)*((10^9)/(10^6))</f>
        <v>1930.2972979708</v>
      </c>
      <c r="X11" s="153" t="n">
        <f aca="false">IF(((X72-X131)*$G$2)&lt;0,0,(X72-X131)*$G$2)*((10^9)/(10^6))</f>
        <v>1804.35880525627</v>
      </c>
      <c r="Y11" s="153" t="n">
        <f aca="false">IF(((Y72-Y131)*$G$2)&lt;0,0,(Y72-Y131)*$G$2)*((10^9)/(10^6))</f>
        <v>1814.097324578</v>
      </c>
      <c r="Z11" s="153"/>
      <c r="AA11" s="153"/>
      <c r="AB11" s="153"/>
      <c r="AC11" s="153"/>
      <c r="AD11" s="153"/>
      <c r="AE11" s="153"/>
      <c r="AF11" s="153"/>
    </row>
    <row r="12" customFormat="false" ht="12" hidden="false" customHeight="false" outlineLevel="0" collapsed="false">
      <c r="A12" s="129" t="s">
        <v>282</v>
      </c>
      <c r="B12" s="153" t="n">
        <f aca="false">IF(((B73-B132)*$G$2)&lt;0,0,(B73-B132)*$G$2)*((10^9)/(10^6))</f>
        <v>20005.2834162677</v>
      </c>
      <c r="C12" s="153" t="n">
        <f aca="false">IF(((C73-C132)*$G$2)&lt;0,0,(C73-C132)*$G$2)*((10^9)/(10^6))</f>
        <v>19677.6402945645</v>
      </c>
      <c r="D12" s="153" t="n">
        <f aca="false">IF(((D73-D132)*$G$2)&lt;0,0,(D73-D132)*$G$2)*((10^9)/(10^6))</f>
        <v>20409.1073148239</v>
      </c>
      <c r="E12" s="153" t="n">
        <f aca="false">IF(((E73-E132)*$G$2)&lt;0,0,(E73-E132)*$G$2)*((10^9)/(10^6))</f>
        <v>20216.1669241264</v>
      </c>
      <c r="F12" s="153" t="n">
        <f aca="false">IF(((F73-F132)*$G$2)&lt;0,0,(F73-F132)*$G$2)*((10^9)/(10^6))</f>
        <v>19090.999944791</v>
      </c>
      <c r="G12" s="153" t="n">
        <f aca="false">IF(((G73-G132)*$G$2)&lt;0,0,(G73-G132)*$G$2)*((10^9)/(10^6))</f>
        <v>18956.3229551523</v>
      </c>
      <c r="H12" s="153" t="n">
        <f aca="false">IF(((H73-H132)*$G$2)&lt;0,0,(H73-H132)*$G$2)*((10^9)/(10^6))</f>
        <v>19533.3198376996</v>
      </c>
      <c r="I12" s="153" t="n">
        <f aca="false">IF(((I73-I132)*$G$2)&lt;0,0,(I73-I132)*$G$2)*((10^9)/(10^6))</f>
        <v>18815.456506209</v>
      </c>
      <c r="J12" s="153" t="n">
        <f aca="false">IF(((J73-J132)*$G$2)&lt;0,0,(J73-J132)*$G$2)*((10^9)/(10^6))</f>
        <v>18409.550070735</v>
      </c>
      <c r="K12" s="153" t="n">
        <f aca="false">IF(((K73-K132)*$G$2)&lt;0,0,(K73-K132)*$G$2)*((10^9)/(10^6))</f>
        <v>20868.7300493263</v>
      </c>
      <c r="L12" s="153" t="n">
        <f aca="false">IF(((L73-L132)*$G$2)&lt;0,0,(L73-L132)*$G$2)*((10^9)/(10^6))</f>
        <v>21376.4350111221</v>
      </c>
      <c r="M12" s="153" t="n">
        <f aca="false">IF(((M73-M132)*$G$2)&lt;0,0,(M73-M132)*$G$2)*((10^9)/(10^6))</f>
        <v>20042.8701692924</v>
      </c>
      <c r="N12" s="153" t="n">
        <f aca="false">IF(((N73-N132)*$G$2)&lt;0,0,(N73-N132)*$G$2)*((10^9)/(10^6))</f>
        <v>20292.7356440184</v>
      </c>
      <c r="O12" s="153" t="n">
        <f aca="false">IF(((O73-O132)*$G$2)&lt;0,0,(O73-O132)*$G$2)*((10^9)/(10^6))</f>
        <v>19726.0961712943</v>
      </c>
      <c r="P12" s="153" t="n">
        <f aca="false">IF(((P73-P132)*$G$2)&lt;0,0,(P73-P132)*$G$2)*((10^9)/(10^6))</f>
        <v>19555.5261035316</v>
      </c>
      <c r="Q12" s="153" t="n">
        <f aca="false">IF(((Q73-Q132)*$G$2)&lt;0,0,(Q73-Q132)*$G$2)*((10^9)/(10^6))</f>
        <v>20558.1346579818</v>
      </c>
      <c r="R12" s="153" t="n">
        <f aca="false">IF(((R73-R132)*$G$2)&lt;0,0,(R73-R132)*$G$2)*((10^9)/(10^6))</f>
        <v>19699.9103835646</v>
      </c>
      <c r="S12" s="153" t="n">
        <f aca="false">IF(((S73-S132)*$G$2)&lt;0,0,(S73-S132)*$G$2)*((10^9)/(10^6))</f>
        <v>17557.5419468118</v>
      </c>
      <c r="T12" s="153" t="n">
        <f aca="false">IF(((T73-T132)*$G$2)&lt;0,0,(T73-T132)*$G$2)*((10^9)/(10^6))</f>
        <v>14106.4276179478</v>
      </c>
      <c r="U12" s="153" t="n">
        <f aca="false">IF(((U73-U132)*$G$2)&lt;0,0,(U73-U132)*$G$2)*((10^9)/(10^6))</f>
        <v>14369.5094779686</v>
      </c>
      <c r="V12" s="153" t="n">
        <f aca="false">IF(((V73-V132)*$G$2)&lt;0,0,(V73-V132)*$G$2)*((10^9)/(10^6))</f>
        <v>15266.5433831826</v>
      </c>
      <c r="W12" s="153" t="n">
        <f aca="false">IF(((W73-W132)*$G$2)&lt;0,0,(W73-W132)*$G$2)*((10^9)/(10^6))</f>
        <v>14213.3489194276</v>
      </c>
      <c r="X12" s="153" t="n">
        <f aca="false">IF(((X73-X132)*$G$2)&lt;0,0,(X73-X132)*$G$2)*((10^9)/(10^6))</f>
        <v>13964.0714627992</v>
      </c>
      <c r="Y12" s="153" t="n">
        <f aca="false">IF(((Y73-Y132)*$G$2)&lt;0,0,(Y73-Y132)*$G$2)*((10^9)/(10^6))</f>
        <v>14160.881635978</v>
      </c>
      <c r="Z12" s="153"/>
      <c r="AA12" s="153"/>
      <c r="AB12" s="153"/>
      <c r="AC12" s="153"/>
      <c r="AD12" s="153"/>
      <c r="AE12" s="153"/>
      <c r="AF12" s="153"/>
    </row>
    <row r="13" customFormat="false" ht="12" hidden="false" customHeight="false" outlineLevel="0" collapsed="false">
      <c r="A13" s="129" t="s">
        <v>283</v>
      </c>
      <c r="B13" s="153" t="n">
        <f aca="false">IF(((B74-B133)*$G$2)&lt;0,0,(B74-B133)*$G$2)*((10^9)/(10^6))</f>
        <v>0</v>
      </c>
      <c r="C13" s="153" t="n">
        <f aca="false">IF(((C74-C133)*$G$2)&lt;0,0,(C74-C133)*$G$2)*((10^9)/(10^6))</f>
        <v>0</v>
      </c>
      <c r="D13" s="153" t="n">
        <f aca="false">IF(((D74-D133)*$G$2)&lt;0,0,(D74-D133)*$G$2)*((10^9)/(10^6))</f>
        <v>0</v>
      </c>
      <c r="E13" s="153" t="n">
        <f aca="false">IF(((E74-E133)*$G$2)&lt;0,0,(E74-E133)*$G$2)*((10^9)/(10^6))</f>
        <v>0</v>
      </c>
      <c r="F13" s="153" t="n">
        <f aca="false">IF(((F74-F133)*$G$2)&lt;0,0,(F74-F133)*$G$2)*((10^9)/(10^6))</f>
        <v>6410.42509313842</v>
      </c>
      <c r="G13" s="153" t="n">
        <f aca="false">IF(((G74-G133)*$G$2)&lt;0,0,(G74-G133)*$G$2)*((10^9)/(10^6))</f>
        <v>18835.9286276291</v>
      </c>
      <c r="H13" s="153" t="n">
        <f aca="false">IF(((H74-H133)*$G$2)&lt;0,0,(H74-H133)*$G$2)*((10^9)/(10^6))</f>
        <v>19271.154459248</v>
      </c>
      <c r="I13" s="153" t="n">
        <f aca="false">IF(((I74-I133)*$G$2)&lt;0,0,(I74-I133)*$G$2)*((10^9)/(10^6))</f>
        <v>18150.8337329149</v>
      </c>
      <c r="J13" s="153" t="n">
        <f aca="false">IF(((J74-J133)*$G$2)&lt;0,0,(J74-J133)*$G$2)*((10^9)/(10^6))</f>
        <v>16542.6844202552</v>
      </c>
      <c r="K13" s="153" t="n">
        <f aca="false">IF(((K74-K133)*$G$2)&lt;0,0,(K74-K133)*$G$2)*((10^9)/(10^6))</f>
        <v>14820.456184288</v>
      </c>
      <c r="L13" s="153" t="n">
        <f aca="false">IF(((L74-L133)*$G$2)&lt;0,0,(L74-L133)*$G$2)*((10^9)/(10^6))</f>
        <v>13650.2551084066</v>
      </c>
      <c r="M13" s="153" t="n">
        <f aca="false">IF(((M74-M133)*$G$2)&lt;0,0,(M74-M133)*$G$2)*((10^9)/(10^6))</f>
        <v>13447.3086487423</v>
      </c>
      <c r="N13" s="153" t="n">
        <f aca="false">IF(((N74-N133)*$G$2)&lt;0,0,(N74-N133)*$G$2)*((10^9)/(10^6))</f>
        <v>15764.9380603988</v>
      </c>
      <c r="O13" s="153" t="n">
        <f aca="false">IF(((O74-O133)*$G$2)&lt;0,0,(O74-O133)*$G$2)*((10^9)/(10^6))</f>
        <v>16092.7406660865</v>
      </c>
      <c r="P13" s="153" t="n">
        <f aca="false">IF(((P74-P133)*$G$2)&lt;0,0,(P74-P133)*$G$2)*((10^9)/(10^6))</f>
        <v>16508.9168319786</v>
      </c>
      <c r="Q13" s="153" t="n">
        <f aca="false">IF(((Q74-Q133)*$G$2)&lt;0,0,(Q74-Q133)*$G$2)*((10^9)/(10^6))</f>
        <v>14973.2788745122</v>
      </c>
      <c r="R13" s="153" t="n">
        <f aca="false">IF(((R74-R133)*$G$2)&lt;0,0,(R74-R133)*$G$2)*((10^9)/(10^6))</f>
        <v>15953.0249265547</v>
      </c>
      <c r="S13" s="153" t="n">
        <f aca="false">IF(((S74-S133)*$G$2)&lt;0,0,(S74-S133)*$G$2)*((10^9)/(10^6))</f>
        <v>14562.7996564222</v>
      </c>
      <c r="T13" s="153" t="n">
        <f aca="false">IF(((T74-T133)*$G$2)&lt;0,0,(T74-T133)*$G$2)*((10^9)/(10^6))</f>
        <v>10970.272063941</v>
      </c>
      <c r="U13" s="153" t="n">
        <f aca="false">IF(((U74-U133)*$G$2)&lt;0,0,(U74-U133)*$G$2)*((10^9)/(10^6))</f>
        <v>11506.6001539651</v>
      </c>
      <c r="V13" s="153" t="n">
        <f aca="false">IF(((V74-V133)*$G$2)&lt;0,0,(V74-V133)*$G$2)*((10^9)/(10^6))</f>
        <v>11547.9151795378</v>
      </c>
      <c r="W13" s="153" t="n">
        <f aca="false">IF(((W74-W133)*$G$2)&lt;0,0,(W74-W133)*$G$2)*((10^9)/(10^6))</f>
        <v>11442.1223432998</v>
      </c>
      <c r="X13" s="153" t="n">
        <f aca="false">IF(((X74-X133)*$G$2)&lt;0,0,(X74-X133)*$G$2)*((10^9)/(10^6))</f>
        <v>12434.673094759</v>
      </c>
      <c r="Y13" s="153" t="n">
        <f aca="false">IF(((Y74-Y133)*$G$2)&lt;0,0,(Y74-Y133)*$G$2)*((10^9)/(10^6))</f>
        <v>12458.005160524</v>
      </c>
      <c r="Z13" s="153"/>
      <c r="AA13" s="153"/>
      <c r="AB13" s="153"/>
      <c r="AC13" s="153"/>
      <c r="AD13" s="153"/>
      <c r="AE13" s="153"/>
      <c r="AF13" s="153"/>
    </row>
    <row r="14" customFormat="false" ht="12" hidden="false" customHeight="false" outlineLevel="0" collapsed="false">
      <c r="A14" s="129" t="s">
        <v>284</v>
      </c>
      <c r="B14" s="153" t="n">
        <f aca="false">IF(((B75-B134)*$G$2)&lt;0,0,(B75-B134)*$G$2)*((10^9)/(10^6))</f>
        <v>1466.11743523228</v>
      </c>
      <c r="C14" s="153" t="n">
        <f aca="false">IF(((C75-C134)*$G$2)&lt;0,0,(C75-C134)*$G$2)*((10^9)/(10^6))</f>
        <v>1451.44338096132</v>
      </c>
      <c r="D14" s="153" t="n">
        <f aca="false">IF(((D75-D134)*$G$2)&lt;0,0,(D75-D134)*$G$2)*((10^9)/(10^6))</f>
        <v>1437.53882981674</v>
      </c>
      <c r="E14" s="153" t="n">
        <f aca="false">IF(((E75-E134)*$G$2)&lt;0,0,(E75-E134)*$G$2)*((10^9)/(10^6))</f>
        <v>1439.29593053847</v>
      </c>
      <c r="F14" s="153" t="n">
        <f aca="false">IF(((F75-F134)*$G$2)&lt;0,0,(F75-F134)*$G$2)*((10^9)/(10^6))</f>
        <v>1432.33748248121</v>
      </c>
      <c r="G14" s="153" t="n">
        <f aca="false">IF(((G75-G134)*$G$2)&lt;0,0,(G75-G134)*$G$2)*((10^9)/(10^6))</f>
        <v>1384.9410278842</v>
      </c>
      <c r="H14" s="153" t="n">
        <f aca="false">IF(((H75-H134)*$G$2)&lt;0,0,(H75-H134)*$G$2)*((10^9)/(10^6))</f>
        <v>1384.9410278842</v>
      </c>
      <c r="I14" s="153" t="n">
        <f aca="false">IF(((I75-I134)*$G$2)&lt;0,0,(I75-I134)*$G$2)*((10^9)/(10^6))</f>
        <v>1399.48751746576</v>
      </c>
      <c r="J14" s="153" t="n">
        <f aca="false">IF(((J75-J134)*$G$2)&lt;0,0,(J75-J134)*$G$2)*((10^9)/(10^6))</f>
        <v>1361.60491970399</v>
      </c>
      <c r="K14" s="153" t="n">
        <f aca="false">IF(((K75-K134)*$G$2)&lt;0,0,(K75-K134)*$G$2)*((10^9)/(10^6))</f>
        <v>1205.19003554988</v>
      </c>
      <c r="L14" s="153" t="n">
        <f aca="false">IF(((L75-L134)*$G$2)&lt;0,0,(L75-L134)*$G$2)*((10^9)/(10^6))</f>
        <v>1138.53542784348</v>
      </c>
      <c r="M14" s="153" t="n">
        <f aca="false">IF(((M75-M134)*$G$2)&lt;0,0,(M75-M134)*$G$2)*((10^9)/(10^6))</f>
        <v>1179.29780735886</v>
      </c>
      <c r="N14" s="153" t="n">
        <f aca="false">IF(((N75-N134)*$G$2)&lt;0,0,(N75-N134)*$G$2)*((10^9)/(10^6))</f>
        <v>1254.999369316</v>
      </c>
      <c r="O14" s="153" t="n">
        <f aca="false">IF(((O75-O134)*$G$2)&lt;0,0,(O75-O134)*$G$2)*((10^9)/(10^6))</f>
        <v>1254.999369316</v>
      </c>
      <c r="P14" s="153" t="n">
        <f aca="false">IF(((P75-P134)*$G$2)&lt;0,0,(P75-P134)*$G$2)*((10^9)/(10^6))</f>
        <v>1254.999369316</v>
      </c>
      <c r="Q14" s="153" t="n">
        <f aca="false">IF(((Q75-Q134)*$G$2)&lt;0,0,(Q75-Q134)*$G$2)*((10^9)/(10^6))</f>
        <v>1254.999369316</v>
      </c>
      <c r="R14" s="153" t="n">
        <f aca="false">IF(((R75-R134)*$G$2)&lt;0,0,(R75-R134)*$G$2)*((10^9)/(10^6))</f>
        <v>1254.999369316</v>
      </c>
      <c r="S14" s="153" t="n">
        <f aca="false">IF(((S75-S134)*$G$2)&lt;0,0,(S75-S134)*$G$2)*((10^9)/(10^6))</f>
        <v>1254.999369316</v>
      </c>
      <c r="T14" s="153" t="n">
        <f aca="false">IF(((T75-T134)*$G$2)&lt;0,0,(T75-T134)*$G$2)*((10^9)/(10^6))</f>
        <v>1220.9617978712</v>
      </c>
      <c r="U14" s="153" t="n">
        <f aca="false">IF(((U75-U134)*$G$2)&lt;0,0,(U75-U134)*$G$2)*((10^9)/(10^6))</f>
        <v>1183.8806216237</v>
      </c>
      <c r="V14" s="153" t="n">
        <f aca="false">IF(((V75-V134)*$G$2)&lt;0,0,(V75-V134)*$G$2)*((10^9)/(10^6))</f>
        <v>1251.9058693526</v>
      </c>
      <c r="W14" s="153" t="n">
        <f aca="false">IF(((W75-W134)*$G$2)&lt;0,0,(W75-W134)*$G$2)*((10^9)/(10^6))</f>
        <v>1311.4489397625</v>
      </c>
      <c r="X14" s="153" t="n">
        <f aca="false">IF(((X75-X134)*$G$2)&lt;0,0,(X75-X134)*$G$2)*((10^9)/(10^6))</f>
        <v>1354.789690716</v>
      </c>
      <c r="Y14" s="153" t="n">
        <f aca="false">IF(((Y75-Y134)*$G$2)&lt;0,0,(Y75-Y134)*$G$2)*((10^9)/(10^6))</f>
        <v>1354.789690716</v>
      </c>
      <c r="Z14" s="153"/>
      <c r="AA14" s="153"/>
      <c r="AB14" s="153"/>
      <c r="AC14" s="153"/>
      <c r="AD14" s="153"/>
      <c r="AE14" s="153"/>
      <c r="AF14" s="153"/>
    </row>
    <row r="15" customFormat="false" ht="12" hidden="false" customHeight="false" outlineLevel="0" collapsed="false">
      <c r="A15" s="129" t="s">
        <v>285</v>
      </c>
      <c r="B15" s="153" t="n">
        <f aca="false">IF(((B76-B135)*$G$2)&lt;0,0,(B76-B135)*$G$2)*((10^9)/(10^6))</f>
        <v>13234.0086411403</v>
      </c>
      <c r="C15" s="153" t="n">
        <f aca="false">IF(((C76-C135)*$G$2)&lt;0,0,(C76-C135)*$G$2)*((10^9)/(10^6))</f>
        <v>14174.2479453445</v>
      </c>
      <c r="D15" s="153" t="n">
        <f aca="false">IF(((D76-D135)*$G$2)&lt;0,0,(D76-D135)*$G$2)*((10^9)/(10^6))</f>
        <v>17328.2063485151</v>
      </c>
      <c r="E15" s="153" t="n">
        <f aca="false">IF(((E76-E135)*$G$2)&lt;0,0,(E76-E135)*$G$2)*((10^9)/(10^6))</f>
        <v>17164.2116528167</v>
      </c>
      <c r="F15" s="153" t="n">
        <f aca="false">IF(((F76-F135)*$G$2)&lt;0,0,(F76-F135)*$G$2)*((10^9)/(10^6))</f>
        <v>16643.7847549752</v>
      </c>
      <c r="G15" s="153" t="n">
        <f aca="false">IF(((G76-G135)*$G$2)&lt;0,0,(G76-G135)*$G$2)*((10^9)/(10^6))</f>
        <v>17541.7455235805</v>
      </c>
      <c r="H15" s="153" t="n">
        <f aca="false">IF(((H76-H135)*$G$2)&lt;0,0,(H76-H135)*$G$2)*((10^9)/(10^6))</f>
        <v>18820.7245116648</v>
      </c>
      <c r="I15" s="153" t="n">
        <f aca="false">IF(((I76-I135)*$G$2)&lt;0,0,(I76-I135)*$G$2)*((10^9)/(10^6))</f>
        <v>18270.1746044058</v>
      </c>
      <c r="J15" s="153" t="n">
        <f aca="false">IF(((J76-J135)*$G$2)&lt;0,0,(J76-J135)*$G$2)*((10^9)/(10^6))</f>
        <v>17984.2036233626</v>
      </c>
      <c r="K15" s="153" t="n">
        <f aca="false">IF(((K76-K135)*$G$2)&lt;0,0,(K76-K135)*$G$2)*((10^9)/(10^6))</f>
        <v>17491.0408011975</v>
      </c>
      <c r="L15" s="153" t="n">
        <f aca="false">IF(((L76-L135)*$G$2)&lt;0,0,(L76-L135)*$G$2)*((10^9)/(10^6))</f>
        <v>16622.5579157256</v>
      </c>
      <c r="M15" s="153" t="n">
        <f aca="false">IF(((M76-M135)*$G$2)&lt;0,0,(M76-M135)*$G$2)*((10^9)/(10^6))</f>
        <v>15914.1338931641</v>
      </c>
      <c r="N15" s="153" t="n">
        <f aca="false">IF(((N76-N135)*$G$2)&lt;0,0,(N76-N135)*$G$2)*((10^9)/(10^6))</f>
        <v>17717.9917836656</v>
      </c>
      <c r="O15" s="153" t="n">
        <f aca="false">IF(((O76-O135)*$G$2)&lt;0,0,(O76-O135)*$G$2)*((10^9)/(10^6))</f>
        <v>19686.862708323</v>
      </c>
      <c r="P15" s="153" t="n">
        <f aca="false">IF(((P76-P135)*$G$2)&lt;0,0,(P76-P135)*$G$2)*((10^9)/(10^6))</f>
        <v>20747.0851549384</v>
      </c>
      <c r="Q15" s="153" t="n">
        <f aca="false">IF(((Q76-Q135)*$G$2)&lt;0,0,(Q76-Q135)*$G$2)*((10^9)/(10^6))</f>
        <v>20859.7162408844</v>
      </c>
      <c r="R15" s="153" t="n">
        <f aca="false">IF(((R76-R135)*$G$2)&lt;0,0,(R76-R135)*$G$2)*((10^9)/(10^6))</f>
        <v>20358.9262648321</v>
      </c>
      <c r="S15" s="153" t="n">
        <f aca="false">IF(((S76-S135)*$G$2)&lt;0,0,(S76-S135)*$G$2)*((10^9)/(10^6))</f>
        <v>19403.71483811</v>
      </c>
      <c r="T15" s="153" t="n">
        <f aca="false">IF(((T76-T135)*$G$2)&lt;0,0,(T76-T135)*$G$2)*((10^9)/(10^6))</f>
        <v>17550.4620412328</v>
      </c>
      <c r="U15" s="153" t="n">
        <f aca="false">IF(((U76-U135)*$G$2)&lt;0,0,(U76-U135)*$G$2)*((10^9)/(10^6))</f>
        <v>15811.2129280288</v>
      </c>
      <c r="V15" s="153" t="n">
        <f aca="false">IF(((V76-V135)*$G$2)&lt;0,0,(V76-V135)*$G$2)*((10^9)/(10^6))</f>
        <v>15979.6149603406</v>
      </c>
      <c r="W15" s="153" t="n">
        <f aca="false">IF(((W76-W135)*$G$2)&lt;0,0,(W76-W135)*$G$2)*((10^9)/(10^6))</f>
        <v>19673.552416707</v>
      </c>
      <c r="X15" s="153" t="n">
        <f aca="false">IF(((X76-X135)*$G$2)&lt;0,0,(X76-X135)*$G$2)*((10^9)/(10^6))</f>
        <v>17060.2067615815</v>
      </c>
      <c r="Y15" s="153" t="n">
        <f aca="false">IF(((Y76-Y135)*$G$2)&lt;0,0,(Y76-Y135)*$G$2)*((10^9)/(10^6))</f>
        <v>17068.771601574</v>
      </c>
      <c r="Z15" s="153"/>
      <c r="AA15" s="153"/>
      <c r="AB15" s="153"/>
      <c r="AC15" s="153"/>
      <c r="AD15" s="153"/>
      <c r="AE15" s="153"/>
      <c r="AF15" s="153"/>
    </row>
    <row r="16" customFormat="false" ht="12" hidden="false" customHeight="false" outlineLevel="0" collapsed="false">
      <c r="A16" s="129" t="s">
        <v>286</v>
      </c>
      <c r="B16" s="153" t="n">
        <f aca="false">IF(((B77-B136)*$G$2)&lt;0,0,(B77-B136)*$G$2)*((10^9)/(10^6))</f>
        <v>76978.578504145</v>
      </c>
      <c r="C16" s="153" t="n">
        <f aca="false">IF(((C77-C136)*$G$2)&lt;0,0,(C77-C136)*$G$2)*((10^9)/(10^6))</f>
        <v>81238.531351823</v>
      </c>
      <c r="D16" s="153" t="n">
        <f aca="false">IF(((D77-D136)*$G$2)&lt;0,0,(D77-D136)*$G$2)*((10^9)/(10^6))</f>
        <v>75831.9200860798</v>
      </c>
      <c r="E16" s="153" t="n">
        <f aca="false">IF(((E77-E136)*$G$2)&lt;0,0,(E77-E136)*$G$2)*((10^9)/(10^6))</f>
        <v>75877.8392592737</v>
      </c>
      <c r="F16" s="153" t="n">
        <f aca="false">IF(((F77-F136)*$G$2)&lt;0,0,(F77-F136)*$G$2)*((10^9)/(10^6))</f>
        <v>80395.0777405012</v>
      </c>
      <c r="G16" s="153" t="n">
        <f aca="false">IF(((G77-G136)*$G$2)&lt;0,0,(G77-G136)*$G$2)*((10^9)/(10^6))</f>
        <v>77573.3385809968</v>
      </c>
      <c r="H16" s="153" t="n">
        <f aca="false">IF(((H77-H136)*$G$2)&lt;0,0,(H77-H136)*$G$2)*((10^9)/(10^6))</f>
        <v>84711.619930393</v>
      </c>
      <c r="I16" s="153" t="n">
        <f aca="false">IF(((I77-I136)*$G$2)&lt;0,0,(I77-I136)*$G$2)*((10^9)/(10^6))</f>
        <v>81114.9828926443</v>
      </c>
      <c r="J16" s="153" t="n">
        <f aca="false">IF(((J77-J136)*$G$2)&lt;0,0,(J77-J136)*$G$2)*((10^9)/(10^6))</f>
        <v>80936.067243276</v>
      </c>
      <c r="K16" s="153" t="n">
        <f aca="false">IF(((K77-K136)*$G$2)&lt;0,0,(K77-K136)*$G$2)*((10^9)/(10^6))</f>
        <v>79409.4841452682</v>
      </c>
      <c r="L16" s="153" t="n">
        <f aca="false">IF(((L77-L136)*$G$2)&lt;0,0,(L77-L136)*$G$2)*((10^9)/(10^6))</f>
        <v>73642.6919215095</v>
      </c>
      <c r="M16" s="153" t="n">
        <f aca="false">IF(((M77-M136)*$G$2)&lt;0,0,(M77-M136)*$G$2)*((10^9)/(10^6))</f>
        <v>73468.8041294671</v>
      </c>
      <c r="N16" s="153" t="n">
        <f aca="false">IF(((N77-N136)*$G$2)&lt;0,0,(N77-N136)*$G$2)*((10^9)/(10^6))</f>
        <v>75561.4763039598</v>
      </c>
      <c r="O16" s="153" t="n">
        <f aca="false">IF(((O77-O136)*$G$2)&lt;0,0,(O77-O136)*$G$2)*((10^9)/(10^6))</f>
        <v>78350.8108318089</v>
      </c>
      <c r="P16" s="153" t="n">
        <f aca="false">IF(((P77-P136)*$G$2)&lt;0,0,(P77-P136)*$G$2)*((10^9)/(10^6))</f>
        <v>88131.3373429258</v>
      </c>
      <c r="Q16" s="153" t="n">
        <f aca="false">IF(((Q77-Q136)*$G$2)&lt;0,0,(Q77-Q136)*$G$2)*((10^9)/(10^6))</f>
        <v>84216.9213723761</v>
      </c>
      <c r="R16" s="153" t="n">
        <f aca="false">IF(((R77-R136)*$G$2)&lt;0,0,(R77-R136)*$G$2)*((10^9)/(10^6))</f>
        <v>88702.2377716552</v>
      </c>
      <c r="S16" s="153" t="n">
        <f aca="false">IF(((S77-S136)*$G$2)&lt;0,0,(S77-S136)*$G$2)*((10^9)/(10^6))</f>
        <v>94282.4626491825</v>
      </c>
      <c r="T16" s="153" t="n">
        <f aca="false">IF(((T77-T136)*$G$2)&lt;0,0,(T77-T136)*$G$2)*((10^9)/(10^6))</f>
        <v>93541.7825963621</v>
      </c>
      <c r="U16" s="153" t="n">
        <f aca="false">IF(((U77-U136)*$G$2)&lt;0,0,(U77-U136)*$G$2)*((10^9)/(10^6))</f>
        <v>88013.1266353801</v>
      </c>
      <c r="V16" s="153" t="n">
        <f aca="false">IF(((V77-V136)*$G$2)&lt;0,0,(V77-V136)*$G$2)*((10^9)/(10^6))</f>
        <v>82744.8911038676</v>
      </c>
      <c r="W16" s="153" t="n">
        <f aca="false">IF(((W77-W136)*$G$2)&lt;0,0,(W77-W136)*$G$2)*((10^9)/(10^6))</f>
        <v>99309.57401063</v>
      </c>
      <c r="X16" s="153" t="n">
        <f aca="false">IF(((X77-X136)*$G$2)&lt;0,0,(X77-X136)*$G$2)*((10^9)/(10^6))</f>
        <v>104634.506474652</v>
      </c>
      <c r="Y16" s="153" t="n">
        <f aca="false">IF(((Y77-Y136)*$G$2)&lt;0,0,(Y77-Y136)*$G$2)*((10^9)/(10^6))</f>
        <v>104634.506474652</v>
      </c>
      <c r="Z16" s="153"/>
      <c r="AA16" s="153"/>
      <c r="AB16" s="153"/>
      <c r="AC16" s="153"/>
      <c r="AD16" s="153"/>
      <c r="AE16" s="153"/>
      <c r="AF16" s="153"/>
    </row>
    <row r="17" customFormat="false" ht="12" hidden="false" customHeight="false" outlineLevel="0" collapsed="false">
      <c r="A17" s="129" t="s">
        <v>287</v>
      </c>
      <c r="B17" s="153" t="n">
        <f aca="false">IF(((B78-B137)*$G$2)&lt;0,0,(B78-B137)*$G$2)*((10^9)/(10^6))</f>
        <v>47447.1531441879</v>
      </c>
      <c r="C17" s="153" t="n">
        <f aca="false">IF(((C78-C137)*$G$2)&lt;0,0,(C78-C137)*$G$2)*((10^9)/(10^6))</f>
        <v>46908.7616352572</v>
      </c>
      <c r="D17" s="153" t="n">
        <f aca="false">IF(((D78-D137)*$G$2)&lt;0,0,(D78-D137)*$G$2)*((10^9)/(10^6))</f>
        <v>44401.8263324863</v>
      </c>
      <c r="E17" s="153" t="n">
        <f aca="false">IF(((E78-E137)*$G$2)&lt;0,0,(E78-E137)*$G$2)*((10^9)/(10^6))</f>
        <v>41226.6549364268</v>
      </c>
      <c r="F17" s="153" t="n">
        <f aca="false">IF(((F78-F137)*$G$2)&lt;0,0,(F78-F137)*$G$2)*((10^9)/(10^6))</f>
        <v>45502.3926534312</v>
      </c>
      <c r="G17" s="153" t="n">
        <f aca="false">IF(((G78-G137)*$G$2)&lt;0,0,(G78-G137)*$G$2)*((10^9)/(10^6))</f>
        <v>38461.1728400455</v>
      </c>
      <c r="H17" s="153" t="n">
        <f aca="false">IF(((H78-H137)*$G$2)&lt;0,0,(H78-H137)*$G$2)*((10^9)/(10^6))</f>
        <v>36217.8384493947</v>
      </c>
      <c r="I17" s="153" t="n">
        <f aca="false">IF(((I78-I137)*$G$2)&lt;0,0,(I78-I137)*$G$2)*((10^9)/(10^6))</f>
        <v>40681.0465665048</v>
      </c>
      <c r="J17" s="153" t="n">
        <f aca="false">IF(((J78-J137)*$G$2)&lt;0,0,(J78-J137)*$G$2)*((10^9)/(10^6))</f>
        <v>42124.4305146072</v>
      </c>
      <c r="K17" s="153" t="n">
        <f aca="false">IF(((K78-K137)*$G$2)&lt;0,0,(K78-K137)*$G$2)*((10^9)/(10^6))</f>
        <v>43615.0338706792</v>
      </c>
      <c r="L17" s="153" t="n">
        <f aca="false">IF(((L78-L137)*$G$2)&lt;0,0,(L78-L137)*$G$2)*((10^9)/(10^6))</f>
        <v>41349.3656331777</v>
      </c>
      <c r="M17" s="153" t="n">
        <f aca="false">IF(((M78-M137)*$G$2)&lt;0,0,(M78-M137)*$G$2)*((10^9)/(10^6))</f>
        <v>42262.1375425545</v>
      </c>
      <c r="N17" s="153" t="n">
        <f aca="false">IF(((N78-N137)*$G$2)&lt;0,0,(N78-N137)*$G$2)*((10^9)/(10^6))</f>
        <v>43489.5544070928</v>
      </c>
      <c r="O17" s="153" t="n">
        <f aca="false">IF(((O78-O137)*$G$2)&lt;0,0,(O78-O137)*$G$2)*((10^9)/(10^6))</f>
        <v>48255.6395664606</v>
      </c>
      <c r="P17" s="153" t="n">
        <f aca="false">IF(((P78-P137)*$G$2)&lt;0,0,(P78-P137)*$G$2)*((10^9)/(10^6))</f>
        <v>52255.7300956074</v>
      </c>
      <c r="Q17" s="153" t="n">
        <f aca="false">IF(((Q78-Q137)*$G$2)&lt;0,0,(Q78-Q137)*$G$2)*((10^9)/(10^6))</f>
        <v>50764.1609774232</v>
      </c>
      <c r="R17" s="153" t="n">
        <f aca="false">IF(((R78-R137)*$G$2)&lt;0,0,(R78-R137)*$G$2)*((10^9)/(10^6))</f>
        <v>47956.2157043185</v>
      </c>
      <c r="S17" s="153" t="n">
        <f aca="false">IF(((S78-S137)*$G$2)&lt;0,0,(S78-S137)*$G$2)*((10^9)/(10^6))</f>
        <v>50518.207450218</v>
      </c>
      <c r="T17" s="153" t="n">
        <f aca="false">IF(((T78-T137)*$G$2)&lt;0,0,(T78-T137)*$G$2)*((10^9)/(10^6))</f>
        <v>49203.596590619</v>
      </c>
      <c r="U17" s="153" t="n">
        <f aca="false">IF(((U78-U137)*$G$2)&lt;0,0,(U78-U137)*$G$2)*((10^9)/(10^6))</f>
        <v>50999.1101178641</v>
      </c>
      <c r="V17" s="153" t="n">
        <f aca="false">IF(((V78-V137)*$G$2)&lt;0,0,(V78-V137)*$G$2)*((10^9)/(10^6))</f>
        <v>53954.6458523817</v>
      </c>
      <c r="W17" s="153" t="n">
        <f aca="false">IF(((W78-W137)*$G$2)&lt;0,0,(W78-W137)*$G$2)*((10^9)/(10^6))</f>
        <v>55205.029619962</v>
      </c>
      <c r="X17" s="153" t="n">
        <f aca="false">IF(((X78-X137)*$G$2)&lt;0,0,(X78-X137)*$G$2)*((10^9)/(10^6))</f>
        <v>61857.3339529827</v>
      </c>
      <c r="Y17" s="153" t="n">
        <f aca="false">IF(((Y78-Y137)*$G$2)&lt;0,0,(Y78-Y137)*$G$2)*((10^9)/(10^6))</f>
        <v>61859.294488068</v>
      </c>
      <c r="Z17" s="153"/>
      <c r="AA17" s="153"/>
      <c r="AB17" s="153"/>
      <c r="AC17" s="153"/>
      <c r="AD17" s="153"/>
      <c r="AE17" s="153"/>
      <c r="AF17" s="153"/>
    </row>
    <row r="18" customFormat="false" ht="12" hidden="false" customHeight="false" outlineLevel="0" collapsed="false">
      <c r="A18" s="129" t="s">
        <v>288</v>
      </c>
      <c r="B18" s="153" t="n">
        <f aca="false">IF(((B79-B138)*$G$2)&lt;0,0,(B79-B138)*$G$2)*((10^9)/(10^6))</f>
        <v>78244.9872456369</v>
      </c>
      <c r="C18" s="153" t="n">
        <f aca="false">IF(((C79-C138)*$G$2)&lt;0,0,(C79-C138)*$G$2)*((10^9)/(10^6))</f>
        <v>79094.959001088</v>
      </c>
      <c r="D18" s="153" t="n">
        <f aca="false">IF(((D79-D138)*$G$2)&lt;0,0,(D79-D138)*$G$2)*((10^9)/(10^6))</f>
        <v>76026.357477655</v>
      </c>
      <c r="E18" s="153" t="n">
        <f aca="false">IF(((E79-E138)*$G$2)&lt;0,0,(E79-E138)*$G$2)*((10^9)/(10^6))</f>
        <v>74782.6552508763</v>
      </c>
      <c r="F18" s="153" t="n">
        <f aca="false">IF(((F79-F138)*$G$2)&lt;0,0,(F79-F138)*$G$2)*((10^9)/(10^6))</f>
        <v>80864.3635428634</v>
      </c>
      <c r="G18" s="153" t="n">
        <f aca="false">IF(((G79-G138)*$G$2)&lt;0,0,(G79-G138)*$G$2)*((10^9)/(10^6))</f>
        <v>77261.6486649133</v>
      </c>
      <c r="H18" s="153" t="n">
        <f aca="false">IF(((H79-H138)*$G$2)&lt;0,0,(H79-H138)*$G$2)*((10^9)/(10^6))</f>
        <v>83985.5587532389</v>
      </c>
      <c r="I18" s="153" t="n">
        <f aca="false">IF(((I79-I138)*$G$2)&lt;0,0,(I79-I138)*$G$2)*((10^9)/(10^6))</f>
        <v>81047.7110364408</v>
      </c>
      <c r="J18" s="153" t="n">
        <f aca="false">IF(((J79-J138)*$G$2)&lt;0,0,(J79-J138)*$G$2)*((10^9)/(10^6))</f>
        <v>81662.4823095684</v>
      </c>
      <c r="K18" s="153" t="n">
        <f aca="false">IF(((K79-K138)*$G$2)&lt;0,0,(K79-K138)*$G$2)*((10^9)/(10^6))</f>
        <v>82234.5235267371</v>
      </c>
      <c r="L18" s="153" t="n">
        <f aca="false">IF(((L79-L138)*$G$2)&lt;0,0,(L79-L138)*$G$2)*((10^9)/(10^6))</f>
        <v>79360.5404544385</v>
      </c>
      <c r="M18" s="153" t="n">
        <f aca="false">IF(((M79-M138)*$G$2)&lt;0,0,(M79-M138)*$G$2)*((10^9)/(10^6))</f>
        <v>75418.276467003</v>
      </c>
      <c r="N18" s="153" t="n">
        <f aca="false">IF(((N79-N138)*$G$2)&lt;0,0,(N79-N138)*$G$2)*((10^9)/(10^6))</f>
        <v>82392.5411087702</v>
      </c>
      <c r="O18" s="153" t="n">
        <f aca="false">IF(((O79-O138)*$G$2)&lt;0,0,(O79-O138)*$G$2)*((10^9)/(10^6))</f>
        <v>90173.1425731675</v>
      </c>
      <c r="P18" s="153" t="n">
        <f aca="false">IF(((P79-P138)*$G$2)&lt;0,0,(P79-P138)*$G$2)*((10^9)/(10^6))</f>
        <v>96474.8287947983</v>
      </c>
      <c r="Q18" s="153" t="n">
        <f aca="false">IF(((Q79-Q138)*$G$2)&lt;0,0,(Q79-Q138)*$G$2)*((10^9)/(10^6))</f>
        <v>94113.3951651124</v>
      </c>
      <c r="R18" s="153" t="n">
        <f aca="false">IF(((R79-R138)*$G$2)&lt;0,0,(R79-R138)*$G$2)*((10^9)/(10^6))</f>
        <v>99406.1059829915</v>
      </c>
      <c r="S18" s="153" t="n">
        <f aca="false">IF(((S79-S138)*$G$2)&lt;0,0,(S79-S138)*$G$2)*((10^9)/(10^6))</f>
        <v>108904.148773844</v>
      </c>
      <c r="T18" s="153" t="n">
        <f aca="false">IF(((T79-T138)*$G$2)&lt;0,0,(T79-T138)*$G$2)*((10^9)/(10^6))</f>
        <v>103265.326221268</v>
      </c>
      <c r="U18" s="153" t="n">
        <f aca="false">IF(((U79-U138)*$G$2)&lt;0,0,(U79-U138)*$G$2)*((10^9)/(10^6))</f>
        <v>93265.055943032</v>
      </c>
      <c r="V18" s="153" t="n">
        <f aca="false">IF(((V79-V138)*$G$2)&lt;0,0,(V79-V138)*$G$2)*((10^9)/(10^6))</f>
        <v>102641.546547426</v>
      </c>
      <c r="W18" s="153" t="n">
        <f aca="false">IF(((W79-W138)*$G$2)&lt;0,0,(W79-W138)*$G$2)*((10^9)/(10^6))</f>
        <v>121805.211884658</v>
      </c>
      <c r="X18" s="153" t="n">
        <f aca="false">IF(((X79-X138)*$G$2)&lt;0,0,(X79-X138)*$G$2)*((10^9)/(10^6))</f>
        <v>122539.935081248</v>
      </c>
      <c r="Y18" s="153" t="n">
        <f aca="false">IF(((Y79-Y138)*$G$2)&lt;0,0,(Y79-Y138)*$G$2)*((10^9)/(10^6))</f>
        <v>122540.065280402</v>
      </c>
      <c r="Z18" s="153"/>
      <c r="AA18" s="153"/>
      <c r="AB18" s="153"/>
      <c r="AC18" s="153"/>
      <c r="AD18" s="153"/>
      <c r="AE18" s="153"/>
      <c r="AF18" s="153"/>
    </row>
    <row r="19" customFormat="false" ht="12" hidden="false" customHeight="false" outlineLevel="0" collapsed="false">
      <c r="A19" s="129" t="s">
        <v>289</v>
      </c>
      <c r="B19" s="153" t="n">
        <f aca="false">IF(((B80-B139)*$G$2)&lt;0,0,(B80-B139)*$G$2)*((10^9)/(10^6))</f>
        <v>49393.3221109211</v>
      </c>
      <c r="C19" s="153" t="n">
        <f aca="false">IF(((C80-C139)*$G$2)&lt;0,0,(C80-C139)*$G$2)*((10^9)/(10^6))</f>
        <v>52858.9375873662</v>
      </c>
      <c r="D19" s="153" t="n">
        <f aca="false">IF(((D80-D139)*$G$2)&lt;0,0,(D80-D139)*$G$2)*((10^9)/(10^6))</f>
        <v>53562.591241568</v>
      </c>
      <c r="E19" s="153" t="n">
        <f aca="false">IF(((E80-E139)*$G$2)&lt;0,0,(E80-E139)*$G$2)*((10^9)/(10^6))</f>
        <v>54891.5359575317</v>
      </c>
      <c r="F19" s="153" t="n">
        <f aca="false">IF(((F80-F139)*$G$2)&lt;0,0,(F80-F139)*$G$2)*((10^9)/(10^6))</f>
        <v>55690.4362602616</v>
      </c>
      <c r="G19" s="153" t="n">
        <f aca="false">IF(((G80-G139)*$G$2)&lt;0,0,(G80-G139)*$G$2)*((10^9)/(10^6))</f>
        <v>55153.9178855167</v>
      </c>
      <c r="H19" s="153" t="n">
        <f aca="false">IF(((H80-H139)*$G$2)&lt;0,0,(H80-H139)*$G$2)*((10^9)/(10^6))</f>
        <v>57151.0059260576</v>
      </c>
      <c r="I19" s="153" t="n">
        <f aca="false">IF(((I80-I139)*$G$2)&lt;0,0,(I80-I139)*$G$2)*((10^9)/(10^6))</f>
        <v>60990.3343603735</v>
      </c>
      <c r="J19" s="153" t="n">
        <f aca="false">IF(((J80-J139)*$G$2)&lt;0,0,(J80-J139)*$G$2)*((10^9)/(10^6))</f>
        <v>63293.0085993518</v>
      </c>
      <c r="K19" s="153" t="n">
        <f aca="false">IF(((K80-K139)*$G$2)&lt;0,0,(K80-K139)*$G$2)*((10^9)/(10^6))</f>
        <v>64675.0780659369</v>
      </c>
      <c r="L19" s="153" t="n">
        <f aca="false">IF(((L80-L139)*$G$2)&lt;0,0,(L80-L139)*$G$2)*((10^9)/(10^6))</f>
        <v>64958.4982104131</v>
      </c>
      <c r="M19" s="153" t="n">
        <f aca="false">IF(((M80-M139)*$G$2)&lt;0,0,(M80-M139)*$G$2)*((10^9)/(10^6))</f>
        <v>61485.0425422596</v>
      </c>
      <c r="N19" s="153" t="n">
        <f aca="false">IF(((N80-N139)*$G$2)&lt;0,0,(N80-N139)*$G$2)*((10^9)/(10^6))</f>
        <v>65513.0995883917</v>
      </c>
      <c r="O19" s="153" t="n">
        <f aca="false">IF(((O80-O139)*$G$2)&lt;0,0,(O80-O139)*$G$2)*((10^9)/(10^6))</f>
        <v>62293.8316603286</v>
      </c>
      <c r="P19" s="153" t="n">
        <f aca="false">IF(((P80-P139)*$G$2)&lt;0,0,(P80-P139)*$G$2)*((10^9)/(10^6))</f>
        <v>64316.9022692385</v>
      </c>
      <c r="Q19" s="153" t="n">
        <f aca="false">IF(((Q80-Q139)*$G$2)&lt;0,0,(Q80-Q139)*$G$2)*((10^9)/(10^6))</f>
        <v>65012.4276189304</v>
      </c>
      <c r="R19" s="153" t="n">
        <f aca="false">IF(((R80-R139)*$G$2)&lt;0,0,(R80-R139)*$G$2)*((10^9)/(10^6))</f>
        <v>69747.9838935208</v>
      </c>
      <c r="S19" s="153" t="n">
        <f aca="false">IF(((S80-S139)*$G$2)&lt;0,0,(S80-S139)*$G$2)*((10^9)/(10^6))</f>
        <v>77469.1049195427</v>
      </c>
      <c r="T19" s="153" t="n">
        <f aca="false">IF(((T80-T139)*$G$2)&lt;0,0,(T80-T139)*$G$2)*((10^9)/(10^6))</f>
        <v>66367.1313130689</v>
      </c>
      <c r="U19" s="153" t="n">
        <f aca="false">IF(((U80-U139)*$G$2)&lt;0,0,(U80-U139)*$G$2)*((10^9)/(10^6))</f>
        <v>66255.6228909183</v>
      </c>
      <c r="V19" s="153" t="n">
        <f aca="false">IF(((V80-V139)*$G$2)&lt;0,0,(V80-V139)*$G$2)*((10^9)/(10^6))</f>
        <v>68275.15667229</v>
      </c>
      <c r="W19" s="153" t="n">
        <f aca="false">IF(((W80-W139)*$G$2)&lt;0,0,(W80-W139)*$G$2)*((10^9)/(10^6))</f>
        <v>65788.5708341193</v>
      </c>
      <c r="X19" s="153" t="n">
        <f aca="false">IF(((X80-X139)*$G$2)&lt;0,0,(X80-X139)*$G$2)*((10^9)/(10^6))</f>
        <v>76272.0274452188</v>
      </c>
      <c r="Y19" s="153" t="n">
        <f aca="false">IF(((Y80-Y139)*$G$2)&lt;0,0,(Y80-Y139)*$G$2)*((10^9)/(10^6))</f>
        <v>76277.816590206</v>
      </c>
      <c r="Z19" s="153"/>
      <c r="AA19" s="153"/>
      <c r="AB19" s="153"/>
      <c r="AC19" s="153"/>
      <c r="AD19" s="153"/>
      <c r="AE19" s="153"/>
      <c r="AF19" s="153"/>
    </row>
    <row r="20" customFormat="false" ht="12" hidden="false" customHeight="false" outlineLevel="0" collapsed="false">
      <c r="A20" s="129" t="s">
        <v>290</v>
      </c>
      <c r="B20" s="153" t="n">
        <f aca="false">IF(((B81-B140)*$G$2)&lt;0,0,(B81-B140)*$G$2)*((10^9)/(10^6))</f>
        <v>16118.3540293172</v>
      </c>
      <c r="C20" s="153" t="n">
        <f aca="false">IF(((C81-C140)*$G$2)&lt;0,0,(C81-C140)*$G$2)*((10^9)/(10^6))</f>
        <v>16811.1948923575</v>
      </c>
      <c r="D20" s="153" t="n">
        <f aca="false">IF(((D81-D140)*$G$2)&lt;0,0,(D81-D140)*$G$2)*((10^9)/(10^6))</f>
        <v>17106.963912206</v>
      </c>
      <c r="E20" s="153" t="n">
        <f aca="false">IF(((E81-E140)*$G$2)&lt;0,0,(E81-E140)*$G$2)*((10^9)/(10^6))</f>
        <v>17293.5210979683</v>
      </c>
      <c r="F20" s="153" t="n">
        <f aca="false">IF(((F81-F140)*$G$2)&lt;0,0,(F81-F140)*$G$2)*((10^9)/(10^6))</f>
        <v>17208.4313351486</v>
      </c>
      <c r="G20" s="153" t="n">
        <f aca="false">IF(((G81-G140)*$G$2)&lt;0,0,(G81-G140)*$G$2)*((10^9)/(10^6))</f>
        <v>16930.9616757441</v>
      </c>
      <c r="H20" s="153" t="n">
        <f aca="false">IF(((H81-H140)*$G$2)&lt;0,0,(H81-H140)*$G$2)*((10^9)/(10^6))</f>
        <v>17614.2766036915</v>
      </c>
      <c r="I20" s="153" t="n">
        <f aca="false">IF(((I81-I140)*$G$2)&lt;0,0,(I81-I140)*$G$2)*((10^9)/(10^6))</f>
        <v>17852.7072352158</v>
      </c>
      <c r="J20" s="153" t="n">
        <f aca="false">IF(((J81-J140)*$G$2)&lt;0,0,(J81-J140)*$G$2)*((10^9)/(10^6))</f>
        <v>19347.8032209568</v>
      </c>
      <c r="K20" s="153" t="n">
        <f aca="false">IF(((K81-K140)*$G$2)&lt;0,0,(K81-K140)*$G$2)*((10^9)/(10^6))</f>
        <v>19039.6199812193</v>
      </c>
      <c r="L20" s="153" t="n">
        <f aca="false">IF(((L81-L140)*$G$2)&lt;0,0,(L81-L140)*$G$2)*((10^9)/(10^6))</f>
        <v>17898.1794530033</v>
      </c>
      <c r="M20" s="153" t="n">
        <f aca="false">IF(((M81-M140)*$G$2)&lt;0,0,(M81-M140)*$G$2)*((10^9)/(10^6))</f>
        <v>17265.8477513396</v>
      </c>
      <c r="N20" s="153" t="n">
        <f aca="false">IF(((N81-N140)*$G$2)&lt;0,0,(N81-N140)*$G$2)*((10^9)/(10^6))</f>
        <v>18205.7600979988</v>
      </c>
      <c r="O20" s="153" t="n">
        <f aca="false">IF(((O81-O140)*$G$2)&lt;0,0,(O81-O140)*$G$2)*((10^9)/(10^6))</f>
        <v>18781.6687489476</v>
      </c>
      <c r="P20" s="153" t="n">
        <f aca="false">IF(((P81-P140)*$G$2)&lt;0,0,(P81-P140)*$G$2)*((10^9)/(10^6))</f>
        <v>19370.8827518914</v>
      </c>
      <c r="Q20" s="153" t="n">
        <f aca="false">IF(((Q81-Q140)*$G$2)&lt;0,0,(Q81-Q140)*$G$2)*((10^9)/(10^6))</f>
        <v>17537.4826225711</v>
      </c>
      <c r="R20" s="153" t="n">
        <f aca="false">IF(((R81-R140)*$G$2)&lt;0,0,(R81-R140)*$G$2)*((10^9)/(10^6))</f>
        <v>18523.5884070508</v>
      </c>
      <c r="S20" s="153" t="n">
        <f aca="false">IF(((S81-S140)*$G$2)&lt;0,0,(S81-S140)*$G$2)*((10^9)/(10^6))</f>
        <v>19426.4127091669</v>
      </c>
      <c r="T20" s="153" t="n">
        <f aca="false">IF(((T81-T140)*$G$2)&lt;0,0,(T81-T140)*$G$2)*((10^9)/(10^6))</f>
        <v>17650.6076343206</v>
      </c>
      <c r="U20" s="153" t="n">
        <f aca="false">IF(((U81-U140)*$G$2)&lt;0,0,(U81-U140)*$G$2)*((10^9)/(10^6))</f>
        <v>16534.5607265117</v>
      </c>
      <c r="V20" s="153" t="n">
        <f aca="false">IF(((V81-V140)*$G$2)&lt;0,0,(V81-V140)*$G$2)*((10^9)/(10^6))</f>
        <v>17238.7755996667</v>
      </c>
      <c r="W20" s="153" t="n">
        <f aca="false">IF(((W81-W140)*$G$2)&lt;0,0,(W81-W140)*$G$2)*((10^9)/(10^6))</f>
        <v>19541.7990421742</v>
      </c>
      <c r="X20" s="153" t="n">
        <f aca="false">IF(((X81-X140)*$G$2)&lt;0,0,(X81-X140)*$G$2)*((10^9)/(10^6))</f>
        <v>22532.2292839139</v>
      </c>
      <c r="Y20" s="153" t="n">
        <f aca="false">IF(((Y81-Y140)*$G$2)&lt;0,0,(Y81-Y140)*$G$2)*((10^9)/(10^6))</f>
        <v>22558.146463314</v>
      </c>
      <c r="Z20" s="153"/>
      <c r="AA20" s="153"/>
      <c r="AB20" s="153"/>
      <c r="AC20" s="153"/>
      <c r="AD20" s="153"/>
      <c r="AE20" s="153"/>
      <c r="AF20" s="153"/>
    </row>
    <row r="21" customFormat="false" ht="12" hidden="false" customHeight="false" outlineLevel="0" collapsed="false">
      <c r="A21" s="129" t="s">
        <v>291</v>
      </c>
      <c r="B21" s="153" t="n">
        <f aca="false">IF(((B82-B141)*$G$2)&lt;0,0,(B82-B141)*$G$2)*((10^9)/(10^6))</f>
        <v>14018.8921150062</v>
      </c>
      <c r="C21" s="153" t="n">
        <f aca="false">IF(((C82-C141)*$G$2)&lt;0,0,(C82-C141)*$G$2)*((10^9)/(10^6))</f>
        <v>14028.3999980299</v>
      </c>
      <c r="D21" s="153" t="n">
        <f aca="false">IF(((D82-D141)*$G$2)&lt;0,0,(D82-D141)*$G$2)*((10^9)/(10^6))</f>
        <v>14884.0451562103</v>
      </c>
      <c r="E21" s="153" t="n">
        <f aca="false">IF(((E82-E141)*$G$2)&lt;0,0,(E82-E141)*$G$2)*((10^9)/(10^6))</f>
        <v>14018.5924909374</v>
      </c>
      <c r="F21" s="153" t="n">
        <f aca="false">IF(((F82-F141)*$G$2)&lt;0,0,(F82-F141)*$G$2)*((10^9)/(10^6))</f>
        <v>15011.4086066337</v>
      </c>
      <c r="G21" s="153" t="n">
        <f aca="false">IF(((G82-G141)*$G$2)&lt;0,0,(G82-G141)*$G$2)*((10^9)/(10^6))</f>
        <v>15172.4978218492</v>
      </c>
      <c r="H21" s="153" t="n">
        <f aca="false">IF(((H82-H141)*$G$2)&lt;0,0,(H82-H141)*$G$2)*((10^9)/(10^6))</f>
        <v>16390.0364234213</v>
      </c>
      <c r="I21" s="153" t="n">
        <f aca="false">IF(((I82-I141)*$G$2)&lt;0,0,(I82-I141)*$G$2)*((10^9)/(10^6))</f>
        <v>16372.5757924641</v>
      </c>
      <c r="J21" s="153" t="n">
        <f aca="false">IF(((J82-J141)*$G$2)&lt;0,0,(J82-J141)*$G$2)*((10^9)/(10^6))</f>
        <v>17544.0108128642</v>
      </c>
      <c r="K21" s="153" t="n">
        <f aca="false">IF(((K82-K141)*$G$2)&lt;0,0,(K82-K141)*$G$2)*((10^9)/(10^6))</f>
        <v>16169.9589692613</v>
      </c>
      <c r="L21" s="153" t="n">
        <f aca="false">IF(((L82-L141)*$G$2)&lt;0,0,(L82-L141)*$G$2)*((10^9)/(10^6))</f>
        <v>16138.2235378516</v>
      </c>
      <c r="M21" s="153" t="n">
        <f aca="false">IF(((M82-M141)*$G$2)&lt;0,0,(M82-M141)*$G$2)*((10^9)/(10^6))</f>
        <v>16399.1230234595</v>
      </c>
      <c r="N21" s="153" t="n">
        <f aca="false">IF(((N82-N141)*$G$2)&lt;0,0,(N82-N141)*$G$2)*((10^9)/(10^6))</f>
        <v>18420.3472365465</v>
      </c>
      <c r="O21" s="153" t="n">
        <f aca="false">IF(((O82-O141)*$G$2)&lt;0,0,(O82-O141)*$G$2)*((10^9)/(10^6))</f>
        <v>17658.4496385842</v>
      </c>
      <c r="P21" s="153" t="n">
        <f aca="false">IF(((P82-P141)*$G$2)&lt;0,0,(P82-P141)*$G$2)*((10^9)/(10^6))</f>
        <v>17276.3700746479</v>
      </c>
      <c r="Q21" s="153" t="n">
        <f aca="false">IF(((Q82-Q141)*$G$2)&lt;0,0,(Q82-Q141)*$G$2)*((10^9)/(10^6))</f>
        <v>17724.8538424371</v>
      </c>
      <c r="R21" s="153" t="n">
        <f aca="false">IF(((R82-R141)*$G$2)&lt;0,0,(R82-R141)*$G$2)*((10^9)/(10^6))</f>
        <v>16482.8480121133</v>
      </c>
      <c r="S21" s="153" t="n">
        <f aca="false">IF(((S82-S141)*$G$2)&lt;0,0,(S82-S141)*$G$2)*((10^9)/(10^6))</f>
        <v>19595.4402952522</v>
      </c>
      <c r="T21" s="153" t="n">
        <f aca="false">IF(((T82-T141)*$G$2)&lt;0,0,(T82-T141)*$G$2)*((10^9)/(10^6))</f>
        <v>19534.6557606693</v>
      </c>
      <c r="U21" s="153" t="n">
        <f aca="false">IF(((U82-U141)*$G$2)&lt;0,0,(U82-U141)*$G$2)*((10^9)/(10^6))</f>
        <v>18217.1041891608</v>
      </c>
      <c r="V21" s="153" t="n">
        <f aca="false">IF(((V82-V141)*$G$2)&lt;0,0,(V82-V141)*$G$2)*((10^9)/(10^6))</f>
        <v>19475.1562351269</v>
      </c>
      <c r="W21" s="153" t="n">
        <f aca="false">IF(((W82-W141)*$G$2)&lt;0,0,(W82-W141)*$G$2)*((10^9)/(10^6))</f>
        <v>19509.9649136007</v>
      </c>
      <c r="X21" s="153" t="n">
        <f aca="false">IF(((X82-X141)*$G$2)&lt;0,0,(X82-X141)*$G$2)*((10^9)/(10^6))</f>
        <v>17873.80733985</v>
      </c>
      <c r="Y21" s="153" t="n">
        <f aca="false">IF(((Y82-Y141)*$G$2)&lt;0,0,(Y82-Y141)*$G$2)*((10^9)/(10^6))</f>
        <v>17873.80733985</v>
      </c>
      <c r="Z21" s="153"/>
      <c r="AA21" s="153"/>
      <c r="AB21" s="153"/>
      <c r="AC21" s="153"/>
      <c r="AD21" s="153"/>
      <c r="AE21" s="153"/>
      <c r="AF21" s="153"/>
    </row>
    <row r="22" customFormat="false" ht="12" hidden="false" customHeight="false" outlineLevel="0" collapsed="false">
      <c r="A22" s="129" t="s">
        <v>292</v>
      </c>
      <c r="B22" s="153" t="n">
        <f aca="false">IF(((B83-B142)*$G$2)&lt;0,0,(B83-B142)*$G$2)*((10^9)/(10^6))</f>
        <v>960.495532892727</v>
      </c>
      <c r="C22" s="153" t="n">
        <f aca="false">IF(((C83-C142)*$G$2)&lt;0,0,(C83-C142)*$G$2)*((10^9)/(10^6))</f>
        <v>975.804080335508</v>
      </c>
      <c r="D22" s="153" t="n">
        <f aca="false">IF(((D83-D142)*$G$2)&lt;0,0,(D83-D142)*$G$2)*((10^9)/(10^6))</f>
        <v>1021.7559838477</v>
      </c>
      <c r="E22" s="153" t="n">
        <f aca="false">IF(((E83-E142)*$G$2)&lt;0,0,(E83-E142)*$G$2)*((10^9)/(10^6))</f>
        <v>988.739936893164</v>
      </c>
      <c r="F22" s="153" t="n">
        <f aca="false">IF(((F83-F142)*$G$2)&lt;0,0,(F83-F142)*$G$2)*((10^9)/(10^6))</f>
        <v>1016.00967430953</v>
      </c>
      <c r="G22" s="153" t="n">
        <f aca="false">IF(((G83-G142)*$G$2)&lt;0,0,(G83-G142)*$G$2)*((10^9)/(10^6))</f>
        <v>1069.10194544927</v>
      </c>
      <c r="H22" s="153" t="n">
        <f aca="false">IF(((H83-H142)*$G$2)&lt;0,0,(H83-H142)*$G$2)*((10^9)/(10^6))</f>
        <v>1293.19907894675</v>
      </c>
      <c r="I22" s="153" t="n">
        <f aca="false">IF(((I83-I142)*$G$2)&lt;0,0,(I83-I142)*$G$2)*((10^9)/(10^6))</f>
        <v>1558.16928346644</v>
      </c>
      <c r="J22" s="153" t="n">
        <f aca="false">IF(((J83-J142)*$G$2)&lt;0,0,(J83-J142)*$G$2)*((10^9)/(10^6))</f>
        <v>1718.65691363658</v>
      </c>
      <c r="K22" s="153" t="n">
        <f aca="false">IF(((K83-K142)*$G$2)&lt;0,0,(K83-K142)*$G$2)*((10^9)/(10^6))</f>
        <v>1787.61379155908</v>
      </c>
      <c r="L22" s="153" t="n">
        <f aca="false">IF(((L83-L142)*$G$2)&lt;0,0,(L83-L142)*$G$2)*((10^9)/(10^6))</f>
        <v>1466.89302828982</v>
      </c>
      <c r="M22" s="153" t="n">
        <f aca="false">IF(((M83-M142)*$G$2)&lt;0,0,(M83-M142)*$G$2)*((10^9)/(10^6))</f>
        <v>1724.0296930332</v>
      </c>
      <c r="N22" s="153" t="n">
        <f aca="false">IF(((N83-N142)*$G$2)&lt;0,0,(N83-N142)*$G$2)*((10^9)/(10^6))</f>
        <v>2069.71099487928</v>
      </c>
      <c r="O22" s="153" t="n">
        <f aca="false">IF(((O83-O142)*$G$2)&lt;0,0,(O83-O142)*$G$2)*((10^9)/(10^6))</f>
        <v>2271.76935878486</v>
      </c>
      <c r="P22" s="153" t="n">
        <f aca="false">IF(((P83-P142)*$G$2)&lt;0,0,(P83-P142)*$G$2)*((10^9)/(10^6))</f>
        <v>2728.24148695167</v>
      </c>
      <c r="Q22" s="153" t="n">
        <f aca="false">IF(((Q83-Q142)*$G$2)&lt;0,0,(Q83-Q142)*$G$2)*((10^9)/(10^6))</f>
        <v>3287.98905906229</v>
      </c>
      <c r="R22" s="153" t="n">
        <f aca="false">IF(((R83-R142)*$G$2)&lt;0,0,(R83-R142)*$G$2)*((10^9)/(10^6))</f>
        <v>3742.82693020738</v>
      </c>
      <c r="S22" s="153" t="n">
        <f aca="false">IF(((S83-S142)*$G$2)&lt;0,0,(S83-S142)*$G$2)*((10^9)/(10^6))</f>
        <v>3742.78001061263</v>
      </c>
      <c r="T22" s="153" t="n">
        <f aca="false">IF(((T83-T142)*$G$2)&lt;0,0,(T83-T142)*$G$2)*((10^9)/(10^6))</f>
        <v>3513.57525012793</v>
      </c>
      <c r="U22" s="153" t="n">
        <f aca="false">IF(((U83-U142)*$G$2)&lt;0,0,(U83-U142)*$G$2)*((10^9)/(10^6))</f>
        <v>2910.68201260622</v>
      </c>
      <c r="V22" s="153" t="n">
        <f aca="false">IF(((V83-V142)*$G$2)&lt;0,0,(V83-V142)*$G$2)*((10^9)/(10^6))</f>
        <v>1929.94002594057</v>
      </c>
      <c r="W22" s="153" t="n">
        <f aca="false">IF(((W83-W142)*$G$2)&lt;0,0,(W83-W142)*$G$2)*((10^9)/(10^6))</f>
        <v>829.110928956703</v>
      </c>
      <c r="X22" s="153" t="n">
        <f aca="false">IF(((X83-X142)*$G$2)&lt;0,0,(X83-X142)*$G$2)*((10^9)/(10^6))</f>
        <v>1033.4198594449</v>
      </c>
      <c r="Y22" s="153" t="n">
        <f aca="false">IF(((Y83-Y142)*$G$2)&lt;0,0,(Y83-Y142)*$G$2)*((10^9)/(10^6))</f>
        <v>1033.646292756</v>
      </c>
      <c r="Z22" s="153"/>
      <c r="AA22" s="153"/>
      <c r="AB22" s="153"/>
      <c r="AC22" s="153"/>
      <c r="AD22" s="153"/>
      <c r="AE22" s="153"/>
      <c r="AF22" s="153"/>
    </row>
    <row r="23" customFormat="false" ht="12" hidden="false" customHeight="false" outlineLevel="0" collapsed="false">
      <c r="A23" s="129" t="s">
        <v>293</v>
      </c>
      <c r="B23" s="153" t="n">
        <f aca="false">IF(((B84-B143)*$G$2)&lt;0,0,(B84-B143)*$G$2)*((10^9)/(10^6))</f>
        <v>4061.18852690161</v>
      </c>
      <c r="C23" s="153" t="n">
        <f aca="false">IF(((C84-C143)*$G$2)&lt;0,0,(C84-C143)*$G$2)*((10^9)/(10^6))</f>
        <v>5323.59265376578</v>
      </c>
      <c r="D23" s="153" t="n">
        <f aca="false">IF(((D84-D143)*$G$2)&lt;0,0,(D84-D143)*$G$2)*((10^9)/(10^6))</f>
        <v>5836.66640561336</v>
      </c>
      <c r="E23" s="153" t="n">
        <f aca="false">IF(((E84-E143)*$G$2)&lt;0,0,(E84-E143)*$G$2)*((10^9)/(10^6))</f>
        <v>5092.40273448038</v>
      </c>
      <c r="F23" s="153" t="n">
        <f aca="false">IF(((F84-F143)*$G$2)&lt;0,0,(F84-F143)*$G$2)*((10^9)/(10^6))</f>
        <v>5296.91453052731</v>
      </c>
      <c r="G23" s="153" t="n">
        <f aca="false">IF(((G84-G143)*$G$2)&lt;0,0,(G84-G143)*$G$2)*((10^9)/(10^6))</f>
        <v>5940.61184086787</v>
      </c>
      <c r="H23" s="153" t="n">
        <f aca="false">IF(((H84-H143)*$G$2)&lt;0,0,(H84-H143)*$G$2)*((10^9)/(10^6))</f>
        <v>5910.60430881028</v>
      </c>
      <c r="I23" s="153" t="n">
        <f aca="false">IF(((I84-I143)*$G$2)&lt;0,0,(I84-I143)*$G$2)*((10^9)/(10^6))</f>
        <v>5758.5349334544</v>
      </c>
      <c r="J23" s="153" t="n">
        <f aca="false">IF(((J84-J143)*$G$2)&lt;0,0,(J84-J143)*$G$2)*((10^9)/(10^6))</f>
        <v>4961.37003249451</v>
      </c>
      <c r="K23" s="153" t="n">
        <f aca="false">IF(((K84-K143)*$G$2)&lt;0,0,(K84-K143)*$G$2)*((10^9)/(10^6))</f>
        <v>5932.42628574331</v>
      </c>
      <c r="L23" s="153" t="n">
        <f aca="false">IF(((L84-L143)*$G$2)&lt;0,0,(L84-L143)*$G$2)*((10^9)/(10^6))</f>
        <v>7488.70957794811</v>
      </c>
      <c r="M23" s="153" t="n">
        <f aca="false">IF(((M84-M143)*$G$2)&lt;0,0,(M84-M143)*$G$2)*((10^9)/(10^6))</f>
        <v>5735.67065795416</v>
      </c>
      <c r="N23" s="153" t="n">
        <f aca="false">IF(((N84-N143)*$G$2)&lt;0,0,(N84-N143)*$G$2)*((10^9)/(10^6))</f>
        <v>5404.09898815655</v>
      </c>
      <c r="O23" s="153" t="n">
        <f aca="false">IF(((O84-O143)*$G$2)&lt;0,0,(O84-O143)*$G$2)*((10^9)/(10^6))</f>
        <v>5257.89127133212</v>
      </c>
      <c r="P23" s="153" t="n">
        <f aca="false">IF(((P84-P143)*$G$2)&lt;0,0,(P84-P143)*$G$2)*((10^9)/(10^6))</f>
        <v>7123.23708119748</v>
      </c>
      <c r="Q23" s="153" t="n">
        <f aca="false">IF(((Q84-Q143)*$G$2)&lt;0,0,(Q84-Q143)*$G$2)*((10^9)/(10^6))</f>
        <v>5945.39906290551</v>
      </c>
      <c r="R23" s="153" t="n">
        <f aca="false">IF(((R84-R143)*$G$2)&lt;0,0,(R84-R143)*$G$2)*((10^9)/(10^6))</f>
        <v>4685.94984811357</v>
      </c>
      <c r="S23" s="153" t="n">
        <f aca="false">IF(((S84-S143)*$G$2)&lt;0,0,(S84-S143)*$G$2)*((10^9)/(10^6))</f>
        <v>5115.01161615746</v>
      </c>
      <c r="T23" s="153" t="n">
        <f aca="false">IF(((T84-T143)*$G$2)&lt;0,0,(T84-T143)*$G$2)*((10^9)/(10^6))</f>
        <v>4810.67973035046</v>
      </c>
      <c r="U23" s="153" t="n">
        <f aca="false">IF(((U84-U143)*$G$2)&lt;0,0,(U84-U143)*$G$2)*((10^9)/(10^6))</f>
        <v>3401.7431943572</v>
      </c>
      <c r="V23" s="153" t="n">
        <f aca="false">IF(((V84-V143)*$G$2)&lt;0,0,(V84-V143)*$G$2)*((10^9)/(10^6))</f>
        <v>3124.3034212467</v>
      </c>
      <c r="W23" s="153" t="n">
        <f aca="false">IF(((W84-W143)*$G$2)&lt;0,0,(W84-W143)*$G$2)*((10^9)/(10^6))</f>
        <v>3992.67778202259</v>
      </c>
      <c r="X23" s="153" t="n">
        <f aca="false">IF(((X84-X143)*$G$2)&lt;0,0,(X84-X143)*$G$2)*((10^9)/(10^6))</f>
        <v>4009.48250843374</v>
      </c>
      <c r="Y23" s="153" t="n">
        <f aca="false">IF(((Y84-Y143)*$G$2)&lt;0,0,(Y84-Y143)*$G$2)*((10^9)/(10^6))</f>
        <v>4009.484395378</v>
      </c>
      <c r="Z23" s="153"/>
      <c r="AA23" s="153"/>
      <c r="AB23" s="153"/>
      <c r="AC23" s="153"/>
      <c r="AD23" s="153"/>
      <c r="AE23" s="153"/>
      <c r="AF23" s="153"/>
    </row>
    <row r="24" customFormat="false" ht="12" hidden="false" customHeight="false" outlineLevel="0" collapsed="false">
      <c r="A24" s="129" t="s">
        <v>294</v>
      </c>
      <c r="B24" s="153" t="n">
        <f aca="false">IF(((B85-B144)*$G$2)&lt;0,0,(B85-B144)*$G$2)*((10^9)/(10^6))</f>
        <v>1003.01500224363</v>
      </c>
      <c r="C24" s="153" t="n">
        <f aca="false">IF(((C85-C144)*$G$2)&lt;0,0,(C85-C144)*$G$2)*((10^9)/(10^6))</f>
        <v>958.811397039632</v>
      </c>
      <c r="D24" s="153" t="n">
        <f aca="false">IF(((D85-D144)*$G$2)&lt;0,0,(D85-D144)*$G$2)*((10^9)/(10^6))</f>
        <v>1060.63343486838</v>
      </c>
      <c r="E24" s="153" t="n">
        <f aca="false">IF(((E85-E144)*$G$2)&lt;0,0,(E85-E144)*$G$2)*((10^9)/(10^6))</f>
        <v>1090.10952721905</v>
      </c>
      <c r="F24" s="153" t="n">
        <f aca="false">IF(((F85-F144)*$G$2)&lt;0,0,(F85-F144)*$G$2)*((10^9)/(10^6))</f>
        <v>1125.45215467275</v>
      </c>
      <c r="G24" s="153" t="n">
        <f aca="false">IF(((G85-G144)*$G$2)&lt;0,0,(G85-G144)*$G$2)*((10^9)/(10^6))</f>
        <v>1151.3602658542</v>
      </c>
      <c r="H24" s="153" t="n">
        <f aca="false">IF(((H85-H144)*$G$2)&lt;0,0,(H85-H144)*$G$2)*((10^9)/(10^6))</f>
        <v>1205.24041877597</v>
      </c>
      <c r="I24" s="153" t="n">
        <f aca="false">IF(((I85-I144)*$G$2)&lt;0,0,(I85-I144)*$G$2)*((10^9)/(10^6))</f>
        <v>1248.70097980371</v>
      </c>
      <c r="J24" s="153" t="n">
        <f aca="false">IF(((J85-J144)*$G$2)&lt;0,0,(J85-J144)*$G$2)*((10^9)/(10^6))</f>
        <v>1038.47730006512</v>
      </c>
      <c r="K24" s="153" t="n">
        <f aca="false">IF(((K85-K144)*$G$2)&lt;0,0,(K85-K144)*$G$2)*((10^9)/(10^6))</f>
        <v>1071.31346589349</v>
      </c>
      <c r="L24" s="153" t="n">
        <f aca="false">IF(((L85-L144)*$G$2)&lt;0,0,(L85-L144)*$G$2)*((10^9)/(10^6))</f>
        <v>1200.61927867742</v>
      </c>
      <c r="M24" s="153" t="n">
        <f aca="false">IF(((M85-M144)*$G$2)&lt;0,0,(M85-M144)*$G$2)*((10^9)/(10^6))</f>
        <v>1303.12481035453</v>
      </c>
      <c r="N24" s="153" t="n">
        <f aca="false">IF(((N85-N144)*$G$2)&lt;0,0,(N85-N144)*$G$2)*((10^9)/(10^6))</f>
        <v>1318.33423607107</v>
      </c>
      <c r="O24" s="153" t="n">
        <f aca="false">IF(((O85-O144)*$G$2)&lt;0,0,(O85-O144)*$G$2)*((10^9)/(10^6))</f>
        <v>1334.42063546139</v>
      </c>
      <c r="P24" s="153" t="n">
        <f aca="false">IF(((P85-P144)*$G$2)&lt;0,0,(P85-P144)*$G$2)*((10^9)/(10^6))</f>
        <v>1474.98120892595</v>
      </c>
      <c r="Q24" s="153" t="n">
        <f aca="false">IF(((Q85-Q144)*$G$2)&lt;0,0,(Q85-Q144)*$G$2)*((10^9)/(10^6))</f>
        <v>1598.73804481072</v>
      </c>
      <c r="R24" s="153" t="n">
        <f aca="false">IF(((R85-R144)*$G$2)&lt;0,0,(R85-R144)*$G$2)*((10^9)/(10^6))</f>
        <v>1702.87883413432</v>
      </c>
      <c r="S24" s="153" t="n">
        <f aca="false">IF(((S85-S144)*$G$2)&lt;0,0,(S85-S144)*$G$2)*((10^9)/(10^6))</f>
        <v>1665.31071740578</v>
      </c>
      <c r="T24" s="153" t="n">
        <f aca="false">IF(((T85-T144)*$G$2)&lt;0,0,(T85-T144)*$G$2)*((10^9)/(10^6))</f>
        <v>1467.80988634071</v>
      </c>
      <c r="U24" s="153" t="n">
        <f aca="false">IF(((U85-U144)*$G$2)&lt;0,0,(U85-U144)*$G$2)*((10^9)/(10^6))</f>
        <v>1280.19918784703</v>
      </c>
      <c r="V24" s="153" t="n">
        <f aca="false">IF(((V85-V144)*$G$2)&lt;0,0,(V85-V144)*$G$2)*((10^9)/(10^6))</f>
        <v>1213.94166669473</v>
      </c>
      <c r="W24" s="153" t="n">
        <f aca="false">IF(((W85-W144)*$G$2)&lt;0,0,(W85-W144)*$G$2)*((10^9)/(10^6))</f>
        <v>1322.85276450368</v>
      </c>
      <c r="X24" s="153" t="n">
        <f aca="false">IF(((X85-X144)*$G$2)&lt;0,0,(X85-X144)*$G$2)*((10^9)/(10^6))</f>
        <v>1278.31808132164</v>
      </c>
      <c r="Y24" s="153" t="n">
        <f aca="false">IF(((Y85-Y144)*$G$2)&lt;0,0,(Y85-Y144)*$G$2)*((10^9)/(10^6))</f>
        <v>1287.930175378</v>
      </c>
      <c r="Z24" s="153"/>
      <c r="AA24" s="153"/>
      <c r="AB24" s="153"/>
      <c r="AC24" s="153"/>
      <c r="AD24" s="153"/>
      <c r="AE24" s="153"/>
      <c r="AF24" s="153"/>
    </row>
    <row r="25" customFormat="false" ht="12" hidden="false" customHeight="false" outlineLevel="0" collapsed="false">
      <c r="A25" s="129" t="s">
        <v>295</v>
      </c>
      <c r="B25" s="153" t="n">
        <f aca="false">IF(((B86-B145)*$G$2)&lt;0,0,(B86-B145)*$G$2)*((10^9)/(10^6))</f>
        <v>21017.4996114044</v>
      </c>
      <c r="C25" s="153" t="n">
        <f aca="false">IF(((C86-C145)*$G$2)&lt;0,0,(C86-C145)*$G$2)*((10^9)/(10^6))</f>
        <v>21506.4229542557</v>
      </c>
      <c r="D25" s="153" t="n">
        <f aca="false">IF(((D86-D145)*$G$2)&lt;0,0,(D86-D145)*$G$2)*((10^9)/(10^6))</f>
        <v>20615.8523629255</v>
      </c>
      <c r="E25" s="153" t="n">
        <f aca="false">IF(((E86-E145)*$G$2)&lt;0,0,(E86-E145)*$G$2)*((10^9)/(10^6))</f>
        <v>20880.7257150415</v>
      </c>
      <c r="F25" s="153" t="n">
        <f aca="false">IF(((F86-F145)*$G$2)&lt;0,0,(F86-F145)*$G$2)*((10^9)/(10^6))</f>
        <v>22562.9341071926</v>
      </c>
      <c r="G25" s="153" t="n">
        <f aca="false">IF(((G86-G145)*$G$2)&lt;0,0,(G86-G145)*$G$2)*((10^9)/(10^6))</f>
        <v>20723.4171323558</v>
      </c>
      <c r="H25" s="153" t="n">
        <f aca="false">IF(((H86-H145)*$G$2)&lt;0,0,(H86-H145)*$G$2)*((10^9)/(10^6))</f>
        <v>20157.2839358483</v>
      </c>
      <c r="I25" s="153" t="n">
        <f aca="false">IF(((I86-I145)*$G$2)&lt;0,0,(I86-I145)*$G$2)*((10^9)/(10^6))</f>
        <v>21843.2913038045</v>
      </c>
      <c r="J25" s="153" t="n">
        <f aca="false">IF(((J86-J145)*$G$2)&lt;0,0,(J86-J145)*$G$2)*((10^9)/(10^6))</f>
        <v>20809.307930229</v>
      </c>
      <c r="K25" s="153" t="n">
        <f aca="false">IF(((K86-K145)*$G$2)&lt;0,0,(K86-K145)*$G$2)*((10^9)/(10^6))</f>
        <v>21248.2395788522</v>
      </c>
      <c r="L25" s="153" t="n">
        <f aca="false">IF(((L86-L145)*$G$2)&lt;0,0,(L86-L145)*$G$2)*((10^9)/(10^6))</f>
        <v>20180.032993897</v>
      </c>
      <c r="M25" s="153" t="n">
        <f aca="false">IF(((M86-M145)*$G$2)&lt;0,0,(M86-M145)*$G$2)*((10^9)/(10^6))</f>
        <v>20376.6165260194</v>
      </c>
      <c r="N25" s="153" t="n">
        <f aca="false">IF(((N86-N145)*$G$2)&lt;0,0,(N86-N145)*$G$2)*((10^9)/(10^6))</f>
        <v>21733.4556423175</v>
      </c>
      <c r="O25" s="153" t="n">
        <f aca="false">IF(((O86-O145)*$G$2)&lt;0,0,(O86-O145)*$G$2)*((10^9)/(10^6))</f>
        <v>22443.8395259259</v>
      </c>
      <c r="P25" s="153" t="n">
        <f aca="false">IF(((P86-P145)*$G$2)&lt;0,0,(P86-P145)*$G$2)*((10^9)/(10^6))</f>
        <v>23645.6861747542</v>
      </c>
      <c r="Q25" s="153" t="n">
        <f aca="false">IF(((Q86-Q145)*$G$2)&lt;0,0,(Q86-Q145)*$G$2)*((10^9)/(10^6))</f>
        <v>22323.6385049558</v>
      </c>
      <c r="R25" s="153" t="n">
        <f aca="false">IF(((R86-R145)*$G$2)&lt;0,0,(R86-R145)*$G$2)*((10^9)/(10^6))</f>
        <v>22249.5766458504</v>
      </c>
      <c r="S25" s="153" t="n">
        <f aca="false">IF(((S86-S145)*$G$2)&lt;0,0,(S86-S145)*$G$2)*((10^9)/(10^6))</f>
        <v>23514.7682357203</v>
      </c>
      <c r="T25" s="153" t="n">
        <f aca="false">IF(((T86-T145)*$G$2)&lt;0,0,(T86-T145)*$G$2)*((10^9)/(10^6))</f>
        <v>20412.5048677319</v>
      </c>
      <c r="U25" s="153" t="n">
        <f aca="false">IF(((U86-U145)*$G$2)&lt;0,0,(U86-U145)*$G$2)*((10^9)/(10^6))</f>
        <v>17697.3644438437</v>
      </c>
      <c r="V25" s="153" t="n">
        <f aca="false">IF(((V86-V145)*$G$2)&lt;0,0,(V86-V145)*$G$2)*((10^9)/(10^6))</f>
        <v>18658.8940856934</v>
      </c>
      <c r="W25" s="153" t="n">
        <f aca="false">IF(((W86-W145)*$G$2)&lt;0,0,(W86-W145)*$G$2)*((10^9)/(10^6))</f>
        <v>19988.9720640918</v>
      </c>
      <c r="X25" s="153" t="n">
        <f aca="false">IF(((X86-X145)*$G$2)&lt;0,0,(X86-X145)*$G$2)*((10^9)/(10^6))</f>
        <v>19895.92212531</v>
      </c>
      <c r="Y25" s="153" t="n">
        <f aca="false">IF(((Y86-Y145)*$G$2)&lt;0,0,(Y86-Y145)*$G$2)*((10^9)/(10^6))</f>
        <v>19895.92212531</v>
      </c>
      <c r="Z25" s="153"/>
      <c r="AA25" s="153"/>
      <c r="AB25" s="153"/>
      <c r="AC25" s="153"/>
      <c r="AD25" s="153"/>
      <c r="AE25" s="153"/>
      <c r="AF25" s="153"/>
    </row>
    <row r="26" customFormat="false" ht="12" hidden="false" customHeight="false" outlineLevel="0" collapsed="false">
      <c r="A26" s="129" t="s">
        <v>296</v>
      </c>
      <c r="B26" s="153" t="n">
        <f aca="false">IF(((B87-B146)*$G$2)&lt;0,0,(B87-B146)*$G$2)*((10^9)/(10^6))</f>
        <v>52480.7057776514</v>
      </c>
      <c r="C26" s="153" t="n">
        <f aca="false">IF(((C87-C146)*$G$2)&lt;0,0,(C87-C146)*$G$2)*((10^9)/(10^6))</f>
        <v>51229.1974148794</v>
      </c>
      <c r="D26" s="153" t="n">
        <f aca="false">IF(((D87-D146)*$G$2)&lt;0,0,(D87-D146)*$G$2)*((10^9)/(10^6))</f>
        <v>51594.5138803907</v>
      </c>
      <c r="E26" s="153" t="n">
        <f aca="false">IF(((E87-E146)*$G$2)&lt;0,0,(E87-E146)*$G$2)*((10^9)/(10^6))</f>
        <v>53555.656380314</v>
      </c>
      <c r="F26" s="153" t="n">
        <f aca="false">IF(((F87-F146)*$G$2)&lt;0,0,(F87-F146)*$G$2)*((10^9)/(10^6))</f>
        <v>55153.6427844659</v>
      </c>
      <c r="G26" s="153" t="n">
        <f aca="false">IF(((G87-G146)*$G$2)&lt;0,0,(G87-G146)*$G$2)*((10^9)/(10^6))</f>
        <v>52766.2202424681</v>
      </c>
      <c r="H26" s="153" t="n">
        <f aca="false">IF(((H87-H146)*$G$2)&lt;0,0,(H87-H146)*$G$2)*((10^9)/(10^6))</f>
        <v>55699.9735442355</v>
      </c>
      <c r="I26" s="153" t="n">
        <f aca="false">IF(((I87-I146)*$G$2)&lt;0,0,(I87-I146)*$G$2)*((10^9)/(10^6))</f>
        <v>57408.8465833957</v>
      </c>
      <c r="J26" s="153" t="n">
        <f aca="false">IF(((J87-J146)*$G$2)&lt;0,0,(J87-J146)*$G$2)*((10^9)/(10^6))</f>
        <v>54685.3240047492</v>
      </c>
      <c r="K26" s="153" t="n">
        <f aca="false">IF(((K87-K146)*$G$2)&lt;0,0,(K87-K146)*$G$2)*((10^9)/(10^6))</f>
        <v>53853.2853756337</v>
      </c>
      <c r="L26" s="153" t="n">
        <f aca="false">IF(((L87-L146)*$G$2)&lt;0,0,(L87-L146)*$G$2)*((10^9)/(10^6))</f>
        <v>51108.6528983866</v>
      </c>
      <c r="M26" s="153" t="n">
        <f aca="false">IF(((M87-M146)*$G$2)&lt;0,0,(M87-M146)*$G$2)*((10^9)/(10^6))</f>
        <v>48520.5954342863</v>
      </c>
      <c r="N26" s="153" t="n">
        <f aca="false">IF(((N87-N146)*$G$2)&lt;0,0,(N87-N146)*$G$2)*((10^9)/(10^6))</f>
        <v>55466.9191761509</v>
      </c>
      <c r="O26" s="153" t="n">
        <f aca="false">IF(((O87-O146)*$G$2)&lt;0,0,(O87-O146)*$G$2)*((10^9)/(10^6))</f>
        <v>62312.4359963241</v>
      </c>
      <c r="P26" s="153" t="n">
        <f aca="false">IF(((P87-P146)*$G$2)&lt;0,0,(P87-P146)*$G$2)*((10^9)/(10^6))</f>
        <v>66363.6572309634</v>
      </c>
      <c r="Q26" s="153" t="n">
        <f aca="false">IF(((Q87-Q146)*$G$2)&lt;0,0,(Q87-Q146)*$G$2)*((10^9)/(10^6))</f>
        <v>56789.3927782566</v>
      </c>
      <c r="R26" s="153" t="n">
        <f aca="false">IF(((R87-R146)*$G$2)&lt;0,0,(R87-R146)*$G$2)*((10^9)/(10^6))</f>
        <v>58249.6506237922</v>
      </c>
      <c r="S26" s="153" t="n">
        <f aca="false">IF(((S87-S146)*$G$2)&lt;0,0,(S87-S146)*$G$2)*((10^9)/(10^6))</f>
        <v>62822.6361951485</v>
      </c>
      <c r="T26" s="153" t="n">
        <f aca="false">IF(((T87-T146)*$G$2)&lt;0,0,(T87-T146)*$G$2)*((10^9)/(10^6))</f>
        <v>60535.8741751832</v>
      </c>
      <c r="U26" s="153" t="n">
        <f aca="false">IF(((U87-U146)*$G$2)&lt;0,0,(U87-U146)*$G$2)*((10^9)/(10^6))</f>
        <v>59555.3581637004</v>
      </c>
      <c r="V26" s="153" t="n">
        <f aca="false">IF(((V87-V146)*$G$2)&lt;0,0,(V87-V146)*$G$2)*((10^9)/(10^6))</f>
        <v>65217.7274582382</v>
      </c>
      <c r="W26" s="153" t="n">
        <f aca="false">IF(((W87-W146)*$G$2)&lt;0,0,(W87-W146)*$G$2)*((10^9)/(10^6))</f>
        <v>69120.3509978556</v>
      </c>
      <c r="X26" s="153" t="n">
        <f aca="false">IF(((X87-X146)*$G$2)&lt;0,0,(X87-X146)*$G$2)*((10^9)/(10^6))</f>
        <v>73620.0415216156</v>
      </c>
      <c r="Y26" s="153" t="n">
        <f aca="false">IF(((Y87-Y146)*$G$2)&lt;0,0,(Y87-Y146)*$G$2)*((10^9)/(10^6))</f>
        <v>73620.218894376</v>
      </c>
      <c r="Z26" s="153"/>
      <c r="AA26" s="153"/>
      <c r="AB26" s="153"/>
      <c r="AC26" s="153"/>
      <c r="AD26" s="153"/>
      <c r="AE26" s="153"/>
      <c r="AF26" s="153"/>
    </row>
    <row r="27" customFormat="false" ht="12" hidden="false" customHeight="false" outlineLevel="0" collapsed="false">
      <c r="A27" s="129" t="s">
        <v>297</v>
      </c>
      <c r="B27" s="153" t="n">
        <f aca="false">IF(((B88-B147)*$G$2)&lt;0,0,(B88-B147)*$G$2)*((10^9)/(10^6))</f>
        <v>16860.8201411034</v>
      </c>
      <c r="C27" s="153" t="n">
        <f aca="false">IF(((C88-C147)*$G$2)&lt;0,0,(C88-C147)*$G$2)*((10^9)/(10^6))</f>
        <v>16522.3546456463</v>
      </c>
      <c r="D27" s="153" t="n">
        <f aca="false">IF(((D88-D147)*$G$2)&lt;0,0,(D88-D147)*$G$2)*((10^9)/(10^6))</f>
        <v>16360.8660459777</v>
      </c>
      <c r="E27" s="153" t="n">
        <f aca="false">IF(((E88-E147)*$G$2)&lt;0,0,(E88-E147)*$G$2)*((10^9)/(10^6))</f>
        <v>14945.7076968433</v>
      </c>
      <c r="F27" s="153" t="n">
        <f aca="false">IF(((F88-F147)*$G$2)&lt;0,0,(F88-F147)*$G$2)*((10^9)/(10^6))</f>
        <v>14061.4548634194</v>
      </c>
      <c r="G27" s="153" t="n">
        <f aca="false">IF(((G88-G147)*$G$2)&lt;0,0,(G88-G147)*$G$2)*((10^9)/(10^6))</f>
        <v>14479.764030195</v>
      </c>
      <c r="H27" s="153" t="n">
        <f aca="false">IF(((H88-H147)*$G$2)&lt;0,0,(H88-H147)*$G$2)*((10^9)/(10^6))</f>
        <v>14558.262995181</v>
      </c>
      <c r="I27" s="153" t="n">
        <f aca="false">IF(((I88-I147)*$G$2)&lt;0,0,(I88-I147)*$G$2)*((10^9)/(10^6))</f>
        <v>13543.0019791605</v>
      </c>
      <c r="J27" s="153" t="n">
        <f aca="false">IF(((J88-J147)*$G$2)&lt;0,0,(J88-J147)*$G$2)*((10^9)/(10^6))</f>
        <v>15861.5337674779</v>
      </c>
      <c r="K27" s="153" t="n">
        <f aca="false">IF(((K88-K147)*$G$2)&lt;0,0,(K88-K147)*$G$2)*((10^9)/(10^6))</f>
        <v>15590.226797717</v>
      </c>
      <c r="L27" s="153" t="n">
        <f aca="false">IF(((L88-L147)*$G$2)&lt;0,0,(L88-L147)*$G$2)*((10^9)/(10^6))</f>
        <v>13919.6697003252</v>
      </c>
      <c r="M27" s="153" t="n">
        <f aca="false">IF(((M88-M147)*$G$2)&lt;0,0,(M88-M147)*$G$2)*((10^9)/(10^6))</f>
        <v>14642.839852078</v>
      </c>
      <c r="N27" s="153" t="n">
        <f aca="false">IF(((N88-N147)*$G$2)&lt;0,0,(N88-N147)*$G$2)*((10^9)/(10^6))</f>
        <v>16771.0691587634</v>
      </c>
      <c r="O27" s="153" t="n">
        <f aca="false">IF(((O88-O147)*$G$2)&lt;0,0,(O88-O147)*$G$2)*((10^9)/(10^6))</f>
        <v>16916.1945044026</v>
      </c>
      <c r="P27" s="153" t="n">
        <f aca="false">IF(((P88-P147)*$G$2)&lt;0,0,(P88-P147)*$G$2)*((10^9)/(10^6))</f>
        <v>12979.5849123619</v>
      </c>
      <c r="Q27" s="153" t="n">
        <f aca="false">IF(((Q88-Q147)*$G$2)&lt;0,0,(Q88-Q147)*$G$2)*((10^9)/(10^6))</f>
        <v>11953.5290252536</v>
      </c>
      <c r="R27" s="153" t="n">
        <f aca="false">IF(((R88-R147)*$G$2)&lt;0,0,(R88-R147)*$G$2)*((10^9)/(10^6))</f>
        <v>13636.1429217259</v>
      </c>
      <c r="S27" s="153" t="n">
        <f aca="false">IF(((S88-S147)*$G$2)&lt;0,0,(S88-S147)*$G$2)*((10^9)/(10^6))</f>
        <v>14061.656907976</v>
      </c>
      <c r="T27" s="153" t="n">
        <f aca="false">IF(((T88-T147)*$G$2)&lt;0,0,(T88-T147)*$G$2)*((10^9)/(10^6))</f>
        <v>11015.1526521285</v>
      </c>
      <c r="U27" s="153" t="n">
        <f aca="false">IF(((U88-U147)*$G$2)&lt;0,0,(U88-U147)*$G$2)*((10^9)/(10^6))</f>
        <v>9907.96538760107</v>
      </c>
      <c r="V27" s="153" t="n">
        <f aca="false">IF(((V88-V147)*$G$2)&lt;0,0,(V88-V147)*$G$2)*((10^9)/(10^6))</f>
        <v>10343.4370826139</v>
      </c>
      <c r="W27" s="153" t="n">
        <f aca="false">IF(((W88-W147)*$G$2)&lt;0,0,(W88-W147)*$G$2)*((10^9)/(10^6))</f>
        <v>10989.9986645705</v>
      </c>
      <c r="X27" s="153" t="n">
        <f aca="false">IF(((X88-X147)*$G$2)&lt;0,0,(X88-X147)*$G$2)*((10^9)/(10^6))</f>
        <v>11356.246711741</v>
      </c>
      <c r="Y27" s="153" t="n">
        <f aca="false">IF(((Y88-Y147)*$G$2)&lt;0,0,(Y88-Y147)*$G$2)*((10^9)/(10^6))</f>
        <v>11356.501449216</v>
      </c>
      <c r="Z27" s="153"/>
      <c r="AA27" s="153"/>
      <c r="AB27" s="153"/>
      <c r="AC27" s="153"/>
      <c r="AD27" s="153"/>
      <c r="AE27" s="153"/>
      <c r="AF27" s="153"/>
    </row>
    <row r="28" customFormat="false" ht="12" hidden="false" customHeight="false" outlineLevel="0" collapsed="false">
      <c r="A28" s="129" t="s">
        <v>298</v>
      </c>
      <c r="B28" s="153" t="n">
        <f aca="false">IF(((B89-B148)*$G$2)&lt;0,0,(B89-B148)*$G$2)*((10^9)/(10^6))</f>
        <v>33032.5224309502</v>
      </c>
      <c r="C28" s="153" t="n">
        <f aca="false">IF(((C89-C148)*$G$2)&lt;0,0,(C89-C148)*$G$2)*((10^9)/(10^6))</f>
        <v>34603.2552564603</v>
      </c>
      <c r="D28" s="153" t="n">
        <f aca="false">IF(((D89-D148)*$G$2)&lt;0,0,(D89-D148)*$G$2)*((10^9)/(10^6))</f>
        <v>35652.1332826056</v>
      </c>
      <c r="E28" s="153" t="n">
        <f aca="false">IF(((E89-E148)*$G$2)&lt;0,0,(E89-E148)*$G$2)*((10^9)/(10^6))</f>
        <v>34223.5404410068</v>
      </c>
      <c r="F28" s="153" t="n">
        <f aca="false">IF(((F89-F148)*$G$2)&lt;0,0,(F89-F148)*$G$2)*((10^9)/(10^6))</f>
        <v>33120.7231261953</v>
      </c>
      <c r="G28" s="153" t="n">
        <f aca="false">IF(((G89-G148)*$G$2)&lt;0,0,(G89-G148)*$G$2)*((10^9)/(10^6))</f>
        <v>32134.7139169742</v>
      </c>
      <c r="H28" s="153" t="n">
        <f aca="false">IF(((H89-H148)*$G$2)&lt;0,0,(H89-H148)*$G$2)*((10^9)/(10^6))</f>
        <v>35499.1503000954</v>
      </c>
      <c r="I28" s="153" t="n">
        <f aca="false">IF(((I89-I148)*$G$2)&lt;0,0,(I89-I148)*$G$2)*((10^9)/(10^6))</f>
        <v>36189.9871630152</v>
      </c>
      <c r="J28" s="153" t="n">
        <f aca="false">IF(((J89-J148)*$G$2)&lt;0,0,(J89-J148)*$G$2)*((10^9)/(10^6))</f>
        <v>35934.3722153978</v>
      </c>
      <c r="K28" s="153" t="n">
        <f aca="false">IF(((K89-K148)*$G$2)&lt;0,0,(K89-K148)*$G$2)*((10^9)/(10^6))</f>
        <v>37022.2521165796</v>
      </c>
      <c r="L28" s="153" t="n">
        <f aca="false">IF(((L89-L148)*$G$2)&lt;0,0,(L89-L148)*$G$2)*((10^9)/(10^6))</f>
        <v>37499.5868393438</v>
      </c>
      <c r="M28" s="153" t="n">
        <f aca="false">IF(((M89-M148)*$G$2)&lt;0,0,(M89-M148)*$G$2)*((10^9)/(10^6))</f>
        <v>39228.5424012729</v>
      </c>
      <c r="N28" s="153" t="n">
        <f aca="false">IF(((N89-N148)*$G$2)&lt;0,0,(N89-N148)*$G$2)*((10^9)/(10^6))</f>
        <v>42912.9543815819</v>
      </c>
      <c r="O28" s="153" t="n">
        <f aca="false">IF(((O89-O148)*$G$2)&lt;0,0,(O89-O148)*$G$2)*((10^9)/(10^6))</f>
        <v>41927.4251674355</v>
      </c>
      <c r="P28" s="153" t="n">
        <f aca="false">IF(((P89-P148)*$G$2)&lt;0,0,(P89-P148)*$G$2)*((10^9)/(10^6))</f>
        <v>43971.4348565954</v>
      </c>
      <c r="Q28" s="153" t="n">
        <f aca="false">IF(((Q89-Q148)*$G$2)&lt;0,0,(Q89-Q148)*$G$2)*((10^9)/(10^6))</f>
        <v>40737.6433090781</v>
      </c>
      <c r="R28" s="153" t="n">
        <f aca="false">IF(((R89-R148)*$G$2)&lt;0,0,(R89-R148)*$G$2)*((10^9)/(10^6))</f>
        <v>41567.8443520417</v>
      </c>
      <c r="S28" s="153" t="n">
        <f aca="false">IF(((S89-S148)*$G$2)&lt;0,0,(S89-S148)*$G$2)*((10^9)/(10^6))</f>
        <v>45214.0012590497</v>
      </c>
      <c r="T28" s="153" t="n">
        <f aca="false">IF(((T89-T148)*$G$2)&lt;0,0,(T89-T148)*$G$2)*((10^9)/(10^6))</f>
        <v>38768.1407026144</v>
      </c>
      <c r="U28" s="153" t="n">
        <f aca="false">IF(((U89-U148)*$G$2)&lt;0,0,(U89-U148)*$G$2)*((10^9)/(10^6))</f>
        <v>37240.4824237677</v>
      </c>
      <c r="V28" s="153" t="n">
        <f aca="false">IF(((V89-V148)*$G$2)&lt;0,0,(V89-V148)*$G$2)*((10^9)/(10^6))</f>
        <v>41622.6065588718</v>
      </c>
      <c r="W28" s="153" t="n">
        <f aca="false">IF(((W89-W148)*$G$2)&lt;0,0,(W89-W148)*$G$2)*((10^9)/(10^6))</f>
        <v>44094.8074453117</v>
      </c>
      <c r="X28" s="153" t="n">
        <f aca="false">IF(((X89-X148)*$G$2)&lt;0,0,(X89-X148)*$G$2)*((10^9)/(10^6))</f>
        <v>45921.782257274</v>
      </c>
      <c r="Y28" s="153" t="n">
        <f aca="false">IF(((Y89-Y148)*$G$2)&lt;0,0,(Y89-Y148)*$G$2)*((10^9)/(10^6))</f>
        <v>45921.782257274</v>
      </c>
      <c r="Z28" s="153"/>
      <c r="AA28" s="153"/>
      <c r="AB28" s="153"/>
      <c r="AC28" s="153"/>
      <c r="AD28" s="153"/>
      <c r="AE28" s="153"/>
      <c r="AF28" s="153"/>
    </row>
    <row r="29" customFormat="false" ht="12" hidden="false" customHeight="false" outlineLevel="0" collapsed="false">
      <c r="A29" s="129" t="s">
        <v>299</v>
      </c>
      <c r="B29" s="153" t="n">
        <f aca="false">IF(((B90-B149)*$G$2)&lt;0,0,(B90-B149)*$G$2)*((10^9)/(10^6))</f>
        <v>7981.6291385252</v>
      </c>
      <c r="C29" s="153" t="n">
        <f aca="false">IF(((C90-C149)*$G$2)&lt;0,0,(C90-C149)*$G$2)*((10^9)/(10^6))</f>
        <v>8696.27200954808</v>
      </c>
      <c r="D29" s="153" t="n">
        <f aca="false">IF(((D90-D149)*$G$2)&lt;0,0,(D90-D149)*$G$2)*((10^9)/(10^6))</f>
        <v>10367.8230466638</v>
      </c>
      <c r="E29" s="153" t="n">
        <f aca="false">IF(((E90-E149)*$G$2)&lt;0,0,(E90-E149)*$G$2)*((10^9)/(10^6))</f>
        <v>10764.8087218203</v>
      </c>
      <c r="F29" s="153" t="n">
        <f aca="false">IF(((F90-F149)*$G$2)&lt;0,0,(F90-F149)*$G$2)*((10^9)/(10^6))</f>
        <v>11003.4778830569</v>
      </c>
      <c r="G29" s="153" t="n">
        <f aca="false">IF(((G90-G149)*$G$2)&lt;0,0,(G90-G149)*$G$2)*((10^9)/(10^6))</f>
        <v>13158.314243221</v>
      </c>
      <c r="H29" s="153" t="n">
        <f aca="false">IF(((H90-H149)*$G$2)&lt;0,0,(H90-H149)*$G$2)*((10^9)/(10^6))</f>
        <v>15687.8857874536</v>
      </c>
      <c r="I29" s="153" t="n">
        <f aca="false">IF(((I90-I149)*$G$2)&lt;0,0,(I90-I149)*$G$2)*((10^9)/(10^6))</f>
        <v>15421.3689159596</v>
      </c>
      <c r="J29" s="153" t="n">
        <f aca="false">IF(((J90-J149)*$G$2)&lt;0,0,(J90-J149)*$G$2)*((10^9)/(10^6))</f>
        <v>14847.6081836401</v>
      </c>
      <c r="K29" s="153" t="n">
        <f aca="false">IF(((K90-K149)*$G$2)&lt;0,0,(K90-K149)*$G$2)*((10^9)/(10^6))</f>
        <v>14432.7075049775</v>
      </c>
      <c r="L29" s="153" t="n">
        <f aca="false">IF(((L90-L149)*$G$2)&lt;0,0,(L90-L149)*$G$2)*((10^9)/(10^6))</f>
        <v>14124.9119252374</v>
      </c>
      <c r="M29" s="153" t="n">
        <f aca="false">IF(((M90-M149)*$G$2)&lt;0,0,(M90-M149)*$G$2)*((10^9)/(10^6))</f>
        <v>12333.1321345142</v>
      </c>
      <c r="N29" s="153" t="n">
        <f aca="false">IF(((N90-N149)*$G$2)&lt;0,0,(N90-N149)*$G$2)*((10^9)/(10^6))</f>
        <v>13010.0093484242</v>
      </c>
      <c r="O29" s="153" t="n">
        <f aca="false">IF(((O90-O149)*$G$2)&lt;0,0,(O90-O149)*$G$2)*((10^9)/(10^6))</f>
        <v>11910.7814098268</v>
      </c>
      <c r="P29" s="153" t="n">
        <f aca="false">IF(((P90-P149)*$G$2)&lt;0,0,(P90-P149)*$G$2)*((10^9)/(10^6))</f>
        <v>11723.1553118722</v>
      </c>
      <c r="Q29" s="153" t="n">
        <f aca="false">IF(((Q90-Q149)*$G$2)&lt;0,0,(Q90-Q149)*$G$2)*((10^9)/(10^6))</f>
        <v>11056.4432109288</v>
      </c>
      <c r="R29" s="153" t="n">
        <f aca="false">IF(((R90-R149)*$G$2)&lt;0,0,(R90-R149)*$G$2)*((10^9)/(10^6))</f>
        <v>13241.5980271123</v>
      </c>
      <c r="S29" s="153" t="n">
        <f aca="false">IF(((S90-S149)*$G$2)&lt;0,0,(S90-S149)*$G$2)*((10^9)/(10^6))</f>
        <v>15618.6558455635</v>
      </c>
      <c r="T29" s="153" t="n">
        <f aca="false">IF(((T90-T149)*$G$2)&lt;0,0,(T90-T149)*$G$2)*((10^9)/(10^6))</f>
        <v>14804.5970482829</v>
      </c>
      <c r="U29" s="153" t="n">
        <f aca="false">IF(((U90-U149)*$G$2)&lt;0,0,(U90-U149)*$G$2)*((10^9)/(10^6))</f>
        <v>14352.6734672917</v>
      </c>
      <c r="V29" s="153" t="n">
        <f aca="false">IF(((V90-V149)*$G$2)&lt;0,0,(V90-V149)*$G$2)*((10^9)/(10^6))</f>
        <v>17917.4124444367</v>
      </c>
      <c r="W29" s="153" t="n">
        <f aca="false">IF(((W90-W149)*$G$2)&lt;0,0,(W90-W149)*$G$2)*((10^9)/(10^6))</f>
        <v>21288.3354479247</v>
      </c>
      <c r="X29" s="153" t="n">
        <f aca="false">IF(((X90-X149)*$G$2)&lt;0,0,(X90-X149)*$G$2)*((10^9)/(10^6))</f>
        <v>18614.4434123542</v>
      </c>
      <c r="Y29" s="153" t="n">
        <f aca="false">IF(((Y90-Y149)*$G$2)&lt;0,0,(Y90-Y149)*$G$2)*((10^9)/(10^6))</f>
        <v>18641.013474468</v>
      </c>
      <c r="Z29" s="153"/>
      <c r="AA29" s="153"/>
      <c r="AB29" s="153"/>
      <c r="AC29" s="153"/>
      <c r="AD29" s="153"/>
      <c r="AE29" s="153"/>
      <c r="AF29" s="153"/>
    </row>
    <row r="30" customFormat="false" ht="12" hidden="false" customHeight="false" outlineLevel="0" collapsed="false">
      <c r="A30" s="129" t="s">
        <v>300</v>
      </c>
      <c r="B30" s="153" t="n">
        <f aca="false">IF(((B91-B150)*$G$2)&lt;0,0,(B91-B150)*$G$2)*((10^9)/(10^6))</f>
        <v>60427.4072577026</v>
      </c>
      <c r="C30" s="153" t="n">
        <f aca="false">IF(((C91-C150)*$G$2)&lt;0,0,(C91-C150)*$G$2)*((10^9)/(10^6))</f>
        <v>61942.1763582752</v>
      </c>
      <c r="D30" s="153" t="n">
        <f aca="false">IF(((D91-D150)*$G$2)&lt;0,0,(D91-D150)*$G$2)*((10^9)/(10^6))</f>
        <v>61373.5521358908</v>
      </c>
      <c r="E30" s="153" t="n">
        <f aca="false">IF(((E91-E150)*$G$2)&lt;0,0,(E91-E150)*$G$2)*((10^9)/(10^6))</f>
        <v>64915.1947610818</v>
      </c>
      <c r="F30" s="153" t="n">
        <f aca="false">IF(((F91-F150)*$G$2)&lt;0,0,(F91-F150)*$G$2)*((10^9)/(10^6))</f>
        <v>68852.6620182763</v>
      </c>
      <c r="G30" s="153" t="n">
        <f aca="false">IF(((G91-G150)*$G$2)&lt;0,0,(G91-G150)*$G$2)*((10^9)/(10^6))</f>
        <v>63409.5657526955</v>
      </c>
      <c r="H30" s="153" t="n">
        <f aca="false">IF(((H91-H150)*$G$2)&lt;0,0,(H91-H150)*$G$2)*((10^9)/(10^6))</f>
        <v>71075.2336590821</v>
      </c>
      <c r="I30" s="153" t="n">
        <f aca="false">IF(((I91-I150)*$G$2)&lt;0,0,(I91-I150)*$G$2)*((10^9)/(10^6))</f>
        <v>71120.9698449494</v>
      </c>
      <c r="J30" s="153" t="n">
        <f aca="false">IF(((J91-J150)*$G$2)&lt;0,0,(J91-J150)*$G$2)*((10^9)/(10^6))</f>
        <v>72143.7494144111</v>
      </c>
      <c r="K30" s="153" t="n">
        <f aca="false">IF(((K91-K150)*$G$2)&lt;0,0,(K91-K150)*$G$2)*((10^9)/(10^6))</f>
        <v>70304.4915587516</v>
      </c>
      <c r="L30" s="153" t="n">
        <f aca="false">IF(((L91-L150)*$G$2)&lt;0,0,(L91-L150)*$G$2)*((10^9)/(10^6))</f>
        <v>63164.2242186663</v>
      </c>
      <c r="M30" s="153" t="n">
        <f aca="false">IF(((M91-M150)*$G$2)&lt;0,0,(M91-M150)*$G$2)*((10^9)/(10^6))</f>
        <v>62727.6287866586</v>
      </c>
      <c r="N30" s="153" t="n">
        <f aca="false">IF(((N91-N150)*$G$2)&lt;0,0,(N91-N150)*$G$2)*((10^9)/(10^6))</f>
        <v>73637.5241146082</v>
      </c>
      <c r="O30" s="153" t="n">
        <f aca="false">IF(((O91-O150)*$G$2)&lt;0,0,(O91-O150)*$G$2)*((10^9)/(10^6))</f>
        <v>71230.9212940535</v>
      </c>
      <c r="P30" s="153" t="n">
        <f aca="false">IF(((P91-P150)*$G$2)&lt;0,0,(P91-P150)*$G$2)*((10^9)/(10^6))</f>
        <v>72971.5350671182</v>
      </c>
      <c r="Q30" s="153" t="n">
        <f aca="false">IF(((Q91-Q150)*$G$2)&lt;0,0,(Q91-Q150)*$G$2)*((10^9)/(10^6))</f>
        <v>71165.6358168142</v>
      </c>
      <c r="R30" s="153" t="n">
        <f aca="false">IF(((R91-R150)*$G$2)&lt;0,0,(R91-R150)*$G$2)*((10^9)/(10^6))</f>
        <v>70979.7646677391</v>
      </c>
      <c r="S30" s="153" t="n">
        <f aca="false">IF(((S91-S150)*$G$2)&lt;0,0,(S91-S150)*$G$2)*((10^9)/(10^6))</f>
        <v>75236.8102350796</v>
      </c>
      <c r="T30" s="153" t="n">
        <f aca="false">IF(((T91-T150)*$G$2)&lt;0,0,(T91-T150)*$G$2)*((10^9)/(10^6))</f>
        <v>79725.0827684088</v>
      </c>
      <c r="U30" s="153" t="n">
        <f aca="false">IF(((U91-U150)*$G$2)&lt;0,0,(U91-U150)*$G$2)*((10^9)/(10^6))</f>
        <v>80619.5023304953</v>
      </c>
      <c r="V30" s="153" t="n">
        <f aca="false">IF(((V91-V150)*$G$2)&lt;0,0,(V91-V150)*$G$2)*((10^9)/(10^6))</f>
        <v>81088.2646936127</v>
      </c>
      <c r="W30" s="153" t="n">
        <f aca="false">IF(((W91-W150)*$G$2)&lt;0,0,(W91-W150)*$G$2)*((10^9)/(10^6))</f>
        <v>88878.4681913876</v>
      </c>
      <c r="X30" s="153" t="n">
        <f aca="false">IF(((X91-X150)*$G$2)&lt;0,0,(X91-X150)*$G$2)*((10^9)/(10^6))</f>
        <v>96168.8814306937</v>
      </c>
      <c r="Y30" s="153" t="n">
        <f aca="false">IF(((Y91-Y150)*$G$2)&lt;0,0,(Y91-Y150)*$G$2)*((10^9)/(10^6))</f>
        <v>96292.67063493</v>
      </c>
      <c r="Z30" s="153"/>
      <c r="AA30" s="153"/>
      <c r="AB30" s="153"/>
      <c r="AC30" s="153"/>
      <c r="AD30" s="153"/>
      <c r="AE30" s="153"/>
      <c r="AF30" s="153"/>
    </row>
    <row r="31" customFormat="false" ht="12" hidden="false" customHeight="false" outlineLevel="0" collapsed="false">
      <c r="A31" s="129" t="s">
        <v>301</v>
      </c>
      <c r="B31" s="153" t="n">
        <f aca="false">IF(((B92-B151)*$G$2)&lt;0,0,(B92-B151)*$G$2)*((10^9)/(10^6))</f>
        <v>297.282368195239</v>
      </c>
      <c r="C31" s="153" t="n">
        <f aca="false">IF(((C92-C151)*$G$2)&lt;0,0,(C92-C151)*$G$2)*((10^9)/(10^6))</f>
        <v>297.928160352994</v>
      </c>
      <c r="D31" s="153" t="n">
        <f aca="false">IF(((D92-D151)*$G$2)&lt;0,0,(D92-D151)*$G$2)*((10^9)/(10^6))</f>
        <v>301.437906612202</v>
      </c>
      <c r="E31" s="153" t="n">
        <f aca="false">IF(((E92-E151)*$G$2)&lt;0,0,(E92-E151)*$G$2)*((10^9)/(10^6))</f>
        <v>346.158558130022</v>
      </c>
      <c r="F31" s="153" t="n">
        <f aca="false">IF(((F92-F151)*$G$2)&lt;0,0,(F92-F151)*$G$2)*((10^9)/(10^6))</f>
        <v>499.449823787361</v>
      </c>
      <c r="G31" s="153" t="n">
        <f aca="false">IF(((G92-G151)*$G$2)&lt;0,0,(G92-G151)*$G$2)*((10^9)/(10^6))</f>
        <v>607.473425486725</v>
      </c>
      <c r="H31" s="153" t="n">
        <f aca="false">IF(((H92-H151)*$G$2)&lt;0,0,(H92-H151)*$G$2)*((10^9)/(10^6))</f>
        <v>651.821815560854</v>
      </c>
      <c r="I31" s="153" t="n">
        <f aca="false">IF(((I92-I151)*$G$2)&lt;0,0,(I92-I151)*$G$2)*((10^9)/(10^6))</f>
        <v>700.055264653755</v>
      </c>
      <c r="J31" s="153" t="n">
        <f aca="false">IF(((J92-J151)*$G$2)&lt;0,0,(J92-J151)*$G$2)*((10^9)/(10^6))</f>
        <v>894.158463885716</v>
      </c>
      <c r="K31" s="153" t="n">
        <f aca="false">IF(((K92-K151)*$G$2)&lt;0,0,(K92-K151)*$G$2)*((10^9)/(10^6))</f>
        <v>1024.61375911389</v>
      </c>
      <c r="L31" s="153" t="n">
        <f aca="false">IF(((L92-L151)*$G$2)&lt;0,0,(L92-L151)*$G$2)*((10^9)/(10^6))</f>
        <v>1066.08722540869</v>
      </c>
      <c r="M31" s="153" t="n">
        <f aca="false">IF(((M92-M151)*$G$2)&lt;0,0,(M92-M151)*$G$2)*((10^9)/(10^6))</f>
        <v>1120.88179605439</v>
      </c>
      <c r="N31" s="153" t="n">
        <f aca="false">IF(((N92-N151)*$G$2)&lt;0,0,(N92-N151)*$G$2)*((10^9)/(10^6))</f>
        <v>863.466763487913</v>
      </c>
      <c r="O31" s="153" t="n">
        <f aca="false">IF(((O92-O151)*$G$2)&lt;0,0,(O92-O151)*$G$2)*((10^9)/(10^6))</f>
        <v>1018.47685755717</v>
      </c>
      <c r="P31" s="153" t="n">
        <f aca="false">IF(((P92-P151)*$G$2)&lt;0,0,(P92-P151)*$G$2)*((10^9)/(10^6))</f>
        <v>1030.0495547377</v>
      </c>
      <c r="Q31" s="153" t="n">
        <f aca="false">IF(((Q92-Q151)*$G$2)&lt;0,0,(Q92-Q151)*$G$2)*((10^9)/(10^6))</f>
        <v>901.372339331964</v>
      </c>
      <c r="R31" s="153" t="n">
        <f aca="false">IF(((R92-R151)*$G$2)&lt;0,0,(R92-R151)*$G$2)*((10^9)/(10^6))</f>
        <v>999.139108058692</v>
      </c>
      <c r="S31" s="153" t="n">
        <f aca="false">IF(((S92-S151)*$G$2)&lt;0,0,(S92-S151)*$G$2)*((10^9)/(10^6))</f>
        <v>1017.15862741148</v>
      </c>
      <c r="T31" s="153" t="n">
        <f aca="false">IF(((T92-T151)*$G$2)&lt;0,0,(T92-T151)*$G$2)*((10^9)/(10^6))</f>
        <v>938.853361789543</v>
      </c>
      <c r="U31" s="153" t="n">
        <f aca="false">IF(((U92-U151)*$G$2)&lt;0,0,(U92-U151)*$G$2)*((10^9)/(10^6))</f>
        <v>901.71103221872</v>
      </c>
      <c r="V31" s="153" t="n">
        <f aca="false">IF(((V92-V151)*$G$2)&lt;0,0,(V92-V151)*$G$2)*((10^9)/(10^6))</f>
        <v>863.840673286275</v>
      </c>
      <c r="W31" s="153" t="n">
        <f aca="false">IF(((W92-W151)*$G$2)&lt;0,0,(W92-W151)*$G$2)*((10^9)/(10^6))</f>
        <v>958.258338213184</v>
      </c>
      <c r="X31" s="153" t="n">
        <f aca="false">IF(((X92-X151)*$G$2)&lt;0,0,(X92-X151)*$G$2)*((10^9)/(10^6))</f>
        <v>1022.2970487847</v>
      </c>
      <c r="Y31" s="153" t="n">
        <f aca="false">IF(((Y92-Y151)*$G$2)&lt;0,0,(Y92-Y151)*$G$2)*((10^9)/(10^6))</f>
        <v>1022.306483506</v>
      </c>
      <c r="Z31" s="153"/>
      <c r="AA31" s="153"/>
      <c r="AB31" s="153"/>
      <c r="AC31" s="153"/>
      <c r="AD31" s="153"/>
      <c r="AE31" s="153"/>
      <c r="AF31" s="153"/>
    </row>
    <row r="32" customFormat="false" ht="12" hidden="false" customHeight="false" outlineLevel="0" collapsed="false">
      <c r="A32" s="129" t="s">
        <v>302</v>
      </c>
      <c r="B32" s="153" t="n">
        <f aca="false">IF(((B93-B152)*$G$2)&lt;0,0,(B93-B152)*$G$2)*((10^9)/(10^6))</f>
        <v>301.335949026459</v>
      </c>
      <c r="C32" s="153" t="n">
        <f aca="false">IF(((C93-C152)*$G$2)&lt;0,0,(C93-C152)*$G$2)*((10^9)/(10^6))</f>
        <v>189.99276604027</v>
      </c>
      <c r="D32" s="153" t="n">
        <f aca="false">IF(((D93-D152)*$G$2)&lt;0,0,(D93-D152)*$G$2)*((10^9)/(10^6))</f>
        <v>220.182927086601</v>
      </c>
      <c r="E32" s="153" t="n">
        <f aca="false">IF(((E93-E152)*$G$2)&lt;0,0,(E93-E152)*$G$2)*((10^9)/(10^6))</f>
        <v>251.003453614184</v>
      </c>
      <c r="F32" s="153" t="n">
        <f aca="false">IF(((F93-F152)*$G$2)&lt;0,0,(F93-F152)*$G$2)*((10^9)/(10^6))</f>
        <v>251.722205197469</v>
      </c>
      <c r="G32" s="153" t="n">
        <f aca="false">IF(((G93-G152)*$G$2)&lt;0,0,(G93-G152)*$G$2)*((10^9)/(10^6))</f>
        <v>280.210417818336</v>
      </c>
      <c r="H32" s="153" t="n">
        <f aca="false">IF(((H93-H152)*$G$2)&lt;0,0,(H93-H152)*$G$2)*((10^9)/(10^6))</f>
        <v>299.332309058229</v>
      </c>
      <c r="I32" s="153" t="n">
        <f aca="false">IF(((I93-I152)*$G$2)&lt;0,0,(I93-I152)*$G$2)*((10^9)/(10^6))</f>
        <v>328.646903927896</v>
      </c>
      <c r="J32" s="153" t="n">
        <f aca="false">IF(((J93-J152)*$G$2)&lt;0,0,(J93-J152)*$G$2)*((10^9)/(10^6))</f>
        <v>317.664224280122</v>
      </c>
      <c r="K32" s="153" t="n">
        <f aca="false">IF(((K93-K152)*$G$2)&lt;0,0,(K93-K152)*$G$2)*((10^9)/(10^6))</f>
        <v>307.699918923599</v>
      </c>
      <c r="L32" s="153" t="n">
        <f aca="false">IF(((L93-L152)*$G$2)&lt;0,0,(L93-L152)*$G$2)*((10^9)/(10^6))</f>
        <v>287.65585988054</v>
      </c>
      <c r="M32" s="153" t="n">
        <f aca="false">IF(((M93-M152)*$G$2)&lt;0,0,(M93-M152)*$G$2)*((10^9)/(10^6))</f>
        <v>332.876126157404</v>
      </c>
      <c r="N32" s="153" t="n">
        <f aca="false">IF(((N93-N152)*$G$2)&lt;0,0,(N93-N152)*$G$2)*((10^9)/(10^6))</f>
        <v>359.27031327284</v>
      </c>
      <c r="O32" s="153" t="n">
        <f aca="false">IF(((O93-O152)*$G$2)&lt;0,0,(O93-O152)*$G$2)*((10^9)/(10^6))</f>
        <v>339.46601680627</v>
      </c>
      <c r="P32" s="153" t="n">
        <f aca="false">IF(((P93-P152)*$G$2)&lt;0,0,(P93-P152)*$G$2)*((10^9)/(10^6))</f>
        <v>422.037559072014</v>
      </c>
      <c r="Q32" s="153" t="n">
        <f aca="false">IF(((Q93-Q152)*$G$2)&lt;0,0,(Q93-Q152)*$G$2)*((10^9)/(10^6))</f>
        <v>496.091657211989</v>
      </c>
      <c r="R32" s="153" t="n">
        <f aca="false">IF(((R93-R152)*$G$2)&lt;0,0,(R93-R152)*$G$2)*((10^9)/(10^6))</f>
        <v>485.194622153965</v>
      </c>
      <c r="S32" s="153" t="n">
        <f aca="false">IF(((S93-S152)*$G$2)&lt;0,0,(S93-S152)*$G$2)*((10^9)/(10^6))</f>
        <v>447.984807110333</v>
      </c>
      <c r="T32" s="153" t="n">
        <f aca="false">IF(((T93-T152)*$G$2)&lt;0,0,(T93-T152)*$G$2)*((10^9)/(10^6))</f>
        <v>431.525536648175</v>
      </c>
      <c r="U32" s="153" t="n">
        <f aca="false">IF(((U93-U152)*$G$2)&lt;0,0,(U93-U152)*$G$2)*((10^9)/(10^6))</f>
        <v>417.469530104065</v>
      </c>
      <c r="V32" s="153" t="n">
        <f aca="false">IF(((V93-V152)*$G$2)&lt;0,0,(V93-V152)*$G$2)*((10^9)/(10^6))</f>
        <v>431.600991738925</v>
      </c>
      <c r="W32" s="153" t="n">
        <f aca="false">IF(((W93-W152)*$G$2)&lt;0,0,(W93-W152)*$G$2)*((10^9)/(10^6))</f>
        <v>372.793725263868</v>
      </c>
      <c r="X32" s="153" t="n">
        <f aca="false">IF(((X93-X152)*$G$2)&lt;0,0,(X93-X152)*$G$2)*((10^9)/(10^6))</f>
        <v>279.719600936899</v>
      </c>
      <c r="Y32" s="153" t="n">
        <f aca="false">IF(((Y93-Y152)*$G$2)&lt;0,0,(Y93-Y152)*$G$2)*((10^9)/(10^6))</f>
        <v>283.585949724</v>
      </c>
      <c r="Z32" s="153"/>
      <c r="AA32" s="153"/>
      <c r="AB32" s="153"/>
      <c r="AC32" s="153"/>
      <c r="AD32" s="153"/>
      <c r="AE32" s="153"/>
      <c r="AF32" s="153"/>
    </row>
    <row r="33" customFormat="false" ht="12" hidden="false" customHeight="false" outlineLevel="0" collapsed="false">
      <c r="A33" s="129" t="s">
        <v>303</v>
      </c>
      <c r="B33" s="153" t="n">
        <f aca="false">IF(((B94-B153)*$G$2)&lt;0,0,(B94-B153)*$G$2)*((10^9)/(10^6))</f>
        <v>2414.90107796108</v>
      </c>
      <c r="C33" s="153" t="n">
        <f aca="false">IF(((C94-C153)*$G$2)&lt;0,0,(C94-C153)*$G$2)*((10^9)/(10^6))</f>
        <v>2283.8610055528</v>
      </c>
      <c r="D33" s="153" t="n">
        <f aca="false">IF(((D94-D153)*$G$2)&lt;0,0,(D94-D153)*$G$2)*((10^9)/(10^6))</f>
        <v>2151.86205248211</v>
      </c>
      <c r="E33" s="153" t="n">
        <f aca="false">IF(((E94-E153)*$G$2)&lt;0,0,(E94-E153)*$G$2)*((10^9)/(10^6))</f>
        <v>2628.14866842886</v>
      </c>
      <c r="F33" s="153" t="n">
        <f aca="false">IF(((F94-F153)*$G$2)&lt;0,0,(F94-F153)*$G$2)*((10^9)/(10^6))</f>
        <v>2409.84830480635</v>
      </c>
      <c r="G33" s="153" t="n">
        <f aca="false">IF(((G94-G153)*$G$2)&lt;0,0,(G94-G153)*$G$2)*((10^9)/(10^6))</f>
        <v>2028.39422479025</v>
      </c>
      <c r="H33" s="153" t="n">
        <f aca="false">IF(((H94-H153)*$G$2)&lt;0,0,(H94-H153)*$G$2)*((10^9)/(10^6))</f>
        <v>2296.74784510459</v>
      </c>
      <c r="I33" s="153" t="n">
        <f aca="false">IF(((I94-I153)*$G$2)&lt;0,0,(I94-I153)*$G$2)*((10^9)/(10^6))</f>
        <v>2233.94146108777</v>
      </c>
      <c r="J33" s="153" t="n">
        <f aca="false">IF(((J94-J153)*$G$2)&lt;0,0,(J94-J153)*$G$2)*((10^9)/(10^6))</f>
        <v>2573.35694498247</v>
      </c>
      <c r="K33" s="153" t="n">
        <f aca="false">IF(((K94-K153)*$G$2)&lt;0,0,(K94-K153)*$G$2)*((10^9)/(10^6))</f>
        <v>3370.85804089592</v>
      </c>
      <c r="L33" s="153" t="n">
        <f aca="false">IF(((L94-L153)*$G$2)&lt;0,0,(L94-L153)*$G$2)*((10^9)/(10^6))</f>
        <v>2535.85780014893</v>
      </c>
      <c r="M33" s="153" t="n">
        <f aca="false">IF(((M94-M153)*$G$2)&lt;0,0,(M94-M153)*$G$2)*((10^9)/(10^6))</f>
        <v>2662.13413390375</v>
      </c>
      <c r="N33" s="153" t="n">
        <f aca="false">IF(((N94-N153)*$G$2)&lt;0,0,(N94-N153)*$G$2)*((10^9)/(10^6))</f>
        <v>2585.95701754124</v>
      </c>
      <c r="O33" s="153" t="n">
        <f aca="false">IF(((O94-O153)*$G$2)&lt;0,0,(O94-O153)*$G$2)*((10^9)/(10^6))</f>
        <v>2328.98392183522</v>
      </c>
      <c r="P33" s="153" t="n">
        <f aca="false">IF(((P94-P153)*$G$2)&lt;0,0,(P94-P153)*$G$2)*((10^9)/(10^6))</f>
        <v>2342.21317010245</v>
      </c>
      <c r="Q33" s="153" t="n">
        <f aca="false">IF(((Q94-Q153)*$G$2)&lt;0,0,(Q94-Q153)*$G$2)*((10^9)/(10^6))</f>
        <v>2594.57958169875</v>
      </c>
      <c r="R33" s="153" t="n">
        <f aca="false">IF(((R94-R153)*$G$2)&lt;0,0,(R94-R153)*$G$2)*((10^9)/(10^6))</f>
        <v>2717.60368446903</v>
      </c>
      <c r="S33" s="153" t="n">
        <f aca="false">IF(((S94-S153)*$G$2)&lt;0,0,(S94-S153)*$G$2)*((10^9)/(10^6))</f>
        <v>2727.87628159089</v>
      </c>
      <c r="T33" s="153" t="n">
        <f aca="false">IF(((T94-T153)*$G$2)&lt;0,0,(T94-T153)*$G$2)*((10^9)/(10^6))</f>
        <v>3005.33180342848</v>
      </c>
      <c r="U33" s="153" t="n">
        <f aca="false">IF(((U94-U153)*$G$2)&lt;0,0,(U94-U153)*$G$2)*((10^9)/(10^6))</f>
        <v>2474.26929939857</v>
      </c>
      <c r="V33" s="153" t="n">
        <f aca="false">IF(((V94-V153)*$G$2)&lt;0,0,(V94-V153)*$G$2)*((10^9)/(10^6))</f>
        <v>2237.10790732252</v>
      </c>
      <c r="W33" s="153" t="n">
        <f aca="false">IF(((W94-W153)*$G$2)&lt;0,0,(W94-W153)*$G$2)*((10^9)/(10^6))</f>
        <v>2101.91142197118</v>
      </c>
      <c r="X33" s="153" t="n">
        <f aca="false">IF(((X94-X153)*$G$2)&lt;0,0,(X94-X153)*$G$2)*((10^9)/(10^6))</f>
        <v>2222.75922937351</v>
      </c>
      <c r="Y33" s="153" t="n">
        <f aca="false">IF(((Y94-Y153)*$G$2)&lt;0,0,(Y94-Y153)*$G$2)*((10^9)/(10^6))</f>
        <v>2263.87951867</v>
      </c>
      <c r="Z33" s="153"/>
      <c r="AA33" s="153"/>
      <c r="AB33" s="153"/>
      <c r="AC33" s="153"/>
      <c r="AD33" s="153"/>
      <c r="AE33" s="153"/>
      <c r="AF33" s="153"/>
    </row>
    <row r="34" customFormat="false" ht="12" hidden="false" customHeight="false" outlineLevel="0" collapsed="false">
      <c r="A34" s="129" t="s">
        <v>304</v>
      </c>
      <c r="B34" s="153" t="n">
        <f aca="false">IF(((B95-B154)*$G$2)&lt;0,0,(B95-B154)*$G$2)*((10^9)/(10^6))</f>
        <v>3385.66074484924</v>
      </c>
      <c r="C34" s="153" t="n">
        <f aca="false">IF(((C95-C154)*$G$2)&lt;0,0,(C95-C154)*$G$2)*((10^9)/(10^6))</f>
        <v>2842.17208872939</v>
      </c>
      <c r="D34" s="153" t="n">
        <f aca="false">IF(((D95-D154)*$G$2)&lt;0,0,(D95-D154)*$G$2)*((10^9)/(10^6))</f>
        <v>2784.66045533534</v>
      </c>
      <c r="E34" s="153" t="n">
        <f aca="false">IF(((E95-E154)*$G$2)&lt;0,0,(E95-E154)*$G$2)*((10^9)/(10^6))</f>
        <v>3135.4145201519</v>
      </c>
      <c r="F34" s="153" t="n">
        <f aca="false">IF(((F95-F154)*$G$2)&lt;0,0,(F95-F154)*$G$2)*((10^9)/(10^6))</f>
        <v>3307.92214491766</v>
      </c>
      <c r="G34" s="153" t="n">
        <f aca="false">IF(((G95-G154)*$G$2)&lt;0,0,(G95-G154)*$G$2)*((10^9)/(10^6))</f>
        <v>3029.4554731545</v>
      </c>
      <c r="H34" s="153" t="n">
        <f aca="false">IF(((H95-H154)*$G$2)&lt;0,0,(H95-H154)*$G$2)*((10^9)/(10^6))</f>
        <v>3173.14063398913</v>
      </c>
      <c r="I34" s="153" t="n">
        <f aca="false">IF(((I95-I154)*$G$2)&lt;0,0,(I95-I154)*$G$2)*((10^9)/(10^6))</f>
        <v>3154.24668062623</v>
      </c>
      <c r="J34" s="153" t="n">
        <f aca="false">IF(((J95-J154)*$G$2)&lt;0,0,(J95-J154)*$G$2)*((10^9)/(10^6))</f>
        <v>2817.59762847344</v>
      </c>
      <c r="K34" s="153" t="n">
        <f aca="false">IF(((K95-K154)*$G$2)&lt;0,0,(K95-K154)*$G$2)*((10^9)/(10^6))</f>
        <v>3013.93341796879</v>
      </c>
      <c r="L34" s="153" t="n">
        <f aca="false">IF(((L95-L154)*$G$2)&lt;0,0,(L95-L154)*$G$2)*((10^9)/(10^6))</f>
        <v>3114.68718861355</v>
      </c>
      <c r="M34" s="153" t="n">
        <f aca="false">IF(((M95-M154)*$G$2)&lt;0,0,(M95-M154)*$G$2)*((10^9)/(10^6))</f>
        <v>3393.91787866415</v>
      </c>
      <c r="N34" s="153" t="n">
        <f aca="false">IF(((N95-N154)*$G$2)&lt;0,0,(N95-N154)*$G$2)*((10^9)/(10^6))</f>
        <v>3721.91655781841</v>
      </c>
      <c r="O34" s="153" t="n">
        <f aca="false">IF(((O95-O154)*$G$2)&lt;0,0,(O95-O154)*$G$2)*((10^9)/(10^6))</f>
        <v>3303.07233892636</v>
      </c>
      <c r="P34" s="153" t="n">
        <f aca="false">IF(((P95-P154)*$G$2)&lt;0,0,(P95-P154)*$G$2)*((10^9)/(10^6))</f>
        <v>3104.3473663809</v>
      </c>
      <c r="Q34" s="153" t="n">
        <f aca="false">IF(((Q95-Q154)*$G$2)&lt;0,0,(Q95-Q154)*$G$2)*((10^9)/(10^6))</f>
        <v>3306.49624010799</v>
      </c>
      <c r="R34" s="153" t="n">
        <f aca="false">IF(((R95-R154)*$G$2)&lt;0,0,(R95-R154)*$G$2)*((10^9)/(10^6))</f>
        <v>3314.38369886291</v>
      </c>
      <c r="S34" s="153" t="n">
        <f aca="false">IF(((S95-S154)*$G$2)&lt;0,0,(S95-S154)*$G$2)*((10^9)/(10^6))</f>
        <v>3956.59556132339</v>
      </c>
      <c r="T34" s="153" t="n">
        <f aca="false">IF(((T95-T154)*$G$2)&lt;0,0,(T95-T154)*$G$2)*((10^9)/(10^6))</f>
        <v>3238.46480084324</v>
      </c>
      <c r="U34" s="153" t="n">
        <f aca="false">IF(((U95-U154)*$G$2)&lt;0,0,(U95-U154)*$G$2)*((10^9)/(10^6))</f>
        <v>2917.47538842101</v>
      </c>
      <c r="V34" s="153" t="n">
        <f aca="false">IF(((V95-V154)*$G$2)&lt;0,0,(V95-V154)*$G$2)*((10^9)/(10^6))</f>
        <v>2330.90762975601</v>
      </c>
      <c r="W34" s="153" t="n">
        <f aca="false">IF(((W95-W154)*$G$2)&lt;0,0,(W95-W154)*$G$2)*((10^9)/(10^6))</f>
        <v>2256.35133228766</v>
      </c>
      <c r="X34" s="153" t="n">
        <f aca="false">IF(((X95-X154)*$G$2)&lt;0,0,(X95-X154)*$G$2)*((10^9)/(10^6))</f>
        <v>1602.83809345869</v>
      </c>
      <c r="Y34" s="153" t="n">
        <f aca="false">IF(((Y95-Y154)*$G$2)&lt;0,0,(Y95-Y154)*$G$2)*((10^9)/(10^6))</f>
        <v>1609.617884182</v>
      </c>
      <c r="Z34" s="153"/>
      <c r="AA34" s="153"/>
      <c r="AB34" s="153"/>
      <c r="AC34" s="153"/>
      <c r="AD34" s="153"/>
      <c r="AE34" s="153"/>
      <c r="AF34" s="153"/>
    </row>
    <row r="35" customFormat="false" ht="12" hidden="false" customHeight="false" outlineLevel="0" collapsed="false">
      <c r="A35" s="129" t="s">
        <v>305</v>
      </c>
      <c r="B35" s="153" t="n">
        <f aca="false">IF(((B96-B155)*$G$2)&lt;0,0,(B96-B155)*$G$2)*((10^9)/(10^6))</f>
        <v>7126.04164644993</v>
      </c>
      <c r="C35" s="153" t="n">
        <f aca="false">IF(((C96-C155)*$G$2)&lt;0,0,(C96-C155)*$G$2)*((10^9)/(10^6))</f>
        <v>6885.02876980874</v>
      </c>
      <c r="D35" s="153" t="n">
        <f aca="false">IF(((D96-D155)*$G$2)&lt;0,0,(D96-D155)*$G$2)*((10^9)/(10^6))</f>
        <v>7712.72052889529</v>
      </c>
      <c r="E35" s="153" t="n">
        <f aca="false">IF(((E96-E155)*$G$2)&lt;0,0,(E96-E155)*$G$2)*((10^9)/(10^6))</f>
        <v>8296.96863250943</v>
      </c>
      <c r="F35" s="153" t="n">
        <f aca="false">IF(((F96-F155)*$G$2)&lt;0,0,(F96-F155)*$G$2)*((10^9)/(10^6))</f>
        <v>9073.70934043339</v>
      </c>
      <c r="G35" s="153" t="n">
        <f aca="false">IF(((G96-G155)*$G$2)&lt;0,0,(G96-G155)*$G$2)*((10^9)/(10^6))</f>
        <v>7214.92777873304</v>
      </c>
      <c r="H35" s="153" t="n">
        <f aca="false">IF(((H96-H155)*$G$2)&lt;0,0,(H96-H155)*$G$2)*((10^9)/(10^6))</f>
        <v>5560.13786600836</v>
      </c>
      <c r="I35" s="153" t="n">
        <f aca="false">IF(((I96-I155)*$G$2)&lt;0,0,(I96-I155)*$G$2)*((10^9)/(10^6))</f>
        <v>6203.01144444033</v>
      </c>
      <c r="J35" s="153" t="n">
        <f aca="false">IF(((J96-J155)*$G$2)&lt;0,0,(J96-J155)*$G$2)*((10^9)/(10^6))</f>
        <v>7185.24532362645</v>
      </c>
      <c r="K35" s="153" t="n">
        <f aca="false">IF(((K96-K155)*$G$2)&lt;0,0,(K96-K155)*$G$2)*((10^9)/(10^6))</f>
        <v>7185.09333570948</v>
      </c>
      <c r="L35" s="153" t="n">
        <f aca="false">IF(((L96-L155)*$G$2)&lt;0,0,(L96-L155)*$G$2)*((10^9)/(10^6))</f>
        <v>6279.19470697945</v>
      </c>
      <c r="M35" s="153" t="n">
        <f aca="false">IF(((M96-M155)*$G$2)&lt;0,0,(M96-M155)*$G$2)*((10^9)/(10^6))</f>
        <v>6944.93865583234</v>
      </c>
      <c r="N35" s="153" t="n">
        <f aca="false">IF(((N96-N155)*$G$2)&lt;0,0,(N96-N155)*$G$2)*((10^9)/(10^6))</f>
        <v>7023.23490040922</v>
      </c>
      <c r="O35" s="153" t="n">
        <f aca="false">IF(((O96-O155)*$G$2)&lt;0,0,(O96-O155)*$G$2)*((10^9)/(10^6))</f>
        <v>7563.55737927459</v>
      </c>
      <c r="P35" s="153" t="n">
        <f aca="false">IF(((P96-P155)*$G$2)&lt;0,0,(P96-P155)*$G$2)*((10^9)/(10^6))</f>
        <v>8307.1518129674</v>
      </c>
      <c r="Q35" s="153" t="n">
        <f aca="false">IF(((Q96-Q155)*$G$2)&lt;0,0,(Q96-Q155)*$G$2)*((10^9)/(10^6))</f>
        <v>7689.70955028278</v>
      </c>
      <c r="R35" s="153" t="n">
        <f aca="false">IF(((R96-R155)*$G$2)&lt;0,0,(R96-R155)*$G$2)*((10^9)/(10^6))</f>
        <v>7839.57681859691</v>
      </c>
      <c r="S35" s="153" t="n">
        <f aca="false">IF(((S96-S155)*$G$2)&lt;0,0,(S96-S155)*$G$2)*((10^9)/(10^6))</f>
        <v>7207.27090547378</v>
      </c>
      <c r="T35" s="153" t="n">
        <f aca="false">IF(((T96-T155)*$G$2)&lt;0,0,(T96-T155)*$G$2)*((10^9)/(10^6))</f>
        <v>6639.51254737876</v>
      </c>
      <c r="U35" s="153" t="n">
        <f aca="false">IF(((U96-U155)*$G$2)&lt;0,0,(U96-U155)*$G$2)*((10^9)/(10^6))</f>
        <v>6133.70149429936</v>
      </c>
      <c r="V35" s="153" t="n">
        <f aca="false">IF(((V96-V155)*$G$2)&lt;0,0,(V96-V155)*$G$2)*((10^9)/(10^6))</f>
        <v>7020.82999448679</v>
      </c>
      <c r="W35" s="153" t="n">
        <f aca="false">IF(((W96-W155)*$G$2)&lt;0,0,(W96-W155)*$G$2)*((10^9)/(10^6))</f>
        <v>7052.08221394476</v>
      </c>
      <c r="X35" s="153" t="n">
        <f aca="false">IF(((X96-X155)*$G$2)&lt;0,0,(X96-X155)*$G$2)*((10^9)/(10^6))</f>
        <v>7059.80047820974</v>
      </c>
      <c r="Y35" s="153" t="n">
        <f aca="false">IF(((Y96-Y155)*$G$2)&lt;0,0,(Y96-Y155)*$G$2)*((10^9)/(10^6))</f>
        <v>7075.13378726</v>
      </c>
      <c r="Z35" s="153"/>
      <c r="AA35" s="153"/>
      <c r="AB35" s="153"/>
      <c r="AC35" s="153"/>
      <c r="AD35" s="153"/>
      <c r="AE35" s="153"/>
      <c r="AF35" s="153"/>
    </row>
    <row r="36" customFormat="false" ht="12" hidden="false" customHeight="false" outlineLevel="0" collapsed="false">
      <c r="A36" s="129" t="s">
        <v>306</v>
      </c>
      <c r="B36" s="153" t="n">
        <f aca="false">IF(((B97-B156)*$G$2)&lt;0,0,(B97-B156)*$G$2)*((10^9)/(10^6))</f>
        <v>17417.459124954</v>
      </c>
      <c r="C36" s="153" t="n">
        <f aca="false">IF(((C97-C156)*$G$2)&lt;0,0,(C97-C156)*$G$2)*((10^9)/(10^6))</f>
        <v>16718.8540137044</v>
      </c>
      <c r="D36" s="153" t="n">
        <f aca="false">IF(((D97-D156)*$G$2)&lt;0,0,(D97-D156)*$G$2)*((10^9)/(10^6))</f>
        <v>17492.1162342338</v>
      </c>
      <c r="E36" s="153" t="n">
        <f aca="false">IF(((E97-E156)*$G$2)&lt;0,0,(E97-E156)*$G$2)*((10^9)/(10^6))</f>
        <v>17886.0976519113</v>
      </c>
      <c r="F36" s="153" t="n">
        <f aca="false">IF(((F97-F156)*$G$2)&lt;0,0,(F97-F156)*$G$2)*((10^9)/(10^6))</f>
        <v>18222.6242685972</v>
      </c>
      <c r="G36" s="153" t="n">
        <f aca="false">IF(((G97-G156)*$G$2)&lt;0,0,(G97-G156)*$G$2)*((10^9)/(10^6))</f>
        <v>18647.134948441</v>
      </c>
      <c r="H36" s="153" t="n">
        <f aca="false">IF(((H97-H156)*$G$2)&lt;0,0,(H97-H156)*$G$2)*((10^9)/(10^6))</f>
        <v>19919.3234591658</v>
      </c>
      <c r="I36" s="153" t="n">
        <f aca="false">IF(((I97-I156)*$G$2)&lt;0,0,(I97-I156)*$G$2)*((10^9)/(10^6))</f>
        <v>19885.7832131994</v>
      </c>
      <c r="J36" s="153" t="n">
        <f aca="false">IF(((J97-J156)*$G$2)&lt;0,0,(J97-J156)*$G$2)*((10^9)/(10^6))</f>
        <v>19268.4761745649</v>
      </c>
      <c r="K36" s="153" t="n">
        <f aca="false">IF(((K97-K156)*$G$2)&lt;0,0,(K97-K156)*$G$2)*((10^9)/(10^6))</f>
        <v>16038.8726993773</v>
      </c>
      <c r="L36" s="153" t="n">
        <f aca="false">IF(((L97-L156)*$G$2)&lt;0,0,(L97-L156)*$G$2)*((10^9)/(10^6))</f>
        <v>12876.2902533381</v>
      </c>
      <c r="M36" s="153" t="n">
        <f aca="false">IF(((M97-M156)*$G$2)&lt;0,0,(M97-M156)*$G$2)*((10^9)/(10^6))</f>
        <v>12138.5214851686</v>
      </c>
      <c r="N36" s="153" t="n">
        <f aca="false">IF(((N97-N156)*$G$2)&lt;0,0,(N97-N156)*$G$2)*((10^9)/(10^6))</f>
        <v>13851.1145705256</v>
      </c>
      <c r="O36" s="153" t="n">
        <f aca="false">IF(((O97-O156)*$G$2)&lt;0,0,(O97-O156)*$G$2)*((10^9)/(10^6))</f>
        <v>14880.7652588128</v>
      </c>
      <c r="P36" s="153" t="n">
        <f aca="false">IF(((P97-P156)*$G$2)&lt;0,0,(P97-P156)*$G$2)*((10^9)/(10^6))</f>
        <v>16417.5771178686</v>
      </c>
      <c r="Q36" s="153" t="n">
        <f aca="false">IF(((Q97-Q156)*$G$2)&lt;0,0,(Q97-Q156)*$G$2)*((10^9)/(10^6))</f>
        <v>15685.0992397972</v>
      </c>
      <c r="R36" s="153" t="n">
        <f aca="false">IF(((R97-R156)*$G$2)&lt;0,0,(R97-R156)*$G$2)*((10^9)/(10^6))</f>
        <v>17684.9008322815</v>
      </c>
      <c r="S36" s="153" t="n">
        <f aca="false">IF(((S97-S156)*$G$2)&lt;0,0,(S97-S156)*$G$2)*((10^9)/(10^6))</f>
        <v>18007.3171555813</v>
      </c>
      <c r="T36" s="153" t="n">
        <f aca="false">IF(((T97-T156)*$G$2)&lt;0,0,(T97-T156)*$G$2)*((10^9)/(10^6))</f>
        <v>15686.7738438603</v>
      </c>
      <c r="U36" s="153" t="n">
        <f aca="false">IF(((U97-U156)*$G$2)&lt;0,0,(U97-U156)*$G$2)*((10^9)/(10^6))</f>
        <v>13238.8510898633</v>
      </c>
      <c r="V36" s="153" t="n">
        <f aca="false">IF(((V97-V156)*$G$2)&lt;0,0,(V97-V156)*$G$2)*((10^9)/(10^6))</f>
        <v>14570.0295922135</v>
      </c>
      <c r="W36" s="153" t="n">
        <f aca="false">IF(((W97-W156)*$G$2)&lt;0,0,(W97-W156)*$G$2)*((10^9)/(10^6))</f>
        <v>14982.0746610599</v>
      </c>
      <c r="X36" s="153" t="n">
        <f aca="false">IF(((X97-X156)*$G$2)&lt;0,0,(X97-X156)*$G$2)*((10^9)/(10^6))</f>
        <v>14903.8277637041</v>
      </c>
      <c r="Y36" s="153" t="n">
        <f aca="false">IF(((Y97-Y156)*$G$2)&lt;0,0,(Y97-Y156)*$G$2)*((10^9)/(10^6))</f>
        <v>15179.559380524</v>
      </c>
      <c r="Z36" s="153"/>
      <c r="AA36" s="153"/>
      <c r="AB36" s="153"/>
      <c r="AC36" s="153"/>
      <c r="AD36" s="153"/>
      <c r="AE36" s="153"/>
      <c r="AF36" s="153"/>
    </row>
    <row r="37" customFormat="false" ht="12" hidden="false" customHeight="false" outlineLevel="0" collapsed="false">
      <c r="A37" s="129" t="s">
        <v>307</v>
      </c>
      <c r="B37" s="153" t="n">
        <f aca="false">IF(((B98-B157)*$G$2)&lt;0,0,(B98-B157)*$G$2)*((10^9)/(10^6))</f>
        <v>26113.5132314491</v>
      </c>
      <c r="C37" s="153" t="n">
        <f aca="false">IF(((C98-C157)*$G$2)&lt;0,0,(C98-C157)*$G$2)*((10^9)/(10^6))</f>
        <v>31906.1138522713</v>
      </c>
      <c r="D37" s="153" t="n">
        <f aca="false">IF(((D98-D157)*$G$2)&lt;0,0,(D98-D157)*$G$2)*((10^9)/(10^6))</f>
        <v>34808.6251766965</v>
      </c>
      <c r="E37" s="153" t="n">
        <f aca="false">IF(((E98-E157)*$G$2)&lt;0,0,(E98-E157)*$G$2)*((10^9)/(10^6))</f>
        <v>41795.2078232464</v>
      </c>
      <c r="F37" s="153" t="n">
        <f aca="false">IF(((F98-F157)*$G$2)&lt;0,0,(F98-F157)*$G$2)*((10^9)/(10^6))</f>
        <v>44873.4238955777</v>
      </c>
      <c r="G37" s="153" t="n">
        <f aca="false">IF(((G98-G157)*$G$2)&lt;0,0,(G98-G157)*$G$2)*((10^9)/(10^6))</f>
        <v>45809.1746184248</v>
      </c>
      <c r="H37" s="153" t="n">
        <f aca="false">IF(((H98-H157)*$G$2)&lt;0,0,(H98-H157)*$G$2)*((10^9)/(10^6))</f>
        <v>44899.586262519</v>
      </c>
      <c r="I37" s="153" t="n">
        <f aca="false">IF(((I98-I157)*$G$2)&lt;0,0,(I98-I157)*$G$2)*((10^9)/(10^6))</f>
        <v>43038.8739694736</v>
      </c>
      <c r="J37" s="153" t="n">
        <f aca="false">IF(((J98-J157)*$G$2)&lt;0,0,(J98-J157)*$G$2)*((10^9)/(10^6))</f>
        <v>31997.0889597624</v>
      </c>
      <c r="K37" s="153" t="n">
        <f aca="false">IF(((K98-K157)*$G$2)&lt;0,0,(K98-K157)*$G$2)*((10^9)/(10^6))</f>
        <v>35363.7256242161</v>
      </c>
      <c r="L37" s="153" t="n">
        <f aca="false">IF(((L98-L157)*$G$2)&lt;0,0,(L98-L157)*$G$2)*((10^9)/(10^6))</f>
        <v>42063.3863559988</v>
      </c>
      <c r="M37" s="153" t="n">
        <f aca="false">IF(((M98-M157)*$G$2)&lt;0,0,(M98-M157)*$G$2)*((10^9)/(10^6))</f>
        <v>45873.2418971509</v>
      </c>
      <c r="N37" s="153" t="n">
        <f aca="false">IF(((N98-N157)*$G$2)&lt;0,0,(N98-N157)*$G$2)*((10^9)/(10^6))</f>
        <v>50642.6401024467</v>
      </c>
      <c r="O37" s="153" t="n">
        <f aca="false">IF(((O98-O157)*$G$2)&lt;0,0,(O98-O157)*$G$2)*((10^9)/(10^6))</f>
        <v>48077.1663365751</v>
      </c>
      <c r="P37" s="153" t="n">
        <f aca="false">IF(((P98-P157)*$G$2)&lt;0,0,(P98-P157)*$G$2)*((10^9)/(10^6))</f>
        <v>50561.3570301313</v>
      </c>
      <c r="Q37" s="153" t="n">
        <f aca="false">IF(((Q98-Q157)*$G$2)&lt;0,0,(Q98-Q157)*$G$2)*((10^9)/(10^6))</f>
        <v>53547.1435474083</v>
      </c>
      <c r="R37" s="153" t="n">
        <f aca="false">IF(((R98-R157)*$G$2)&lt;0,0,(R98-R157)*$G$2)*((10^9)/(10^6))</f>
        <v>55728.5863541445</v>
      </c>
      <c r="S37" s="153" t="n">
        <f aca="false">IF(((S98-S157)*$G$2)&lt;0,0,(S98-S157)*$G$2)*((10^9)/(10^6))</f>
        <v>58257.0867626749</v>
      </c>
      <c r="T37" s="153" t="n">
        <f aca="false">IF(((T98-T157)*$G$2)&lt;0,0,(T98-T157)*$G$2)*((10^9)/(10^6))</f>
        <v>51945.0449909496</v>
      </c>
      <c r="U37" s="153" t="n">
        <f aca="false">IF(((U98-U157)*$G$2)&lt;0,0,(U98-U157)*$G$2)*((10^9)/(10^6))</f>
        <v>48747.7012777255</v>
      </c>
      <c r="V37" s="153" t="n">
        <f aca="false">IF(((V98-V157)*$G$2)&lt;0,0,(V98-V157)*$G$2)*((10^9)/(10^6))</f>
        <v>66639.6296645084</v>
      </c>
      <c r="W37" s="153" t="n">
        <f aca="false">IF(((W98-W157)*$G$2)&lt;0,0,(W98-W157)*$G$2)*((10^9)/(10^6))</f>
        <v>66240.2219240301</v>
      </c>
      <c r="X37" s="153" t="n">
        <f aca="false">IF(((X98-X157)*$G$2)&lt;0,0,(X98-X157)*$G$2)*((10^9)/(10^6))</f>
        <v>68710.8863434273</v>
      </c>
      <c r="Y37" s="153" t="n">
        <f aca="false">IF(((Y98-Y157)*$G$2)&lt;0,0,(Y98-Y157)*$G$2)*((10^9)/(10^6))</f>
        <v>68711.895858606</v>
      </c>
      <c r="Z37" s="153"/>
      <c r="AA37" s="153"/>
      <c r="AB37" s="153"/>
      <c r="AC37" s="153"/>
      <c r="AD37" s="153"/>
      <c r="AE37" s="153"/>
      <c r="AF37" s="153"/>
    </row>
    <row r="38" customFormat="false" ht="12" hidden="false" customHeight="false" outlineLevel="0" collapsed="false">
      <c r="A38" s="129" t="s">
        <v>308</v>
      </c>
      <c r="B38" s="153" t="n">
        <f aca="false">IF(((B99-B158)*$G$2)&lt;0,0,(B99-B158)*$G$2)*((10^9)/(10^6))</f>
        <v>30758.27857338</v>
      </c>
      <c r="C38" s="153" t="n">
        <f aca="false">IF(((C99-C158)*$G$2)&lt;0,0,(C99-C158)*$G$2)*((10^9)/(10^6))</f>
        <v>28058.1661727333</v>
      </c>
      <c r="D38" s="153" t="n">
        <f aca="false">IF(((D99-D158)*$G$2)&lt;0,0,(D99-D158)*$G$2)*((10^9)/(10^6))</f>
        <v>29961.0651044707</v>
      </c>
      <c r="E38" s="153" t="n">
        <f aca="false">IF(((E99-E158)*$G$2)&lt;0,0,(E99-E158)*$G$2)*((10^9)/(10^6))</f>
        <v>37124.4437777588</v>
      </c>
      <c r="F38" s="153" t="n">
        <f aca="false">IF(((F99-F158)*$G$2)&lt;0,0,(F99-F158)*$G$2)*((10^9)/(10^6))</f>
        <v>43664.603103489</v>
      </c>
      <c r="G38" s="153" t="n">
        <f aca="false">IF(((G99-G158)*$G$2)&lt;0,0,(G99-G158)*$G$2)*((10^9)/(10^6))</f>
        <v>43900.7747234478</v>
      </c>
      <c r="H38" s="153" t="n">
        <f aca="false">IF(((H99-H158)*$G$2)&lt;0,0,(H99-H158)*$G$2)*((10^9)/(10^6))</f>
        <v>32445.9511841599</v>
      </c>
      <c r="I38" s="153" t="n">
        <f aca="false">IF(((I99-I158)*$G$2)&lt;0,0,(I99-I158)*$G$2)*((10^9)/(10^6))</f>
        <v>27655.0329493</v>
      </c>
      <c r="J38" s="153" t="n">
        <f aca="false">IF(((J99-J158)*$G$2)&lt;0,0,(J99-J158)*$G$2)*((10^9)/(10^6))</f>
        <v>32400.6945243528</v>
      </c>
      <c r="K38" s="153" t="n">
        <f aca="false">IF(((K99-K158)*$G$2)&lt;0,0,(K99-K158)*$G$2)*((10^9)/(10^6))</f>
        <v>37126.7769770778</v>
      </c>
      <c r="L38" s="153" t="n">
        <f aca="false">IF(((L99-L158)*$G$2)&lt;0,0,(L99-L158)*$G$2)*((10^9)/(10^6))</f>
        <v>37002.7964439511</v>
      </c>
      <c r="M38" s="153" t="n">
        <f aca="false">IF(((M99-M158)*$G$2)&lt;0,0,(M99-M158)*$G$2)*((10^9)/(10^6))</f>
        <v>44684.7473738557</v>
      </c>
      <c r="N38" s="153" t="n">
        <f aca="false">IF(((N99-N158)*$G$2)&lt;0,0,(N99-N158)*$G$2)*((10^9)/(10^6))</f>
        <v>38717.6830873756</v>
      </c>
      <c r="O38" s="153" t="n">
        <f aca="false">IF(((O99-O158)*$G$2)&lt;0,0,(O99-O158)*$G$2)*((10^9)/(10^6))</f>
        <v>37877.7212355612</v>
      </c>
      <c r="P38" s="153" t="n">
        <f aca="false">IF(((P99-P158)*$G$2)&lt;0,0,(P99-P158)*$G$2)*((10^9)/(10^6))</f>
        <v>37193.9014674706</v>
      </c>
      <c r="Q38" s="153" t="n">
        <f aca="false">IF(((Q99-Q158)*$G$2)&lt;0,0,(Q99-Q158)*$G$2)*((10^9)/(10^6))</f>
        <v>35759.8724374369</v>
      </c>
      <c r="R38" s="153" t="n">
        <f aca="false">IF(((R99-R158)*$G$2)&lt;0,0,(R99-R158)*$G$2)*((10^9)/(10^6))</f>
        <v>32597.0897548603</v>
      </c>
      <c r="S38" s="153" t="n">
        <f aca="false">IF(((S99-S158)*$G$2)&lt;0,0,(S99-S158)*$G$2)*((10^9)/(10^6))</f>
        <v>33777.5297150643</v>
      </c>
      <c r="T38" s="153" t="n">
        <f aca="false">IF(((T99-T158)*$G$2)&lt;0,0,(T99-T158)*$G$2)*((10^9)/(10^6))</f>
        <v>35747.6963263266</v>
      </c>
      <c r="U38" s="153" t="n">
        <f aca="false">IF(((U99-U158)*$G$2)&lt;0,0,(U99-U158)*$G$2)*((10^9)/(10^6))</f>
        <v>36605.9429855273</v>
      </c>
      <c r="V38" s="153" t="n">
        <f aca="false">IF(((V99-V158)*$G$2)&lt;0,0,(V99-V158)*$G$2)*((10^9)/(10^6))</f>
        <v>35542.364132275</v>
      </c>
      <c r="W38" s="153" t="n">
        <f aca="false">IF(((W99-W158)*$G$2)&lt;0,0,(W99-W158)*$G$2)*((10^9)/(10^6))</f>
        <v>30244.8815226635</v>
      </c>
      <c r="X38" s="153" t="n">
        <f aca="false">IF(((X99-X158)*$G$2)&lt;0,0,(X99-X158)*$G$2)*((10^9)/(10^6))</f>
        <v>29400.768801712</v>
      </c>
      <c r="Y38" s="153" t="n">
        <f aca="false">IF(((Y99-Y158)*$G$2)&lt;0,0,(Y99-Y158)*$G$2)*((10^9)/(10^6))</f>
        <v>29400.768801712</v>
      </c>
      <c r="Z38" s="153"/>
      <c r="AA38" s="153"/>
      <c r="AB38" s="153"/>
      <c r="AC38" s="153"/>
      <c r="AD38" s="153"/>
      <c r="AE38" s="153"/>
      <c r="AF38" s="153"/>
    </row>
    <row r="39" customFormat="false" ht="12" hidden="false" customHeight="false" outlineLevel="0" collapsed="false">
      <c r="A39" s="129" t="s">
        <v>309</v>
      </c>
      <c r="B39" s="153" t="n">
        <f aca="false">IF(((B100-B159)*$G$2)&lt;0,0,(B100-B159)*$G$2)*((10^9)/(10^6))</f>
        <v>27344.4248192674</v>
      </c>
      <c r="C39" s="153" t="n">
        <f aca="false">IF(((C100-C159)*$G$2)&lt;0,0,(C100-C159)*$G$2)*((10^9)/(10^6))</f>
        <v>28272.9625606988</v>
      </c>
      <c r="D39" s="153" t="n">
        <f aca="false">IF(((D100-D159)*$G$2)&lt;0,0,(D100-D159)*$G$2)*((10^9)/(10^6))</f>
        <v>26980.0497974206</v>
      </c>
      <c r="E39" s="153" t="n">
        <f aca="false">IF(((E100-E159)*$G$2)&lt;0,0,(E100-E159)*$G$2)*((10^9)/(10^6))</f>
        <v>25794.7152861524</v>
      </c>
      <c r="F39" s="153" t="n">
        <f aca="false">IF(((F100-F159)*$G$2)&lt;0,0,(F100-F159)*$G$2)*((10^9)/(10^6))</f>
        <v>27292.3040431939</v>
      </c>
      <c r="G39" s="153" t="n">
        <f aca="false">IF(((G100-G159)*$G$2)&lt;0,0,(G100-G159)*$G$2)*((10^9)/(10^6))</f>
        <v>25371.7709650885</v>
      </c>
      <c r="H39" s="153" t="n">
        <f aca="false">IF(((H100-H159)*$G$2)&lt;0,0,(H100-H159)*$G$2)*((10^9)/(10^6))</f>
        <v>24173.1625539201</v>
      </c>
      <c r="I39" s="153" t="n">
        <f aca="false">IF(((I100-I159)*$G$2)&lt;0,0,(I100-I159)*$G$2)*((10^9)/(10^6))</f>
        <v>26367.1331936407</v>
      </c>
      <c r="J39" s="153" t="n">
        <f aca="false">IF(((J100-J159)*$G$2)&lt;0,0,(J100-J159)*$G$2)*((10^9)/(10^6))</f>
        <v>27509.0326729669</v>
      </c>
      <c r="K39" s="153" t="n">
        <f aca="false">IF(((K100-K159)*$G$2)&lt;0,0,(K100-K159)*$G$2)*((10^9)/(10^6))</f>
        <v>25726.5173603442</v>
      </c>
      <c r="L39" s="153" t="n">
        <f aca="false">IF(((L100-L159)*$G$2)&lt;0,0,(L100-L159)*$G$2)*((10^9)/(10^6))</f>
        <v>23417.6337838292</v>
      </c>
      <c r="M39" s="153" t="n">
        <f aca="false">IF(((M100-M159)*$G$2)&lt;0,0,(M100-M159)*$G$2)*((10^9)/(10^6))</f>
        <v>22764.5247874276</v>
      </c>
      <c r="N39" s="153" t="n">
        <f aca="false">IF(((N100-N159)*$G$2)&lt;0,0,(N100-N159)*$G$2)*((10^9)/(10^6))</f>
        <v>24637.4091791052</v>
      </c>
      <c r="O39" s="153" t="n">
        <f aca="false">IF(((O100-O159)*$G$2)&lt;0,0,(O100-O159)*$G$2)*((10^9)/(10^6))</f>
        <v>30679.5269220636</v>
      </c>
      <c r="P39" s="153" t="n">
        <f aca="false">IF(((P100-P159)*$G$2)&lt;0,0,(P100-P159)*$G$2)*((10^9)/(10^6))</f>
        <v>27255.8934415769</v>
      </c>
      <c r="Q39" s="153" t="n">
        <f aca="false">IF(((Q100-Q159)*$G$2)&lt;0,0,(Q100-Q159)*$G$2)*((10^9)/(10^6))</f>
        <v>23206.7594394436</v>
      </c>
      <c r="R39" s="153" t="n">
        <f aca="false">IF(((R100-R159)*$G$2)&lt;0,0,(R100-R159)*$G$2)*((10^9)/(10^6))</f>
        <v>22357.6679797768</v>
      </c>
      <c r="S39" s="153" t="n">
        <f aca="false">IF(((S100-S159)*$G$2)&lt;0,0,(S100-S159)*$G$2)*((10^9)/(10^6))</f>
        <v>22933.2622912132</v>
      </c>
      <c r="T39" s="153" t="n">
        <f aca="false">IF(((T100-T159)*$G$2)&lt;0,0,(T100-T159)*$G$2)*((10^9)/(10^6))</f>
        <v>23727.4000010638</v>
      </c>
      <c r="U39" s="153" t="n">
        <f aca="false">IF(((U100-U159)*$G$2)&lt;0,0,(U100-U159)*$G$2)*((10^9)/(10^6))</f>
        <v>25708.0864082178</v>
      </c>
      <c r="V39" s="153" t="n">
        <f aca="false">IF(((V100-V159)*$G$2)&lt;0,0,(V100-V159)*$G$2)*((10^9)/(10^6))</f>
        <v>26854.0581064858</v>
      </c>
      <c r="W39" s="153" t="n">
        <f aca="false">IF(((W100-W159)*$G$2)&lt;0,0,(W100-W159)*$G$2)*((10^9)/(10^6))</f>
        <v>24500.6293297961</v>
      </c>
      <c r="X39" s="153" t="n">
        <f aca="false">IF(((X100-X159)*$G$2)&lt;0,0,(X100-X159)*$G$2)*((10^9)/(10^6))</f>
        <v>21852.8585176174</v>
      </c>
      <c r="Y39" s="153" t="n">
        <f aca="false">IF(((Y100-Y159)*$G$2)&lt;0,0,(Y100-Y159)*$G$2)*((10^9)/(10^6))</f>
        <v>21853.445357282</v>
      </c>
      <c r="Z39" s="153"/>
      <c r="AA39" s="153"/>
      <c r="AB39" s="153"/>
      <c r="AC39" s="153"/>
      <c r="AD39" s="153"/>
      <c r="AE39" s="153"/>
      <c r="AF39" s="153"/>
    </row>
    <row r="40" customFormat="false" ht="12" hidden="false" customHeight="false" outlineLevel="0" collapsed="false">
      <c r="A40" s="129" t="s">
        <v>310</v>
      </c>
      <c r="B40" s="153" t="n">
        <f aca="false">IF(((B101-B160)*$G$2)&lt;0,0,(B101-B160)*$G$2)*((10^9)/(10^6))</f>
        <v>11605.0988583909</v>
      </c>
      <c r="C40" s="153" t="n">
        <f aca="false">IF(((C101-C160)*$G$2)&lt;0,0,(C101-C160)*$G$2)*((10^9)/(10^6))</f>
        <v>11216.0100957615</v>
      </c>
      <c r="D40" s="153" t="n">
        <f aca="false">IF(((D101-D160)*$G$2)&lt;0,0,(D101-D160)*$G$2)*((10^9)/(10^6))</f>
        <v>11745.2726137254</v>
      </c>
      <c r="E40" s="153" t="n">
        <f aca="false">IF(((E101-E160)*$G$2)&lt;0,0,(E101-E160)*$G$2)*((10^9)/(10^6))</f>
        <v>11590.1564915325</v>
      </c>
      <c r="F40" s="153" t="n">
        <f aca="false">IF(((F101-F160)*$G$2)&lt;0,0,(F101-F160)*$G$2)*((10^9)/(10^6))</f>
        <v>12733.7325462342</v>
      </c>
      <c r="G40" s="153" t="n">
        <f aca="false">IF(((G101-G160)*$G$2)&lt;0,0,(G101-G160)*$G$2)*((10^9)/(10^6))</f>
        <v>12590.2109997962</v>
      </c>
      <c r="H40" s="153" t="n">
        <f aca="false">IF(((H101-H160)*$G$2)&lt;0,0,(H101-H160)*$G$2)*((10^9)/(10^6))</f>
        <v>13553.744133743</v>
      </c>
      <c r="I40" s="153" t="n">
        <f aca="false">IF(((I101-I160)*$G$2)&lt;0,0,(I101-I160)*$G$2)*((10^9)/(10^6))</f>
        <v>14767.0900794345</v>
      </c>
      <c r="J40" s="153" t="n">
        <f aca="false">IF(((J101-J160)*$G$2)&lt;0,0,(J101-J160)*$G$2)*((10^9)/(10^6))</f>
        <v>14479.3782099681</v>
      </c>
      <c r="K40" s="153" t="n">
        <f aca="false">IF(((K101-K160)*$G$2)&lt;0,0,(K101-K160)*$G$2)*((10^9)/(10^6))</f>
        <v>10961.9876492666</v>
      </c>
      <c r="L40" s="153" t="n">
        <f aca="false">IF(((L101-L160)*$G$2)&lt;0,0,(L101-L160)*$G$2)*((10^9)/(10^6))</f>
        <v>8150.71232505596</v>
      </c>
      <c r="M40" s="153" t="n">
        <f aca="false">IF(((M101-M160)*$G$2)&lt;0,0,(M101-M160)*$G$2)*((10^9)/(10^6))</f>
        <v>11869.154575787</v>
      </c>
      <c r="N40" s="153" t="n">
        <f aca="false">IF(((N101-N160)*$G$2)&lt;0,0,(N101-N160)*$G$2)*((10^9)/(10^6))</f>
        <v>16908.7865336061</v>
      </c>
      <c r="O40" s="153" t="n">
        <f aca="false">IF(((O101-O160)*$G$2)&lt;0,0,(O101-O160)*$G$2)*((10^9)/(10^6))</f>
        <v>19240.1847824773</v>
      </c>
      <c r="P40" s="153" t="n">
        <f aca="false">IF(((P101-P160)*$G$2)&lt;0,0,(P101-P160)*$G$2)*((10^9)/(10^6))</f>
        <v>18489.8265608</v>
      </c>
      <c r="Q40" s="153" t="n">
        <f aca="false">IF(((Q101-Q160)*$G$2)&lt;0,0,(Q101-Q160)*$G$2)*((10^9)/(10^6))</f>
        <v>16424.0626450778</v>
      </c>
      <c r="R40" s="153" t="n">
        <f aca="false">IF(((R101-R160)*$G$2)&lt;0,0,(R101-R160)*$G$2)*((10^9)/(10^6))</f>
        <v>16069.9933897486</v>
      </c>
      <c r="S40" s="153" t="n">
        <f aca="false">IF(((S101-S160)*$G$2)&lt;0,0,(S101-S160)*$G$2)*((10^9)/(10^6))</f>
        <v>17276.3991907421</v>
      </c>
      <c r="T40" s="153" t="n">
        <f aca="false">IF(((T101-T160)*$G$2)&lt;0,0,(T101-T160)*$G$2)*((10^9)/(10^6))</f>
        <v>15413.7277115951</v>
      </c>
      <c r="U40" s="153" t="n">
        <f aca="false">IF(((U101-U160)*$G$2)&lt;0,0,(U101-U160)*$G$2)*((10^9)/(10^6))</f>
        <v>13650.3745592357</v>
      </c>
      <c r="V40" s="153" t="n">
        <f aca="false">IF(((V101-V160)*$G$2)&lt;0,0,(V101-V160)*$G$2)*((10^9)/(10^6))</f>
        <v>16509.2398895363</v>
      </c>
      <c r="W40" s="153" t="n">
        <f aca="false">IF(((W101-W160)*$G$2)&lt;0,0,(W101-W160)*$G$2)*((10^9)/(10^6))</f>
        <v>17454.1833412428</v>
      </c>
      <c r="X40" s="153" t="n">
        <f aca="false">IF(((X101-X160)*$G$2)&lt;0,0,(X101-X160)*$G$2)*((10^9)/(10^6))</f>
        <v>17261.4480604791</v>
      </c>
      <c r="Y40" s="153" t="n">
        <f aca="false">IF(((Y101-Y160)*$G$2)&lt;0,0,(Y101-Y160)*$G$2)*((10^9)/(10^6))</f>
        <v>17350.996774188</v>
      </c>
      <c r="Z40" s="153"/>
      <c r="AA40" s="153"/>
      <c r="AB40" s="153"/>
      <c r="AC40" s="153"/>
      <c r="AD40" s="153"/>
      <c r="AE40" s="153"/>
      <c r="AF40" s="153"/>
    </row>
    <row r="41" customFormat="false" ht="12" hidden="false" customHeight="false" outlineLevel="0" collapsed="false">
      <c r="A41" s="129" t="s">
        <v>311</v>
      </c>
      <c r="B41" s="153" t="n">
        <f aca="false">IF(((B102-B161)*$G$2)&lt;0,0,(B102-B161)*$G$2)*((10^9)/(10^6))</f>
        <v>6051.71705024588</v>
      </c>
      <c r="C41" s="153" t="n">
        <f aca="false">IF(((C102-C161)*$G$2)&lt;0,0,(C102-C161)*$G$2)*((10^9)/(10^6))</f>
        <v>5932.05144154466</v>
      </c>
      <c r="D41" s="153" t="n">
        <f aca="false">IF(((D102-D161)*$G$2)&lt;0,0,(D102-D161)*$G$2)*((10^9)/(10^6))</f>
        <v>6568.51630137782</v>
      </c>
      <c r="E41" s="153" t="n">
        <f aca="false">IF(((E102-E161)*$G$2)&lt;0,0,(E102-E161)*$G$2)*((10^9)/(10^6))</f>
        <v>8120.42155359322</v>
      </c>
      <c r="F41" s="153" t="n">
        <f aca="false">IF(((F102-F161)*$G$2)&lt;0,0,(F102-F161)*$G$2)*((10^9)/(10^6))</f>
        <v>8146.72151415127</v>
      </c>
      <c r="G41" s="153" t="n">
        <f aca="false">IF(((G102-G161)*$G$2)&lt;0,0,(G102-G161)*$G$2)*((10^9)/(10^6))</f>
        <v>7825.01169816234</v>
      </c>
      <c r="H41" s="153" t="n">
        <f aca="false">IF(((H102-H161)*$G$2)&lt;0,0,(H102-H161)*$G$2)*((10^9)/(10^6))</f>
        <v>8376.50767844962</v>
      </c>
      <c r="I41" s="153" t="n">
        <f aca="false">IF(((I102-I161)*$G$2)&lt;0,0,(I102-I161)*$G$2)*((10^9)/(10^6))</f>
        <v>8457.83059658681</v>
      </c>
      <c r="J41" s="153" t="n">
        <f aca="false">IF(((J102-J161)*$G$2)&lt;0,0,(J102-J161)*$G$2)*((10^9)/(10^6))</f>
        <v>8459.27394383747</v>
      </c>
      <c r="K41" s="153" t="n">
        <f aca="false">IF(((K102-K161)*$G$2)&lt;0,0,(K102-K161)*$G$2)*((10^9)/(10^6))</f>
        <v>8469.88347708284</v>
      </c>
      <c r="L41" s="153" t="n">
        <f aca="false">IF(((L102-L161)*$G$2)&lt;0,0,(L102-L161)*$G$2)*((10^9)/(10^6))</f>
        <v>8191.33292157551</v>
      </c>
      <c r="M41" s="153" t="n">
        <f aca="false">IF(((M102-M161)*$G$2)&lt;0,0,(M102-M161)*$G$2)*((10^9)/(10^6))</f>
        <v>8300.81209483991</v>
      </c>
      <c r="N41" s="153" t="n">
        <f aca="false">IF(((N102-N161)*$G$2)&lt;0,0,(N102-N161)*$G$2)*((10^9)/(10^6))</f>
        <v>9103.24686914903</v>
      </c>
      <c r="O41" s="153" t="n">
        <f aca="false">IF(((O102-O161)*$G$2)&lt;0,0,(O102-O161)*$G$2)*((10^9)/(10^6))</f>
        <v>6714.03413595895</v>
      </c>
      <c r="P41" s="153" t="n">
        <f aca="false">IF(((P102-P161)*$G$2)&lt;0,0,(P102-P161)*$G$2)*((10^9)/(10^6))</f>
        <v>7690.10676112119</v>
      </c>
      <c r="Q41" s="153" t="n">
        <f aca="false">IF(((Q102-Q161)*$G$2)&lt;0,0,(Q102-Q161)*$G$2)*((10^9)/(10^6))</f>
        <v>7926.44603063438</v>
      </c>
      <c r="R41" s="153" t="n">
        <f aca="false">IF(((R102-R161)*$G$2)&lt;0,0,(R102-R161)*$G$2)*((10^9)/(10^6))</f>
        <v>8706.63779359362</v>
      </c>
      <c r="S41" s="153" t="n">
        <f aca="false">IF(((S102-S161)*$G$2)&lt;0,0,(S102-S161)*$G$2)*((10^9)/(10^6))</f>
        <v>9183.5152009017</v>
      </c>
      <c r="T41" s="153" t="n">
        <f aca="false">IF(((T102-T161)*$G$2)&lt;0,0,(T102-T161)*$G$2)*((10^9)/(10^6))</f>
        <v>9133.47512651134</v>
      </c>
      <c r="U41" s="153" t="n">
        <f aca="false">IF(((U102-U161)*$G$2)&lt;0,0,(U102-U161)*$G$2)*((10^9)/(10^6))</f>
        <v>9875.47705182416</v>
      </c>
      <c r="V41" s="153" t="n">
        <f aca="false">IF(((V102-V161)*$G$2)&lt;0,0,(V102-V161)*$G$2)*((10^9)/(10^6))</f>
        <v>8845.00557453573</v>
      </c>
      <c r="W41" s="153" t="n">
        <f aca="false">IF(((W102-W161)*$G$2)&lt;0,0,(W102-W161)*$G$2)*((10^9)/(10^6))</f>
        <v>8806.497528234</v>
      </c>
      <c r="X41" s="153" t="n">
        <f aca="false">IF(((X102-X161)*$G$2)&lt;0,0,(X102-X161)*$G$2)*((10^9)/(10^6))</f>
        <v>9079.50766794456</v>
      </c>
      <c r="Y41" s="153" t="n">
        <f aca="false">IF(((Y102-Y161)*$G$2)&lt;0,0,(Y102-Y161)*$G$2)*((10^9)/(10^6))</f>
        <v>9085.545889574</v>
      </c>
      <c r="Z41" s="153"/>
      <c r="AA41" s="153"/>
      <c r="AB41" s="153"/>
      <c r="AC41" s="153"/>
      <c r="AD41" s="153"/>
      <c r="AE41" s="153"/>
      <c r="AF41" s="153"/>
    </row>
    <row r="42" customFormat="false" ht="12" hidden="false" customHeight="false" outlineLevel="0" collapsed="false">
      <c r="A42" s="129" t="s">
        <v>312</v>
      </c>
      <c r="B42" s="153" t="n">
        <f aca="false">IF(((B103-B162)*$G$2)&lt;0,0,(B103-B162)*$G$2)*((10^9)/(10^6))</f>
        <v>157.692194824919</v>
      </c>
      <c r="C42" s="153" t="n">
        <f aca="false">IF(((C103-C162)*$G$2)&lt;0,0,(C103-C162)*$G$2)*((10^9)/(10^6))</f>
        <v>137.510638326742</v>
      </c>
      <c r="D42" s="153" t="n">
        <f aca="false">IF(((D103-D162)*$G$2)&lt;0,0,(D103-D162)*$G$2)*((10^9)/(10^6))</f>
        <v>264.18868437065</v>
      </c>
      <c r="E42" s="153" t="n">
        <f aca="false">IF(((E103-E162)*$G$2)&lt;0,0,(E103-E162)*$G$2)*((10^9)/(10^6))</f>
        <v>353.873008590363</v>
      </c>
      <c r="F42" s="153" t="n">
        <f aca="false">IF(((F103-F162)*$G$2)&lt;0,0,(F103-F162)*$G$2)*((10^9)/(10^6))</f>
        <v>162.819891460146</v>
      </c>
      <c r="G42" s="153" t="n">
        <f aca="false">IF(((G103-G162)*$G$2)&lt;0,0,(G103-G162)*$G$2)*((10^9)/(10^6))</f>
        <v>137.146490743367</v>
      </c>
      <c r="H42" s="153" t="n">
        <f aca="false">IF(((H103-H162)*$G$2)&lt;0,0,(H103-H162)*$G$2)*((10^9)/(10^6))</f>
        <v>132.803071645195</v>
      </c>
      <c r="I42" s="153" t="n">
        <f aca="false">IF(((I103-I162)*$G$2)&lt;0,0,(I103-I162)*$G$2)*((10^9)/(10^6))</f>
        <v>162.123442106509</v>
      </c>
      <c r="J42" s="153" t="n">
        <f aca="false">IF(((J103-J162)*$G$2)&lt;0,0,(J103-J162)*$G$2)*((10^9)/(10^6))</f>
        <v>224.442196635475</v>
      </c>
      <c r="K42" s="153" t="n">
        <f aca="false">IF(((K103-K162)*$G$2)&lt;0,0,(K103-K162)*$G$2)*((10^9)/(10^6))</f>
        <v>261.804203712644</v>
      </c>
      <c r="L42" s="153" t="n">
        <f aca="false">IF(((L103-L162)*$G$2)&lt;0,0,(L103-L162)*$G$2)*((10^9)/(10^6))</f>
        <v>238.46994346775</v>
      </c>
      <c r="M42" s="153" t="n">
        <f aca="false">IF(((M103-M162)*$G$2)&lt;0,0,(M103-M162)*$G$2)*((10^9)/(10^6))</f>
        <v>188.80791200942</v>
      </c>
      <c r="N42" s="153" t="n">
        <f aca="false">IF(((N103-N162)*$G$2)&lt;0,0,(N103-N162)*$G$2)*((10^9)/(10^6))</f>
        <v>182.935426681685</v>
      </c>
      <c r="O42" s="153" t="n">
        <f aca="false">IF(((O103-O162)*$G$2)&lt;0,0,(O103-O162)*$G$2)*((10^9)/(10^6))</f>
        <v>156.939930022968</v>
      </c>
      <c r="P42" s="153" t="n">
        <f aca="false">IF(((P103-P162)*$G$2)&lt;0,0,(P103-P162)*$G$2)*((10^9)/(10^6))</f>
        <v>194.060623237743</v>
      </c>
      <c r="Q42" s="153" t="n">
        <f aca="false">IF(((Q103-Q162)*$G$2)&lt;0,0,(Q103-Q162)*$G$2)*((10^9)/(10^6))</f>
        <v>240.658049473827</v>
      </c>
      <c r="R42" s="153" t="n">
        <f aca="false">IF(((R103-R162)*$G$2)&lt;0,0,(R103-R162)*$G$2)*((10^9)/(10^6))</f>
        <v>284.960552329438</v>
      </c>
      <c r="S42" s="153" t="n">
        <f aca="false">IF(((S103-S162)*$G$2)&lt;0,0,(S103-S162)*$G$2)*((10^9)/(10^6))</f>
        <v>261.716229472482</v>
      </c>
      <c r="T42" s="153" t="n">
        <f aca="false">IF(((T103-T162)*$G$2)&lt;0,0,(T103-T162)*$G$2)*((10^9)/(10^6))</f>
        <v>270.078730980582</v>
      </c>
      <c r="U42" s="153" t="n">
        <f aca="false">IF(((U103-U162)*$G$2)&lt;0,0,(U103-U162)*$G$2)*((10^9)/(10^6))</f>
        <v>216.551279692325</v>
      </c>
      <c r="V42" s="153" t="n">
        <f aca="false">IF(((V103-V162)*$G$2)&lt;0,0,(V103-V162)*$G$2)*((10^9)/(10^6))</f>
        <v>184.138680233431</v>
      </c>
      <c r="W42" s="153" t="n">
        <f aca="false">IF(((W103-W162)*$G$2)&lt;0,0,(W103-W162)*$G$2)*((10^9)/(10^6))</f>
        <v>197.507657630245</v>
      </c>
      <c r="X42" s="153" t="n">
        <f aca="false">IF(((X103-X162)*$G$2)&lt;0,0,(X103-X162)*$G$2)*((10^9)/(10^6))</f>
        <v>184.249220694</v>
      </c>
      <c r="Y42" s="153" t="n">
        <f aca="false">IF(((Y103-Y162)*$G$2)&lt;0,0,(Y103-Y162)*$G$2)*((10^9)/(10^6))</f>
        <v>184.249220694</v>
      </c>
      <c r="Z42" s="153"/>
      <c r="AA42" s="153"/>
      <c r="AB42" s="153"/>
      <c r="AC42" s="153"/>
      <c r="AD42" s="153"/>
      <c r="AE42" s="153"/>
      <c r="AF42" s="153"/>
    </row>
    <row r="43" customFormat="false" ht="12" hidden="false" customHeight="false" outlineLevel="0" collapsed="false">
      <c r="A43" s="129" t="s">
        <v>313</v>
      </c>
      <c r="B43" s="153" t="n">
        <f aca="false">IF(((B104-B163)*$G$2)&lt;0,0,(B104-B163)*$G$2)*((10^9)/(10^6))</f>
        <v>6548.52278068944</v>
      </c>
      <c r="C43" s="153" t="n">
        <f aca="false">IF(((C104-C163)*$G$2)&lt;0,0,(C104-C163)*$G$2)*((10^9)/(10^6))</f>
        <v>6228.24063217014</v>
      </c>
      <c r="D43" s="153" t="n">
        <f aca="false">IF(((D104-D163)*$G$2)&lt;0,0,(D104-D163)*$G$2)*((10^9)/(10^6))</f>
        <v>6439.20800562926</v>
      </c>
      <c r="E43" s="153" t="n">
        <f aca="false">IF(((E104-E163)*$G$2)&lt;0,0,(E104-E163)*$G$2)*((10^9)/(10^6))</f>
        <v>6767.65441311136</v>
      </c>
      <c r="F43" s="153" t="n">
        <f aca="false">IF(((F104-F163)*$G$2)&lt;0,0,(F104-F163)*$G$2)*((10^9)/(10^6))</f>
        <v>7095.92456185596</v>
      </c>
      <c r="G43" s="153" t="n">
        <f aca="false">IF(((G104-G163)*$G$2)&lt;0,0,(G104-G163)*$G$2)*((10^9)/(10^6))</f>
        <v>7190.41648529694</v>
      </c>
      <c r="H43" s="153" t="n">
        <f aca="false">IF(((H104-H163)*$G$2)&lt;0,0,(H104-H163)*$G$2)*((10^9)/(10^6))</f>
        <v>7514.43514723055</v>
      </c>
      <c r="I43" s="153" t="n">
        <f aca="false">IF(((I104-I163)*$G$2)&lt;0,0,(I104-I163)*$G$2)*((10^9)/(10^6))</f>
        <v>6881.50141373295</v>
      </c>
      <c r="J43" s="153" t="n">
        <f aca="false">IF(((J104-J163)*$G$2)&lt;0,0,(J104-J163)*$G$2)*((10^9)/(10^6))</f>
        <v>6660.85537609406</v>
      </c>
      <c r="K43" s="153" t="n">
        <f aca="false">IF(((K104-K163)*$G$2)&lt;0,0,(K104-K163)*$G$2)*((10^9)/(10^6))</f>
        <v>7249.184717427</v>
      </c>
      <c r="L43" s="153" t="n">
        <f aca="false">IF(((L104-L163)*$G$2)&lt;0,0,(L104-L163)*$G$2)*((10^9)/(10^6))</f>
        <v>6387.56495576137</v>
      </c>
      <c r="M43" s="153" t="n">
        <f aca="false">IF(((M104-M163)*$G$2)&lt;0,0,(M104-M163)*$G$2)*((10^9)/(10^6))</f>
        <v>6536.67134283289</v>
      </c>
      <c r="N43" s="153" t="n">
        <f aca="false">IF(((N104-N163)*$G$2)&lt;0,0,(N104-N163)*$G$2)*((10^9)/(10^6))</f>
        <v>7155.2047065414</v>
      </c>
      <c r="O43" s="153" t="n">
        <f aca="false">IF(((O104-O163)*$G$2)&lt;0,0,(O104-O163)*$G$2)*((10^9)/(10^6))</f>
        <v>6569.48047999911</v>
      </c>
      <c r="P43" s="153" t="n">
        <f aca="false">IF(((P104-P163)*$G$2)&lt;0,0,(P104-P163)*$G$2)*((10^9)/(10^6))</f>
        <v>6756.66924233429</v>
      </c>
      <c r="Q43" s="153" t="n">
        <f aca="false">IF(((Q104-Q163)*$G$2)&lt;0,0,(Q104-Q163)*$G$2)*((10^9)/(10^6))</f>
        <v>6064.12519199717</v>
      </c>
      <c r="R43" s="153" t="n">
        <f aca="false">IF(((R104-R163)*$G$2)&lt;0,0,(R104-R163)*$G$2)*((10^9)/(10^6))</f>
        <v>6071.73992833962</v>
      </c>
      <c r="S43" s="153" t="n">
        <f aca="false">IF(((S104-S163)*$G$2)&lt;0,0,(S104-S163)*$G$2)*((10^9)/(10^6))</f>
        <v>6187.36577626195</v>
      </c>
      <c r="T43" s="153" t="n">
        <f aca="false">IF(((T104-T163)*$G$2)&lt;0,0,(T104-T163)*$G$2)*((10^9)/(10^6))</f>
        <v>4373.43150906912</v>
      </c>
      <c r="U43" s="153" t="n">
        <f aca="false">IF(((U104-U163)*$G$2)&lt;0,0,(U104-U163)*$G$2)*((10^9)/(10^6))</f>
        <v>3137.7092575595</v>
      </c>
      <c r="V43" s="153" t="n">
        <f aca="false">IF(((V104-V163)*$G$2)&lt;0,0,(V104-V163)*$G$2)*((10^9)/(10^6))</f>
        <v>5078.34346297839</v>
      </c>
      <c r="W43" s="153" t="n">
        <f aca="false">IF(((W104-W163)*$G$2)&lt;0,0,(W104-W163)*$G$2)*((10^9)/(10^6))</f>
        <v>4885.0529624742</v>
      </c>
      <c r="X43" s="153" t="n">
        <f aca="false">IF(((X104-X163)*$G$2)&lt;0,0,(X104-X163)*$G$2)*((10^9)/(10^6))</f>
        <v>4572.06666578939</v>
      </c>
      <c r="Y43" s="153" t="n">
        <f aca="false">IF(((Y104-Y163)*$G$2)&lt;0,0,(Y104-Y163)*$G$2)*((10^9)/(10^6))</f>
        <v>4589.266162712</v>
      </c>
      <c r="Z43" s="153"/>
      <c r="AA43" s="153"/>
      <c r="AB43" s="153"/>
      <c r="AC43" s="153"/>
      <c r="AD43" s="153"/>
      <c r="AE43" s="153"/>
      <c r="AF43" s="153"/>
    </row>
    <row r="44" customFormat="false" ht="12" hidden="false" customHeight="false" outlineLevel="0" collapsed="false">
      <c r="A44" s="129" t="s">
        <v>314</v>
      </c>
      <c r="B44" s="153" t="n">
        <f aca="false">IF(((B105-B164)*$G$2)&lt;0,0,(B105-B164)*$G$2)*((10^9)/(10^6))</f>
        <v>14701.307849604</v>
      </c>
      <c r="C44" s="153" t="n">
        <f aca="false">IF(((C105-C164)*$G$2)&lt;0,0,(C105-C164)*$G$2)*((10^9)/(10^6))</f>
        <v>15373.5767029269</v>
      </c>
      <c r="D44" s="153" t="n">
        <f aca="false">IF(((D105-D164)*$G$2)&lt;0,0,(D105-D164)*$G$2)*((10^9)/(10^6))</f>
        <v>14944.0221140305</v>
      </c>
      <c r="E44" s="153" t="n">
        <f aca="false">IF(((E105-E164)*$G$2)&lt;0,0,(E105-E164)*$G$2)*((10^9)/(10^6))</f>
        <v>16977.087550981</v>
      </c>
      <c r="F44" s="153" t="n">
        <f aca="false">IF(((F105-F164)*$G$2)&lt;0,0,(F105-F164)*$G$2)*((10^9)/(10^6))</f>
        <v>16090.3057386995</v>
      </c>
      <c r="G44" s="153" t="n">
        <f aca="false">IF(((G105-G164)*$G$2)&lt;0,0,(G105-G164)*$G$2)*((10^9)/(10^6))</f>
        <v>13643.7123523553</v>
      </c>
      <c r="H44" s="153" t="n">
        <f aca="false">IF(((H105-H164)*$G$2)&lt;0,0,(H105-H164)*$G$2)*((10^9)/(10^6))</f>
        <v>13904.7805616243</v>
      </c>
      <c r="I44" s="153" t="n">
        <f aca="false">IF(((I105-I164)*$G$2)&lt;0,0,(I105-I164)*$G$2)*((10^9)/(10^6))</f>
        <v>18519.1173688322</v>
      </c>
      <c r="J44" s="153" t="n">
        <f aca="false">IF(((J105-J164)*$G$2)&lt;0,0,(J105-J164)*$G$2)*((10^9)/(10^6))</f>
        <v>21937.1500295335</v>
      </c>
      <c r="K44" s="153" t="n">
        <f aca="false">IF(((K105-K164)*$G$2)&lt;0,0,(K105-K164)*$G$2)*((10^9)/(10^6))</f>
        <v>22391.3901711683</v>
      </c>
      <c r="L44" s="153" t="n">
        <f aca="false">IF(((L105-L164)*$G$2)&lt;0,0,(L105-L164)*$G$2)*((10^9)/(10^6))</f>
        <v>27220.9895023551</v>
      </c>
      <c r="M44" s="153" t="n">
        <f aca="false">IF(((M105-M164)*$G$2)&lt;0,0,(M105-M164)*$G$2)*((10^9)/(10^6))</f>
        <v>29865.7309080794</v>
      </c>
      <c r="N44" s="153" t="n">
        <f aca="false">IF(((N105-N164)*$G$2)&lt;0,0,(N105-N164)*$G$2)*((10^9)/(10^6))</f>
        <v>33401.8036058469</v>
      </c>
      <c r="O44" s="153" t="n">
        <f aca="false">IF(((O105-O164)*$G$2)&lt;0,0,(O105-O164)*$G$2)*((10^9)/(10^6))</f>
        <v>41470.1781946386</v>
      </c>
      <c r="P44" s="153" t="n">
        <f aca="false">IF(((P105-P164)*$G$2)&lt;0,0,(P105-P164)*$G$2)*((10^9)/(10^6))</f>
        <v>43504.837907165</v>
      </c>
      <c r="Q44" s="153" t="n">
        <f aca="false">IF(((Q105-Q164)*$G$2)&lt;0,0,(Q105-Q164)*$G$2)*((10^9)/(10^6))</f>
        <v>42756.818548361</v>
      </c>
      <c r="R44" s="153" t="n">
        <f aca="false">IF(((R105-R164)*$G$2)&lt;0,0,(R105-R164)*$G$2)*((10^9)/(10^6))</f>
        <v>45054.1461815832</v>
      </c>
      <c r="S44" s="153" t="n">
        <f aca="false">IF(((S105-S164)*$G$2)&lt;0,0,(S105-S164)*$G$2)*((10^9)/(10^6))</f>
        <v>40459.2134889734</v>
      </c>
      <c r="T44" s="153" t="n">
        <f aca="false">IF(((T105-T164)*$G$2)&lt;0,0,(T105-T164)*$G$2)*((10^9)/(10^6))</f>
        <v>37590.1992017592</v>
      </c>
      <c r="U44" s="153" t="n">
        <f aca="false">IF(((U105-U164)*$G$2)&lt;0,0,(U105-U164)*$G$2)*((10^9)/(10^6))</f>
        <v>38143.1457595595</v>
      </c>
      <c r="V44" s="153" t="n">
        <f aca="false">IF(((V105-V164)*$G$2)&lt;0,0,(V105-V164)*$G$2)*((10^9)/(10^6))</f>
        <v>42649.2811369009</v>
      </c>
      <c r="W44" s="153" t="n">
        <f aca="false">IF(((W105-W164)*$G$2)&lt;0,0,(W105-W164)*$G$2)*((10^9)/(10^6))</f>
        <v>51044.1885131482</v>
      </c>
      <c r="X44" s="153" t="n">
        <f aca="false">IF(((X105-X164)*$G$2)&lt;0,0,(X105-X164)*$G$2)*((10^9)/(10^6))</f>
        <v>58144.2781951064</v>
      </c>
      <c r="Y44" s="153" t="n">
        <f aca="false">IF(((Y105-Y164)*$G$2)&lt;0,0,(Y105-Y164)*$G$2)*((10^9)/(10^6))</f>
        <v>58159.432244452</v>
      </c>
      <c r="Z44" s="153"/>
      <c r="AA44" s="153"/>
      <c r="AB44" s="153"/>
      <c r="AC44" s="153"/>
      <c r="AD44" s="153"/>
      <c r="AE44" s="153"/>
      <c r="AF44" s="153"/>
    </row>
    <row r="45" customFormat="false" ht="12" hidden="false" customHeight="false" outlineLevel="0" collapsed="false">
      <c r="A45" s="129" t="s">
        <v>315</v>
      </c>
      <c r="B45" s="153" t="n">
        <f aca="false">IF(((B106-B165)*$G$2)&lt;0,0,(B106-B165)*$G$2)*((10^9)/(10^6))</f>
        <v>12603.6663366443</v>
      </c>
      <c r="C45" s="153" t="n">
        <f aca="false">IF(((C106-C165)*$G$2)&lt;0,0,(C106-C165)*$G$2)*((10^9)/(10^6))</f>
        <v>12652.5138903856</v>
      </c>
      <c r="D45" s="153" t="n">
        <f aca="false">IF(((D106-D165)*$G$2)&lt;0,0,(D106-D165)*$G$2)*((10^9)/(10^6))</f>
        <v>13331.1682964378</v>
      </c>
      <c r="E45" s="153" t="n">
        <f aca="false">IF(((E106-E165)*$G$2)&lt;0,0,(E106-E165)*$G$2)*((10^9)/(10^6))</f>
        <v>13376.0068320767</v>
      </c>
      <c r="F45" s="153" t="n">
        <f aca="false">IF(((F106-F165)*$G$2)&lt;0,0,(F106-F165)*$G$2)*((10^9)/(10^6))</f>
        <v>13691.1611469759</v>
      </c>
      <c r="G45" s="153" t="n">
        <f aca="false">IF(((G106-G165)*$G$2)&lt;0,0,(G106-G165)*$G$2)*((10^9)/(10^6))</f>
        <v>13833.5680781615</v>
      </c>
      <c r="H45" s="153" t="n">
        <f aca="false">IF(((H106-H165)*$G$2)&lt;0,0,(H106-H165)*$G$2)*((10^9)/(10^6))</f>
        <v>14223.8808598014</v>
      </c>
      <c r="I45" s="153" t="n">
        <f aca="false">IF(((I106-I165)*$G$2)&lt;0,0,(I106-I165)*$G$2)*((10^9)/(10^6))</f>
        <v>13914.2124062375</v>
      </c>
      <c r="J45" s="153" t="n">
        <f aca="false">IF(((J106-J165)*$G$2)&lt;0,0,(J106-J165)*$G$2)*((10^9)/(10^6))</f>
        <v>13134.436015048</v>
      </c>
      <c r="K45" s="153" t="n">
        <f aca="false">IF(((K106-K165)*$G$2)&lt;0,0,(K106-K165)*$G$2)*((10^9)/(10^6))</f>
        <v>13141.5645620583</v>
      </c>
      <c r="L45" s="153" t="n">
        <f aca="false">IF(((L106-L165)*$G$2)&lt;0,0,(L106-L165)*$G$2)*((10^9)/(10^6))</f>
        <v>13012.5715964679</v>
      </c>
      <c r="M45" s="153" t="n">
        <f aca="false">IF(((M106-M165)*$G$2)&lt;0,0,(M106-M165)*$G$2)*((10^9)/(10^6))</f>
        <v>13773.2080878933</v>
      </c>
      <c r="N45" s="153" t="n">
        <f aca="false">IF(((N106-N165)*$G$2)&lt;0,0,(N106-N165)*$G$2)*((10^9)/(10^6))</f>
        <v>12953.1098415622</v>
      </c>
      <c r="O45" s="153" t="n">
        <f aca="false">IF(((O106-O165)*$G$2)&lt;0,0,(O106-O165)*$G$2)*((10^9)/(10^6))</f>
        <v>13585.4812624954</v>
      </c>
      <c r="P45" s="153" t="n">
        <f aca="false">IF(((P106-P165)*$G$2)&lt;0,0,(P106-P165)*$G$2)*((10^9)/(10^6))</f>
        <v>14788.9080729194</v>
      </c>
      <c r="Q45" s="153" t="n">
        <f aca="false">IF(((Q106-Q165)*$G$2)&lt;0,0,(Q106-Q165)*$G$2)*((10^9)/(10^6))</f>
        <v>14561.4874726628</v>
      </c>
      <c r="R45" s="153" t="n">
        <f aca="false">IF(((R106-R165)*$G$2)&lt;0,0,(R106-R165)*$G$2)*((10^9)/(10^6))</f>
        <v>13374.0459286744</v>
      </c>
      <c r="S45" s="153" t="n">
        <f aca="false">IF(((S106-S165)*$G$2)&lt;0,0,(S106-S165)*$G$2)*((10^9)/(10^6))</f>
        <v>12029.4075989116</v>
      </c>
      <c r="T45" s="153" t="n">
        <f aca="false">IF(((T106-T165)*$G$2)&lt;0,0,(T106-T165)*$G$2)*((10^9)/(10^6))</f>
        <v>12822.8576082982</v>
      </c>
      <c r="U45" s="153" t="n">
        <f aca="false">IF(((U106-U165)*$G$2)&lt;0,0,(U106-U165)*$G$2)*((10^9)/(10^6))</f>
        <v>11629.0057926107</v>
      </c>
      <c r="V45" s="153" t="n">
        <f aca="false">IF(((V106-V165)*$G$2)&lt;0,0,(V106-V165)*$G$2)*((10^9)/(10^6))</f>
        <v>9202.68196422039</v>
      </c>
      <c r="W45" s="153" t="n">
        <f aca="false">IF(((W106-W165)*$G$2)&lt;0,0,(W106-W165)*$G$2)*((10^9)/(10^6))</f>
        <v>11385.1704646627</v>
      </c>
      <c r="X45" s="153" t="n">
        <f aca="false">IF(((X106-X165)*$G$2)&lt;0,0,(X106-X165)*$G$2)*((10^9)/(10^6))</f>
        <v>16596.6312952539</v>
      </c>
      <c r="Y45" s="153" t="n">
        <f aca="false">IF(((Y106-Y165)*$G$2)&lt;0,0,(Y106-Y165)*$G$2)*((10^9)/(10^6))</f>
        <v>16626.246885402</v>
      </c>
      <c r="Z45" s="153"/>
      <c r="AA45" s="153"/>
      <c r="AB45" s="153"/>
      <c r="AC45" s="153"/>
      <c r="AD45" s="153"/>
      <c r="AE45" s="153"/>
      <c r="AF45" s="153"/>
    </row>
    <row r="46" customFormat="false" ht="12" hidden="false" customHeight="false" outlineLevel="0" collapsed="false">
      <c r="A46" s="129" t="s">
        <v>316</v>
      </c>
      <c r="B46" s="153" t="n">
        <f aca="false">IF(((B107-B166)*$G$2)&lt;0,0,(B107-B166)*$G$2)*((10^9)/(10^6))</f>
        <v>67594.1092988666</v>
      </c>
      <c r="C46" s="153" t="n">
        <f aca="false">IF(((C107-C166)*$G$2)&lt;0,0,(C107-C166)*$G$2)*((10^9)/(10^6))</f>
        <v>71442.1434195026</v>
      </c>
      <c r="D46" s="153" t="n">
        <f aca="false">IF(((D107-D166)*$G$2)&lt;0,0,(D107-D166)*$G$2)*((10^9)/(10^6))</f>
        <v>72337.5940442197</v>
      </c>
      <c r="E46" s="153" t="n">
        <f aca="false">IF(((E107-E166)*$G$2)&lt;0,0,(E107-E166)*$G$2)*((10^9)/(10^6))</f>
        <v>79913.3399784577</v>
      </c>
      <c r="F46" s="153" t="n">
        <f aca="false">IF(((F107-F166)*$G$2)&lt;0,0,(F107-F166)*$G$2)*((10^9)/(10^6))</f>
        <v>81157.9557330121</v>
      </c>
      <c r="G46" s="153" t="n">
        <f aca="false">IF(((G107-G166)*$G$2)&lt;0,0,(G107-G166)*$G$2)*((10^9)/(10^6))</f>
        <v>73408.6559813506</v>
      </c>
      <c r="H46" s="153" t="n">
        <f aca="false">IF(((H107-H166)*$G$2)&lt;0,0,(H107-H166)*$G$2)*((10^9)/(10^6))</f>
        <v>75523.9995008185</v>
      </c>
      <c r="I46" s="153" t="n">
        <f aca="false">IF(((I107-I166)*$G$2)&lt;0,0,(I107-I166)*$G$2)*((10^9)/(10^6))</f>
        <v>77879.4814905865</v>
      </c>
      <c r="J46" s="153" t="n">
        <f aca="false">IF(((J107-J166)*$G$2)&lt;0,0,(J107-J166)*$G$2)*((10^9)/(10^6))</f>
        <v>78107.2996808847</v>
      </c>
      <c r="K46" s="153" t="n">
        <f aca="false">IF(((K107-K166)*$G$2)&lt;0,0,(K107-K166)*$G$2)*((10^9)/(10^6))</f>
        <v>78778.5985713764</v>
      </c>
      <c r="L46" s="153" t="n">
        <f aca="false">IF(((L107-L166)*$G$2)&lt;0,0,(L107-L166)*$G$2)*((10^9)/(10^6))</f>
        <v>74089.4358087577</v>
      </c>
      <c r="M46" s="153" t="n">
        <f aca="false">IF(((M107-M166)*$G$2)&lt;0,0,(M107-M166)*$G$2)*((10^9)/(10^6))</f>
        <v>71700.5971005785</v>
      </c>
      <c r="N46" s="153" t="n">
        <f aca="false">IF(((N107-N166)*$G$2)&lt;0,0,(N107-N166)*$G$2)*((10^9)/(10^6))</f>
        <v>82457.3594584432</v>
      </c>
      <c r="O46" s="153" t="n">
        <f aca="false">IF(((O107-O166)*$G$2)&lt;0,0,(O107-O166)*$G$2)*((10^9)/(10^6))</f>
        <v>78590.7385159204</v>
      </c>
      <c r="P46" s="153" t="n">
        <f aca="false">IF(((P107-P166)*$G$2)&lt;0,0,(P107-P166)*$G$2)*((10^9)/(10^6))</f>
        <v>75754.1940942017</v>
      </c>
      <c r="Q46" s="153" t="n">
        <f aca="false">IF(((Q107-Q166)*$G$2)&lt;0,0,(Q107-Q166)*$G$2)*((10^9)/(10^6))</f>
        <v>71948.4225681144</v>
      </c>
      <c r="R46" s="153" t="n">
        <f aca="false">IF(((R107-R166)*$G$2)&lt;0,0,(R107-R166)*$G$2)*((10^9)/(10^6))</f>
        <v>69449.8634290538</v>
      </c>
      <c r="S46" s="153" t="n">
        <f aca="false">IF(((S107-S166)*$G$2)&lt;0,0,(S107-S166)*$G$2)*((10^9)/(10^6))</f>
        <v>70420.3878076006</v>
      </c>
      <c r="T46" s="153" t="n">
        <f aca="false">IF(((T107-T166)*$G$2)&lt;0,0,(T107-T166)*$G$2)*((10^9)/(10^6))</f>
        <v>64337.587120037</v>
      </c>
      <c r="U46" s="153" t="n">
        <f aca="false">IF(((U107-U166)*$G$2)&lt;0,0,(U107-U166)*$G$2)*((10^9)/(10^6))</f>
        <v>66841.2990684208</v>
      </c>
      <c r="V46" s="153" t="n">
        <f aca="false">IF(((V107-V166)*$G$2)&lt;0,0,(V107-V166)*$G$2)*((10^9)/(10^6))</f>
        <v>66090.6535912315</v>
      </c>
      <c r="W46" s="153" t="n">
        <f aca="false">IF(((W107-W166)*$G$2)&lt;0,0,(W107-W166)*$G$2)*((10^9)/(10^6))</f>
        <v>56059.2406043439</v>
      </c>
      <c r="X46" s="153" t="n">
        <f aca="false">IF(((X107-X166)*$G$2)&lt;0,0,(X107-X166)*$G$2)*((10^9)/(10^6))</f>
        <v>56006.229264062</v>
      </c>
      <c r="Y46" s="153" t="n">
        <f aca="false">IF(((Y107-Y166)*$G$2)&lt;0,0,(Y107-Y166)*$G$2)*((10^9)/(10^6))</f>
        <v>56006.229264062</v>
      </c>
      <c r="Z46" s="153"/>
      <c r="AA46" s="153"/>
      <c r="AB46" s="153"/>
      <c r="AC46" s="153"/>
      <c r="AD46" s="153"/>
      <c r="AE46" s="153"/>
      <c r="AF46" s="153"/>
    </row>
    <row r="47" customFormat="false" ht="12" hidden="false" customHeight="false" outlineLevel="0" collapsed="false">
      <c r="A47" s="129" t="s">
        <v>317</v>
      </c>
      <c r="B47" s="153" t="n">
        <f aca="false">IF(((B108-B167)*$G$2)&lt;0,0,(B108-B167)*$G$2)*((10^9)/(10^6))</f>
        <v>2310.11423158178</v>
      </c>
      <c r="C47" s="153" t="n">
        <f aca="false">IF(((C108-C167)*$G$2)&lt;0,0,(C108-C167)*$G$2)*((10^9)/(10^6))</f>
        <v>1653.42561664508</v>
      </c>
      <c r="D47" s="153" t="n">
        <f aca="false">IF(((D108-D167)*$G$2)&lt;0,0,(D108-D167)*$G$2)*((10^9)/(10^6))</f>
        <v>1876.67305007079</v>
      </c>
      <c r="E47" s="153" t="n">
        <f aca="false">IF(((E108-E167)*$G$2)&lt;0,0,(E108-E167)*$G$2)*((10^9)/(10^6))</f>
        <v>2271.29310494006</v>
      </c>
      <c r="F47" s="153" t="n">
        <f aca="false">IF(((F108-F167)*$G$2)&lt;0,0,(F108-F167)*$G$2)*((10^9)/(10^6))</f>
        <v>2279.44236360317</v>
      </c>
      <c r="G47" s="153" t="n">
        <f aca="false">IF(((G108-G167)*$G$2)&lt;0,0,(G108-G167)*$G$2)*((10^9)/(10^6))</f>
        <v>2255.55804731332</v>
      </c>
      <c r="H47" s="153" t="n">
        <f aca="false">IF(((H108-H167)*$G$2)&lt;0,0,(H108-H167)*$G$2)*((10^9)/(10^6))</f>
        <v>2249.5155800593</v>
      </c>
      <c r="I47" s="153" t="n">
        <f aca="false">IF(((I108-I167)*$G$2)&lt;0,0,(I108-I167)*$G$2)*((10^9)/(10^6))</f>
        <v>2405.63807585015</v>
      </c>
      <c r="J47" s="153" t="n">
        <f aca="false">IF(((J108-J167)*$G$2)&lt;0,0,(J108-J167)*$G$2)*((10^9)/(10^6))</f>
        <v>2401.18081413895</v>
      </c>
      <c r="K47" s="153" t="n">
        <f aca="false">IF(((K108-K167)*$G$2)&lt;0,0,(K108-K167)*$G$2)*((10^9)/(10^6))</f>
        <v>2659.64534786589</v>
      </c>
      <c r="L47" s="153" t="n">
        <f aca="false">IF(((L108-L167)*$G$2)&lt;0,0,(L108-L167)*$G$2)*((10^9)/(10^6))</f>
        <v>2653.06065901432</v>
      </c>
      <c r="M47" s="153" t="n">
        <f aca="false">IF(((M108-M167)*$G$2)&lt;0,0,(M108-M167)*$G$2)*((10^9)/(10^6))</f>
        <v>1699.02792653868</v>
      </c>
      <c r="N47" s="153" t="n">
        <f aca="false">IF(((N108-N167)*$G$2)&lt;0,0,(N108-N167)*$G$2)*((10^9)/(10^6))</f>
        <v>1286.00085651959</v>
      </c>
      <c r="O47" s="153" t="n">
        <f aca="false">IF(((O108-O167)*$G$2)&lt;0,0,(O108-O167)*$G$2)*((10^9)/(10^6))</f>
        <v>1360.60235900353</v>
      </c>
      <c r="P47" s="153" t="n">
        <f aca="false">IF(((P108-P167)*$G$2)&lt;0,0,(P108-P167)*$G$2)*((10^9)/(10^6))</f>
        <v>1509.17754223617</v>
      </c>
      <c r="Q47" s="153" t="n">
        <f aca="false">IF(((Q108-Q167)*$G$2)&lt;0,0,(Q108-Q167)*$G$2)*((10^9)/(10^6))</f>
        <v>1391.90287697705</v>
      </c>
      <c r="R47" s="153" t="n">
        <f aca="false">IF(((R108-R167)*$G$2)&lt;0,0,(R108-R167)*$G$2)*((10^9)/(10^6))</f>
        <v>1301.07023831345</v>
      </c>
      <c r="S47" s="153" t="n">
        <f aca="false">IF(((S108-S167)*$G$2)&lt;0,0,(S108-S167)*$G$2)*((10^9)/(10^6))</f>
        <v>1592.61905652388</v>
      </c>
      <c r="T47" s="153" t="n">
        <f aca="false">IF(((T108-T167)*$G$2)&lt;0,0,(T108-T167)*$G$2)*((10^9)/(10^6))</f>
        <v>1572.77440848007</v>
      </c>
      <c r="U47" s="153" t="n">
        <f aca="false">IF(((U108-U167)*$G$2)&lt;0,0,(U108-U167)*$G$2)*((10^9)/(10^6))</f>
        <v>1478.66928683979</v>
      </c>
      <c r="V47" s="153" t="n">
        <f aca="false">IF(((V108-V167)*$G$2)&lt;0,0,(V108-V167)*$G$2)*((10^9)/(10^6))</f>
        <v>1606.73641597196</v>
      </c>
      <c r="W47" s="153" t="n">
        <f aca="false">IF(((W108-W167)*$G$2)&lt;0,0,(W108-W167)*$G$2)*((10^9)/(10^6))</f>
        <v>2160.96608226076</v>
      </c>
      <c r="X47" s="153" t="n">
        <f aca="false">IF(((X108-X167)*$G$2)&lt;0,0,(X108-X167)*$G$2)*((10^9)/(10^6))</f>
        <v>2383.04687066772</v>
      </c>
      <c r="Y47" s="153" t="n">
        <f aca="false">IF(((Y108-Y167)*$G$2)&lt;0,0,(Y108-Y167)*$G$2)*((10^9)/(10^6))</f>
        <v>2383.718622824</v>
      </c>
      <c r="Z47" s="153"/>
      <c r="AA47" s="153"/>
      <c r="AB47" s="153"/>
      <c r="AC47" s="153"/>
      <c r="AD47" s="153"/>
      <c r="AE47" s="153"/>
      <c r="AF47" s="153"/>
    </row>
    <row r="48" customFormat="false" ht="12" hidden="false" customHeight="false" outlineLevel="0" collapsed="false">
      <c r="A48" s="129" t="s">
        <v>318</v>
      </c>
      <c r="B48" s="153" t="n">
        <f aca="false">IF(((B109-B168)*$G$2)&lt;0,0,(B109-B168)*$G$2)*((10^9)/(10^6))</f>
        <v>493.926527473823</v>
      </c>
      <c r="C48" s="153" t="n">
        <f aca="false">IF(((C109-C168)*$G$2)&lt;0,0,(C109-C168)*$G$2)*((10^9)/(10^6))</f>
        <v>449.09672802401</v>
      </c>
      <c r="D48" s="153" t="n">
        <f aca="false">IF(((D109-D168)*$G$2)&lt;0,0,(D109-D168)*$G$2)*((10^9)/(10^6))</f>
        <v>453.521879931333</v>
      </c>
      <c r="E48" s="153" t="n">
        <f aca="false">IF(((E109-E168)*$G$2)&lt;0,0,(E109-E168)*$G$2)*((10^9)/(10^6))</f>
        <v>464.494976079513</v>
      </c>
      <c r="F48" s="153" t="n">
        <f aca="false">IF(((F109-F168)*$G$2)&lt;0,0,(F109-F168)*$G$2)*((10^9)/(10^6))</f>
        <v>485.629337823895</v>
      </c>
      <c r="G48" s="153" t="n">
        <f aca="false">IF(((G109-G168)*$G$2)&lt;0,0,(G109-G168)*$G$2)*((10^9)/(10^6))</f>
        <v>414.961099887848</v>
      </c>
      <c r="H48" s="153" t="n">
        <f aca="false">IF(((H109-H168)*$G$2)&lt;0,0,(H109-H168)*$G$2)*((10^9)/(10^6))</f>
        <v>448.37944335845</v>
      </c>
      <c r="I48" s="153" t="n">
        <f aca="false">IF(((I109-I168)*$G$2)&lt;0,0,(I109-I168)*$G$2)*((10^9)/(10^6))</f>
        <v>541.513963963076</v>
      </c>
      <c r="J48" s="153" t="n">
        <f aca="false">IF(((J109-J168)*$G$2)&lt;0,0,(J109-J168)*$G$2)*((10^9)/(10^6))</f>
        <v>698.232671544087</v>
      </c>
      <c r="K48" s="153" t="n">
        <f aca="false">IF(((K109-K168)*$G$2)&lt;0,0,(K109-K168)*$G$2)*((10^9)/(10^6))</f>
        <v>678.572910018256</v>
      </c>
      <c r="L48" s="153" t="n">
        <f aca="false">IF(((L109-L168)*$G$2)&lt;0,0,(L109-L168)*$G$2)*((10^9)/(10^6))</f>
        <v>583.666146417808</v>
      </c>
      <c r="M48" s="153" t="n">
        <f aca="false">IF(((M109-M168)*$G$2)&lt;0,0,(M109-M168)*$G$2)*((10^9)/(10^6))</f>
        <v>700.243833434589</v>
      </c>
      <c r="N48" s="153" t="n">
        <f aca="false">IF(((N109-N168)*$G$2)&lt;0,0,(N109-N168)*$G$2)*((10^9)/(10^6))</f>
        <v>506.23015882151</v>
      </c>
      <c r="O48" s="153" t="n">
        <f aca="false">IF(((O109-O168)*$G$2)&lt;0,0,(O109-O168)*$G$2)*((10^9)/(10^6))</f>
        <v>556.798251017947</v>
      </c>
      <c r="P48" s="153" t="n">
        <f aca="false">IF(((P109-P168)*$G$2)&lt;0,0,(P109-P168)*$G$2)*((10^9)/(10^6))</f>
        <v>795.677197818542</v>
      </c>
      <c r="Q48" s="153" t="n">
        <f aca="false">IF(((Q109-Q168)*$G$2)&lt;0,0,(Q109-Q168)*$G$2)*((10^9)/(10^6))</f>
        <v>756.092327766353</v>
      </c>
      <c r="R48" s="153" t="n">
        <f aca="false">IF(((R109-R168)*$G$2)&lt;0,0,(R109-R168)*$G$2)*((10^9)/(10^6))</f>
        <v>691.856476878983</v>
      </c>
      <c r="S48" s="153" t="n">
        <f aca="false">IF(((S109-S168)*$G$2)&lt;0,0,(S109-S168)*$G$2)*((10^9)/(10^6))</f>
        <v>674.306951796293</v>
      </c>
      <c r="T48" s="153" t="n">
        <f aca="false">IF(((T109-T168)*$G$2)&lt;0,0,(T109-T168)*$G$2)*((10^9)/(10^6))</f>
        <v>725.224999578033</v>
      </c>
      <c r="U48" s="153" t="n">
        <f aca="false">IF(((U109-U168)*$G$2)&lt;0,0,(U109-U168)*$G$2)*((10^9)/(10^6))</f>
        <v>847.882304878309</v>
      </c>
      <c r="V48" s="153" t="n">
        <f aca="false">IF(((V109-V168)*$G$2)&lt;0,0,(V109-V168)*$G$2)*((10^9)/(10^6))</f>
        <v>869.84559216391</v>
      </c>
      <c r="W48" s="153" t="n">
        <f aca="false">IF(((W109-W168)*$G$2)&lt;0,0,(W109-W168)*$G$2)*((10^9)/(10^6))</f>
        <v>816.841377818143</v>
      </c>
      <c r="X48" s="153" t="n">
        <f aca="false">IF(((X109-X168)*$G$2)&lt;0,0,(X109-X168)*$G$2)*((10^9)/(10^6))</f>
        <v>816.738421422</v>
      </c>
      <c r="Y48" s="153" t="n">
        <f aca="false">IF(((Y109-Y168)*$G$2)&lt;0,0,(Y109-Y168)*$G$2)*((10^9)/(10^6))</f>
        <v>816.738421422</v>
      </c>
      <c r="Z48" s="153"/>
      <c r="AA48" s="153"/>
      <c r="AB48" s="153"/>
      <c r="AC48" s="153"/>
      <c r="AD48" s="153"/>
      <c r="AE48" s="153"/>
      <c r="AF48" s="153"/>
    </row>
    <row r="49" customFormat="false" ht="12" hidden="false" customHeight="false" outlineLevel="0" collapsed="false">
      <c r="A49" s="129" t="s">
        <v>319</v>
      </c>
      <c r="B49" s="153" t="n">
        <f aca="false">IF(((B110-B169)*$G$2)&lt;0,0,(B110-B169)*$G$2)*((10^9)/(10^6))</f>
        <v>7667.50900243621</v>
      </c>
      <c r="C49" s="153" t="n">
        <f aca="false">IF(((C110-C169)*$G$2)&lt;0,0,(C110-C169)*$G$2)*((10^9)/(10^6))</f>
        <v>8668.12872852342</v>
      </c>
      <c r="D49" s="153" t="n">
        <f aca="false">IF(((D110-D169)*$G$2)&lt;0,0,(D110-D169)*$G$2)*((10^9)/(10^6))</f>
        <v>9452.48576580625</v>
      </c>
      <c r="E49" s="153" t="n">
        <f aca="false">IF(((E110-E169)*$G$2)&lt;0,0,(E110-E169)*$G$2)*((10^9)/(10^6))</f>
        <v>8665.22642681582</v>
      </c>
      <c r="F49" s="153" t="n">
        <f aca="false">IF(((F110-F169)*$G$2)&lt;0,0,(F110-F169)*$G$2)*((10^9)/(10^6))</f>
        <v>8145.70839744918</v>
      </c>
      <c r="G49" s="153" t="n">
        <f aca="false">IF(((G110-G169)*$G$2)&lt;0,0,(G110-G169)*$G$2)*((10^9)/(10^6))</f>
        <v>8073.07410693023</v>
      </c>
      <c r="H49" s="153" t="n">
        <f aca="false">IF(((H110-H169)*$G$2)&lt;0,0,(H110-H169)*$G$2)*((10^9)/(10^6))</f>
        <v>8177.9150478284</v>
      </c>
      <c r="I49" s="153" t="n">
        <f aca="false">IF(((I110-I169)*$G$2)&lt;0,0,(I110-I169)*$G$2)*((10^9)/(10^6))</f>
        <v>7979.62241140729</v>
      </c>
      <c r="J49" s="153" t="n">
        <f aca="false">IF(((J110-J169)*$G$2)&lt;0,0,(J110-J169)*$G$2)*((10^9)/(10^6))</f>
        <v>8763.6489095798</v>
      </c>
      <c r="K49" s="153" t="n">
        <f aca="false">IF(((K110-K169)*$G$2)&lt;0,0,(K110-K169)*$G$2)*((10^9)/(10^6))</f>
        <v>9473.14064140659</v>
      </c>
      <c r="L49" s="153" t="n">
        <f aca="false">IF(((L110-L169)*$G$2)&lt;0,0,(L110-L169)*$G$2)*((10^9)/(10^6))</f>
        <v>8621.03938499081</v>
      </c>
      <c r="M49" s="153" t="n">
        <f aca="false">IF(((M110-M169)*$G$2)&lt;0,0,(M110-M169)*$G$2)*((10^9)/(10^6))</f>
        <v>8441.90006287463</v>
      </c>
      <c r="N49" s="153" t="n">
        <f aca="false">IF(((N110-N169)*$G$2)&lt;0,0,(N110-N169)*$G$2)*((10^9)/(10^6))</f>
        <v>9270.53547280616</v>
      </c>
      <c r="O49" s="153" t="n">
        <f aca="false">IF(((O110-O169)*$G$2)&lt;0,0,(O110-O169)*$G$2)*((10^9)/(10^6))</f>
        <v>8561.87036862165</v>
      </c>
      <c r="P49" s="153" t="n">
        <f aca="false">IF(((P110-P169)*$G$2)&lt;0,0,(P110-P169)*$G$2)*((10^9)/(10^6))</f>
        <v>8289.37712009632</v>
      </c>
      <c r="Q49" s="153" t="n">
        <f aca="false">IF(((Q110-Q169)*$G$2)&lt;0,0,(Q110-Q169)*$G$2)*((10^9)/(10^6))</f>
        <v>7665.33045271418</v>
      </c>
      <c r="R49" s="153" t="n">
        <f aca="false">IF(((R110-R169)*$G$2)&lt;0,0,(R110-R169)*$G$2)*((10^9)/(10^6))</f>
        <v>8012.25201308474</v>
      </c>
      <c r="S49" s="153" t="n">
        <f aca="false">IF(((S110-S169)*$G$2)&lt;0,0,(S110-S169)*$G$2)*((10^9)/(10^6))</f>
        <v>8252.61021078645</v>
      </c>
      <c r="T49" s="153" t="n">
        <f aca="false">IF(((T110-T169)*$G$2)&lt;0,0,(T110-T169)*$G$2)*((10^9)/(10^6))</f>
        <v>7691.78397787628</v>
      </c>
      <c r="U49" s="153" t="n">
        <f aca="false">IF(((U110-U169)*$G$2)&lt;0,0,(U110-U169)*$G$2)*((10^9)/(10^6))</f>
        <v>7526.65582560561</v>
      </c>
      <c r="V49" s="153" t="n">
        <f aca="false">IF(((V110-V169)*$G$2)&lt;0,0,(V110-V169)*$G$2)*((10^9)/(10^6))</f>
        <v>8385.6914270873</v>
      </c>
      <c r="W49" s="153" t="n">
        <f aca="false">IF(((W110-W169)*$G$2)&lt;0,0,(W110-W169)*$G$2)*((10^9)/(10^6))</f>
        <v>8727.37327890841</v>
      </c>
      <c r="X49" s="153" t="n">
        <f aca="false">IF(((X110-X169)*$G$2)&lt;0,0,(X110-X169)*$G$2)*((10^9)/(10^6))</f>
        <v>9019.55596524038</v>
      </c>
      <c r="Y49" s="153" t="n">
        <f aca="false">IF(((Y110-Y169)*$G$2)&lt;0,0,(Y110-Y169)*$G$2)*((10^9)/(10^6))</f>
        <v>9035.015699556</v>
      </c>
      <c r="Z49" s="153"/>
      <c r="AA49" s="153"/>
      <c r="AB49" s="153"/>
      <c r="AC49" s="153"/>
      <c r="AD49" s="153"/>
      <c r="AE49" s="153"/>
      <c r="AF49" s="153"/>
    </row>
    <row r="50" customFormat="false" ht="12" hidden="false" customHeight="false" outlineLevel="0" collapsed="false">
      <c r="A50" s="129" t="s">
        <v>320</v>
      </c>
      <c r="B50" s="153" t="n">
        <f aca="false">IF(((B111-B170)*$G$2)&lt;0,0,(B111-B170)*$G$2)*((10^9)/(10^6))</f>
        <v>15422.0092695448</v>
      </c>
      <c r="C50" s="153" t="n">
        <f aca="false">IF(((C111-C170)*$G$2)&lt;0,0,(C111-C170)*$G$2)*((10^9)/(10^6))</f>
        <v>14485.7476547252</v>
      </c>
      <c r="D50" s="153" t="n">
        <f aca="false">IF(((D111-D170)*$G$2)&lt;0,0,(D111-D170)*$G$2)*((10^9)/(10^6))</f>
        <v>15709.3175787868</v>
      </c>
      <c r="E50" s="153" t="n">
        <f aca="false">IF(((E111-E170)*$G$2)&lt;0,0,(E111-E170)*$G$2)*((10^9)/(10^6))</f>
        <v>16726.2740219353</v>
      </c>
      <c r="F50" s="153" t="n">
        <f aca="false">IF(((F111-F170)*$G$2)&lt;0,0,(F111-F170)*$G$2)*((10^9)/(10^6))</f>
        <v>18135.5800960036</v>
      </c>
      <c r="G50" s="153" t="n">
        <f aca="false">IF(((G111-G170)*$G$2)&lt;0,0,(G111-G170)*$G$2)*((10^9)/(10^6))</f>
        <v>18482.2796782473</v>
      </c>
      <c r="H50" s="153" t="n">
        <f aca="false">IF(((H111-H170)*$G$2)&lt;0,0,(H111-H170)*$G$2)*((10^9)/(10^6))</f>
        <v>19546.9638272432</v>
      </c>
      <c r="I50" s="153" t="n">
        <f aca="false">IF(((I111-I170)*$G$2)&lt;0,0,(I111-I170)*$G$2)*((10^9)/(10^6))</f>
        <v>18419.4195489778</v>
      </c>
      <c r="J50" s="153" t="n">
        <f aca="false">IF(((J111-J170)*$G$2)&lt;0,0,(J111-J170)*$G$2)*((10^9)/(10^6))</f>
        <v>17813.2316859143</v>
      </c>
      <c r="K50" s="153" t="n">
        <f aca="false">IF(((K111-K170)*$G$2)&lt;0,0,(K111-K170)*$G$2)*((10^9)/(10^6))</f>
        <v>17462.6862341254</v>
      </c>
      <c r="L50" s="153" t="n">
        <f aca="false">IF(((L111-L170)*$G$2)&lt;0,0,(L111-L170)*$G$2)*((10^9)/(10^6))</f>
        <v>16592.1863240815</v>
      </c>
      <c r="M50" s="153" t="n">
        <f aca="false">IF(((M111-M170)*$G$2)&lt;0,0,(M111-M170)*$G$2)*((10^9)/(10^6))</f>
        <v>16053.0381722753</v>
      </c>
      <c r="N50" s="153" t="n">
        <f aca="false">IF(((N111-N170)*$G$2)&lt;0,0,(N111-N170)*$G$2)*((10^9)/(10^6))</f>
        <v>17416.8931859186</v>
      </c>
      <c r="O50" s="153" t="n">
        <f aca="false">IF(((O111-O170)*$G$2)&lt;0,0,(O111-O170)*$G$2)*((10^9)/(10^6))</f>
        <v>20937.4303350346</v>
      </c>
      <c r="P50" s="153" t="n">
        <f aca="false">IF(((P111-P170)*$G$2)&lt;0,0,(P111-P170)*$G$2)*((10^9)/(10^6))</f>
        <v>21628.1419311639</v>
      </c>
      <c r="Q50" s="153" t="n">
        <f aca="false">IF(((Q111-Q170)*$G$2)&lt;0,0,(Q111-Q170)*$G$2)*((10^9)/(10^6))</f>
        <v>20857.5447490596</v>
      </c>
      <c r="R50" s="153" t="n">
        <f aca="false">IF(((R111-R170)*$G$2)&lt;0,0,(R111-R170)*$G$2)*((10^9)/(10^6))</f>
        <v>20888.0295174431</v>
      </c>
      <c r="S50" s="153" t="n">
        <f aca="false">IF(((S111-S170)*$G$2)&lt;0,0,(S111-S170)*$G$2)*((10^9)/(10^6))</f>
        <v>21784.3262261936</v>
      </c>
      <c r="T50" s="153" t="n">
        <f aca="false">IF(((T111-T170)*$G$2)&lt;0,0,(T111-T170)*$G$2)*((10^9)/(10^6))</f>
        <v>20213.3091978482</v>
      </c>
      <c r="U50" s="153" t="n">
        <f aca="false">IF(((U111-U170)*$G$2)&lt;0,0,(U111-U170)*$G$2)*((10^9)/(10^6))</f>
        <v>17892.6578313528</v>
      </c>
      <c r="V50" s="153" t="n">
        <f aca="false">IF(((V111-V170)*$G$2)&lt;0,0,(V111-V170)*$G$2)*((10^9)/(10^6))</f>
        <v>18525.5963062514</v>
      </c>
      <c r="W50" s="153" t="n">
        <f aca="false">IF(((W111-W170)*$G$2)&lt;0,0,(W111-W170)*$G$2)*((10^9)/(10^6))</f>
        <v>20754.3809024466</v>
      </c>
      <c r="X50" s="153" t="n">
        <f aca="false">IF(((X111-X170)*$G$2)&lt;0,0,(X111-X170)*$G$2)*((10^9)/(10^6))</f>
        <v>22443.3009394176</v>
      </c>
      <c r="Y50" s="153" t="n">
        <f aca="false">IF(((Y111-Y170)*$G$2)&lt;0,0,(Y111-Y170)*$G$2)*((10^9)/(10^6))</f>
        <v>22554.336287406</v>
      </c>
      <c r="Z50" s="153"/>
      <c r="AA50" s="153"/>
      <c r="AB50" s="153"/>
      <c r="AC50" s="153"/>
      <c r="AD50" s="153"/>
      <c r="AE50" s="153"/>
      <c r="AF50" s="153"/>
    </row>
    <row r="51" customFormat="false" ht="12" hidden="false" customHeight="false" outlineLevel="0" collapsed="false">
      <c r="A51" s="129" t="s">
        <v>321</v>
      </c>
      <c r="B51" s="153" t="n">
        <f aca="false">IF(((B112-B171)*$G$2)&lt;0,0,(B112-B171)*$G$2)*((10^9)/(10^6))</f>
        <v>672.289246835854</v>
      </c>
      <c r="C51" s="153" t="n">
        <f aca="false">IF(((C112-C171)*$G$2)&lt;0,0,(C112-C171)*$G$2)*((10^9)/(10^6))</f>
        <v>653.851332973793</v>
      </c>
      <c r="D51" s="153" t="n">
        <f aca="false">IF(((D112-D171)*$G$2)&lt;0,0,(D112-D171)*$G$2)*((10^9)/(10^6))</f>
        <v>788.427050858425</v>
      </c>
      <c r="E51" s="153" t="n">
        <f aca="false">IF(((E112-E171)*$G$2)&lt;0,0,(E112-E171)*$G$2)*((10^9)/(10^6))</f>
        <v>770.734575233146</v>
      </c>
      <c r="F51" s="153" t="n">
        <f aca="false">IF(((F112-F171)*$G$2)&lt;0,0,(F112-F171)*$G$2)*((10^9)/(10^6))</f>
        <v>702.40257931374</v>
      </c>
      <c r="G51" s="153" t="n">
        <f aca="false">IF(((G112-G171)*$G$2)&lt;0,0,(G112-G171)*$G$2)*((10^9)/(10^6))</f>
        <v>620.308389493522</v>
      </c>
      <c r="H51" s="153" t="n">
        <f aca="false">IF(((H112-H171)*$G$2)&lt;0,0,(H112-H171)*$G$2)*((10^9)/(10^6))</f>
        <v>679.453651230269</v>
      </c>
      <c r="I51" s="153" t="n">
        <f aca="false">IF(((I112-I171)*$G$2)&lt;0,0,(I112-I171)*$G$2)*((10^9)/(10^6))</f>
        <v>899.510113135375</v>
      </c>
      <c r="J51" s="153" t="n">
        <f aca="false">IF(((J112-J171)*$G$2)&lt;0,0,(J112-J171)*$G$2)*((10^9)/(10^6))</f>
        <v>1184.17970319597</v>
      </c>
      <c r="K51" s="153" t="n">
        <f aca="false">IF(((K112-K171)*$G$2)&lt;0,0,(K112-K171)*$G$2)*((10^9)/(10^6))</f>
        <v>1358.30410081196</v>
      </c>
      <c r="L51" s="153" t="n">
        <f aca="false">IF(((L112-L171)*$G$2)&lt;0,0,(L112-L171)*$G$2)*((10^9)/(10^6))</f>
        <v>680.606305645958</v>
      </c>
      <c r="M51" s="153" t="n">
        <f aca="false">IF(((M112-M171)*$G$2)&lt;0,0,(M112-M171)*$G$2)*((10^9)/(10^6))</f>
        <v>800.852724862001</v>
      </c>
      <c r="N51" s="153" t="n">
        <f aca="false">IF(((N112-N171)*$G$2)&lt;0,0,(N112-N171)*$G$2)*((10^9)/(10^6))</f>
        <v>809.920846454273</v>
      </c>
      <c r="O51" s="153" t="n">
        <f aca="false">IF(((O112-O171)*$G$2)&lt;0,0,(O112-O171)*$G$2)*((10^9)/(10^6))</f>
        <v>833.962992930822</v>
      </c>
      <c r="P51" s="153" t="n">
        <f aca="false">IF(((P112-P171)*$G$2)&lt;0,0,(P112-P171)*$G$2)*((10^9)/(10^6))</f>
        <v>2124.28806798357</v>
      </c>
      <c r="Q51" s="153" t="n">
        <f aca="false">IF(((Q112-Q171)*$G$2)&lt;0,0,(Q112-Q171)*$G$2)*((10^9)/(10^6))</f>
        <v>3010.55938745387</v>
      </c>
      <c r="R51" s="153" t="n">
        <f aca="false">IF(((R112-R171)*$G$2)&lt;0,0,(R112-R171)*$G$2)*((10^9)/(10^6))</f>
        <v>2200.27510918498</v>
      </c>
      <c r="S51" s="153" t="n">
        <f aca="false">IF(((S112-S171)*$G$2)&lt;0,0,(S112-S171)*$G$2)*((10^9)/(10^6))</f>
        <v>1471.32952726387</v>
      </c>
      <c r="T51" s="153" t="n">
        <f aca="false">IF(((T112-T171)*$G$2)&lt;0,0,(T112-T171)*$G$2)*((10^9)/(10^6))</f>
        <v>210.4305722904</v>
      </c>
      <c r="U51" s="153" t="n">
        <f aca="false">IF(((U112-U171)*$G$2)&lt;0,0,(U112-U171)*$G$2)*((10^9)/(10^6))</f>
        <v>445.397430049303</v>
      </c>
      <c r="V51" s="153" t="n">
        <f aca="false">IF(((V112-V171)*$G$2)&lt;0,0,(V112-V171)*$G$2)*((10^9)/(10^6))</f>
        <v>794.195674419648</v>
      </c>
      <c r="W51" s="153" t="n">
        <f aca="false">IF(((W112-W171)*$G$2)&lt;0,0,(W112-W171)*$G$2)*((10^9)/(10^6))</f>
        <v>579.6865129363</v>
      </c>
      <c r="X51" s="153" t="n">
        <f aca="false">IF(((X112-X171)*$G$2)&lt;0,0,(X112-X171)*$G$2)*((10^9)/(10^6))</f>
        <v>583.047632398</v>
      </c>
      <c r="Y51" s="153" t="n">
        <f aca="false">IF(((Y112-Y171)*$G$2)&lt;0,0,(Y112-Y171)*$G$2)*((10^9)/(10^6))</f>
        <v>583.047632398</v>
      </c>
      <c r="Z51" s="153"/>
      <c r="AA51" s="153"/>
      <c r="AB51" s="153"/>
      <c r="AC51" s="153"/>
      <c r="AD51" s="153"/>
      <c r="AE51" s="153"/>
      <c r="AF51" s="153"/>
    </row>
    <row r="52" customFormat="false" ht="12" hidden="false" customHeight="false" outlineLevel="0" collapsed="false">
      <c r="A52" s="129" t="s">
        <v>322</v>
      </c>
      <c r="B52" s="153" t="n">
        <f aca="false">IF(((B113-B172)*$G$2)&lt;0,0,(B113-B172)*$G$2)*((10^9)/(10^6))</f>
        <v>19623.3944046717</v>
      </c>
      <c r="C52" s="153" t="n">
        <f aca="false">IF(((C113-C172)*$G$2)&lt;0,0,(C113-C172)*$G$2)*((10^9)/(10^6))</f>
        <v>19785.3544963724</v>
      </c>
      <c r="D52" s="153" t="n">
        <f aca="false">IF(((D113-D172)*$G$2)&lt;0,0,(D113-D172)*$G$2)*((10^9)/(10^6))</f>
        <v>18473.7541266115</v>
      </c>
      <c r="E52" s="153" t="n">
        <f aca="false">IF(((E113-E172)*$G$2)&lt;0,0,(E113-E172)*$G$2)*((10^9)/(10^6))</f>
        <v>17049.4491925695</v>
      </c>
      <c r="F52" s="153" t="n">
        <f aca="false">IF(((F113-F172)*$G$2)&lt;0,0,(F113-F172)*$G$2)*((10^9)/(10^6))</f>
        <v>17605.6606510964</v>
      </c>
      <c r="G52" s="153" t="n">
        <f aca="false">IF(((G113-G172)*$G$2)&lt;0,0,(G113-G172)*$G$2)*((10^9)/(10^6))</f>
        <v>17641.9914104773</v>
      </c>
      <c r="H52" s="153" t="n">
        <f aca="false">IF(((H113-H172)*$G$2)&lt;0,0,(H113-H172)*$G$2)*((10^9)/(10^6))</f>
        <v>18934.9294243355</v>
      </c>
      <c r="I52" s="153" t="n">
        <f aca="false">IF(((I113-I172)*$G$2)&lt;0,0,(I113-I172)*$G$2)*((10^9)/(10^6))</f>
        <v>20528.5979693192</v>
      </c>
      <c r="J52" s="153" t="n">
        <f aca="false">IF(((J113-J172)*$G$2)&lt;0,0,(J113-J172)*$G$2)*((10^9)/(10^6))</f>
        <v>21354.1873304924</v>
      </c>
      <c r="K52" s="153" t="n">
        <f aca="false">IF(((K113-K172)*$G$2)&lt;0,0,(K113-K172)*$G$2)*((10^9)/(10^6))</f>
        <v>20886.937178112</v>
      </c>
      <c r="L52" s="153" t="n">
        <f aca="false">IF(((L113-L172)*$G$2)&lt;0,0,(L113-L172)*$G$2)*((10^9)/(10^6))</f>
        <v>17726.4590477747</v>
      </c>
      <c r="M52" s="153" t="n">
        <f aca="false">IF(((M113-M172)*$G$2)&lt;0,0,(M113-M172)*$G$2)*((10^9)/(10^6))</f>
        <v>18265.5414867471</v>
      </c>
      <c r="N52" s="153" t="n">
        <f aca="false">IF(((N113-N172)*$G$2)&lt;0,0,(N113-N172)*$G$2)*((10^9)/(10^6))</f>
        <v>20817.4948425019</v>
      </c>
      <c r="O52" s="153" t="n">
        <f aca="false">IF(((O113-O172)*$G$2)&lt;0,0,(O113-O172)*$G$2)*((10^9)/(10^6))</f>
        <v>23446.8441481618</v>
      </c>
      <c r="P52" s="153" t="n">
        <f aca="false">IF(((P113-P172)*$G$2)&lt;0,0,(P113-P172)*$G$2)*((10^9)/(10^6))</f>
        <v>24023.0062166317</v>
      </c>
      <c r="Q52" s="153" t="n">
        <f aca="false">IF(((Q113-Q172)*$G$2)&lt;0,0,(Q113-Q172)*$G$2)*((10^9)/(10^6))</f>
        <v>23004.1989351767</v>
      </c>
      <c r="R52" s="153" t="n">
        <f aca="false">IF(((R113-R172)*$G$2)&lt;0,0,(R113-R172)*$G$2)*((10^9)/(10^6))</f>
        <v>25421.6843302647</v>
      </c>
      <c r="S52" s="153" t="n">
        <f aca="false">IF(((S113-S172)*$G$2)&lt;0,0,(S113-S172)*$G$2)*((10^9)/(10^6))</f>
        <v>24684.0664976778</v>
      </c>
      <c r="T52" s="153" t="n">
        <f aca="false">IF(((T113-T172)*$G$2)&lt;0,0,(T113-T172)*$G$2)*((10^9)/(10^6))</f>
        <v>21604.348357842</v>
      </c>
      <c r="U52" s="153" t="n">
        <f aca="false">IF(((U113-U172)*$G$2)&lt;0,0,(U113-U172)*$G$2)*((10^9)/(10^6))</f>
        <v>25153.8958415913</v>
      </c>
      <c r="V52" s="153" t="n">
        <f aca="false">IF(((V113-V172)*$G$2)&lt;0,0,(V113-V172)*$G$2)*((10^9)/(10^6))</f>
        <v>26185.6929743325</v>
      </c>
      <c r="W52" s="153" t="n">
        <f aca="false">IF(((W113-W172)*$G$2)&lt;0,0,(W113-W172)*$G$2)*((10^9)/(10^6))</f>
        <v>29897.517065631</v>
      </c>
      <c r="X52" s="153" t="n">
        <f aca="false">IF(((X113-X172)*$G$2)&lt;0,0,(X113-X172)*$G$2)*((10^9)/(10^6))</f>
        <v>32830.3127812887</v>
      </c>
      <c r="Y52" s="153" t="n">
        <f aca="false">IF(((Y113-Y172)*$G$2)&lt;0,0,(Y113-Y172)*$G$2)*((10^9)/(10^6))</f>
        <v>32868.119596466</v>
      </c>
      <c r="Z52" s="153"/>
      <c r="AA52" s="153"/>
      <c r="AB52" s="153"/>
      <c r="AC52" s="153"/>
      <c r="AD52" s="153"/>
      <c r="AE52" s="153"/>
      <c r="AF52" s="153"/>
    </row>
    <row r="53" customFormat="false" ht="12" hidden="false" customHeight="false" outlineLevel="0" collapsed="false">
      <c r="A53" s="129" t="s">
        <v>323</v>
      </c>
      <c r="B53" s="153" t="n">
        <f aca="false">IF(((B114-B173)*$G$2)&lt;0,0,(B114-B173)*$G$2)*((10^9)/(10^6))</f>
        <v>4467.31543548298</v>
      </c>
      <c r="C53" s="153" t="n">
        <f aca="false">IF(((C114-C173)*$G$2)&lt;0,0,(C114-C173)*$G$2)*((10^9)/(10^6))</f>
        <v>6255.58381344868</v>
      </c>
      <c r="D53" s="153" t="n">
        <f aca="false">IF(((D114-D173)*$G$2)&lt;0,0,(D114-D173)*$G$2)*((10^9)/(10^6))</f>
        <v>6070.94861377054</v>
      </c>
      <c r="E53" s="153" t="n">
        <f aca="false">IF(((E114-E173)*$G$2)&lt;0,0,(E114-E173)*$G$2)*((10^9)/(10^6))</f>
        <v>7562.39864672114</v>
      </c>
      <c r="F53" s="153" t="n">
        <f aca="false">IF(((F114-F173)*$G$2)&lt;0,0,(F114-F173)*$G$2)*((10^9)/(10^6))</f>
        <v>8496.36368708406</v>
      </c>
      <c r="G53" s="153" t="n">
        <f aca="false">IF(((G114-G173)*$G$2)&lt;0,0,(G114-G173)*$G$2)*((10^9)/(10^6))</f>
        <v>8760.88671801938</v>
      </c>
      <c r="H53" s="153" t="n">
        <f aca="false">IF(((H114-H173)*$G$2)&lt;0,0,(H114-H173)*$G$2)*((10^9)/(10^6))</f>
        <v>9129.62979447311</v>
      </c>
      <c r="I53" s="153" t="n">
        <f aca="false">IF(((I114-I173)*$G$2)&lt;0,0,(I114-I173)*$G$2)*((10^9)/(10^6))</f>
        <v>9433.18758997408</v>
      </c>
      <c r="J53" s="153" t="n">
        <f aca="false">IF(((J114-J173)*$G$2)&lt;0,0,(J114-J173)*$G$2)*((10^9)/(10^6))</f>
        <v>9496.92971917448</v>
      </c>
      <c r="K53" s="153" t="n">
        <f aca="false">IF(((K114-K173)*$G$2)&lt;0,0,(K114-K173)*$G$2)*((10^9)/(10^6))</f>
        <v>9300.79109993207</v>
      </c>
      <c r="L53" s="153" t="n">
        <f aca="false">IF(((L114-L173)*$G$2)&lt;0,0,(L114-L173)*$G$2)*((10^9)/(10^6))</f>
        <v>9371.75551191329</v>
      </c>
      <c r="M53" s="153" t="n">
        <f aca="false">IF(((M114-M173)*$G$2)&lt;0,0,(M114-M173)*$G$2)*((10^9)/(10^6))</f>
        <v>8729.72467907487</v>
      </c>
      <c r="N53" s="153" t="n">
        <f aca="false">IF(((N114-N173)*$G$2)&lt;0,0,(N114-N173)*$G$2)*((10^9)/(10^6))</f>
        <v>8563.16546555647</v>
      </c>
      <c r="O53" s="153" t="n">
        <f aca="false">IF(((O114-O173)*$G$2)&lt;0,0,(O114-O173)*$G$2)*((10^9)/(10^6))</f>
        <v>8751.79756788483</v>
      </c>
      <c r="P53" s="153" t="n">
        <f aca="false">IF(((P114-P173)*$G$2)&lt;0,0,(P114-P173)*$G$2)*((10^9)/(10^6))</f>
        <v>9287.54158515774</v>
      </c>
      <c r="Q53" s="153" t="n">
        <f aca="false">IF(((Q114-Q173)*$G$2)&lt;0,0,(Q114-Q173)*$G$2)*((10^9)/(10^6))</f>
        <v>9028.84388590175</v>
      </c>
      <c r="R53" s="153" t="n">
        <f aca="false">IF(((R114-R173)*$G$2)&lt;0,0,(R114-R173)*$G$2)*((10^9)/(10^6))</f>
        <v>9054.06792172942</v>
      </c>
      <c r="S53" s="153" t="n">
        <f aca="false">IF(((S114-S173)*$G$2)&lt;0,0,(S114-S173)*$G$2)*((10^9)/(10^6))</f>
        <v>8905.68385057003</v>
      </c>
      <c r="T53" s="153" t="n">
        <f aca="false">IF(((T114-T173)*$G$2)&lt;0,0,(T114-T173)*$G$2)*((10^9)/(10^6))</f>
        <v>8234.5929956829</v>
      </c>
      <c r="U53" s="153" t="n">
        <f aca="false">IF(((U114-U173)*$G$2)&lt;0,0,(U114-U173)*$G$2)*((10^9)/(10^6))</f>
        <v>9761.30444581646</v>
      </c>
      <c r="V53" s="153" t="n">
        <f aca="false">IF(((V114-V173)*$G$2)&lt;0,0,(V114-V173)*$G$2)*((10^9)/(10^6))</f>
        <v>14385.8088661922</v>
      </c>
      <c r="W53" s="153" t="n">
        <f aca="false">IF(((W114-W173)*$G$2)&lt;0,0,(W114-W173)*$G$2)*((10^9)/(10^6))</f>
        <v>16858.0712960449</v>
      </c>
      <c r="X53" s="153" t="n">
        <f aca="false">IF(((X114-X173)*$G$2)&lt;0,0,(X114-X173)*$G$2)*((10^9)/(10^6))</f>
        <v>17415.1492502618</v>
      </c>
      <c r="Y53" s="153" t="n">
        <f aca="false">IF(((Y114-Y173)*$G$2)&lt;0,0,(Y114-Y173)*$G$2)*((10^9)/(10^6))</f>
        <v>17420.66856222</v>
      </c>
      <c r="Z53" s="153"/>
      <c r="AA53" s="153"/>
      <c r="AB53" s="153"/>
      <c r="AC53" s="153"/>
      <c r="AD53" s="153"/>
      <c r="AE53" s="153"/>
      <c r="AF53" s="153"/>
    </row>
    <row r="54" customFormat="false" ht="12" hidden="false" customHeight="false" outlineLevel="0" collapsed="false">
      <c r="A54" s="129" t="s">
        <v>324</v>
      </c>
      <c r="B54" s="153" t="n">
        <f aca="false">IF(((B115-B174)*$G$2)&lt;0,0,(B115-B174)*$G$2)*((10^9)/(10^6))</f>
        <v>916782.820356381</v>
      </c>
      <c r="C54" s="153" t="n">
        <f aca="false">IF(((C115-C174)*$G$2)&lt;0,0,(C115-C174)*$G$2)*((10^9)/(10^6))</f>
        <v>932184.879109423</v>
      </c>
      <c r="D54" s="153" t="n">
        <f aca="false">IF(((D115-D174)*$G$2)&lt;0,0,(D115-D174)*$G$2)*((10^9)/(10^6))</f>
        <v>939189.975720946</v>
      </c>
      <c r="E54" s="153" t="n">
        <f aca="false">IF(((E115-E174)*$G$2)&lt;0,0,(E115-E174)*$G$2)*((10^9)/(10^6))</f>
        <v>972479.169360108</v>
      </c>
      <c r="F54" s="153" t="n">
        <f aca="false">IF(((F115-F174)*$G$2)&lt;0,0,(F115-F174)*$G$2)*((10^9)/(10^6))</f>
        <v>1012547.21884148</v>
      </c>
      <c r="G54" s="153" t="n">
        <f aca="false">IF(((G115-G174)*$G$2)&lt;0,0,(G115-G174)*$G$2)*((10^9)/(10^6))</f>
        <v>979640.308372988</v>
      </c>
      <c r="H54" s="153" t="n">
        <f aca="false">IF(((H115-H174)*$G$2)&lt;0,0,(H115-H174)*$G$2)*((10^9)/(10^6))</f>
        <v>1012145.39631131</v>
      </c>
      <c r="I54" s="153" t="n">
        <f aca="false">IF(((I115-I174)*$G$2)&lt;0,0,(I115-I174)*$G$2)*((10^9)/(10^6))</f>
        <v>1013547.17545816</v>
      </c>
      <c r="J54" s="153" t="n">
        <f aca="false">IF(((J115-J174)*$G$2)&lt;0,0,(J115-J174)*$G$2)*((10^9)/(10^6))</f>
        <v>1015479.79001894</v>
      </c>
      <c r="K54" s="153" t="n">
        <f aca="false">IF(((K115-K174)*$G$2)&lt;0,0,(K115-K174)*$G$2)*((10^9)/(10^6))</f>
        <v>1019447.52460685</v>
      </c>
      <c r="L54" s="153" t="n">
        <f aca="false">IF(((L115-L174)*$G$2)&lt;0,0,(L115-L174)*$G$2)*((10^9)/(10^6))</f>
        <v>990020.858531186</v>
      </c>
      <c r="M54" s="153" t="n">
        <f aca="false">IF(((M115-M174)*$G$2)&lt;0,0,(M115-M174)*$G$2)*((10^9)/(10^6))</f>
        <v>996484.234929842</v>
      </c>
      <c r="N54" s="153" t="n">
        <f aca="false">IF(((N115-N174)*$G$2)&lt;0,0,(N115-N174)*$G$2)*((10^9)/(10^6))</f>
        <v>1090552.99907238</v>
      </c>
      <c r="O54" s="153" t="n">
        <f aca="false">IF(((O115-O174)*$G$2)&lt;0,0,(O115-O174)*$G$2)*((10^9)/(10^6))</f>
        <v>1125222.69263468</v>
      </c>
      <c r="P54" s="153" t="n">
        <f aca="false">IF(((P115-P174)*$G$2)&lt;0,0,(P115-P174)*$G$2)*((10^9)/(10^6))</f>
        <v>1158404.82982451</v>
      </c>
      <c r="Q54" s="153" t="n">
        <f aca="false">IF(((Q115-Q174)*$G$2)&lt;0,0,(Q115-Q174)*$G$2)*((10^9)/(10^6))</f>
        <v>1108132.30063897</v>
      </c>
      <c r="R54" s="153" t="n">
        <f aca="false">IF(((R115-R174)*$G$2)&lt;0,0,(R115-R174)*$G$2)*((10^9)/(10^6))</f>
        <v>1127247.86639265</v>
      </c>
      <c r="S54" s="153" t="n">
        <f aca="false">IF(((S115-S174)*$G$2)&lt;0,0,(S115-S174)*$G$2)*((10^9)/(10^6))</f>
        <v>1174724.63372811</v>
      </c>
      <c r="T54" s="153" t="n">
        <f aca="false">IF(((T115-T174)*$G$2)&lt;0,0,(T115-T174)*$G$2)*((10^9)/(10^6))</f>
        <v>1102614.83983209</v>
      </c>
      <c r="U54" s="153" t="n">
        <f aca="false">IF(((U115-U174)*$G$2)&lt;0,0,(U115-U174)*$G$2)*((10^9)/(10^6))</f>
        <v>1063987.72919373</v>
      </c>
      <c r="V54" s="153" t="n">
        <f aca="false">IF(((V115-V174)*$G$2)&lt;0,0,(V115-V174)*$G$2)*((10^9)/(10^6))</f>
        <v>1129682.20953002</v>
      </c>
      <c r="W54" s="153" t="n">
        <f aca="false">IF(((W115-W174)*$G$2)&lt;0,0,(W115-W174)*$G$2)*((10^9)/(10^6))</f>
        <v>1182363.56640216</v>
      </c>
      <c r="X54" s="153" t="n">
        <f aca="false">IF(((X115-X174)*$G$2)&lt;0,0,(X115-X174)*$G$2)*((10^9)/(10^6))</f>
        <v>1223141.17552631</v>
      </c>
      <c r="Y54" s="153" t="n">
        <f aca="false">IF(((Y115-Y174)*$G$2)&lt;0,0,(Y115-Y174)*$G$2)*((10^9)/(10^6))</f>
        <v>1224395.1292382</v>
      </c>
      <c r="Z54" s="153"/>
      <c r="AA54" s="153"/>
      <c r="AB54" s="153"/>
      <c r="AC54" s="153"/>
      <c r="AD54" s="153"/>
      <c r="AE54" s="153"/>
      <c r="AF54" s="153"/>
    </row>
    <row r="55" customFormat="false" ht="12.6" hidden="false" customHeight="false" outlineLevel="0" collapsed="false">
      <c r="B55" s="640"/>
      <c r="C55" s="640"/>
      <c r="D55" s="640"/>
      <c r="E55" s="640"/>
      <c r="F55" s="640"/>
      <c r="G55" s="640"/>
      <c r="H55" s="640"/>
      <c r="I55" s="640"/>
      <c r="J55" s="640"/>
      <c r="K55" s="640"/>
      <c r="L55" s="640"/>
      <c r="M55" s="640"/>
      <c r="N55" s="640"/>
      <c r="O55" s="640"/>
      <c r="P55" s="640"/>
      <c r="Q55" s="640"/>
    </row>
    <row r="56" customFormat="false" ht="13.8" hidden="false" customHeight="false" outlineLevel="0" collapsed="false">
      <c r="A56" s="641" t="str">
        <f aca="false">StateID</f>
        <v>XX</v>
      </c>
      <c r="B56" s="642" t="n">
        <f aca="false">VLOOKUP($A$56,$A$4:$AF$53,B3-1988)</f>
        <v>4467.31543548298</v>
      </c>
      <c r="C56" s="643" t="n">
        <f aca="false">VLOOKUP($A$56,$A$4:$AF$53,C3-1988)</f>
        <v>6255.58381344868</v>
      </c>
      <c r="D56" s="643" t="n">
        <f aca="false">VLOOKUP($A$56,$A$4:$AF$53,D3-1988)</f>
        <v>6070.94861377054</v>
      </c>
      <c r="E56" s="643" t="n">
        <f aca="false">VLOOKUP($A$56,$A$4:$AF$53,E3-1988)</f>
        <v>7562.39864672114</v>
      </c>
      <c r="F56" s="643" t="n">
        <f aca="false">VLOOKUP($A$56,$A$4:$AF$53,F3-1988)</f>
        <v>8496.36368708406</v>
      </c>
      <c r="G56" s="643" t="n">
        <f aca="false">VLOOKUP($A$56,$A$4:$AF$53,G3-1988)</f>
        <v>8760.88671801938</v>
      </c>
      <c r="H56" s="643" t="n">
        <f aca="false">VLOOKUP($A$56,$A$4:$AF$53,H3-1988)</f>
        <v>9129.62979447311</v>
      </c>
      <c r="I56" s="643" t="n">
        <f aca="false">VLOOKUP($A$56,$A$4:$AF$53,I3-1988)</f>
        <v>9433.18758997408</v>
      </c>
      <c r="J56" s="643" t="n">
        <f aca="false">VLOOKUP($A$56,$A$4:$AF$53,J3-1988)</f>
        <v>9496.92971917448</v>
      </c>
      <c r="K56" s="643" t="n">
        <f aca="false">VLOOKUP($A$56,$A$4:$AF$53,K3-1988)</f>
        <v>9300.79109993207</v>
      </c>
      <c r="L56" s="643" t="n">
        <f aca="false">VLOOKUP($A$56,$A$4:$AF$53,L3-1988)</f>
        <v>9371.75551191329</v>
      </c>
      <c r="M56" s="643" t="n">
        <f aca="false">VLOOKUP($A$56,$A$4:$AF$53,M3-1988)</f>
        <v>8729.72467907487</v>
      </c>
      <c r="N56" s="643" t="n">
        <f aca="false">VLOOKUP($A$56,$A$4:$AF$53,N3-1988)</f>
        <v>8563.16546555647</v>
      </c>
      <c r="O56" s="643" t="n">
        <f aca="false">VLOOKUP($A$56,$A$4:$AF$53,O3-1988)</f>
        <v>8751.79756788483</v>
      </c>
      <c r="P56" s="643" t="n">
        <f aca="false">VLOOKUP($A$56,$A$4:$AF$53,P3-1988)</f>
        <v>9287.54158515774</v>
      </c>
      <c r="Q56" s="643" t="n">
        <f aca="false">VLOOKUP($A$56,$A$4:$AF$53,Q3-1988)</f>
        <v>9028.84388590175</v>
      </c>
      <c r="R56" s="643" t="n">
        <f aca="false">VLOOKUP($A$56,$A$4:$AF$53,R3-1988)</f>
        <v>9054.06792172942</v>
      </c>
      <c r="S56" s="643" t="n">
        <f aca="false">VLOOKUP($A$56,$A$4:$AF$53,S3-1988)</f>
        <v>8905.68385057003</v>
      </c>
      <c r="T56" s="643" t="n">
        <f aca="false">VLOOKUP($A$56,$A$4:$AF$53,T3-1988)</f>
        <v>8234.5929956829</v>
      </c>
      <c r="U56" s="643" t="n">
        <f aca="false">VLOOKUP($A$56,$A$4:$AF$53,U3-1988)</f>
        <v>9761.30444581646</v>
      </c>
      <c r="V56" s="643" t="n">
        <f aca="false">VLOOKUP($A$56,$A$4:$AF$53,V3-1988)</f>
        <v>14385.8088661922</v>
      </c>
      <c r="W56" s="643" t="n">
        <f aca="false">VLOOKUP($A$56,$A$4:$AF$53,W3-1988)</f>
        <v>16858.0712960449</v>
      </c>
      <c r="X56" s="643" t="n">
        <f aca="false">VLOOKUP($A$56,$A$4:$AF$53,X3-1988)</f>
        <v>17415.1492502618</v>
      </c>
      <c r="Y56" s="643" t="n">
        <f aca="false">VLOOKUP($A$56,$A$4:$AF$53,Y3-1988)</f>
        <v>17420.66856222</v>
      </c>
      <c r="Z56" s="643" t="n">
        <f aca="false">VLOOKUP($A$56,$A$4:$AF$53,Z3-1988)</f>
        <v>0</v>
      </c>
      <c r="AA56" s="643"/>
      <c r="AB56" s="643"/>
      <c r="AC56" s="643"/>
      <c r="AD56" s="643"/>
      <c r="AE56" s="643"/>
      <c r="AF56" s="643"/>
    </row>
    <row r="57" customFormat="false" ht="12" hidden="false" customHeight="false" outlineLevel="0" collapsed="false">
      <c r="B57" s="640"/>
      <c r="C57" s="640"/>
      <c r="D57" s="640"/>
      <c r="E57" s="640"/>
      <c r="F57" s="640"/>
      <c r="G57" s="640"/>
      <c r="H57" s="640"/>
      <c r="I57" s="640"/>
      <c r="J57" s="640"/>
      <c r="K57" s="640"/>
      <c r="L57" s="640"/>
      <c r="M57" s="640"/>
      <c r="N57" s="640"/>
      <c r="O57" s="640"/>
      <c r="P57" s="640"/>
      <c r="Q57" s="640"/>
    </row>
    <row r="58" customFormat="false" ht="17.4" hidden="false" customHeight="false" outlineLevel="0" collapsed="false">
      <c r="A58" s="644" t="s">
        <v>844</v>
      </c>
    </row>
    <row r="59" customFormat="false" ht="13.8" hidden="false" customHeight="false" outlineLevel="0" collapsed="false">
      <c r="B59" s="645" t="s">
        <v>845</v>
      </c>
      <c r="C59" s="645"/>
      <c r="D59" s="645"/>
      <c r="E59" s="645"/>
      <c r="F59" s="645"/>
      <c r="G59" s="646" t="n">
        <v>0.00090718474</v>
      </c>
    </row>
    <row r="60" customFormat="false" ht="13.8" hidden="false" customHeight="false" outlineLevel="0" collapsed="false">
      <c r="B60" s="636" t="s">
        <v>846</v>
      </c>
      <c r="C60" s="636"/>
      <c r="D60" s="636"/>
      <c r="E60" s="636"/>
      <c r="F60" s="636"/>
      <c r="G60" s="647" t="n">
        <v>0.35</v>
      </c>
    </row>
    <row r="61" customFormat="false" ht="13.8" hidden="false" customHeight="false" outlineLevel="0" collapsed="false">
      <c r="B61" s="636" t="s">
        <v>847</v>
      </c>
      <c r="C61" s="636"/>
      <c r="D61" s="636"/>
      <c r="E61" s="636"/>
      <c r="F61" s="636"/>
      <c r="G61" s="647" t="n">
        <v>0.65</v>
      </c>
      <c r="BO61" s="129" t="s">
        <v>848</v>
      </c>
      <c r="BU61" s="648" t="s">
        <v>849</v>
      </c>
    </row>
    <row r="62" customFormat="false" ht="26.25" hidden="false" customHeight="true" outlineLevel="0" collapsed="false">
      <c r="A62" s="129" t="s">
        <v>850</v>
      </c>
      <c r="AH62" s="280" t="s">
        <v>851</v>
      </c>
      <c r="AI62" s="404"/>
      <c r="AJ62" s="404"/>
      <c r="AK62" s="404"/>
      <c r="AL62" s="404"/>
      <c r="AM62" s="404"/>
      <c r="AN62" s="404"/>
      <c r="AO62" s="404"/>
      <c r="AP62" s="404"/>
      <c r="BB62" s="649" t="s">
        <v>852</v>
      </c>
      <c r="BO62" s="650" t="s">
        <v>853</v>
      </c>
      <c r="BP62" s="650"/>
      <c r="BQ62" s="650"/>
      <c r="BR62" s="650"/>
      <c r="BS62" s="650"/>
      <c r="BT62" s="650"/>
      <c r="BU62" s="650"/>
      <c r="BV62" s="650"/>
      <c r="BW62" s="650"/>
      <c r="CA62" s="651"/>
    </row>
    <row r="63" customFormat="false" ht="12" hidden="false" customHeight="false" outlineLevel="0" collapsed="false">
      <c r="B63" s="410" t="n">
        <v>1990</v>
      </c>
      <c r="C63" s="410" t="n">
        <v>1991</v>
      </c>
      <c r="D63" s="410" t="n">
        <v>1992</v>
      </c>
      <c r="E63" s="410" t="n">
        <v>1993</v>
      </c>
      <c r="F63" s="410" t="n">
        <v>1994</v>
      </c>
      <c r="G63" s="410" t="n">
        <v>1995</v>
      </c>
      <c r="H63" s="410" t="n">
        <v>1996</v>
      </c>
      <c r="I63" s="410" t="n">
        <v>1997</v>
      </c>
      <c r="J63" s="410" t="n">
        <v>1998</v>
      </c>
      <c r="K63" s="410" t="n">
        <v>1999</v>
      </c>
      <c r="L63" s="410" t="n">
        <v>2000</v>
      </c>
      <c r="M63" s="410" t="n">
        <v>2001</v>
      </c>
      <c r="N63" s="129" t="n">
        <v>2002</v>
      </c>
      <c r="O63" s="129" t="n">
        <v>2003</v>
      </c>
      <c r="P63" s="129" t="n">
        <v>2004</v>
      </c>
      <c r="Q63" s="129" t="n">
        <v>2005</v>
      </c>
      <c r="R63" s="129" t="n">
        <v>2006</v>
      </c>
      <c r="S63" s="129" t="n">
        <v>2007</v>
      </c>
      <c r="T63" s="129" t="n">
        <v>2008</v>
      </c>
      <c r="U63" s="129" t="n">
        <v>2009</v>
      </c>
      <c r="V63" s="129" t="n">
        <v>2010</v>
      </c>
      <c r="W63" s="129" t="n">
        <v>2011</v>
      </c>
      <c r="X63" s="129" t="n">
        <v>2012</v>
      </c>
      <c r="Y63" s="652" t="n">
        <v>2013</v>
      </c>
      <c r="Z63" s="129" t="n">
        <v>2014</v>
      </c>
      <c r="AA63" s="129" t="n">
        <v>2015</v>
      </c>
      <c r="AB63" s="129" t="n">
        <v>2016</v>
      </c>
      <c r="AC63" s="129" t="n">
        <v>2017</v>
      </c>
      <c r="AD63" s="129" t="n">
        <v>2018</v>
      </c>
      <c r="AE63" s="129" t="n">
        <v>2019</v>
      </c>
      <c r="AF63" s="129" t="n">
        <v>2020</v>
      </c>
      <c r="AI63" s="410" t="n">
        <v>1990</v>
      </c>
      <c r="AJ63" s="410" t="n">
        <v>1991</v>
      </c>
      <c r="AK63" s="410" t="n">
        <v>1992</v>
      </c>
      <c r="AL63" s="410" t="n">
        <v>1993</v>
      </c>
      <c r="AM63" s="410" t="n">
        <v>1994</v>
      </c>
      <c r="AN63" s="410" t="n">
        <v>1995</v>
      </c>
      <c r="AO63" s="410" t="n">
        <v>1996</v>
      </c>
      <c r="AP63" s="410" t="n">
        <v>1997</v>
      </c>
      <c r="AQ63" s="410" t="n">
        <v>1998</v>
      </c>
      <c r="AR63" s="410" t="n">
        <v>1999</v>
      </c>
      <c r="AS63" s="410" t="n">
        <v>2000</v>
      </c>
      <c r="AT63" s="410" t="n">
        <v>2001</v>
      </c>
      <c r="AU63" s="129" t="n">
        <v>2002</v>
      </c>
      <c r="AV63" s="129" t="n">
        <v>2003</v>
      </c>
      <c r="AW63" s="129" t="n">
        <v>2004</v>
      </c>
      <c r="AX63" s="129" t="n">
        <v>2005</v>
      </c>
      <c r="AY63" s="129" t="n">
        <v>2006</v>
      </c>
      <c r="AZ63" s="129" t="n">
        <v>2007</v>
      </c>
      <c r="BA63" s="129" t="n">
        <v>2008</v>
      </c>
      <c r="BB63" s="129" t="n">
        <v>2009</v>
      </c>
      <c r="BC63" s="129" t="n">
        <v>2010</v>
      </c>
      <c r="BD63" s="129" t="n">
        <v>2011</v>
      </c>
      <c r="BE63" s="129" t="n">
        <v>2012</v>
      </c>
      <c r="BF63" s="129" t="n">
        <v>2013</v>
      </c>
      <c r="BG63" s="129" t="n">
        <v>2014</v>
      </c>
      <c r="BH63" s="129" t="n">
        <v>2015</v>
      </c>
      <c r="BI63" s="129" t="n">
        <v>2016</v>
      </c>
      <c r="BJ63" s="129" t="n">
        <v>2017</v>
      </c>
      <c r="BK63" s="129" t="n">
        <v>2018</v>
      </c>
      <c r="BL63" s="129" t="n">
        <v>2019</v>
      </c>
      <c r="BM63" s="129" t="n">
        <v>2020</v>
      </c>
      <c r="BP63" s="410" t="n">
        <v>1990</v>
      </c>
      <c r="BQ63" s="410" t="n">
        <v>1991</v>
      </c>
      <c r="BR63" s="410" t="n">
        <v>1992</v>
      </c>
      <c r="BS63" s="410" t="n">
        <v>1993</v>
      </c>
      <c r="BT63" s="410" t="n">
        <v>1994</v>
      </c>
      <c r="BU63" s="410" t="n">
        <v>1995</v>
      </c>
      <c r="BV63" s="410" t="n">
        <v>1996</v>
      </c>
      <c r="BW63" s="410" t="n">
        <v>1997</v>
      </c>
      <c r="BX63" s="410" t="n">
        <v>1998</v>
      </c>
      <c r="BY63" s="410" t="n">
        <v>1999</v>
      </c>
      <c r="BZ63" s="410" t="n">
        <v>2000</v>
      </c>
      <c r="CA63" s="410" t="n">
        <v>2001</v>
      </c>
      <c r="CB63" s="129" t="n">
        <v>2002</v>
      </c>
      <c r="CC63" s="129" t="n">
        <v>2003</v>
      </c>
      <c r="CD63" s="129" t="n">
        <v>2004</v>
      </c>
      <c r="CE63" s="129" t="n">
        <v>2005</v>
      </c>
      <c r="CF63" s="129" t="n">
        <v>2006</v>
      </c>
      <c r="CG63" s="129" t="n">
        <v>2007</v>
      </c>
      <c r="CH63" s="129" t="n">
        <v>2008</v>
      </c>
      <c r="CI63" s="129" t="n">
        <v>2009</v>
      </c>
      <c r="CJ63" s="129" t="n">
        <v>2010</v>
      </c>
      <c r="CK63" s="129" t="n">
        <v>2011</v>
      </c>
      <c r="CL63" s="129" t="n">
        <v>2012</v>
      </c>
      <c r="CM63" s="129" t="n">
        <v>2013</v>
      </c>
      <c r="CN63" s="129" t="n">
        <v>2014</v>
      </c>
      <c r="CO63" s="129" t="n">
        <v>2015</v>
      </c>
      <c r="CP63" s="129" t="n">
        <v>2016</v>
      </c>
      <c r="CQ63" s="129" t="n">
        <v>2017</v>
      </c>
      <c r="CR63" s="129" t="n">
        <v>2018</v>
      </c>
      <c r="CS63" s="129" t="n">
        <v>2019</v>
      </c>
      <c r="CT63" s="129" t="n">
        <v>2020</v>
      </c>
    </row>
    <row r="64" customFormat="false" ht="12" hidden="false" customHeight="false" outlineLevel="0" collapsed="false">
      <c r="B64" s="410" t="s">
        <v>854</v>
      </c>
      <c r="C64" s="410" t="s">
        <v>855</v>
      </c>
      <c r="D64" s="410" t="s">
        <v>856</v>
      </c>
      <c r="E64" s="410" t="s">
        <v>857</v>
      </c>
      <c r="F64" s="410" t="s">
        <v>858</v>
      </c>
      <c r="G64" s="410" t="s">
        <v>859</v>
      </c>
      <c r="H64" s="410" t="s">
        <v>860</v>
      </c>
      <c r="I64" s="410" t="s">
        <v>861</v>
      </c>
      <c r="J64" s="410" t="s">
        <v>862</v>
      </c>
      <c r="K64" s="410" t="s">
        <v>863</v>
      </c>
      <c r="L64" s="410" t="s">
        <v>864</v>
      </c>
      <c r="M64" s="410" t="s">
        <v>865</v>
      </c>
      <c r="N64" s="653" t="s">
        <v>866</v>
      </c>
      <c r="O64" s="653" t="s">
        <v>867</v>
      </c>
      <c r="P64" s="129" t="s">
        <v>868</v>
      </c>
      <c r="Q64" s="129" t="s">
        <v>869</v>
      </c>
      <c r="R64" s="653" t="s">
        <v>870</v>
      </c>
      <c r="S64" s="129" t="s">
        <v>871</v>
      </c>
      <c r="T64" s="129" t="s">
        <v>872</v>
      </c>
      <c r="U64" s="129" t="s">
        <v>873</v>
      </c>
      <c r="V64" s="129" t="s">
        <v>874</v>
      </c>
      <c r="W64" s="129" t="s">
        <v>875</v>
      </c>
      <c r="X64" s="129" t="s">
        <v>876</v>
      </c>
      <c r="Y64" s="652" t="s">
        <v>877</v>
      </c>
      <c r="Z64" s="129" t="s">
        <v>878</v>
      </c>
      <c r="AA64" s="129" t="s">
        <v>879</v>
      </c>
      <c r="AB64" s="129" t="s">
        <v>880</v>
      </c>
      <c r="AC64" s="129" t="s">
        <v>881</v>
      </c>
      <c r="AD64" s="129" t="s">
        <v>882</v>
      </c>
      <c r="AE64" s="129" t="s">
        <v>883</v>
      </c>
      <c r="AF64" s="129" t="s">
        <v>884</v>
      </c>
      <c r="AI64" s="410" t="s">
        <v>854</v>
      </c>
      <c r="AJ64" s="410" t="s">
        <v>855</v>
      </c>
      <c r="AK64" s="410" t="s">
        <v>856</v>
      </c>
      <c r="AL64" s="410" t="s">
        <v>857</v>
      </c>
      <c r="AM64" s="410" t="s">
        <v>858</v>
      </c>
      <c r="AN64" s="410" t="s">
        <v>859</v>
      </c>
      <c r="AO64" s="410" t="s">
        <v>860</v>
      </c>
      <c r="AP64" s="410" t="s">
        <v>861</v>
      </c>
      <c r="AQ64" s="410" t="s">
        <v>862</v>
      </c>
      <c r="AR64" s="410" t="s">
        <v>863</v>
      </c>
      <c r="AS64" s="410" t="s">
        <v>864</v>
      </c>
      <c r="AT64" s="410" t="s">
        <v>865</v>
      </c>
      <c r="AU64" s="653" t="s">
        <v>866</v>
      </c>
      <c r="AV64" s="653" t="s">
        <v>867</v>
      </c>
      <c r="AW64" s="129" t="s">
        <v>868</v>
      </c>
      <c r="AX64" s="129" t="s">
        <v>869</v>
      </c>
      <c r="AY64" s="653" t="s">
        <v>870</v>
      </c>
      <c r="AZ64" s="129" t="s">
        <v>871</v>
      </c>
      <c r="BA64" s="129" t="s">
        <v>872</v>
      </c>
      <c r="BB64" s="129" t="s">
        <v>873</v>
      </c>
      <c r="BC64" s="129" t="s">
        <v>874</v>
      </c>
      <c r="BD64" s="129" t="s">
        <v>875</v>
      </c>
      <c r="BE64" s="129" t="s">
        <v>876</v>
      </c>
      <c r="BF64" s="129" t="s">
        <v>877</v>
      </c>
      <c r="BG64" s="129" t="s">
        <v>878</v>
      </c>
      <c r="BH64" s="129" t="s">
        <v>879</v>
      </c>
      <c r="BI64" s="129" t="s">
        <v>880</v>
      </c>
      <c r="BJ64" s="129" t="s">
        <v>881</v>
      </c>
      <c r="BK64" s="129" t="s">
        <v>882</v>
      </c>
      <c r="BL64" s="129" t="s">
        <v>883</v>
      </c>
      <c r="BM64" s="129" t="s">
        <v>884</v>
      </c>
      <c r="BP64" s="410" t="s">
        <v>854</v>
      </c>
      <c r="BQ64" s="410" t="s">
        <v>855</v>
      </c>
      <c r="BR64" s="410" t="s">
        <v>856</v>
      </c>
      <c r="BS64" s="410" t="s">
        <v>857</v>
      </c>
      <c r="BT64" s="410" t="s">
        <v>858</v>
      </c>
      <c r="BU64" s="410" t="s">
        <v>859</v>
      </c>
      <c r="BV64" s="410" t="s">
        <v>860</v>
      </c>
      <c r="BW64" s="410" t="s">
        <v>861</v>
      </c>
      <c r="BX64" s="410" t="s">
        <v>862</v>
      </c>
      <c r="BY64" s="410" t="s">
        <v>863</v>
      </c>
      <c r="BZ64" s="410" t="s">
        <v>864</v>
      </c>
      <c r="CA64" s="410" t="s">
        <v>865</v>
      </c>
      <c r="CB64" s="653" t="s">
        <v>866</v>
      </c>
      <c r="CC64" s="653" t="s">
        <v>867</v>
      </c>
      <c r="CD64" s="129" t="s">
        <v>868</v>
      </c>
      <c r="CE64" s="129" t="s">
        <v>869</v>
      </c>
      <c r="CF64" s="653" t="s">
        <v>870</v>
      </c>
      <c r="CG64" s="129" t="s">
        <v>871</v>
      </c>
      <c r="CH64" s="129" t="s">
        <v>872</v>
      </c>
      <c r="CI64" s="129" t="s">
        <v>873</v>
      </c>
      <c r="CJ64" s="129" t="s">
        <v>874</v>
      </c>
      <c r="CK64" s="129" t="s">
        <v>875</v>
      </c>
      <c r="CL64" s="129" t="s">
        <v>876</v>
      </c>
      <c r="CM64" s="129" t="s">
        <v>877</v>
      </c>
      <c r="CN64" s="129" t="s">
        <v>878</v>
      </c>
      <c r="CO64" s="129" t="s">
        <v>879</v>
      </c>
      <c r="CP64" s="129" t="s">
        <v>880</v>
      </c>
      <c r="CQ64" s="129" t="s">
        <v>881</v>
      </c>
      <c r="CR64" s="129" t="s">
        <v>882</v>
      </c>
      <c r="CS64" s="129" t="s">
        <v>883</v>
      </c>
      <c r="CT64" s="129" t="s">
        <v>884</v>
      </c>
      <c r="DP64" s="654"/>
      <c r="DQ64" s="654"/>
      <c r="DR64" s="654"/>
      <c r="DS64" s="654"/>
      <c r="DT64" s="654"/>
      <c r="DU64" s="654"/>
      <c r="DV64" s="654"/>
      <c r="DW64" s="654"/>
      <c r="DX64" s="654"/>
      <c r="DY64" s="654"/>
      <c r="DZ64" s="654"/>
      <c r="EA64" s="654"/>
      <c r="EB64" s="654"/>
      <c r="EC64" s="654"/>
      <c r="ED64" s="654"/>
      <c r="EE64" s="654"/>
      <c r="EF64" s="654"/>
      <c r="EG64" s="654"/>
      <c r="EH64" s="654"/>
      <c r="EI64" s="654"/>
      <c r="EJ64" s="654"/>
      <c r="EK64" s="654"/>
      <c r="EL64" s="654"/>
    </row>
    <row r="65" customFormat="false" ht="12" hidden="false" customHeight="false" outlineLevel="0" collapsed="false">
      <c r="A65" s="129" t="s">
        <v>273</v>
      </c>
      <c r="B65" s="640" t="n">
        <f aca="false">(AI65*$G$61)+(AJ65*$G$60)</f>
        <v>104.14360667653</v>
      </c>
      <c r="C65" s="640" t="n">
        <f aca="false">(AJ65*$G$61)+(AK65*$G$60)</f>
        <v>102.002165890605</v>
      </c>
      <c r="D65" s="640" t="n">
        <f aca="false">(AK65*$G$61)+(AL65*$G$60)</f>
        <v>106.196410578272</v>
      </c>
      <c r="E65" s="640" t="n">
        <f aca="false">(AL65*$G$61)+(AM65*$G$60)</f>
        <v>115.762733535765</v>
      </c>
      <c r="F65" s="640" t="n">
        <f aca="false">(AM65*$G$61)+(AN65*$G$60)</f>
        <v>110.089643748856</v>
      </c>
      <c r="G65" s="640" t="n">
        <f aca="false">(AN65*$G$61)+(AO65*$G$60)</f>
        <v>91.0872372667573</v>
      </c>
      <c r="H65" s="640" t="n">
        <f aca="false">(AO65*$G$61)+(AP65*$G$60)</f>
        <v>96.5752759542374</v>
      </c>
      <c r="I65" s="640" t="n">
        <f aca="false">(AP65*$G$61)+(AQ65*$G$60)</f>
        <v>94.3681187783216</v>
      </c>
      <c r="J65" s="640" t="n">
        <f aca="false">(AQ65*$G$61)+(AR65*$G$60)</f>
        <v>105.460691519634</v>
      </c>
      <c r="K65" s="640" t="n">
        <f aca="false">(AR65*$G$61)+(AS65*$G$60)</f>
        <v>100.086308855419</v>
      </c>
      <c r="L65" s="640" t="n">
        <f aca="false">(AS65*$G$61)+(AT65*$G$60)</f>
        <v>98.4692412427268</v>
      </c>
      <c r="M65" s="640" t="n">
        <f aca="false">(AT65*$G$61)+(AU65*$G$60)</f>
        <v>100.246544533171</v>
      </c>
      <c r="N65" s="640" t="n">
        <f aca="false">(AU65*$G$61)+(AV65*$G$60)</f>
        <v>95.342349260543</v>
      </c>
      <c r="O65" s="640" t="n">
        <f aca="false">(AV65*$G$61)+(AW65*$G$60)</f>
        <v>90.95343484766</v>
      </c>
      <c r="P65" s="640" t="n">
        <f aca="false">(AW65*$G$61)+(AX65*$G$60)</f>
        <v>99.155156004289</v>
      </c>
      <c r="Q65" s="640" t="n">
        <f aca="false">(AX65*$G$61)+(AY65*$G$60)</f>
        <v>108.175702107242</v>
      </c>
      <c r="R65" s="640" t="n">
        <f aca="false">(AY65*$G$61)+(AZ65*$G$60)</f>
        <v>100.172291534777</v>
      </c>
      <c r="S65" s="640" t="n">
        <f aca="false">(AZ65*$G$61)+(BA65*$G$60)</f>
        <v>104.170118606246</v>
      </c>
      <c r="T65" s="640" t="n">
        <f aca="false">(BA65*$G$61)+(BB65*$G$60)</f>
        <v>85.730227988636</v>
      </c>
      <c r="U65" s="640" t="n">
        <f aca="false">(BB65*$G$61)+(BC65*$G$60)</f>
        <v>61.877755697527</v>
      </c>
      <c r="V65" s="640" t="n">
        <f aca="false">(BC65*$G$61)+(BD65*$G$60)</f>
        <v>65.982313053657</v>
      </c>
      <c r="W65" s="640" t="n">
        <f aca="false">(BD65*$G$61)+(BE65*$G$60)</f>
        <v>69.407570476475</v>
      </c>
      <c r="X65" s="640" t="n">
        <f aca="false">(BE65*$G$61)+(BF65*$G$60)</f>
        <v>71.6040915282</v>
      </c>
      <c r="Y65" s="655" t="n">
        <f aca="false">(BF65*$G$61)+(BG65*$G$60)</f>
        <v>71.6040915282</v>
      </c>
      <c r="Z65" s="640" t="n">
        <f aca="false">(BG65*$G$61)+(BH65*$G$60)</f>
        <v>71.6040915282</v>
      </c>
      <c r="AA65" s="640" t="n">
        <f aca="false">(BH65*$G$61)+(BI65*$G$60)</f>
        <v>46.54265949333</v>
      </c>
      <c r="AB65" s="640" t="n">
        <f aca="false">(BI65*$G$61)+(BJ65*$G$60)</f>
        <v>0</v>
      </c>
      <c r="AC65" s="640" t="n">
        <f aca="false">(BJ65*$G$61)+(BK65*$G$60)</f>
        <v>0</v>
      </c>
      <c r="AD65" s="640" t="n">
        <f aca="false">(BK65*$G$61)+(BL65*$G$60)</f>
        <v>0</v>
      </c>
      <c r="AE65" s="640" t="n">
        <f aca="false">(BL65*$G$61)+(BM65*$G$60)</f>
        <v>0</v>
      </c>
      <c r="AF65" s="640" t="n">
        <f aca="false">(BM65*$G$61)+(BN65*$G$60)</f>
        <v>0</v>
      </c>
      <c r="AH65" s="129" t="s">
        <v>273</v>
      </c>
      <c r="AI65" s="153" t="n">
        <f aca="false">BP65*ShortTons_Gg</f>
        <v>105.657305740909</v>
      </c>
      <c r="AJ65" s="153" t="n">
        <f aca="false">BQ65*ShortTons_Gg</f>
        <v>101.332451271256</v>
      </c>
      <c r="AK65" s="153" t="n">
        <f aca="false">BR65*ShortTons_Gg</f>
        <v>103.245921612254</v>
      </c>
      <c r="AL65" s="153" t="n">
        <f aca="false">BS65*ShortTons_Gg</f>
        <v>111.675890086593</v>
      </c>
      <c r="AM65" s="153" t="n">
        <f aca="false">BT65*ShortTons_Gg</f>
        <v>123.352585655657</v>
      </c>
      <c r="AN65" s="153" t="n">
        <f aca="false">BU65*ShortTons_Gg</f>
        <v>85.4584659219393</v>
      </c>
      <c r="AO65" s="153" t="n">
        <f aca="false">BV65*ShortTons_Gg</f>
        <v>101.540669764277</v>
      </c>
      <c r="AP65" s="153" t="n">
        <f aca="false">BW65*ShortTons_Gg</f>
        <v>87.3538303070221</v>
      </c>
      <c r="AQ65" s="153" t="n">
        <f aca="false">BX65*ShortTons_Gg</f>
        <v>107.394654510735</v>
      </c>
      <c r="AR65" s="153" t="n">
        <f aca="false">BY65*ShortTons_Gg</f>
        <v>101.869045964732</v>
      </c>
      <c r="AS65" s="153" t="n">
        <f aca="false">BZ65*ShortTons_Gg</f>
        <v>96.7755113666954</v>
      </c>
      <c r="AT65" s="153" t="n">
        <f aca="false">CA65*ShortTons_Gg</f>
        <v>101.614739583928</v>
      </c>
      <c r="AU65" s="153" t="n">
        <f aca="false">CB65*ShortTons_Gg</f>
        <v>97.70561086748</v>
      </c>
      <c r="AV65" s="153" t="n">
        <f aca="false">CC65*ShortTons_Gg</f>
        <v>90.95343484766</v>
      </c>
      <c r="AW65" s="153" t="n">
        <f aca="false">CD65*ShortTons_Gg</f>
        <v>90.95343484766</v>
      </c>
      <c r="AX65" s="153" t="n">
        <f aca="false">CE65*ShortTons_Gg</f>
        <v>114.3869238666</v>
      </c>
      <c r="AY65" s="153" t="n">
        <f aca="false">CF65*ShortTons_Gg</f>
        <v>96.64057598272</v>
      </c>
      <c r="AZ65" s="153" t="n">
        <f aca="false">CG65*ShortTons_Gg</f>
        <v>106.73119184574</v>
      </c>
      <c r="BA65" s="153" t="n">
        <f aca="false">CH65*ShortTons_Gg</f>
        <v>99.4138397329</v>
      </c>
      <c r="BB65" s="153" t="n">
        <f aca="false">CI65*ShortTons_Gg</f>
        <v>60.31780617786</v>
      </c>
      <c r="BC65" s="153" t="n">
        <f aca="false">CJ65*ShortTons_Gg</f>
        <v>64.77480480548</v>
      </c>
      <c r="BD65" s="153" t="n">
        <f aca="false">CK65*ShortTons_Gg</f>
        <v>68.2248283717</v>
      </c>
      <c r="BE65" s="153" t="n">
        <f aca="false">CL65*ShortTons_Gg</f>
        <v>71.6040915282</v>
      </c>
      <c r="BF65" s="153" t="n">
        <f aca="false">CM65*ShortTons_Gg</f>
        <v>71.6040915282</v>
      </c>
      <c r="BG65" s="153" t="n">
        <f aca="false">CN65*ShortTons_Gg</f>
        <v>71.6040915282</v>
      </c>
      <c r="BH65" s="153" t="n">
        <f aca="false">CO65*ShortTons_Gg</f>
        <v>71.6040915282</v>
      </c>
      <c r="BI65" s="153" t="n">
        <f aca="false">CP65*ShortTons_Gg</f>
        <v>0</v>
      </c>
      <c r="BJ65" s="153" t="n">
        <f aca="false">CQ65*ShortTons_Gg</f>
        <v>0</v>
      </c>
      <c r="BK65" s="153" t="n">
        <f aca="false">CR65*ShortTons_Gg</f>
        <v>0</v>
      </c>
      <c r="BL65" s="153" t="n">
        <f aca="false">CS65*ShortTons_Gg</f>
        <v>0</v>
      </c>
      <c r="BM65" s="153" t="n">
        <f aca="false">CT65*ShortTons_Gg</f>
        <v>0</v>
      </c>
      <c r="BO65" s="129" t="s">
        <v>273</v>
      </c>
      <c r="BP65" s="656" t="n">
        <v>116467.2432</v>
      </c>
      <c r="BQ65" s="657" t="n">
        <v>111699.9072</v>
      </c>
      <c r="BR65" s="657" t="n">
        <v>113809.1472</v>
      </c>
      <c r="BS65" s="657" t="n">
        <v>123101.5968</v>
      </c>
      <c r="BT65" s="657" t="n">
        <v>135972.9504</v>
      </c>
      <c r="BU65" s="657" t="n">
        <v>94201.8336</v>
      </c>
      <c r="BV65" s="657" t="n">
        <v>111929.4288</v>
      </c>
      <c r="BW65" s="657" t="n">
        <v>96291.1152</v>
      </c>
      <c r="BX65" s="657" t="n">
        <v>118382.3424</v>
      </c>
      <c r="BY65" s="657" t="n">
        <v>112291.4016</v>
      </c>
      <c r="BZ65" s="657" t="n">
        <v>106676.7408</v>
      </c>
      <c r="CA65" s="657" t="n">
        <v>112011.0768</v>
      </c>
      <c r="CB65" s="658" t="n">
        <v>107702</v>
      </c>
      <c r="CC65" s="658" t="n">
        <v>100259</v>
      </c>
      <c r="CD65" s="658" t="n">
        <v>100259</v>
      </c>
      <c r="CE65" s="658" t="n">
        <v>126090</v>
      </c>
      <c r="CF65" s="658" t="n">
        <v>106528</v>
      </c>
      <c r="CG65" s="659" t="n">
        <v>117651</v>
      </c>
      <c r="CH65" s="658" t="n">
        <v>109585</v>
      </c>
      <c r="CI65" s="658" t="n">
        <v>66489</v>
      </c>
      <c r="CJ65" s="658" t="n">
        <v>71402</v>
      </c>
      <c r="CK65" s="658" t="n">
        <v>75205</v>
      </c>
      <c r="CL65" s="658" t="n">
        <v>78930</v>
      </c>
      <c r="CM65" s="660" t="n">
        <f aca="false">CL65</f>
        <v>78930</v>
      </c>
      <c r="CN65" s="660" t="n">
        <f aca="false">CM65</f>
        <v>78930</v>
      </c>
      <c r="CO65" s="660" t="n">
        <f aca="false">CN65</f>
        <v>78930</v>
      </c>
      <c r="CP65" s="661"/>
      <c r="CQ65" s="661"/>
      <c r="CR65" s="661"/>
      <c r="CS65" s="661"/>
      <c r="CT65" s="662"/>
      <c r="DP65" s="654"/>
      <c r="DQ65" s="654"/>
      <c r="DR65" s="654"/>
      <c r="DS65" s="654"/>
      <c r="DT65" s="654"/>
      <c r="DU65" s="654"/>
      <c r="DV65" s="654"/>
      <c r="DW65" s="654"/>
      <c r="DX65" s="654"/>
      <c r="DY65" s="654"/>
      <c r="DZ65" s="654"/>
      <c r="EA65" s="654"/>
      <c r="EB65" s="654"/>
      <c r="EC65" s="654"/>
      <c r="ED65" s="654"/>
      <c r="EE65" s="654"/>
      <c r="EF65" s="654"/>
      <c r="EG65" s="654"/>
      <c r="EH65" s="654"/>
      <c r="EI65" s="654"/>
      <c r="EJ65" s="654"/>
      <c r="EK65" s="654"/>
      <c r="EL65" s="654"/>
    </row>
    <row r="66" customFormat="false" ht="12" hidden="false" customHeight="false" outlineLevel="0" collapsed="false">
      <c r="A66" s="129" t="s">
        <v>274</v>
      </c>
      <c r="B66" s="640" t="n">
        <f aca="false">(AI66*$G$61)+(AJ66*$G$60)</f>
        <v>2.7885641102805</v>
      </c>
      <c r="C66" s="640" t="n">
        <f aca="false">(AJ66*$G$61)+(AK66*$G$60)</f>
        <v>2.64528015915462</v>
      </c>
      <c r="D66" s="640" t="n">
        <f aca="false">(AK66*$G$61)+(AL66*$G$60)</f>
        <v>2.5796049190636</v>
      </c>
      <c r="E66" s="640" t="n">
        <f aca="false">(AL66*$G$61)+(AM66*$G$60)</f>
        <v>2.70313691828242</v>
      </c>
      <c r="F66" s="640" t="n">
        <f aca="false">(AM66*$G$61)+(AN66*$G$60)</f>
        <v>2.67202759402878</v>
      </c>
      <c r="G66" s="640" t="n">
        <f aca="false">(AN66*$G$61)+(AO66*$G$60)</f>
        <v>2.65984722368608</v>
      </c>
      <c r="H66" s="640" t="n">
        <f aca="false">(AO66*$G$61)+(AP66*$G$60)</f>
        <v>2.35706626091059</v>
      </c>
      <c r="I66" s="640" t="n">
        <f aca="false">(AP66*$G$61)+(AQ66*$G$60)</f>
        <v>2.35706626091059</v>
      </c>
      <c r="J66" s="640" t="n">
        <f aca="false">(AQ66*$G$61)+(AR66*$G$60)</f>
        <v>2.38183850059404</v>
      </c>
      <c r="K66" s="640" t="n">
        <f aca="false">(AR66*$G$61)+(AS66*$G$60)</f>
        <v>2.38521279237817</v>
      </c>
      <c r="L66" s="640" t="n">
        <f aca="false">(AS66*$G$61)+(AT66*$G$60)</f>
        <v>2.38698223806985</v>
      </c>
      <c r="M66" s="640" t="n">
        <f aca="false">(AT66*$G$61)+(AU66*$G$60)</f>
        <v>2.60845861917971</v>
      </c>
      <c r="N66" s="640" t="n">
        <f aca="false">(AU66*$G$61)+(AV66*$G$60)</f>
        <v>2.74060509954</v>
      </c>
      <c r="O66" s="640" t="n">
        <f aca="false">(AV66*$G$61)+(AW66*$G$60)</f>
        <v>2.74060509954</v>
      </c>
      <c r="P66" s="640" t="n">
        <f aca="false">(AW66*$G$61)+(AX66*$G$60)</f>
        <v>2.74060509954</v>
      </c>
      <c r="Q66" s="640" t="n">
        <f aca="false">(AX66*$G$61)+(AY66*$G$60)</f>
        <v>2.74060509954</v>
      </c>
      <c r="R66" s="640" t="n">
        <f aca="false">(AY66*$G$61)+(AZ66*$G$60)</f>
        <v>2.74060509954</v>
      </c>
      <c r="S66" s="640" t="n">
        <f aca="false">(AZ66*$G$61)+(BA66*$G$60)</f>
        <v>2.74060509954</v>
      </c>
      <c r="T66" s="640" t="n">
        <f aca="false">(BA66*$G$61)+(BB66*$G$60)</f>
        <v>2.656781229564</v>
      </c>
      <c r="U66" s="640" t="n">
        <f aca="false">(BB66*$G$61)+(BC66*$G$60)</f>
        <v>2.569056465206</v>
      </c>
      <c r="V66" s="640" t="n">
        <f aca="false">(BC66*$G$61)+(BD66*$G$60)</f>
        <v>2.737792826846</v>
      </c>
      <c r="W66" s="640" t="n">
        <f aca="false">(BD66*$G$61)+(BE66*$G$60)</f>
        <v>2.867928477799</v>
      </c>
      <c r="X66" s="640" t="n">
        <f aca="false">(BE66*$G$61)+(BF66*$G$60)</f>
        <v>2.96286536084</v>
      </c>
      <c r="Y66" s="655" t="n">
        <f aca="false">(BF66*$G$61)+(BG66*$G$60)</f>
        <v>2.96286536084</v>
      </c>
      <c r="Z66" s="640" t="n">
        <f aca="false">(BG66*$G$61)+(BH66*$G$60)</f>
        <v>2.96286536084</v>
      </c>
      <c r="AA66" s="640" t="n">
        <f aca="false">(BH66*$G$61)+(BI66*$G$60)</f>
        <v>1.925862484546</v>
      </c>
      <c r="AB66" s="640" t="n">
        <f aca="false">(BI66*$G$61)+(BJ66*$G$60)</f>
        <v>0</v>
      </c>
      <c r="AC66" s="640" t="n">
        <f aca="false">(BJ66*$G$61)+(BK66*$G$60)</f>
        <v>0</v>
      </c>
      <c r="AD66" s="640" t="n">
        <f aca="false">(BK66*$G$61)+(BL66*$G$60)</f>
        <v>0</v>
      </c>
      <c r="AE66" s="640" t="n">
        <f aca="false">(BL66*$G$61)+(BM66*$G$60)</f>
        <v>0</v>
      </c>
      <c r="AF66" s="640" t="n">
        <f aca="false">(BM66*$G$61)+(BN66*$G$60)</f>
        <v>0</v>
      </c>
      <c r="AH66" s="129" t="s">
        <v>274</v>
      </c>
      <c r="AI66" s="153" t="n">
        <f aca="false">BP66*ShortTons_Gg</f>
        <v>2.81794513874227</v>
      </c>
      <c r="AJ66" s="153" t="n">
        <f aca="false">BQ66*ShortTons_Gg</f>
        <v>2.73399934313722</v>
      </c>
      <c r="AK66" s="153" t="n">
        <f aca="false">BR66*ShortTons_Gg</f>
        <v>2.48051596032979</v>
      </c>
      <c r="AL66" s="153" t="n">
        <f aca="false">BS66*ShortTons_Gg</f>
        <v>2.76362727099782</v>
      </c>
      <c r="AM66" s="153" t="n">
        <f aca="false">BT66*ShortTons_Gg</f>
        <v>2.59079769181094</v>
      </c>
      <c r="AN66" s="153" t="n">
        <f aca="false">BU66*ShortTons_Gg</f>
        <v>2.82288312671904</v>
      </c>
      <c r="AO66" s="153" t="n">
        <f aca="false">BV66*ShortTons_Gg</f>
        <v>2.35706626091059</v>
      </c>
      <c r="AP66" s="153" t="n">
        <f aca="false">BW66*ShortTons_Gg</f>
        <v>2.35706626091059</v>
      </c>
      <c r="AQ66" s="153" t="n">
        <f aca="false">BX66*ShortTons_Gg</f>
        <v>2.35706626091059</v>
      </c>
      <c r="AR66" s="153" t="n">
        <f aca="false">BY66*ShortTons_Gg</f>
        <v>2.4278440885776</v>
      </c>
      <c r="AS66" s="153" t="n">
        <f aca="false">BZ66*ShortTons_Gg</f>
        <v>2.30604038515066</v>
      </c>
      <c r="AT66" s="153" t="n">
        <f aca="false">CA66*ShortTons_Gg</f>
        <v>2.53730282206262</v>
      </c>
      <c r="AU66" s="153" t="n">
        <f aca="false">CB66*ShortTons_Gg</f>
        <v>2.74060509954</v>
      </c>
      <c r="AV66" s="153" t="n">
        <f aca="false">CC66*ShortTons_Gg</f>
        <v>2.74060509954</v>
      </c>
      <c r="AW66" s="153" t="n">
        <f aca="false">CD66*ShortTons_Gg</f>
        <v>2.74060509954</v>
      </c>
      <c r="AX66" s="153" t="n">
        <f aca="false">CE66*ShortTons_Gg</f>
        <v>2.74060509954</v>
      </c>
      <c r="AY66" s="153" t="n">
        <f aca="false">CF66*ShortTons_Gg</f>
        <v>2.74060509954</v>
      </c>
      <c r="AZ66" s="153" t="n">
        <f aca="false">CG66*ShortTons_Gg</f>
        <v>2.74060509954</v>
      </c>
      <c r="BA66" s="153" t="n">
        <f aca="false">CH66*ShortTons_Gg</f>
        <v>2.74060509954</v>
      </c>
      <c r="BB66" s="153" t="n">
        <f aca="false">CI66*ShortTons_Gg</f>
        <v>2.50110832818</v>
      </c>
      <c r="BC66" s="153" t="n">
        <f aca="false">CJ66*ShortTons_Gg</f>
        <v>2.69524586254</v>
      </c>
      <c r="BD66" s="153" t="n">
        <f aca="false">CK66*ShortTons_Gg</f>
        <v>2.8168086177</v>
      </c>
      <c r="BE66" s="153" t="n">
        <f aca="false">CL66*ShortTons_Gg</f>
        <v>2.96286536084</v>
      </c>
      <c r="BF66" s="153" t="n">
        <f aca="false">CM66*ShortTons_Gg</f>
        <v>2.96286536084</v>
      </c>
      <c r="BG66" s="153" t="n">
        <f aca="false">CN66*ShortTons_Gg</f>
        <v>2.96286536084</v>
      </c>
      <c r="BH66" s="153" t="n">
        <f aca="false">CO66*ShortTons_Gg</f>
        <v>2.96286536084</v>
      </c>
      <c r="BI66" s="153" t="n">
        <f aca="false">CP66*ShortTons_Gg</f>
        <v>0</v>
      </c>
      <c r="BJ66" s="153" t="n">
        <f aca="false">CQ66*ShortTons_Gg</f>
        <v>0</v>
      </c>
      <c r="BK66" s="153" t="n">
        <f aca="false">CR66*ShortTons_Gg</f>
        <v>0</v>
      </c>
      <c r="BL66" s="153" t="n">
        <f aca="false">CS66*ShortTons_Gg</f>
        <v>0</v>
      </c>
      <c r="BM66" s="153" t="n">
        <f aca="false">CT66*ShortTons_Gg</f>
        <v>0</v>
      </c>
      <c r="BO66" s="129" t="s">
        <v>274</v>
      </c>
      <c r="BP66" s="663" t="n">
        <v>3106.2528</v>
      </c>
      <c r="BQ66" s="664" t="n">
        <v>3013.7184</v>
      </c>
      <c r="BR66" s="664" t="n">
        <v>2734.3008</v>
      </c>
      <c r="BS66" s="664" t="n">
        <v>3046.3776</v>
      </c>
      <c r="BT66" s="664" t="n">
        <v>2855.8656</v>
      </c>
      <c r="BU66" s="664" t="n">
        <v>3111.696</v>
      </c>
      <c r="BV66" s="664" t="n">
        <v>2598.2208</v>
      </c>
      <c r="BW66" s="664" t="n">
        <v>2598.2208</v>
      </c>
      <c r="BX66" s="664" t="n">
        <v>2598.2208</v>
      </c>
      <c r="BY66" s="664" t="n">
        <v>2676.24</v>
      </c>
      <c r="BZ66" s="664" t="n">
        <v>2541.9744</v>
      </c>
      <c r="CA66" s="664" t="n">
        <v>2796.8976</v>
      </c>
      <c r="CB66" s="665" t="n">
        <v>3021</v>
      </c>
      <c r="CC66" s="665" t="n">
        <v>3021</v>
      </c>
      <c r="CD66" s="666" t="n">
        <v>3021</v>
      </c>
      <c r="CE66" s="665" t="n">
        <v>3021</v>
      </c>
      <c r="CF66" s="665" t="n">
        <v>3021</v>
      </c>
      <c r="CG66" s="667" t="n">
        <v>3021</v>
      </c>
      <c r="CH66" s="665" t="n">
        <v>3021</v>
      </c>
      <c r="CI66" s="665" t="n">
        <v>2757</v>
      </c>
      <c r="CJ66" s="665" t="n">
        <v>2971</v>
      </c>
      <c r="CK66" s="665" t="n">
        <v>3105</v>
      </c>
      <c r="CL66" s="665" t="n">
        <v>3266</v>
      </c>
      <c r="CM66" s="668" t="n">
        <f aca="false">CL66</f>
        <v>3266</v>
      </c>
      <c r="CN66" s="668" t="n">
        <f aca="false">CM66</f>
        <v>3266</v>
      </c>
      <c r="CO66" s="668" t="n">
        <f aca="false">CN66</f>
        <v>3266</v>
      </c>
      <c r="CP66" s="666"/>
      <c r="CQ66" s="666"/>
      <c r="CR66" s="666"/>
      <c r="CS66" s="666"/>
      <c r="CT66" s="669"/>
      <c r="DP66" s="654"/>
      <c r="DQ66" s="654"/>
      <c r="DR66" s="654"/>
      <c r="DS66" s="654"/>
      <c r="DT66" s="654"/>
      <c r="DU66" s="654"/>
      <c r="DV66" s="654"/>
      <c r="DW66" s="654"/>
      <c r="DX66" s="654"/>
      <c r="DY66" s="654"/>
      <c r="DZ66" s="654"/>
      <c r="EA66" s="654"/>
      <c r="EB66" s="654"/>
      <c r="EC66" s="654"/>
      <c r="ED66" s="654"/>
      <c r="EE66" s="654"/>
      <c r="EF66" s="654"/>
      <c r="EG66" s="654"/>
      <c r="EH66" s="654"/>
      <c r="EI66" s="654"/>
      <c r="EJ66" s="654"/>
      <c r="EK66" s="654"/>
      <c r="EL66" s="654"/>
    </row>
    <row r="67" customFormat="false" ht="12" hidden="false" customHeight="false" outlineLevel="0" collapsed="false">
      <c r="A67" s="129" t="s">
        <v>275</v>
      </c>
      <c r="B67" s="640" t="n">
        <f aca="false">(AI67*$G$61)+(AJ67*$G$60)</f>
        <v>68.3545512173089</v>
      </c>
      <c r="C67" s="640" t="n">
        <f aca="false">(AJ67*$G$61)+(AK67*$G$60)</f>
        <v>62.7257798724909</v>
      </c>
      <c r="D67" s="640" t="n">
        <f aca="false">(AK67*$G$61)+(AL67*$G$60)</f>
        <v>63.0440743474934</v>
      </c>
      <c r="E67" s="640" t="n">
        <f aca="false">(AL67*$G$61)+(AM67*$G$60)</f>
        <v>65.0913641626614</v>
      </c>
      <c r="F67" s="640" t="n">
        <f aca="false">(AM67*$G$61)+(AN67*$G$60)</f>
        <v>72.2667133418032</v>
      </c>
      <c r="G67" s="640" t="n">
        <f aca="false">(AN67*$G$61)+(AO67*$G$60)</f>
        <v>70.7330565760186</v>
      </c>
      <c r="H67" s="640" t="n">
        <f aca="false">(AO67*$G$61)+(AP67*$G$60)</f>
        <v>75.5603513223074</v>
      </c>
      <c r="I67" s="640" t="n">
        <f aca="false">(AP67*$G$61)+(AQ67*$G$60)</f>
        <v>75.2008246476989</v>
      </c>
      <c r="J67" s="640" t="n">
        <f aca="false">(AQ67*$G$61)+(AR67*$G$60)</f>
        <v>70.8935411852636</v>
      </c>
      <c r="K67" s="640" t="n">
        <f aca="false">(AR67*$G$61)+(AS67*$G$60)</f>
        <v>65.9548948100987</v>
      </c>
      <c r="L67" s="640" t="n">
        <f aca="false">(AS67*$G$61)+(AT67*$G$60)</f>
        <v>66.8407287032311</v>
      </c>
      <c r="M67" s="640" t="n">
        <f aca="false">(AT67*$G$61)+(AU67*$G$60)</f>
        <v>67.413041001715</v>
      </c>
      <c r="N67" s="640" t="n">
        <f aca="false">(AU67*$G$61)+(AV67*$G$60)</f>
        <v>81.037043813957</v>
      </c>
      <c r="O67" s="640" t="n">
        <f aca="false">(AV67*$G$61)+(AW67*$G$60)</f>
        <v>101.084964742454</v>
      </c>
      <c r="P67" s="640" t="n">
        <f aca="false">(AW67*$G$61)+(AX67*$G$60)</f>
        <v>102.214455102991</v>
      </c>
      <c r="Q67" s="640" t="n">
        <f aca="false">(AX67*$G$61)+(AY67*$G$60)</f>
        <v>85.229734167578</v>
      </c>
      <c r="R67" s="640" t="n">
        <f aca="false">(AY67*$G$61)+(AZ67*$G$60)</f>
        <v>74.9878906084</v>
      </c>
      <c r="S67" s="640" t="n">
        <f aca="false">(AZ67*$G$61)+(BA67*$G$60)</f>
        <v>71.674670500972</v>
      </c>
      <c r="T67" s="640" t="n">
        <f aca="false">(BA67*$G$61)+(BB67*$G$60)</f>
        <v>78.27099218246</v>
      </c>
      <c r="U67" s="640" t="n">
        <f aca="false">(BB67*$G$61)+(BC67*$G$60)</f>
        <v>75.332394013415</v>
      </c>
      <c r="V67" s="640" t="n">
        <f aca="false">(BC67*$G$61)+(BD67*$G$60)</f>
        <v>52.58088112277</v>
      </c>
      <c r="W67" s="640" t="n">
        <f aca="false">(BD67*$G$61)+(BE67*$G$60)</f>
        <v>61.792571050441</v>
      </c>
      <c r="X67" s="640" t="n">
        <f aca="false">(BE67*$G$61)+(BF67*$G$60)</f>
        <v>65.04696022748</v>
      </c>
      <c r="Y67" s="655" t="n">
        <f aca="false">(BF67*$G$61)+(BG67*$G$60)</f>
        <v>65.04696022748</v>
      </c>
      <c r="Z67" s="640" t="n">
        <f aca="false">(BG67*$G$61)+(BH67*$G$60)</f>
        <v>65.04696022748</v>
      </c>
      <c r="AA67" s="640" t="n">
        <f aca="false">(BH67*$G$61)+(BI67*$G$60)</f>
        <v>42.280524147862</v>
      </c>
      <c r="AB67" s="640" t="n">
        <f aca="false">(BI67*$G$61)+(BJ67*$G$60)</f>
        <v>0</v>
      </c>
      <c r="AC67" s="640" t="n">
        <f aca="false">(BJ67*$G$61)+(BK67*$G$60)</f>
        <v>0</v>
      </c>
      <c r="AD67" s="640" t="n">
        <f aca="false">(BK67*$G$61)+(BL67*$G$60)</f>
        <v>0</v>
      </c>
      <c r="AE67" s="640" t="n">
        <f aca="false">(BL67*$G$61)+(BM67*$G$60)</f>
        <v>0</v>
      </c>
      <c r="AF67" s="640" t="n">
        <f aca="false">(BM67*$G$61)+(BN67*$G$60)</f>
        <v>0</v>
      </c>
      <c r="AH67" s="129" t="s">
        <v>275</v>
      </c>
      <c r="AI67" s="153" t="n">
        <f aca="false">BP67*ShortTons_Gg</f>
        <v>71.9456618235136</v>
      </c>
      <c r="AJ67" s="153" t="n">
        <f aca="false">BQ67*ShortTons_Gg</f>
        <v>61.6853458057859</v>
      </c>
      <c r="AK67" s="153" t="n">
        <f aca="false">BR67*ShortTons_Gg</f>
        <v>64.6580145678002</v>
      </c>
      <c r="AL67" s="153" t="n">
        <f aca="false">BS67*ShortTons_Gg</f>
        <v>60.046756795495</v>
      </c>
      <c r="AM67" s="153" t="n">
        <f aca="false">BT67*ShortTons_Gg</f>
        <v>74.4599207016847</v>
      </c>
      <c r="AN67" s="153" t="n">
        <f aca="false">BU67*ShortTons_Gg</f>
        <v>68.1936139591661</v>
      </c>
      <c r="AO67" s="153" t="n">
        <f aca="false">BV67*ShortTons_Gg</f>
        <v>75.4491642930305</v>
      </c>
      <c r="AP67" s="153" t="n">
        <f aca="false">BW67*ShortTons_Gg</f>
        <v>75.7668415195359</v>
      </c>
      <c r="AQ67" s="153" t="n">
        <f aca="false">BX67*ShortTons_Gg</f>
        <v>74.1496504571444</v>
      </c>
      <c r="AR67" s="153" t="n">
        <f aca="false">BY67*ShortTons_Gg</f>
        <v>64.8464811089135</v>
      </c>
      <c r="AS67" s="153" t="n">
        <f aca="false">BZ67*ShortTons_Gg</f>
        <v>68.013377398014</v>
      </c>
      <c r="AT67" s="153" t="n">
        <f aca="false">CA67*ShortTons_Gg</f>
        <v>64.662952555777</v>
      </c>
      <c r="AU67" s="153" t="n">
        <f aca="false">CB67*ShortTons_Gg</f>
        <v>72.5203481156</v>
      </c>
      <c r="AV67" s="153" t="n">
        <f aca="false">CC67*ShortTons_Gg</f>
        <v>96.85376439662</v>
      </c>
      <c r="AW67" s="153" t="n">
        <f aca="false">CD67*ShortTons_Gg</f>
        <v>108.94290824186</v>
      </c>
      <c r="AX67" s="153" t="n">
        <f aca="false">CE67*ShortTons_Gg</f>
        <v>89.71875641652</v>
      </c>
      <c r="AY67" s="153" t="n">
        <f aca="false">CF67*ShortTons_Gg</f>
        <v>76.8929785624</v>
      </c>
      <c r="AZ67" s="153" t="n">
        <f aca="false">CG67*ShortTons_Gg</f>
        <v>71.4498701224</v>
      </c>
      <c r="BA67" s="153" t="n">
        <f aca="false">CH67*ShortTons_Gg</f>
        <v>72.09215691832</v>
      </c>
      <c r="BB67" s="153" t="n">
        <f aca="false">CI67*ShortTons_Gg</f>
        <v>89.74597195872</v>
      </c>
      <c r="BC67" s="153" t="n">
        <f aca="false">CJ67*ShortTons_Gg</f>
        <v>48.56432068642</v>
      </c>
      <c r="BD67" s="153" t="n">
        <f aca="false">CK67*ShortTons_Gg</f>
        <v>60.04020764742</v>
      </c>
      <c r="BE67" s="153" t="n">
        <f aca="false">CL67*ShortTons_Gg</f>
        <v>65.04696022748</v>
      </c>
      <c r="BF67" s="153" t="n">
        <f aca="false">CM67*ShortTons_Gg</f>
        <v>65.04696022748</v>
      </c>
      <c r="BG67" s="153" t="n">
        <f aca="false">CN67*ShortTons_Gg</f>
        <v>65.04696022748</v>
      </c>
      <c r="BH67" s="153" t="n">
        <f aca="false">CO67*ShortTons_Gg</f>
        <v>65.04696022748</v>
      </c>
      <c r="BI67" s="153" t="n">
        <f aca="false">CP67*ShortTons_Gg</f>
        <v>0</v>
      </c>
      <c r="BJ67" s="153" t="n">
        <f aca="false">CQ67*ShortTons_Gg</f>
        <v>0</v>
      </c>
      <c r="BK67" s="153" t="n">
        <f aca="false">CR67*ShortTons_Gg</f>
        <v>0</v>
      </c>
      <c r="BL67" s="153" t="n">
        <f aca="false">CS67*ShortTons_Gg</f>
        <v>0</v>
      </c>
      <c r="BM67" s="153" t="n">
        <f aca="false">CT67*ShortTons_Gg</f>
        <v>0</v>
      </c>
      <c r="BO67" s="129" t="s">
        <v>275</v>
      </c>
      <c r="BP67" s="663" t="n">
        <v>79306.5168</v>
      </c>
      <c r="BQ67" s="664" t="n">
        <v>67996.4544</v>
      </c>
      <c r="BR67" s="664" t="n">
        <v>71273.2608</v>
      </c>
      <c r="BS67" s="664" t="n">
        <v>66190.2192</v>
      </c>
      <c r="BT67" s="664" t="n">
        <v>82078.0128</v>
      </c>
      <c r="BU67" s="664" t="n">
        <v>75170.592</v>
      </c>
      <c r="BV67" s="664" t="n">
        <v>83168.4672</v>
      </c>
      <c r="BW67" s="664" t="n">
        <v>83518.6464</v>
      </c>
      <c r="BX67" s="664" t="n">
        <v>81735.9984</v>
      </c>
      <c r="BY67" s="664" t="n">
        <v>71481.0096</v>
      </c>
      <c r="BZ67" s="664" t="n">
        <v>74971.9152</v>
      </c>
      <c r="CA67" s="664" t="n">
        <v>71278.704</v>
      </c>
      <c r="CB67" s="665" t="n">
        <v>79940</v>
      </c>
      <c r="CC67" s="665" t="n">
        <v>106763</v>
      </c>
      <c r="CD67" s="666" t="n">
        <v>120089</v>
      </c>
      <c r="CE67" s="665" t="n">
        <v>98898</v>
      </c>
      <c r="CF67" s="665" t="n">
        <v>84760</v>
      </c>
      <c r="CG67" s="667" t="n">
        <v>78760</v>
      </c>
      <c r="CH67" s="665" t="n">
        <v>79468</v>
      </c>
      <c r="CI67" s="665" t="n">
        <v>98928</v>
      </c>
      <c r="CJ67" s="665" t="n">
        <v>53533</v>
      </c>
      <c r="CK67" s="665" t="n">
        <v>66183</v>
      </c>
      <c r="CL67" s="665" t="n">
        <v>71702</v>
      </c>
      <c r="CM67" s="668" t="n">
        <f aca="false">CL67</f>
        <v>71702</v>
      </c>
      <c r="CN67" s="668" t="n">
        <f aca="false">CM67</f>
        <v>71702</v>
      </c>
      <c r="CO67" s="668" t="n">
        <f aca="false">CN67</f>
        <v>71702</v>
      </c>
      <c r="CP67" s="666"/>
      <c r="CQ67" s="666"/>
      <c r="CR67" s="666"/>
      <c r="CS67" s="666"/>
      <c r="CT67" s="669"/>
      <c r="CV67" s="654"/>
      <c r="CW67" s="654"/>
      <c r="CX67" s="654"/>
      <c r="CY67" s="654"/>
      <c r="CZ67" s="654"/>
      <c r="DA67" s="654"/>
      <c r="DB67" s="654"/>
      <c r="DC67" s="654"/>
      <c r="DD67" s="654"/>
      <c r="DE67" s="654"/>
      <c r="DF67" s="654"/>
      <c r="DG67" s="654"/>
      <c r="DH67" s="654"/>
      <c r="DI67" s="654"/>
      <c r="DJ67" s="654"/>
      <c r="DK67" s="654"/>
      <c r="DL67" s="654"/>
      <c r="DM67" s="654"/>
      <c r="DN67" s="654"/>
      <c r="DO67" s="654"/>
      <c r="DP67" s="654"/>
      <c r="DQ67" s="654"/>
      <c r="DR67" s="654"/>
    </row>
    <row r="68" customFormat="false" ht="12" hidden="false" customHeight="false" outlineLevel="0" collapsed="false">
      <c r="A68" s="129" t="s">
        <v>276</v>
      </c>
      <c r="B68" s="640" t="n">
        <f aca="false">(AI68*$G$61)+(AJ68*$G$60)</f>
        <v>210.453755577868</v>
      </c>
      <c r="C68" s="640" t="n">
        <f aca="false">(AJ68*$G$61)+(AK68*$G$60)</f>
        <v>214.204980444219</v>
      </c>
      <c r="D68" s="640" t="n">
        <f aca="false">(AK68*$G$61)+(AL68*$G$60)</f>
        <v>225.205377409965</v>
      </c>
      <c r="E68" s="640" t="n">
        <f aca="false">(AL68*$G$61)+(AM68*$G$60)</f>
        <v>230.376808768335</v>
      </c>
      <c r="F68" s="640" t="n">
        <f aca="false">(AM68*$G$61)+(AN68*$G$60)</f>
        <v>245.678316711545</v>
      </c>
      <c r="G68" s="640" t="n">
        <f aca="false">(AN68*$G$61)+(AO68*$G$60)</f>
        <v>247.333447981558</v>
      </c>
      <c r="H68" s="640" t="n">
        <f aca="false">(AO68*$G$61)+(AP68*$G$60)</f>
        <v>249.198279140984</v>
      </c>
      <c r="I68" s="640" t="n">
        <f aca="false">(AP68*$G$61)+(AQ68*$G$60)</f>
        <v>241.994248481678</v>
      </c>
      <c r="J68" s="640" t="n">
        <f aca="false">(AQ68*$G$61)+(AR68*$G$60)</f>
        <v>262.809719549246</v>
      </c>
      <c r="K68" s="640" t="n">
        <f aca="false">(AR68*$G$61)+(AS68*$G$60)</f>
        <v>240.943280040622</v>
      </c>
      <c r="L68" s="640" t="n">
        <f aca="false">(AS68*$G$61)+(AT68*$G$60)</f>
        <v>258.870480790679</v>
      </c>
      <c r="M68" s="640" t="n">
        <f aca="false">(AT68*$G$61)+(AU68*$G$60)</f>
        <v>260.678283269208</v>
      </c>
      <c r="N68" s="640" t="n">
        <f aca="false">(AU68*$G$61)+(AV68*$G$60)</f>
        <v>265.836789567426</v>
      </c>
      <c r="O68" s="640" t="n">
        <f aca="false">(AV68*$G$61)+(AW68*$G$60)</f>
        <v>267.87396361957</v>
      </c>
      <c r="P68" s="640" t="n">
        <f aca="false">(AW68*$G$61)+(AX68*$G$60)</f>
        <v>256.421164510203</v>
      </c>
      <c r="Q68" s="640" t="n">
        <f aca="false">(AX68*$G$61)+(AY68*$G$60)</f>
        <v>230.500265652657</v>
      </c>
      <c r="R68" s="640" t="n">
        <f aca="false">(AY68*$G$61)+(AZ68*$G$60)</f>
        <v>257.574468470165</v>
      </c>
      <c r="S68" s="640" t="n">
        <f aca="false">(AZ68*$G$61)+(BA68*$G$60)</f>
        <v>277.281650810318</v>
      </c>
      <c r="T68" s="640" t="n">
        <f aca="false">(BA68*$G$61)+(BB68*$G$60)</f>
        <v>230.022496809336</v>
      </c>
      <c r="U68" s="640" t="n">
        <f aca="false">(BB68*$G$61)+(BC68*$G$60)</f>
        <v>228.121990138273</v>
      </c>
      <c r="V68" s="640" t="n">
        <f aca="false">(BC68*$G$61)+(BD68*$G$60)</f>
        <v>244.686004150511</v>
      </c>
      <c r="W68" s="640" t="n">
        <f aca="false">(BD68*$G$61)+(BE68*$G$60)</f>
        <v>238.673637286161</v>
      </c>
      <c r="X68" s="640" t="n">
        <f aca="false">(BE68*$G$61)+(BF68*$G$60)</f>
        <v>267.11873232352</v>
      </c>
      <c r="Y68" s="655" t="n">
        <f aca="false">(BF68*$G$61)+(BG68*$G$60)</f>
        <v>267.11873232352</v>
      </c>
      <c r="Z68" s="640" t="n">
        <f aca="false">(BG68*$G$61)+(BH68*$G$60)</f>
        <v>267.11873232352</v>
      </c>
      <c r="AA68" s="640" t="n">
        <f aca="false">(BH68*$G$61)+(BI68*$G$60)</f>
        <v>173.627176010288</v>
      </c>
      <c r="AB68" s="640" t="n">
        <f aca="false">(BI68*$G$61)+(BJ68*$G$60)</f>
        <v>0</v>
      </c>
      <c r="AC68" s="640" t="n">
        <f aca="false">(BJ68*$G$61)+(BK68*$G$60)</f>
        <v>0</v>
      </c>
      <c r="AD68" s="640" t="n">
        <f aca="false">(BK68*$G$61)+(BL68*$G$60)</f>
        <v>0</v>
      </c>
      <c r="AE68" s="640" t="n">
        <f aca="false">(BL68*$G$61)+(BM68*$G$60)</f>
        <v>0</v>
      </c>
      <c r="AF68" s="640" t="n">
        <f aca="false">(BM68*$G$61)+(BN68*$G$60)</f>
        <v>0</v>
      </c>
      <c r="AH68" s="129" t="s">
        <v>276</v>
      </c>
      <c r="AI68" s="153" t="n">
        <f aca="false">BP68*ShortTons_Gg</f>
        <v>212.435534752544</v>
      </c>
      <c r="AJ68" s="153" t="n">
        <f aca="false">BQ68*ShortTons_Gg</f>
        <v>206.773308539183</v>
      </c>
      <c r="AK68" s="153" t="n">
        <f aca="false">BR68*ShortTons_Gg</f>
        <v>228.006656839286</v>
      </c>
      <c r="AL68" s="153" t="n">
        <f aca="false">BS68*ShortTons_Gg</f>
        <v>220.003001326941</v>
      </c>
      <c r="AM68" s="153" t="n">
        <f aca="false">BT68*ShortTons_Gg</f>
        <v>249.642451159495</v>
      </c>
      <c r="AN68" s="153" t="n">
        <f aca="false">BU68*ShortTons_Gg</f>
        <v>238.316352736781</v>
      </c>
      <c r="AO68" s="153" t="n">
        <f aca="false">BV68*ShortTons_Gg</f>
        <v>264.079482007572</v>
      </c>
      <c r="AP68" s="153" t="n">
        <f aca="false">BW68*ShortTons_Gg</f>
        <v>221.561759531607</v>
      </c>
      <c r="AQ68" s="153" t="n">
        <f aca="false">BX68*ShortTons_Gg</f>
        <v>279.940299388951</v>
      </c>
      <c r="AR68" s="153" t="n">
        <f aca="false">BY68*ShortTons_Gg</f>
        <v>230.995785561223</v>
      </c>
      <c r="AS68" s="153" t="n">
        <f aca="false">BZ68*ShortTons_Gg</f>
        <v>259.417198359507</v>
      </c>
      <c r="AT68" s="153" t="n">
        <f aca="false">CA68*ShortTons_Gg</f>
        <v>257.855148162856</v>
      </c>
      <c r="AU68" s="153" t="n">
        <f aca="false">CB68*ShortTons_Gg</f>
        <v>265.92124846672</v>
      </c>
      <c r="AV68" s="153" t="n">
        <f aca="false">CC68*ShortTons_Gg</f>
        <v>265.67993732588</v>
      </c>
      <c r="AW68" s="153" t="n">
        <f aca="false">CD68*ShortTons_Gg</f>
        <v>271.94858387928</v>
      </c>
      <c r="AX68" s="153" t="n">
        <f aca="false">CE68*ShortTons_Gg</f>
        <v>227.58452853906</v>
      </c>
      <c r="AY68" s="153" t="n">
        <f aca="false">CF68*ShortTons_Gg</f>
        <v>235.91520600648</v>
      </c>
      <c r="AZ68" s="153" t="n">
        <f aca="false">CG68*ShortTons_Gg</f>
        <v>297.79881304558</v>
      </c>
      <c r="BA68" s="153" t="n">
        <f aca="false">CH68*ShortTons_Gg</f>
        <v>239.17834951626</v>
      </c>
      <c r="BB68" s="153" t="n">
        <f aca="false">CI68*ShortTons_Gg</f>
        <v>213.01877035362</v>
      </c>
      <c r="BC68" s="153" t="n">
        <f aca="false">CJ68*ShortTons_Gg</f>
        <v>256.1708268812</v>
      </c>
      <c r="BD68" s="153" t="n">
        <f aca="false">CK68*ShortTons_Gg</f>
        <v>223.35704765066</v>
      </c>
      <c r="BE68" s="153" t="n">
        <f aca="false">CL68*ShortTons_Gg</f>
        <v>267.11873232352</v>
      </c>
      <c r="BF68" s="153" t="n">
        <f aca="false">CM68*ShortTons_Gg</f>
        <v>267.11873232352</v>
      </c>
      <c r="BG68" s="153" t="n">
        <f aca="false">CN68*ShortTons_Gg</f>
        <v>267.11873232352</v>
      </c>
      <c r="BH68" s="153" t="n">
        <f aca="false">CO68*ShortTons_Gg</f>
        <v>267.11873232352</v>
      </c>
      <c r="BI68" s="153" t="n">
        <f aca="false">CP68*ShortTons_Gg</f>
        <v>0</v>
      </c>
      <c r="BJ68" s="153" t="n">
        <f aca="false">CQ68*ShortTons_Gg</f>
        <v>0</v>
      </c>
      <c r="BK68" s="153" t="n">
        <f aca="false">CR68*ShortTons_Gg</f>
        <v>0</v>
      </c>
      <c r="BL68" s="153" t="n">
        <f aca="false">CS68*ShortTons_Gg</f>
        <v>0</v>
      </c>
      <c r="BM68" s="153" t="n">
        <f aca="false">CT68*ShortTons_Gg</f>
        <v>0</v>
      </c>
      <c r="BO68" s="129" t="s">
        <v>276</v>
      </c>
      <c r="BP68" s="663" t="n">
        <v>234170.0928</v>
      </c>
      <c r="BQ68" s="664" t="n">
        <v>227928.5568</v>
      </c>
      <c r="BR68" s="664" t="n">
        <v>251334.3168</v>
      </c>
      <c r="BS68" s="664" t="n">
        <v>242511.7968</v>
      </c>
      <c r="BT68" s="664" t="n">
        <v>275183.6976</v>
      </c>
      <c r="BU68" s="664" t="n">
        <v>262698.8112</v>
      </c>
      <c r="BV68" s="664" t="n">
        <v>291097.8</v>
      </c>
      <c r="BW68" s="664" t="n">
        <v>244230.0336</v>
      </c>
      <c r="BX68" s="664" t="n">
        <v>308581.3584</v>
      </c>
      <c r="BY68" s="664" t="n">
        <v>254629.2672</v>
      </c>
      <c r="BZ68" s="664" t="n">
        <v>285958.512</v>
      </c>
      <c r="CA68" s="664" t="n">
        <v>284236.6464</v>
      </c>
      <c r="CB68" s="665" t="n">
        <v>293128</v>
      </c>
      <c r="CC68" s="665" t="n">
        <v>292862</v>
      </c>
      <c r="CD68" s="666" t="n">
        <v>299772</v>
      </c>
      <c r="CE68" s="665" t="n">
        <v>250869</v>
      </c>
      <c r="CF68" s="665" t="n">
        <v>260052</v>
      </c>
      <c r="CG68" s="667" t="n">
        <v>328267</v>
      </c>
      <c r="CH68" s="665" t="n">
        <v>263649</v>
      </c>
      <c r="CI68" s="665" t="n">
        <v>234813</v>
      </c>
      <c r="CJ68" s="665" t="n">
        <v>282380</v>
      </c>
      <c r="CK68" s="665" t="n">
        <v>246209</v>
      </c>
      <c r="CL68" s="665" t="n">
        <v>294448</v>
      </c>
      <c r="CM68" s="668" t="n">
        <f aca="false">CL68</f>
        <v>294448</v>
      </c>
      <c r="CN68" s="668" t="n">
        <f aca="false">CM68</f>
        <v>294448</v>
      </c>
      <c r="CO68" s="668" t="n">
        <f aca="false">CN68</f>
        <v>294448</v>
      </c>
      <c r="CP68" s="666"/>
      <c r="CQ68" s="666"/>
      <c r="CR68" s="666"/>
      <c r="CS68" s="666"/>
      <c r="CT68" s="669"/>
      <c r="CV68" s="654"/>
      <c r="CW68" s="654"/>
      <c r="CX68" s="654"/>
      <c r="CY68" s="654"/>
      <c r="CZ68" s="654"/>
      <c r="DA68" s="654"/>
      <c r="DB68" s="654"/>
      <c r="DC68" s="654"/>
      <c r="DD68" s="654"/>
      <c r="DE68" s="654"/>
      <c r="DF68" s="654"/>
      <c r="DG68" s="654"/>
      <c r="DH68" s="654"/>
      <c r="DI68" s="654"/>
      <c r="DJ68" s="654"/>
      <c r="DK68" s="654"/>
      <c r="DL68" s="654"/>
      <c r="DM68" s="654"/>
      <c r="DN68" s="654"/>
      <c r="DO68" s="654"/>
      <c r="DP68" s="654"/>
      <c r="DQ68" s="654"/>
      <c r="DR68" s="654"/>
    </row>
    <row r="69" customFormat="false" ht="12" hidden="false" customHeight="false" outlineLevel="0" collapsed="false">
      <c r="A69" s="129" t="s">
        <v>277</v>
      </c>
      <c r="B69" s="640" t="n">
        <f aca="false">(AI69*$G$61)+(AJ69*$G$60)</f>
        <v>445.924839642435</v>
      </c>
      <c r="C69" s="640" t="n">
        <f aca="false">(AJ69*$G$61)+(AK69*$G$60)</f>
        <v>418.485016554133</v>
      </c>
      <c r="D69" s="640" t="n">
        <f aca="false">(AK69*$G$61)+(AL69*$G$60)</f>
        <v>417.383804085413</v>
      </c>
      <c r="E69" s="640" t="n">
        <f aca="false">(AL69*$G$61)+(AM69*$G$60)</f>
        <v>446.991815394515</v>
      </c>
      <c r="F69" s="640" t="n">
        <f aca="false">(AM69*$G$61)+(AN69*$G$60)</f>
        <v>455.164350095665</v>
      </c>
      <c r="G69" s="640" t="n">
        <f aca="false">(AN69*$G$61)+(AO69*$G$60)</f>
        <v>501.033608461162</v>
      </c>
      <c r="H69" s="640" t="n">
        <f aca="false">(AO69*$G$61)+(AP69*$G$60)</f>
        <v>543.113784052485</v>
      </c>
      <c r="I69" s="640" t="n">
        <f aca="false">(AP69*$G$61)+(AQ69*$G$60)</f>
        <v>461.679407982514</v>
      </c>
      <c r="J69" s="640" t="n">
        <f aca="false">(AQ69*$G$61)+(AR69*$G$60)</f>
        <v>433.594930563844</v>
      </c>
      <c r="K69" s="640" t="n">
        <f aca="false">(AR69*$G$61)+(AS69*$G$60)</f>
        <v>482.482698679739</v>
      </c>
      <c r="L69" s="640" t="n">
        <f aca="false">(AS69*$G$61)+(AT69*$G$60)</f>
        <v>532.318766236673</v>
      </c>
      <c r="M69" s="640" t="n">
        <f aca="false">(AT69*$G$61)+(AU69*$G$60)</f>
        <v>603.126465174776</v>
      </c>
      <c r="N69" s="640" t="n">
        <f aca="false">(AU69*$G$61)+(AV69*$G$60)</f>
        <v>769.230290569125</v>
      </c>
      <c r="O69" s="640" t="n">
        <f aca="false">(AV69*$G$61)+(AW69*$G$60)</f>
        <v>803.089509494041</v>
      </c>
      <c r="P69" s="640" t="n">
        <f aca="false">(AW69*$G$61)+(AX69*$G$60)</f>
        <v>778.195861276834</v>
      </c>
      <c r="Q69" s="640" t="n">
        <f aca="false">(AX69*$G$61)+(AY69*$G$60)</f>
        <v>706.09771693923</v>
      </c>
      <c r="R69" s="640" t="n">
        <f aca="false">(AY69*$G$61)+(AZ69*$G$60)</f>
        <v>708.032968785835</v>
      </c>
      <c r="S69" s="640" t="n">
        <f aca="false">(AZ69*$G$61)+(BA69*$G$60)</f>
        <v>715.627601914456</v>
      </c>
      <c r="T69" s="640" t="n">
        <f aca="false">(BA69*$G$61)+(BB69*$G$60)</f>
        <v>732.912147406439</v>
      </c>
      <c r="U69" s="640" t="n">
        <f aca="false">(BB69*$G$61)+(BC69*$G$60)</f>
        <v>653.598618520771</v>
      </c>
      <c r="V69" s="640" t="n">
        <f aca="false">(BC69*$G$61)+(BD69*$G$60)</f>
        <v>713.031874217894</v>
      </c>
      <c r="W69" s="640" t="n">
        <f aca="false">(BD69*$G$61)+(BE69*$G$60)</f>
        <v>612.262519046486</v>
      </c>
      <c r="X69" s="640" t="n">
        <f aca="false">(BE69*$G$61)+(BF69*$G$60)</f>
        <v>500.89388952834</v>
      </c>
      <c r="Y69" s="655" t="n">
        <f aca="false">(BF69*$G$61)+(BG69*$G$60)</f>
        <v>500.89388952834</v>
      </c>
      <c r="Z69" s="640" t="n">
        <f aca="false">(BG69*$G$61)+(BH69*$G$60)</f>
        <v>500.89388952834</v>
      </c>
      <c r="AA69" s="640" t="n">
        <f aca="false">(BH69*$G$61)+(BI69*$G$60)</f>
        <v>325.581028193421</v>
      </c>
      <c r="AB69" s="640" t="n">
        <f aca="false">(BI69*$G$61)+(BJ69*$G$60)</f>
        <v>0</v>
      </c>
      <c r="AC69" s="640" t="n">
        <f aca="false">(BJ69*$G$61)+(BK69*$G$60)</f>
        <v>0</v>
      </c>
      <c r="AD69" s="640" t="n">
        <f aca="false">(BK69*$G$61)+(BL69*$G$60)</f>
        <v>0</v>
      </c>
      <c r="AE69" s="640" t="n">
        <f aca="false">(BL69*$G$61)+(BM69*$G$60)</f>
        <v>0</v>
      </c>
      <c r="AF69" s="640" t="n">
        <f aca="false">(BM69*$G$61)+(BN69*$G$60)</f>
        <v>0</v>
      </c>
      <c r="AH69" s="129" t="s">
        <v>277</v>
      </c>
      <c r="AI69" s="153" t="n">
        <f aca="false">BP69*ShortTons_Gg</f>
        <v>456.194373237719</v>
      </c>
      <c r="AJ69" s="153" t="n">
        <f aca="false">BQ69*ShortTons_Gg</f>
        <v>426.852848679764</v>
      </c>
      <c r="AK69" s="153" t="n">
        <f aca="false">BR69*ShortTons_Gg</f>
        <v>402.944756892246</v>
      </c>
      <c r="AL69" s="153" t="n">
        <f aca="false">BS69*ShortTons_Gg</f>
        <v>444.199177444154</v>
      </c>
      <c r="AM69" s="153" t="n">
        <f aca="false">BT69*ShortTons_Gg</f>
        <v>452.178143016615</v>
      </c>
      <c r="AN69" s="153" t="n">
        <f aca="false">BU69*ShortTons_Gg</f>
        <v>460.710163242474</v>
      </c>
      <c r="AO69" s="153" t="n">
        <f aca="false">BV69*ShortTons_Gg</f>
        <v>575.92000672444</v>
      </c>
      <c r="AP69" s="153" t="n">
        <f aca="false">BW69*ShortTons_Gg</f>
        <v>482.187941947426</v>
      </c>
      <c r="AQ69" s="153" t="n">
        <f aca="false">BX69*ShortTons_Gg</f>
        <v>423.592130619105</v>
      </c>
      <c r="AR69" s="153" t="n">
        <f aca="false">BY69*ShortTons_Gg</f>
        <v>452.171559032646</v>
      </c>
      <c r="AS69" s="153" t="n">
        <f aca="false">BZ69*ShortTons_Gg</f>
        <v>538.774815167199</v>
      </c>
      <c r="AT69" s="153" t="n">
        <f aca="false">CA69*ShortTons_Gg</f>
        <v>520.328961079982</v>
      </c>
      <c r="AU69" s="153" t="n">
        <f aca="false">CB69*ShortTons_Gg</f>
        <v>756.89325849368</v>
      </c>
      <c r="AV69" s="153" t="n">
        <f aca="false">CC69*ShortTons_Gg</f>
        <v>792.14192156638</v>
      </c>
      <c r="AW69" s="153" t="n">
        <f aca="false">CD69*ShortTons_Gg</f>
        <v>823.42074421684</v>
      </c>
      <c r="AX69" s="153" t="n">
        <f aca="false">CE69*ShortTons_Gg</f>
        <v>694.20679295968</v>
      </c>
      <c r="AY69" s="153" t="n">
        <f aca="false">CF69*ShortTons_Gg</f>
        <v>728.18086147268</v>
      </c>
      <c r="AZ69" s="153" t="n">
        <f aca="false">CG69*ShortTons_Gg</f>
        <v>670.61545379598</v>
      </c>
      <c r="BA69" s="153" t="n">
        <f aca="false">CH69*ShortTons_Gg</f>
        <v>799.22159127734</v>
      </c>
      <c r="BB69" s="153" t="n">
        <f aca="false">CI69*ShortTons_Gg</f>
        <v>609.76603736048</v>
      </c>
      <c r="BC69" s="153" t="n">
        <f aca="false">CJ69*ShortTons_Gg</f>
        <v>735.00198353274</v>
      </c>
      <c r="BD69" s="153" t="n">
        <f aca="false">CK69*ShortTons_Gg</f>
        <v>672.23024263318</v>
      </c>
      <c r="BE69" s="153" t="n">
        <f aca="false">CL69*ShortTons_Gg</f>
        <v>500.89388952834</v>
      </c>
      <c r="BF69" s="153" t="n">
        <f aca="false">CM69*ShortTons_Gg</f>
        <v>500.89388952834</v>
      </c>
      <c r="BG69" s="153" t="n">
        <f aca="false">CN69*ShortTons_Gg</f>
        <v>500.89388952834</v>
      </c>
      <c r="BH69" s="153" t="n">
        <f aca="false">CO69*ShortTons_Gg</f>
        <v>500.89388952834</v>
      </c>
      <c r="BI69" s="153" t="n">
        <f aca="false">CP69*ShortTons_Gg</f>
        <v>0</v>
      </c>
      <c r="BJ69" s="153" t="n">
        <f aca="false">CQ69*ShortTons_Gg</f>
        <v>0</v>
      </c>
      <c r="BK69" s="153" t="n">
        <f aca="false">CR69*ShortTons_Gg</f>
        <v>0</v>
      </c>
      <c r="BL69" s="153" t="n">
        <f aca="false">CS69*ShortTons_Gg</f>
        <v>0</v>
      </c>
      <c r="BM69" s="153" t="n">
        <f aca="false">CT69*ShortTons_Gg</f>
        <v>0</v>
      </c>
      <c r="BO69" s="129" t="s">
        <v>277</v>
      </c>
      <c r="BP69" s="663" t="n">
        <v>502868.2176</v>
      </c>
      <c r="BQ69" s="664" t="n">
        <v>470524.7232</v>
      </c>
      <c r="BR69" s="664" t="n">
        <v>444170.5632</v>
      </c>
      <c r="BS69" s="664" t="n">
        <v>489645.7776</v>
      </c>
      <c r="BT69" s="664" t="n">
        <v>498441.0816</v>
      </c>
      <c r="BU69" s="664" t="n">
        <v>507846.024</v>
      </c>
      <c r="BV69" s="664" t="n">
        <v>634843.1376</v>
      </c>
      <c r="BW69" s="664" t="n">
        <v>531521.2224</v>
      </c>
      <c r="BX69" s="664" t="n">
        <v>466930.3968</v>
      </c>
      <c r="BY69" s="664" t="n">
        <v>498433.824</v>
      </c>
      <c r="BZ69" s="664" t="n">
        <v>593897.5728</v>
      </c>
      <c r="CA69" s="664" t="n">
        <v>573564.4992</v>
      </c>
      <c r="CB69" s="665" t="n">
        <v>834332</v>
      </c>
      <c r="CC69" s="665" t="n">
        <v>873187</v>
      </c>
      <c r="CD69" s="666" t="n">
        <v>907666</v>
      </c>
      <c r="CE69" s="665" t="n">
        <v>765232</v>
      </c>
      <c r="CF69" s="665" t="n">
        <v>802682</v>
      </c>
      <c r="CG69" s="667" t="n">
        <v>739227</v>
      </c>
      <c r="CH69" s="665" t="n">
        <v>880991</v>
      </c>
      <c r="CI69" s="665" t="n">
        <v>672152</v>
      </c>
      <c r="CJ69" s="665" t="n">
        <v>810201</v>
      </c>
      <c r="CK69" s="665" t="n">
        <v>741007</v>
      </c>
      <c r="CL69" s="665" t="n">
        <v>552141</v>
      </c>
      <c r="CM69" s="668" t="n">
        <f aca="false">CL69</f>
        <v>552141</v>
      </c>
      <c r="CN69" s="668" t="n">
        <f aca="false">CM69</f>
        <v>552141</v>
      </c>
      <c r="CO69" s="668" t="n">
        <f aca="false">CN69</f>
        <v>552141</v>
      </c>
      <c r="CP69" s="666"/>
      <c r="CQ69" s="666"/>
      <c r="CR69" s="666"/>
      <c r="CS69" s="666"/>
      <c r="CT69" s="669"/>
      <c r="CV69" s="654"/>
      <c r="CW69" s="654"/>
      <c r="CX69" s="654"/>
      <c r="CY69" s="654"/>
      <c r="CZ69" s="654"/>
      <c r="DA69" s="654"/>
      <c r="DB69" s="654"/>
      <c r="DC69" s="654"/>
      <c r="DD69" s="654"/>
      <c r="DE69" s="654"/>
      <c r="DF69" s="654"/>
      <c r="DG69" s="654"/>
      <c r="DH69" s="654"/>
      <c r="DI69" s="654"/>
      <c r="DJ69" s="654"/>
      <c r="DK69" s="654"/>
      <c r="DL69" s="654"/>
      <c r="DM69" s="654"/>
      <c r="DN69" s="654"/>
      <c r="DO69" s="654"/>
      <c r="DP69" s="654"/>
      <c r="DQ69" s="654"/>
      <c r="DR69" s="654"/>
    </row>
    <row r="70" customFormat="false" ht="12" hidden="false" customHeight="false" outlineLevel="0" collapsed="false">
      <c r="A70" s="129" t="s">
        <v>278</v>
      </c>
      <c r="B70" s="640" t="n">
        <f aca="false">(AI70*$G$61)+(AJ70*$G$60)</f>
        <v>139.079583562865</v>
      </c>
      <c r="C70" s="640" t="n">
        <f aca="false">(AJ70*$G$61)+(AK70*$G$60)</f>
        <v>125.648544315355</v>
      </c>
      <c r="D70" s="640" t="n">
        <f aca="false">(AK70*$G$61)+(AL70*$G$60)</f>
        <v>119.772132873502</v>
      </c>
      <c r="E70" s="640" t="n">
        <f aca="false">(AL70*$G$61)+(AM70*$G$60)</f>
        <v>143.54854498164</v>
      </c>
      <c r="F70" s="640" t="n">
        <f aca="false">(AM70*$G$61)+(AN70*$G$60)</f>
        <v>140.10730231053</v>
      </c>
      <c r="G70" s="640" t="n">
        <f aca="false">(AN70*$G$61)+(AO70*$G$60)</f>
        <v>116.510715264546</v>
      </c>
      <c r="H70" s="640" t="n">
        <f aca="false">(AO70*$G$61)+(AP70*$G$60)</f>
        <v>106.301466272478</v>
      </c>
      <c r="I70" s="640" t="n">
        <f aca="false">(AP70*$G$61)+(AQ70*$G$60)</f>
        <v>140.883677470178</v>
      </c>
      <c r="J70" s="640" t="n">
        <f aca="false">(AQ70*$G$61)+(AR70*$G$60)</f>
        <v>143.863876663856</v>
      </c>
      <c r="K70" s="640" t="n">
        <f aca="false">(AR70*$G$61)+(AS70*$G$60)</f>
        <v>143.645864494682</v>
      </c>
      <c r="L70" s="640" t="n">
        <f aca="false">(AS70*$G$61)+(AT70*$G$60)</f>
        <v>131.993776565702</v>
      </c>
      <c r="M70" s="640" t="n">
        <f aca="false">(AT70*$G$61)+(AU70*$G$60)</f>
        <v>102.557182530584</v>
      </c>
      <c r="N70" s="640" t="n">
        <f aca="false">(AU70*$G$61)+(AV70*$G$60)</f>
        <v>118.031493200313</v>
      </c>
      <c r="O70" s="640" t="n">
        <f aca="false">(AV70*$G$61)+(AW70*$G$60)</f>
        <v>110.874894223401</v>
      </c>
      <c r="P70" s="640" t="n">
        <f aca="false">(AW70*$G$61)+(AX70*$G$60)</f>
        <v>113.236432179332</v>
      </c>
      <c r="Q70" s="640" t="n">
        <f aca="false">(AX70*$G$61)+(AY70*$G$60)</f>
        <v>113.163993477843</v>
      </c>
      <c r="R70" s="640" t="n">
        <f aca="false">(AY70*$G$61)+(AZ70*$G$60)</f>
        <v>116.224834790603</v>
      </c>
      <c r="S70" s="640" t="n">
        <f aca="false">(AZ70*$G$61)+(BA70*$G$60)</f>
        <v>130.308515005207</v>
      </c>
      <c r="T70" s="640" t="n">
        <f aca="false">(BA70*$G$61)+(BB70*$G$60)</f>
        <v>126.872643520931</v>
      </c>
      <c r="U70" s="640" t="n">
        <f aca="false">(BB70*$G$61)+(BC70*$G$60)</f>
        <v>123.628097298321</v>
      </c>
      <c r="V70" s="640" t="n">
        <f aca="false">(BC70*$G$61)+(BD70*$G$60)</f>
        <v>135.868922432089</v>
      </c>
      <c r="W70" s="640" t="n">
        <f aca="false">(BD70*$G$61)+(BE70*$G$60)</f>
        <v>143.897462021852</v>
      </c>
      <c r="X70" s="640" t="n">
        <f aca="false">(BE70*$G$61)+(BF70*$G$60)</f>
        <v>127.65087195014</v>
      </c>
      <c r="Y70" s="655" t="n">
        <f aca="false">(BF70*$G$61)+(BG70*$G$60)</f>
        <v>127.65087195014</v>
      </c>
      <c r="Z70" s="640" t="n">
        <f aca="false">(BG70*$G$61)+(BH70*$G$60)</f>
        <v>127.65087195014</v>
      </c>
      <c r="AA70" s="640" t="n">
        <f aca="false">(BH70*$G$61)+(BI70*$G$60)</f>
        <v>82.973066767591</v>
      </c>
      <c r="AB70" s="640" t="n">
        <f aca="false">(BI70*$G$61)+(BJ70*$G$60)</f>
        <v>0</v>
      </c>
      <c r="AC70" s="640" t="n">
        <f aca="false">(BJ70*$G$61)+(BK70*$G$60)</f>
        <v>0</v>
      </c>
      <c r="AD70" s="640" t="n">
        <f aca="false">(BK70*$G$61)+(BL70*$G$60)</f>
        <v>0</v>
      </c>
      <c r="AE70" s="640" t="n">
        <f aca="false">(BL70*$G$61)+(BM70*$G$60)</f>
        <v>0</v>
      </c>
      <c r="AF70" s="640" t="n">
        <f aca="false">(BM70*$G$61)+(BN70*$G$60)</f>
        <v>0</v>
      </c>
      <c r="AH70" s="129" t="s">
        <v>278</v>
      </c>
      <c r="AI70" s="153" t="n">
        <f aca="false">BP70*ShortTons_Gg</f>
        <v>141.014122652564</v>
      </c>
      <c r="AJ70" s="153" t="n">
        <f aca="false">BQ70*ShortTons_Gg</f>
        <v>135.486868110568</v>
      </c>
      <c r="AK70" s="153" t="n">
        <f aca="false">BR70*ShortTons_Gg</f>
        <v>107.377371552816</v>
      </c>
      <c r="AL70" s="153" t="n">
        <f aca="false">BS70*ShortTons_Gg</f>
        <v>142.790975326204</v>
      </c>
      <c r="AM70" s="153" t="n">
        <f aca="false">BT70*ShortTons_Gg</f>
        <v>144.955460056021</v>
      </c>
      <c r="AN70" s="153" t="n">
        <f aca="false">BU70*ShortTons_Gg</f>
        <v>131.10358078319</v>
      </c>
      <c r="AO70" s="153" t="n">
        <f aca="false">BV70*ShortTons_Gg</f>
        <v>89.4096793013498</v>
      </c>
      <c r="AP70" s="153" t="n">
        <f aca="false">BW70*ShortTons_Gg</f>
        <v>137.671927790288</v>
      </c>
      <c r="AQ70" s="153" t="n">
        <f aca="false">BX70*ShortTons_Gg</f>
        <v>146.848355447115</v>
      </c>
      <c r="AR70" s="153" t="n">
        <f aca="false">BY70*ShortTons_Gg</f>
        <v>138.321273209233</v>
      </c>
      <c r="AS70" s="153" t="n">
        <f aca="false">BZ70*ShortTons_Gg</f>
        <v>153.534391167659</v>
      </c>
      <c r="AT70" s="153" t="n">
        <f aca="false">CA70*ShortTons_Gg</f>
        <v>91.9897780192111</v>
      </c>
      <c r="AU70" s="153" t="n">
        <f aca="false">CB70*ShortTons_Gg</f>
        <v>122.18236233742</v>
      </c>
      <c r="AV70" s="153" t="n">
        <f aca="false">CC70*ShortTons_Gg</f>
        <v>110.3227362314</v>
      </c>
      <c r="AW70" s="153" t="n">
        <f aca="false">CD70*ShortTons_Gg</f>
        <v>111.90033049426</v>
      </c>
      <c r="AX70" s="153" t="n">
        <f aca="false">CE70*ShortTons_Gg</f>
        <v>115.71776388018</v>
      </c>
      <c r="AY70" s="153" t="n">
        <f aca="false">CF70*ShortTons_Gg</f>
        <v>108.42127701636</v>
      </c>
      <c r="AZ70" s="153" t="n">
        <f aca="false">CG70*ShortTons_Gg</f>
        <v>130.71715637134</v>
      </c>
      <c r="BA70" s="153" t="n">
        <f aca="false">CH70*ShortTons_Gg</f>
        <v>129.54960961096</v>
      </c>
      <c r="BB70" s="153" t="n">
        <f aca="false">CI70*ShortTons_Gg</f>
        <v>121.90113506802</v>
      </c>
      <c r="BC70" s="153" t="n">
        <f aca="false">CJ70*ShortTons_Gg</f>
        <v>126.83531286888</v>
      </c>
      <c r="BD70" s="153" t="n">
        <f aca="false">CK70*ShortTons_Gg</f>
        <v>152.64562590662</v>
      </c>
      <c r="BE70" s="153" t="n">
        <f aca="false">CL70*ShortTons_Gg</f>
        <v>127.65087195014</v>
      </c>
      <c r="BF70" s="153" t="n">
        <f aca="false">CM70*ShortTons_Gg</f>
        <v>127.65087195014</v>
      </c>
      <c r="BG70" s="153" t="n">
        <f aca="false">CN70*ShortTons_Gg</f>
        <v>127.65087195014</v>
      </c>
      <c r="BH70" s="153" t="n">
        <f aca="false">CO70*ShortTons_Gg</f>
        <v>127.65087195014</v>
      </c>
      <c r="BI70" s="153" t="n">
        <f aca="false">CP70*ShortTons_Gg</f>
        <v>0</v>
      </c>
      <c r="BJ70" s="153" t="n">
        <f aca="false">CQ70*ShortTons_Gg</f>
        <v>0</v>
      </c>
      <c r="BK70" s="153" t="n">
        <f aca="false">CR70*ShortTons_Gg</f>
        <v>0</v>
      </c>
      <c r="BL70" s="153" t="n">
        <f aca="false">CS70*ShortTons_Gg</f>
        <v>0</v>
      </c>
      <c r="BM70" s="153" t="n">
        <f aca="false">CT70*ShortTons_Gg</f>
        <v>0</v>
      </c>
      <c r="BO70" s="129" t="s">
        <v>278</v>
      </c>
      <c r="BP70" s="663" t="n">
        <v>155441.4624</v>
      </c>
      <c r="BQ70" s="664" t="n">
        <v>149348.7072</v>
      </c>
      <c r="BR70" s="664" t="n">
        <v>118363.2912</v>
      </c>
      <c r="BS70" s="664" t="n">
        <v>157400.1072</v>
      </c>
      <c r="BT70" s="664" t="n">
        <v>159786.0432</v>
      </c>
      <c r="BU70" s="664" t="n">
        <v>144516.96</v>
      </c>
      <c r="BV70" s="664" t="n">
        <v>98557.3008</v>
      </c>
      <c r="BW70" s="664" t="n">
        <v>151757.3232</v>
      </c>
      <c r="BX70" s="664" t="n">
        <v>161872.6032</v>
      </c>
      <c r="BY70" s="664" t="n">
        <v>152473.104</v>
      </c>
      <c r="BZ70" s="664" t="n">
        <v>169242.696</v>
      </c>
      <c r="CA70" s="664" t="n">
        <v>101401.3728</v>
      </c>
      <c r="CB70" s="665" t="n">
        <v>134683</v>
      </c>
      <c r="CC70" s="665" t="n">
        <v>121610</v>
      </c>
      <c r="CD70" s="666" t="n">
        <v>123349</v>
      </c>
      <c r="CE70" s="665" t="n">
        <v>127557</v>
      </c>
      <c r="CF70" s="665" t="n">
        <v>119514</v>
      </c>
      <c r="CG70" s="667" t="n">
        <v>144091</v>
      </c>
      <c r="CH70" s="665" t="n">
        <v>142804</v>
      </c>
      <c r="CI70" s="665" t="n">
        <v>134373</v>
      </c>
      <c r="CJ70" s="665" t="n">
        <v>139812</v>
      </c>
      <c r="CK70" s="665" t="n">
        <v>168263</v>
      </c>
      <c r="CL70" s="665" t="n">
        <v>140711</v>
      </c>
      <c r="CM70" s="668" t="n">
        <f aca="false">CL70</f>
        <v>140711</v>
      </c>
      <c r="CN70" s="668" t="n">
        <f aca="false">CM70</f>
        <v>140711</v>
      </c>
      <c r="CO70" s="668" t="n">
        <f aca="false">CN70</f>
        <v>140711</v>
      </c>
      <c r="CP70" s="666"/>
      <c r="CQ70" s="666"/>
      <c r="CR70" s="666"/>
      <c r="CS70" s="666"/>
      <c r="CT70" s="669"/>
      <c r="CV70" s="654"/>
      <c r="CW70" s="654"/>
      <c r="CX70" s="654"/>
      <c r="CY70" s="654"/>
      <c r="CZ70" s="654"/>
      <c r="DA70" s="654"/>
      <c r="DB70" s="654"/>
      <c r="DC70" s="654"/>
      <c r="DD70" s="654"/>
      <c r="DE70" s="654"/>
      <c r="DF70" s="654"/>
      <c r="DG70" s="654"/>
      <c r="DH70" s="654"/>
      <c r="DI70" s="654"/>
      <c r="DJ70" s="654"/>
      <c r="DK70" s="654"/>
      <c r="DL70" s="654"/>
      <c r="DM70" s="654"/>
      <c r="DN70" s="654"/>
      <c r="DO70" s="654"/>
      <c r="DP70" s="654"/>
      <c r="DQ70" s="654"/>
      <c r="DR70" s="654"/>
    </row>
    <row r="71" customFormat="false" ht="12" hidden="false" customHeight="false" outlineLevel="0" collapsed="false">
      <c r="A71" s="129" t="s">
        <v>279</v>
      </c>
      <c r="B71" s="640" t="n">
        <f aca="false">(AI71*$G$61)+(AJ71*$G$60)</f>
        <v>4.84013351502838</v>
      </c>
      <c r="C71" s="640" t="n">
        <f aca="false">(AJ71*$G$61)+(AK71*$G$60)</f>
        <v>3.82945082588339</v>
      </c>
      <c r="D71" s="640" t="n">
        <f aca="false">(AK71*$G$61)+(AL71*$G$60)</f>
        <v>4.66960833023066</v>
      </c>
      <c r="E71" s="640" t="n">
        <f aca="false">(AL71*$G$61)+(AM71*$G$60)</f>
        <v>5.5764698221641</v>
      </c>
      <c r="F71" s="640" t="n">
        <f aca="false">(AM71*$G$61)+(AN71*$G$60)</f>
        <v>6.18738123468992</v>
      </c>
      <c r="G71" s="640" t="n">
        <f aca="false">(AN71*$G$61)+(AO71*$G$60)</f>
        <v>6.19799790883997</v>
      </c>
      <c r="H71" s="640" t="n">
        <f aca="false">(AO71*$G$61)+(AP71*$G$60)</f>
        <v>5.30175309105658</v>
      </c>
      <c r="I71" s="640" t="n">
        <f aca="false">(AP71*$G$61)+(AQ71*$G$60)</f>
        <v>5.20990651468869</v>
      </c>
      <c r="J71" s="640" t="n">
        <f aca="false">(AQ71*$G$61)+(AR71*$G$60)</f>
        <v>6.79689355062231</v>
      </c>
      <c r="K71" s="640" t="n">
        <f aca="false">(AR71*$G$61)+(AS71*$G$60)</f>
        <v>8.52790523587834</v>
      </c>
      <c r="L71" s="640" t="n">
        <f aca="false">(AS71*$G$61)+(AT71*$G$60)</f>
        <v>7.10934473985231</v>
      </c>
      <c r="M71" s="640" t="n">
        <f aca="false">(AT71*$G$61)+(AU71*$G$60)</f>
        <v>8.95550451325918</v>
      </c>
      <c r="N71" s="640" t="n">
        <f aca="false">(AU71*$G$61)+(AV71*$G$60)</f>
        <v>11.696695726716</v>
      </c>
      <c r="O71" s="640" t="n">
        <f aca="false">(AV71*$G$61)+(AW71*$G$60)</f>
        <v>10.715393993458</v>
      </c>
      <c r="P71" s="640" t="n">
        <f aca="false">(AW71*$G$61)+(AX71*$G$60)</f>
        <v>9.773010485546</v>
      </c>
      <c r="Q71" s="640" t="n">
        <f aca="false">(AX71*$G$61)+(AY71*$G$60)</f>
        <v>9.010929944709</v>
      </c>
      <c r="R71" s="640" t="n">
        <f aca="false">(AY71*$G$61)+(AZ71*$G$60)</f>
        <v>10.45711849798</v>
      </c>
      <c r="S71" s="640" t="n">
        <f aca="false">(AZ71*$G$61)+(BA71*$G$60)</f>
        <v>10.761977929857</v>
      </c>
      <c r="T71" s="640" t="n">
        <f aca="false">(BA71*$G$61)+(BB71*$G$60)</f>
        <v>10.260758361007</v>
      </c>
      <c r="U71" s="640" t="n">
        <f aca="false">(BB71*$G$61)+(BC71*$G$60)</f>
        <v>7.705853977745</v>
      </c>
      <c r="V71" s="640" t="n">
        <f aca="false">(BC71*$G$61)+(BD71*$G$60)</f>
        <v>6.548875919586</v>
      </c>
      <c r="W71" s="640" t="n">
        <f aca="false">(BD71*$G$61)+(BE71*$G$60)</f>
        <v>8.271801177794</v>
      </c>
      <c r="X71" s="640" t="n">
        <f aca="false">(BE71*$G$61)+(BF71*$G$60)</f>
        <v>7.88615694482</v>
      </c>
      <c r="Y71" s="655" t="n">
        <f aca="false">(BF71*$G$61)+(BG71*$G$60)</f>
        <v>7.88615694482</v>
      </c>
      <c r="Z71" s="640" t="n">
        <f aca="false">(BG71*$G$61)+(BH71*$G$60)</f>
        <v>7.88615694482</v>
      </c>
      <c r="AA71" s="640" t="n">
        <f aca="false">(BH71*$G$61)+(BI71*$G$60)</f>
        <v>5.126002014133</v>
      </c>
      <c r="AB71" s="640" t="n">
        <f aca="false">(BI71*$G$61)+(BJ71*$G$60)</f>
        <v>0</v>
      </c>
      <c r="AC71" s="640" t="n">
        <f aca="false">(BJ71*$G$61)+(BK71*$G$60)</f>
        <v>0</v>
      </c>
      <c r="AD71" s="640" t="n">
        <f aca="false">(BK71*$G$61)+(BL71*$G$60)</f>
        <v>0</v>
      </c>
      <c r="AE71" s="640" t="n">
        <f aca="false">(BL71*$G$61)+(BM71*$G$60)</f>
        <v>0</v>
      </c>
      <c r="AF71" s="640" t="n">
        <f aca="false">(BM71*$G$61)+(BN71*$G$60)</f>
        <v>0</v>
      </c>
      <c r="AH71" s="129" t="s">
        <v>279</v>
      </c>
      <c r="AI71" s="153" t="n">
        <f aca="false">BP71*ShortTons_Gg</f>
        <v>5.51820156403824</v>
      </c>
      <c r="AJ71" s="153" t="n">
        <f aca="false">BQ71*ShortTons_Gg</f>
        <v>3.58086428115293</v>
      </c>
      <c r="AK71" s="153" t="n">
        <f aca="false">BR71*ShortTons_Gg</f>
        <v>4.29111155181139</v>
      </c>
      <c r="AL71" s="153" t="n">
        <f aca="false">BS71*ShortTons_Gg</f>
        <v>5.37253091872359</v>
      </c>
      <c r="AM71" s="153" t="n">
        <f aca="false">BT71*ShortTons_Gg</f>
        <v>5.95521349998221</v>
      </c>
      <c r="AN71" s="153" t="n">
        <f aca="false">BU71*ShortTons_Gg</f>
        <v>6.61854988486138</v>
      </c>
      <c r="AO71" s="153" t="n">
        <f aca="false">BV71*ShortTons_Gg</f>
        <v>5.4169728105145</v>
      </c>
      <c r="AP71" s="153" t="n">
        <f aca="false">BW71*ShortTons_Gg</f>
        <v>5.0877736120633</v>
      </c>
      <c r="AQ71" s="153" t="n">
        <f aca="false">BX71*ShortTons_Gg</f>
        <v>5.43672476242157</v>
      </c>
      <c r="AR71" s="153" t="n">
        <f aca="false">BY71*ShortTons_Gg</f>
        <v>9.32292130013798</v>
      </c>
      <c r="AS71" s="153" t="n">
        <f aca="false">BZ71*ShortTons_Gg</f>
        <v>7.0514468308247</v>
      </c>
      <c r="AT71" s="153" t="n">
        <f aca="false">CA71*ShortTons_Gg</f>
        <v>7.21686942804643</v>
      </c>
      <c r="AU71" s="153" t="n">
        <f aca="false">CB71*ShortTons_Gg</f>
        <v>12.18439824294</v>
      </c>
      <c r="AV71" s="153" t="n">
        <f aca="false">CC71*ShortTons_Gg</f>
        <v>10.7909624823</v>
      </c>
      <c r="AW71" s="153" t="n">
        <f aca="false">CD71*ShortTons_Gg</f>
        <v>10.57505251418</v>
      </c>
      <c r="AX71" s="153" t="n">
        <f aca="false">CE71*ShortTons_Gg</f>
        <v>8.28350386094</v>
      </c>
      <c r="AY71" s="153" t="n">
        <f aca="false">CF71*ShortTons_Gg</f>
        <v>10.36186410028</v>
      </c>
      <c r="AZ71" s="153" t="n">
        <f aca="false">CG71*ShortTons_Gg</f>
        <v>10.63401952228</v>
      </c>
      <c r="BA71" s="153" t="n">
        <f aca="false">CH71*ShortTons_Gg</f>
        <v>10.9996149725</v>
      </c>
      <c r="BB71" s="153" t="n">
        <f aca="false">CI71*ShortTons_Gg</f>
        <v>8.88859608252</v>
      </c>
      <c r="BC71" s="153" t="n">
        <f aca="false">CJ71*ShortTons_Gg</f>
        <v>5.50933292602</v>
      </c>
      <c r="BD71" s="153" t="n">
        <f aca="false">CK71*ShortTons_Gg</f>
        <v>8.47945576478</v>
      </c>
      <c r="BE71" s="153" t="n">
        <f aca="false">CL71*ShortTons_Gg</f>
        <v>7.88615694482</v>
      </c>
      <c r="BF71" s="153" t="n">
        <f aca="false">CM71*ShortTons_Gg</f>
        <v>7.88615694482</v>
      </c>
      <c r="BG71" s="153" t="n">
        <f aca="false">CN71*ShortTons_Gg</f>
        <v>7.88615694482</v>
      </c>
      <c r="BH71" s="153" t="n">
        <f aca="false">CO71*ShortTons_Gg</f>
        <v>7.88615694482</v>
      </c>
      <c r="BI71" s="153" t="n">
        <f aca="false">CP71*ShortTons_Gg</f>
        <v>0</v>
      </c>
      <c r="BJ71" s="153" t="n">
        <f aca="false">CQ71*ShortTons_Gg</f>
        <v>0</v>
      </c>
      <c r="BK71" s="153" t="n">
        <f aca="false">CR71*ShortTons_Gg</f>
        <v>0</v>
      </c>
      <c r="BL71" s="153" t="n">
        <f aca="false">CS71*ShortTons_Gg</f>
        <v>0</v>
      </c>
      <c r="BM71" s="153" t="n">
        <f aca="false">CT71*ShortTons_Gg</f>
        <v>0</v>
      </c>
      <c r="BO71" s="129" t="s">
        <v>279</v>
      </c>
      <c r="BP71" s="663" t="n">
        <v>6082.776</v>
      </c>
      <c r="BQ71" s="664" t="n">
        <v>3947.2272</v>
      </c>
      <c r="BR71" s="664" t="n">
        <v>4730.1408</v>
      </c>
      <c r="BS71" s="664" t="n">
        <v>5922.2016</v>
      </c>
      <c r="BT71" s="664" t="n">
        <v>6564.4992</v>
      </c>
      <c r="BU71" s="664" t="n">
        <v>7295.7024</v>
      </c>
      <c r="BV71" s="664" t="n">
        <v>5971.1904</v>
      </c>
      <c r="BW71" s="664" t="n">
        <v>5608.3104</v>
      </c>
      <c r="BX71" s="664" t="n">
        <v>5992.9632</v>
      </c>
      <c r="BY71" s="664" t="n">
        <v>10276.7616</v>
      </c>
      <c r="BZ71" s="664" t="n">
        <v>7772.8896</v>
      </c>
      <c r="CA71" s="664" t="n">
        <v>7955.2368</v>
      </c>
      <c r="CB71" s="665" t="n">
        <v>13431</v>
      </c>
      <c r="CC71" s="665" t="n">
        <v>11895</v>
      </c>
      <c r="CD71" s="666" t="n">
        <v>11657</v>
      </c>
      <c r="CE71" s="665" t="n">
        <v>9131</v>
      </c>
      <c r="CF71" s="665" t="n">
        <v>11422</v>
      </c>
      <c r="CG71" s="667" t="n">
        <v>11722</v>
      </c>
      <c r="CH71" s="665" t="n">
        <v>12125</v>
      </c>
      <c r="CI71" s="665" t="n">
        <v>9798</v>
      </c>
      <c r="CJ71" s="665" t="n">
        <v>6073</v>
      </c>
      <c r="CK71" s="665" t="n">
        <v>9347</v>
      </c>
      <c r="CL71" s="665" t="n">
        <v>8693</v>
      </c>
      <c r="CM71" s="668" t="n">
        <f aca="false">CL71</f>
        <v>8693</v>
      </c>
      <c r="CN71" s="668" t="n">
        <f aca="false">CM71</f>
        <v>8693</v>
      </c>
      <c r="CO71" s="668" t="n">
        <f aca="false">CN71</f>
        <v>8693</v>
      </c>
      <c r="CP71" s="666"/>
      <c r="CQ71" s="666"/>
      <c r="CR71" s="666"/>
      <c r="CS71" s="666"/>
      <c r="CT71" s="669"/>
      <c r="CV71" s="654"/>
      <c r="CW71" s="654"/>
      <c r="CX71" s="654"/>
      <c r="CY71" s="654"/>
      <c r="CZ71" s="654"/>
      <c r="DA71" s="654"/>
      <c r="DB71" s="654"/>
      <c r="DC71" s="654"/>
      <c r="DD71" s="654"/>
      <c r="DE71" s="654"/>
      <c r="DF71" s="654"/>
      <c r="DG71" s="654"/>
      <c r="DH71" s="654"/>
      <c r="DI71" s="654"/>
      <c r="DJ71" s="654"/>
      <c r="DK71" s="654"/>
      <c r="DL71" s="654"/>
      <c r="DM71" s="654"/>
      <c r="DN71" s="654"/>
      <c r="DO71" s="654"/>
      <c r="DP71" s="654"/>
      <c r="DQ71" s="654"/>
      <c r="DR71" s="654"/>
    </row>
    <row r="72" customFormat="false" ht="12" hidden="false" customHeight="false" outlineLevel="0" collapsed="false">
      <c r="A72" s="129" t="s">
        <v>280</v>
      </c>
      <c r="B72" s="640" t="n">
        <f aca="false">(AI72*$G$61)+(AJ72*$G$60)</f>
        <v>17.5173888978851</v>
      </c>
      <c r="C72" s="640" t="n">
        <f aca="false">(AJ72*$G$61)+(AK72*$G$60)</f>
        <v>17.819429162464</v>
      </c>
      <c r="D72" s="640" t="n">
        <f aca="false">(AK72*$G$61)+(AL72*$G$60)</f>
        <v>17.5390337451832</v>
      </c>
      <c r="E72" s="640" t="n">
        <f aca="false">(AL72*$G$61)+(AM72*$G$60)</f>
        <v>16.2707526832502</v>
      </c>
      <c r="F72" s="640" t="n">
        <f aca="false">(AM72*$G$61)+(AN72*$G$60)</f>
        <v>16.4941554892991</v>
      </c>
      <c r="G72" s="640" t="n">
        <f aca="false">(AN72*$G$61)+(AO72*$G$60)</f>
        <v>17.4270237179102</v>
      </c>
      <c r="H72" s="640" t="n">
        <f aca="false">(AO72*$G$61)+(AP72*$G$60)</f>
        <v>18.5416510539662</v>
      </c>
      <c r="I72" s="640" t="n">
        <f aca="false">(AP72*$G$61)+(AQ72*$G$60)</f>
        <v>17.8735412807095</v>
      </c>
      <c r="J72" s="640" t="n">
        <f aca="false">(AQ72*$G$61)+(AR72*$G$60)</f>
        <v>16.5124260448132</v>
      </c>
      <c r="K72" s="640" t="n">
        <f aca="false">(AR72*$G$61)+(AS72*$G$60)</f>
        <v>17.8590565159776</v>
      </c>
      <c r="L72" s="640" t="n">
        <f aca="false">(AS72*$G$61)+(AT72*$G$60)</f>
        <v>16.6388796869182</v>
      </c>
      <c r="M72" s="640" t="n">
        <f aca="false">(AT72*$G$61)+(AU72*$G$60)</f>
        <v>16.7992134131972</v>
      </c>
      <c r="N72" s="640" t="n">
        <f aca="false">(AU72*$G$61)+(AV72*$G$60)</f>
        <v>18.050935160335</v>
      </c>
      <c r="O72" s="640" t="n">
        <f aca="false">(AV72*$G$61)+(AW72*$G$60)</f>
        <v>14.832515858237</v>
      </c>
      <c r="P72" s="640" t="n">
        <f aca="false">(AW72*$G$61)+(AX72*$G$60)</f>
        <v>14.517405238798</v>
      </c>
      <c r="Q72" s="640" t="n">
        <f aca="false">(AX72*$G$61)+(AY72*$G$60)</f>
        <v>15.528326553817</v>
      </c>
      <c r="R72" s="640" t="n">
        <f aca="false">(AY72*$G$61)+(AZ72*$G$60)</f>
        <v>16.01226425337</v>
      </c>
      <c r="S72" s="640" t="n">
        <f aca="false">(AZ72*$G$61)+(BA72*$G$60)</f>
        <v>18.645866912827</v>
      </c>
      <c r="T72" s="640" t="n">
        <f aca="false">(BA72*$G$61)+(BB72*$G$60)</f>
        <v>19.671257824449</v>
      </c>
      <c r="U72" s="640" t="n">
        <f aca="false">(BB72*$G$61)+(BC72*$G$60)</f>
        <v>19.532050326096</v>
      </c>
      <c r="V72" s="640" t="n">
        <f aca="false">(BC72*$G$61)+(BD72*$G$60)</f>
        <v>21.064920381274</v>
      </c>
      <c r="W72" s="640" t="n">
        <f aca="false">(BD72*$G$61)+(BE72*$G$60)</f>
        <v>19.468910268192</v>
      </c>
      <c r="X72" s="640" t="n">
        <f aca="false">(BE72*$G$61)+(BF72*$G$60)</f>
        <v>18.14097324578</v>
      </c>
      <c r="Y72" s="655" t="n">
        <f aca="false">(BF72*$G$61)+(BG72*$G$60)</f>
        <v>18.14097324578</v>
      </c>
      <c r="Z72" s="640" t="n">
        <f aca="false">(BG72*$G$61)+(BH72*$G$60)</f>
        <v>18.14097324578</v>
      </c>
      <c r="AA72" s="640" t="n">
        <f aca="false">(BH72*$G$61)+(BI72*$G$60)</f>
        <v>11.791632609757</v>
      </c>
      <c r="AB72" s="640" t="n">
        <f aca="false">(BI72*$G$61)+(BJ72*$G$60)</f>
        <v>0</v>
      </c>
      <c r="AC72" s="640" t="n">
        <f aca="false">(BJ72*$G$61)+(BK72*$G$60)</f>
        <v>0</v>
      </c>
      <c r="AD72" s="640" t="n">
        <f aca="false">(BK72*$G$61)+(BL72*$G$60)</f>
        <v>0</v>
      </c>
      <c r="AE72" s="640" t="n">
        <f aca="false">(BL72*$G$61)+(BM72*$G$60)</f>
        <v>0</v>
      </c>
      <c r="AF72" s="640" t="n">
        <f aca="false">(BM72*$G$61)+(BN72*$G$60)</f>
        <v>0</v>
      </c>
      <c r="AH72" s="129" t="s">
        <v>280</v>
      </c>
      <c r="AI72" s="153" t="n">
        <f aca="false">BP72*ShortTons_Gg</f>
        <v>17.4681324678168</v>
      </c>
      <c r="AJ72" s="153" t="n">
        <f aca="false">BQ72*ShortTons_Gg</f>
        <v>17.6088651251547</v>
      </c>
      <c r="AK72" s="153" t="n">
        <f aca="false">BR72*ShortTons_Gg</f>
        <v>18.2104766603243</v>
      </c>
      <c r="AL72" s="153" t="n">
        <f aca="false">BS72*ShortTons_Gg</f>
        <v>16.2920683313499</v>
      </c>
      <c r="AM72" s="153" t="n">
        <f aca="false">BT72*ShortTons_Gg</f>
        <v>16.2311664796364</v>
      </c>
      <c r="AN72" s="153" t="n">
        <f aca="false">BU72*ShortTons_Gg</f>
        <v>16.9825636501013</v>
      </c>
      <c r="AO72" s="153" t="n">
        <f aca="false">BV72*ShortTons_Gg</f>
        <v>18.2524495581268</v>
      </c>
      <c r="AP72" s="153" t="n">
        <f aca="false">BW72*ShortTons_Gg</f>
        <v>19.0787395462393</v>
      </c>
      <c r="AQ72" s="153" t="n">
        <f aca="false">BX72*ShortTons_Gg</f>
        <v>15.6353159304397</v>
      </c>
      <c r="AR72" s="153" t="n">
        <f aca="false">BY72*ShortTons_Gg</f>
        <v>18.1413448286495</v>
      </c>
      <c r="AS72" s="153" t="n">
        <f aca="false">BZ72*ShortTons_Gg</f>
        <v>17.3348067924441</v>
      </c>
      <c r="AT72" s="153" t="n">
        <f aca="false">CA72*ShortTons_Gg</f>
        <v>15.3464436337988</v>
      </c>
      <c r="AU72" s="153" t="n">
        <f aca="false">CB72*ShortTons_Gg</f>
        <v>19.49721443208</v>
      </c>
      <c r="AV72" s="153" t="n">
        <f aca="false">CC72*ShortTons_Gg</f>
        <v>15.36498794138</v>
      </c>
      <c r="AW72" s="153" t="n">
        <f aca="false">CD72*ShortTons_Gg</f>
        <v>13.8436391324</v>
      </c>
      <c r="AX72" s="153" t="n">
        <f aca="false">CE72*ShortTons_Gg</f>
        <v>15.76868515068</v>
      </c>
      <c r="AY72" s="153" t="n">
        <f aca="false">CF72*ShortTons_Gg</f>
        <v>15.0819463025</v>
      </c>
      <c r="AZ72" s="153" t="n">
        <f aca="false">CG72*ShortTons_Gg</f>
        <v>17.7399975907</v>
      </c>
      <c r="BA72" s="153" t="n">
        <f aca="false">CH72*ShortTons_Gg</f>
        <v>20.32819565392</v>
      </c>
      <c r="BB72" s="153" t="n">
        <f aca="false">CI72*ShortTons_Gg</f>
        <v>18.45123042686</v>
      </c>
      <c r="BC72" s="153" t="n">
        <f aca="false">CJ72*ShortTons_Gg</f>
        <v>21.53928728182</v>
      </c>
      <c r="BD72" s="153" t="n">
        <f aca="false">CK72*ShortTons_Gg</f>
        <v>20.18395328026</v>
      </c>
      <c r="BE72" s="153" t="n">
        <f aca="false">CL72*ShortTons_Gg</f>
        <v>18.14097324578</v>
      </c>
      <c r="BF72" s="153" t="n">
        <f aca="false">CM72*ShortTons_Gg</f>
        <v>18.14097324578</v>
      </c>
      <c r="BG72" s="153" t="n">
        <f aca="false">CN72*ShortTons_Gg</f>
        <v>18.14097324578</v>
      </c>
      <c r="BH72" s="153" t="n">
        <f aca="false">CO72*ShortTons_Gg</f>
        <v>18.14097324578</v>
      </c>
      <c r="BI72" s="153" t="n">
        <f aca="false">CP72*ShortTons_Gg</f>
        <v>0</v>
      </c>
      <c r="BJ72" s="153" t="n">
        <f aca="false">CQ72*ShortTons_Gg</f>
        <v>0</v>
      </c>
      <c r="BK72" s="153" t="n">
        <f aca="false">CR72*ShortTons_Gg</f>
        <v>0</v>
      </c>
      <c r="BL72" s="153" t="n">
        <f aca="false">CS72*ShortTons_Gg</f>
        <v>0</v>
      </c>
      <c r="BM72" s="153" t="n">
        <f aca="false">CT72*ShortTons_Gg</f>
        <v>0</v>
      </c>
      <c r="BO72" s="129" t="s">
        <v>280</v>
      </c>
      <c r="BP72" s="663" t="n">
        <v>19255.32</v>
      </c>
      <c r="BQ72" s="664" t="n">
        <v>19410.4512</v>
      </c>
      <c r="BR72" s="664" t="n">
        <v>20073.6144</v>
      </c>
      <c r="BS72" s="664" t="n">
        <v>17958.9312</v>
      </c>
      <c r="BT72" s="664" t="n">
        <v>17891.7984</v>
      </c>
      <c r="BU72" s="664" t="n">
        <v>18720.072</v>
      </c>
      <c r="BV72" s="664" t="n">
        <v>20119.8816</v>
      </c>
      <c r="BW72" s="664" t="n">
        <v>21030.7104</v>
      </c>
      <c r="BX72" s="664" t="n">
        <v>17234.9856</v>
      </c>
      <c r="BY72" s="664" t="n">
        <v>19997.4096</v>
      </c>
      <c r="BZ72" s="664" t="n">
        <v>19108.3536</v>
      </c>
      <c r="CA72" s="664" t="n">
        <v>16916.5584</v>
      </c>
      <c r="CB72" s="665" t="n">
        <v>21492</v>
      </c>
      <c r="CC72" s="665" t="n">
        <v>16937</v>
      </c>
      <c r="CD72" s="666" t="n">
        <v>15260</v>
      </c>
      <c r="CE72" s="665" t="n">
        <v>17382</v>
      </c>
      <c r="CF72" s="665" t="n">
        <v>16625</v>
      </c>
      <c r="CG72" s="667" t="n">
        <v>19555</v>
      </c>
      <c r="CH72" s="665" t="n">
        <v>22408</v>
      </c>
      <c r="CI72" s="665" t="n">
        <v>20339</v>
      </c>
      <c r="CJ72" s="665" t="n">
        <v>23743</v>
      </c>
      <c r="CK72" s="665" t="n">
        <v>22249</v>
      </c>
      <c r="CL72" s="665" t="n">
        <v>19997</v>
      </c>
      <c r="CM72" s="668" t="n">
        <f aca="false">CL72</f>
        <v>19997</v>
      </c>
      <c r="CN72" s="668" t="n">
        <f aca="false">CM72</f>
        <v>19997</v>
      </c>
      <c r="CO72" s="668" t="n">
        <f aca="false">CN72</f>
        <v>19997</v>
      </c>
      <c r="CP72" s="666"/>
      <c r="CQ72" s="666"/>
      <c r="CR72" s="666"/>
      <c r="CS72" s="666"/>
      <c r="CT72" s="669"/>
      <c r="CV72" s="654"/>
      <c r="CW72" s="654"/>
      <c r="CX72" s="654"/>
      <c r="CY72" s="654"/>
      <c r="CZ72" s="654"/>
      <c r="DA72" s="654"/>
      <c r="DB72" s="654"/>
      <c r="DC72" s="654"/>
      <c r="DD72" s="654"/>
      <c r="DE72" s="654"/>
      <c r="DF72" s="654"/>
      <c r="DG72" s="654"/>
      <c r="DH72" s="654"/>
      <c r="DI72" s="654"/>
      <c r="DJ72" s="654"/>
      <c r="DK72" s="654"/>
      <c r="DL72" s="654"/>
      <c r="DM72" s="654"/>
      <c r="DN72" s="654"/>
      <c r="DO72" s="654"/>
      <c r="DP72" s="654"/>
      <c r="DQ72" s="654"/>
      <c r="DR72" s="654"/>
    </row>
    <row r="73" customFormat="false" ht="12" hidden="false" customHeight="false" outlineLevel="0" collapsed="false">
      <c r="A73" s="129" t="s">
        <v>282</v>
      </c>
      <c r="B73" s="640" t="n">
        <f aca="false">(AI73*$G$61)+(AJ73*$G$60)</f>
        <v>201.1583224108</v>
      </c>
      <c r="C73" s="640" t="n">
        <f aca="false">(AJ73*$G$61)+(AK73*$G$60)</f>
        <v>198.321489468047</v>
      </c>
      <c r="D73" s="640" t="n">
        <f aca="false">(AK73*$G$61)+(AL73*$G$60)</f>
        <v>205.657693605532</v>
      </c>
      <c r="E73" s="640" t="n">
        <f aca="false">(AL73*$G$61)+(AM73*$G$60)</f>
        <v>203.216270050018</v>
      </c>
      <c r="F73" s="640" t="n">
        <f aca="false">(AM73*$G$61)+(AN73*$G$60)</f>
        <v>191.885727438126</v>
      </c>
      <c r="G73" s="640" t="n">
        <f aca="false">(AN73*$G$61)+(AO73*$G$60)</f>
        <v>190.148831317197</v>
      </c>
      <c r="H73" s="640" t="n">
        <f aca="false">(AO73*$G$61)+(AP73*$G$60)</f>
        <v>195.869696137782</v>
      </c>
      <c r="I73" s="640" t="n">
        <f aca="false">(AP73*$G$61)+(AQ73*$G$60)</f>
        <v>188.651551062842</v>
      </c>
      <c r="J73" s="640" t="n">
        <f aca="false">(AQ73*$G$61)+(AR73*$G$60)</f>
        <v>184.645690616488</v>
      </c>
      <c r="K73" s="640" t="n">
        <f aca="false">(AR73*$G$61)+(AS73*$G$60)</f>
        <v>209.920987825074</v>
      </c>
      <c r="L73" s="640" t="n">
        <f aca="false">(AS73*$G$61)+(AT73*$G$60)</f>
        <v>215.655720161894</v>
      </c>
      <c r="M73" s="640" t="n">
        <f aca="false">(AT73*$G$61)+(AU73*$G$60)</f>
        <v>202.238808538627</v>
      </c>
      <c r="N73" s="640" t="n">
        <f aca="false">(AU73*$G$61)+(AV73*$G$60)</f>
        <v>204.817321352413</v>
      </c>
      <c r="O73" s="640" t="n">
        <f aca="false">(AV73*$G$61)+(AW73*$G$60)</f>
        <v>199.148459989864</v>
      </c>
      <c r="P73" s="640" t="n">
        <f aca="false">(AW73*$G$61)+(AX73*$G$60)</f>
        <v>197.2491780182</v>
      </c>
      <c r="Q73" s="640" t="n">
        <f aca="false">(AX73*$G$61)+(AY73*$G$60)</f>
        <v>207.158583729405</v>
      </c>
      <c r="R73" s="640" t="n">
        <f aca="false">(AY73*$G$61)+(AZ73*$G$60)</f>
        <v>198.916855725742</v>
      </c>
      <c r="S73" s="640" t="n">
        <f aca="false">(AZ73*$G$61)+(BA73*$G$60)</f>
        <v>177.608991271096</v>
      </c>
      <c r="T73" s="640" t="n">
        <f aca="false">(BA73*$G$61)+(BB73*$G$60)</f>
        <v>142.570795058076</v>
      </c>
      <c r="U73" s="640" t="n">
        <f aca="false">(BB73*$G$61)+(BC73*$G$60)</f>
        <v>145.620115124638</v>
      </c>
      <c r="V73" s="640" t="n">
        <f aca="false">(BC73*$G$61)+(BD73*$G$60)</f>
        <v>155.473003226541</v>
      </c>
      <c r="W73" s="640" t="n">
        <f aca="false">(BD73*$G$61)+(BE73*$G$60)</f>
        <v>144.817211270501</v>
      </c>
      <c r="X73" s="640" t="n">
        <f aca="false">(BE73*$G$61)+(BF73*$G$60)</f>
        <v>141.60881635978</v>
      </c>
      <c r="Y73" s="655" t="n">
        <f aca="false">(BF73*$G$61)+(BG73*$G$60)</f>
        <v>141.60881635978</v>
      </c>
      <c r="Z73" s="640" t="n">
        <f aca="false">(BG73*$G$61)+(BH73*$G$60)</f>
        <v>141.60881635978</v>
      </c>
      <c r="AA73" s="640" t="n">
        <f aca="false">(BH73*$G$61)+(BI73*$G$60)</f>
        <v>92.045730633857</v>
      </c>
      <c r="AB73" s="640" t="n">
        <f aca="false">(BI73*$G$61)+(BJ73*$G$60)</f>
        <v>0</v>
      </c>
      <c r="AC73" s="640" t="n">
        <f aca="false">(BJ73*$G$61)+(BK73*$G$60)</f>
        <v>0</v>
      </c>
      <c r="AD73" s="640" t="n">
        <f aca="false">(BK73*$G$61)+(BL73*$G$60)</f>
        <v>0</v>
      </c>
      <c r="AE73" s="640" t="n">
        <f aca="false">(BL73*$G$61)+(BM73*$G$60)</f>
        <v>0</v>
      </c>
      <c r="AF73" s="640" t="n">
        <f aca="false">(BM73*$G$61)+(BN73*$G$60)</f>
        <v>0</v>
      </c>
      <c r="AH73" s="129" t="s">
        <v>282</v>
      </c>
      <c r="AI73" s="153" t="n">
        <f aca="false">BP73*ShortTons_Gg</f>
        <v>204.458215176075</v>
      </c>
      <c r="AJ73" s="153" t="n">
        <f aca="false">BQ73*ShortTons_Gg</f>
        <v>195.029950132433</v>
      </c>
      <c r="AK73" s="153" t="n">
        <f aca="false">BR73*ShortTons_Gg</f>
        <v>204.434348234187</v>
      </c>
      <c r="AL73" s="153" t="n">
        <f aca="false">BS73*ShortTons_Gg</f>
        <v>207.929620723743</v>
      </c>
      <c r="AM73" s="153" t="n">
        <f aca="false">BT73*ShortTons_Gg</f>
        <v>194.462904513101</v>
      </c>
      <c r="AN73" s="153" t="n">
        <f aca="false">BU73*ShortTons_Gg</f>
        <v>187.099541441743</v>
      </c>
      <c r="AO73" s="153" t="n">
        <f aca="false">BV73*ShortTons_Gg</f>
        <v>195.811798228754</v>
      </c>
      <c r="AP73" s="153" t="n">
        <f aca="false">BW73*ShortTons_Gg</f>
        <v>195.977220825976</v>
      </c>
      <c r="AQ73" s="153" t="n">
        <f aca="false">BX73*ShortTons_Gg</f>
        <v>175.046735788449</v>
      </c>
      <c r="AR73" s="153" t="n">
        <f aca="false">BY73*ShortTons_Gg</f>
        <v>202.472321011418</v>
      </c>
      <c r="AS73" s="153" t="n">
        <f aca="false">BZ73*ShortTons_Gg</f>
        <v>223.754226193292</v>
      </c>
      <c r="AT73" s="153" t="n">
        <f aca="false">CA73*ShortTons_Gg</f>
        <v>200.615637532154</v>
      </c>
      <c r="AU73" s="153" t="n">
        <f aca="false">CB73*ShortTons_Gg</f>
        <v>205.25326897922</v>
      </c>
      <c r="AV73" s="153" t="n">
        <f aca="false">CC73*ShortTons_Gg</f>
        <v>204.0077043312</v>
      </c>
      <c r="AW73" s="153" t="n">
        <f aca="false">CD73*ShortTons_Gg</f>
        <v>190.12414907024</v>
      </c>
      <c r="AX73" s="153" t="n">
        <f aca="false">CE73*ShortTons_Gg</f>
        <v>210.48137463584</v>
      </c>
      <c r="AY73" s="153" t="n">
        <f aca="false">CF73*ShortTons_Gg</f>
        <v>200.98768633174</v>
      </c>
      <c r="AZ73" s="153" t="n">
        <f aca="false">CG73*ShortTons_Gg</f>
        <v>195.07102745746</v>
      </c>
      <c r="BA73" s="153" t="n">
        <f aca="false">CH73*ShortTons_Gg</f>
        <v>145.17949549642</v>
      </c>
      <c r="BB73" s="153" t="n">
        <f aca="false">CI73*ShortTons_Gg</f>
        <v>137.72606567258</v>
      </c>
      <c r="BC73" s="153" t="n">
        <f aca="false">CJ73*ShortTons_Gg</f>
        <v>160.28049267846</v>
      </c>
      <c r="BD73" s="153" t="n">
        <f aca="false">CK73*ShortTons_Gg</f>
        <v>146.54480853012</v>
      </c>
      <c r="BE73" s="153" t="n">
        <f aca="false">CL73*ShortTons_Gg</f>
        <v>141.60881635978</v>
      </c>
      <c r="BF73" s="153" t="n">
        <f aca="false">CM73*ShortTons_Gg</f>
        <v>141.60881635978</v>
      </c>
      <c r="BG73" s="153" t="n">
        <f aca="false">CN73*ShortTons_Gg</f>
        <v>141.60881635978</v>
      </c>
      <c r="BH73" s="153" t="n">
        <f aca="false">CO73*ShortTons_Gg</f>
        <v>141.60881635978</v>
      </c>
      <c r="BI73" s="153" t="n">
        <f aca="false">CP73*ShortTons_Gg</f>
        <v>0</v>
      </c>
      <c r="BJ73" s="153" t="n">
        <f aca="false">CQ73*ShortTons_Gg</f>
        <v>0</v>
      </c>
      <c r="BK73" s="153" t="n">
        <f aca="false">CR73*ShortTons_Gg</f>
        <v>0</v>
      </c>
      <c r="BL73" s="153" t="n">
        <f aca="false">CS73*ShortTons_Gg</f>
        <v>0</v>
      </c>
      <c r="BM73" s="153" t="n">
        <f aca="false">CT73*ShortTons_Gg</f>
        <v>0</v>
      </c>
      <c r="BO73" s="129" t="s">
        <v>282</v>
      </c>
      <c r="BP73" s="663" t="n">
        <v>225376.6032</v>
      </c>
      <c r="BQ73" s="664" t="n">
        <v>214983.72</v>
      </c>
      <c r="BR73" s="664" t="n">
        <v>225350.2944</v>
      </c>
      <c r="BS73" s="664" t="n">
        <v>229203.1728</v>
      </c>
      <c r="BT73" s="664" t="n">
        <v>214358.6592</v>
      </c>
      <c r="BU73" s="664" t="n">
        <v>206241.9408</v>
      </c>
      <c r="BV73" s="664" t="n">
        <v>215845.56</v>
      </c>
      <c r="BW73" s="664" t="n">
        <v>216027.9072</v>
      </c>
      <c r="BX73" s="664" t="n">
        <v>192955.9968</v>
      </c>
      <c r="BY73" s="664" t="n">
        <v>223187.5296</v>
      </c>
      <c r="BZ73" s="664" t="n">
        <v>246646.8144</v>
      </c>
      <c r="CA73" s="664" t="n">
        <v>221140.8864</v>
      </c>
      <c r="CB73" s="665" t="n">
        <v>226253</v>
      </c>
      <c r="CC73" s="665" t="n">
        <v>224880</v>
      </c>
      <c r="CD73" s="666" t="n">
        <v>209576</v>
      </c>
      <c r="CE73" s="665" t="n">
        <v>232016</v>
      </c>
      <c r="CF73" s="665" t="n">
        <v>221551</v>
      </c>
      <c r="CG73" s="667" t="n">
        <v>215029</v>
      </c>
      <c r="CH73" s="665" t="n">
        <v>160033</v>
      </c>
      <c r="CI73" s="665" t="n">
        <v>151817</v>
      </c>
      <c r="CJ73" s="665" t="n">
        <v>176679</v>
      </c>
      <c r="CK73" s="665" t="n">
        <v>161538</v>
      </c>
      <c r="CL73" s="665" t="n">
        <v>156097</v>
      </c>
      <c r="CM73" s="668" t="n">
        <f aca="false">CL73</f>
        <v>156097</v>
      </c>
      <c r="CN73" s="668" t="n">
        <f aca="false">CM73</f>
        <v>156097</v>
      </c>
      <c r="CO73" s="668" t="n">
        <f aca="false">CN73</f>
        <v>156097</v>
      </c>
      <c r="CP73" s="666"/>
      <c r="CQ73" s="666"/>
      <c r="CR73" s="666"/>
      <c r="CS73" s="666"/>
      <c r="CT73" s="669"/>
      <c r="CV73" s="654"/>
      <c r="CW73" s="654"/>
      <c r="CX73" s="654"/>
      <c r="CY73" s="654"/>
      <c r="CZ73" s="654"/>
      <c r="DA73" s="654"/>
      <c r="DB73" s="654"/>
      <c r="DC73" s="654"/>
      <c r="DD73" s="654"/>
      <c r="DE73" s="654"/>
      <c r="DF73" s="654"/>
      <c r="DG73" s="654"/>
      <c r="DH73" s="654"/>
      <c r="DI73" s="654"/>
      <c r="DJ73" s="654"/>
      <c r="DK73" s="654"/>
      <c r="DL73" s="654"/>
      <c r="DM73" s="654"/>
      <c r="DN73" s="654"/>
      <c r="DO73" s="654"/>
      <c r="DP73" s="654"/>
      <c r="DQ73" s="654"/>
      <c r="DR73" s="654"/>
    </row>
    <row r="74" customFormat="false" ht="12" hidden="false" customHeight="false" outlineLevel="0" collapsed="false">
      <c r="A74" s="129" t="s">
        <v>283</v>
      </c>
      <c r="B74" s="640" t="n">
        <f aca="false">(AI74*$G$61)+(AJ74*$G$60)</f>
        <v>0</v>
      </c>
      <c r="C74" s="640" t="n">
        <f aca="false">(AJ74*$G$61)+(AK74*$G$60)</f>
        <v>0</v>
      </c>
      <c r="D74" s="640" t="n">
        <f aca="false">(AK74*$G$61)+(AL74*$G$60)</f>
        <v>0</v>
      </c>
      <c r="E74" s="640" t="n">
        <f aca="false">(AL74*$G$61)+(AM74*$G$60)</f>
        <v>0</v>
      </c>
      <c r="F74" s="640" t="n">
        <f aca="false">(AM74*$G$61)+(AN74*$G$60)</f>
        <v>64.6653392499657</v>
      </c>
      <c r="G74" s="640" t="n">
        <f aca="false">(AN74*$G$61)+(AO74*$G$60)</f>
        <v>189.212506497002</v>
      </c>
      <c r="H74" s="640" t="n">
        <f aca="false">(AO74*$G$61)+(AP74*$G$60)</f>
        <v>193.725909807568</v>
      </c>
      <c r="I74" s="640" t="n">
        <f aca="false">(AP74*$G$61)+(AQ74*$G$60)</f>
        <v>182.481699685469</v>
      </c>
      <c r="J74" s="640" t="n">
        <f aca="false">(AQ74*$G$61)+(AR74*$G$60)</f>
        <v>166.266622816657</v>
      </c>
      <c r="K74" s="640" t="n">
        <f aca="false">(AR74*$G$61)+(AS74*$G$60)</f>
        <v>149.169827044693</v>
      </c>
      <c r="L74" s="640" t="n">
        <f aca="false">(AS74*$G$61)+(AT74*$G$60)</f>
        <v>137.400256151766</v>
      </c>
      <c r="M74" s="640" t="n">
        <f aca="false">(AT74*$G$61)+(AU74*$G$60)</f>
        <v>135.114428495796</v>
      </c>
      <c r="N74" s="640" t="n">
        <f aca="false">(AU74*$G$61)+(AV74*$G$60)</f>
        <v>158.354856990099</v>
      </c>
      <c r="O74" s="640" t="n">
        <f aca="false">(AV74*$G$61)+(AW74*$G$60)</f>
        <v>161.750993782763</v>
      </c>
      <c r="P74" s="640" t="n">
        <f aca="false">(AW74*$G$61)+(AX74*$G$60)</f>
        <v>166.163540358123</v>
      </c>
      <c r="Q74" s="640" t="n">
        <f aca="false">(AX74*$G$61)+(AY74*$G$60)</f>
        <v>150.981259423379</v>
      </c>
      <c r="R74" s="640" t="n">
        <f aca="false">(AY74*$G$61)+(AZ74*$G$60)</f>
        <v>160.596419764165</v>
      </c>
      <c r="S74" s="640" t="n">
        <f aca="false">(AZ74*$G$61)+(BA74*$G$60)</f>
        <v>147.004116163982</v>
      </c>
      <c r="T74" s="640" t="n">
        <f aca="false">(BA74*$G$61)+(BB74*$G$60)</f>
        <v>110.189969744701</v>
      </c>
      <c r="U74" s="640" t="n">
        <f aca="false">(BB74*$G$61)+(BC74*$G$60)</f>
        <v>115.550660451072</v>
      </c>
      <c r="V74" s="640" t="n">
        <f aca="false">(BC74*$G$61)+(BD74*$G$60)</f>
        <v>116.128446411978</v>
      </c>
      <c r="W74" s="640" t="n">
        <f aca="false">(BD74*$G$61)+(BE74*$G$60)</f>
        <v>115.009116520529</v>
      </c>
      <c r="X74" s="640" t="n">
        <f aca="false">(BE74*$G$61)+(BF74*$G$60)</f>
        <v>124.58005160524</v>
      </c>
      <c r="Y74" s="655" t="n">
        <f aca="false">(BF74*$G$61)+(BG74*$G$60)</f>
        <v>124.58005160524</v>
      </c>
      <c r="Z74" s="640" t="n">
        <f aca="false">(BG74*$G$61)+(BH74*$G$60)</f>
        <v>124.58005160524</v>
      </c>
      <c r="AA74" s="640" t="n">
        <f aca="false">(BH74*$G$61)+(BI74*$G$60)</f>
        <v>80.977033543406</v>
      </c>
      <c r="AB74" s="640" t="n">
        <f aca="false">(BI74*$G$61)+(BJ74*$G$60)</f>
        <v>0</v>
      </c>
      <c r="AC74" s="640" t="n">
        <f aca="false">(BJ74*$G$61)+(BK74*$G$60)</f>
        <v>0</v>
      </c>
      <c r="AD74" s="640" t="n">
        <f aca="false">(BK74*$G$61)+(BL74*$G$60)</f>
        <v>0</v>
      </c>
      <c r="AE74" s="640" t="n">
        <f aca="false">(BL74*$G$61)+(BM74*$G$60)</f>
        <v>0</v>
      </c>
      <c r="AF74" s="640" t="n">
        <f aca="false">(BM74*$G$61)+(BN74*$G$60)</f>
        <v>0</v>
      </c>
      <c r="AH74" s="129" t="s">
        <v>283</v>
      </c>
      <c r="AI74" s="153" t="n">
        <f aca="false">BP74*ShortTons_Gg</f>
        <v>0</v>
      </c>
      <c r="AJ74" s="153" t="n">
        <f aca="false">BQ74*ShortTons_Gg</f>
        <v>0</v>
      </c>
      <c r="AK74" s="153" t="n">
        <f aca="false">BR74*ShortTons_Gg</f>
        <v>0</v>
      </c>
      <c r="AL74" s="153" t="n">
        <f aca="false">BS74*ShortTons_Gg</f>
        <v>0</v>
      </c>
      <c r="AM74" s="153" t="n">
        <f aca="false">BT74*ShortTons_Gg</f>
        <v>0</v>
      </c>
      <c r="AN74" s="153" t="n">
        <f aca="false">BU74*ShortTons_Gg</f>
        <v>184.758112142759</v>
      </c>
      <c r="AO74" s="153" t="n">
        <f aca="false">BV74*ShortTons_Gg</f>
        <v>197.484953154883</v>
      </c>
      <c r="AP74" s="153" t="n">
        <f aca="false">BW74*ShortTons_Gg</f>
        <v>186.744829305412</v>
      </c>
      <c r="AQ74" s="153" t="n">
        <f aca="false">BX74*ShortTons_Gg</f>
        <v>174.564458962718</v>
      </c>
      <c r="AR74" s="153" t="n">
        <f aca="false">BY74*ShortTons_Gg</f>
        <v>150.856355688259</v>
      </c>
      <c r="AS74" s="153" t="n">
        <f aca="false">BZ74*ShortTons_Gg</f>
        <v>146.037702420929</v>
      </c>
      <c r="AT74" s="153" t="n">
        <f aca="false">CA74*ShortTons_Gg</f>
        <v>121.359284509035</v>
      </c>
      <c r="AU74" s="153" t="n">
        <f aca="false">CB74*ShortTons_Gg</f>
        <v>160.65969589978</v>
      </c>
      <c r="AV74" s="153" t="n">
        <f aca="false">CC74*ShortTons_Gg</f>
        <v>154.07444187212</v>
      </c>
      <c r="AW74" s="153" t="n">
        <f aca="false">CD74*ShortTons_Gg</f>
        <v>176.0074473311</v>
      </c>
      <c r="AX74" s="153" t="n">
        <f aca="false">CE74*ShortTons_Gg</f>
        <v>147.88199883688</v>
      </c>
      <c r="AY74" s="153" t="n">
        <f aca="false">CF74*ShortTons_Gg</f>
        <v>156.73702908402</v>
      </c>
      <c r="AZ74" s="153" t="n">
        <f aca="false">CG74*ShortTons_Gg</f>
        <v>167.76385959872</v>
      </c>
      <c r="BA74" s="153" t="n">
        <f aca="false">CH74*ShortTons_Gg</f>
        <v>108.45030692804</v>
      </c>
      <c r="BB74" s="153" t="n">
        <f aca="false">CI74*ShortTons_Gg</f>
        <v>113.4207721185</v>
      </c>
      <c r="BC74" s="153" t="n">
        <f aca="false">CJ74*ShortTons_Gg</f>
        <v>119.50616735442</v>
      </c>
      <c r="BD74" s="153" t="n">
        <f aca="false">CK74*ShortTons_Gg</f>
        <v>109.8555360903</v>
      </c>
      <c r="BE74" s="153" t="n">
        <f aca="false">CL74*ShortTons_Gg</f>
        <v>124.58005160524</v>
      </c>
      <c r="BF74" s="153" t="n">
        <f aca="false">CM74*ShortTons_Gg</f>
        <v>124.58005160524</v>
      </c>
      <c r="BG74" s="153" t="n">
        <f aca="false">CN74*ShortTons_Gg</f>
        <v>124.58005160524</v>
      </c>
      <c r="BH74" s="153" t="n">
        <f aca="false">CO74*ShortTons_Gg</f>
        <v>124.58005160524</v>
      </c>
      <c r="BI74" s="153" t="n">
        <f aca="false">CP74*ShortTons_Gg</f>
        <v>0</v>
      </c>
      <c r="BJ74" s="153" t="n">
        <f aca="false">CQ74*ShortTons_Gg</f>
        <v>0</v>
      </c>
      <c r="BK74" s="153" t="n">
        <f aca="false">CR74*ShortTons_Gg</f>
        <v>0</v>
      </c>
      <c r="BL74" s="153" t="n">
        <f aca="false">CS74*ShortTons_Gg</f>
        <v>0</v>
      </c>
      <c r="BM74" s="153" t="n">
        <f aca="false">CT74*ShortTons_Gg</f>
        <v>0</v>
      </c>
      <c r="BO74" s="129" t="s">
        <v>283</v>
      </c>
      <c r="BP74" s="663"/>
      <c r="BQ74" s="664"/>
      <c r="BR74" s="664"/>
      <c r="BS74" s="664"/>
      <c r="BT74" s="664"/>
      <c r="BU74" s="664" t="n">
        <v>203660.9568</v>
      </c>
      <c r="BV74" s="664" t="n">
        <v>217689.8976</v>
      </c>
      <c r="BW74" s="664" t="n">
        <v>205850.9376</v>
      </c>
      <c r="BX74" s="664" t="n">
        <v>192424.3776</v>
      </c>
      <c r="BY74" s="664" t="n">
        <v>166290.6672</v>
      </c>
      <c r="BZ74" s="664" t="n">
        <v>160979.0112</v>
      </c>
      <c r="CA74" s="664" t="n">
        <v>133775.712</v>
      </c>
      <c r="CB74" s="665" t="n">
        <v>177097</v>
      </c>
      <c r="CC74" s="665" t="n">
        <v>169838</v>
      </c>
      <c r="CD74" s="666" t="n">
        <v>194015</v>
      </c>
      <c r="CE74" s="665" t="n">
        <v>163012</v>
      </c>
      <c r="CF74" s="665" t="n">
        <v>172773</v>
      </c>
      <c r="CG74" s="667" t="n">
        <v>184928</v>
      </c>
      <c r="CH74" s="665" t="n">
        <v>119546</v>
      </c>
      <c r="CI74" s="665" t="n">
        <v>125025</v>
      </c>
      <c r="CJ74" s="665" t="n">
        <v>131733</v>
      </c>
      <c r="CK74" s="665" t="n">
        <v>121095</v>
      </c>
      <c r="CL74" s="665" t="n">
        <v>137326</v>
      </c>
      <c r="CM74" s="668" t="n">
        <f aca="false">CL74</f>
        <v>137326</v>
      </c>
      <c r="CN74" s="668" t="n">
        <f aca="false">CM74</f>
        <v>137326</v>
      </c>
      <c r="CO74" s="668" t="n">
        <f aca="false">CN74</f>
        <v>137326</v>
      </c>
      <c r="CP74" s="666"/>
      <c r="CQ74" s="666"/>
      <c r="CR74" s="666"/>
      <c r="CS74" s="666"/>
      <c r="CT74" s="669"/>
      <c r="CV74" s="654"/>
      <c r="CW74" s="654"/>
      <c r="CX74" s="654"/>
      <c r="CY74" s="654"/>
      <c r="CZ74" s="654"/>
      <c r="DA74" s="654"/>
      <c r="DB74" s="654"/>
      <c r="DC74" s="654"/>
      <c r="DD74" s="654"/>
      <c r="DE74" s="654"/>
      <c r="DF74" s="654"/>
      <c r="DG74" s="654"/>
      <c r="DH74" s="654"/>
      <c r="DI74" s="654"/>
      <c r="DJ74" s="654"/>
      <c r="DK74" s="654"/>
      <c r="DL74" s="654"/>
      <c r="DM74" s="654"/>
      <c r="DN74" s="654"/>
      <c r="DO74" s="654"/>
      <c r="DP74" s="654"/>
      <c r="DQ74" s="654"/>
      <c r="DR74" s="654"/>
    </row>
    <row r="75" customFormat="false" ht="12" hidden="false" customHeight="false" outlineLevel="0" collapsed="false">
      <c r="A75" s="129" t="s">
        <v>284</v>
      </c>
      <c r="B75" s="640" t="n">
        <f aca="false">(AI75*$G$61)+(AJ75*$G$60)</f>
        <v>14.6611743523228</v>
      </c>
      <c r="C75" s="640" t="n">
        <f aca="false">(AJ75*$G$61)+(AK75*$G$60)</f>
        <v>14.5144338096132</v>
      </c>
      <c r="D75" s="640" t="n">
        <f aca="false">(AK75*$G$61)+(AL75*$G$60)</f>
        <v>14.3753882981674</v>
      </c>
      <c r="E75" s="640" t="n">
        <f aca="false">(AL75*$G$61)+(AM75*$G$60)</f>
        <v>14.3929593053847</v>
      </c>
      <c r="F75" s="640" t="n">
        <f aca="false">(AM75*$G$61)+(AN75*$G$60)</f>
        <v>14.3233748248121</v>
      </c>
      <c r="G75" s="640" t="n">
        <f aca="false">(AN75*$G$61)+(AO75*$G$60)</f>
        <v>13.849410278842</v>
      </c>
      <c r="H75" s="640" t="n">
        <f aca="false">(AO75*$G$61)+(AP75*$G$60)</f>
        <v>13.849410278842</v>
      </c>
      <c r="I75" s="640" t="n">
        <f aca="false">(AP75*$G$61)+(AQ75*$G$60)</f>
        <v>13.9948751746576</v>
      </c>
      <c r="J75" s="640" t="n">
        <f aca="false">(AQ75*$G$61)+(AR75*$G$60)</f>
        <v>13.6160491970399</v>
      </c>
      <c r="K75" s="640" t="n">
        <f aca="false">(AR75*$G$61)+(AS75*$G$60)</f>
        <v>12.0519003554988</v>
      </c>
      <c r="L75" s="640" t="n">
        <f aca="false">(AS75*$G$61)+(AT75*$G$60)</f>
        <v>11.3853542784348</v>
      </c>
      <c r="M75" s="640" t="n">
        <f aca="false">(AT75*$G$61)+(AU75*$G$60)</f>
        <v>11.7929780735886</v>
      </c>
      <c r="N75" s="640" t="n">
        <f aca="false">(AU75*$G$61)+(AV75*$G$60)</f>
        <v>12.54999369316</v>
      </c>
      <c r="O75" s="640" t="n">
        <f aca="false">(AV75*$G$61)+(AW75*$G$60)</f>
        <v>12.54999369316</v>
      </c>
      <c r="P75" s="640" t="n">
        <f aca="false">(AW75*$G$61)+(AX75*$G$60)</f>
        <v>12.54999369316</v>
      </c>
      <c r="Q75" s="640" t="n">
        <f aca="false">(AX75*$G$61)+(AY75*$G$60)</f>
        <v>12.54999369316</v>
      </c>
      <c r="R75" s="640" t="n">
        <f aca="false">(AY75*$G$61)+(AZ75*$G$60)</f>
        <v>12.54999369316</v>
      </c>
      <c r="S75" s="640" t="n">
        <f aca="false">(AZ75*$G$61)+(BA75*$G$60)</f>
        <v>12.54999369316</v>
      </c>
      <c r="T75" s="640" t="n">
        <f aca="false">(BA75*$G$61)+(BB75*$G$60)</f>
        <v>12.209617978712</v>
      </c>
      <c r="U75" s="640" t="n">
        <f aca="false">(BB75*$G$61)+(BC75*$G$60)</f>
        <v>11.838806216237</v>
      </c>
      <c r="V75" s="640" t="n">
        <f aca="false">(BC75*$G$61)+(BD75*$G$60)</f>
        <v>12.519058693526</v>
      </c>
      <c r="W75" s="640" t="n">
        <f aca="false">(BD75*$G$61)+(BE75*$G$60)</f>
        <v>13.114489397625</v>
      </c>
      <c r="X75" s="640" t="n">
        <f aca="false">(BE75*$G$61)+(BF75*$G$60)</f>
        <v>13.54789690716</v>
      </c>
      <c r="Y75" s="655" t="n">
        <f aca="false">(BF75*$G$61)+(BG75*$G$60)</f>
        <v>13.54789690716</v>
      </c>
      <c r="Z75" s="640" t="n">
        <f aca="false">(BG75*$G$61)+(BH75*$G$60)</f>
        <v>13.54789690716</v>
      </c>
      <c r="AA75" s="640" t="n">
        <f aca="false">(BH75*$G$61)+(BI75*$G$60)</f>
        <v>8.806132989654</v>
      </c>
      <c r="AB75" s="640" t="n">
        <f aca="false">(BI75*$G$61)+(BJ75*$G$60)</f>
        <v>0</v>
      </c>
      <c r="AC75" s="640" t="n">
        <f aca="false">(BJ75*$G$61)+(BK75*$G$60)</f>
        <v>0</v>
      </c>
      <c r="AD75" s="640" t="n">
        <f aca="false">(BK75*$G$61)+(BL75*$G$60)</f>
        <v>0</v>
      </c>
      <c r="AE75" s="640" t="n">
        <f aca="false">(BL75*$G$61)+(BM75*$G$60)</f>
        <v>0</v>
      </c>
      <c r="AF75" s="640" t="n">
        <f aca="false">(BM75*$G$61)+(BN75*$G$60)</f>
        <v>0</v>
      </c>
      <c r="AH75" s="129" t="s">
        <v>284</v>
      </c>
      <c r="AI75" s="153" t="n">
        <f aca="false">BP75*ShortTons_Gg</f>
        <v>14.7127351767803</v>
      </c>
      <c r="AJ75" s="153" t="n">
        <f aca="false">BQ75*ShortTons_Gg</f>
        <v>14.5654185354733</v>
      </c>
      <c r="AK75" s="153" t="n">
        <f aca="false">BR75*ShortTons_Gg</f>
        <v>14.4197478901587</v>
      </c>
      <c r="AL75" s="153" t="n">
        <f aca="false">BS75*ShortTons_Gg</f>
        <v>14.293006198755</v>
      </c>
      <c r="AM75" s="153" t="n">
        <f aca="false">BT75*ShortTons_Gg</f>
        <v>14.5785865034114</v>
      </c>
      <c r="AN75" s="153" t="n">
        <f aca="false">BU75*ShortTons_Gg</f>
        <v>13.849410278842</v>
      </c>
      <c r="AO75" s="153" t="n">
        <f aca="false">BV75*ShortTons_Gg</f>
        <v>13.849410278842</v>
      </c>
      <c r="AP75" s="153" t="n">
        <f aca="false">BW75*ShortTons_Gg</f>
        <v>13.849410278842</v>
      </c>
      <c r="AQ75" s="153" t="n">
        <f aca="false">BX75*ShortTons_Gg</f>
        <v>14.2650242668866</v>
      </c>
      <c r="AR75" s="153" t="n">
        <f aca="false">BY75*ShortTons_Gg</f>
        <v>12.4108097816102</v>
      </c>
      <c r="AS75" s="153" t="n">
        <f aca="false">BZ75*ShortTons_Gg</f>
        <v>11.3853542784348</v>
      </c>
      <c r="AT75" s="153" t="n">
        <f aca="false">CA75*ShortTons_Gg</f>
        <v>11.3853542784348</v>
      </c>
      <c r="AU75" s="153" t="n">
        <f aca="false">CB75*ShortTons_Gg</f>
        <v>12.54999369316</v>
      </c>
      <c r="AV75" s="153" t="n">
        <f aca="false">CC75*ShortTons_Gg</f>
        <v>12.54999369316</v>
      </c>
      <c r="AW75" s="153" t="n">
        <f aca="false">CD75*ShortTons_Gg</f>
        <v>12.54999369316</v>
      </c>
      <c r="AX75" s="153" t="n">
        <f aca="false">CE75*ShortTons_Gg</f>
        <v>12.54999369316</v>
      </c>
      <c r="AY75" s="153" t="n">
        <f aca="false">CF75*ShortTons_Gg</f>
        <v>12.54999369316</v>
      </c>
      <c r="AZ75" s="153" t="n">
        <f aca="false">CG75*ShortTons_Gg</f>
        <v>12.54999369316</v>
      </c>
      <c r="BA75" s="153" t="n">
        <f aca="false">CH75*ShortTons_Gg</f>
        <v>12.54999369316</v>
      </c>
      <c r="BB75" s="153" t="n">
        <f aca="false">CI75*ShortTons_Gg</f>
        <v>11.57749165188</v>
      </c>
      <c r="BC75" s="153" t="n">
        <f aca="false">CJ75*ShortTons_Gg</f>
        <v>12.3241046929</v>
      </c>
      <c r="BD75" s="153" t="n">
        <f aca="false">CK75*ShortTons_Gg</f>
        <v>12.88111612326</v>
      </c>
      <c r="BE75" s="153" t="n">
        <f aca="false">CL75*ShortTons_Gg</f>
        <v>13.54789690716</v>
      </c>
      <c r="BF75" s="153" t="n">
        <f aca="false">CM75*ShortTons_Gg</f>
        <v>13.54789690716</v>
      </c>
      <c r="BG75" s="153" t="n">
        <f aca="false">CN75*ShortTons_Gg</f>
        <v>13.54789690716</v>
      </c>
      <c r="BH75" s="153" t="n">
        <f aca="false">CO75*ShortTons_Gg</f>
        <v>13.54789690716</v>
      </c>
      <c r="BI75" s="153" t="n">
        <f aca="false">CP75*ShortTons_Gg</f>
        <v>0</v>
      </c>
      <c r="BJ75" s="153" t="n">
        <f aca="false">CQ75*ShortTons_Gg</f>
        <v>0</v>
      </c>
      <c r="BK75" s="153" t="n">
        <f aca="false">CR75*ShortTons_Gg</f>
        <v>0</v>
      </c>
      <c r="BL75" s="153" t="n">
        <f aca="false">CS75*ShortTons_Gg</f>
        <v>0</v>
      </c>
      <c r="BM75" s="153" t="n">
        <f aca="false">CT75*ShortTons_Gg</f>
        <v>0</v>
      </c>
      <c r="BO75" s="129" t="s">
        <v>284</v>
      </c>
      <c r="BP75" s="663" t="n">
        <v>16218.0144</v>
      </c>
      <c r="BQ75" s="664" t="n">
        <v>16055.6256</v>
      </c>
      <c r="BR75" s="664" t="n">
        <v>15895.0512</v>
      </c>
      <c r="BS75" s="664" t="n">
        <v>15755.3424</v>
      </c>
      <c r="BT75" s="664" t="n">
        <v>16070.1408</v>
      </c>
      <c r="BU75" s="664" t="n">
        <v>15266.3616</v>
      </c>
      <c r="BV75" s="664" t="n">
        <v>15266.3616</v>
      </c>
      <c r="BW75" s="664" t="n">
        <v>15266.3616</v>
      </c>
      <c r="BX75" s="664" t="n">
        <v>15724.4976</v>
      </c>
      <c r="BY75" s="664" t="n">
        <v>13680.576</v>
      </c>
      <c r="BZ75" s="664" t="n">
        <v>12550.2048</v>
      </c>
      <c r="CA75" s="664" t="n">
        <v>12550.2048</v>
      </c>
      <c r="CB75" s="665" t="n">
        <v>13834</v>
      </c>
      <c r="CC75" s="665" t="n">
        <v>13834</v>
      </c>
      <c r="CD75" s="666" t="n">
        <v>13834</v>
      </c>
      <c r="CE75" s="665" t="n">
        <v>13834</v>
      </c>
      <c r="CF75" s="665" t="n">
        <v>13834</v>
      </c>
      <c r="CG75" s="667" t="n">
        <v>13834</v>
      </c>
      <c r="CH75" s="665" t="n">
        <v>13834</v>
      </c>
      <c r="CI75" s="665" t="n">
        <v>12762</v>
      </c>
      <c r="CJ75" s="665" t="n">
        <v>13585</v>
      </c>
      <c r="CK75" s="665" t="n">
        <v>14199</v>
      </c>
      <c r="CL75" s="665" t="n">
        <v>14934</v>
      </c>
      <c r="CM75" s="668" t="n">
        <f aca="false">CL75</f>
        <v>14934</v>
      </c>
      <c r="CN75" s="668" t="n">
        <f aca="false">CM75</f>
        <v>14934</v>
      </c>
      <c r="CO75" s="668" t="n">
        <f aca="false">CN75</f>
        <v>14934</v>
      </c>
      <c r="CP75" s="666"/>
      <c r="CQ75" s="666"/>
      <c r="CR75" s="666"/>
      <c r="CS75" s="666"/>
      <c r="CT75" s="669"/>
      <c r="CV75" s="654"/>
      <c r="CW75" s="654"/>
      <c r="CX75" s="654"/>
      <c r="CY75" s="654"/>
      <c r="CZ75" s="654"/>
      <c r="DA75" s="654"/>
      <c r="DB75" s="654"/>
      <c r="DC75" s="654"/>
      <c r="DD75" s="654"/>
      <c r="DE75" s="654"/>
      <c r="DF75" s="654"/>
      <c r="DG75" s="654"/>
      <c r="DH75" s="654"/>
      <c r="DI75" s="654"/>
      <c r="DJ75" s="654"/>
      <c r="DK75" s="654"/>
      <c r="DL75" s="654"/>
      <c r="DM75" s="654"/>
      <c r="DN75" s="654"/>
      <c r="DO75" s="654"/>
      <c r="DP75" s="654"/>
      <c r="DQ75" s="654"/>
      <c r="DR75" s="654"/>
    </row>
    <row r="76" customFormat="false" ht="12" hidden="false" customHeight="false" outlineLevel="0" collapsed="false">
      <c r="A76" s="129" t="s">
        <v>285</v>
      </c>
      <c r="B76" s="640" t="n">
        <f aca="false">(AI76*$G$61)+(AJ76*$G$60)</f>
        <v>132.357171330893</v>
      </c>
      <c r="C76" s="640" t="n">
        <f aca="false">(AJ76*$G$61)+(AK76*$G$60)</f>
        <v>141.75889468916</v>
      </c>
      <c r="D76" s="640" t="n">
        <f aca="false">(AK76*$G$61)+(AL76*$G$60)</f>
        <v>173.282063485151</v>
      </c>
      <c r="E76" s="640" t="n">
        <f aca="false">(AL76*$G$61)+(AM76*$G$60)</f>
        <v>171.642116528167</v>
      </c>
      <c r="F76" s="640" t="n">
        <f aca="false">(AM76*$G$61)+(AN76*$G$60)</f>
        <v>166.437847549752</v>
      </c>
      <c r="G76" s="640" t="n">
        <f aca="false">(AN76*$G$61)+(AO76*$G$60)</f>
        <v>175.417455235805</v>
      </c>
      <c r="H76" s="640" t="n">
        <f aca="false">(AO76*$G$61)+(AP76*$G$60)</f>
        <v>188.45004000349</v>
      </c>
      <c r="I76" s="640" t="n">
        <f aca="false">(AP76*$G$61)+(AQ76*$G$60)</f>
        <v>183.160755332074</v>
      </c>
      <c r="J76" s="640" t="n">
        <f aca="false">(AQ76*$G$61)+(AR76*$G$60)</f>
        <v>179.932833741561</v>
      </c>
      <c r="K76" s="640" t="n">
        <f aca="false">(AR76*$G$61)+(AS76*$G$60)</f>
        <v>175.066693489855</v>
      </c>
      <c r="L76" s="640" t="n">
        <f aca="false">(AS76*$G$61)+(AT76*$G$60)</f>
        <v>166.283123926479</v>
      </c>
      <c r="M76" s="640" t="n">
        <f aca="false">(AT76*$G$61)+(AU76*$G$60)</f>
        <v>159.209871204922</v>
      </c>
      <c r="N76" s="640" t="n">
        <f aca="false">(AU76*$G$61)+(AV76*$G$60)</f>
        <v>177.281180065297</v>
      </c>
      <c r="O76" s="640" t="n">
        <f aca="false">(AV76*$G$61)+(AW76*$G$60)</f>
        <v>197.021701444645</v>
      </c>
      <c r="P76" s="640" t="n">
        <f aca="false">(AW76*$G$61)+(AX76*$G$60)</f>
        <v>207.511161078606</v>
      </c>
      <c r="Q76" s="640" t="n">
        <f aca="false">(AX76*$G$61)+(AY76*$G$60)</f>
        <v>208.61892436462</v>
      </c>
      <c r="R76" s="640" t="n">
        <f aca="false">(AY76*$G$61)+(AZ76*$G$60)</f>
        <v>203.615619086572</v>
      </c>
      <c r="S76" s="640" t="n">
        <f aca="false">(AZ76*$G$61)+(BA76*$G$60)</f>
        <v>194.05225899444</v>
      </c>
      <c r="T76" s="640" t="n">
        <f aca="false">(BA76*$G$61)+(BB76*$G$60)</f>
        <v>175.519019067084</v>
      </c>
      <c r="U76" s="640" t="n">
        <f aca="false">(BB76*$G$61)+(BC76*$G$60)</f>
        <v>158.134229661331</v>
      </c>
      <c r="V76" s="640" t="n">
        <f aca="false">(BC76*$G$61)+(BD76*$G$60)</f>
        <v>159.8323434169</v>
      </c>
      <c r="W76" s="640" t="n">
        <f aca="false">(BD76*$G$61)+(BE76*$G$60)</f>
        <v>196.824252685984</v>
      </c>
      <c r="X76" s="640" t="n">
        <f aca="false">(BE76*$G$61)+(BF76*$G$60)</f>
        <v>170.68771601574</v>
      </c>
      <c r="Y76" s="655" t="n">
        <f aca="false">(BF76*$G$61)+(BG76*$G$60)</f>
        <v>170.68771601574</v>
      </c>
      <c r="Z76" s="640" t="n">
        <f aca="false">(BG76*$G$61)+(BH76*$G$60)</f>
        <v>170.68771601574</v>
      </c>
      <c r="AA76" s="640" t="n">
        <f aca="false">(BH76*$G$61)+(BI76*$G$60)</f>
        <v>110.947015410231</v>
      </c>
      <c r="AB76" s="640" t="n">
        <f aca="false">(BI76*$G$61)+(BJ76*$G$60)</f>
        <v>0</v>
      </c>
      <c r="AC76" s="640" t="n">
        <f aca="false">(BJ76*$G$61)+(BK76*$G$60)</f>
        <v>0</v>
      </c>
      <c r="AD76" s="640" t="n">
        <f aca="false">(BK76*$G$61)+(BL76*$G$60)</f>
        <v>0</v>
      </c>
      <c r="AE76" s="640" t="n">
        <f aca="false">(BL76*$G$61)+(BM76*$G$60)</f>
        <v>0</v>
      </c>
      <c r="AF76" s="640" t="n">
        <f aca="false">(BM76*$G$61)+(BN76*$G$60)</f>
        <v>0</v>
      </c>
      <c r="AH76" s="129" t="s">
        <v>285</v>
      </c>
      <c r="AI76" s="153" t="n">
        <f aca="false">BP76*ShortTons_Gg</f>
        <v>136.225097313095</v>
      </c>
      <c r="AJ76" s="153" t="n">
        <f aca="false">BQ76*ShortTons_Gg</f>
        <v>125.173880221088</v>
      </c>
      <c r="AK76" s="153" t="n">
        <f aca="false">BR76*ShortTons_Gg</f>
        <v>172.55963584415</v>
      </c>
      <c r="AL76" s="153" t="n">
        <f aca="false">BS76*ShortTons_Gg</f>
        <v>174.623714818439</v>
      </c>
      <c r="AM76" s="153" t="n">
        <f aca="false">BT76*ShortTons_Gg</f>
        <v>166.104862560518</v>
      </c>
      <c r="AN76" s="153" t="n">
        <f aca="false">BU76*ShortTons_Gg</f>
        <v>167.056248244042</v>
      </c>
      <c r="AO76" s="153" t="n">
        <f aca="false">BV76*ShortTons_Gg</f>
        <v>190.94541107765</v>
      </c>
      <c r="AP76" s="153" t="n">
        <f aca="false">BW76*ShortTons_Gg</f>
        <v>183.815779437193</v>
      </c>
      <c r="AQ76" s="153" t="n">
        <f aca="false">BX76*ShortTons_Gg</f>
        <v>181.944281993998</v>
      </c>
      <c r="AR76" s="153" t="n">
        <f aca="false">BY76*ShortTons_Gg</f>
        <v>176.197286987036</v>
      </c>
      <c r="AS76" s="153" t="n">
        <f aca="false">BZ76*ShortTons_Gg</f>
        <v>172.967019852233</v>
      </c>
      <c r="AT76" s="153" t="n">
        <f aca="false">CA76*ShortTons_Gg</f>
        <v>153.870174350079</v>
      </c>
      <c r="AU76" s="153" t="n">
        <f aca="false">CB76*ShortTons_Gg</f>
        <v>169.1264510782</v>
      </c>
      <c r="AV76" s="153" t="n">
        <f aca="false">CC76*ShortTons_Gg</f>
        <v>192.42567675562</v>
      </c>
      <c r="AW76" s="153" t="n">
        <f aca="false">CD76*ShortTons_Gg</f>
        <v>205.55717586712</v>
      </c>
      <c r="AX76" s="153" t="n">
        <f aca="false">CE76*ShortTons_Gg</f>
        <v>211.13999075708</v>
      </c>
      <c r="AY76" s="153" t="n">
        <f aca="false">CF76*ShortTons_Gg</f>
        <v>203.93694392148</v>
      </c>
      <c r="AZ76" s="153" t="n">
        <f aca="false">CG76*ShortTons_Gg</f>
        <v>203.0188729646</v>
      </c>
      <c r="BA76" s="153" t="n">
        <f aca="false">CH76*ShortTons_Gg</f>
        <v>177.399975907</v>
      </c>
      <c r="BB76" s="153" t="n">
        <f aca="false">CI76*ShortTons_Gg</f>
        <v>172.02581350724</v>
      </c>
      <c r="BC76" s="153" t="n">
        <f aca="false">CJ76*ShortTons_Gg</f>
        <v>132.3355739475</v>
      </c>
      <c r="BD76" s="153" t="n">
        <f aca="false">CK76*ShortTons_Gg</f>
        <v>210.8977724315</v>
      </c>
      <c r="BE76" s="153" t="n">
        <f aca="false">CL76*ShortTons_Gg</f>
        <v>170.68771601574</v>
      </c>
      <c r="BF76" s="153" t="n">
        <f aca="false">CM76*ShortTons_Gg</f>
        <v>170.68771601574</v>
      </c>
      <c r="BG76" s="153" t="n">
        <f aca="false">CN76*ShortTons_Gg</f>
        <v>170.68771601574</v>
      </c>
      <c r="BH76" s="153" t="n">
        <f aca="false">CO76*ShortTons_Gg</f>
        <v>170.68771601574</v>
      </c>
      <c r="BI76" s="153" t="n">
        <f aca="false">CP76*ShortTons_Gg</f>
        <v>0</v>
      </c>
      <c r="BJ76" s="153" t="n">
        <f aca="false">CQ76*ShortTons_Gg</f>
        <v>0</v>
      </c>
      <c r="BK76" s="153" t="n">
        <f aca="false">CR76*ShortTons_Gg</f>
        <v>0</v>
      </c>
      <c r="BL76" s="153" t="n">
        <f aca="false">CS76*ShortTons_Gg</f>
        <v>0</v>
      </c>
      <c r="BM76" s="153" t="n">
        <f aca="false">CT76*ShortTons_Gg</f>
        <v>0</v>
      </c>
      <c r="BO76" s="129" t="s">
        <v>285</v>
      </c>
      <c r="BP76" s="663" t="n">
        <v>150162.4656</v>
      </c>
      <c r="BQ76" s="664" t="n">
        <v>137980.584</v>
      </c>
      <c r="BR76" s="664" t="n">
        <v>190214.4384</v>
      </c>
      <c r="BS76" s="664" t="n">
        <v>192489.696</v>
      </c>
      <c r="BT76" s="664" t="n">
        <v>183099.2688</v>
      </c>
      <c r="BU76" s="664" t="n">
        <v>184147.992</v>
      </c>
      <c r="BV76" s="664" t="n">
        <v>210481.2864</v>
      </c>
      <c r="BW76" s="664" t="n">
        <v>202622.2128</v>
      </c>
      <c r="BX76" s="664" t="n">
        <v>200559.24</v>
      </c>
      <c r="BY76" s="664" t="n">
        <v>194224.2624</v>
      </c>
      <c r="BZ76" s="664" t="n">
        <v>190663.5024</v>
      </c>
      <c r="CA76" s="664" t="n">
        <v>169612.8336</v>
      </c>
      <c r="CB76" s="665" t="n">
        <v>186430</v>
      </c>
      <c r="CC76" s="665" t="n">
        <v>212113</v>
      </c>
      <c r="CD76" s="666" t="n">
        <v>226588</v>
      </c>
      <c r="CE76" s="665" t="n">
        <v>232742</v>
      </c>
      <c r="CF76" s="665" t="n">
        <v>224802</v>
      </c>
      <c r="CG76" s="667" t="n">
        <v>223790</v>
      </c>
      <c r="CH76" s="665" t="n">
        <v>195550</v>
      </c>
      <c r="CI76" s="665" t="n">
        <v>189626</v>
      </c>
      <c r="CJ76" s="665" t="n">
        <v>145875</v>
      </c>
      <c r="CK76" s="665" t="n">
        <v>232475</v>
      </c>
      <c r="CL76" s="665" t="n">
        <v>188151</v>
      </c>
      <c r="CM76" s="668" t="n">
        <f aca="false">CL76</f>
        <v>188151</v>
      </c>
      <c r="CN76" s="668" t="n">
        <f aca="false">CM76</f>
        <v>188151</v>
      </c>
      <c r="CO76" s="668" t="n">
        <f aca="false">CN76</f>
        <v>188151</v>
      </c>
      <c r="CP76" s="666"/>
      <c r="CQ76" s="666"/>
      <c r="CR76" s="666"/>
      <c r="CS76" s="666"/>
      <c r="CT76" s="669"/>
      <c r="CV76" s="654"/>
      <c r="CW76" s="654"/>
      <c r="CX76" s="654"/>
      <c r="CY76" s="654"/>
      <c r="CZ76" s="654"/>
      <c r="DA76" s="654"/>
      <c r="DB76" s="654"/>
      <c r="DC76" s="654"/>
      <c r="DD76" s="654"/>
      <c r="DE76" s="654"/>
      <c r="DF76" s="654"/>
      <c r="DG76" s="654"/>
      <c r="DH76" s="654"/>
      <c r="DI76" s="654"/>
      <c r="DJ76" s="654"/>
      <c r="DK76" s="654"/>
      <c r="DL76" s="654"/>
      <c r="DM76" s="654"/>
      <c r="DN76" s="654"/>
      <c r="DO76" s="654"/>
      <c r="DP76" s="654"/>
      <c r="DQ76" s="654"/>
      <c r="DR76" s="654"/>
    </row>
    <row r="77" customFormat="false" ht="12" hidden="false" customHeight="false" outlineLevel="0" collapsed="false">
      <c r="A77" s="129" t="s">
        <v>286</v>
      </c>
      <c r="B77" s="640" t="n">
        <f aca="false">(AI77*$G$61)+(AJ77*$G$60)</f>
        <v>769.78578504145</v>
      </c>
      <c r="C77" s="640" t="n">
        <f aca="false">(AJ77*$G$61)+(AK77*$G$60)</f>
        <v>812.38531351823</v>
      </c>
      <c r="D77" s="640" t="n">
        <f aca="false">(AK77*$G$61)+(AL77*$G$60)</f>
        <v>758.319200860798</v>
      </c>
      <c r="E77" s="640" t="n">
        <f aca="false">(AL77*$G$61)+(AM77*$G$60)</f>
        <v>758.778392592737</v>
      </c>
      <c r="F77" s="640" t="n">
        <f aca="false">(AM77*$G$61)+(AN77*$G$60)</f>
        <v>803.950777405012</v>
      </c>
      <c r="G77" s="640" t="n">
        <f aca="false">(AN77*$G$61)+(AO77*$G$60)</f>
        <v>775.733385809968</v>
      </c>
      <c r="H77" s="640" t="n">
        <f aca="false">(AO77*$G$61)+(AP77*$G$60)</f>
        <v>847.11619930393</v>
      </c>
      <c r="I77" s="640" t="n">
        <f aca="false">(AP77*$G$61)+(AQ77*$G$60)</f>
        <v>811.149828926443</v>
      </c>
      <c r="J77" s="640" t="n">
        <f aca="false">(AQ77*$G$61)+(AR77*$G$60)</f>
        <v>809.36067243276</v>
      </c>
      <c r="K77" s="640" t="n">
        <f aca="false">(AR77*$G$61)+(AS77*$G$60)</f>
        <v>794.094841452682</v>
      </c>
      <c r="L77" s="640" t="n">
        <f aca="false">(AS77*$G$61)+(AT77*$G$60)</f>
        <v>736.426919215095</v>
      </c>
      <c r="M77" s="640" t="n">
        <f aca="false">(AT77*$G$61)+(AU77*$G$60)</f>
        <v>734.688041294671</v>
      </c>
      <c r="N77" s="640" t="n">
        <f aca="false">(AU77*$G$61)+(AV77*$G$60)</f>
        <v>755.614763039598</v>
      </c>
      <c r="O77" s="640" t="n">
        <f aca="false">(AV77*$G$61)+(AW77*$G$60)</f>
        <v>783.508108318089</v>
      </c>
      <c r="P77" s="640" t="n">
        <f aca="false">(AW77*$G$61)+(AX77*$G$60)</f>
        <v>881.313373429258</v>
      </c>
      <c r="Q77" s="640" t="n">
        <f aca="false">(AX77*$G$61)+(AY77*$G$60)</f>
        <v>842.169213723761</v>
      </c>
      <c r="R77" s="640" t="n">
        <f aca="false">(AY77*$G$61)+(AZ77*$G$60)</f>
        <v>887.022377716552</v>
      </c>
      <c r="S77" s="640" t="n">
        <f aca="false">(AZ77*$G$61)+(BA77*$G$60)</f>
        <v>942.824626491825</v>
      </c>
      <c r="T77" s="640" t="n">
        <f aca="false">(BA77*$G$61)+(BB77*$G$60)</f>
        <v>935.417825963621</v>
      </c>
      <c r="U77" s="640" t="n">
        <f aca="false">(BB77*$G$61)+(BC77*$G$60)</f>
        <v>880.131266353801</v>
      </c>
      <c r="V77" s="640" t="n">
        <f aca="false">(BC77*$G$61)+(BD77*$G$60)</f>
        <v>827.44909805481</v>
      </c>
      <c r="W77" s="640" t="n">
        <f aca="false">(BD77*$G$61)+(BE77*$G$60)</f>
        <v>993.096087421977</v>
      </c>
      <c r="X77" s="640" t="n">
        <f aca="false">(BE77*$G$61)+(BF77*$G$60)</f>
        <v>1046.34506474652</v>
      </c>
      <c r="Y77" s="655" t="n">
        <f aca="false">(BF77*$G$61)+(BG77*$G$60)</f>
        <v>1046.34506474652</v>
      </c>
      <c r="Z77" s="640" t="n">
        <f aca="false">(BG77*$G$61)+(BH77*$G$60)</f>
        <v>1046.34506474652</v>
      </c>
      <c r="AA77" s="640" t="n">
        <f aca="false">(BH77*$G$61)+(BI77*$G$60)</f>
        <v>680.124292085238</v>
      </c>
      <c r="AB77" s="640" t="n">
        <f aca="false">(BI77*$G$61)+(BJ77*$G$60)</f>
        <v>0</v>
      </c>
      <c r="AC77" s="640" t="n">
        <f aca="false">(BJ77*$G$61)+(BK77*$G$60)</f>
        <v>0</v>
      </c>
      <c r="AD77" s="640" t="n">
        <f aca="false">(BK77*$G$61)+(BL77*$G$60)</f>
        <v>0</v>
      </c>
      <c r="AE77" s="640" t="n">
        <f aca="false">(BL77*$G$61)+(BM77*$G$60)</f>
        <v>0</v>
      </c>
      <c r="AF77" s="640" t="n">
        <f aca="false">(BM77*$G$61)+(BN77*$G$60)</f>
        <v>0</v>
      </c>
      <c r="AH77" s="129" t="s">
        <v>286</v>
      </c>
      <c r="AI77" s="153" t="n">
        <f aca="false">BP77*ShortTons_Gg</f>
        <v>738.340307256293</v>
      </c>
      <c r="AJ77" s="153" t="n">
        <f aca="false">BQ77*ShortTons_Gg</f>
        <v>828.184529499599</v>
      </c>
      <c r="AK77" s="153" t="n">
        <f aca="false">BR77*ShortTons_Gg</f>
        <v>783.043912409974</v>
      </c>
      <c r="AL77" s="153" t="n">
        <f aca="false">BS77*ShortTons_Gg</f>
        <v>712.401879412327</v>
      </c>
      <c r="AM77" s="153" t="n">
        <f aca="false">BT77*ShortTons_Gg</f>
        <v>844.906202784927</v>
      </c>
      <c r="AN77" s="153" t="n">
        <f aca="false">BU77*ShortTons_Gg</f>
        <v>727.890701699456</v>
      </c>
      <c r="AO77" s="153" t="n">
        <f aca="false">BV77*ShortTons_Gg</f>
        <v>864.584084872348</v>
      </c>
      <c r="AP77" s="153" t="n">
        <f aca="false">BW77*ShortTons_Gg</f>
        <v>814.675840391154</v>
      </c>
      <c r="AQ77" s="153" t="n">
        <f aca="false">BX77*ShortTons_Gg</f>
        <v>804.601521920551</v>
      </c>
      <c r="AR77" s="153" t="n">
        <f aca="false">BY77*ShortTons_Gg</f>
        <v>818.199094812578</v>
      </c>
      <c r="AS77" s="153" t="n">
        <f aca="false">BZ77*ShortTons_Gg</f>
        <v>749.32979949859</v>
      </c>
      <c r="AT77" s="153" t="n">
        <f aca="false">CA77*ShortTons_Gg</f>
        <v>712.464427260033</v>
      </c>
      <c r="AU77" s="153" t="n">
        <f aca="false">CB77*ShortTons_Gg</f>
        <v>775.960467359</v>
      </c>
      <c r="AV77" s="153" t="n">
        <f aca="false">CC77*ShortTons_Gg</f>
        <v>717.82988358928</v>
      </c>
      <c r="AW77" s="153" t="n">
        <f aca="false">CD77*ShortTons_Gg</f>
        <v>905.48195424302</v>
      </c>
      <c r="AX77" s="153" t="n">
        <f aca="false">CE77*ShortTons_Gg</f>
        <v>836.4288662037</v>
      </c>
      <c r="AY77" s="153" t="n">
        <f aca="false">CF77*ShortTons_Gg</f>
        <v>852.82985911816</v>
      </c>
      <c r="AZ77" s="153" t="n">
        <f aca="false">CG77*ShortTons_Gg</f>
        <v>950.52276939928</v>
      </c>
      <c r="BA77" s="153" t="n">
        <f aca="false">CH77*ShortTons_Gg</f>
        <v>928.52807537798</v>
      </c>
      <c r="BB77" s="153" t="n">
        <f aca="false">CI77*ShortTons_Gg</f>
        <v>948.21307705124</v>
      </c>
      <c r="BC77" s="153" t="n">
        <f aca="false">CJ77*ShortTons_Gg</f>
        <v>753.6936179157</v>
      </c>
      <c r="BD77" s="153" t="n">
        <f aca="false">CK77*ShortTons_Gg</f>
        <v>964.4235611703</v>
      </c>
      <c r="BE77" s="153" t="n">
        <f aca="false">CL77*ShortTons_Gg</f>
        <v>1046.34506474652</v>
      </c>
      <c r="BF77" s="153" t="n">
        <f aca="false">CM77*ShortTons_Gg</f>
        <v>1046.34506474652</v>
      </c>
      <c r="BG77" s="153" t="n">
        <f aca="false">CN77*ShortTons_Gg</f>
        <v>1046.34506474652</v>
      </c>
      <c r="BH77" s="153" t="n">
        <f aca="false">CO77*ShortTons_Gg</f>
        <v>1046.34506474652</v>
      </c>
      <c r="BI77" s="153" t="n">
        <f aca="false">CP77*ShortTons_Gg</f>
        <v>0</v>
      </c>
      <c r="BJ77" s="153" t="n">
        <f aca="false">CQ77*ShortTons_Gg</f>
        <v>0</v>
      </c>
      <c r="BK77" s="153" t="n">
        <f aca="false">CR77*ShortTons_Gg</f>
        <v>0</v>
      </c>
      <c r="BL77" s="153" t="n">
        <f aca="false">CS77*ShortTons_Gg</f>
        <v>0</v>
      </c>
      <c r="BM77" s="153" t="n">
        <f aca="false">CT77*ShortTons_Gg</f>
        <v>0</v>
      </c>
      <c r="BO77" s="129" t="s">
        <v>286</v>
      </c>
      <c r="BP77" s="663" t="n">
        <v>813880.872</v>
      </c>
      <c r="BQ77" s="664" t="n">
        <v>912917.1744</v>
      </c>
      <c r="BR77" s="664" t="n">
        <v>863158.1616</v>
      </c>
      <c r="BS77" s="664" t="n">
        <v>785288.6496</v>
      </c>
      <c r="BT77" s="664" t="n">
        <v>931349.664</v>
      </c>
      <c r="BU77" s="664" t="n">
        <v>802362.1536</v>
      </c>
      <c r="BV77" s="664" t="n">
        <v>953040.816</v>
      </c>
      <c r="BW77" s="664" t="n">
        <v>898026.3936</v>
      </c>
      <c r="BX77" s="664" t="n">
        <v>886921.3584</v>
      </c>
      <c r="BY77" s="664" t="n">
        <v>901910.1168</v>
      </c>
      <c r="BZ77" s="664" t="n">
        <v>825994.7136</v>
      </c>
      <c r="CA77" s="664" t="n">
        <v>785357.5968</v>
      </c>
      <c r="CB77" s="665" t="n">
        <v>855350</v>
      </c>
      <c r="CC77" s="665" t="n">
        <v>791272</v>
      </c>
      <c r="CD77" s="666" t="n">
        <v>998123</v>
      </c>
      <c r="CE77" s="665" t="n">
        <v>922005</v>
      </c>
      <c r="CF77" s="665" t="n">
        <v>940084</v>
      </c>
      <c r="CG77" s="667" t="n">
        <v>1047772</v>
      </c>
      <c r="CH77" s="665" t="n">
        <v>1023527</v>
      </c>
      <c r="CI77" s="665" t="n">
        <v>1045226</v>
      </c>
      <c r="CJ77" s="665" t="n">
        <v>830805</v>
      </c>
      <c r="CK77" s="665" t="n">
        <v>1063095</v>
      </c>
      <c r="CL77" s="665" t="n">
        <v>1153398</v>
      </c>
      <c r="CM77" s="668" t="n">
        <f aca="false">CL77</f>
        <v>1153398</v>
      </c>
      <c r="CN77" s="668" t="n">
        <f aca="false">CM77</f>
        <v>1153398</v>
      </c>
      <c r="CO77" s="668" t="n">
        <f aca="false">CN77</f>
        <v>1153398</v>
      </c>
      <c r="CP77" s="666"/>
      <c r="CQ77" s="666"/>
      <c r="CR77" s="666"/>
      <c r="CS77" s="666"/>
      <c r="CT77" s="669"/>
      <c r="CV77" s="654"/>
      <c r="CW77" s="654"/>
      <c r="CX77" s="654"/>
      <c r="CY77" s="654"/>
      <c r="CZ77" s="654"/>
      <c r="DA77" s="654"/>
      <c r="DB77" s="654"/>
      <c r="DC77" s="654"/>
      <c r="DD77" s="654"/>
      <c r="DE77" s="654"/>
      <c r="DF77" s="654"/>
      <c r="DG77" s="654"/>
      <c r="DH77" s="654"/>
      <c r="DI77" s="654"/>
      <c r="DJ77" s="654"/>
      <c r="DK77" s="654"/>
      <c r="DL77" s="654"/>
      <c r="DM77" s="654"/>
      <c r="DN77" s="654"/>
      <c r="DO77" s="654"/>
      <c r="DP77" s="654"/>
      <c r="DQ77" s="654"/>
      <c r="DR77" s="654"/>
    </row>
    <row r="78" customFormat="false" ht="12" hidden="false" customHeight="false" outlineLevel="0" collapsed="false">
      <c r="A78" s="129" t="s">
        <v>287</v>
      </c>
      <c r="B78" s="640" t="n">
        <f aca="false">(AI78*$G$61)+(AJ78*$G$60)</f>
        <v>474.575087033543</v>
      </c>
      <c r="C78" s="640" t="n">
        <f aca="false">(AJ78*$G$61)+(AK78*$G$60)</f>
        <v>469.23218404268</v>
      </c>
      <c r="D78" s="640" t="n">
        <f aca="false">(AK78*$G$61)+(AL78*$G$60)</f>
        <v>444.126012922298</v>
      </c>
      <c r="E78" s="640" t="n">
        <f aca="false">(AL78*$G$61)+(AM78*$G$60)</f>
        <v>412.268830389578</v>
      </c>
      <c r="F78" s="640" t="n">
        <f aca="false">(AM78*$G$61)+(AN78*$G$60)</f>
        <v>455.024728485622</v>
      </c>
      <c r="G78" s="640" t="n">
        <f aca="false">(AN78*$G$61)+(AO78*$G$60)</f>
        <v>384.6325576796</v>
      </c>
      <c r="H78" s="640" t="n">
        <f aca="false">(AO78*$G$61)+(AP78*$G$60)</f>
        <v>362.222404544834</v>
      </c>
      <c r="I78" s="640" t="n">
        <f aca="false">(AP78*$G$61)+(AQ78*$G$60)</f>
        <v>406.820624805111</v>
      </c>
      <c r="J78" s="640" t="n">
        <f aca="false">(AQ78*$G$61)+(AR78*$G$60)</f>
        <v>421.279259350586</v>
      </c>
      <c r="K78" s="640" t="n">
        <f aca="false">(AR78*$G$61)+(AS78*$G$60)</f>
        <v>436.287368508177</v>
      </c>
      <c r="L78" s="640" t="n">
        <f aca="false">(AS78*$G$61)+(AT78*$G$60)</f>
        <v>413.703686245927</v>
      </c>
      <c r="M78" s="640" t="n">
        <f aca="false">(AT78*$G$61)+(AU78*$G$60)</f>
        <v>422.803222012814</v>
      </c>
      <c r="N78" s="640" t="n">
        <f aca="false">(AU78*$G$61)+(AV78*$G$60)</f>
        <v>435.010459611343</v>
      </c>
      <c r="O78" s="640" t="n">
        <f aca="false">(AV78*$G$61)+(AW78*$G$60)</f>
        <v>482.657117574016</v>
      </c>
      <c r="P78" s="640" t="n">
        <f aca="false">(AW78*$G$61)+(AX78*$G$60)</f>
        <v>522.671086008225</v>
      </c>
      <c r="Q78" s="640" t="n">
        <f aca="false">(AX78*$G$61)+(AY78*$G$60)</f>
        <v>507.762321272591</v>
      </c>
      <c r="R78" s="640" t="n">
        <f aca="false">(AY78*$G$61)+(AZ78*$G$60)</f>
        <v>479.634967690417</v>
      </c>
      <c r="S78" s="640" t="n">
        <f aca="false">(AZ78*$G$61)+(BA78*$G$60)</f>
        <v>505.236265364061</v>
      </c>
      <c r="T78" s="640" t="n">
        <f aca="false">(BA78*$G$61)+(BB78*$G$60)</f>
        <v>492.148537916266</v>
      </c>
      <c r="U78" s="640" t="n">
        <f aca="false">(BB78*$G$61)+(BC78*$G$60)</f>
        <v>510.040534310153</v>
      </c>
      <c r="V78" s="640" t="n">
        <f aca="false">(BC78*$G$61)+(BD78*$G$60)</f>
        <v>539.571211966633</v>
      </c>
      <c r="W78" s="640" t="n">
        <f aca="false">(BD78*$G$61)+(BE78*$G$60)</f>
        <v>552.076390733637</v>
      </c>
      <c r="X78" s="640" t="n">
        <f aca="false">(BE78*$G$61)+(BF78*$G$60)</f>
        <v>618.59294488068</v>
      </c>
      <c r="Y78" s="655" t="n">
        <f aca="false">(BF78*$G$61)+(BG78*$G$60)</f>
        <v>618.59294488068</v>
      </c>
      <c r="Z78" s="640" t="n">
        <f aca="false">(BG78*$G$61)+(BH78*$G$60)</f>
        <v>618.59294488068</v>
      </c>
      <c r="AA78" s="640" t="n">
        <f aca="false">(BH78*$G$61)+(BI78*$G$60)</f>
        <v>402.085414172442</v>
      </c>
      <c r="AB78" s="640" t="n">
        <f aca="false">(BI78*$G$61)+(BJ78*$G$60)</f>
        <v>0</v>
      </c>
      <c r="AC78" s="640" t="n">
        <f aca="false">(BJ78*$G$61)+(BK78*$G$60)</f>
        <v>0</v>
      </c>
      <c r="AD78" s="640" t="n">
        <f aca="false">(BK78*$G$61)+(BL78*$G$60)</f>
        <v>0</v>
      </c>
      <c r="AE78" s="640" t="n">
        <f aca="false">(BL78*$G$61)+(BM78*$G$60)</f>
        <v>0</v>
      </c>
      <c r="AF78" s="640" t="n">
        <f aca="false">(BM78*$G$61)+(BN78*$G$60)</f>
        <v>0</v>
      </c>
      <c r="AH78" s="129" t="s">
        <v>287</v>
      </c>
      <c r="AI78" s="153" t="n">
        <f aca="false">BP78*ShortTons_Gg</f>
        <v>480.78226137004</v>
      </c>
      <c r="AJ78" s="153" t="n">
        <f aca="false">BQ78*ShortTons_Gg</f>
        <v>463.047477551477</v>
      </c>
      <c r="AK78" s="153" t="n">
        <f aca="false">BR78*ShortTons_Gg</f>
        <v>480.718067526342</v>
      </c>
      <c r="AL78" s="153" t="n">
        <f aca="false">BS78*ShortTons_Gg</f>
        <v>376.169340086217</v>
      </c>
      <c r="AM78" s="153" t="n">
        <f aca="false">BT78*ShortTons_Gg</f>
        <v>479.310740952963</v>
      </c>
      <c r="AN78" s="153" t="n">
        <f aca="false">BU78*ShortTons_Gg</f>
        <v>409.922133903419</v>
      </c>
      <c r="AO78" s="153" t="n">
        <f aca="false">BV78*ShortTons_Gg</f>
        <v>337.666201835365</v>
      </c>
      <c r="AP78" s="153" t="n">
        <f aca="false">BW78*ShortTons_Gg</f>
        <v>407.826781005277</v>
      </c>
      <c r="AQ78" s="153" t="n">
        <f aca="false">BX78*ShortTons_Gg</f>
        <v>404.952049004802</v>
      </c>
      <c r="AR78" s="153" t="n">
        <f aca="false">BY78*ShortTons_Gg</f>
        <v>451.601221421329</v>
      </c>
      <c r="AS78" s="153" t="n">
        <f aca="false">BZ78*ShortTons_Gg</f>
        <v>407.84735595518</v>
      </c>
      <c r="AT78" s="153" t="n">
        <f aca="false">CA78*ShortTons_Gg</f>
        <v>424.579728214458</v>
      </c>
      <c r="AU78" s="153" t="n">
        <f aca="false">CB78*ShortTons_Gg</f>
        <v>419.50399620976</v>
      </c>
      <c r="AV78" s="153" t="n">
        <f aca="false">CC78*ShortTons_Gg</f>
        <v>463.80817735714</v>
      </c>
      <c r="AW78" s="153" t="n">
        <f aca="false">CD78*ShortTons_Gg</f>
        <v>517.6622922625</v>
      </c>
      <c r="AX78" s="153" t="n">
        <f aca="false">CE78*ShortTons_Gg</f>
        <v>531.973131536</v>
      </c>
      <c r="AY78" s="153" t="n">
        <f aca="false">CF78*ShortTons_Gg</f>
        <v>462.79938792626</v>
      </c>
      <c r="AZ78" s="153" t="n">
        <f aca="false">CG78*ShortTons_Gg</f>
        <v>510.90104439528</v>
      </c>
      <c r="BA78" s="153" t="n">
        <f aca="false">CH78*ShortTons_Gg</f>
        <v>494.71596144894</v>
      </c>
      <c r="BB78" s="153" t="n">
        <f aca="false">CI78*ShortTons_Gg</f>
        <v>487.3804656413</v>
      </c>
      <c r="BC78" s="153" t="n">
        <f aca="false">CJ78*ShortTons_Gg</f>
        <v>552.12351898088</v>
      </c>
      <c r="BD78" s="153" t="n">
        <f aca="false">CK78*ShortTons_Gg</f>
        <v>516.25978465446</v>
      </c>
      <c r="BE78" s="153" t="n">
        <f aca="false">CL78*ShortTons_Gg</f>
        <v>618.59294488068</v>
      </c>
      <c r="BF78" s="153" t="n">
        <f aca="false">CM78*ShortTons_Gg</f>
        <v>618.59294488068</v>
      </c>
      <c r="BG78" s="153" t="n">
        <f aca="false">CN78*ShortTons_Gg</f>
        <v>618.59294488068</v>
      </c>
      <c r="BH78" s="153" t="n">
        <f aca="false">CO78*ShortTons_Gg</f>
        <v>618.59294488068</v>
      </c>
      <c r="BI78" s="153" t="n">
        <f aca="false">CP78*ShortTons_Gg</f>
        <v>0</v>
      </c>
      <c r="BJ78" s="153" t="n">
        <f aca="false">CQ78*ShortTons_Gg</f>
        <v>0</v>
      </c>
      <c r="BK78" s="153" t="n">
        <f aca="false">CR78*ShortTons_Gg</f>
        <v>0</v>
      </c>
      <c r="BL78" s="153" t="n">
        <f aca="false">CS78*ShortTons_Gg</f>
        <v>0</v>
      </c>
      <c r="BM78" s="153" t="n">
        <f aca="false">CT78*ShortTons_Gg</f>
        <v>0</v>
      </c>
      <c r="BO78" s="129" t="s">
        <v>287</v>
      </c>
      <c r="BP78" s="663" t="n">
        <v>529971.7248</v>
      </c>
      <c r="BQ78" s="664" t="n">
        <v>510422.472</v>
      </c>
      <c r="BR78" s="664" t="n">
        <v>529900.9632</v>
      </c>
      <c r="BS78" s="664" t="n">
        <v>414655.7184</v>
      </c>
      <c r="BT78" s="664" t="n">
        <v>528349.6512</v>
      </c>
      <c r="BU78" s="664" t="n">
        <v>451861.8048</v>
      </c>
      <c r="BV78" s="664" t="n">
        <v>372213.2736</v>
      </c>
      <c r="BW78" s="664" t="n">
        <v>449552.0736</v>
      </c>
      <c r="BX78" s="664" t="n">
        <v>446383.224</v>
      </c>
      <c r="BY78" s="664" t="n">
        <v>497805.1344</v>
      </c>
      <c r="BZ78" s="664" t="n">
        <v>449574.7536</v>
      </c>
      <c r="CA78" s="664" t="n">
        <v>468019.0368</v>
      </c>
      <c r="CB78" s="665" t="n">
        <v>462424</v>
      </c>
      <c r="CC78" s="665" t="n">
        <v>511261</v>
      </c>
      <c r="CD78" s="666" t="n">
        <v>570625</v>
      </c>
      <c r="CE78" s="665" t="n">
        <v>586400</v>
      </c>
      <c r="CF78" s="665" t="n">
        <v>510149</v>
      </c>
      <c r="CG78" s="667" t="n">
        <v>563172</v>
      </c>
      <c r="CH78" s="665" t="n">
        <v>545331</v>
      </c>
      <c r="CI78" s="665" t="n">
        <v>537245</v>
      </c>
      <c r="CJ78" s="665" t="n">
        <v>608612</v>
      </c>
      <c r="CK78" s="665" t="n">
        <v>569079</v>
      </c>
      <c r="CL78" s="665" t="n">
        <v>681882</v>
      </c>
      <c r="CM78" s="668" t="n">
        <f aca="false">CL78</f>
        <v>681882</v>
      </c>
      <c r="CN78" s="668" t="n">
        <f aca="false">CM78</f>
        <v>681882</v>
      </c>
      <c r="CO78" s="668" t="n">
        <f aca="false">CN78</f>
        <v>681882</v>
      </c>
      <c r="CP78" s="666"/>
      <c r="CQ78" s="666"/>
      <c r="CR78" s="666"/>
      <c r="CS78" s="666"/>
      <c r="CT78" s="669"/>
      <c r="CV78" s="654"/>
      <c r="CW78" s="654"/>
      <c r="CX78" s="654"/>
      <c r="CY78" s="654"/>
      <c r="CZ78" s="654"/>
      <c r="DA78" s="654"/>
      <c r="DB78" s="654"/>
      <c r="DC78" s="654"/>
      <c r="DD78" s="654"/>
      <c r="DE78" s="654"/>
      <c r="DF78" s="654"/>
      <c r="DG78" s="654"/>
      <c r="DH78" s="654"/>
      <c r="DI78" s="654"/>
      <c r="DJ78" s="654"/>
      <c r="DK78" s="654"/>
      <c r="DL78" s="654"/>
      <c r="DM78" s="654"/>
      <c r="DN78" s="654"/>
      <c r="DO78" s="654"/>
      <c r="DP78" s="654"/>
      <c r="DQ78" s="654"/>
      <c r="DR78" s="654"/>
    </row>
    <row r="79" customFormat="false" ht="12" hidden="false" customHeight="false" outlineLevel="0" collapsed="false">
      <c r="A79" s="129" t="s">
        <v>288</v>
      </c>
      <c r="B79" s="640" t="n">
        <f aca="false">(AI79*$G$61)+(AJ79*$G$60)</f>
        <v>782.449872456369</v>
      </c>
      <c r="C79" s="640" t="n">
        <f aca="false">(AJ79*$G$61)+(AK79*$G$60)</f>
        <v>790.94959001088</v>
      </c>
      <c r="D79" s="640" t="n">
        <f aca="false">(AK79*$G$61)+(AL79*$G$60)</f>
        <v>760.26357477655</v>
      </c>
      <c r="E79" s="640" t="n">
        <f aca="false">(AL79*$G$61)+(AM79*$G$60)</f>
        <v>747.826552508763</v>
      </c>
      <c r="F79" s="640" t="n">
        <f aca="false">(AM79*$G$61)+(AN79*$G$60)</f>
        <v>808.643635428634</v>
      </c>
      <c r="G79" s="640" t="n">
        <f aca="false">(AN79*$G$61)+(AO79*$G$60)</f>
        <v>772.616486649132</v>
      </c>
      <c r="H79" s="640" t="n">
        <f aca="false">(AO79*$G$61)+(AP79*$G$60)</f>
        <v>839.855587532389</v>
      </c>
      <c r="I79" s="640" t="n">
        <f aca="false">(AP79*$G$61)+(AQ79*$G$60)</f>
        <v>810.477110364408</v>
      </c>
      <c r="J79" s="640" t="n">
        <f aca="false">(AQ79*$G$61)+(AR79*$G$60)</f>
        <v>816.624823095684</v>
      </c>
      <c r="K79" s="640" t="n">
        <f aca="false">(AR79*$G$61)+(AS79*$G$60)</f>
        <v>822.345235267371</v>
      </c>
      <c r="L79" s="640" t="n">
        <f aca="false">(AS79*$G$61)+(AT79*$G$60)</f>
        <v>793.605404544385</v>
      </c>
      <c r="M79" s="640" t="n">
        <f aca="false">(AT79*$G$61)+(AU79*$G$60)</f>
        <v>754.18276467003</v>
      </c>
      <c r="N79" s="640" t="n">
        <f aca="false">(AU79*$G$61)+(AV79*$G$60)</f>
        <v>823.925411087702</v>
      </c>
      <c r="O79" s="640" t="n">
        <f aca="false">(AV79*$G$61)+(AW79*$G$60)</f>
        <v>901.731425731675</v>
      </c>
      <c r="P79" s="640" t="n">
        <f aca="false">(AW79*$G$61)+(AX79*$G$60)</f>
        <v>964.748287947983</v>
      </c>
      <c r="Q79" s="640" t="n">
        <f aca="false">(AX79*$G$61)+(AY79*$G$60)</f>
        <v>941.133951651124</v>
      </c>
      <c r="R79" s="640" t="n">
        <f aca="false">(AY79*$G$61)+(AZ79*$G$60)</f>
        <v>994.061059829915</v>
      </c>
      <c r="S79" s="640" t="n">
        <f aca="false">(AZ79*$G$61)+(BA79*$G$60)</f>
        <v>1089.04148773843</v>
      </c>
      <c r="T79" s="640" t="n">
        <f aca="false">(BA79*$G$61)+(BB79*$G$60)</f>
        <v>1032.65369657273</v>
      </c>
      <c r="U79" s="640" t="n">
        <f aca="false">(BB79*$G$61)+(BC79*$G$60)</f>
        <v>932.651366098991</v>
      </c>
      <c r="V79" s="640" t="n">
        <f aca="false">(BC79*$G$61)+(BD79*$G$60)</f>
        <v>1026.41607573744</v>
      </c>
      <c r="W79" s="640" t="n">
        <f aca="false">(BD79*$G$61)+(BE79*$G$60)</f>
        <v>1218.05395326484</v>
      </c>
      <c r="X79" s="640" t="n">
        <f aca="false">(BE79*$G$61)+(BF79*$G$60)</f>
        <v>1225.40065280402</v>
      </c>
      <c r="Y79" s="655" t="n">
        <f aca="false">(BF79*$G$61)+(BG79*$G$60)</f>
        <v>1225.40065280402</v>
      </c>
      <c r="Z79" s="640" t="n">
        <f aca="false">(BG79*$G$61)+(BH79*$G$60)</f>
        <v>1225.40065280402</v>
      </c>
      <c r="AA79" s="640" t="n">
        <f aca="false">(BH79*$G$61)+(BI79*$G$60)</f>
        <v>796.510424322613</v>
      </c>
      <c r="AB79" s="640" t="n">
        <f aca="false">(BI79*$G$61)+(BJ79*$G$60)</f>
        <v>0</v>
      </c>
      <c r="AC79" s="640" t="n">
        <f aca="false">(BJ79*$G$61)+(BK79*$G$60)</f>
        <v>0</v>
      </c>
      <c r="AD79" s="640" t="n">
        <f aca="false">(BK79*$G$61)+(BL79*$G$60)</f>
        <v>0</v>
      </c>
      <c r="AE79" s="640" t="n">
        <f aca="false">(BL79*$G$61)+(BM79*$G$60)</f>
        <v>0</v>
      </c>
      <c r="AF79" s="640" t="n">
        <f aca="false">(BM79*$G$61)+(BN79*$G$60)</f>
        <v>0</v>
      </c>
      <c r="AH79" s="129" t="s">
        <v>288</v>
      </c>
      <c r="AI79" s="153" t="n">
        <f aca="false">BP79*ShortTons_Gg</f>
        <v>779.721469499605</v>
      </c>
      <c r="AJ79" s="153" t="n">
        <f aca="false">BQ79*ShortTons_Gg</f>
        <v>787.51690651893</v>
      </c>
      <c r="AK79" s="153" t="n">
        <f aca="false">BR79*ShortTons_Gg</f>
        <v>797.324573638787</v>
      </c>
      <c r="AL79" s="153" t="n">
        <f aca="false">BS79*ShortTons_Gg</f>
        <v>691.436005460966</v>
      </c>
      <c r="AM79" s="153" t="n">
        <f aca="false">BT79*ShortTons_Gg</f>
        <v>852.551854168957</v>
      </c>
      <c r="AN79" s="153" t="n">
        <f aca="false">BU79*ShortTons_Gg</f>
        <v>727.099800625177</v>
      </c>
      <c r="AO79" s="153" t="n">
        <f aca="false">BV79*ShortTons_Gg</f>
        <v>857.147474979335</v>
      </c>
      <c r="AP79" s="153" t="n">
        <f aca="false">BW79*ShortTons_Gg</f>
        <v>807.742082273775</v>
      </c>
      <c r="AQ79" s="153" t="n">
        <f aca="false">BX79*ShortTons_Gg</f>
        <v>815.556448247011</v>
      </c>
      <c r="AR79" s="153" t="n">
        <f aca="false">BY79*ShortTons_Gg</f>
        <v>818.608947814649</v>
      </c>
      <c r="AS79" s="153" t="n">
        <f aca="false">BZ79*ShortTons_Gg</f>
        <v>829.284054822426</v>
      </c>
      <c r="AT79" s="153" t="n">
        <f aca="false">CA79*ShortTons_Gg</f>
        <v>727.345054028023</v>
      </c>
      <c r="AU79" s="153" t="n">
        <f aca="false">CB79*ShortTons_Gg</f>
        <v>804.0242272909</v>
      </c>
      <c r="AV79" s="153" t="n">
        <f aca="false">CC79*ShortTons_Gg</f>
        <v>860.88475242462</v>
      </c>
      <c r="AW79" s="153" t="n">
        <f aca="false">CD79*ShortTons_Gg</f>
        <v>977.58953330192</v>
      </c>
      <c r="AX79" s="153" t="n">
        <f aca="false">CE79*ShortTons_Gg</f>
        <v>940.9002608621</v>
      </c>
      <c r="AY79" s="153" t="n">
        <f aca="false">CF79*ShortTons_Gg</f>
        <v>941.56794883074</v>
      </c>
      <c r="AZ79" s="153" t="n">
        <f aca="false">CG79*ShortTons_Gg</f>
        <v>1091.54826597124</v>
      </c>
      <c r="BA79" s="153" t="n">
        <f aca="false">CH79*ShortTons_Gg</f>
        <v>1084.38604244894</v>
      </c>
      <c r="BB79" s="153" t="n">
        <f aca="false">CI79*ShortTons_Gg</f>
        <v>936.57933994548</v>
      </c>
      <c r="BC79" s="153" t="n">
        <f aca="false">CJ79*ShortTons_Gg</f>
        <v>925.35655752694</v>
      </c>
      <c r="BD79" s="153" t="n">
        <f aca="false">CK79*ShortTons_Gg</f>
        <v>1214.09803812836</v>
      </c>
      <c r="BE79" s="153" t="n">
        <f aca="false">CL79*ShortTons_Gg</f>
        <v>1225.40065280402</v>
      </c>
      <c r="BF79" s="153" t="n">
        <f aca="false">CM79*ShortTons_Gg</f>
        <v>1225.40065280402</v>
      </c>
      <c r="BG79" s="153" t="n">
        <f aca="false">CN79*ShortTons_Gg</f>
        <v>1225.40065280402</v>
      </c>
      <c r="BH79" s="153" t="n">
        <f aca="false">CO79*ShortTons_Gg</f>
        <v>1225.40065280402</v>
      </c>
      <c r="BI79" s="153" t="n">
        <f aca="false">CP79*ShortTons_Gg</f>
        <v>0</v>
      </c>
      <c r="BJ79" s="153" t="n">
        <f aca="false">CQ79*ShortTons_Gg</f>
        <v>0</v>
      </c>
      <c r="BK79" s="153" t="n">
        <f aca="false">CR79*ShortTons_Gg</f>
        <v>0</v>
      </c>
      <c r="BL79" s="153" t="n">
        <f aca="false">CS79*ShortTons_Gg</f>
        <v>0</v>
      </c>
      <c r="BM79" s="153" t="n">
        <f aca="false">CT79*ShortTons_Gg</f>
        <v>0</v>
      </c>
      <c r="BO79" s="129" t="s">
        <v>288</v>
      </c>
      <c r="BP79" s="663" t="n">
        <v>859495.7952</v>
      </c>
      <c r="BQ79" s="664" t="n">
        <v>868088.7936</v>
      </c>
      <c r="BR79" s="664" t="n">
        <v>878899.896</v>
      </c>
      <c r="BS79" s="664" t="n">
        <v>762177.7296</v>
      </c>
      <c r="BT79" s="664" t="n">
        <v>939777.552</v>
      </c>
      <c r="BU79" s="664" t="n">
        <v>801490.3344</v>
      </c>
      <c r="BV79" s="664" t="n">
        <v>944843.3568</v>
      </c>
      <c r="BW79" s="664" t="n">
        <v>890383.2336</v>
      </c>
      <c r="BX79" s="664" t="n">
        <v>898997.0976</v>
      </c>
      <c r="BY79" s="664" t="n">
        <v>902361.9024</v>
      </c>
      <c r="BZ79" s="664" t="n">
        <v>914129.1936</v>
      </c>
      <c r="CA79" s="664" t="n">
        <v>801760.68</v>
      </c>
      <c r="CB79" s="665" t="n">
        <v>886285</v>
      </c>
      <c r="CC79" s="665" t="n">
        <v>948963</v>
      </c>
      <c r="CD79" s="666" t="n">
        <v>1077608</v>
      </c>
      <c r="CE79" s="665" t="n">
        <v>1037165</v>
      </c>
      <c r="CF79" s="665" t="n">
        <v>1037901</v>
      </c>
      <c r="CG79" s="667" t="n">
        <v>1203226</v>
      </c>
      <c r="CH79" s="665" t="n">
        <v>1195331</v>
      </c>
      <c r="CI79" s="665" t="n">
        <v>1032402</v>
      </c>
      <c r="CJ79" s="665" t="n">
        <v>1020031</v>
      </c>
      <c r="CK79" s="665" t="n">
        <v>1338314</v>
      </c>
      <c r="CL79" s="665" t="n">
        <v>1350773</v>
      </c>
      <c r="CM79" s="668" t="n">
        <f aca="false">CL79</f>
        <v>1350773</v>
      </c>
      <c r="CN79" s="668" t="n">
        <f aca="false">CM79</f>
        <v>1350773</v>
      </c>
      <c r="CO79" s="668" t="n">
        <f aca="false">CN79</f>
        <v>1350773</v>
      </c>
      <c r="CP79" s="666"/>
      <c r="CQ79" s="666"/>
      <c r="CR79" s="666"/>
      <c r="CS79" s="666"/>
      <c r="CT79" s="669"/>
      <c r="CV79" s="654"/>
      <c r="CW79" s="654"/>
      <c r="CX79" s="654"/>
      <c r="CY79" s="654"/>
      <c r="CZ79" s="654"/>
      <c r="DA79" s="654"/>
      <c r="DB79" s="654"/>
      <c r="DC79" s="654"/>
      <c r="DD79" s="654"/>
      <c r="DE79" s="654"/>
      <c r="DF79" s="654"/>
      <c r="DG79" s="654"/>
      <c r="DH79" s="654"/>
      <c r="DI79" s="654"/>
      <c r="DJ79" s="654"/>
      <c r="DK79" s="654"/>
      <c r="DL79" s="654"/>
      <c r="DM79" s="654"/>
      <c r="DN79" s="654"/>
      <c r="DO79" s="654"/>
      <c r="DP79" s="654"/>
      <c r="DQ79" s="654"/>
      <c r="DR79" s="654"/>
    </row>
    <row r="80" customFormat="false" ht="12" hidden="false" customHeight="false" outlineLevel="0" collapsed="false">
      <c r="A80" s="129" t="s">
        <v>289</v>
      </c>
      <c r="B80" s="640" t="n">
        <f aca="false">(AI80*$G$61)+(AJ80*$G$60)</f>
        <v>493.94125862993</v>
      </c>
      <c r="C80" s="640" t="n">
        <f aca="false">(AJ80*$G$61)+(AK80*$G$60)</f>
        <v>528.603012583955</v>
      </c>
      <c r="D80" s="640" t="n">
        <f aca="false">(AK80*$G$61)+(AL80*$G$60)</f>
        <v>535.643431241631</v>
      </c>
      <c r="E80" s="640" t="n">
        <f aca="false">(AL80*$G$61)+(AM80*$G$60)</f>
        <v>548.929375942424</v>
      </c>
      <c r="F80" s="640" t="n">
        <f aca="false">(AM80*$G$61)+(AN80*$G$60)</f>
        <v>556.946816671204</v>
      </c>
      <c r="G80" s="640" t="n">
        <f aca="false">(AN80*$G$61)+(AO80*$G$60)</f>
        <v>551.618809944071</v>
      </c>
      <c r="H80" s="640" t="n">
        <f aca="false">(AO80*$G$61)+(AP80*$G$60)</f>
        <v>571.617908149381</v>
      </c>
      <c r="I80" s="640" t="n">
        <f aca="false">(AP80*$G$61)+(AQ80*$G$60)</f>
        <v>609.955130004214</v>
      </c>
      <c r="J80" s="640" t="n">
        <f aca="false">(AQ80*$G$61)+(AR80*$G$60)</f>
        <v>632.955537301802</v>
      </c>
      <c r="K80" s="640" t="n">
        <f aca="false">(AR80*$G$61)+(AS80*$G$60)</f>
        <v>646.763962280437</v>
      </c>
      <c r="L80" s="640" t="n">
        <f aca="false">(AS80*$G$61)+(AT80*$G$60)</f>
        <v>649.600466023992</v>
      </c>
      <c r="M80" s="640" t="n">
        <f aca="false">(AT80*$G$61)+(AU80*$G$60)</f>
        <v>614.864765700015</v>
      </c>
      <c r="N80" s="640" t="n">
        <f aca="false">(AU80*$G$61)+(AV80*$G$60)</f>
        <v>655.165417285225</v>
      </c>
      <c r="O80" s="640" t="n">
        <f aca="false">(AV80*$G$61)+(AW80*$G$60)</f>
        <v>622.98145106043</v>
      </c>
      <c r="P80" s="640" t="n">
        <f aca="false">(AW80*$G$61)+(AX80*$G$60)</f>
        <v>643.202009244949</v>
      </c>
      <c r="Q80" s="640" t="n">
        <f aca="false">(AX80*$G$61)+(AY80*$G$60)</f>
        <v>650.15798431661</v>
      </c>
      <c r="R80" s="640" t="n">
        <f aca="false">(AY80*$G$61)+(AZ80*$G$60)</f>
        <v>697.525773690207</v>
      </c>
      <c r="S80" s="640" t="n">
        <f aca="false">(AZ80*$G$61)+(BA80*$G$60)</f>
        <v>774.739169902775</v>
      </c>
      <c r="T80" s="640" t="n">
        <f aca="false">(BA80*$G$61)+(BB80*$G$60)</f>
        <v>663.719987946477</v>
      </c>
      <c r="U80" s="640" t="n">
        <f aca="false">(BB80*$G$61)+(BC80*$G$60)</f>
        <v>662.598117937756</v>
      </c>
      <c r="V80" s="640" t="n">
        <f aca="false">(BC80*$G$61)+(BD80*$G$60)</f>
        <v>682.790235880676</v>
      </c>
      <c r="W80" s="640" t="n">
        <f aca="false">(BD80*$G$61)+(BE80*$G$60)</f>
        <v>657.940132530989</v>
      </c>
      <c r="X80" s="640" t="n">
        <f aca="false">(BE80*$G$61)+(BF80*$G$60)</f>
        <v>762.77816590206</v>
      </c>
      <c r="Y80" s="655" t="n">
        <f aca="false">(BF80*$G$61)+(BG80*$G$60)</f>
        <v>762.77816590206</v>
      </c>
      <c r="Z80" s="640" t="n">
        <f aca="false">(BG80*$G$61)+(BH80*$G$60)</f>
        <v>762.77816590206</v>
      </c>
      <c r="AA80" s="640" t="n">
        <f aca="false">(BH80*$G$61)+(BI80*$G$60)</f>
        <v>495.805807836339</v>
      </c>
      <c r="AB80" s="640" t="n">
        <f aca="false">(BI80*$G$61)+(BJ80*$G$60)</f>
        <v>0</v>
      </c>
      <c r="AC80" s="640" t="n">
        <f aca="false">(BJ80*$G$61)+(BK80*$G$60)</f>
        <v>0</v>
      </c>
      <c r="AD80" s="640" t="n">
        <f aca="false">(BK80*$G$61)+(BL80*$G$60)</f>
        <v>0</v>
      </c>
      <c r="AE80" s="640" t="n">
        <f aca="false">(BL80*$G$61)+(BM80*$G$60)</f>
        <v>0</v>
      </c>
      <c r="AF80" s="640" t="n">
        <f aca="false">(BM80*$G$61)+(BN80*$G$60)</f>
        <v>0</v>
      </c>
      <c r="AH80" s="129" t="s">
        <v>289</v>
      </c>
      <c r="AI80" s="153" t="n">
        <f aca="false">BP80*ShortTons_Gg</f>
        <v>476.333957200968</v>
      </c>
      <c r="AJ80" s="153" t="n">
        <f aca="false">BQ80*ShortTons_Gg</f>
        <v>526.640532712288</v>
      </c>
      <c r="AK80" s="153" t="n">
        <f aca="false">BR80*ShortTons_Gg</f>
        <v>532.247618059908</v>
      </c>
      <c r="AL80" s="153" t="n">
        <f aca="false">BS80*ShortTons_Gg</f>
        <v>541.949941436261</v>
      </c>
      <c r="AM80" s="153" t="n">
        <f aca="false">BT80*ShortTons_Gg</f>
        <v>561.891182882442</v>
      </c>
      <c r="AN80" s="153" t="n">
        <f aca="false">BU80*ShortTons_Gg</f>
        <v>547.764422278905</v>
      </c>
      <c r="AO80" s="153" t="n">
        <f aca="false">BV80*ShortTons_Gg</f>
        <v>558.776958465094</v>
      </c>
      <c r="AP80" s="153" t="n">
        <f aca="false">BW80*ShortTons_Gg</f>
        <v>595.465386134484</v>
      </c>
      <c r="AQ80" s="153" t="n">
        <f aca="false">BX80*ShortTons_Gg</f>
        <v>636.864654333711</v>
      </c>
      <c r="AR80" s="153" t="n">
        <f aca="false">BY80*ShortTons_Gg</f>
        <v>625.695748528258</v>
      </c>
      <c r="AS80" s="153" t="n">
        <f aca="false">BZ80*ShortTons_Gg</f>
        <v>685.890644963056</v>
      </c>
      <c r="AT80" s="153" t="n">
        <f aca="false">CA80*ShortTons_Gg</f>
        <v>582.204419422874</v>
      </c>
      <c r="AU80" s="153" t="n">
        <f aca="false">CB80*ShortTons_Gg</f>
        <v>675.51969450042</v>
      </c>
      <c r="AV80" s="153" t="n">
        <f aca="false">CC80*ShortTons_Gg</f>
        <v>617.36461674272</v>
      </c>
      <c r="AW80" s="153" t="n">
        <f aca="false">CD80*ShortTons_Gg</f>
        <v>633.41271479332</v>
      </c>
      <c r="AX80" s="153" t="n">
        <f aca="false">CE80*ShortTons_Gg</f>
        <v>661.38212751226</v>
      </c>
      <c r="AY80" s="153" t="n">
        <f aca="false">CF80*ShortTons_Gg</f>
        <v>629.31314695326</v>
      </c>
      <c r="AZ80" s="153" t="n">
        <f aca="false">CG80*ShortTons_Gg</f>
        <v>824.20636620168</v>
      </c>
      <c r="BA80" s="153" t="n">
        <f aca="false">CH80*ShortTons_Gg</f>
        <v>682.87151963338</v>
      </c>
      <c r="BB80" s="153" t="n">
        <f aca="false">CI80*ShortTons_Gg</f>
        <v>628.1528576708</v>
      </c>
      <c r="BC80" s="153" t="n">
        <f aca="false">CJ80*ShortTons_Gg</f>
        <v>726.56788700496</v>
      </c>
      <c r="BD80" s="153" t="n">
        <f aca="false">CK80*ShortTons_Gg</f>
        <v>601.48888379272</v>
      </c>
      <c r="BE80" s="153" t="n">
        <f aca="false">CL80*ShortTons_Gg</f>
        <v>762.77816590206</v>
      </c>
      <c r="BF80" s="153" t="n">
        <f aca="false">CM80*ShortTons_Gg</f>
        <v>762.77816590206</v>
      </c>
      <c r="BG80" s="153" t="n">
        <f aca="false">CN80*ShortTons_Gg</f>
        <v>762.77816590206</v>
      </c>
      <c r="BH80" s="153" t="n">
        <f aca="false">CO80*ShortTons_Gg</f>
        <v>762.77816590206</v>
      </c>
      <c r="BI80" s="153" t="n">
        <f aca="false">CP80*ShortTons_Gg</f>
        <v>0</v>
      </c>
      <c r="BJ80" s="153" t="n">
        <f aca="false">CQ80*ShortTons_Gg</f>
        <v>0</v>
      </c>
      <c r="BK80" s="153" t="n">
        <f aca="false">CR80*ShortTons_Gg</f>
        <v>0</v>
      </c>
      <c r="BL80" s="153" t="n">
        <f aca="false">CS80*ShortTons_Gg</f>
        <v>0</v>
      </c>
      <c r="BM80" s="153" t="n">
        <f aca="false">CT80*ShortTons_Gg</f>
        <v>0</v>
      </c>
      <c r="BO80" s="129" t="s">
        <v>289</v>
      </c>
      <c r="BP80" s="663" t="n">
        <v>525068.3088</v>
      </c>
      <c r="BQ80" s="664" t="n">
        <v>580521.816</v>
      </c>
      <c r="BR80" s="664" t="n">
        <v>586702.5696</v>
      </c>
      <c r="BS80" s="664" t="n">
        <v>597397.5504</v>
      </c>
      <c r="BT80" s="664" t="n">
        <v>619379.0064</v>
      </c>
      <c r="BU80" s="664" t="n">
        <v>603806.9184</v>
      </c>
      <c r="BV80" s="664" t="n">
        <v>615946.1616</v>
      </c>
      <c r="BW80" s="664" t="n">
        <v>656388.2304</v>
      </c>
      <c r="BX80" s="664" t="n">
        <v>702023.112</v>
      </c>
      <c r="BY80" s="664" t="n">
        <v>689711.5008</v>
      </c>
      <c r="BZ80" s="664" t="n">
        <v>756065.016</v>
      </c>
      <c r="CA80" s="664" t="n">
        <v>641770.5168</v>
      </c>
      <c r="CB80" s="665" t="n">
        <v>744633</v>
      </c>
      <c r="CC80" s="665" t="n">
        <v>680528</v>
      </c>
      <c r="CD80" s="666" t="n">
        <v>698218</v>
      </c>
      <c r="CE80" s="665" t="n">
        <v>729049</v>
      </c>
      <c r="CF80" s="665" t="n">
        <v>693699</v>
      </c>
      <c r="CG80" s="667" t="n">
        <v>908532</v>
      </c>
      <c r="CH80" s="665" t="n">
        <v>752737</v>
      </c>
      <c r="CI80" s="665" t="n">
        <v>692420</v>
      </c>
      <c r="CJ80" s="665" t="n">
        <v>800904</v>
      </c>
      <c r="CK80" s="665" t="n">
        <v>663028</v>
      </c>
      <c r="CL80" s="665" t="n">
        <v>840819</v>
      </c>
      <c r="CM80" s="668" t="n">
        <f aca="false">CL80</f>
        <v>840819</v>
      </c>
      <c r="CN80" s="668" t="n">
        <f aca="false">CM80</f>
        <v>840819</v>
      </c>
      <c r="CO80" s="668" t="n">
        <f aca="false">CN80</f>
        <v>840819</v>
      </c>
      <c r="CP80" s="666"/>
      <c r="CQ80" s="666"/>
      <c r="CR80" s="666"/>
      <c r="CS80" s="666"/>
      <c r="CT80" s="669"/>
      <c r="CV80" s="654"/>
      <c r="CW80" s="654"/>
      <c r="CX80" s="654"/>
      <c r="CY80" s="654"/>
      <c r="CZ80" s="654"/>
      <c r="DA80" s="654"/>
      <c r="DB80" s="654"/>
      <c r="DC80" s="654"/>
      <c r="DD80" s="654"/>
      <c r="DE80" s="654"/>
      <c r="DF80" s="654"/>
      <c r="DG80" s="654"/>
      <c r="DH80" s="654"/>
      <c r="DI80" s="654"/>
      <c r="DJ80" s="654"/>
      <c r="DK80" s="654"/>
      <c r="DL80" s="654"/>
      <c r="DM80" s="654"/>
      <c r="DN80" s="654"/>
      <c r="DO80" s="654"/>
      <c r="DP80" s="654"/>
      <c r="DQ80" s="654"/>
      <c r="DR80" s="654"/>
    </row>
    <row r="81" customFormat="false" ht="12" hidden="false" customHeight="false" outlineLevel="0" collapsed="false">
      <c r="A81" s="129" t="s">
        <v>290</v>
      </c>
      <c r="B81" s="640" t="n">
        <f aca="false">(AI81*$G$61)+(AJ81*$G$60)</f>
        <v>161.183540293172</v>
      </c>
      <c r="C81" s="640" t="n">
        <f aca="false">(AJ81*$G$61)+(AK81*$G$60)</f>
        <v>168.111948923575</v>
      </c>
      <c r="D81" s="640" t="n">
        <f aca="false">(AK81*$G$61)+(AL81*$G$60)</f>
        <v>171.06963912206</v>
      </c>
      <c r="E81" s="640" t="n">
        <f aca="false">(AL81*$G$61)+(AM81*$G$60)</f>
        <v>172.935210979683</v>
      </c>
      <c r="F81" s="640" t="n">
        <f aca="false">(AM81*$G$61)+(AN81*$G$60)</f>
        <v>172.084313351486</v>
      </c>
      <c r="G81" s="640" t="n">
        <f aca="false">(AN81*$G$61)+(AO81*$G$60)</f>
        <v>169.309616757441</v>
      </c>
      <c r="H81" s="640" t="n">
        <f aca="false">(AO81*$G$61)+(AP81*$G$60)</f>
        <v>176.224816270006</v>
      </c>
      <c r="I81" s="640" t="n">
        <f aca="false">(AP81*$G$61)+(AQ81*$G$60)</f>
        <v>178.745371082848</v>
      </c>
      <c r="J81" s="640" t="n">
        <f aca="false">(AQ81*$G$61)+(AR81*$G$60)</f>
        <v>193.69364828612</v>
      </c>
      <c r="K81" s="640" t="n">
        <f aca="false">(AR81*$G$61)+(AS81*$G$60)</f>
        <v>190.696906832719</v>
      </c>
      <c r="L81" s="640" t="n">
        <f aca="false">(AS81*$G$61)+(AT81*$G$60)</f>
        <v>179.336859742665</v>
      </c>
      <c r="M81" s="640" t="n">
        <f aca="false">(AT81*$G$61)+(AU81*$G$60)</f>
        <v>172.977598932648</v>
      </c>
      <c r="N81" s="640" t="n">
        <f aca="false">(AU81*$G$61)+(AV81*$G$60)</f>
        <v>182.243163078438</v>
      </c>
      <c r="O81" s="640" t="n">
        <f aca="false">(AV81*$G$61)+(AW81*$G$60)</f>
        <v>187.899006339968</v>
      </c>
      <c r="P81" s="640" t="n">
        <f aca="false">(AW81*$G$61)+(AX81*$G$60)</f>
        <v>193.950064633479</v>
      </c>
      <c r="Q81" s="640" t="n">
        <f aca="false">(AX81*$G$61)+(AY81*$G$60)</f>
        <v>175.62461537082</v>
      </c>
      <c r="R81" s="640" t="n">
        <f aca="false">(AY81*$G$61)+(AZ81*$G$60)</f>
        <v>185.623650934337</v>
      </c>
      <c r="S81" s="640" t="n">
        <f aca="false">(AZ81*$G$61)+(BA81*$G$60)</f>
        <v>194.901928221924</v>
      </c>
      <c r="T81" s="640" t="n">
        <f aca="false">(BA81*$G$61)+(BB81*$G$60)</f>
        <v>177.126958659497</v>
      </c>
      <c r="U81" s="640" t="n">
        <f aca="false">(BB81*$G$61)+(BC81*$G$60)</f>
        <v>166.022291694105</v>
      </c>
      <c r="V81" s="640" t="n">
        <f aca="false">(BC81*$G$61)+(BD81*$G$60)</f>
        <v>173.037188414629</v>
      </c>
      <c r="W81" s="640" t="n">
        <f aca="false">(BD81*$G$61)+(BE81*$G$60)</f>
        <v>195.870347931874</v>
      </c>
      <c r="X81" s="640" t="n">
        <f aca="false">(BE81*$G$61)+(BF81*$G$60)</f>
        <v>225.58146463314</v>
      </c>
      <c r="Y81" s="655" t="n">
        <f aca="false">(BF81*$G$61)+(BG81*$G$60)</f>
        <v>225.58146463314</v>
      </c>
      <c r="Z81" s="640" t="n">
        <f aca="false">(BG81*$G$61)+(BH81*$G$60)</f>
        <v>225.58146463314</v>
      </c>
      <c r="AA81" s="640" t="n">
        <f aca="false">(BH81*$G$61)+(BI81*$G$60)</f>
        <v>146.627952011541</v>
      </c>
      <c r="AB81" s="640" t="n">
        <f aca="false">(BI81*$G$61)+(BJ81*$G$60)</f>
        <v>0</v>
      </c>
      <c r="AC81" s="640" t="n">
        <f aca="false">(BJ81*$G$61)+(BK81*$G$60)</f>
        <v>0</v>
      </c>
      <c r="AD81" s="640" t="n">
        <f aca="false">(BK81*$G$61)+(BL81*$G$60)</f>
        <v>0</v>
      </c>
      <c r="AE81" s="640" t="n">
        <f aca="false">(BL81*$G$61)+(BM81*$G$60)</f>
        <v>0</v>
      </c>
      <c r="AF81" s="640" t="n">
        <f aca="false">(BM81*$G$61)+(BN81*$G$60)</f>
        <v>0</v>
      </c>
      <c r="AH81" s="129" t="s">
        <v>290</v>
      </c>
      <c r="AI81" s="153" t="n">
        <f aca="false">BP81*ShortTons_Gg</f>
        <v>158.316009525163</v>
      </c>
      <c r="AJ81" s="153" t="n">
        <f aca="false">BQ81*ShortTons_Gg</f>
        <v>166.508954576617</v>
      </c>
      <c r="AK81" s="153" t="n">
        <f aca="false">BR81*ShortTons_Gg</f>
        <v>171.088938425069</v>
      </c>
      <c r="AL81" s="153" t="n">
        <f aca="false">BS81*ShortTons_Gg</f>
        <v>171.033797559329</v>
      </c>
      <c r="AM81" s="153" t="n">
        <f aca="false">BT81*ShortTons_Gg</f>
        <v>176.46640733177</v>
      </c>
      <c r="AN81" s="153" t="n">
        <f aca="false">BU81*ShortTons_Gg</f>
        <v>163.946138816674</v>
      </c>
      <c r="AO81" s="153" t="n">
        <f aca="false">BV81*ShortTons_Gg</f>
        <v>179.270361504578</v>
      </c>
      <c r="AP81" s="153" t="n">
        <f aca="false">BW81*ShortTons_Gg</f>
        <v>170.568803691516</v>
      </c>
      <c r="AQ81" s="153" t="n">
        <f aca="false">BX81*ShortTons_Gg</f>
        <v>193.930424809606</v>
      </c>
      <c r="AR81" s="153" t="n">
        <f aca="false">BY81*ShortTons_Gg</f>
        <v>193.253920456789</v>
      </c>
      <c r="AS81" s="153" t="n">
        <f aca="false">BZ81*ShortTons_Gg</f>
        <v>185.94816724516</v>
      </c>
      <c r="AT81" s="153" t="n">
        <f aca="false">CA81*ShortTons_Gg</f>
        <v>167.05871723803</v>
      </c>
      <c r="AU81" s="153" t="n">
        <f aca="false">CB81*ShortTons_Gg</f>
        <v>183.96980779408</v>
      </c>
      <c r="AV81" s="153" t="n">
        <f aca="false">CC81*ShortTons_Gg</f>
        <v>179.03653717796</v>
      </c>
      <c r="AW81" s="153" t="n">
        <f aca="false">CD81*ShortTons_Gg</f>
        <v>204.35787764084</v>
      </c>
      <c r="AX81" s="153" t="n">
        <f aca="false">CE81*ShortTons_Gg</f>
        <v>174.62126904838</v>
      </c>
      <c r="AY81" s="153" t="n">
        <f aca="false">CF81*ShortTons_Gg</f>
        <v>177.48797282678</v>
      </c>
      <c r="AZ81" s="153" t="n">
        <f aca="false">CG81*ShortTons_Gg</f>
        <v>200.7327674198</v>
      </c>
      <c r="BA81" s="153" t="n">
        <f aca="false">CH81*ShortTons_Gg</f>
        <v>184.07322685444</v>
      </c>
      <c r="BB81" s="153" t="n">
        <f aca="false">CI81*ShortTons_Gg</f>
        <v>164.22674629746</v>
      </c>
      <c r="BC81" s="153" t="n">
        <f aca="false">CJ81*ShortTons_Gg</f>
        <v>169.35687600216</v>
      </c>
      <c r="BD81" s="153" t="n">
        <f aca="false">CK81*ShortTons_Gg</f>
        <v>179.8720543235</v>
      </c>
      <c r="BE81" s="153" t="n">
        <f aca="false">CL81*ShortTons_Gg</f>
        <v>225.58146463314</v>
      </c>
      <c r="BF81" s="153" t="n">
        <f aca="false">CM81*ShortTons_Gg</f>
        <v>225.58146463314</v>
      </c>
      <c r="BG81" s="153" t="n">
        <f aca="false">CN81*ShortTons_Gg</f>
        <v>225.58146463314</v>
      </c>
      <c r="BH81" s="153" t="n">
        <f aca="false">CO81*ShortTons_Gg</f>
        <v>225.58146463314</v>
      </c>
      <c r="BI81" s="153" t="n">
        <f aca="false">CP81*ShortTons_Gg</f>
        <v>0</v>
      </c>
      <c r="BJ81" s="153" t="n">
        <f aca="false">CQ81*ShortTons_Gg</f>
        <v>0</v>
      </c>
      <c r="BK81" s="153" t="n">
        <f aca="false">CR81*ShortTons_Gg</f>
        <v>0</v>
      </c>
      <c r="BL81" s="153" t="n">
        <f aca="false">CS81*ShortTons_Gg</f>
        <v>0</v>
      </c>
      <c r="BM81" s="153" t="n">
        <f aca="false">CT81*ShortTons_Gg</f>
        <v>0</v>
      </c>
      <c r="BO81" s="129" t="s">
        <v>290</v>
      </c>
      <c r="BP81" s="663" t="n">
        <v>174513.528</v>
      </c>
      <c r="BQ81" s="664" t="n">
        <v>183544.704</v>
      </c>
      <c r="BR81" s="664" t="n">
        <v>188593.272</v>
      </c>
      <c r="BS81" s="664" t="n">
        <v>188532.4896</v>
      </c>
      <c r="BT81" s="664" t="n">
        <v>194520.9168</v>
      </c>
      <c r="BU81" s="664" t="n">
        <v>180719.6832</v>
      </c>
      <c r="BV81" s="664" t="n">
        <v>197611.7472</v>
      </c>
      <c r="BW81" s="664" t="n">
        <v>188019.9216</v>
      </c>
      <c r="BX81" s="664" t="n">
        <v>213771.7008</v>
      </c>
      <c r="BY81" s="664" t="n">
        <v>213025.9824</v>
      </c>
      <c r="BZ81" s="664" t="n">
        <v>204972.768</v>
      </c>
      <c r="CA81" s="664" t="n">
        <v>184150.7136</v>
      </c>
      <c r="CB81" s="665" t="n">
        <v>202792</v>
      </c>
      <c r="CC81" s="665" t="n">
        <v>197354</v>
      </c>
      <c r="CD81" s="666" t="n">
        <v>225266</v>
      </c>
      <c r="CE81" s="665" t="n">
        <v>192487</v>
      </c>
      <c r="CF81" s="665" t="n">
        <v>195647</v>
      </c>
      <c r="CG81" s="667" t="n">
        <v>221270</v>
      </c>
      <c r="CH81" s="665" t="n">
        <v>202906</v>
      </c>
      <c r="CI81" s="665" t="n">
        <v>181029</v>
      </c>
      <c r="CJ81" s="665" t="n">
        <v>186684</v>
      </c>
      <c r="CK81" s="665" t="n">
        <v>198275</v>
      </c>
      <c r="CL81" s="665" t="n">
        <v>248661</v>
      </c>
      <c r="CM81" s="668" t="n">
        <f aca="false">CL81</f>
        <v>248661</v>
      </c>
      <c r="CN81" s="668" t="n">
        <f aca="false">CM81</f>
        <v>248661</v>
      </c>
      <c r="CO81" s="668" t="n">
        <f aca="false">CN81</f>
        <v>248661</v>
      </c>
      <c r="CP81" s="666"/>
      <c r="CQ81" s="666"/>
      <c r="CR81" s="666"/>
      <c r="CS81" s="666"/>
      <c r="CT81" s="669"/>
      <c r="CV81" s="654"/>
      <c r="CW81" s="654"/>
      <c r="CX81" s="654"/>
      <c r="CY81" s="654"/>
      <c r="CZ81" s="654"/>
      <c r="DA81" s="654"/>
      <c r="DB81" s="654"/>
      <c r="DC81" s="654"/>
      <c r="DD81" s="654"/>
      <c r="DE81" s="654"/>
      <c r="DF81" s="654"/>
      <c r="DG81" s="654"/>
      <c r="DH81" s="654"/>
      <c r="DI81" s="654"/>
      <c r="DJ81" s="654"/>
      <c r="DK81" s="654"/>
      <c r="DL81" s="654"/>
      <c r="DM81" s="654"/>
      <c r="DN81" s="654"/>
      <c r="DO81" s="654"/>
      <c r="DP81" s="654"/>
      <c r="DQ81" s="654"/>
      <c r="DR81" s="654"/>
    </row>
    <row r="82" customFormat="false" ht="12" hidden="false" customHeight="false" outlineLevel="0" collapsed="false">
      <c r="A82" s="129" t="s">
        <v>291</v>
      </c>
      <c r="B82" s="640" t="n">
        <f aca="false">(AI82*$G$61)+(AJ82*$G$60)</f>
        <v>140.201412131387</v>
      </c>
      <c r="C82" s="640" t="n">
        <f aca="false">(AJ82*$G$61)+(AK82*$G$60)</f>
        <v>140.283999980299</v>
      </c>
      <c r="D82" s="640" t="n">
        <f aca="false">(AK82*$G$61)+(AL82*$G$60)</f>
        <v>148.84116279494</v>
      </c>
      <c r="E82" s="640" t="n">
        <f aca="false">(AL82*$G$61)+(AM82*$G$60)</f>
        <v>140.187256565854</v>
      </c>
      <c r="F82" s="640" t="n">
        <f aca="false">(AM82*$G$61)+(AN82*$G$60)</f>
        <v>150.123681722206</v>
      </c>
      <c r="G82" s="640" t="n">
        <f aca="false">(AN82*$G$61)+(AO82*$G$60)</f>
        <v>151.744946624678</v>
      </c>
      <c r="H82" s="640" t="n">
        <f aca="false">(AO82*$G$61)+(AP82*$G$60)</f>
        <v>163.90667606276</v>
      </c>
      <c r="I82" s="640" t="n">
        <f aca="false">(AP82*$G$61)+(AQ82*$G$60)</f>
        <v>163.76643720422</v>
      </c>
      <c r="J82" s="640" t="n">
        <f aca="false">(AQ82*$G$61)+(AR82*$G$60)</f>
        <v>175.523251628207</v>
      </c>
      <c r="K82" s="640" t="n">
        <f aca="false">(AR82*$G$61)+(AS82*$G$60)</f>
        <v>161.732644556188</v>
      </c>
      <c r="L82" s="640" t="n">
        <f aca="false">(AS82*$G$61)+(AT82*$G$60)</f>
        <v>161.393363632285</v>
      </c>
      <c r="M82" s="640" t="n">
        <f aca="false">(AT82*$G$61)+(AU82*$G$60)</f>
        <v>163.997697101015</v>
      </c>
      <c r="N82" s="640" t="n">
        <f aca="false">(AU82*$G$61)+(AV82*$G$60)</f>
        <v>184.208624176885</v>
      </c>
      <c r="O82" s="640" t="n">
        <f aca="false">(AV82*$G$61)+(AW82*$G$60)</f>
        <v>176.58940634181</v>
      </c>
      <c r="P82" s="640" t="n">
        <f aca="false">(AW82*$G$61)+(AX82*$G$60)</f>
        <v>172.765032992629</v>
      </c>
      <c r="Q82" s="640" t="n">
        <f aca="false">(AX82*$G$61)+(AY82*$G$60)</f>
        <v>177.251379046588</v>
      </c>
      <c r="R82" s="640" t="n">
        <f aca="false">(AY82*$G$61)+(AZ82*$G$60)</f>
        <v>164.836011568844</v>
      </c>
      <c r="S82" s="640" t="n">
        <f aca="false">(AZ82*$G$61)+(BA82*$G$60)</f>
        <v>195.968958913112</v>
      </c>
      <c r="T82" s="640" t="n">
        <f aca="false">(BA82*$G$61)+(BB82*$G$60)</f>
        <v>195.350803231276</v>
      </c>
      <c r="U82" s="640" t="n">
        <f aca="false">(BB82*$G$61)+(BC82*$G$60)</f>
        <v>182.171041891608</v>
      </c>
      <c r="V82" s="640" t="n">
        <f aca="false">(BC82*$G$61)+(BD82*$G$60)</f>
        <v>194.751562351269</v>
      </c>
      <c r="W82" s="640" t="n">
        <f aca="false">(BD82*$G$61)+(BE82*$G$60)</f>
        <v>195.099649136007</v>
      </c>
      <c r="X82" s="640" t="n">
        <f aca="false">(BE82*$G$61)+(BF82*$G$60)</f>
        <v>178.7380733985</v>
      </c>
      <c r="Y82" s="655" t="n">
        <f aca="false">(BF82*$G$61)+(BG82*$G$60)</f>
        <v>178.7380733985</v>
      </c>
      <c r="Z82" s="640" t="n">
        <f aca="false">(BG82*$G$61)+(BH82*$G$60)</f>
        <v>178.7380733985</v>
      </c>
      <c r="AA82" s="640" t="n">
        <f aca="false">(BH82*$G$61)+(BI82*$G$60)</f>
        <v>116.179747709025</v>
      </c>
      <c r="AB82" s="640" t="n">
        <f aca="false">(BI82*$G$61)+(BJ82*$G$60)</f>
        <v>0</v>
      </c>
      <c r="AC82" s="640" t="n">
        <f aca="false">(BJ82*$G$61)+(BK82*$G$60)</f>
        <v>0</v>
      </c>
      <c r="AD82" s="640" t="n">
        <f aca="false">(BK82*$G$61)+(BL82*$G$60)</f>
        <v>0</v>
      </c>
      <c r="AE82" s="640" t="n">
        <f aca="false">(BL82*$G$61)+(BM82*$G$60)</f>
        <v>0</v>
      </c>
      <c r="AF82" s="640" t="n">
        <f aca="false">(BM82*$G$61)+(BN82*$G$60)</f>
        <v>0</v>
      </c>
      <c r="AH82" s="129" t="s">
        <v>291</v>
      </c>
      <c r="AI82" s="153" t="n">
        <f aca="false">BP82*ShortTons_Gg</f>
        <v>145.193306476902</v>
      </c>
      <c r="AJ82" s="153" t="n">
        <f aca="false">BQ82*ShortTons_Gg</f>
        <v>130.930751204004</v>
      </c>
      <c r="AK82" s="153" t="n">
        <f aca="false">BR82*ShortTons_Gg</f>
        <v>157.654319136276</v>
      </c>
      <c r="AL82" s="153" t="n">
        <f aca="false">BS82*ShortTons_Gg</f>
        <v>132.473872446744</v>
      </c>
      <c r="AM82" s="153" t="n">
        <f aca="false">BT82*ShortTons_Gg</f>
        <v>154.512112787059</v>
      </c>
      <c r="AN82" s="153" t="n">
        <f aca="false">BU82*ShortTons_Gg</f>
        <v>141.973738316049</v>
      </c>
      <c r="AO82" s="153" t="n">
        <f aca="false">BV82*ShortTons_Gg</f>
        <v>169.891476340703</v>
      </c>
      <c r="AP82" s="153" t="n">
        <f aca="false">BW82*ShortTons_Gg</f>
        <v>152.792046975152</v>
      </c>
      <c r="AQ82" s="153" t="n">
        <f aca="false">BX82*ShortTons_Gg</f>
        <v>184.147447629632</v>
      </c>
      <c r="AR82" s="153" t="n">
        <f aca="false">BY82*ShortTons_Gg</f>
        <v>159.50688762556</v>
      </c>
      <c r="AS82" s="153" t="n">
        <f aca="false">BZ82*ShortTons_Gg</f>
        <v>165.866193141641</v>
      </c>
      <c r="AT82" s="153" t="n">
        <f aca="false">CA82*ShortTons_Gg</f>
        <v>153.086680257765</v>
      </c>
      <c r="AU82" s="153" t="n">
        <f aca="false">CB82*ShortTons_Gg</f>
        <v>184.26101409562</v>
      </c>
      <c r="AV82" s="153" t="n">
        <f aca="false">CC82*ShortTons_Gg</f>
        <v>184.11132861352</v>
      </c>
      <c r="AW82" s="153" t="n">
        <f aca="false">CD82*ShortTons_Gg</f>
        <v>162.62012212292</v>
      </c>
      <c r="AX82" s="153" t="n">
        <f aca="false">CE82*ShortTons_Gg</f>
        <v>191.60558175066</v>
      </c>
      <c r="AY82" s="153" t="n">
        <f aca="false">CF82*ShortTons_Gg</f>
        <v>150.59357402474</v>
      </c>
      <c r="AZ82" s="153" t="n">
        <f aca="false">CG82*ShortTons_Gg</f>
        <v>191.28625272218</v>
      </c>
      <c r="BA82" s="153" t="n">
        <f aca="false">CH82*ShortTons_Gg</f>
        <v>204.6654132677</v>
      </c>
      <c r="BB82" s="153" t="n">
        <f aca="false">CI82*ShortTons_Gg</f>
        <v>178.05224173506</v>
      </c>
      <c r="BC82" s="153" t="n">
        <f aca="false">CJ82*ShortTons_Gg</f>
        <v>189.82024218234</v>
      </c>
      <c r="BD82" s="153" t="n">
        <f aca="false">CK82*ShortTons_Gg</f>
        <v>203.90972837928</v>
      </c>
      <c r="BE82" s="153" t="n">
        <f aca="false">CL82*ShortTons_Gg</f>
        <v>178.7380733985</v>
      </c>
      <c r="BF82" s="153" t="n">
        <f aca="false">CM82*ShortTons_Gg</f>
        <v>178.7380733985</v>
      </c>
      <c r="BG82" s="153" t="n">
        <f aca="false">CN82*ShortTons_Gg</f>
        <v>178.7380733985</v>
      </c>
      <c r="BH82" s="153" t="n">
        <f aca="false">CO82*ShortTons_Gg</f>
        <v>178.7380733985</v>
      </c>
      <c r="BI82" s="153" t="n">
        <f aca="false">CP82*ShortTons_Gg</f>
        <v>0</v>
      </c>
      <c r="BJ82" s="153" t="n">
        <f aca="false">CQ82*ShortTons_Gg</f>
        <v>0</v>
      </c>
      <c r="BK82" s="153" t="n">
        <f aca="false">CR82*ShortTons_Gg</f>
        <v>0</v>
      </c>
      <c r="BL82" s="153" t="n">
        <f aca="false">CS82*ShortTons_Gg</f>
        <v>0</v>
      </c>
      <c r="BM82" s="153" t="n">
        <f aca="false">CT82*ShortTons_Gg</f>
        <v>0</v>
      </c>
      <c r="BO82" s="129" t="s">
        <v>291</v>
      </c>
      <c r="BP82" s="663" t="n">
        <v>160048.224</v>
      </c>
      <c r="BQ82" s="664" t="n">
        <v>144326.448</v>
      </c>
      <c r="BR82" s="664" t="n">
        <v>173784.1392</v>
      </c>
      <c r="BS82" s="664" t="n">
        <v>146027.448</v>
      </c>
      <c r="BT82" s="664" t="n">
        <v>170320.4496</v>
      </c>
      <c r="BU82" s="664" t="n">
        <v>156499.2576</v>
      </c>
      <c r="BV82" s="664" t="n">
        <v>187273.296</v>
      </c>
      <c r="BW82" s="664" t="n">
        <v>168424.4016</v>
      </c>
      <c r="BX82" s="664" t="n">
        <v>202987.8144</v>
      </c>
      <c r="BY82" s="664" t="n">
        <v>175826.2464</v>
      </c>
      <c r="BZ82" s="664" t="n">
        <v>182836.1808</v>
      </c>
      <c r="CA82" s="664" t="n">
        <v>168749.1792</v>
      </c>
      <c r="CB82" s="665" t="n">
        <v>203113</v>
      </c>
      <c r="CC82" s="665" t="n">
        <v>202948</v>
      </c>
      <c r="CD82" s="666" t="n">
        <v>179258</v>
      </c>
      <c r="CE82" s="665" t="n">
        <v>211209</v>
      </c>
      <c r="CF82" s="665" t="n">
        <v>166001</v>
      </c>
      <c r="CG82" s="667" t="n">
        <v>210857</v>
      </c>
      <c r="CH82" s="665" t="n">
        <v>225605</v>
      </c>
      <c r="CI82" s="665" t="n">
        <v>196269</v>
      </c>
      <c r="CJ82" s="665" t="n">
        <v>209241</v>
      </c>
      <c r="CK82" s="665" t="n">
        <v>224772</v>
      </c>
      <c r="CL82" s="665" t="n">
        <v>197025</v>
      </c>
      <c r="CM82" s="668" t="n">
        <f aca="false">CL82</f>
        <v>197025</v>
      </c>
      <c r="CN82" s="668" t="n">
        <f aca="false">CM82</f>
        <v>197025</v>
      </c>
      <c r="CO82" s="668" t="n">
        <f aca="false">CN82</f>
        <v>197025</v>
      </c>
      <c r="CP82" s="666"/>
      <c r="CQ82" s="666"/>
      <c r="CR82" s="666"/>
      <c r="CS82" s="666"/>
      <c r="CT82" s="669"/>
      <c r="CV82" s="654"/>
      <c r="CW82" s="654"/>
      <c r="CX82" s="654"/>
      <c r="CY82" s="654"/>
      <c r="CZ82" s="654"/>
      <c r="DA82" s="654"/>
      <c r="DB82" s="654"/>
      <c r="DC82" s="654"/>
      <c r="DD82" s="654"/>
      <c r="DE82" s="654"/>
      <c r="DF82" s="654"/>
      <c r="DG82" s="654"/>
      <c r="DH82" s="654"/>
      <c r="DI82" s="654"/>
      <c r="DJ82" s="654"/>
      <c r="DK82" s="654"/>
      <c r="DL82" s="654"/>
      <c r="DM82" s="654"/>
      <c r="DN82" s="654"/>
      <c r="DO82" s="654"/>
      <c r="DP82" s="654"/>
      <c r="DQ82" s="654"/>
      <c r="DR82" s="654"/>
    </row>
    <row r="83" customFormat="false" ht="12" hidden="false" customHeight="false" outlineLevel="0" collapsed="false">
      <c r="A83" s="129" t="s">
        <v>292</v>
      </c>
      <c r="B83" s="640" t="n">
        <f aca="false">(AI83*$G$61)+(AJ83*$G$60)</f>
        <v>9.64245027213468</v>
      </c>
      <c r="C83" s="640" t="n">
        <f aca="false">(AJ83*$G$61)+(AK83*$G$60)</f>
        <v>9.78235993147644</v>
      </c>
      <c r="D83" s="640" t="n">
        <f aca="false">(AK83*$G$61)+(AL83*$G$60)</f>
        <v>10.2178493211276</v>
      </c>
      <c r="E83" s="640" t="n">
        <f aca="false">(AL83*$G$61)+(AM83*$G$60)</f>
        <v>9.88897932187482</v>
      </c>
      <c r="F83" s="640" t="n">
        <f aca="false">(AM83*$G$61)+(AN83*$G$60)</f>
        <v>10.1640664020806</v>
      </c>
      <c r="G83" s="640" t="n">
        <f aca="false">(AN83*$G$61)+(AO83*$G$60)</f>
        <v>10.695352758481</v>
      </c>
      <c r="H83" s="640" t="n">
        <f aca="false">(AO83*$G$61)+(AP83*$G$60)</f>
        <v>12.9369935504347</v>
      </c>
      <c r="I83" s="640" t="n">
        <f aca="false">(AP83*$G$61)+(AQ83*$G$60)</f>
        <v>15.5867590486682</v>
      </c>
      <c r="J83" s="640" t="n">
        <f aca="false">(AQ83*$G$61)+(AR83*$G$60)</f>
        <v>17.1918520405166</v>
      </c>
      <c r="K83" s="640" t="n">
        <f aca="false">(AR83*$G$61)+(AS83*$G$60)</f>
        <v>17.8819770101698</v>
      </c>
      <c r="L83" s="640" t="n">
        <f aca="false">(AS83*$G$61)+(AT83*$G$60)</f>
        <v>14.674959568758</v>
      </c>
      <c r="M83" s="640" t="n">
        <f aca="false">(AT83*$G$61)+(AU83*$G$60)</f>
        <v>17.2469827457881</v>
      </c>
      <c r="N83" s="640" t="n">
        <f aca="false">(AU83*$G$61)+(AV83*$G$60)</f>
        <v>20.704178369413</v>
      </c>
      <c r="O83" s="640" t="n">
        <f aca="false">(AV83*$G$61)+(AW83*$G$60)</f>
        <v>22.725385970133</v>
      </c>
      <c r="P83" s="640" t="n">
        <f aca="false">(AW83*$G$61)+(AX83*$G$60)</f>
        <v>27.29083853342</v>
      </c>
      <c r="Q83" s="640" t="n">
        <f aca="false">(AX83*$G$61)+(AY83*$G$60)</f>
        <v>32.890254904122</v>
      </c>
      <c r="R83" s="640" t="n">
        <f aca="false">(AY83*$G$61)+(AZ83*$G$60)</f>
        <v>37.44132858928</v>
      </c>
      <c r="S83" s="640" t="n">
        <f aca="false">(AZ83*$G$61)+(BA83*$G$60)</f>
        <v>37.44132858928</v>
      </c>
      <c r="T83" s="640" t="n">
        <f aca="false">(BA83*$G$61)+(BB83*$G$60)</f>
        <v>35.147920207323</v>
      </c>
      <c r="U83" s="640" t="n">
        <f aca="false">(BB83*$G$61)+(BC83*$G$60)</f>
        <v>29.117636444358</v>
      </c>
      <c r="V83" s="640" t="n">
        <f aca="false">(BC83*$G$61)+(BD83*$G$60)</f>
        <v>19.306388122021</v>
      </c>
      <c r="W83" s="640" t="n">
        <f aca="false">(BD83*$G$61)+(BE83*$G$60)</f>
        <v>8.293845766976</v>
      </c>
      <c r="X83" s="640" t="n">
        <f aca="false">(BE83*$G$61)+(BF83*$G$60)</f>
        <v>10.33646292756</v>
      </c>
      <c r="Y83" s="655" t="n">
        <f aca="false">(BF83*$G$61)+(BG83*$G$60)</f>
        <v>10.33646292756</v>
      </c>
      <c r="Z83" s="640" t="n">
        <f aca="false">(BG83*$G$61)+(BH83*$G$60)</f>
        <v>10.33646292756</v>
      </c>
      <c r="AA83" s="640" t="n">
        <f aca="false">(BH83*$G$61)+(BI83*$G$60)</f>
        <v>6.718700902914</v>
      </c>
      <c r="AB83" s="640" t="n">
        <f aca="false">(BI83*$G$61)+(BJ83*$G$60)</f>
        <v>0</v>
      </c>
      <c r="AC83" s="640" t="n">
        <f aca="false">(BJ83*$G$61)+(BK83*$G$60)</f>
        <v>0</v>
      </c>
      <c r="AD83" s="640" t="n">
        <f aca="false">(BK83*$G$61)+(BL83*$G$60)</f>
        <v>0</v>
      </c>
      <c r="AE83" s="640" t="n">
        <f aca="false">(BL83*$G$61)+(BM83*$G$60)</f>
        <v>0</v>
      </c>
      <c r="AF83" s="640" t="n">
        <f aca="false">(BM83*$G$61)+(BN83*$G$60)</f>
        <v>0</v>
      </c>
      <c r="AH83" s="129" t="s">
        <v>292</v>
      </c>
      <c r="AI83" s="153" t="n">
        <f aca="false">BP83*ShortTons_Gg</f>
        <v>9.76487122405872</v>
      </c>
      <c r="AJ83" s="153" t="n">
        <f aca="false">BQ83*ShortTons_Gg</f>
        <v>9.41509707570432</v>
      </c>
      <c r="AK83" s="153" t="n">
        <f aca="false">BR83*ShortTons_Gg</f>
        <v>10.4644195207675</v>
      </c>
      <c r="AL83" s="153" t="n">
        <f aca="false">BS83*ShortTons_Gg</f>
        <v>9.75993323608195</v>
      </c>
      <c r="AM83" s="153" t="n">
        <f aca="false">BT83*ShortTons_Gg</f>
        <v>10.1286363383473</v>
      </c>
      <c r="AN83" s="153" t="n">
        <f aca="false">BU83*ShortTons_Gg</f>
        <v>10.229865091871</v>
      </c>
      <c r="AO83" s="153" t="n">
        <f aca="false">BV83*ShortTons_Gg</f>
        <v>11.5598298536139</v>
      </c>
      <c r="AP83" s="153" t="n">
        <f aca="false">BW83*ShortTons_Gg</f>
        <v>15.4945832731019</v>
      </c>
      <c r="AQ83" s="153" t="n">
        <f aca="false">BX83*ShortTons_Gg</f>
        <v>15.7579426318628</v>
      </c>
      <c r="AR83" s="153" t="n">
        <f aca="false">BY83*ShortTons_Gg</f>
        <v>19.854826656588</v>
      </c>
      <c r="AS83" s="153" t="n">
        <f aca="false">BZ83*ShortTons_Gg</f>
        <v>14.2181133811073</v>
      </c>
      <c r="AT83" s="153" t="n">
        <f aca="false">CA83*ShortTons_Gg</f>
        <v>15.5233882029663</v>
      </c>
      <c r="AU83" s="153" t="n">
        <f aca="false">CB83*ShortTons_Gg</f>
        <v>20.4479440396</v>
      </c>
      <c r="AV83" s="153" t="n">
        <f aca="false">CC83*ShortTons_Gg</f>
        <v>21.18004212478</v>
      </c>
      <c r="AW83" s="153" t="n">
        <f aca="false">CD83*ShortTons_Gg</f>
        <v>25.59531025436</v>
      </c>
      <c r="AX83" s="153" t="n">
        <f aca="false">CE83*ShortTons_Gg</f>
        <v>30.43967676596</v>
      </c>
      <c r="AY83" s="153" t="n">
        <f aca="false">CF83*ShortTons_Gg</f>
        <v>37.44132858928</v>
      </c>
      <c r="AZ83" s="153" t="n">
        <f aca="false">CG83*ShortTons_Gg</f>
        <v>37.44132858928</v>
      </c>
      <c r="BA83" s="153" t="n">
        <f aca="false">CH83*ShortTons_Gg</f>
        <v>37.44132858928</v>
      </c>
      <c r="BB83" s="153" t="n">
        <f aca="false">CI83*ShortTons_Gg</f>
        <v>30.88873321226</v>
      </c>
      <c r="BC83" s="153" t="n">
        <f aca="false">CJ83*ShortTons_Gg</f>
        <v>25.82845673254</v>
      </c>
      <c r="BD83" s="153" t="n">
        <f aca="false">CK83*ShortTons_Gg</f>
        <v>7.1939749882</v>
      </c>
      <c r="BE83" s="153" t="n">
        <f aca="false">CL83*ShortTons_Gg</f>
        <v>10.33646292756</v>
      </c>
      <c r="BF83" s="153" t="n">
        <f aca="false">CM83*ShortTons_Gg</f>
        <v>10.33646292756</v>
      </c>
      <c r="BG83" s="153" t="n">
        <f aca="false">CN83*ShortTons_Gg</f>
        <v>10.33646292756</v>
      </c>
      <c r="BH83" s="153" t="n">
        <f aca="false">CO83*ShortTons_Gg</f>
        <v>10.33646292756</v>
      </c>
      <c r="BI83" s="153" t="n">
        <f aca="false">CP83*ShortTons_Gg</f>
        <v>0</v>
      </c>
      <c r="BJ83" s="153" t="n">
        <f aca="false">CQ83*ShortTons_Gg</f>
        <v>0</v>
      </c>
      <c r="BK83" s="153" t="n">
        <f aca="false">CR83*ShortTons_Gg</f>
        <v>0</v>
      </c>
      <c r="BL83" s="153" t="n">
        <f aca="false">CS83*ShortTons_Gg</f>
        <v>0</v>
      </c>
      <c r="BM83" s="153" t="n">
        <f aca="false">CT83*ShortTons_Gg</f>
        <v>0</v>
      </c>
      <c r="BO83" s="129" t="s">
        <v>292</v>
      </c>
      <c r="BP83" s="663" t="n">
        <v>10763.928</v>
      </c>
      <c r="BQ83" s="664" t="n">
        <v>10378.368</v>
      </c>
      <c r="BR83" s="664" t="n">
        <v>11535.048</v>
      </c>
      <c r="BS83" s="664" t="n">
        <v>10758.4848</v>
      </c>
      <c r="BT83" s="664" t="n">
        <v>11164.9104</v>
      </c>
      <c r="BU83" s="664" t="n">
        <v>11276.496</v>
      </c>
      <c r="BV83" s="664" t="n">
        <v>12742.5312</v>
      </c>
      <c r="BW83" s="664" t="n">
        <v>17079.8544</v>
      </c>
      <c r="BX83" s="664" t="n">
        <v>17370.1584</v>
      </c>
      <c r="BY83" s="664" t="n">
        <v>21886.2</v>
      </c>
      <c r="BZ83" s="664" t="n">
        <v>15672.7872</v>
      </c>
      <c r="CA83" s="664" t="n">
        <v>17111.6064</v>
      </c>
      <c r="CB83" s="665" t="n">
        <v>22540</v>
      </c>
      <c r="CC83" s="665" t="n">
        <v>23347</v>
      </c>
      <c r="CD83" s="666" t="n">
        <v>28214</v>
      </c>
      <c r="CE83" s="665" t="n">
        <v>33554</v>
      </c>
      <c r="CF83" s="665" t="n">
        <v>41272</v>
      </c>
      <c r="CG83" s="667" t="n">
        <v>41272</v>
      </c>
      <c r="CH83" s="665" t="n">
        <v>41272</v>
      </c>
      <c r="CI83" s="665" t="n">
        <v>34049</v>
      </c>
      <c r="CJ83" s="665" t="n">
        <v>28471</v>
      </c>
      <c r="CK83" s="670" t="n">
        <v>7930</v>
      </c>
      <c r="CL83" s="665" t="n">
        <v>11394</v>
      </c>
      <c r="CM83" s="668" t="n">
        <f aca="false">CL83</f>
        <v>11394</v>
      </c>
      <c r="CN83" s="668" t="n">
        <f aca="false">CM83</f>
        <v>11394</v>
      </c>
      <c r="CO83" s="668" t="n">
        <f aca="false">CN83</f>
        <v>11394</v>
      </c>
      <c r="CP83" s="666"/>
      <c r="CQ83" s="666"/>
      <c r="CR83" s="666"/>
      <c r="CS83" s="666"/>
      <c r="CT83" s="669"/>
      <c r="CV83" s="654"/>
      <c r="CW83" s="654"/>
      <c r="CX83" s="654"/>
      <c r="CY83" s="654"/>
      <c r="CZ83" s="654"/>
      <c r="DA83" s="654"/>
      <c r="DB83" s="654"/>
      <c r="DC83" s="654"/>
      <c r="DD83" s="654"/>
      <c r="DE83" s="654"/>
      <c r="DF83" s="654"/>
      <c r="DG83" s="654"/>
      <c r="DH83" s="654"/>
      <c r="DI83" s="654"/>
      <c r="DJ83" s="654"/>
      <c r="DK83" s="654"/>
      <c r="DL83" s="654"/>
      <c r="DM83" s="654"/>
      <c r="DN83" s="654"/>
      <c r="DO83" s="654"/>
      <c r="DP83" s="654"/>
      <c r="DQ83" s="654"/>
      <c r="DR83" s="654"/>
    </row>
    <row r="84" customFormat="false" ht="12" hidden="false" customHeight="false" outlineLevel="0" collapsed="false">
      <c r="A84" s="129" t="s">
        <v>293</v>
      </c>
      <c r="B84" s="640" t="n">
        <f aca="false">(AI84*$G$61)+(AJ84*$G$60)</f>
        <v>40.653796614334</v>
      </c>
      <c r="C84" s="640" t="n">
        <f aca="false">(AJ84*$G$61)+(AK84*$G$60)</f>
        <v>53.2361191783374</v>
      </c>
      <c r="D84" s="640" t="n">
        <f aca="false">(AK84*$G$61)+(AL84*$G$60)</f>
        <v>58.3685404316906</v>
      </c>
      <c r="E84" s="640" t="n">
        <f aca="false">(AL84*$G$61)+(AM84*$G$60)</f>
        <v>50.9597890208469</v>
      </c>
      <c r="F84" s="640" t="n">
        <f aca="false">(AM84*$G$61)+(AN84*$G$60)</f>
        <v>53.102916952664</v>
      </c>
      <c r="G84" s="640" t="n">
        <f aca="false">(AN84*$G$61)+(AO84*$G$60)</f>
        <v>59.6120492539402</v>
      </c>
      <c r="H84" s="640" t="n">
        <f aca="false">(AO84*$G$61)+(AP84*$G$60)</f>
        <v>59.2879114931652</v>
      </c>
      <c r="I84" s="640" t="n">
        <f aca="false">(AP84*$G$61)+(AQ84*$G$60)</f>
        <v>57.7247913991193</v>
      </c>
      <c r="J84" s="640" t="n">
        <f aca="false">(AQ84*$G$61)+(AR84*$G$60)</f>
        <v>49.7384188446932</v>
      </c>
      <c r="K84" s="640" t="n">
        <f aca="false">(AR84*$G$61)+(AS84*$G$60)</f>
        <v>59.4497128992039</v>
      </c>
      <c r="L84" s="640" t="n">
        <f aca="false">(AS84*$G$61)+(AT84*$G$60)</f>
        <v>74.9937172019733</v>
      </c>
      <c r="M84" s="640" t="n">
        <f aca="false">(AT84*$G$61)+(AU84*$G$60)</f>
        <v>57.4875617187119</v>
      </c>
      <c r="N84" s="640" t="n">
        <f aca="false">(AU84*$G$61)+(AV84*$G$60)</f>
        <v>54.13806372898</v>
      </c>
      <c r="O84" s="640" t="n">
        <f aca="false">(AV84*$G$61)+(AW84*$G$60)</f>
        <v>52.67432115099</v>
      </c>
      <c r="P84" s="640" t="n">
        <f aca="false">(AW84*$G$61)+(AX84*$G$60)</f>
        <v>71.351349859636</v>
      </c>
      <c r="Q84" s="640" t="n">
        <f aca="false">(AX84*$G$61)+(AY84*$G$60)</f>
        <v>59.589518268588</v>
      </c>
      <c r="R84" s="640" t="n">
        <f aca="false">(AY84*$G$61)+(AZ84*$G$60)</f>
        <v>46.987406812115</v>
      </c>
      <c r="S84" s="640" t="n">
        <f aca="false">(AZ84*$G$61)+(BA84*$G$60)</f>
        <v>51.231080948124</v>
      </c>
      <c r="T84" s="640" t="n">
        <f aca="false">(BA84*$G$61)+(BB84*$G$60)</f>
        <v>48.132818264839</v>
      </c>
      <c r="U84" s="640" t="n">
        <f aca="false">(BB84*$G$61)+(BC84*$G$60)</f>
        <v>34.017431943572</v>
      </c>
      <c r="V84" s="640" t="n">
        <f aca="false">(BC84*$G$61)+(BD84*$G$60)</f>
        <v>31.243034212467</v>
      </c>
      <c r="W84" s="640" t="n">
        <f aca="false">(BD84*$G$61)+(BE84*$G$60)</f>
        <v>39.926787980695</v>
      </c>
      <c r="X84" s="640" t="n">
        <f aca="false">(BE84*$G$61)+(BF84*$G$60)</f>
        <v>40.09484395378</v>
      </c>
      <c r="Y84" s="655" t="n">
        <f aca="false">(BF84*$G$61)+(BG84*$G$60)</f>
        <v>40.09484395378</v>
      </c>
      <c r="Z84" s="640" t="n">
        <f aca="false">(BG84*$G$61)+(BH84*$G$60)</f>
        <v>40.09484395378</v>
      </c>
      <c r="AA84" s="640" t="n">
        <f aca="false">(BH84*$G$61)+(BI84*$G$60)</f>
        <v>26.061648569957</v>
      </c>
      <c r="AB84" s="640" t="n">
        <f aca="false">(BI84*$G$61)+(BJ84*$G$60)</f>
        <v>0</v>
      </c>
      <c r="AC84" s="640" t="n">
        <f aca="false">(BJ84*$G$61)+(BK84*$G$60)</f>
        <v>0</v>
      </c>
      <c r="AD84" s="640" t="n">
        <f aca="false">(BK84*$G$61)+(BL84*$G$60)</f>
        <v>0</v>
      </c>
      <c r="AE84" s="640" t="n">
        <f aca="false">(BL84*$G$61)+(BM84*$G$60)</f>
        <v>0</v>
      </c>
      <c r="AF84" s="640" t="n">
        <f aca="false">(BM84*$G$61)+(BN84*$G$60)</f>
        <v>0</v>
      </c>
      <c r="AH84" s="129" t="s">
        <v>293</v>
      </c>
      <c r="AI84" s="153" t="n">
        <f aca="false">BP84*ShortTons_Gg</f>
        <v>36.3814494168344</v>
      </c>
      <c r="AJ84" s="153" t="n">
        <f aca="false">BQ84*ShortTons_Gg</f>
        <v>48.5881556954049</v>
      </c>
      <c r="AK84" s="153" t="n">
        <f aca="false">BR84*ShortTons_Gg</f>
        <v>61.8680513609263</v>
      </c>
      <c r="AL84" s="153" t="n">
        <f aca="false">BS84*ShortTons_Gg</f>
        <v>51.8694487059672</v>
      </c>
      <c r="AM84" s="153" t="n">
        <f aca="false">BT84*ShortTons_Gg</f>
        <v>49.270421034195</v>
      </c>
      <c r="AN84" s="153" t="n">
        <f aca="false">BU84*ShortTons_Gg</f>
        <v>60.220409372678</v>
      </c>
      <c r="AO84" s="153" t="n">
        <f aca="false">BV84*ShortTons_Gg</f>
        <v>58.4822376048557</v>
      </c>
      <c r="AP84" s="153" t="n">
        <f aca="false">BW84*ShortTons_Gg</f>
        <v>60.7841630000257</v>
      </c>
      <c r="AQ84" s="153" t="n">
        <f aca="false">BX84*ShortTons_Gg</f>
        <v>52.0431012831502</v>
      </c>
      <c r="AR84" s="153" t="n">
        <f aca="false">BY84*ShortTons_Gg</f>
        <v>45.4582943161301</v>
      </c>
      <c r="AS84" s="153" t="n">
        <f aca="false">BZ84*ShortTons_Gg</f>
        <v>85.4337759820554</v>
      </c>
      <c r="AT84" s="153" t="n">
        <f aca="false">CA84*ShortTons_Gg</f>
        <v>55.6050366103922</v>
      </c>
      <c r="AU84" s="153" t="n">
        <f aca="false">CB84*ShortTons_Gg</f>
        <v>60.98367977702</v>
      </c>
      <c r="AV84" s="153" t="n">
        <f aca="false">CC84*ShortTons_Gg</f>
        <v>41.42477678262</v>
      </c>
      <c r="AW84" s="153" t="n">
        <f aca="false">CD84*ShortTons_Gg</f>
        <v>73.56633212082</v>
      </c>
      <c r="AX84" s="153" t="n">
        <f aca="false">CE84*ShortTons_Gg</f>
        <v>67.23781137458</v>
      </c>
      <c r="AY84" s="153" t="n">
        <f aca="false">CF84*ShortTons_Gg</f>
        <v>45.38554535746</v>
      </c>
      <c r="AZ84" s="153" t="n">
        <f aca="false">CG84*ShortTons_Gg</f>
        <v>49.96229237076</v>
      </c>
      <c r="BA84" s="153" t="n">
        <f aca="false">CH84*ShortTons_Gg</f>
        <v>53.5874025918</v>
      </c>
      <c r="BB84" s="153" t="n">
        <f aca="false">CI84*ShortTons_Gg</f>
        <v>38.00287594334</v>
      </c>
      <c r="BC84" s="153" t="n">
        <f aca="false">CJ84*ShortTons_Gg</f>
        <v>26.61589308686</v>
      </c>
      <c r="BD84" s="153" t="n">
        <f aca="false">CK84*ShortTons_Gg</f>
        <v>39.83629630288</v>
      </c>
      <c r="BE84" s="153" t="n">
        <f aca="false">CL84*ShortTons_Gg</f>
        <v>40.09484395378</v>
      </c>
      <c r="BF84" s="153" t="n">
        <f aca="false">CM84*ShortTons_Gg</f>
        <v>40.09484395378</v>
      </c>
      <c r="BG84" s="153" t="n">
        <f aca="false">CN84*ShortTons_Gg</f>
        <v>40.09484395378</v>
      </c>
      <c r="BH84" s="153" t="n">
        <f aca="false">CO84*ShortTons_Gg</f>
        <v>40.09484395378</v>
      </c>
      <c r="BI84" s="153" t="n">
        <f aca="false">CP84*ShortTons_Gg</f>
        <v>0</v>
      </c>
      <c r="BJ84" s="153" t="n">
        <f aca="false">CQ84*ShortTons_Gg</f>
        <v>0</v>
      </c>
      <c r="BK84" s="153" t="n">
        <f aca="false">CR84*ShortTons_Gg</f>
        <v>0</v>
      </c>
      <c r="BL84" s="153" t="n">
        <f aca="false">CS84*ShortTons_Gg</f>
        <v>0</v>
      </c>
      <c r="BM84" s="153" t="n">
        <f aca="false">CT84*ShortTons_Gg</f>
        <v>0</v>
      </c>
      <c r="BO84" s="129" t="s">
        <v>293</v>
      </c>
      <c r="BP84" s="663" t="n">
        <v>40103.6832</v>
      </c>
      <c r="BQ84" s="664" t="n">
        <v>53559.2736</v>
      </c>
      <c r="BR84" s="664" t="n">
        <v>68197.8528</v>
      </c>
      <c r="BS84" s="664" t="n">
        <v>57176.28</v>
      </c>
      <c r="BT84" s="664" t="n">
        <v>54311.3424</v>
      </c>
      <c r="BU84" s="664" t="n">
        <v>66381.6384</v>
      </c>
      <c r="BV84" s="664" t="n">
        <v>64465.632</v>
      </c>
      <c r="BW84" s="664" t="n">
        <v>67003.0704</v>
      </c>
      <c r="BX84" s="664" t="n">
        <v>57367.6992</v>
      </c>
      <c r="BY84" s="664" t="n">
        <v>50109.192</v>
      </c>
      <c r="BZ84" s="664" t="n">
        <v>94174.6176</v>
      </c>
      <c r="CA84" s="664" t="n">
        <v>61294.0608</v>
      </c>
      <c r="CB84" s="665" t="n">
        <v>67223</v>
      </c>
      <c r="CC84" s="665" t="n">
        <v>45663</v>
      </c>
      <c r="CD84" s="666" t="n">
        <v>81093</v>
      </c>
      <c r="CE84" s="665" t="n">
        <v>74117</v>
      </c>
      <c r="CF84" s="665" t="n">
        <v>50029</v>
      </c>
      <c r="CG84" s="667" t="n">
        <v>55074</v>
      </c>
      <c r="CH84" s="665" t="n">
        <v>59070</v>
      </c>
      <c r="CI84" s="665" t="n">
        <v>41891</v>
      </c>
      <c r="CJ84" s="665" t="n">
        <v>29339</v>
      </c>
      <c r="CK84" s="665" t="n">
        <v>43912</v>
      </c>
      <c r="CL84" s="665" t="n">
        <v>44197</v>
      </c>
      <c r="CM84" s="668" t="n">
        <f aca="false">CL84</f>
        <v>44197</v>
      </c>
      <c r="CN84" s="668" t="n">
        <f aca="false">CM84</f>
        <v>44197</v>
      </c>
      <c r="CO84" s="668" t="n">
        <f aca="false">CN84</f>
        <v>44197</v>
      </c>
      <c r="CP84" s="666"/>
      <c r="CQ84" s="666"/>
      <c r="CR84" s="666"/>
      <c r="CS84" s="666"/>
      <c r="CT84" s="669"/>
      <c r="CV84" s="654"/>
      <c r="CW84" s="654"/>
      <c r="CX84" s="654"/>
      <c r="CY84" s="654"/>
      <c r="CZ84" s="654"/>
      <c r="DA84" s="654"/>
      <c r="DB84" s="654"/>
      <c r="DC84" s="654"/>
      <c r="DD84" s="654"/>
      <c r="DE84" s="654"/>
      <c r="DF84" s="654"/>
      <c r="DG84" s="654"/>
      <c r="DH84" s="654"/>
      <c r="DI84" s="654"/>
      <c r="DJ84" s="654"/>
      <c r="DK84" s="654"/>
      <c r="DL84" s="654"/>
      <c r="DM84" s="654"/>
      <c r="DN84" s="654"/>
      <c r="DO84" s="654"/>
      <c r="DP84" s="654"/>
      <c r="DQ84" s="654"/>
      <c r="DR84" s="654"/>
    </row>
    <row r="85" customFormat="false" ht="12" hidden="false" customHeight="false" outlineLevel="0" collapsed="false">
      <c r="A85" s="129" t="s">
        <v>294</v>
      </c>
      <c r="B85" s="640" t="n">
        <f aca="false">(AI85*$G$61)+(AJ85*$G$60)</f>
        <v>10.3295301492021</v>
      </c>
      <c r="C85" s="640" t="n">
        <f aca="false">(AJ85*$G$61)+(AK85*$G$60)</f>
        <v>9.96909817679788</v>
      </c>
      <c r="D85" s="640" t="n">
        <f aca="false">(AK85*$G$61)+(AL85*$G$60)</f>
        <v>10.9080977404801</v>
      </c>
      <c r="E85" s="640" t="n">
        <f aca="false">(AL85*$G$61)+(AM85*$G$60)</f>
        <v>11.0307244419032</v>
      </c>
      <c r="F85" s="640" t="n">
        <f aca="false">(AM85*$G$61)+(AN85*$G$60)</f>
        <v>11.4106614668157</v>
      </c>
      <c r="G85" s="640" t="n">
        <f aca="false">(AN85*$G$61)+(AO85*$G$60)</f>
        <v>11.8194445714925</v>
      </c>
      <c r="H85" s="640" t="n">
        <f aca="false">(AO85*$G$61)+(AP85*$G$60)</f>
        <v>12.4771022701984</v>
      </c>
      <c r="I85" s="640" t="n">
        <f aca="false">(AP85*$G$61)+(AQ85*$G$60)</f>
        <v>12.8209919828804</v>
      </c>
      <c r="J85" s="640" t="n">
        <f aca="false">(AQ85*$G$61)+(AR85*$G$60)</f>
        <v>10.8907324827618</v>
      </c>
      <c r="K85" s="640" t="n">
        <f aca="false">(AR85*$G$61)+(AS85*$G$60)</f>
        <v>11.2345810455441</v>
      </c>
      <c r="L85" s="640" t="n">
        <f aca="false">(AS85*$G$61)+(AT85*$G$60)</f>
        <v>12.5808000177105</v>
      </c>
      <c r="M85" s="640" t="n">
        <f aca="false">(AT85*$G$61)+(AU85*$G$60)</f>
        <v>13.4846814440604</v>
      </c>
      <c r="N85" s="640" t="n">
        <f aca="false">(AU85*$G$61)+(AV85*$G$60)</f>
        <v>13.557513065404</v>
      </c>
      <c r="O85" s="640" t="n">
        <f aca="false">(AV85*$G$61)+(AW85*$G$60)</f>
        <v>13.585363636922</v>
      </c>
      <c r="P85" s="640" t="n">
        <f aca="false">(AW85*$G$61)+(AX85*$G$60)</f>
        <v>14.986827982511</v>
      </c>
      <c r="Q85" s="640" t="n">
        <f aca="false">(AX85*$G$61)+(AY85*$G$60)</f>
        <v>16.266638854466</v>
      </c>
      <c r="R85" s="640" t="n">
        <f aca="false">(AY85*$G$61)+(AZ85*$G$60)</f>
        <v>17.231883417826</v>
      </c>
      <c r="S85" s="640" t="n">
        <f aca="false">(AZ85*$G$61)+(BA85*$G$60)</f>
        <v>16.74254796907</v>
      </c>
      <c r="T85" s="640" t="n">
        <f aca="false">(BA85*$G$61)+(BB85*$G$60)</f>
        <v>14.7644316435</v>
      </c>
      <c r="U85" s="640" t="n">
        <f aca="false">(BB85*$G$61)+(BC85*$G$60)</f>
        <v>12.90288855702</v>
      </c>
      <c r="V85" s="640" t="n">
        <f aca="false">(BC85*$G$61)+(BD85*$G$60)</f>
        <v>12.280514466143</v>
      </c>
      <c r="W85" s="640" t="n">
        <f aca="false">(BD85*$G$61)+(BE85*$G$60)</f>
        <v>13.347499798094</v>
      </c>
      <c r="X85" s="640" t="n">
        <f aca="false">(BE85*$G$61)+(BF85*$G$60)</f>
        <v>12.87930175378</v>
      </c>
      <c r="Y85" s="655" t="n">
        <f aca="false">(BF85*$G$61)+(BG85*$G$60)</f>
        <v>12.87930175378</v>
      </c>
      <c r="Z85" s="640" t="n">
        <f aca="false">(BG85*$G$61)+(BH85*$G$60)</f>
        <v>12.87930175378</v>
      </c>
      <c r="AA85" s="640" t="n">
        <f aca="false">(BH85*$G$61)+(BI85*$G$60)</f>
        <v>8.371546139957</v>
      </c>
      <c r="AB85" s="640" t="n">
        <f aca="false">(BI85*$G$61)+(BJ85*$G$60)</f>
        <v>0</v>
      </c>
      <c r="AC85" s="640" t="n">
        <f aca="false">(BJ85*$G$61)+(BK85*$G$60)</f>
        <v>0</v>
      </c>
      <c r="AD85" s="640" t="n">
        <f aca="false">(BK85*$G$61)+(BL85*$G$60)</f>
        <v>0</v>
      </c>
      <c r="AE85" s="640" t="n">
        <f aca="false">(BL85*$G$61)+(BM85*$G$60)</f>
        <v>0</v>
      </c>
      <c r="AF85" s="640" t="n">
        <f aca="false">(BM85*$G$61)+(BN85*$G$60)</f>
        <v>0</v>
      </c>
      <c r="AH85" s="129" t="s">
        <v>294</v>
      </c>
      <c r="AI85" s="153" t="n">
        <f aca="false">BP85*ShortTons_Gg</f>
        <v>10.788680731242</v>
      </c>
      <c r="AJ85" s="153" t="n">
        <f aca="false">BQ85*ShortTons_Gg</f>
        <v>9.47682192541392</v>
      </c>
      <c r="AK85" s="153" t="n">
        <f aca="false">BR85*ShortTons_Gg</f>
        <v>10.8833255007967</v>
      </c>
      <c r="AL85" s="153" t="n">
        <f aca="false">BS85*ShortTons_Gg</f>
        <v>10.9541033284637</v>
      </c>
      <c r="AM85" s="153" t="n">
        <f aca="false">BT85*ShortTons_Gg</f>
        <v>11.1730207954337</v>
      </c>
      <c r="AN85" s="153" t="n">
        <f aca="false">BU85*ShortTons_Gg</f>
        <v>11.8519941422393</v>
      </c>
      <c r="AO85" s="153" t="n">
        <f aca="false">BV85*ShortTons_Gg</f>
        <v>11.7589953686769</v>
      </c>
      <c r="AP85" s="153" t="n">
        <f aca="false">BW85*ShortTons_Gg</f>
        <v>13.810729373024</v>
      </c>
      <c r="AQ85" s="153" t="n">
        <f aca="false">BX85*ShortTons_Gg</f>
        <v>10.9829082583282</v>
      </c>
      <c r="AR85" s="153" t="n">
        <f aca="false">BY85*ShortTons_Gg</f>
        <v>10.7195488995672</v>
      </c>
      <c r="AS85" s="153" t="n">
        <f aca="false">BZ85*ShortTons_Gg</f>
        <v>12.1910693166441</v>
      </c>
      <c r="AT85" s="153" t="n">
        <f aca="false">CA85*ShortTons_Gg</f>
        <v>13.3045856054052</v>
      </c>
      <c r="AU85" s="153" t="n">
        <f aca="false">CB85*ShortTons_Gg</f>
        <v>13.81914514442</v>
      </c>
      <c r="AV85" s="153" t="n">
        <f aca="false">CC85*ShortTons_Gg</f>
        <v>13.07162491866</v>
      </c>
      <c r="AW85" s="153" t="n">
        <f aca="false">CD85*ShortTons_Gg</f>
        <v>14.53944982798</v>
      </c>
      <c r="AX85" s="153" t="n">
        <f aca="false">CE85*ShortTons_Gg</f>
        <v>15.81767312664</v>
      </c>
      <c r="AY85" s="153" t="n">
        <f aca="false">CF85*ShortTons_Gg</f>
        <v>17.100432349</v>
      </c>
      <c r="AZ85" s="153" t="n">
        <f aca="false">CG85*ShortTons_Gg</f>
        <v>17.47600683136</v>
      </c>
      <c r="BA85" s="153" t="n">
        <f aca="false">CH85*ShortTons_Gg</f>
        <v>15.38041008196</v>
      </c>
      <c r="BB85" s="153" t="n">
        <f aca="false">CI85*ShortTons_Gg</f>
        <v>13.62047168636</v>
      </c>
      <c r="BC85" s="153" t="n">
        <f aca="false">CJ85*ShortTons_Gg</f>
        <v>11.57023417396</v>
      </c>
      <c r="BD85" s="153" t="n">
        <f aca="false">CK85*ShortTons_Gg</f>
        <v>13.59960643734</v>
      </c>
      <c r="BE85" s="153" t="n">
        <f aca="false">CL85*ShortTons_Gg</f>
        <v>12.87930175378</v>
      </c>
      <c r="BF85" s="153" t="n">
        <f aca="false">CM85*ShortTons_Gg</f>
        <v>12.87930175378</v>
      </c>
      <c r="BG85" s="153" t="n">
        <f aca="false">CN85*ShortTons_Gg</f>
        <v>12.87930175378</v>
      </c>
      <c r="BH85" s="153" t="n">
        <f aca="false">CO85*ShortTons_Gg</f>
        <v>12.87930175378</v>
      </c>
      <c r="BI85" s="153" t="n">
        <f aca="false">CP85*ShortTons_Gg</f>
        <v>0</v>
      </c>
      <c r="BJ85" s="153" t="n">
        <f aca="false">CQ85*ShortTons_Gg</f>
        <v>0</v>
      </c>
      <c r="BK85" s="153" t="n">
        <f aca="false">CR85*ShortTons_Gg</f>
        <v>0</v>
      </c>
      <c r="BL85" s="153" t="n">
        <f aca="false">CS85*ShortTons_Gg</f>
        <v>0</v>
      </c>
      <c r="BM85" s="153" t="n">
        <f aca="false">CT85*ShortTons_Gg</f>
        <v>0</v>
      </c>
      <c r="BO85" s="129" t="s">
        <v>294</v>
      </c>
      <c r="BP85" s="663" t="n">
        <v>11892.4848</v>
      </c>
      <c r="BQ85" s="664" t="n">
        <v>10446.408</v>
      </c>
      <c r="BR85" s="664" t="n">
        <v>11996.8128</v>
      </c>
      <c r="BS85" s="664" t="n">
        <v>12074.832</v>
      </c>
      <c r="BT85" s="664" t="n">
        <v>12316.1472</v>
      </c>
      <c r="BU85" s="664" t="n">
        <v>13064.5872</v>
      </c>
      <c r="BV85" s="664" t="n">
        <v>12962.0736</v>
      </c>
      <c r="BW85" s="664" t="n">
        <v>15223.7232</v>
      </c>
      <c r="BX85" s="664" t="n">
        <v>12106.584</v>
      </c>
      <c r="BY85" s="664" t="n">
        <v>11816.28</v>
      </c>
      <c r="BZ85" s="664" t="n">
        <v>13438.3536</v>
      </c>
      <c r="CA85" s="664" t="n">
        <v>14665.7952</v>
      </c>
      <c r="CB85" s="665" t="n">
        <v>15233</v>
      </c>
      <c r="CC85" s="665" t="n">
        <v>14409</v>
      </c>
      <c r="CD85" s="666" t="n">
        <v>16027</v>
      </c>
      <c r="CE85" s="665" t="n">
        <v>17436</v>
      </c>
      <c r="CF85" s="665" t="n">
        <v>18850</v>
      </c>
      <c r="CG85" s="667" t="n">
        <v>19264</v>
      </c>
      <c r="CH85" s="665" t="n">
        <v>16954</v>
      </c>
      <c r="CI85" s="665" t="n">
        <v>15014</v>
      </c>
      <c r="CJ85" s="665" t="n">
        <v>12754</v>
      </c>
      <c r="CK85" s="665" t="n">
        <v>14991</v>
      </c>
      <c r="CL85" s="665" t="n">
        <v>14197</v>
      </c>
      <c r="CM85" s="668" t="n">
        <f aca="false">CL85</f>
        <v>14197</v>
      </c>
      <c r="CN85" s="668" t="n">
        <f aca="false">CM85</f>
        <v>14197</v>
      </c>
      <c r="CO85" s="668" t="n">
        <f aca="false">CN85</f>
        <v>14197</v>
      </c>
      <c r="CP85" s="666"/>
      <c r="CQ85" s="666"/>
      <c r="CR85" s="666"/>
      <c r="CS85" s="666"/>
      <c r="CT85" s="669"/>
      <c r="CV85" s="654"/>
      <c r="CW85" s="654"/>
      <c r="CX85" s="654"/>
      <c r="CY85" s="654"/>
      <c r="CZ85" s="654"/>
      <c r="DA85" s="654"/>
      <c r="DB85" s="654"/>
      <c r="DC85" s="654"/>
      <c r="DD85" s="654"/>
      <c r="DE85" s="654"/>
      <c r="DF85" s="654"/>
      <c r="DG85" s="654"/>
      <c r="DH85" s="654"/>
      <c r="DI85" s="654"/>
      <c r="DJ85" s="654"/>
      <c r="DK85" s="654"/>
      <c r="DL85" s="654"/>
      <c r="DM85" s="654"/>
      <c r="DN85" s="654"/>
      <c r="DO85" s="654"/>
      <c r="DP85" s="654"/>
      <c r="DQ85" s="654"/>
      <c r="DR85" s="654"/>
    </row>
    <row r="86" customFormat="false" ht="12" hidden="false" customHeight="false" outlineLevel="0" collapsed="false">
      <c r="A86" s="129" t="s">
        <v>295</v>
      </c>
      <c r="B86" s="640" t="n">
        <f aca="false">(AI86*$G$61)+(AJ86*$G$60)</f>
        <v>210.486634347813</v>
      </c>
      <c r="C86" s="640" t="n">
        <f aca="false">(AJ86*$G$61)+(AK86*$G$60)</f>
        <v>215.468488117775</v>
      </c>
      <c r="D86" s="640" t="n">
        <f aca="false">(AK86*$G$61)+(AL86*$G$60)</f>
        <v>206.572867377226</v>
      </c>
      <c r="E86" s="640" t="n">
        <f aca="false">(AL86*$G$61)+(AM86*$G$60)</f>
        <v>209.279790086291</v>
      </c>
      <c r="F86" s="640" t="n">
        <f aca="false">(AM86*$G$61)+(AN86*$G$60)</f>
        <v>226.043559719122</v>
      </c>
      <c r="G86" s="640" t="n">
        <f aca="false">(AN86*$G$61)+(AO86*$G$60)</f>
        <v>207.538943574981</v>
      </c>
      <c r="H86" s="640" t="n">
        <f aca="false">(AO86*$G$61)+(AP86*$G$60)</f>
        <v>201.969880734782</v>
      </c>
      <c r="I86" s="640" t="n">
        <f aca="false">(AP86*$G$61)+(AQ86*$G$60)</f>
        <v>218.897468118742</v>
      </c>
      <c r="J86" s="640" t="n">
        <f aca="false">(AQ86*$G$61)+(AR86*$G$60)</f>
        <v>208.751878021675</v>
      </c>
      <c r="K86" s="640" t="n">
        <f aca="false">(AR86*$G$61)+(AS86*$G$60)</f>
        <v>213.079324935015</v>
      </c>
      <c r="L86" s="640" t="n">
        <f aca="false">(AS86*$G$61)+(AT86*$G$60)</f>
        <v>202.281755825415</v>
      </c>
      <c r="M86" s="640" t="n">
        <f aca="false">(AT86*$G$61)+(AU86*$G$60)</f>
        <v>204.170526574083</v>
      </c>
      <c r="N86" s="640" t="n">
        <f aca="false">(AU86*$G$61)+(AV86*$G$60)</f>
        <v>217.584268276144</v>
      </c>
      <c r="O86" s="640" t="n">
        <f aca="false">(AV86*$G$61)+(AW86*$G$60)</f>
        <v>224.609779058126</v>
      </c>
      <c r="P86" s="640" t="n">
        <f aca="false">(AW86*$G$61)+(AX86*$G$60)</f>
        <v>236.642813527197</v>
      </c>
      <c r="Q86" s="640" t="n">
        <f aca="false">(AX86*$G$61)+(AY86*$G$60)</f>
        <v>223.330693933963</v>
      </c>
      <c r="R86" s="640" t="n">
        <f aca="false">(AY86*$G$61)+(AZ86*$G$60)</f>
        <v>222.495766458504</v>
      </c>
      <c r="S86" s="640" t="n">
        <f aca="false">(AZ86*$G$61)+(BA86*$G$60)</f>
        <v>235.147682357203</v>
      </c>
      <c r="T86" s="640" t="n">
        <f aca="false">(BA86*$G$61)+(BB86*$G$60)</f>
        <v>204.125048677319</v>
      </c>
      <c r="U86" s="640" t="n">
        <f aca="false">(BB86*$G$61)+(BC86*$G$60)</f>
        <v>176.973644438437</v>
      </c>
      <c r="V86" s="640" t="n">
        <f aca="false">(BC86*$G$61)+(BD86*$G$60)</f>
        <v>186.588940856934</v>
      </c>
      <c r="W86" s="640" t="n">
        <f aca="false">(BD86*$G$61)+(BE86*$G$60)</f>
        <v>199.889720640918</v>
      </c>
      <c r="X86" s="640" t="n">
        <f aca="false">(BE86*$G$61)+(BF86*$G$60)</f>
        <v>198.9592212531</v>
      </c>
      <c r="Y86" s="655" t="n">
        <f aca="false">(BF86*$G$61)+(BG86*$G$60)</f>
        <v>198.9592212531</v>
      </c>
      <c r="Z86" s="640" t="n">
        <f aca="false">(BG86*$G$61)+(BH86*$G$60)</f>
        <v>198.9592212531</v>
      </c>
      <c r="AA86" s="640" t="n">
        <f aca="false">(BH86*$G$61)+(BI86*$G$60)</f>
        <v>129.323493814515</v>
      </c>
      <c r="AB86" s="640" t="n">
        <f aca="false">(BI86*$G$61)+(BJ86*$G$60)</f>
        <v>0</v>
      </c>
      <c r="AC86" s="640" t="n">
        <f aca="false">(BJ86*$G$61)+(BK86*$G$60)</f>
        <v>0</v>
      </c>
      <c r="AD86" s="640" t="n">
        <f aca="false">(BK86*$G$61)+(BL86*$G$60)</f>
        <v>0</v>
      </c>
      <c r="AE86" s="640" t="n">
        <f aca="false">(BL86*$G$61)+(BM86*$G$60)</f>
        <v>0</v>
      </c>
      <c r="AF86" s="640" t="n">
        <f aca="false">(BM86*$G$61)+(BN86*$G$60)</f>
        <v>0</v>
      </c>
      <c r="AH86" s="129" t="s">
        <v>295</v>
      </c>
      <c r="AI86" s="153" t="n">
        <f aca="false">BP86*ShortTons_Gg</f>
        <v>206.587310992058</v>
      </c>
      <c r="AJ86" s="153" t="n">
        <f aca="false">BQ86*ShortTons_Gg</f>
        <v>217.728234865643</v>
      </c>
      <c r="AK86" s="153" t="n">
        <f aca="false">BR86*ShortTons_Gg</f>
        <v>211.271815586019</v>
      </c>
      <c r="AL86" s="153" t="n">
        <f aca="false">BS86*ShortTons_Gg</f>
        <v>197.846249275183</v>
      </c>
      <c r="AM86" s="153" t="n">
        <f aca="false">BT86*ShortTons_Gg</f>
        <v>230.513508735492</v>
      </c>
      <c r="AN86" s="153" t="n">
        <f aca="false">BU86*ShortTons_Gg</f>
        <v>217.742225831577</v>
      </c>
      <c r="AO86" s="153" t="n">
        <f aca="false">BV86*ShortTons_Gg</f>
        <v>188.589990812731</v>
      </c>
      <c r="AP86" s="153" t="n">
        <f aca="false">BW86*ShortTons_Gg</f>
        <v>226.818247732877</v>
      </c>
      <c r="AQ86" s="153" t="n">
        <f aca="false">BX86*ShortTons_Gg</f>
        <v>204.187448835349</v>
      </c>
      <c r="AR86" s="153" t="n">
        <f aca="false">BY86*ShortTons_Gg</f>
        <v>217.228675081993</v>
      </c>
      <c r="AS86" s="153" t="n">
        <f aca="false">BZ86*ShortTons_Gg</f>
        <v>205.37338894777</v>
      </c>
      <c r="AT86" s="153" t="n">
        <f aca="false">CA86*ShortTons_Gg</f>
        <v>196.540151455328</v>
      </c>
      <c r="AU86" s="153" t="n">
        <f aca="false">CB86*ShortTons_Gg</f>
        <v>218.3412232232</v>
      </c>
      <c r="AV86" s="153" t="n">
        <f aca="false">CC86*ShortTons_Gg</f>
        <v>216.17849480304</v>
      </c>
      <c r="AW86" s="153" t="n">
        <f aca="false">CD86*ShortTons_Gg</f>
        <v>240.267878389</v>
      </c>
      <c r="AX86" s="153" t="n">
        <f aca="false">CE86*ShortTons_Gg</f>
        <v>229.91055021242</v>
      </c>
      <c r="AY86" s="153" t="n">
        <f aca="false">CF86*ShortTons_Gg</f>
        <v>211.1109608454</v>
      </c>
      <c r="AZ86" s="153" t="n">
        <f aca="false">CG86*ShortTons_Gg</f>
        <v>243.63897688284</v>
      </c>
      <c r="BA86" s="153" t="n">
        <f aca="false">CH86*ShortTons_Gg</f>
        <v>219.37813538102</v>
      </c>
      <c r="BB86" s="153" t="n">
        <f aca="false">CI86*ShortTons_Gg</f>
        <v>175.79788765616</v>
      </c>
      <c r="BC86" s="153" t="n">
        <f aca="false">CJ86*ShortTons_Gg</f>
        <v>179.15719274838</v>
      </c>
      <c r="BD86" s="153" t="n">
        <f aca="false">CK86*ShortTons_Gg</f>
        <v>200.39075877282</v>
      </c>
      <c r="BE86" s="153" t="n">
        <f aca="false">CL86*ShortTons_Gg</f>
        <v>198.9592212531</v>
      </c>
      <c r="BF86" s="153" t="n">
        <f aca="false">CM86*ShortTons_Gg</f>
        <v>198.9592212531</v>
      </c>
      <c r="BG86" s="153" t="n">
        <f aca="false">CN86*ShortTons_Gg</f>
        <v>198.9592212531</v>
      </c>
      <c r="BH86" s="153" t="n">
        <f aca="false">CO86*ShortTons_Gg</f>
        <v>198.9592212531</v>
      </c>
      <c r="BI86" s="153" t="n">
        <f aca="false">CP86*ShortTons_Gg</f>
        <v>0</v>
      </c>
      <c r="BJ86" s="153" t="n">
        <f aca="false">CQ86*ShortTons_Gg</f>
        <v>0</v>
      </c>
      <c r="BK86" s="153" t="n">
        <f aca="false">CR86*ShortTons_Gg</f>
        <v>0</v>
      </c>
      <c r="BL86" s="153" t="n">
        <f aca="false">CS86*ShortTons_Gg</f>
        <v>0</v>
      </c>
      <c r="BM86" s="153" t="n">
        <f aca="false">CT86*ShortTons_Gg</f>
        <v>0</v>
      </c>
      <c r="BO86" s="129" t="s">
        <v>295</v>
      </c>
      <c r="BP86" s="663" t="n">
        <v>227723.5296</v>
      </c>
      <c r="BQ86" s="664" t="n">
        <v>240004.296</v>
      </c>
      <c r="BR86" s="664" t="n">
        <v>232887.312</v>
      </c>
      <c r="BS86" s="664" t="n">
        <v>218088.1584</v>
      </c>
      <c r="BT86" s="664" t="n">
        <v>254097.648</v>
      </c>
      <c r="BU86" s="664" t="n">
        <v>240019.7184</v>
      </c>
      <c r="BV86" s="664" t="n">
        <v>207884.88</v>
      </c>
      <c r="BW86" s="664" t="n">
        <v>250024.32</v>
      </c>
      <c r="BX86" s="664" t="n">
        <v>225078.1344</v>
      </c>
      <c r="BY86" s="664" t="n">
        <v>239453.6256</v>
      </c>
      <c r="BZ86" s="664" t="n">
        <v>226385.4096</v>
      </c>
      <c r="CA86" s="664" t="n">
        <v>216648.432</v>
      </c>
      <c r="CB86" s="665" t="n">
        <v>240680</v>
      </c>
      <c r="CC86" s="665" t="n">
        <v>238296</v>
      </c>
      <c r="CD86" s="666" t="n">
        <v>264850</v>
      </c>
      <c r="CE86" s="665" t="n">
        <v>253433</v>
      </c>
      <c r="CF86" s="665" t="n">
        <v>232710</v>
      </c>
      <c r="CG86" s="667" t="n">
        <v>268566</v>
      </c>
      <c r="CH86" s="665" t="n">
        <v>241823</v>
      </c>
      <c r="CI86" s="665" t="n">
        <v>193784</v>
      </c>
      <c r="CJ86" s="665" t="n">
        <v>197487</v>
      </c>
      <c r="CK86" s="665" t="n">
        <v>220893</v>
      </c>
      <c r="CL86" s="665" t="n">
        <v>219315</v>
      </c>
      <c r="CM86" s="668" t="n">
        <f aca="false">CL86</f>
        <v>219315</v>
      </c>
      <c r="CN86" s="668" t="n">
        <f aca="false">CM86</f>
        <v>219315</v>
      </c>
      <c r="CO86" s="668" t="n">
        <f aca="false">CN86</f>
        <v>219315</v>
      </c>
      <c r="CP86" s="666"/>
      <c r="CQ86" s="666"/>
      <c r="CR86" s="666"/>
      <c r="CS86" s="666"/>
      <c r="CT86" s="669"/>
      <c r="CV86" s="654"/>
      <c r="CW86" s="654"/>
      <c r="CX86" s="654"/>
      <c r="CY86" s="654"/>
      <c r="CZ86" s="654"/>
      <c r="DA86" s="654"/>
      <c r="DB86" s="654"/>
      <c r="DC86" s="654"/>
      <c r="DD86" s="654"/>
      <c r="DE86" s="654"/>
      <c r="DF86" s="654"/>
      <c r="DG86" s="654"/>
      <c r="DH86" s="654"/>
      <c r="DI86" s="654"/>
      <c r="DJ86" s="654"/>
      <c r="DK86" s="654"/>
      <c r="DL86" s="654"/>
      <c r="DM86" s="654"/>
      <c r="DN86" s="654"/>
      <c r="DO86" s="654"/>
      <c r="DP86" s="654"/>
      <c r="DQ86" s="654"/>
      <c r="DR86" s="654"/>
    </row>
    <row r="87" customFormat="false" ht="12" hidden="false" customHeight="false" outlineLevel="0" collapsed="false">
      <c r="A87" s="129" t="s">
        <v>296</v>
      </c>
      <c r="B87" s="640" t="n">
        <f aca="false">(AI87*$G$61)+(AJ87*$G$60)</f>
        <v>524.807057776514</v>
      </c>
      <c r="C87" s="640" t="n">
        <f aca="false">(AJ87*$G$61)+(AK87*$G$60)</f>
        <v>512.291974148794</v>
      </c>
      <c r="D87" s="640" t="n">
        <f aca="false">(AK87*$G$61)+(AL87*$G$60)</f>
        <v>515.945138803907</v>
      </c>
      <c r="E87" s="640" t="n">
        <f aca="false">(AL87*$G$61)+(AM87*$G$60)</f>
        <v>535.55656380314</v>
      </c>
      <c r="F87" s="640" t="n">
        <f aca="false">(AM87*$G$61)+(AN87*$G$60)</f>
        <v>551.536427844659</v>
      </c>
      <c r="G87" s="640" t="n">
        <f aca="false">(AN87*$G$61)+(AO87*$G$60)</f>
        <v>527.662202424681</v>
      </c>
      <c r="H87" s="640" t="n">
        <f aca="false">(AO87*$G$61)+(AP87*$G$60)</f>
        <v>556.999735442355</v>
      </c>
      <c r="I87" s="640" t="n">
        <f aca="false">(AP87*$G$61)+(AQ87*$G$60)</f>
        <v>574.088465833957</v>
      </c>
      <c r="J87" s="640" t="n">
        <f aca="false">(AQ87*$G$61)+(AR87*$G$60)</f>
        <v>546.853240047492</v>
      </c>
      <c r="K87" s="640" t="n">
        <f aca="false">(AR87*$G$61)+(AS87*$G$60)</f>
        <v>538.532853756337</v>
      </c>
      <c r="L87" s="640" t="n">
        <f aca="false">(AS87*$G$61)+(AT87*$G$60)</f>
        <v>511.086528983866</v>
      </c>
      <c r="M87" s="640" t="n">
        <f aca="false">(AT87*$G$61)+(AU87*$G$60)</f>
        <v>485.205954342863</v>
      </c>
      <c r="N87" s="640" t="n">
        <f aca="false">(AU87*$G$61)+(AV87*$G$60)</f>
        <v>554.669396875979</v>
      </c>
      <c r="O87" s="640" t="n">
        <f aca="false">(AV87*$G$61)+(AW87*$G$60)</f>
        <v>623.124740890113</v>
      </c>
      <c r="P87" s="640" t="n">
        <f aca="false">(AW87*$G$61)+(AX87*$G$60)</f>
        <v>663.636572309634</v>
      </c>
      <c r="Q87" s="640" t="n">
        <f aca="false">(AX87*$G$61)+(AY87*$G$60)</f>
        <v>567.893927782566</v>
      </c>
      <c r="R87" s="640" t="n">
        <f aca="false">(AY87*$G$61)+(AZ87*$G$60)</f>
        <v>582.49651766845</v>
      </c>
      <c r="S87" s="640" t="n">
        <f aca="false">(AZ87*$G$61)+(BA87*$G$60)</f>
        <v>628.257728226744</v>
      </c>
      <c r="T87" s="640" t="n">
        <f aca="false">(BA87*$G$61)+(BB87*$G$60)</f>
        <v>605.486257271819</v>
      </c>
      <c r="U87" s="640" t="n">
        <f aca="false">(BB87*$G$61)+(BC87*$G$60)</f>
        <v>595.684443670778</v>
      </c>
      <c r="V87" s="640" t="n">
        <f aca="false">(BC87*$G$61)+(BD87*$G$60)</f>
        <v>652.181278442232</v>
      </c>
      <c r="W87" s="640" t="n">
        <f aca="false">(BD87*$G$61)+(BE87*$G$60)</f>
        <v>691.20446506265</v>
      </c>
      <c r="X87" s="640" t="n">
        <f aca="false">(BE87*$G$61)+(BF87*$G$60)</f>
        <v>736.20218894376</v>
      </c>
      <c r="Y87" s="655" t="n">
        <f aca="false">(BF87*$G$61)+(BG87*$G$60)</f>
        <v>736.20218894376</v>
      </c>
      <c r="Z87" s="640" t="n">
        <f aca="false">(BG87*$G$61)+(BH87*$G$60)</f>
        <v>736.20218894376</v>
      </c>
      <c r="AA87" s="640" t="n">
        <f aca="false">(BH87*$G$61)+(BI87*$G$60)</f>
        <v>478.531422813444</v>
      </c>
      <c r="AB87" s="640" t="n">
        <f aca="false">(BI87*$G$61)+(BJ87*$G$60)</f>
        <v>0</v>
      </c>
      <c r="AC87" s="640" t="n">
        <f aca="false">(BJ87*$G$61)+(BK87*$G$60)</f>
        <v>0</v>
      </c>
      <c r="AD87" s="640" t="n">
        <f aca="false">(BK87*$G$61)+(BL87*$G$60)</f>
        <v>0</v>
      </c>
      <c r="AE87" s="640" t="n">
        <f aca="false">(BL87*$G$61)+(BM87*$G$60)</f>
        <v>0</v>
      </c>
      <c r="AF87" s="640" t="n">
        <f aca="false">(BM87*$G$61)+(BN87*$G$60)</f>
        <v>0</v>
      </c>
      <c r="AH87" s="129" t="s">
        <v>296</v>
      </c>
      <c r="AI87" s="153" t="n">
        <f aca="false">BP87*ShortTons_Gg</f>
        <v>532.304404921641</v>
      </c>
      <c r="AJ87" s="153" t="n">
        <f aca="false">BQ87*ShortTons_Gg</f>
        <v>510.883413078421</v>
      </c>
      <c r="AK87" s="153" t="n">
        <f aca="false">BR87*ShortTons_Gg</f>
        <v>514.907873279487</v>
      </c>
      <c r="AL87" s="153" t="n">
        <f aca="false">BS87*ShortTons_Gg</f>
        <v>517.871489063544</v>
      </c>
      <c r="AM87" s="153" t="n">
        <f aca="false">BT87*ShortTons_Gg</f>
        <v>568.400274033819</v>
      </c>
      <c r="AN87" s="153" t="n">
        <f aca="false">BU87*ShortTons_Gg</f>
        <v>520.217856350505</v>
      </c>
      <c r="AO87" s="153" t="n">
        <f aca="false">BV87*ShortTons_Gg</f>
        <v>541.487416562437</v>
      </c>
      <c r="AP87" s="153" t="n">
        <f aca="false">BW87*ShortTons_Gg</f>
        <v>585.808327647918</v>
      </c>
      <c r="AQ87" s="153" t="n">
        <f aca="false">BX87*ShortTons_Gg</f>
        <v>552.323008179458</v>
      </c>
      <c r="AR87" s="153" t="n">
        <f aca="false">BY87*ShortTons_Gg</f>
        <v>536.695099230984</v>
      </c>
      <c r="AS87" s="153" t="n">
        <f aca="false">BZ87*ShortTons_Gg</f>
        <v>541.94582644628</v>
      </c>
      <c r="AT87" s="153" t="n">
        <f aca="false">CA87*ShortTons_Gg</f>
        <v>453.776405125095</v>
      </c>
      <c r="AU87" s="153" t="n">
        <f aca="false">CB87*ShortTons_Gg</f>
        <v>543.57511717586</v>
      </c>
      <c r="AV87" s="153" t="n">
        <f aca="false">CC87*ShortTons_Gg</f>
        <v>575.2730591762</v>
      </c>
      <c r="AW87" s="153" t="n">
        <f aca="false">CD87*ShortTons_Gg</f>
        <v>711.99214978738</v>
      </c>
      <c r="AX87" s="153" t="n">
        <f aca="false">CE87*ShortTons_Gg</f>
        <v>573.83335699382</v>
      </c>
      <c r="AY87" s="153" t="n">
        <f aca="false">CF87*ShortTons_Gg</f>
        <v>556.86355924738</v>
      </c>
      <c r="AZ87" s="153" t="n">
        <f aca="false">CG87*ShortTons_Gg</f>
        <v>630.10058330758</v>
      </c>
      <c r="BA87" s="153" t="n">
        <f aca="false">CH87*ShortTons_Gg</f>
        <v>624.83528307662</v>
      </c>
      <c r="BB87" s="153" t="n">
        <f aca="false">CI87*ShortTons_Gg</f>
        <v>569.55235220576</v>
      </c>
      <c r="BC87" s="153" t="n">
        <f aca="false">CJ87*ShortTons_Gg</f>
        <v>644.21547067724</v>
      </c>
      <c r="BD87" s="153" t="n">
        <f aca="false">CK87*ShortTons_Gg</f>
        <v>666.97492143436</v>
      </c>
      <c r="BE87" s="153" t="n">
        <f aca="false">CL87*ShortTons_Gg</f>
        <v>736.20218894376</v>
      </c>
      <c r="BF87" s="153" t="n">
        <f aca="false">CM87*ShortTons_Gg</f>
        <v>736.20218894376</v>
      </c>
      <c r="BG87" s="153" t="n">
        <f aca="false">CN87*ShortTons_Gg</f>
        <v>736.20218894376</v>
      </c>
      <c r="BH87" s="153" t="n">
        <f aca="false">CO87*ShortTons_Gg</f>
        <v>736.20218894376</v>
      </c>
      <c r="BI87" s="153" t="n">
        <f aca="false">CP87*ShortTons_Gg</f>
        <v>0</v>
      </c>
      <c r="BJ87" s="153" t="n">
        <f aca="false">CQ87*ShortTons_Gg</f>
        <v>0</v>
      </c>
      <c r="BK87" s="153" t="n">
        <f aca="false">CR87*ShortTons_Gg</f>
        <v>0</v>
      </c>
      <c r="BL87" s="153" t="n">
        <f aca="false">CS87*ShortTons_Gg</f>
        <v>0</v>
      </c>
      <c r="BM87" s="153" t="n">
        <f aca="false">CT87*ShortTons_Gg</f>
        <v>0</v>
      </c>
      <c r="BO87" s="129" t="s">
        <v>296</v>
      </c>
      <c r="BP87" s="663" t="n">
        <v>586765.1664</v>
      </c>
      <c r="BQ87" s="664" t="n">
        <v>563152.5648</v>
      </c>
      <c r="BR87" s="664" t="n">
        <v>567588.7728</v>
      </c>
      <c r="BS87" s="664" t="n">
        <v>570855.6</v>
      </c>
      <c r="BT87" s="664" t="n">
        <v>626554.0512</v>
      </c>
      <c r="BU87" s="664" t="n">
        <v>573442.0272</v>
      </c>
      <c r="BV87" s="664" t="n">
        <v>596887.704</v>
      </c>
      <c r="BW87" s="664" t="n">
        <v>645743.1456</v>
      </c>
      <c r="BX87" s="664" t="n">
        <v>608831.8992</v>
      </c>
      <c r="BY87" s="664" t="n">
        <v>591605.0784</v>
      </c>
      <c r="BZ87" s="664" t="n">
        <v>597393.0144</v>
      </c>
      <c r="CA87" s="664" t="n">
        <v>500202.864</v>
      </c>
      <c r="CB87" s="665" t="n">
        <v>599189</v>
      </c>
      <c r="CC87" s="665" t="n">
        <v>634130</v>
      </c>
      <c r="CD87" s="666" t="n">
        <v>784837</v>
      </c>
      <c r="CE87" s="665" t="n">
        <v>632543</v>
      </c>
      <c r="CF87" s="665" t="n">
        <v>613837</v>
      </c>
      <c r="CG87" s="667" t="n">
        <v>694567</v>
      </c>
      <c r="CH87" s="665" t="n">
        <v>688763</v>
      </c>
      <c r="CI87" s="665" t="n">
        <v>627824</v>
      </c>
      <c r="CJ87" s="665" t="n">
        <v>710126</v>
      </c>
      <c r="CK87" s="665" t="n">
        <v>735214</v>
      </c>
      <c r="CL87" s="665" t="n">
        <v>811524</v>
      </c>
      <c r="CM87" s="668" t="n">
        <f aca="false">CL87</f>
        <v>811524</v>
      </c>
      <c r="CN87" s="668" t="n">
        <f aca="false">CM87</f>
        <v>811524</v>
      </c>
      <c r="CO87" s="668" t="n">
        <f aca="false">CN87</f>
        <v>811524</v>
      </c>
      <c r="CP87" s="666"/>
      <c r="CQ87" s="666"/>
      <c r="CR87" s="666"/>
      <c r="CS87" s="666"/>
      <c r="CT87" s="669"/>
      <c r="CV87" s="654"/>
      <c r="CW87" s="654"/>
      <c r="CX87" s="654"/>
      <c r="CY87" s="654"/>
      <c r="CZ87" s="654"/>
      <c r="DA87" s="654"/>
      <c r="DB87" s="654"/>
      <c r="DC87" s="654"/>
      <c r="DD87" s="654"/>
      <c r="DE87" s="654"/>
      <c r="DF87" s="654"/>
      <c r="DG87" s="654"/>
      <c r="DH87" s="654"/>
      <c r="DI87" s="654"/>
      <c r="DJ87" s="654"/>
      <c r="DK87" s="654"/>
      <c r="DL87" s="654"/>
      <c r="DM87" s="654"/>
      <c r="DN87" s="654"/>
      <c r="DO87" s="654"/>
      <c r="DP87" s="654"/>
      <c r="DQ87" s="654"/>
      <c r="DR87" s="654"/>
    </row>
    <row r="88" customFormat="false" ht="12" hidden="false" customHeight="false" outlineLevel="0" collapsed="false">
      <c r="A88" s="129" t="s">
        <v>297</v>
      </c>
      <c r="B88" s="640" t="n">
        <f aca="false">(AI88*$G$61)+(AJ88*$G$60)</f>
        <v>168.622536880373</v>
      </c>
      <c r="C88" s="640" t="n">
        <f aca="false">(AJ88*$G$61)+(AK88*$G$60)</f>
        <v>165.225859550754</v>
      </c>
      <c r="D88" s="640" t="n">
        <f aca="false">(AK88*$G$61)+(AL88*$G$60)</f>
        <v>163.620601959306</v>
      </c>
      <c r="E88" s="640" t="n">
        <f aca="false">(AL88*$G$61)+(AM88*$G$60)</f>
        <v>149.486022874806</v>
      </c>
      <c r="F88" s="640" t="n">
        <f aca="false">(AM88*$G$61)+(AN88*$G$60)</f>
        <v>140.680561564733</v>
      </c>
      <c r="G88" s="640" t="n">
        <f aca="false">(AN88*$G$61)+(AO88*$G$60)</f>
        <v>144.915544653209</v>
      </c>
      <c r="H88" s="640" t="n">
        <f aca="false">(AO88*$G$61)+(AP88*$G$60)</f>
        <v>145.707145275784</v>
      </c>
      <c r="I88" s="640" t="n">
        <f aca="false">(AP88*$G$61)+(AQ88*$G$60)</f>
        <v>135.510776202356</v>
      </c>
      <c r="J88" s="640" t="n">
        <f aca="false">(AQ88*$G$61)+(AR88*$G$60)</f>
        <v>158.633892501167</v>
      </c>
      <c r="K88" s="640" t="n">
        <f aca="false">(AR88*$G$61)+(AS88*$G$60)</f>
        <v>155.911785479074</v>
      </c>
      <c r="L88" s="640" t="n">
        <f aca="false">(AS88*$G$61)+(AT88*$G$60)</f>
        <v>139.20825929956</v>
      </c>
      <c r="M88" s="640" t="n">
        <f aca="false">(AT88*$G$61)+(AU88*$G$60)</f>
        <v>146.431841241509</v>
      </c>
      <c r="N88" s="640" t="n">
        <f aca="false">(AU88*$G$61)+(AV88*$G$60)</f>
        <v>167.711787194644</v>
      </c>
      <c r="O88" s="640" t="n">
        <f aca="false">(AV88*$G$61)+(AW88*$G$60)</f>
        <v>169.164598196517</v>
      </c>
      <c r="P88" s="640" t="n">
        <f aca="false">(AW88*$G$61)+(AX88*$G$60)</f>
        <v>129.810334505236</v>
      </c>
      <c r="Q88" s="640" t="n">
        <f aca="false">(AX88*$G$61)+(AY88*$G$60)</f>
        <v>119.572663995862</v>
      </c>
      <c r="R88" s="640" t="n">
        <f aca="false">(AY88*$G$61)+(AZ88*$G$60)</f>
        <v>136.389283598953</v>
      </c>
      <c r="S88" s="640" t="n">
        <f aca="false">(AZ88*$G$61)+(BA88*$G$60)</f>
        <v>140.623795169088</v>
      </c>
      <c r="T88" s="640" t="n">
        <f aca="false">(BA88*$G$61)+(BB88*$G$60)</f>
        <v>110.155451365344</v>
      </c>
      <c r="U88" s="640" t="n">
        <f aca="false">(BB88*$G$61)+(BC88*$G$60)</f>
        <v>99.084939905413</v>
      </c>
      <c r="V88" s="640" t="n">
        <f aca="false">(BC88*$G$61)+(BD88*$G$60)</f>
        <v>103.441377104604</v>
      </c>
      <c r="W88" s="640" t="n">
        <f aca="false">(BD88*$G$61)+(BE88*$G$60)</f>
        <v>109.903752959231</v>
      </c>
      <c r="X88" s="640" t="n">
        <f aca="false">(BE88*$G$61)+(BF88*$G$60)</f>
        <v>113.56501449216</v>
      </c>
      <c r="Y88" s="655" t="n">
        <f aca="false">(BF88*$G$61)+(BG88*$G$60)</f>
        <v>113.56501449216</v>
      </c>
      <c r="Z88" s="640" t="n">
        <f aca="false">(BG88*$G$61)+(BH88*$G$60)</f>
        <v>113.56501449216</v>
      </c>
      <c r="AA88" s="640" t="n">
        <f aca="false">(BH88*$G$61)+(BI88*$G$60)</f>
        <v>73.817259419904</v>
      </c>
      <c r="AB88" s="640" t="n">
        <f aca="false">(BI88*$G$61)+(BJ88*$G$60)</f>
        <v>0</v>
      </c>
      <c r="AC88" s="640" t="n">
        <f aca="false">(BJ88*$G$61)+(BK88*$G$60)</f>
        <v>0</v>
      </c>
      <c r="AD88" s="640" t="n">
        <f aca="false">(BK88*$G$61)+(BL88*$G$60)</f>
        <v>0</v>
      </c>
      <c r="AE88" s="640" t="n">
        <f aca="false">(BL88*$G$61)+(BM88*$G$60)</f>
        <v>0</v>
      </c>
      <c r="AF88" s="640" t="n">
        <f aca="false">(BM88*$G$61)+(BN88*$G$60)</f>
        <v>0</v>
      </c>
      <c r="AH88" s="129" t="s">
        <v>297</v>
      </c>
      <c r="AI88" s="153" t="n">
        <f aca="false">BP88*ShortTons_Gg</f>
        <v>171.552286296889</v>
      </c>
      <c r="AJ88" s="153" t="n">
        <f aca="false">BQ88*ShortTons_Gg</f>
        <v>163.181573678271</v>
      </c>
      <c r="AK88" s="153" t="n">
        <f aca="false">BR88*ShortTons_Gg</f>
        <v>169.022390456792</v>
      </c>
      <c r="AL88" s="153" t="n">
        <f aca="false">BS88*ShortTons_Gg</f>
        <v>153.588709035404</v>
      </c>
      <c r="AM88" s="153" t="n">
        <f aca="false">BT88*ShortTons_Gg</f>
        <v>141.866748576552</v>
      </c>
      <c r="AN88" s="153" t="n">
        <f aca="false">BU88*ShortTons_Gg</f>
        <v>138.477642828497</v>
      </c>
      <c r="AO88" s="153" t="n">
        <f aca="false">BV88*ShortTons_Gg</f>
        <v>156.871648041958</v>
      </c>
      <c r="AP88" s="153" t="n">
        <f aca="false">BW88*ShortTons_Gg</f>
        <v>124.973068710033</v>
      </c>
      <c r="AQ88" s="153" t="n">
        <f aca="false">BX88*ShortTons_Gg</f>
        <v>155.080804402384</v>
      </c>
      <c r="AR88" s="153" t="n">
        <f aca="false">BY88*ShortTons_Gg</f>
        <v>165.232484684622</v>
      </c>
      <c r="AS88" s="153" t="n">
        <f aca="false">BZ88*ShortTons_Gg</f>
        <v>138.601915525913</v>
      </c>
      <c r="AT88" s="153" t="n">
        <f aca="false">CA88*ShortTons_Gg</f>
        <v>140.334326307762</v>
      </c>
      <c r="AU88" s="153" t="n">
        <f aca="false">CB88*ShortTons_Gg</f>
        <v>157.75579754704</v>
      </c>
      <c r="AV88" s="153" t="n">
        <f aca="false">CC88*ShortTons_Gg</f>
        <v>186.20148225448</v>
      </c>
      <c r="AW88" s="153" t="n">
        <f aca="false">CD88*ShortTons_Gg</f>
        <v>137.5246706603</v>
      </c>
      <c r="AX88" s="153" t="n">
        <f aca="false">CE88*ShortTons_Gg</f>
        <v>115.48371021726</v>
      </c>
      <c r="AY88" s="153" t="n">
        <f aca="false">CF88*ShortTons_Gg</f>
        <v>127.16643529898</v>
      </c>
      <c r="AZ88" s="153" t="n">
        <f aca="false">CG88*ShortTons_Gg</f>
        <v>153.51743044176</v>
      </c>
      <c r="BA88" s="153" t="n">
        <f aca="false">CH88*ShortTons_Gg</f>
        <v>116.67847251984</v>
      </c>
      <c r="BB88" s="153" t="n">
        <f aca="false">CI88*ShortTons_Gg</f>
        <v>98.04126922128</v>
      </c>
      <c r="BC88" s="153" t="n">
        <f aca="false">CJ88*ShortTons_Gg</f>
        <v>101.02318546166</v>
      </c>
      <c r="BD88" s="153" t="n">
        <f aca="false">CK88*ShortTons_Gg</f>
        <v>107.9323044415</v>
      </c>
      <c r="BE88" s="153" t="n">
        <f aca="false">CL88*ShortTons_Gg</f>
        <v>113.56501449216</v>
      </c>
      <c r="BF88" s="153" t="n">
        <f aca="false">CM88*ShortTons_Gg</f>
        <v>113.56501449216</v>
      </c>
      <c r="BG88" s="153" t="n">
        <f aca="false">CN88*ShortTons_Gg</f>
        <v>113.56501449216</v>
      </c>
      <c r="BH88" s="153" t="n">
        <f aca="false">CO88*ShortTons_Gg</f>
        <v>113.56501449216</v>
      </c>
      <c r="BI88" s="153" t="n">
        <f aca="false">CP88*ShortTons_Gg</f>
        <v>0</v>
      </c>
      <c r="BJ88" s="153" t="n">
        <f aca="false">CQ88*ShortTons_Gg</f>
        <v>0</v>
      </c>
      <c r="BK88" s="153" t="n">
        <f aca="false">CR88*ShortTons_Gg</f>
        <v>0</v>
      </c>
      <c r="BL88" s="153" t="n">
        <f aca="false">CS88*ShortTons_Gg</f>
        <v>0</v>
      </c>
      <c r="BM88" s="153" t="n">
        <f aca="false">CT88*ShortTons_Gg</f>
        <v>0</v>
      </c>
      <c r="BO88" s="129" t="s">
        <v>297</v>
      </c>
      <c r="BP88" s="663" t="n">
        <v>189104.0256</v>
      </c>
      <c r="BQ88" s="664" t="n">
        <v>179876.8944</v>
      </c>
      <c r="BR88" s="664" t="n">
        <v>186315.2928</v>
      </c>
      <c r="BS88" s="664" t="n">
        <v>169302.5712</v>
      </c>
      <c r="BT88" s="664" t="n">
        <v>156381.3216</v>
      </c>
      <c r="BU88" s="664" t="n">
        <v>152645.472</v>
      </c>
      <c r="BV88" s="664" t="n">
        <v>172921.392</v>
      </c>
      <c r="BW88" s="664" t="n">
        <v>137759.2272</v>
      </c>
      <c r="BX88" s="664" t="n">
        <v>170947.3248</v>
      </c>
      <c r="BY88" s="664" t="n">
        <v>182137.6368</v>
      </c>
      <c r="BZ88" s="664" t="n">
        <v>152782.4592</v>
      </c>
      <c r="CA88" s="664" t="n">
        <v>154692.1152</v>
      </c>
      <c r="CB88" s="665" t="n">
        <v>173896</v>
      </c>
      <c r="CC88" s="665" t="n">
        <v>205252</v>
      </c>
      <c r="CD88" s="666" t="n">
        <v>151595</v>
      </c>
      <c r="CE88" s="665" t="n">
        <v>127299</v>
      </c>
      <c r="CF88" s="665" t="n">
        <v>140177</v>
      </c>
      <c r="CG88" s="667" t="n">
        <v>169224</v>
      </c>
      <c r="CH88" s="665" t="n">
        <v>128616</v>
      </c>
      <c r="CI88" s="665" t="n">
        <v>108072</v>
      </c>
      <c r="CJ88" s="665" t="n">
        <v>111359</v>
      </c>
      <c r="CK88" s="665" t="n">
        <v>118975</v>
      </c>
      <c r="CL88" s="665" t="n">
        <v>125184</v>
      </c>
      <c r="CM88" s="668" t="n">
        <f aca="false">CL88</f>
        <v>125184</v>
      </c>
      <c r="CN88" s="668" t="n">
        <f aca="false">CM88</f>
        <v>125184</v>
      </c>
      <c r="CO88" s="668" t="n">
        <f aca="false">CN88</f>
        <v>125184</v>
      </c>
      <c r="CP88" s="666"/>
      <c r="CQ88" s="666"/>
      <c r="CR88" s="666"/>
      <c r="CS88" s="666"/>
      <c r="CT88" s="669"/>
      <c r="CV88" s="654"/>
      <c r="CW88" s="654"/>
      <c r="CX88" s="654"/>
      <c r="CY88" s="654"/>
      <c r="CZ88" s="654"/>
      <c r="DA88" s="654"/>
      <c r="DB88" s="654"/>
      <c r="DC88" s="654"/>
      <c r="DD88" s="654"/>
      <c r="DE88" s="654"/>
      <c r="DF88" s="654"/>
      <c r="DG88" s="654"/>
      <c r="DH88" s="654"/>
      <c r="DI88" s="654"/>
      <c r="DJ88" s="654"/>
      <c r="DK88" s="654"/>
      <c r="DL88" s="654"/>
      <c r="DM88" s="654"/>
      <c r="DN88" s="654"/>
      <c r="DO88" s="654"/>
      <c r="DP88" s="654"/>
      <c r="DQ88" s="654"/>
      <c r="DR88" s="654"/>
    </row>
    <row r="89" customFormat="false" ht="12" hidden="false" customHeight="false" outlineLevel="0" collapsed="false">
      <c r="A89" s="129" t="s">
        <v>298</v>
      </c>
      <c r="B89" s="640" t="n">
        <f aca="false">(AI89*$G$61)+(AJ89*$G$60)</f>
        <v>330.325224309502</v>
      </c>
      <c r="C89" s="640" t="n">
        <f aca="false">(AJ89*$G$61)+(AK89*$G$60)</f>
        <v>346.032552564603</v>
      </c>
      <c r="D89" s="640" t="n">
        <f aca="false">(AK89*$G$61)+(AL89*$G$60)</f>
        <v>356.521332826056</v>
      </c>
      <c r="E89" s="640" t="n">
        <f aca="false">(AL89*$G$61)+(AM89*$G$60)</f>
        <v>342.235404410068</v>
      </c>
      <c r="F89" s="640" t="n">
        <f aca="false">(AM89*$G$61)+(AN89*$G$60)</f>
        <v>331.207231261953</v>
      </c>
      <c r="G89" s="640" t="n">
        <f aca="false">(AN89*$G$61)+(AO89*$G$60)</f>
        <v>321.347139169742</v>
      </c>
      <c r="H89" s="640" t="n">
        <f aca="false">(AO89*$G$61)+(AP89*$G$60)</f>
        <v>354.991503000954</v>
      </c>
      <c r="I89" s="640" t="n">
        <f aca="false">(AP89*$G$61)+(AQ89*$G$60)</f>
        <v>361.899871630151</v>
      </c>
      <c r="J89" s="640" t="n">
        <f aca="false">(AQ89*$G$61)+(AR89*$G$60)</f>
        <v>359.343722153978</v>
      </c>
      <c r="K89" s="640" t="n">
        <f aca="false">(AR89*$G$61)+(AS89*$G$60)</f>
        <v>370.222521165796</v>
      </c>
      <c r="L89" s="640" t="n">
        <f aca="false">(AS89*$G$61)+(AT89*$G$60)</f>
        <v>374.995868393438</v>
      </c>
      <c r="M89" s="640" t="n">
        <f aca="false">(AT89*$G$61)+(AU89*$G$60)</f>
        <v>392.285424012728</v>
      </c>
      <c r="N89" s="640" t="n">
        <f aca="false">(AU89*$G$61)+(AV89*$G$60)</f>
        <v>429.129543815819</v>
      </c>
      <c r="O89" s="640" t="n">
        <f aca="false">(AV89*$G$61)+(AW89*$G$60)</f>
        <v>419.274251674355</v>
      </c>
      <c r="P89" s="640" t="n">
        <f aca="false">(AW89*$G$61)+(AX89*$G$60)</f>
        <v>439.714348565954</v>
      </c>
      <c r="Q89" s="640" t="n">
        <f aca="false">(AX89*$G$61)+(AY89*$G$60)</f>
        <v>407.376433090781</v>
      </c>
      <c r="R89" s="640" t="n">
        <f aca="false">(AY89*$G$61)+(AZ89*$G$60)</f>
        <v>415.678443520417</v>
      </c>
      <c r="S89" s="640" t="n">
        <f aca="false">(AZ89*$G$61)+(BA89*$G$60)</f>
        <v>452.140012590497</v>
      </c>
      <c r="T89" s="640" t="n">
        <f aca="false">(BA89*$G$61)+(BB89*$G$60)</f>
        <v>387.681407026144</v>
      </c>
      <c r="U89" s="640" t="n">
        <f aca="false">(BB89*$G$61)+(BC89*$G$60)</f>
        <v>372.404824237677</v>
      </c>
      <c r="V89" s="640" t="n">
        <f aca="false">(BC89*$G$61)+(BD89*$G$60)</f>
        <v>416.226065588718</v>
      </c>
      <c r="W89" s="640" t="n">
        <f aca="false">(BD89*$G$61)+(BE89*$G$60)</f>
        <v>440.948074453117</v>
      </c>
      <c r="X89" s="640" t="n">
        <f aca="false">(BE89*$G$61)+(BF89*$G$60)</f>
        <v>459.21782257274</v>
      </c>
      <c r="Y89" s="655" t="n">
        <f aca="false">(BF89*$G$61)+(BG89*$G$60)</f>
        <v>459.21782257274</v>
      </c>
      <c r="Z89" s="640" t="n">
        <f aca="false">(BG89*$G$61)+(BH89*$G$60)</f>
        <v>459.21782257274</v>
      </c>
      <c r="AA89" s="640" t="n">
        <f aca="false">(BH89*$G$61)+(BI89*$G$60)</f>
        <v>298.491584672281</v>
      </c>
      <c r="AB89" s="640" t="n">
        <f aca="false">(BI89*$G$61)+(BJ89*$G$60)</f>
        <v>0</v>
      </c>
      <c r="AC89" s="640" t="n">
        <f aca="false">(BJ89*$G$61)+(BK89*$G$60)</f>
        <v>0</v>
      </c>
      <c r="AD89" s="640" t="n">
        <f aca="false">(BK89*$G$61)+(BL89*$G$60)</f>
        <v>0</v>
      </c>
      <c r="AE89" s="640" t="n">
        <f aca="false">(BL89*$G$61)+(BM89*$G$60)</f>
        <v>0</v>
      </c>
      <c r="AF89" s="640" t="n">
        <f aca="false">(BM89*$G$61)+(BN89*$G$60)</f>
        <v>0</v>
      </c>
      <c r="AH89" s="129" t="s">
        <v>298</v>
      </c>
      <c r="AI89" s="153" t="n">
        <f aca="false">BP89*ShortTons_Gg</f>
        <v>327.349098955904</v>
      </c>
      <c r="AJ89" s="153" t="n">
        <f aca="false">BQ89*ShortTons_Gg</f>
        <v>335.852314251899</v>
      </c>
      <c r="AK89" s="153" t="n">
        <f aca="false">BR89*ShortTons_Gg</f>
        <v>364.938709431055</v>
      </c>
      <c r="AL89" s="153" t="n">
        <f aca="false">BS89*ShortTons_Gg</f>
        <v>340.889061988202</v>
      </c>
      <c r="AM89" s="153" t="n">
        <f aca="false">BT89*ShortTons_Gg</f>
        <v>344.735754622104</v>
      </c>
      <c r="AN89" s="153" t="n">
        <f aca="false">BU89*ShortTons_Gg</f>
        <v>306.082830735957</v>
      </c>
      <c r="AO89" s="153" t="n">
        <f aca="false">BV89*ShortTons_Gg</f>
        <v>349.695140546772</v>
      </c>
      <c r="AP89" s="153" t="n">
        <f aca="false">BW89*ShortTons_Gg</f>
        <v>364.827604701577</v>
      </c>
      <c r="AQ89" s="153" t="n">
        <f aca="false">BX89*ShortTons_Gg</f>
        <v>356.462653068932</v>
      </c>
      <c r="AR89" s="153" t="n">
        <f aca="false">BY89*ShortTons_Gg</f>
        <v>364.694279026205</v>
      </c>
      <c r="AS89" s="153" t="n">
        <f aca="false">BZ89*ShortTons_Gg</f>
        <v>380.489256567893</v>
      </c>
      <c r="AT89" s="153" t="n">
        <f aca="false">CA89*ShortTons_Gg</f>
        <v>364.793861783736</v>
      </c>
      <c r="AU89" s="153" t="n">
        <f aca="false">CB89*ShortTons_Gg</f>
        <v>443.341182438</v>
      </c>
      <c r="AV89" s="153" t="n">
        <f aca="false">CC89*ShortTons_Gg</f>
        <v>402.73650066034</v>
      </c>
      <c r="AW89" s="153" t="n">
        <f aca="false">CD89*ShortTons_Gg</f>
        <v>449.98721784324</v>
      </c>
      <c r="AX89" s="153" t="n">
        <f aca="false">CE89*ShortTons_Gg</f>
        <v>420.63616276528</v>
      </c>
      <c r="AY89" s="153" t="n">
        <f aca="false">CF89*ShortTons_Gg</f>
        <v>382.75122083814</v>
      </c>
      <c r="AZ89" s="153" t="n">
        <f aca="false">CG89*ShortTons_Gg</f>
        <v>476.82899993036</v>
      </c>
      <c r="BA89" s="153" t="n">
        <f aca="false">CH89*ShortTons_Gg</f>
        <v>406.28903610218</v>
      </c>
      <c r="BB89" s="153" t="n">
        <f aca="false">CI89*ShortTons_Gg</f>
        <v>353.12438159922</v>
      </c>
      <c r="BC89" s="153" t="n">
        <f aca="false">CJ89*ShortTons_Gg</f>
        <v>408.21136056624</v>
      </c>
      <c r="BD89" s="153" t="n">
        <f aca="false">CK89*ShortTons_Gg</f>
        <v>431.11051777332</v>
      </c>
      <c r="BE89" s="153" t="n">
        <f aca="false">CL89*ShortTons_Gg</f>
        <v>459.21782257274</v>
      </c>
      <c r="BF89" s="153" t="n">
        <f aca="false">CM89*ShortTons_Gg</f>
        <v>459.21782257274</v>
      </c>
      <c r="BG89" s="153" t="n">
        <f aca="false">CN89*ShortTons_Gg</f>
        <v>459.21782257274</v>
      </c>
      <c r="BH89" s="153" t="n">
        <f aca="false">CO89*ShortTons_Gg</f>
        <v>459.21782257274</v>
      </c>
      <c r="BI89" s="153" t="n">
        <f aca="false">CP89*ShortTons_Gg</f>
        <v>0</v>
      </c>
      <c r="BJ89" s="153" t="n">
        <f aca="false">CQ89*ShortTons_Gg</f>
        <v>0</v>
      </c>
      <c r="BK89" s="153" t="n">
        <f aca="false">CR89*ShortTons_Gg</f>
        <v>0</v>
      </c>
      <c r="BL89" s="153" t="n">
        <f aca="false">CS89*ShortTons_Gg</f>
        <v>0</v>
      </c>
      <c r="BM89" s="153" t="n">
        <f aca="false">CT89*ShortTons_Gg</f>
        <v>0</v>
      </c>
      <c r="BO89" s="129" t="s">
        <v>298</v>
      </c>
      <c r="BP89" s="663" t="n">
        <v>360840.6144</v>
      </c>
      <c r="BQ89" s="664" t="n">
        <v>370213.8048</v>
      </c>
      <c r="BR89" s="664" t="n">
        <v>402276.0672</v>
      </c>
      <c r="BS89" s="664" t="n">
        <v>375765.8688</v>
      </c>
      <c r="BT89" s="664" t="n">
        <v>380006.1216</v>
      </c>
      <c r="BU89" s="664" t="n">
        <v>337398.5664</v>
      </c>
      <c r="BV89" s="664" t="n">
        <v>385472.9088</v>
      </c>
      <c r="BW89" s="664" t="n">
        <v>402153.5952</v>
      </c>
      <c r="BX89" s="664" t="n">
        <v>392932.8144</v>
      </c>
      <c r="BY89" s="664" t="n">
        <v>402006.6288</v>
      </c>
      <c r="BZ89" s="664" t="n">
        <v>419417.6112</v>
      </c>
      <c r="CA89" s="664" t="n">
        <v>402116.4</v>
      </c>
      <c r="CB89" s="665" t="n">
        <v>488700</v>
      </c>
      <c r="CC89" s="665" t="n">
        <v>443941</v>
      </c>
      <c r="CD89" s="666" t="n">
        <v>496026</v>
      </c>
      <c r="CE89" s="665" t="n">
        <v>463672</v>
      </c>
      <c r="CF89" s="665" t="n">
        <v>421911</v>
      </c>
      <c r="CG89" s="667" t="n">
        <v>525614</v>
      </c>
      <c r="CH89" s="665" t="n">
        <v>447857</v>
      </c>
      <c r="CI89" s="665" t="n">
        <v>389253</v>
      </c>
      <c r="CJ89" s="665" t="n">
        <v>449976</v>
      </c>
      <c r="CK89" s="665" t="n">
        <v>475218</v>
      </c>
      <c r="CL89" s="665" t="n">
        <v>506201</v>
      </c>
      <c r="CM89" s="668" t="n">
        <f aca="false">CL89</f>
        <v>506201</v>
      </c>
      <c r="CN89" s="668" t="n">
        <f aca="false">CM89</f>
        <v>506201</v>
      </c>
      <c r="CO89" s="668" t="n">
        <f aca="false">CN89</f>
        <v>506201</v>
      </c>
      <c r="CP89" s="666"/>
      <c r="CQ89" s="666"/>
      <c r="CR89" s="666"/>
      <c r="CS89" s="666"/>
      <c r="CT89" s="669"/>
      <c r="CV89" s="654"/>
      <c r="CW89" s="654"/>
      <c r="CX89" s="654"/>
      <c r="CY89" s="654"/>
      <c r="CZ89" s="654"/>
      <c r="DA89" s="654"/>
      <c r="DB89" s="654"/>
      <c r="DC89" s="654"/>
      <c r="DD89" s="654"/>
      <c r="DE89" s="654"/>
      <c r="DF89" s="654"/>
      <c r="DG89" s="654"/>
      <c r="DH89" s="654"/>
      <c r="DI89" s="654"/>
      <c r="DJ89" s="654"/>
      <c r="DK89" s="654"/>
      <c r="DL89" s="654"/>
      <c r="DM89" s="654"/>
      <c r="DN89" s="654"/>
      <c r="DO89" s="654"/>
      <c r="DP89" s="654"/>
      <c r="DQ89" s="654"/>
      <c r="DR89" s="654"/>
    </row>
    <row r="90" customFormat="false" ht="12" hidden="false" customHeight="false" outlineLevel="0" collapsed="false">
      <c r="A90" s="129" t="s">
        <v>299</v>
      </c>
      <c r="B90" s="640" t="n">
        <f aca="false">(AI90*$G$61)+(AJ90*$G$60)</f>
        <v>79.887139837251</v>
      </c>
      <c r="C90" s="640" t="n">
        <f aca="false">(AJ90*$G$61)+(AK90*$G$60)</f>
        <v>87.0865205578797</v>
      </c>
      <c r="D90" s="640" t="n">
        <f aca="false">(AK90*$G$61)+(AL90*$G$60)</f>
        <v>103.766220945406</v>
      </c>
      <c r="E90" s="640" t="n">
        <f aca="false">(AL90*$G$61)+(AM90*$G$60)</f>
        <v>107.69541912842</v>
      </c>
      <c r="F90" s="640" t="n">
        <f aca="false">(AM90*$G$61)+(AN90*$G$60)</f>
        <v>110.172478497166</v>
      </c>
      <c r="G90" s="640" t="n">
        <f aca="false">(AN90*$G$61)+(AO90*$G$60)</f>
        <v>131.875059104761</v>
      </c>
      <c r="H90" s="640" t="n">
        <f aca="false">(AO90*$G$61)+(AP90*$G$60)</f>
        <v>156.996044189073</v>
      </c>
      <c r="I90" s="640" t="n">
        <f aca="false">(AP90*$G$61)+(AQ90*$G$60)</f>
        <v>154.302330597846</v>
      </c>
      <c r="J90" s="640" t="n">
        <f aca="false">(AQ90*$G$61)+(AR90*$G$60)</f>
        <v>148.600106681874</v>
      </c>
      <c r="K90" s="640" t="n">
        <f aca="false">(AR90*$G$61)+(AS90*$G$60)</f>
        <v>144.437382817458</v>
      </c>
      <c r="L90" s="640" t="n">
        <f aca="false">(AS90*$G$61)+(AT90*$G$60)</f>
        <v>141.371756431781</v>
      </c>
      <c r="M90" s="640" t="n">
        <f aca="false">(AT90*$G$61)+(AU90*$G$60)</f>
        <v>123.432002930189</v>
      </c>
      <c r="N90" s="640" t="n">
        <f aca="false">(AU90*$G$61)+(AV90*$G$60)</f>
        <v>130.21911194908</v>
      </c>
      <c r="O90" s="640" t="n">
        <f aca="false">(AV90*$G$61)+(AW90*$G$60)</f>
        <v>119.244036323797</v>
      </c>
      <c r="P90" s="640" t="n">
        <f aca="false">(AW90*$G$61)+(AX90*$G$60)</f>
        <v>117.33164553264</v>
      </c>
      <c r="Q90" s="640" t="n">
        <f aca="false">(AX90*$G$61)+(AY90*$G$60)</f>
        <v>110.625146264479</v>
      </c>
      <c r="R90" s="640" t="n">
        <f aca="false">(AY90*$G$61)+(AZ90*$G$60)</f>
        <v>132.628095666913</v>
      </c>
      <c r="S90" s="640" t="n">
        <f aca="false">(AZ90*$G$61)+(BA90*$G$60)</f>
        <v>156.534091857682</v>
      </c>
      <c r="T90" s="640" t="n">
        <f aca="false">(BA90*$G$61)+(BB90*$G$60)</f>
        <v>148.113693819476</v>
      </c>
      <c r="U90" s="640" t="n">
        <f aca="false">(BB90*$G$61)+(BC90*$G$60)</f>
        <v>143.529281095123</v>
      </c>
      <c r="V90" s="640" t="n">
        <f aca="false">(BC90*$G$61)+(BD90*$G$60)</f>
        <v>179.450349497111</v>
      </c>
      <c r="W90" s="640" t="n">
        <f aca="false">(BD90*$G$61)+(BE90*$G$60)</f>
        <v>213.533779130518</v>
      </c>
      <c r="X90" s="640" t="n">
        <f aca="false">(BE90*$G$61)+(BF90*$G$60)</f>
        <v>186.41013474468</v>
      </c>
      <c r="Y90" s="655" t="n">
        <f aca="false">(BF90*$G$61)+(BG90*$G$60)</f>
        <v>186.41013474468</v>
      </c>
      <c r="Z90" s="640" t="n">
        <f aca="false">(BG90*$G$61)+(BH90*$G$60)</f>
        <v>186.41013474468</v>
      </c>
      <c r="AA90" s="640" t="n">
        <f aca="false">(BH90*$G$61)+(BI90*$G$60)</f>
        <v>121.166587584042</v>
      </c>
      <c r="AB90" s="640" t="n">
        <f aca="false">(BI90*$G$61)+(BJ90*$G$60)</f>
        <v>0</v>
      </c>
      <c r="AC90" s="640" t="n">
        <f aca="false">(BJ90*$G$61)+(BK90*$G$60)</f>
        <v>0</v>
      </c>
      <c r="AD90" s="640" t="n">
        <f aca="false">(BK90*$G$61)+(BL90*$G$60)</f>
        <v>0</v>
      </c>
      <c r="AE90" s="640" t="n">
        <f aca="false">(BL90*$G$61)+(BM90*$G$60)</f>
        <v>0</v>
      </c>
      <c r="AF90" s="640" t="n">
        <f aca="false">(BM90*$G$61)+(BN90*$G$60)</f>
        <v>0</v>
      </c>
      <c r="AH90" s="129" t="s">
        <v>299</v>
      </c>
      <c r="AI90" s="153" t="n">
        <f aca="false">BP90*ShortTons_Gg</f>
        <v>80.1040409591305</v>
      </c>
      <c r="AJ90" s="153" t="n">
        <f aca="false">BQ90*ShortTons_Gg</f>
        <v>79.4843234680461</v>
      </c>
      <c r="AK90" s="153" t="n">
        <f aca="false">BR90*ShortTons_Gg</f>
        <v>101.204886581856</v>
      </c>
      <c r="AL90" s="153" t="n">
        <f aca="false">BS90*ShortTons_Gg</f>
        <v>108.522984763426</v>
      </c>
      <c r="AM90" s="153" t="n">
        <f aca="false">BT90*ShortTons_Gg</f>
        <v>106.158511520551</v>
      </c>
      <c r="AN90" s="153" t="n">
        <f aca="false">BU90*ShortTons_Gg</f>
        <v>117.626988596594</v>
      </c>
      <c r="AO90" s="153" t="n">
        <f aca="false">BV90*ShortTons_Gg</f>
        <v>158.33576147707</v>
      </c>
      <c r="AP90" s="153" t="n">
        <f aca="false">BW90*ShortTons_Gg</f>
        <v>154.507997797078</v>
      </c>
      <c r="AQ90" s="153" t="n">
        <f aca="false">BX90*ShortTons_Gg</f>
        <v>153.920377227843</v>
      </c>
      <c r="AR90" s="153" t="n">
        <f aca="false">BY90*ShortTons_Gg</f>
        <v>138.719604239359</v>
      </c>
      <c r="AS90" s="153" t="n">
        <f aca="false">BZ90*ShortTons_Gg</f>
        <v>155.0561144625</v>
      </c>
      <c r="AT90" s="153" t="n">
        <f aca="false">CA90*ShortTons_Gg</f>
        <v>115.957948660447</v>
      </c>
      <c r="AU90" s="153" t="n">
        <f aca="false">CB90*ShortTons_Gg</f>
        <v>137.31238943114</v>
      </c>
      <c r="AV90" s="153" t="n">
        <f aca="false">CC90*ShortTons_Gg</f>
        <v>117.04588233954</v>
      </c>
      <c r="AW90" s="153" t="n">
        <f aca="false">CD90*ShortTons_Gg</f>
        <v>123.32632229456</v>
      </c>
      <c r="AX90" s="153" t="n">
        <f aca="false">CE90*ShortTons_Gg</f>
        <v>106.19867440336</v>
      </c>
      <c r="AY90" s="153" t="n">
        <f aca="false">CF90*ShortTons_Gg</f>
        <v>118.8457368637</v>
      </c>
      <c r="AZ90" s="153" t="n">
        <f aca="false">CG90*ShortTons_Gg</f>
        <v>158.22390487288</v>
      </c>
      <c r="BA90" s="153" t="n">
        <f aca="false">CH90*ShortTons_Gg</f>
        <v>153.3958676866</v>
      </c>
      <c r="BB90" s="153" t="n">
        <f aca="false">CI90*ShortTons_Gg</f>
        <v>138.30394235196</v>
      </c>
      <c r="BC90" s="153" t="n">
        <f aca="false">CJ90*ShortTons_Gg</f>
        <v>153.23348161814</v>
      </c>
      <c r="BD90" s="153" t="n">
        <f aca="false">CK90*ShortTons_Gg</f>
        <v>228.1388184152</v>
      </c>
      <c r="BE90" s="153" t="n">
        <f aca="false">CL90*ShortTons_Gg</f>
        <v>186.41013474468</v>
      </c>
      <c r="BF90" s="153" t="n">
        <f aca="false">CM90*ShortTons_Gg</f>
        <v>186.41013474468</v>
      </c>
      <c r="BG90" s="153" t="n">
        <f aca="false">CN90*ShortTons_Gg</f>
        <v>186.41013474468</v>
      </c>
      <c r="BH90" s="153" t="n">
        <f aca="false">CO90*ShortTons_Gg</f>
        <v>186.41013474468</v>
      </c>
      <c r="BI90" s="153" t="n">
        <f aca="false">CP90*ShortTons_Gg</f>
        <v>0</v>
      </c>
      <c r="BJ90" s="153" t="n">
        <f aca="false">CQ90*ShortTons_Gg</f>
        <v>0</v>
      </c>
      <c r="BK90" s="153" t="n">
        <f aca="false">CR90*ShortTons_Gg</f>
        <v>0</v>
      </c>
      <c r="BL90" s="153" t="n">
        <f aca="false">CS90*ShortTons_Gg</f>
        <v>0</v>
      </c>
      <c r="BM90" s="153" t="n">
        <f aca="false">CT90*ShortTons_Gg</f>
        <v>0</v>
      </c>
      <c r="BO90" s="129" t="s">
        <v>299</v>
      </c>
      <c r="BP90" s="663" t="n">
        <v>88299.5904</v>
      </c>
      <c r="BQ90" s="664" t="n">
        <v>87616.4688</v>
      </c>
      <c r="BR90" s="664" t="n">
        <v>111559.2912</v>
      </c>
      <c r="BS90" s="664" t="n">
        <v>119626.1136</v>
      </c>
      <c r="BT90" s="664" t="n">
        <v>117019.728</v>
      </c>
      <c r="BU90" s="664" t="n">
        <v>129661.56</v>
      </c>
      <c r="BV90" s="664" t="n">
        <v>174535.3008</v>
      </c>
      <c r="BW90" s="664" t="n">
        <v>170315.9136</v>
      </c>
      <c r="BX90" s="664" t="n">
        <v>169668.1728</v>
      </c>
      <c r="BY90" s="664" t="n">
        <v>152912.1888</v>
      </c>
      <c r="BZ90" s="664" t="n">
        <v>170920.1088</v>
      </c>
      <c r="CA90" s="664" t="n">
        <v>127821.7584</v>
      </c>
      <c r="CB90" s="665" t="n">
        <v>151361</v>
      </c>
      <c r="CC90" s="665" t="n">
        <v>129021</v>
      </c>
      <c r="CD90" s="666" t="n">
        <v>135944</v>
      </c>
      <c r="CE90" s="665" t="n">
        <v>117064</v>
      </c>
      <c r="CF90" s="665" t="n">
        <v>131005</v>
      </c>
      <c r="CG90" s="667" t="n">
        <v>174412</v>
      </c>
      <c r="CH90" s="665" t="n">
        <v>169090</v>
      </c>
      <c r="CI90" s="665" t="n">
        <v>152454</v>
      </c>
      <c r="CJ90" s="665" t="n">
        <v>168911</v>
      </c>
      <c r="CK90" s="665" t="n">
        <v>251480</v>
      </c>
      <c r="CL90" s="665" t="n">
        <v>205482</v>
      </c>
      <c r="CM90" s="668" t="n">
        <f aca="false">CL90</f>
        <v>205482</v>
      </c>
      <c r="CN90" s="668" t="n">
        <f aca="false">CM90</f>
        <v>205482</v>
      </c>
      <c r="CO90" s="668" t="n">
        <f aca="false">CN90</f>
        <v>205482</v>
      </c>
      <c r="CP90" s="666"/>
      <c r="CQ90" s="666"/>
      <c r="CR90" s="666"/>
      <c r="CS90" s="666"/>
      <c r="CT90" s="669"/>
      <c r="CV90" s="654"/>
      <c r="CW90" s="654"/>
      <c r="CX90" s="654"/>
      <c r="CY90" s="654"/>
      <c r="CZ90" s="654"/>
      <c r="DA90" s="654"/>
      <c r="DB90" s="654"/>
      <c r="DC90" s="654"/>
      <c r="DD90" s="654"/>
      <c r="DE90" s="654"/>
      <c r="DF90" s="654"/>
      <c r="DG90" s="654"/>
      <c r="DH90" s="654"/>
      <c r="DI90" s="654"/>
      <c r="DJ90" s="654"/>
      <c r="DK90" s="654"/>
      <c r="DL90" s="654"/>
      <c r="DM90" s="654"/>
      <c r="DN90" s="654"/>
      <c r="DO90" s="654"/>
      <c r="DP90" s="654"/>
      <c r="DQ90" s="654"/>
      <c r="DR90" s="654"/>
    </row>
    <row r="91" customFormat="false" ht="12" hidden="false" customHeight="false" outlineLevel="0" collapsed="false">
      <c r="A91" s="129" t="s">
        <v>300</v>
      </c>
      <c r="B91" s="640" t="n">
        <f aca="false">(AI91*$G$61)+(AJ91*$G$60)</f>
        <v>604.467132466633</v>
      </c>
      <c r="C91" s="640" t="n">
        <f aca="false">(AJ91*$G$61)+(AK91*$G$60)</f>
        <v>619.620089271542</v>
      </c>
      <c r="D91" s="640" t="n">
        <f aca="false">(AK91*$G$61)+(AL91*$G$60)</f>
        <v>613.921774596051</v>
      </c>
      <c r="E91" s="640" t="n">
        <f aca="false">(AL91*$G$61)+(AM91*$G$60)</f>
        <v>649.309248183062</v>
      </c>
      <c r="F91" s="640" t="n">
        <f aca="false">(AM91*$G$61)+(AN91*$G$60)</f>
        <v>688.62731904968</v>
      </c>
      <c r="G91" s="640" t="n">
        <f aca="false">(AN91*$G$61)+(AO91*$G$60)</f>
        <v>634.207399553713</v>
      </c>
      <c r="H91" s="640" t="n">
        <f aca="false">(AO91*$G$61)+(AP91*$G$60)</f>
        <v>710.81777286938</v>
      </c>
      <c r="I91" s="640" t="n">
        <f aca="false">(AP91*$G$61)+(AQ91*$G$60)</f>
        <v>711.302765588498</v>
      </c>
      <c r="J91" s="640" t="n">
        <f aca="false">(AQ91*$G$61)+(AR91*$G$60)</f>
        <v>721.576084974565</v>
      </c>
      <c r="K91" s="640" t="n">
        <f aca="false">(AR91*$G$61)+(AS91*$G$60)</f>
        <v>703.207098900186</v>
      </c>
      <c r="L91" s="640" t="n">
        <f aca="false">(AS91*$G$61)+(AT91*$G$60)</f>
        <v>631.856382328074</v>
      </c>
      <c r="M91" s="640" t="n">
        <f aca="false">(AT91*$G$61)+(AU91*$G$60)</f>
        <v>627.509432394319</v>
      </c>
      <c r="N91" s="640" t="n">
        <f aca="false">(AU91*$G$61)+(AV91*$G$60)</f>
        <v>736.662539840073</v>
      </c>
      <c r="O91" s="640" t="n">
        <f aca="false">(AV91*$G$61)+(AW91*$G$60)</f>
        <v>712.520993131563</v>
      </c>
      <c r="P91" s="640" t="n">
        <f aca="false">(AW91*$G$61)+(AX91*$G$60)</f>
        <v>729.944564684951</v>
      </c>
      <c r="Q91" s="640" t="n">
        <f aca="false">(AX91*$G$61)+(AY91*$G$60)</f>
        <v>711.941302082703</v>
      </c>
      <c r="R91" s="640" t="n">
        <f aca="false">(AY91*$G$61)+(AZ91*$G$60)</f>
        <v>710.136639479421</v>
      </c>
      <c r="S91" s="640" t="n">
        <f aca="false">(AZ91*$G$61)+(BA91*$G$60)</f>
        <v>752.862273819964</v>
      </c>
      <c r="T91" s="640" t="n">
        <f aca="false">(BA91*$G$61)+(BB91*$G$60)</f>
        <v>797.846979600055</v>
      </c>
      <c r="U91" s="640" t="n">
        <f aca="false">(BB91*$G$61)+(BC91*$G$60)</f>
        <v>806.803297023416</v>
      </c>
      <c r="V91" s="640" t="n">
        <f aca="false">(BC91*$G$61)+(BD91*$G$60)</f>
        <v>811.420277679935</v>
      </c>
      <c r="W91" s="640" t="n">
        <f aca="false">(BD91*$G$61)+(BE91*$G$60)</f>
        <v>889.792284883194</v>
      </c>
      <c r="X91" s="640" t="n">
        <f aca="false">(BE91*$G$61)+(BF91*$G$60)</f>
        <v>962.9267063493</v>
      </c>
      <c r="Y91" s="655" t="n">
        <f aca="false">(BF91*$G$61)+(BG91*$G$60)</f>
        <v>962.9267063493</v>
      </c>
      <c r="Z91" s="640" t="n">
        <f aca="false">(BG91*$G$61)+(BH91*$G$60)</f>
        <v>962.9267063493</v>
      </c>
      <c r="AA91" s="640" t="n">
        <f aca="false">(BH91*$G$61)+(BI91*$G$60)</f>
        <v>625.902359127045</v>
      </c>
      <c r="AB91" s="640" t="n">
        <f aca="false">(BI91*$G$61)+(BJ91*$G$60)</f>
        <v>0</v>
      </c>
      <c r="AC91" s="640" t="n">
        <f aca="false">(BJ91*$G$61)+(BK91*$G$60)</f>
        <v>0</v>
      </c>
      <c r="AD91" s="640" t="n">
        <f aca="false">(BK91*$G$61)+(BL91*$G$60)</f>
        <v>0</v>
      </c>
      <c r="AE91" s="640" t="n">
        <f aca="false">(BL91*$G$61)+(BM91*$G$60)</f>
        <v>0</v>
      </c>
      <c r="AF91" s="640" t="n">
        <f aca="false">(BM91*$G$61)+(BN91*$G$60)</f>
        <v>0</v>
      </c>
      <c r="AH91" s="129" t="s">
        <v>300</v>
      </c>
      <c r="AI91" s="153" t="n">
        <f aca="false">BP91*ShortTons_Gg</f>
        <v>596.838146792026</v>
      </c>
      <c r="AJ91" s="153" t="n">
        <f aca="false">BQ91*ShortTons_Gg</f>
        <v>618.635248719476</v>
      </c>
      <c r="AK91" s="153" t="n">
        <f aca="false">BR91*ShortTons_Gg</f>
        <v>621.449078868237</v>
      </c>
      <c r="AL91" s="153" t="n">
        <f aca="false">BS91*ShortTons_Gg</f>
        <v>599.94249523342</v>
      </c>
      <c r="AM91" s="153" t="n">
        <f aca="false">BT91*ShortTons_Gg</f>
        <v>740.990360803825</v>
      </c>
      <c r="AN91" s="153" t="n">
        <f aca="false">BU91*ShortTons_Gg</f>
        <v>591.381670077697</v>
      </c>
      <c r="AO91" s="153" t="n">
        <f aca="false">BV91*ShortTons_Gg</f>
        <v>713.740897152027</v>
      </c>
      <c r="AP91" s="153" t="n">
        <f aca="false">BW91*ShortTons_Gg</f>
        <v>705.38911348732</v>
      </c>
      <c r="AQ91" s="153" t="n">
        <f aca="false">BX91*ShortTons_Gg</f>
        <v>722.285262347828</v>
      </c>
      <c r="AR91" s="153" t="n">
        <f aca="false">BY91*ShortTons_Gg</f>
        <v>720.259041281361</v>
      </c>
      <c r="AS91" s="153" t="n">
        <f aca="false">BZ91*ShortTons_Gg</f>
        <v>671.539205906576</v>
      </c>
      <c r="AT91" s="153" t="n">
        <f aca="false">CA91*ShortTons_Gg</f>
        <v>558.159709967998</v>
      </c>
      <c r="AU91" s="153" t="n">
        <f aca="false">CB91*ShortTons_Gg</f>
        <v>756.3017740432</v>
      </c>
      <c r="AV91" s="153" t="n">
        <f aca="false">CC91*ShortTons_Gg</f>
        <v>700.18967631998</v>
      </c>
      <c r="AW91" s="153" t="n">
        <f aca="false">CD91*ShortTons_Gg</f>
        <v>735.42201006736</v>
      </c>
      <c r="AX91" s="153" t="n">
        <f aca="false">CE91*ShortTons_Gg</f>
        <v>719.77216611762</v>
      </c>
      <c r="AY91" s="153" t="n">
        <f aca="false">CF91*ShortTons_Gg</f>
        <v>697.398268875</v>
      </c>
      <c r="AZ91" s="153" t="n">
        <f aca="false">CG91*ShortTons_Gg</f>
        <v>733.79361345906</v>
      </c>
      <c r="BA91" s="153" t="n">
        <f aca="false">CH91*ShortTons_Gg</f>
        <v>788.2755002045</v>
      </c>
      <c r="BB91" s="153" t="n">
        <f aca="false">CI91*ShortTons_Gg</f>
        <v>815.6225841918</v>
      </c>
      <c r="BC91" s="153" t="n">
        <f aca="false">CJ91*ShortTons_Gg</f>
        <v>790.42462085356</v>
      </c>
      <c r="BD91" s="153" t="n">
        <f aca="false">CK91*ShortTons_Gg</f>
        <v>850.41221178606</v>
      </c>
      <c r="BE91" s="153" t="n">
        <f aca="false">CL91*ShortTons_Gg</f>
        <v>962.9267063493</v>
      </c>
      <c r="BF91" s="153" t="n">
        <f aca="false">CM91*ShortTons_Gg</f>
        <v>962.9267063493</v>
      </c>
      <c r="BG91" s="153" t="n">
        <f aca="false">CN91*ShortTons_Gg</f>
        <v>962.9267063493</v>
      </c>
      <c r="BH91" s="153" t="n">
        <f aca="false">CO91*ShortTons_Gg</f>
        <v>962.9267063493</v>
      </c>
      <c r="BI91" s="153" t="n">
        <f aca="false">CP91*ShortTons_Gg</f>
        <v>0</v>
      </c>
      <c r="BJ91" s="153" t="n">
        <f aca="false">CQ91*ShortTons_Gg</f>
        <v>0</v>
      </c>
      <c r="BK91" s="153" t="n">
        <f aca="false">CR91*ShortTons_Gg</f>
        <v>0</v>
      </c>
      <c r="BL91" s="153" t="n">
        <f aca="false">CS91*ShortTons_Gg</f>
        <v>0</v>
      </c>
      <c r="BM91" s="153" t="n">
        <f aca="false">CT91*ShortTons_Gg</f>
        <v>0</v>
      </c>
      <c r="BO91" s="129" t="s">
        <v>300</v>
      </c>
      <c r="BP91" s="663" t="n">
        <v>657901.44</v>
      </c>
      <c r="BQ91" s="664" t="n">
        <v>681928.632</v>
      </c>
      <c r="BR91" s="664" t="n">
        <v>685030.3488</v>
      </c>
      <c r="BS91" s="664" t="n">
        <v>661323.3984</v>
      </c>
      <c r="BT91" s="664" t="n">
        <v>816802.056</v>
      </c>
      <c r="BU91" s="664" t="n">
        <v>651886.704</v>
      </c>
      <c r="BV91" s="664" t="n">
        <v>786764.664</v>
      </c>
      <c r="BW91" s="664" t="n">
        <v>777558.3984</v>
      </c>
      <c r="BX91" s="664" t="n">
        <v>796183.2144</v>
      </c>
      <c r="BY91" s="664" t="n">
        <v>793949.688</v>
      </c>
      <c r="BZ91" s="664" t="n">
        <v>740245.2624</v>
      </c>
      <c r="CA91" s="664" t="n">
        <v>615265.7616</v>
      </c>
      <c r="CB91" s="665" t="n">
        <v>833680</v>
      </c>
      <c r="CC91" s="665" t="n">
        <v>771827</v>
      </c>
      <c r="CD91" s="666" t="n">
        <v>810664</v>
      </c>
      <c r="CE91" s="665" t="n">
        <v>793413</v>
      </c>
      <c r="CF91" s="665" t="n">
        <v>768750</v>
      </c>
      <c r="CG91" s="667" t="n">
        <v>808869</v>
      </c>
      <c r="CH91" s="665" t="n">
        <v>868925</v>
      </c>
      <c r="CI91" s="665" t="n">
        <v>899070</v>
      </c>
      <c r="CJ91" s="665" t="n">
        <v>871294</v>
      </c>
      <c r="CK91" s="665" t="n">
        <v>937419</v>
      </c>
      <c r="CL91" s="665" t="n">
        <v>1061445</v>
      </c>
      <c r="CM91" s="668" t="n">
        <f aca="false">CL91</f>
        <v>1061445</v>
      </c>
      <c r="CN91" s="668" t="n">
        <f aca="false">CM91</f>
        <v>1061445</v>
      </c>
      <c r="CO91" s="668" t="n">
        <f aca="false">CN91</f>
        <v>1061445</v>
      </c>
      <c r="CP91" s="666"/>
      <c r="CQ91" s="666"/>
      <c r="CR91" s="666"/>
      <c r="CS91" s="666"/>
      <c r="CT91" s="669"/>
      <c r="CV91" s="654"/>
      <c r="CW91" s="654"/>
      <c r="CX91" s="654"/>
      <c r="CY91" s="654"/>
      <c r="CZ91" s="654"/>
      <c r="DA91" s="654"/>
      <c r="DB91" s="654"/>
      <c r="DC91" s="654"/>
      <c r="DD91" s="654"/>
      <c r="DE91" s="654"/>
      <c r="DF91" s="654"/>
      <c r="DG91" s="654"/>
      <c r="DH91" s="654"/>
      <c r="DI91" s="654"/>
      <c r="DJ91" s="654"/>
      <c r="DK91" s="654"/>
      <c r="DL91" s="654"/>
      <c r="DM91" s="654"/>
      <c r="DN91" s="654"/>
      <c r="DO91" s="654"/>
      <c r="DP91" s="654"/>
      <c r="DQ91" s="654"/>
      <c r="DR91" s="654"/>
    </row>
    <row r="92" customFormat="false" ht="12" hidden="false" customHeight="false" outlineLevel="0" collapsed="false">
      <c r="A92" s="129" t="s">
        <v>301</v>
      </c>
      <c r="B92" s="640" t="n">
        <f aca="false">(AI92*$G$61)+(AJ92*$G$60)</f>
        <v>2.97377980930911</v>
      </c>
      <c r="C92" s="640" t="n">
        <f aca="false">(AJ92*$G$61)+(AK92*$G$60)</f>
        <v>2.98073414237639</v>
      </c>
      <c r="D92" s="640" t="n">
        <f aca="false">(AK92*$G$61)+(AL92*$G$60)</f>
        <v>3.01624650590931</v>
      </c>
      <c r="E92" s="640" t="n">
        <f aca="false">(AL92*$G$61)+(AM92*$G$60)</f>
        <v>3.46231141981069</v>
      </c>
      <c r="F92" s="640" t="n">
        <f aca="false">(AM92*$G$61)+(AN92*$G$60)</f>
        <v>4.99559783649696</v>
      </c>
      <c r="G92" s="640" t="n">
        <f aca="false">(AN92*$G$61)+(AO92*$G$60)</f>
        <v>6.07837515010276</v>
      </c>
      <c r="H92" s="640" t="n">
        <f aca="false">(AO92*$G$61)+(AP92*$G$60)</f>
        <v>6.52472811330278</v>
      </c>
      <c r="I92" s="640" t="n">
        <f aca="false">(AP92*$G$61)+(AQ92*$G$60)</f>
        <v>7.00494744404347</v>
      </c>
      <c r="J92" s="640" t="n">
        <f aca="false">(AQ92*$G$61)+(AR92*$G$60)</f>
        <v>8.94783996340265</v>
      </c>
      <c r="K92" s="640" t="n">
        <f aca="false">(AR92*$G$61)+(AS92*$G$60)</f>
        <v>10.2587111716353</v>
      </c>
      <c r="L92" s="640" t="n">
        <f aca="false">(AS92*$G$61)+(AT92*$G$60)</f>
        <v>10.6735433115836</v>
      </c>
      <c r="M92" s="640" t="n">
        <f aca="false">(AT92*$G$61)+(AU92*$G$60)</f>
        <v>11.2107146116798</v>
      </c>
      <c r="N92" s="640" t="n">
        <f aca="false">(AU92*$G$61)+(AV92*$G$60)</f>
        <v>8.634856510742</v>
      </c>
      <c r="O92" s="640" t="n">
        <f aca="false">(AV92*$G$61)+(AW92*$G$60)</f>
        <v>10.185144512928</v>
      </c>
      <c r="P92" s="640" t="n">
        <f aca="false">(AW92*$G$61)+(AX92*$G$60)</f>
        <v>10.300810567278</v>
      </c>
      <c r="Q92" s="640" t="n">
        <f aca="false">(AX92*$G$61)+(AY92*$G$60)</f>
        <v>9.025308822838</v>
      </c>
      <c r="R92" s="640" t="n">
        <f aca="false">(AY92*$G$61)+(AZ92*$G$60)</f>
        <v>10.014956655704</v>
      </c>
      <c r="S92" s="640" t="n">
        <f aca="false">(AZ92*$G$61)+(BA92*$G$60)</f>
        <v>10.176480898661</v>
      </c>
      <c r="T92" s="640" t="n">
        <f aca="false">(BA92*$G$61)+(BB92*$G$60)</f>
        <v>9.394306215833</v>
      </c>
      <c r="U92" s="640" t="n">
        <f aca="false">(BB92*$G$61)+(BC92*$G$60)</f>
        <v>9.04191030358</v>
      </c>
      <c r="V92" s="640" t="n">
        <f aca="false">(BC92*$G$61)+(BD92*$G$60)</f>
        <v>8.668739860781</v>
      </c>
      <c r="W92" s="640" t="n">
        <f aca="false">(BD92*$G$61)+(BE92*$G$60)</f>
        <v>9.587990157823</v>
      </c>
      <c r="X92" s="640" t="n">
        <f aca="false">(BE92*$G$61)+(BF92*$G$60)</f>
        <v>10.22306483506</v>
      </c>
      <c r="Y92" s="655" t="n">
        <f aca="false">(BF92*$G$61)+(BG92*$G$60)</f>
        <v>10.22306483506</v>
      </c>
      <c r="Z92" s="640" t="n">
        <f aca="false">(BG92*$G$61)+(BH92*$G$60)</f>
        <v>10.22306483506</v>
      </c>
      <c r="AA92" s="640" t="n">
        <f aca="false">(BH92*$G$61)+(BI92*$G$60)</f>
        <v>6.644992142789</v>
      </c>
      <c r="AB92" s="640" t="n">
        <f aca="false">(BI92*$G$61)+(BJ92*$G$60)</f>
        <v>0</v>
      </c>
      <c r="AC92" s="640" t="n">
        <f aca="false">(BJ92*$G$61)+(BK92*$G$60)</f>
        <v>0</v>
      </c>
      <c r="AD92" s="640" t="n">
        <f aca="false">(BK92*$G$61)+(BL92*$G$60)</f>
        <v>0</v>
      </c>
      <c r="AE92" s="640" t="n">
        <f aca="false">(BL92*$G$61)+(BM92*$G$60)</f>
        <v>0</v>
      </c>
      <c r="AF92" s="640" t="n">
        <f aca="false">(BM92*$G$61)+(BN92*$G$60)</f>
        <v>0</v>
      </c>
      <c r="AH92" s="129" t="s">
        <v>301</v>
      </c>
      <c r="AI92" s="153" t="n">
        <f aca="false">BP92*ShortTons_Gg</f>
        <v>3.00229668987494</v>
      </c>
      <c r="AJ92" s="153" t="n">
        <f aca="false">BQ92*ShortTons_Gg</f>
        <v>2.92081988825827</v>
      </c>
      <c r="AK92" s="153" t="n">
        <f aca="false">BR92*ShortTons_Gg</f>
        <v>3.0920034714529</v>
      </c>
      <c r="AL92" s="153" t="n">
        <f aca="false">BS92*ShortTons_Gg</f>
        <v>2.87555499847123</v>
      </c>
      <c r="AM92" s="153" t="n">
        <f aca="false">BT92*ShortTons_Gg</f>
        <v>4.55200191658397</v>
      </c>
      <c r="AN92" s="153" t="n">
        <f aca="false">BU92*ShortTons_Gg</f>
        <v>5.81941883062109</v>
      </c>
      <c r="AO92" s="153" t="n">
        <f aca="false">BV92*ShortTons_Gg</f>
        <v>6.55929402914016</v>
      </c>
      <c r="AP92" s="153" t="n">
        <f aca="false">BW92*ShortTons_Gg</f>
        <v>6.4605342696048</v>
      </c>
      <c r="AQ92" s="153" t="n">
        <f aca="false">BX92*ShortTons_Gg</f>
        <v>8.01600048228672</v>
      </c>
      <c r="AR92" s="153" t="n">
        <f aca="false">BY92*ShortTons_Gg</f>
        <v>10.6783989997608</v>
      </c>
      <c r="AS92" s="153" t="n">
        <f aca="false">BZ92*ShortTons_Gg</f>
        <v>9.4792909194023</v>
      </c>
      <c r="AT92" s="153" t="n">
        <f aca="false">CA92*ShortTons_Gg</f>
        <v>12.891440611349</v>
      </c>
      <c r="AU92" s="153" t="n">
        <f aca="false">CB92*ShortTons_Gg</f>
        <v>8.08936632658</v>
      </c>
      <c r="AV92" s="153" t="n">
        <f aca="false">CC92*ShortTons_Gg</f>
        <v>9.6479097099</v>
      </c>
      <c r="AW92" s="153" t="n">
        <f aca="false">CD92*ShortTons_Gg</f>
        <v>11.18286628998</v>
      </c>
      <c r="AX92" s="153" t="n">
        <f aca="false">CE92*ShortTons_Gg</f>
        <v>8.66270708226</v>
      </c>
      <c r="AY92" s="153" t="n">
        <f aca="false">CF92*ShortTons_Gg</f>
        <v>9.69871205534</v>
      </c>
      <c r="AZ92" s="153" t="n">
        <f aca="false">CG92*ShortTons_Gg</f>
        <v>10.60226805638</v>
      </c>
      <c r="BA92" s="153" t="n">
        <f aca="false">CH92*ShortTons_Gg</f>
        <v>9.38573332004</v>
      </c>
      <c r="BB92" s="153" t="n">
        <f aca="false">CI92*ShortTons_Gg</f>
        <v>9.41022730802</v>
      </c>
      <c r="BC92" s="153" t="n">
        <f aca="false">CJ92*ShortTons_Gg</f>
        <v>8.35789300962</v>
      </c>
      <c r="BD92" s="153" t="n">
        <f aca="false">CK92*ShortTons_Gg</f>
        <v>9.24602687008</v>
      </c>
      <c r="BE92" s="153" t="n">
        <f aca="false">CL92*ShortTons_Gg</f>
        <v>10.22306483506</v>
      </c>
      <c r="BF92" s="153" t="n">
        <f aca="false">CM92*ShortTons_Gg</f>
        <v>10.22306483506</v>
      </c>
      <c r="BG92" s="153" t="n">
        <f aca="false">CN92*ShortTons_Gg</f>
        <v>10.22306483506</v>
      </c>
      <c r="BH92" s="153" t="n">
        <f aca="false">CO92*ShortTons_Gg</f>
        <v>10.22306483506</v>
      </c>
      <c r="BI92" s="153" t="n">
        <f aca="false">CP92*ShortTons_Gg</f>
        <v>0</v>
      </c>
      <c r="BJ92" s="153" t="n">
        <f aca="false">CQ92*ShortTons_Gg</f>
        <v>0</v>
      </c>
      <c r="BK92" s="153" t="n">
        <f aca="false">CR92*ShortTons_Gg</f>
        <v>0</v>
      </c>
      <c r="BL92" s="153" t="n">
        <f aca="false">CS92*ShortTons_Gg</f>
        <v>0</v>
      </c>
      <c r="BM92" s="153" t="n">
        <f aca="false">CT92*ShortTons_Gg</f>
        <v>0</v>
      </c>
      <c r="BO92" s="129" t="s">
        <v>301</v>
      </c>
      <c r="BP92" s="663" t="n">
        <v>3309.4656</v>
      </c>
      <c r="BQ92" s="664" t="n">
        <v>3219.6528</v>
      </c>
      <c r="BR92" s="664" t="n">
        <v>3408.3504</v>
      </c>
      <c r="BS92" s="664" t="n">
        <v>3169.7568</v>
      </c>
      <c r="BT92" s="664" t="n">
        <v>5017.7232</v>
      </c>
      <c r="BU92" s="664" t="n">
        <v>6414.8112</v>
      </c>
      <c r="BV92" s="664" t="n">
        <v>7230.384</v>
      </c>
      <c r="BW92" s="664" t="n">
        <v>7121.52</v>
      </c>
      <c r="BX92" s="664" t="n">
        <v>8836.128</v>
      </c>
      <c r="BY92" s="664" t="n">
        <v>11770.92</v>
      </c>
      <c r="BZ92" s="664" t="n">
        <v>10449.1296</v>
      </c>
      <c r="CA92" s="664" t="n">
        <v>14210.3808</v>
      </c>
      <c r="CB92" s="665" t="n">
        <v>8917</v>
      </c>
      <c r="CC92" s="665" t="n">
        <v>10635</v>
      </c>
      <c r="CD92" s="666" t="n">
        <v>12327</v>
      </c>
      <c r="CE92" s="665" t="n">
        <v>9549</v>
      </c>
      <c r="CF92" s="665" t="n">
        <v>10691</v>
      </c>
      <c r="CG92" s="667" t="n">
        <v>11687</v>
      </c>
      <c r="CH92" s="665" t="n">
        <v>10346</v>
      </c>
      <c r="CI92" s="665" t="n">
        <v>10373</v>
      </c>
      <c r="CJ92" s="665" t="n">
        <v>9213</v>
      </c>
      <c r="CK92" s="665" t="n">
        <v>10192</v>
      </c>
      <c r="CL92" s="665" t="n">
        <v>11269</v>
      </c>
      <c r="CM92" s="668" t="n">
        <f aca="false">CL92</f>
        <v>11269</v>
      </c>
      <c r="CN92" s="668" t="n">
        <f aca="false">CM92</f>
        <v>11269</v>
      </c>
      <c r="CO92" s="668" t="n">
        <f aca="false">CN92</f>
        <v>11269</v>
      </c>
      <c r="CP92" s="666"/>
      <c r="CQ92" s="666"/>
      <c r="CR92" s="666"/>
      <c r="CS92" s="666"/>
      <c r="CT92" s="669"/>
      <c r="CV92" s="654"/>
      <c r="CW92" s="654"/>
      <c r="CX92" s="654"/>
      <c r="CY92" s="654"/>
      <c r="CZ92" s="654"/>
      <c r="DA92" s="654"/>
      <c r="DB92" s="654"/>
      <c r="DC92" s="654"/>
      <c r="DD92" s="654"/>
      <c r="DE92" s="654"/>
      <c r="DF92" s="654"/>
      <c r="DG92" s="654"/>
      <c r="DH92" s="654"/>
      <c r="DI92" s="654"/>
      <c r="DJ92" s="654"/>
      <c r="DK92" s="654"/>
      <c r="DL92" s="654"/>
      <c r="DM92" s="654"/>
      <c r="DN92" s="654"/>
      <c r="DO92" s="654"/>
      <c r="DP92" s="654"/>
      <c r="DQ92" s="654"/>
      <c r="DR92" s="654"/>
    </row>
    <row r="93" customFormat="false" ht="12" hidden="false" customHeight="false" outlineLevel="0" collapsed="false">
      <c r="A93" s="129" t="s">
        <v>302</v>
      </c>
      <c r="B93" s="640" t="n">
        <f aca="false">(AI93*$G$61)+(AJ93*$G$60)</f>
        <v>3.07554351153034</v>
      </c>
      <c r="C93" s="640" t="n">
        <f aca="false">(AJ93*$G$61)+(AK93*$G$60)</f>
        <v>1.97334344521591</v>
      </c>
      <c r="D93" s="640" t="n">
        <f aca="false">(AK93*$G$61)+(AL93*$G$60)</f>
        <v>2.26760637873148</v>
      </c>
      <c r="E93" s="640" t="n">
        <f aca="false">(AL93*$G$61)+(AM93*$G$60)</f>
        <v>2.54763144691403</v>
      </c>
      <c r="F93" s="640" t="n">
        <f aca="false">(AM93*$G$61)+(AN93*$G$60)</f>
        <v>2.55022389060183</v>
      </c>
      <c r="G93" s="640" t="n">
        <f aca="false">(AN93*$G$61)+(AO93*$G$60)</f>
        <v>2.82691581690007</v>
      </c>
      <c r="H93" s="640" t="n">
        <f aca="false">(AO93*$G$61)+(AP93*$G$60)</f>
        <v>2.99962194638753</v>
      </c>
      <c r="I93" s="640" t="n">
        <f aca="false">(AP93*$G$61)+(AQ93*$G$60)</f>
        <v>3.31046828952507</v>
      </c>
      <c r="J93" s="640" t="n">
        <f aca="false">(AQ93*$G$61)+(AR93*$G$60)</f>
        <v>3.24726204342244</v>
      </c>
      <c r="K93" s="640" t="n">
        <f aca="false">(AR93*$G$61)+(AS93*$G$60)</f>
        <v>3.15685571354778</v>
      </c>
      <c r="L93" s="640" t="n">
        <f aca="false">(AS93*$G$61)+(AT93*$G$60)</f>
        <v>2.94563327784153</v>
      </c>
      <c r="M93" s="640" t="n">
        <f aca="false">(AT93*$G$61)+(AU93*$G$60)</f>
        <v>3.39151581132278</v>
      </c>
      <c r="N93" s="640" t="n">
        <f aca="false">(AU93*$G$61)+(AV93*$G$60)</f>
        <v>3.652053607818</v>
      </c>
      <c r="O93" s="640" t="n">
        <f aca="false">(AV93*$G$61)+(AW93*$G$60)</f>
        <v>3.457507840325</v>
      </c>
      <c r="P93" s="640" t="n">
        <f aca="false">(AW93*$G$61)+(AX93*$G$60)</f>
        <v>4.303502969612</v>
      </c>
      <c r="Q93" s="640" t="n">
        <f aca="false">(AX93*$G$61)+(AY93*$G$60)</f>
        <v>5.046260475487</v>
      </c>
      <c r="R93" s="640" t="n">
        <f aca="false">(AY93*$G$61)+(AZ93*$G$60)</f>
        <v>4.909411657458</v>
      </c>
      <c r="S93" s="640" t="n">
        <f aca="false">(AZ93*$G$61)+(BA93*$G$60)</f>
        <v>4.488659375046</v>
      </c>
      <c r="T93" s="640" t="n">
        <f aca="false">(BA93*$G$61)+(BB93*$G$60)</f>
        <v>4.320830198146</v>
      </c>
      <c r="U93" s="640" t="n">
        <f aca="false">(BB93*$G$61)+(BC93*$G$60)</f>
        <v>4.180806233527</v>
      </c>
      <c r="V93" s="640" t="n">
        <f aca="false">(BC93*$G$61)+(BD93*$G$60)</f>
        <v>4.322508489915</v>
      </c>
      <c r="W93" s="640" t="n">
        <f aca="false">(BD93*$G$61)+(BE93*$G$60)</f>
        <v>3.750437792871</v>
      </c>
      <c r="X93" s="640" t="n">
        <f aca="false">(BE93*$G$61)+(BF93*$G$60)</f>
        <v>2.83585949724</v>
      </c>
      <c r="Y93" s="655" t="n">
        <f aca="false">(BF93*$G$61)+(BG93*$G$60)</f>
        <v>2.83585949724</v>
      </c>
      <c r="Z93" s="640" t="n">
        <f aca="false">(BG93*$G$61)+(BH93*$G$60)</f>
        <v>2.83585949724</v>
      </c>
      <c r="AA93" s="640" t="n">
        <f aca="false">(BH93*$G$61)+(BI93*$G$60)</f>
        <v>1.843308673206</v>
      </c>
      <c r="AB93" s="640" t="n">
        <f aca="false">(BI93*$G$61)+(BJ93*$G$60)</f>
        <v>0</v>
      </c>
      <c r="AC93" s="640" t="n">
        <f aca="false">(BJ93*$G$61)+(BK93*$G$60)</f>
        <v>0</v>
      </c>
      <c r="AD93" s="640" t="n">
        <f aca="false">(BK93*$G$61)+(BL93*$G$60)</f>
        <v>0</v>
      </c>
      <c r="AE93" s="640" t="n">
        <f aca="false">(BL93*$G$61)+(BM93*$G$60)</f>
        <v>0</v>
      </c>
      <c r="AF93" s="640" t="n">
        <f aca="false">(BM93*$G$61)+(BN93*$G$60)</f>
        <v>0</v>
      </c>
      <c r="AH93" s="129" t="s">
        <v>302</v>
      </c>
      <c r="AI93" s="153" t="n">
        <f aca="false">BP93*ShortTons_Gg</f>
        <v>3.6977299966031</v>
      </c>
      <c r="AJ93" s="153" t="n">
        <f aca="false">BQ93*ShortTons_Gg</f>
        <v>1.92005432496662</v>
      </c>
      <c r="AK93" s="153" t="n">
        <f aca="false">BR93*ShortTons_Gg</f>
        <v>2.0723089542503</v>
      </c>
      <c r="AL93" s="153" t="n">
        <f aca="false">BS93*ShortTons_Gg</f>
        <v>2.63030159562509</v>
      </c>
      <c r="AM93" s="153" t="n">
        <f aca="false">BT93*ShortTons_Gg</f>
        <v>2.39410117073635</v>
      </c>
      <c r="AN93" s="153" t="n">
        <f aca="false">BU93*ShortTons_Gg</f>
        <v>2.84016608463773</v>
      </c>
      <c r="AO93" s="153" t="n">
        <f aca="false">BV93*ShortTons_Gg</f>
        <v>2.80230817681584</v>
      </c>
      <c r="AP93" s="153" t="n">
        <f aca="false">BW93*ShortTons_Gg</f>
        <v>3.36606180416352</v>
      </c>
      <c r="AQ93" s="153" t="n">
        <f aca="false">BX93*ShortTons_Gg</f>
        <v>3.20722319091082</v>
      </c>
      <c r="AR93" s="153" t="n">
        <f aca="false">BY93*ShortTons_Gg</f>
        <v>3.32161991237261</v>
      </c>
      <c r="AS93" s="153" t="n">
        <f aca="false">BZ93*ShortTons_Gg</f>
        <v>2.85086505858739</v>
      </c>
      <c r="AT93" s="153" t="n">
        <f aca="false">CA93*ShortTons_Gg</f>
        <v>3.1216313993135</v>
      </c>
      <c r="AU93" s="153" t="n">
        <f aca="false">CB93*ShortTons_Gg</f>
        <v>3.89272971934</v>
      </c>
      <c r="AV93" s="153" t="n">
        <f aca="false">CC93*ShortTons_Gg</f>
        <v>3.20508368642</v>
      </c>
      <c r="AW93" s="153" t="n">
        <f aca="false">CD93*ShortTons_Gg</f>
        <v>3.92629555472</v>
      </c>
      <c r="AX93" s="153" t="n">
        <f aca="false">CE93*ShortTons_Gg</f>
        <v>5.00403102584</v>
      </c>
      <c r="AY93" s="153" t="n">
        <f aca="false">CF93*ShortTons_Gg</f>
        <v>5.12468659626</v>
      </c>
      <c r="AZ93" s="153" t="n">
        <f aca="false">CG93*ShortTons_Gg</f>
        <v>4.50961534254</v>
      </c>
      <c r="BA93" s="153" t="n">
        <f aca="false">CH93*ShortTons_Gg</f>
        <v>4.4497411497</v>
      </c>
      <c r="BB93" s="153" t="n">
        <f aca="false">CI93*ShortTons_Gg</f>
        <v>4.08142414526</v>
      </c>
      <c r="BC93" s="153" t="n">
        <f aca="false">CJ93*ShortTons_Gg</f>
        <v>4.36537296888</v>
      </c>
      <c r="BD93" s="153" t="n">
        <f aca="false">CK93*ShortTons_Gg</f>
        <v>4.24290302898</v>
      </c>
      <c r="BE93" s="153" t="n">
        <f aca="false">CL93*ShortTons_Gg</f>
        <v>2.83585949724</v>
      </c>
      <c r="BF93" s="153" t="n">
        <f aca="false">CM93*ShortTons_Gg</f>
        <v>2.83585949724</v>
      </c>
      <c r="BG93" s="153" t="n">
        <f aca="false">CN93*ShortTons_Gg</f>
        <v>2.83585949724</v>
      </c>
      <c r="BH93" s="153" t="n">
        <f aca="false">CO93*ShortTons_Gg</f>
        <v>2.83585949724</v>
      </c>
      <c r="BI93" s="153" t="n">
        <f aca="false">CP93*ShortTons_Gg</f>
        <v>0</v>
      </c>
      <c r="BJ93" s="153" t="n">
        <f aca="false">CQ93*ShortTons_Gg</f>
        <v>0</v>
      </c>
      <c r="BK93" s="153" t="n">
        <f aca="false">CR93*ShortTons_Gg</f>
        <v>0</v>
      </c>
      <c r="BL93" s="153" t="n">
        <f aca="false">CS93*ShortTons_Gg</f>
        <v>0</v>
      </c>
      <c r="BM93" s="153" t="n">
        <f aca="false">CT93*ShortTons_Gg</f>
        <v>0</v>
      </c>
      <c r="BO93" s="129" t="s">
        <v>302</v>
      </c>
      <c r="BP93" s="663" t="n">
        <v>4076.0496</v>
      </c>
      <c r="BQ93" s="664" t="n">
        <v>2116.4976</v>
      </c>
      <c r="BR93" s="664" t="n">
        <v>2284.3296</v>
      </c>
      <c r="BS93" s="664" t="n">
        <v>2899.4112</v>
      </c>
      <c r="BT93" s="664" t="n">
        <v>2639.0448</v>
      </c>
      <c r="BU93" s="664" t="n">
        <v>3130.7472</v>
      </c>
      <c r="BV93" s="664" t="n">
        <v>3089.016</v>
      </c>
      <c r="BW93" s="664" t="n">
        <v>3710.448</v>
      </c>
      <c r="BX93" s="664" t="n">
        <v>3535.3584</v>
      </c>
      <c r="BY93" s="664" t="n">
        <v>3661.4592</v>
      </c>
      <c r="BZ93" s="664" t="n">
        <v>3142.5408</v>
      </c>
      <c r="CA93" s="664" t="n">
        <v>3441.0096</v>
      </c>
      <c r="CB93" s="665" t="n">
        <v>4291</v>
      </c>
      <c r="CC93" s="665" t="n">
        <v>3533</v>
      </c>
      <c r="CD93" s="666" t="n">
        <v>4328</v>
      </c>
      <c r="CE93" s="665" t="n">
        <v>5516</v>
      </c>
      <c r="CF93" s="665" t="n">
        <v>5649</v>
      </c>
      <c r="CG93" s="667" t="n">
        <v>4971</v>
      </c>
      <c r="CH93" s="665" t="n">
        <v>4905</v>
      </c>
      <c r="CI93" s="665" t="n">
        <v>4499</v>
      </c>
      <c r="CJ93" s="665" t="n">
        <v>4812</v>
      </c>
      <c r="CK93" s="665" t="n">
        <v>4677</v>
      </c>
      <c r="CL93" s="665" t="n">
        <v>3126</v>
      </c>
      <c r="CM93" s="668" t="n">
        <f aca="false">CL93</f>
        <v>3126</v>
      </c>
      <c r="CN93" s="668" t="n">
        <f aca="false">CM93</f>
        <v>3126</v>
      </c>
      <c r="CO93" s="668" t="n">
        <f aca="false">CN93</f>
        <v>3126</v>
      </c>
      <c r="CP93" s="666"/>
      <c r="CQ93" s="666"/>
      <c r="CR93" s="666"/>
      <c r="CS93" s="666"/>
      <c r="CT93" s="669"/>
      <c r="CV93" s="654"/>
      <c r="CW93" s="654"/>
      <c r="CX93" s="654"/>
      <c r="CY93" s="654"/>
      <c r="CZ93" s="654"/>
      <c r="DA93" s="654"/>
      <c r="DB93" s="654"/>
      <c r="DC93" s="654"/>
      <c r="DD93" s="654"/>
      <c r="DE93" s="654"/>
      <c r="DF93" s="654"/>
      <c r="DG93" s="654"/>
      <c r="DH93" s="654"/>
      <c r="DI93" s="654"/>
      <c r="DJ93" s="654"/>
      <c r="DK93" s="654"/>
      <c r="DL93" s="654"/>
      <c r="DM93" s="654"/>
      <c r="DN93" s="654"/>
      <c r="DO93" s="654"/>
      <c r="DP93" s="654"/>
      <c r="DQ93" s="654"/>
      <c r="DR93" s="654"/>
    </row>
    <row r="94" customFormat="false" ht="12" hidden="false" customHeight="false" outlineLevel="0" collapsed="false">
      <c r="A94" s="129" t="s">
        <v>303</v>
      </c>
      <c r="B94" s="640" t="n">
        <f aca="false">(AI94*$G$61)+(AJ94*$G$60)</f>
        <v>24.4468674256836</v>
      </c>
      <c r="C94" s="640" t="n">
        <f aca="false">(AJ94*$G$61)+(AK94*$G$60)</f>
        <v>23.1467774912002</v>
      </c>
      <c r="D94" s="640" t="n">
        <f aca="false">(AK94*$G$61)+(AL94*$G$60)</f>
        <v>21.8075951519007</v>
      </c>
      <c r="E94" s="640" t="n">
        <f aca="false">(AL94*$G$61)+(AM94*$G$60)</f>
        <v>26.6683859166319</v>
      </c>
      <c r="F94" s="640" t="n">
        <f aca="false">(AM94*$G$61)+(AN94*$G$60)</f>
        <v>24.3886814673573</v>
      </c>
      <c r="G94" s="640" t="n">
        <f aca="false">(AN94*$G$61)+(AO94*$G$60)</f>
        <v>20.6394317961966</v>
      </c>
      <c r="H94" s="640" t="n">
        <f aca="false">(AO94*$G$61)+(AP94*$G$60)</f>
        <v>23.3043404575589</v>
      </c>
      <c r="I94" s="640" t="n">
        <f aca="false">(AP94*$G$61)+(AQ94*$G$60)</f>
        <v>22.7863866686957</v>
      </c>
      <c r="J94" s="640" t="n">
        <f aca="false">(AQ94*$G$61)+(AR94*$G$60)</f>
        <v>26.293428029596</v>
      </c>
      <c r="K94" s="640" t="n">
        <f aca="false">(AR94*$G$61)+(AS94*$G$60)</f>
        <v>34.0746271835874</v>
      </c>
      <c r="L94" s="640" t="n">
        <f aca="false">(AS94*$G$61)+(AT94*$G$60)</f>
        <v>25.9211860359473</v>
      </c>
      <c r="M94" s="640" t="n">
        <f aca="false">(AT94*$G$61)+(AU94*$G$60)</f>
        <v>27.4253042859992</v>
      </c>
      <c r="N94" s="640" t="n">
        <f aca="false">(AU94*$G$61)+(AV94*$G$60)</f>
        <v>26.52472102049</v>
      </c>
      <c r="O94" s="640" t="n">
        <f aca="false">(AV94*$G$61)+(AW94*$G$60)</f>
        <v>23.972855706107</v>
      </c>
      <c r="P94" s="640" t="n">
        <f aca="false">(AW94*$G$61)+(AX94*$G$60)</f>
        <v>24.243559632523</v>
      </c>
      <c r="Q94" s="640" t="n">
        <f aca="false">(AX94*$G$61)+(AY94*$G$60)</f>
        <v>26.787759235853</v>
      </c>
      <c r="R94" s="640" t="n">
        <f aca="false">(AY94*$G$61)+(AZ94*$G$60)</f>
        <v>27.907134486539</v>
      </c>
      <c r="S94" s="640" t="n">
        <f aca="false">(AZ94*$G$61)+(BA94*$G$60)</f>
        <v>28.044119382279</v>
      </c>
      <c r="T94" s="640" t="n">
        <f aca="false">(BA94*$G$61)+(BB94*$G$60)</f>
        <v>30.632272086262</v>
      </c>
      <c r="U94" s="640" t="n">
        <f aca="false">(BB94*$G$61)+(BC94*$G$60)</f>
        <v>25.260060133693</v>
      </c>
      <c r="V94" s="640" t="n">
        <f aca="false">(BC94*$G$61)+(BD94*$G$60)</f>
        <v>22.818327046746</v>
      </c>
      <c r="W94" s="640" t="n">
        <f aca="false">(BD94*$G$61)+(BE94*$G$60)</f>
        <v>21.511345991828</v>
      </c>
      <c r="X94" s="640" t="n">
        <f aca="false">(BE94*$G$61)+(BF94*$G$60)</f>
        <v>22.6387951867</v>
      </c>
      <c r="Y94" s="655" t="n">
        <f aca="false">(BF94*$G$61)+(BG94*$G$60)</f>
        <v>22.6387951867</v>
      </c>
      <c r="Z94" s="640" t="n">
        <f aca="false">(BG94*$G$61)+(BH94*$G$60)</f>
        <v>22.6387951867</v>
      </c>
      <c r="AA94" s="640" t="n">
        <f aca="false">(BH94*$G$61)+(BI94*$G$60)</f>
        <v>14.715216871355</v>
      </c>
      <c r="AB94" s="640" t="n">
        <f aca="false">(BI94*$G$61)+(BJ94*$G$60)</f>
        <v>0</v>
      </c>
      <c r="AC94" s="640" t="n">
        <f aca="false">(BJ94*$G$61)+(BK94*$G$60)</f>
        <v>0</v>
      </c>
      <c r="AD94" s="640" t="n">
        <f aca="false">(BK94*$G$61)+(BL94*$G$60)</f>
        <v>0</v>
      </c>
      <c r="AE94" s="640" t="n">
        <f aca="false">(BL94*$G$61)+(BM94*$G$60)</f>
        <v>0</v>
      </c>
      <c r="AF94" s="640" t="n">
        <f aca="false">(BM94*$G$61)+(BN94*$G$60)</f>
        <v>0</v>
      </c>
      <c r="AH94" s="129" t="s">
        <v>303</v>
      </c>
      <c r="AI94" s="153" t="n">
        <f aca="false">BP94*ShortTons_Gg</f>
        <v>24.0266034989608</v>
      </c>
      <c r="AJ94" s="153" t="n">
        <f aca="false">BQ94*ShortTons_Gg</f>
        <v>25.2273575753116</v>
      </c>
      <c r="AK94" s="153" t="n">
        <f aca="false">BR94*ShortTons_Gg</f>
        <v>19.282843049279</v>
      </c>
      <c r="AL94" s="153" t="n">
        <f aca="false">BS94*ShortTons_Gg</f>
        <v>26.496420485341</v>
      </c>
      <c r="AM94" s="153" t="n">
        <f aca="false">BT94*ShortTons_Gg</f>
        <v>26.9877502890294</v>
      </c>
      <c r="AN94" s="153" t="n">
        <f aca="false">BU94*ShortTons_Gg</f>
        <v>19.5618393699664</v>
      </c>
      <c r="AO94" s="153" t="n">
        <f aca="false">BV94*ShortTons_Gg</f>
        <v>22.6406748734813</v>
      </c>
      <c r="AP94" s="153" t="n">
        <f aca="false">BW94*ShortTons_Gg</f>
        <v>24.5368622565602</v>
      </c>
      <c r="AQ94" s="153" t="n">
        <f aca="false">BX94*ShortTons_Gg</f>
        <v>19.5355034340903</v>
      </c>
      <c r="AR94" s="153" t="n">
        <f aca="false">BY94*ShortTons_Gg</f>
        <v>38.8438594212493</v>
      </c>
      <c r="AS94" s="153" t="n">
        <f aca="false">BZ94*ShortTons_Gg</f>
        <v>25.2174815993581</v>
      </c>
      <c r="AT94" s="153" t="n">
        <f aca="false">CA94*ShortTons_Gg</f>
        <v>27.2280657038988</v>
      </c>
      <c r="AU94" s="153" t="n">
        <f aca="false">CB94*ShortTons_Gg</f>
        <v>27.7916045099</v>
      </c>
      <c r="AV94" s="153" t="n">
        <f aca="false">CC94*ShortTons_Gg</f>
        <v>24.1719373973</v>
      </c>
      <c r="AW94" s="153" t="n">
        <f aca="false">CD94*ShortTons_Gg</f>
        <v>23.60313256532</v>
      </c>
      <c r="AX94" s="153" t="n">
        <f aca="false">CE94*ShortTons_Gg</f>
        <v>25.4329241859</v>
      </c>
      <c r="AY94" s="153" t="n">
        <f aca="false">CF94*ShortTons_Gg</f>
        <v>29.30388147148</v>
      </c>
      <c r="AZ94" s="153" t="n">
        <f aca="false">CG94*ShortTons_Gg</f>
        <v>25.31317580022</v>
      </c>
      <c r="BA94" s="153" t="n">
        <f aca="false">CH94*ShortTons_Gg</f>
        <v>33.11587174896</v>
      </c>
      <c r="BB94" s="153" t="n">
        <f aca="false">CI94*ShortTons_Gg</f>
        <v>26.01987271268</v>
      </c>
      <c r="BC94" s="153" t="n">
        <f aca="false">CJ94*ShortTons_Gg</f>
        <v>23.84897962986</v>
      </c>
      <c r="BD94" s="153" t="n">
        <f aca="false">CK94*ShortTons_Gg</f>
        <v>20.90425796382</v>
      </c>
      <c r="BE94" s="153" t="n">
        <f aca="false">CL94*ShortTons_Gg</f>
        <v>22.6387951867</v>
      </c>
      <c r="BF94" s="153" t="n">
        <f aca="false">CM94*ShortTons_Gg</f>
        <v>22.6387951867</v>
      </c>
      <c r="BG94" s="153" t="n">
        <f aca="false">CN94*ShortTons_Gg</f>
        <v>22.6387951867</v>
      </c>
      <c r="BH94" s="153" t="n">
        <f aca="false">CO94*ShortTons_Gg</f>
        <v>22.6387951867</v>
      </c>
      <c r="BI94" s="153" t="n">
        <f aca="false">CP94*ShortTons_Gg</f>
        <v>0</v>
      </c>
      <c r="BJ94" s="153" t="n">
        <f aca="false">CQ94*ShortTons_Gg</f>
        <v>0</v>
      </c>
      <c r="BK94" s="153" t="n">
        <f aca="false">CR94*ShortTons_Gg</f>
        <v>0</v>
      </c>
      <c r="BL94" s="153" t="n">
        <f aca="false">CS94*ShortTons_Gg</f>
        <v>0</v>
      </c>
      <c r="BM94" s="153" t="n">
        <f aca="false">CT94*ShortTons_Gg</f>
        <v>0</v>
      </c>
      <c r="BO94" s="129" t="s">
        <v>303</v>
      </c>
      <c r="BP94" s="663" t="n">
        <v>26484.7968</v>
      </c>
      <c r="BQ94" s="664" t="n">
        <v>27808.4016</v>
      </c>
      <c r="BR94" s="664" t="n">
        <v>21255.696</v>
      </c>
      <c r="BS94" s="664" t="n">
        <v>29207.304</v>
      </c>
      <c r="BT94" s="664" t="n">
        <v>29748.9024</v>
      </c>
      <c r="BU94" s="664" t="n">
        <v>21563.2368</v>
      </c>
      <c r="BV94" s="664" t="n">
        <v>24957.072</v>
      </c>
      <c r="BW94" s="664" t="n">
        <v>27047.2608</v>
      </c>
      <c r="BX94" s="664" t="n">
        <v>21534.2064</v>
      </c>
      <c r="BY94" s="664" t="n">
        <v>42818.0256</v>
      </c>
      <c r="BZ94" s="664" t="n">
        <v>27797.5152</v>
      </c>
      <c r="CA94" s="664" t="n">
        <v>30013.8048</v>
      </c>
      <c r="CB94" s="665" t="n">
        <v>30635</v>
      </c>
      <c r="CC94" s="665" t="n">
        <v>26645</v>
      </c>
      <c r="CD94" s="666" t="n">
        <v>26018</v>
      </c>
      <c r="CE94" s="665" t="n">
        <v>28035</v>
      </c>
      <c r="CF94" s="665" t="n">
        <v>32302</v>
      </c>
      <c r="CG94" s="667" t="n">
        <v>27903</v>
      </c>
      <c r="CH94" s="665" t="n">
        <v>36504</v>
      </c>
      <c r="CI94" s="665" t="n">
        <v>28682</v>
      </c>
      <c r="CJ94" s="665" t="n">
        <v>26289</v>
      </c>
      <c r="CK94" s="665" t="n">
        <v>23043</v>
      </c>
      <c r="CL94" s="665" t="n">
        <v>24955</v>
      </c>
      <c r="CM94" s="668" t="n">
        <f aca="false">CL94</f>
        <v>24955</v>
      </c>
      <c r="CN94" s="668" t="n">
        <f aca="false">CM94</f>
        <v>24955</v>
      </c>
      <c r="CO94" s="668" t="n">
        <f aca="false">CN94</f>
        <v>24955</v>
      </c>
      <c r="CP94" s="666"/>
      <c r="CQ94" s="666"/>
      <c r="CR94" s="666"/>
      <c r="CS94" s="666"/>
      <c r="CT94" s="669"/>
      <c r="CV94" s="654"/>
      <c r="CW94" s="654"/>
      <c r="CX94" s="654"/>
      <c r="CY94" s="654"/>
      <c r="CZ94" s="654"/>
      <c r="DA94" s="654"/>
      <c r="DB94" s="654"/>
      <c r="DC94" s="654"/>
      <c r="DD94" s="654"/>
      <c r="DE94" s="654"/>
      <c r="DF94" s="654"/>
      <c r="DG94" s="654"/>
      <c r="DH94" s="654"/>
      <c r="DI94" s="654"/>
      <c r="DJ94" s="654"/>
      <c r="DK94" s="654"/>
      <c r="DL94" s="654"/>
      <c r="DM94" s="654"/>
      <c r="DN94" s="654"/>
      <c r="DO94" s="654"/>
      <c r="DP94" s="654"/>
      <c r="DQ94" s="654"/>
      <c r="DR94" s="654"/>
    </row>
    <row r="95" customFormat="false" ht="12" hidden="false" customHeight="false" outlineLevel="0" collapsed="false">
      <c r="A95" s="129" t="s">
        <v>304</v>
      </c>
      <c r="B95" s="640" t="n">
        <f aca="false">(AI95*$G$61)+(AJ95*$G$60)</f>
        <v>33.8706471302471</v>
      </c>
      <c r="C95" s="640" t="n">
        <f aca="false">(AJ95*$G$61)+(AK95*$G$60)</f>
        <v>28.4500531285496</v>
      </c>
      <c r="D95" s="640" t="n">
        <f aca="false">(AK95*$G$61)+(AL95*$G$60)</f>
        <v>27.8614449617189</v>
      </c>
      <c r="E95" s="640" t="n">
        <f aca="false">(AL95*$G$61)+(AM95*$G$60)</f>
        <v>31.3663053779294</v>
      </c>
      <c r="F95" s="640" t="n">
        <f aca="false">(AM95*$G$61)+(AN95*$G$60)</f>
        <v>33.1055470431467</v>
      </c>
      <c r="G95" s="640" t="n">
        <f aca="false">(AN95*$G$61)+(AO95*$G$60)</f>
        <v>30.3313442478986</v>
      </c>
      <c r="H95" s="640" t="n">
        <f aca="false">(AO95*$G$61)+(AP95*$G$60)</f>
        <v>31.7573117258898</v>
      </c>
      <c r="I95" s="640" t="n">
        <f aca="false">(AP95*$G$61)+(AQ95*$G$60)</f>
        <v>31.5943581226564</v>
      </c>
      <c r="J95" s="640" t="n">
        <f aca="false">(AQ95*$G$61)+(AR95*$G$60)</f>
        <v>28.3854889357534</v>
      </c>
      <c r="K95" s="640" t="n">
        <f aca="false">(AR95*$G$61)+(AS95*$G$60)</f>
        <v>30.9859568540188</v>
      </c>
      <c r="L95" s="640" t="n">
        <f aca="false">(AS95*$G$61)+(AT95*$G$60)</f>
        <v>32.2540321664528</v>
      </c>
      <c r="M95" s="640" t="n">
        <f aca="false">(AT95*$G$61)+(AU95*$G$60)</f>
        <v>34.639986165051</v>
      </c>
      <c r="N95" s="640" t="n">
        <f aca="false">(AU95*$G$61)+(AV95*$G$60)</f>
        <v>37.7162055655</v>
      </c>
      <c r="O95" s="640" t="n">
        <f aca="false">(AV95*$G$61)+(AW95*$G$60)</f>
        <v>33.267144804355</v>
      </c>
      <c r="P95" s="640" t="n">
        <f aca="false">(AW95*$G$61)+(AX95*$G$60)</f>
        <v>31.789340862895</v>
      </c>
      <c r="Q95" s="640" t="n">
        <f aca="false">(AX95*$G$61)+(AY95*$G$60)</f>
        <v>34.140763708975</v>
      </c>
      <c r="R95" s="640" t="n">
        <f aca="false">(AY95*$G$61)+(AZ95*$G$60)</f>
        <v>34.255114345452</v>
      </c>
      <c r="S95" s="640" t="n">
        <f aca="false">(AZ95*$G$61)+(BA95*$G$60)</f>
        <v>40.326493577139</v>
      </c>
      <c r="T95" s="640" t="n">
        <f aca="false">(BA95*$G$61)+(BB95*$G$60)</f>
        <v>34.085107925176</v>
      </c>
      <c r="U95" s="640" t="n">
        <f aca="false">(BB95*$G$61)+(BC95*$G$60)</f>
        <v>30.88691884278</v>
      </c>
      <c r="V95" s="640" t="n">
        <f aca="false">(BC95*$G$61)+(BD95*$G$60)</f>
        <v>23.50334224392</v>
      </c>
      <c r="W95" s="640" t="n">
        <f aca="false">(BD95*$G$61)+(BE95*$G$60)</f>
        <v>22.689280017481</v>
      </c>
      <c r="X95" s="640" t="n">
        <f aca="false">(BE95*$G$61)+(BF95*$G$60)</f>
        <v>16.09617884182</v>
      </c>
      <c r="Y95" s="655" t="n">
        <f aca="false">(BF95*$G$61)+(BG95*$G$60)</f>
        <v>16.09617884182</v>
      </c>
      <c r="Z95" s="640" t="n">
        <f aca="false">(BG95*$G$61)+(BH95*$G$60)</f>
        <v>16.09617884182</v>
      </c>
      <c r="AA95" s="640" t="n">
        <f aca="false">(BH95*$G$61)+(BI95*$G$60)</f>
        <v>10.462516247183</v>
      </c>
      <c r="AB95" s="640" t="n">
        <f aca="false">(BI95*$G$61)+(BJ95*$G$60)</f>
        <v>0</v>
      </c>
      <c r="AC95" s="640" t="n">
        <f aca="false">(BJ95*$G$61)+(BK95*$G$60)</f>
        <v>0</v>
      </c>
      <c r="AD95" s="640" t="n">
        <f aca="false">(BK95*$G$61)+(BL95*$G$60)</f>
        <v>0</v>
      </c>
      <c r="AE95" s="640" t="n">
        <f aca="false">(BL95*$G$61)+(BM95*$G$60)</f>
        <v>0</v>
      </c>
      <c r="AF95" s="640" t="n">
        <f aca="false">(BM95*$G$61)+(BN95*$G$60)</f>
        <v>0</v>
      </c>
      <c r="AH95" s="129" t="s">
        <v>304</v>
      </c>
      <c r="AI95" s="153" t="n">
        <f aca="false">BP95*ShortTons_Gg</f>
        <v>36.3501754929815</v>
      </c>
      <c r="AJ95" s="153" t="n">
        <f aca="false">BQ95*ShortTons_Gg</f>
        <v>29.2658087423117</v>
      </c>
      <c r="AK95" s="153" t="n">
        <f aca="false">BR95*ShortTons_Gg</f>
        <v>26.9350784172772</v>
      </c>
      <c r="AL95" s="153" t="n">
        <f aca="false">BS95*ShortTons_Gg</f>
        <v>29.5818399728248</v>
      </c>
      <c r="AM95" s="153" t="n">
        <f aca="false">BT95*ShortTons_Gg</f>
        <v>34.6803125588378</v>
      </c>
      <c r="AN95" s="153" t="n">
        <f aca="false">BU95*ShortTons_Gg</f>
        <v>30.180982514006</v>
      </c>
      <c r="AO95" s="153" t="n">
        <f aca="false">BV95*ShortTons_Gg</f>
        <v>30.6105874679848</v>
      </c>
      <c r="AP95" s="153" t="n">
        <f aca="false">BW95*ShortTons_Gg</f>
        <v>33.8869424905704</v>
      </c>
      <c r="AQ95" s="153" t="n">
        <f aca="false">BX95*ShortTons_Gg</f>
        <v>27.3367014393876</v>
      </c>
      <c r="AR95" s="153" t="n">
        <f aca="false">BY95*ShortTons_Gg</f>
        <v>30.3332371432897</v>
      </c>
      <c r="AS95" s="153" t="n">
        <f aca="false">BZ95*ShortTons_Gg</f>
        <v>32.1981506025157</v>
      </c>
      <c r="AT95" s="153" t="n">
        <f aca="false">CA95*ShortTons_Gg</f>
        <v>32.3578122137646</v>
      </c>
      <c r="AU95" s="153" t="n">
        <f aca="false">CB95*ShortTons_Gg</f>
        <v>38.87830921744</v>
      </c>
      <c r="AV95" s="153" t="n">
        <f aca="false">CC95*ShortTons_Gg</f>
        <v>35.55801306904</v>
      </c>
      <c r="AW95" s="153" t="n">
        <f aca="false">CD95*ShortTons_Gg</f>
        <v>29.01267516994</v>
      </c>
      <c r="AX95" s="153" t="n">
        <f aca="false">CE95*ShortTons_Gg</f>
        <v>36.94600572124</v>
      </c>
      <c r="AY95" s="153" t="n">
        <f aca="false">CF95*ShortTons_Gg</f>
        <v>28.93102854334</v>
      </c>
      <c r="AZ95" s="153" t="n">
        <f aca="false">CG95*ShortTons_Gg</f>
        <v>44.14270226366</v>
      </c>
      <c r="BA95" s="153" t="n">
        <f aca="false">CH95*ShortTons_Gg</f>
        <v>33.2392488736</v>
      </c>
      <c r="BB95" s="153" t="n">
        <f aca="false">CI95*ShortTons_Gg</f>
        <v>35.65598902096</v>
      </c>
      <c r="BC95" s="153" t="n">
        <f aca="false">CJ95*ShortTons_Gg</f>
        <v>22.03007422616</v>
      </c>
      <c r="BD95" s="153" t="n">
        <f aca="false">CK95*ShortTons_Gg</f>
        <v>26.23941141976</v>
      </c>
      <c r="BE95" s="153" t="n">
        <f aca="false">CL95*ShortTons_Gg</f>
        <v>16.09617884182</v>
      </c>
      <c r="BF95" s="153" t="n">
        <f aca="false">CM95*ShortTons_Gg</f>
        <v>16.09617884182</v>
      </c>
      <c r="BG95" s="153" t="n">
        <f aca="false">CN95*ShortTons_Gg</f>
        <v>16.09617884182</v>
      </c>
      <c r="BH95" s="153" t="n">
        <f aca="false">CO95*ShortTons_Gg</f>
        <v>16.09617884182</v>
      </c>
      <c r="BI95" s="153" t="n">
        <f aca="false">CP95*ShortTons_Gg</f>
        <v>0</v>
      </c>
      <c r="BJ95" s="153" t="n">
        <f aca="false">CQ95*ShortTons_Gg</f>
        <v>0</v>
      </c>
      <c r="BK95" s="153" t="n">
        <f aca="false">CR95*ShortTons_Gg</f>
        <v>0</v>
      </c>
      <c r="BL95" s="153" t="n">
        <f aca="false">CS95*ShortTons_Gg</f>
        <v>0</v>
      </c>
      <c r="BM95" s="153" t="n">
        <f aca="false">CT95*ShortTons_Gg</f>
        <v>0</v>
      </c>
      <c r="BO95" s="129" t="s">
        <v>304</v>
      </c>
      <c r="BP95" s="663" t="n">
        <v>40069.2096</v>
      </c>
      <c r="BQ95" s="664" t="n">
        <v>32260.032</v>
      </c>
      <c r="BR95" s="664" t="n">
        <v>29690.8416</v>
      </c>
      <c r="BS95" s="664" t="n">
        <v>32608.3968</v>
      </c>
      <c r="BT95" s="664" t="n">
        <v>38228.5008</v>
      </c>
      <c r="BU95" s="664" t="n">
        <v>33268.8384</v>
      </c>
      <c r="BV95" s="664" t="n">
        <v>33742.3968</v>
      </c>
      <c r="BW95" s="664" t="n">
        <v>37353.96</v>
      </c>
      <c r="BX95" s="664" t="n">
        <v>30133.5552</v>
      </c>
      <c r="BY95" s="664" t="n">
        <v>33436.6704</v>
      </c>
      <c r="BZ95" s="664" t="n">
        <v>35492.3856</v>
      </c>
      <c r="CA95" s="664" t="n">
        <v>35668.3824</v>
      </c>
      <c r="CB95" s="665" t="n">
        <v>42856</v>
      </c>
      <c r="CC95" s="665" t="n">
        <v>39196</v>
      </c>
      <c r="CD95" s="666" t="n">
        <v>31981</v>
      </c>
      <c r="CE95" s="665" t="n">
        <v>40726</v>
      </c>
      <c r="CF95" s="665" t="n">
        <v>31891</v>
      </c>
      <c r="CG95" s="667" t="n">
        <v>48659</v>
      </c>
      <c r="CH95" s="665" t="n">
        <v>36640</v>
      </c>
      <c r="CI95" s="665" t="n">
        <v>39304</v>
      </c>
      <c r="CJ95" s="665" t="n">
        <v>24284</v>
      </c>
      <c r="CK95" s="665" t="n">
        <v>28924</v>
      </c>
      <c r="CL95" s="665" t="n">
        <v>17743</v>
      </c>
      <c r="CM95" s="668" t="n">
        <f aca="false">CL95</f>
        <v>17743</v>
      </c>
      <c r="CN95" s="668" t="n">
        <f aca="false">CM95</f>
        <v>17743</v>
      </c>
      <c r="CO95" s="668" t="n">
        <f aca="false">CN95</f>
        <v>17743</v>
      </c>
      <c r="CP95" s="666"/>
      <c r="CQ95" s="666"/>
      <c r="CR95" s="666"/>
      <c r="CS95" s="666"/>
      <c r="CT95" s="669"/>
      <c r="CV95" s="654"/>
      <c r="CW95" s="654"/>
      <c r="CX95" s="654"/>
      <c r="CY95" s="654"/>
      <c r="CZ95" s="654"/>
      <c r="DA95" s="654"/>
      <c r="DB95" s="654"/>
      <c r="DC95" s="654"/>
      <c r="DD95" s="654"/>
      <c r="DE95" s="654"/>
      <c r="DF95" s="654"/>
      <c r="DG95" s="654"/>
      <c r="DH95" s="654"/>
      <c r="DI95" s="654"/>
      <c r="DJ95" s="654"/>
      <c r="DK95" s="654"/>
      <c r="DL95" s="654"/>
      <c r="DM95" s="654"/>
      <c r="DN95" s="654"/>
      <c r="DO95" s="654"/>
      <c r="DP95" s="654"/>
      <c r="DQ95" s="654"/>
      <c r="DR95" s="654"/>
    </row>
    <row r="96" customFormat="false" ht="12" hidden="false" customHeight="false" outlineLevel="0" collapsed="false">
      <c r="A96" s="129" t="s">
        <v>305</v>
      </c>
      <c r="B96" s="640" t="n">
        <f aca="false">(AI96*$G$61)+(AJ96*$G$60)</f>
        <v>72.0149582547876</v>
      </c>
      <c r="C96" s="640" t="n">
        <f aca="false">(AJ96*$G$61)+(AK96*$G$60)</f>
        <v>69.5202455790246</v>
      </c>
      <c r="D96" s="640" t="n">
        <f aca="false">(AK96*$G$61)+(AL96*$G$60)</f>
        <v>77.5170290581017</v>
      </c>
      <c r="E96" s="640" t="n">
        <f aca="false">(AL96*$G$61)+(AM96*$G$60)</f>
        <v>83.1960444305834</v>
      </c>
      <c r="F96" s="640" t="n">
        <f aca="false">(AM96*$G$61)+(AN96*$G$60)</f>
        <v>90.9996291300695</v>
      </c>
      <c r="G96" s="640" t="n">
        <f aca="false">(AN96*$G$61)+(AO96*$G$60)</f>
        <v>72.4492542973444</v>
      </c>
      <c r="H96" s="640" t="n">
        <f aca="false">(AO96*$G$61)+(AP96*$G$60)</f>
        <v>55.9083113719654</v>
      </c>
      <c r="I96" s="640" t="n">
        <f aca="false">(AP96*$G$61)+(AQ96*$G$60)</f>
        <v>62.4474419502004</v>
      </c>
      <c r="J96" s="640" t="n">
        <f aca="false">(AQ96*$G$61)+(AR96*$G$60)</f>
        <v>72.4266630023506</v>
      </c>
      <c r="K96" s="640" t="n">
        <f aca="false">(AR96*$G$61)+(AS96*$G$60)</f>
        <v>72.370904888113</v>
      </c>
      <c r="L96" s="640" t="n">
        <f aca="false">(AS96*$G$61)+(AT96*$G$60)</f>
        <v>63.3485836060607</v>
      </c>
      <c r="M96" s="640" t="n">
        <f aca="false">(AT96*$G$61)+(AU96*$G$60)</f>
        <v>70.0747531795022</v>
      </c>
      <c r="N96" s="640" t="n">
        <f aca="false">(AU96*$G$61)+(AV96*$G$60)</f>
        <v>70.783316134685</v>
      </c>
      <c r="O96" s="640" t="n">
        <f aca="false">(AV96*$G$61)+(AW96*$G$60)</f>
        <v>76.19399272023</v>
      </c>
      <c r="P96" s="640" t="n">
        <f aca="false">(AW96*$G$61)+(AX96*$G$60)</f>
        <v>83.619526613315</v>
      </c>
      <c r="Q96" s="640" t="n">
        <f aca="false">(AX96*$G$61)+(AY96*$G$60)</f>
        <v>77.526511025579</v>
      </c>
      <c r="R96" s="640" t="n">
        <f aca="false">(AY96*$G$61)+(AZ96*$G$60)</f>
        <v>78.892731244019</v>
      </c>
      <c r="S96" s="640" t="n">
        <f aca="false">(AZ96*$G$61)+(BA96*$G$60)</f>
        <v>72.589929185158</v>
      </c>
      <c r="T96" s="640" t="n">
        <f aca="false">(BA96*$G$61)+(BB96*$G$60)</f>
        <v>66.892446144062</v>
      </c>
      <c r="U96" s="640" t="n">
        <f aca="false">(BB96*$G$61)+(BC96*$G$60)</f>
        <v>61.845142406124</v>
      </c>
      <c r="V96" s="640" t="n">
        <f aca="false">(BC96*$G$61)+(BD96*$G$60)</f>
        <v>70.587727104741</v>
      </c>
      <c r="W96" s="640" t="n">
        <f aca="false">(BD96*$G$61)+(BE96*$G$60)</f>
        <v>70.751927542681</v>
      </c>
      <c r="X96" s="640" t="n">
        <f aca="false">(BE96*$G$61)+(BF96*$G$60)</f>
        <v>70.7513378726</v>
      </c>
      <c r="Y96" s="655" t="n">
        <f aca="false">(BF96*$G$61)+(BG96*$G$60)</f>
        <v>70.7513378726</v>
      </c>
      <c r="Z96" s="640" t="n">
        <f aca="false">(BG96*$G$61)+(BH96*$G$60)</f>
        <v>70.7513378726</v>
      </c>
      <c r="AA96" s="640" t="n">
        <f aca="false">(BH96*$G$61)+(BI96*$G$60)</f>
        <v>45.98836961719</v>
      </c>
      <c r="AB96" s="640" t="n">
        <f aca="false">(BI96*$G$61)+(BJ96*$G$60)</f>
        <v>0</v>
      </c>
      <c r="AC96" s="640" t="n">
        <f aca="false">(BJ96*$G$61)+(BK96*$G$60)</f>
        <v>0</v>
      </c>
      <c r="AD96" s="640" t="n">
        <f aca="false">(BK96*$G$61)+(BL96*$G$60)</f>
        <v>0</v>
      </c>
      <c r="AE96" s="640" t="n">
        <f aca="false">(BL96*$G$61)+(BM96*$G$60)</f>
        <v>0</v>
      </c>
      <c r="AF96" s="640" t="n">
        <f aca="false">(BM96*$G$61)+(BN96*$G$60)</f>
        <v>0</v>
      </c>
      <c r="AH96" s="129" t="s">
        <v>305</v>
      </c>
      <c r="AI96" s="153" t="n">
        <f aca="false">BP96*ShortTons_Gg</f>
        <v>75.8425573351797</v>
      </c>
      <c r="AJ96" s="153" t="n">
        <f aca="false">BQ96*ShortTons_Gg</f>
        <v>64.9065599626308</v>
      </c>
      <c r="AK96" s="153" t="n">
        <f aca="false">BR96*ShortTons_Gg</f>
        <v>78.088518866613</v>
      </c>
      <c r="AL96" s="153" t="n">
        <f aca="false">BS96*ShortTons_Gg</f>
        <v>76.4556908422951</v>
      </c>
      <c r="AM96" s="153" t="n">
        <f aca="false">BT96*ShortTons_Gg</f>
        <v>95.7138439516903</v>
      </c>
      <c r="AN96" s="153" t="n">
        <f aca="false">BU96*ShortTons_Gg</f>
        <v>82.2446587470594</v>
      </c>
      <c r="AO96" s="153" t="n">
        <f aca="false">BV96*ShortTons_Gg</f>
        <v>54.2577888907307</v>
      </c>
      <c r="AP96" s="153" t="n">
        <f aca="false">BW96*ShortTons_Gg</f>
        <v>58.9735674085441</v>
      </c>
      <c r="AQ96" s="153" t="n">
        <f aca="false">BX96*ShortTons_Gg</f>
        <v>68.8989232418478</v>
      </c>
      <c r="AR96" s="153" t="n">
        <f aca="false">BY96*ShortTons_Gg</f>
        <v>78.9781797004274</v>
      </c>
      <c r="AS96" s="153" t="n">
        <f aca="false">BZ96*ShortTons_Gg</f>
        <v>60.1002516652433</v>
      </c>
      <c r="AT96" s="153" t="n">
        <f aca="false">CA96*ShortTons_Gg</f>
        <v>69.3812000675788</v>
      </c>
      <c r="AU96" s="153" t="n">
        <f aca="false">CB96*ShortTons_Gg</f>
        <v>71.36278038736</v>
      </c>
      <c r="AV96" s="153" t="n">
        <f aca="false">CC96*ShortTons_Gg</f>
        <v>69.70716823686</v>
      </c>
      <c r="AW96" s="153" t="n">
        <f aca="false">CD96*ShortTons_Gg</f>
        <v>88.24095247506</v>
      </c>
      <c r="AX96" s="153" t="n">
        <f aca="false">CE96*ShortTons_Gg</f>
        <v>75.03687858436</v>
      </c>
      <c r="AY96" s="153" t="n">
        <f aca="false">CF96*ShortTons_Gg</f>
        <v>82.1501141307</v>
      </c>
      <c r="AZ96" s="153" t="n">
        <f aca="false">CG96*ShortTons_Gg</f>
        <v>72.84330588304</v>
      </c>
      <c r="BA96" s="153" t="n">
        <f aca="false">CH96*ShortTons_Gg</f>
        <v>72.11937246052</v>
      </c>
      <c r="BB96" s="153" t="n">
        <f aca="false">CI96*ShortTons_Gg</f>
        <v>57.18529727064</v>
      </c>
      <c r="BC96" s="153" t="n">
        <f aca="false">CJ96*ShortTons_Gg</f>
        <v>70.49914051488</v>
      </c>
      <c r="BD96" s="153" t="n">
        <f aca="false">CK96*ShortTons_Gg</f>
        <v>70.75224505734</v>
      </c>
      <c r="BE96" s="153" t="n">
        <f aca="false">CL96*ShortTons_Gg</f>
        <v>70.7513378726</v>
      </c>
      <c r="BF96" s="153" t="n">
        <f aca="false">CM96*ShortTons_Gg</f>
        <v>70.7513378726</v>
      </c>
      <c r="BG96" s="153" t="n">
        <f aca="false">CN96*ShortTons_Gg</f>
        <v>70.7513378726</v>
      </c>
      <c r="BH96" s="153" t="n">
        <f aca="false">CO96*ShortTons_Gg</f>
        <v>70.7513378726</v>
      </c>
      <c r="BI96" s="153" t="n">
        <f aca="false">CP96*ShortTons_Gg</f>
        <v>0</v>
      </c>
      <c r="BJ96" s="153" t="n">
        <f aca="false">CQ96*ShortTons_Gg</f>
        <v>0</v>
      </c>
      <c r="BK96" s="153" t="n">
        <f aca="false">CR96*ShortTons_Gg</f>
        <v>0</v>
      </c>
      <c r="BL96" s="153" t="n">
        <f aca="false">CS96*ShortTons_Gg</f>
        <v>0</v>
      </c>
      <c r="BM96" s="153" t="n">
        <f aca="false">CT96*ShortTons_Gg</f>
        <v>0</v>
      </c>
      <c r="BO96" s="129" t="s">
        <v>305</v>
      </c>
      <c r="BP96" s="663" t="n">
        <v>83602.1088</v>
      </c>
      <c r="BQ96" s="664" t="n">
        <v>71547.2352</v>
      </c>
      <c r="BR96" s="664" t="n">
        <v>86077.8576</v>
      </c>
      <c r="BS96" s="664" t="n">
        <v>84277.9728</v>
      </c>
      <c r="BT96" s="664" t="n">
        <v>105506.4528</v>
      </c>
      <c r="BU96" s="664" t="n">
        <v>90659.2176</v>
      </c>
      <c r="BV96" s="664" t="n">
        <v>59808.9744</v>
      </c>
      <c r="BW96" s="664" t="n">
        <v>65007.2304</v>
      </c>
      <c r="BX96" s="664" t="n">
        <v>75948.0624</v>
      </c>
      <c r="BY96" s="664" t="n">
        <v>87058.5408</v>
      </c>
      <c r="BZ96" s="664" t="n">
        <v>66249.1872</v>
      </c>
      <c r="CA96" s="664" t="n">
        <v>76479.6816</v>
      </c>
      <c r="CB96" s="665" t="n">
        <v>78664</v>
      </c>
      <c r="CC96" s="665" t="n">
        <v>76839</v>
      </c>
      <c r="CD96" s="666" t="n">
        <v>97269</v>
      </c>
      <c r="CE96" s="665" t="n">
        <v>82714</v>
      </c>
      <c r="CF96" s="665" t="n">
        <v>90555</v>
      </c>
      <c r="CG96" s="667" t="n">
        <v>80296</v>
      </c>
      <c r="CH96" s="665" t="n">
        <v>79498</v>
      </c>
      <c r="CI96" s="665" t="n">
        <v>63036</v>
      </c>
      <c r="CJ96" s="665" t="n">
        <v>77712</v>
      </c>
      <c r="CK96" s="665" t="n">
        <v>77991</v>
      </c>
      <c r="CL96" s="665" t="n">
        <v>77990</v>
      </c>
      <c r="CM96" s="668" t="n">
        <f aca="false">CL96</f>
        <v>77990</v>
      </c>
      <c r="CN96" s="668" t="n">
        <f aca="false">CM96</f>
        <v>77990</v>
      </c>
      <c r="CO96" s="668" t="n">
        <f aca="false">CN96</f>
        <v>77990</v>
      </c>
      <c r="CP96" s="666"/>
      <c r="CQ96" s="666"/>
      <c r="CR96" s="666"/>
      <c r="CS96" s="666"/>
      <c r="CT96" s="669"/>
      <c r="CV96" s="654"/>
      <c r="CW96" s="654"/>
      <c r="CX96" s="654"/>
      <c r="CY96" s="654"/>
      <c r="CZ96" s="654"/>
      <c r="DA96" s="654"/>
      <c r="DB96" s="654"/>
      <c r="DC96" s="654"/>
      <c r="DD96" s="654"/>
      <c r="DE96" s="654"/>
      <c r="DF96" s="654"/>
      <c r="DG96" s="654"/>
      <c r="DH96" s="654"/>
      <c r="DI96" s="654"/>
      <c r="DJ96" s="654"/>
      <c r="DK96" s="654"/>
      <c r="DL96" s="654"/>
      <c r="DM96" s="654"/>
      <c r="DN96" s="654"/>
      <c r="DO96" s="654"/>
      <c r="DP96" s="654"/>
      <c r="DQ96" s="654"/>
      <c r="DR96" s="654"/>
    </row>
    <row r="97" customFormat="false" ht="12" hidden="false" customHeight="false" outlineLevel="0" collapsed="false">
      <c r="A97" s="129" t="s">
        <v>306</v>
      </c>
      <c r="B97" s="640" t="n">
        <f aca="false">(AI97*$G$61)+(AJ97*$G$60)</f>
        <v>175.915039824264</v>
      </c>
      <c r="C97" s="640" t="n">
        <f aca="false">(AJ97*$G$61)+(AK97*$G$60)</f>
        <v>171.843010339022</v>
      </c>
      <c r="D97" s="640" t="n">
        <f aca="false">(AK97*$G$61)+(AL97*$G$60)</f>
        <v>179.466728826454</v>
      </c>
      <c r="E97" s="640" t="n">
        <f aca="false">(AL97*$G$61)+(AM97*$G$60)</f>
        <v>182.760490256658</v>
      </c>
      <c r="F97" s="640" t="n">
        <f aca="false">(AM97*$G$61)+(AN97*$G$60)</f>
        <v>186.295925048424</v>
      </c>
      <c r="G97" s="640" t="n">
        <f aca="false">(AN97*$G$61)+(AO97*$G$60)</f>
        <v>191.617800440486</v>
      </c>
      <c r="H97" s="640" t="n">
        <f aca="false">(AO97*$G$61)+(AP97*$G$60)</f>
        <v>205.973971735444</v>
      </c>
      <c r="I97" s="640" t="n">
        <f aca="false">(AP97*$G$61)+(AQ97*$G$60)</f>
        <v>206.495917064588</v>
      </c>
      <c r="J97" s="640" t="n">
        <f aca="false">(AQ97*$G$61)+(AR97*$G$60)</f>
        <v>199.522901942795</v>
      </c>
      <c r="K97" s="640" t="n">
        <f aca="false">(AR97*$G$61)+(AS97*$G$60)</f>
        <v>165.853889321599</v>
      </c>
      <c r="L97" s="640" t="n">
        <f aca="false">(AS97*$G$61)+(AT97*$G$60)</f>
        <v>132.92730319271</v>
      </c>
      <c r="M97" s="640" t="n">
        <f aca="false">(AT97*$G$61)+(AU97*$G$60)</f>
        <v>124.561814071251</v>
      </c>
      <c r="N97" s="640" t="n">
        <f aca="false">(AU97*$G$61)+(AV97*$G$60)</f>
        <v>141.768798388679</v>
      </c>
      <c r="O97" s="640" t="n">
        <f aca="false">(AV97*$G$61)+(AW97*$G$60)</f>
        <v>152.301712171686</v>
      </c>
      <c r="P97" s="640" t="n">
        <f aca="false">(AW97*$G$61)+(AX97*$G$60)</f>
        <v>167.914225469375</v>
      </c>
      <c r="Q97" s="640" t="n">
        <f aca="false">(AX97*$G$61)+(AY97*$G$60)</f>
        <v>160.564260065132</v>
      </c>
      <c r="R97" s="640" t="n">
        <f aca="false">(AY97*$G$61)+(AZ97*$G$60)</f>
        <v>181.528619017977</v>
      </c>
      <c r="S97" s="640" t="n">
        <f aca="false">(AZ97*$G$61)+(BA97*$G$60)</f>
        <v>185.160351687619</v>
      </c>
      <c r="T97" s="640" t="n">
        <f aca="false">(BA97*$G$61)+(BB97*$G$60)</f>
        <v>161.147035542108</v>
      </c>
      <c r="U97" s="640" t="n">
        <f aca="false">(BB97*$G$61)+(BC97*$G$60)</f>
        <v>136.341066730022</v>
      </c>
      <c r="V97" s="640" t="n">
        <f aca="false">(BC97*$G$61)+(BD97*$G$60)</f>
        <v>149.795977201332</v>
      </c>
      <c r="W97" s="640" t="n">
        <f aca="false">(BD97*$G$61)+(BE97*$G$60)</f>
        <v>153.940813559918</v>
      </c>
      <c r="X97" s="640" t="n">
        <f aca="false">(BE97*$G$61)+(BF97*$G$60)</f>
        <v>151.79559380524</v>
      </c>
      <c r="Y97" s="655" t="n">
        <f aca="false">(BF97*$G$61)+(BG97*$G$60)</f>
        <v>151.79559380524</v>
      </c>
      <c r="Z97" s="640" t="n">
        <f aca="false">(BG97*$G$61)+(BH97*$G$60)</f>
        <v>151.79559380524</v>
      </c>
      <c r="AA97" s="640" t="n">
        <f aca="false">(BH97*$G$61)+(BI97*$G$60)</f>
        <v>98.667135973406</v>
      </c>
      <c r="AB97" s="640" t="n">
        <f aca="false">(BI97*$G$61)+(BJ97*$G$60)</f>
        <v>0</v>
      </c>
      <c r="AC97" s="640" t="n">
        <f aca="false">(BJ97*$G$61)+(BK97*$G$60)</f>
        <v>0</v>
      </c>
      <c r="AD97" s="640" t="n">
        <f aca="false">(BK97*$G$61)+(BL97*$G$60)</f>
        <v>0</v>
      </c>
      <c r="AE97" s="640" t="n">
        <f aca="false">(BL97*$G$61)+(BM97*$G$60)</f>
        <v>0</v>
      </c>
      <c r="AF97" s="640" t="n">
        <f aca="false">(BM97*$G$61)+(BN97*$G$60)</f>
        <v>0</v>
      </c>
      <c r="AH97" s="129" t="s">
        <v>306</v>
      </c>
      <c r="AI97" s="153" t="n">
        <f aca="false">BP97*ShortTons_Gg</f>
        <v>180.23491515604</v>
      </c>
      <c r="AJ97" s="153" t="n">
        <f aca="false">BQ97*ShortTons_Gg</f>
        <v>167.892414208108</v>
      </c>
      <c r="AK97" s="153" t="n">
        <f aca="false">BR97*ShortTons_Gg</f>
        <v>179.179831725004</v>
      </c>
      <c r="AL97" s="153" t="n">
        <f aca="false">BS97*ShortTons_Gg</f>
        <v>179.999537729147</v>
      </c>
      <c r="AM97" s="153" t="n">
        <f aca="false">BT97*ShortTons_Gg</f>
        <v>187.887973522034</v>
      </c>
      <c r="AN97" s="153" t="n">
        <f aca="false">BU97*ShortTons_Gg</f>
        <v>183.339263597435</v>
      </c>
      <c r="AO97" s="153" t="n">
        <f aca="false">BV97*ShortTons_Gg</f>
        <v>206.992226006153</v>
      </c>
      <c r="AP97" s="153" t="n">
        <f aca="false">BW97*ShortTons_Gg</f>
        <v>204.082928089841</v>
      </c>
      <c r="AQ97" s="153" t="n">
        <f aca="false">BX97*ShortTons_Gg</f>
        <v>210.977182303405</v>
      </c>
      <c r="AR97" s="153" t="n">
        <f aca="false">BY97*ShortTons_Gg</f>
        <v>178.250666987375</v>
      </c>
      <c r="AS97" s="153" t="n">
        <f aca="false">BZ97*ShortTons_Gg</f>
        <v>142.831302228014</v>
      </c>
      <c r="AT97" s="153" t="n">
        <f aca="false">CA97*ShortTons_Gg</f>
        <v>114.534162127145</v>
      </c>
      <c r="AU97" s="153" t="n">
        <f aca="false">CB97*ShortTons_Gg</f>
        <v>143.18459625316</v>
      </c>
      <c r="AV97" s="153" t="n">
        <f aca="false">CC97*ShortTons_Gg</f>
        <v>139.1394594975</v>
      </c>
      <c r="AW97" s="153" t="n">
        <f aca="false">CD97*ShortTons_Gg</f>
        <v>176.74589570946</v>
      </c>
      <c r="AX97" s="153" t="n">
        <f aca="false">CE97*ShortTons_Gg</f>
        <v>151.51255216636</v>
      </c>
      <c r="AY97" s="153" t="n">
        <f aca="false">CF97*ShortTons_Gg</f>
        <v>177.37457473428</v>
      </c>
      <c r="AZ97" s="153" t="n">
        <f aca="false">CG97*ShortTons_Gg</f>
        <v>189.2432726877</v>
      </c>
      <c r="BA97" s="153" t="n">
        <f aca="false">CH97*ShortTons_Gg</f>
        <v>177.57778411604</v>
      </c>
      <c r="BB97" s="153" t="n">
        <f aca="false">CI97*ShortTons_Gg</f>
        <v>130.63278819052</v>
      </c>
      <c r="BC97" s="153" t="n">
        <f aca="false">CJ97*ShortTons_Gg</f>
        <v>146.94215544624</v>
      </c>
      <c r="BD97" s="153" t="n">
        <f aca="false">CK97*ShortTons_Gg</f>
        <v>155.09593188936</v>
      </c>
      <c r="BE97" s="153" t="n">
        <f aca="false">CL97*ShortTons_Gg</f>
        <v>151.79559380524</v>
      </c>
      <c r="BF97" s="153" t="n">
        <f aca="false">CM97*ShortTons_Gg</f>
        <v>151.79559380524</v>
      </c>
      <c r="BG97" s="153" t="n">
        <f aca="false">CN97*ShortTons_Gg</f>
        <v>151.79559380524</v>
      </c>
      <c r="BH97" s="153" t="n">
        <f aca="false">CO97*ShortTons_Gg</f>
        <v>151.79559380524</v>
      </c>
      <c r="BI97" s="153" t="n">
        <f aca="false">CP97*ShortTons_Gg</f>
        <v>0</v>
      </c>
      <c r="BJ97" s="153" t="n">
        <f aca="false">CQ97*ShortTons_Gg</f>
        <v>0</v>
      </c>
      <c r="BK97" s="153" t="n">
        <f aca="false">CR97*ShortTons_Gg</f>
        <v>0</v>
      </c>
      <c r="BL97" s="153" t="n">
        <f aca="false">CS97*ShortTons_Gg</f>
        <v>0</v>
      </c>
      <c r="BM97" s="153" t="n">
        <f aca="false">CT97*ShortTons_Gg</f>
        <v>0</v>
      </c>
      <c r="BO97" s="129" t="s">
        <v>306</v>
      </c>
      <c r="BP97" s="663" t="n">
        <v>198674.9856</v>
      </c>
      <c r="BQ97" s="664" t="n">
        <v>185069.7072</v>
      </c>
      <c r="BR97" s="664" t="n">
        <v>197511.9552</v>
      </c>
      <c r="BS97" s="664" t="n">
        <v>198415.5264</v>
      </c>
      <c r="BT97" s="664" t="n">
        <v>207111.0384</v>
      </c>
      <c r="BU97" s="664" t="n">
        <v>202096.944</v>
      </c>
      <c r="BV97" s="664" t="n">
        <v>228169.872</v>
      </c>
      <c r="BW97" s="664" t="n">
        <v>224962.92</v>
      </c>
      <c r="BX97" s="664" t="n">
        <v>232562.5344</v>
      </c>
      <c r="BY97" s="664" t="n">
        <v>196487.7264</v>
      </c>
      <c r="BZ97" s="664" t="n">
        <v>157444.56</v>
      </c>
      <c r="CA97" s="664" t="n">
        <v>126252.3024</v>
      </c>
      <c r="CB97" s="665" t="n">
        <v>157834</v>
      </c>
      <c r="CC97" s="665" t="n">
        <v>153375</v>
      </c>
      <c r="CD97" s="666" t="n">
        <v>194829</v>
      </c>
      <c r="CE97" s="665" t="n">
        <v>167014</v>
      </c>
      <c r="CF97" s="665" t="n">
        <v>195522</v>
      </c>
      <c r="CG97" s="667" t="n">
        <v>208605</v>
      </c>
      <c r="CH97" s="665" t="n">
        <v>195746</v>
      </c>
      <c r="CI97" s="665" t="n">
        <v>143998</v>
      </c>
      <c r="CJ97" s="665" t="n">
        <v>161976</v>
      </c>
      <c r="CK97" s="665" t="n">
        <v>170964</v>
      </c>
      <c r="CL97" s="665" t="n">
        <v>167326</v>
      </c>
      <c r="CM97" s="668" t="n">
        <f aca="false">CL97</f>
        <v>167326</v>
      </c>
      <c r="CN97" s="668" t="n">
        <f aca="false">CM97</f>
        <v>167326</v>
      </c>
      <c r="CO97" s="668" t="n">
        <f aca="false">CN97</f>
        <v>167326</v>
      </c>
      <c r="CP97" s="666"/>
      <c r="CQ97" s="666"/>
      <c r="CR97" s="666"/>
      <c r="CS97" s="666"/>
      <c r="CT97" s="669"/>
      <c r="CV97" s="654"/>
      <c r="CW97" s="654"/>
      <c r="CX97" s="654"/>
      <c r="CY97" s="654"/>
      <c r="CZ97" s="654"/>
      <c r="DA97" s="654"/>
      <c r="DB97" s="654"/>
      <c r="DC97" s="654"/>
      <c r="DD97" s="654"/>
      <c r="DE97" s="654"/>
      <c r="DF97" s="654"/>
      <c r="DG97" s="654"/>
      <c r="DH97" s="654"/>
      <c r="DI97" s="654"/>
      <c r="DJ97" s="654"/>
      <c r="DK97" s="654"/>
      <c r="DL97" s="654"/>
      <c r="DM97" s="654"/>
      <c r="DN97" s="654"/>
      <c r="DO97" s="654"/>
      <c r="DP97" s="654"/>
      <c r="DQ97" s="654"/>
      <c r="DR97" s="654"/>
    </row>
    <row r="98" customFormat="false" ht="12" hidden="false" customHeight="false" outlineLevel="0" collapsed="false">
      <c r="A98" s="129" t="s">
        <v>307</v>
      </c>
      <c r="B98" s="640" t="n">
        <f aca="false">(AI98*$G$61)+(AJ98*$G$60)</f>
        <v>261.135535875623</v>
      </c>
      <c r="C98" s="640" t="n">
        <f aca="false">(AJ98*$G$61)+(AK98*$G$60)</f>
        <v>319.063443180186</v>
      </c>
      <c r="D98" s="640" t="n">
        <f aca="false">(AK98*$G$61)+(AL98*$G$60)</f>
        <v>348.091940450314</v>
      </c>
      <c r="E98" s="640" t="n">
        <f aca="false">(AL98*$G$61)+(AM98*$G$60)</f>
        <v>417.961219479497</v>
      </c>
      <c r="F98" s="640" t="n">
        <f aca="false">(AM98*$G$61)+(AN98*$G$60)</f>
        <v>448.74644712226</v>
      </c>
      <c r="G98" s="640" t="n">
        <f aca="false">(AN98*$G$61)+(AO98*$G$60)</f>
        <v>458.105621484128</v>
      </c>
      <c r="H98" s="640" t="n">
        <f aca="false">(AO98*$G$61)+(AP98*$G$60)</f>
        <v>449.010547179218</v>
      </c>
      <c r="I98" s="640" t="n">
        <f aca="false">(AP98*$G$61)+(AQ98*$G$60)</f>
        <v>430.400916490771</v>
      </c>
      <c r="J98" s="640" t="n">
        <f aca="false">(AQ98*$G$61)+(AR98*$G$60)</f>
        <v>319.974625411599</v>
      </c>
      <c r="K98" s="640" t="n">
        <f aca="false">(AR98*$G$61)+(AS98*$G$60)</f>
        <v>353.6425269855</v>
      </c>
      <c r="L98" s="640" t="n">
        <f aca="false">(AS98*$G$61)+(AT98*$G$60)</f>
        <v>420.640489455892</v>
      </c>
      <c r="M98" s="640" t="n">
        <f aca="false">(AT98*$G$61)+(AU98*$G$60)</f>
        <v>458.733378954401</v>
      </c>
      <c r="N98" s="640" t="n">
        <f aca="false">(AU98*$G$61)+(AV98*$G$60)</f>
        <v>506.426401024467</v>
      </c>
      <c r="O98" s="640" t="n">
        <f aca="false">(AV98*$G$61)+(AW98*$G$60)</f>
        <v>480.776568967233</v>
      </c>
      <c r="P98" s="640" t="n">
        <f aca="false">(AW98*$G$61)+(AX98*$G$60)</f>
        <v>505.622680704064</v>
      </c>
      <c r="Q98" s="640" t="n">
        <f aca="false">(AX98*$G$61)+(AY98*$G$60)</f>
        <v>535.47168948581</v>
      </c>
      <c r="R98" s="640" t="n">
        <f aca="false">(AY98*$G$61)+(AZ98*$G$60)</f>
        <v>557.291387570764</v>
      </c>
      <c r="S98" s="640" t="n">
        <f aca="false">(AZ98*$G$61)+(BA98*$G$60)</f>
        <v>582.584741384415</v>
      </c>
      <c r="T98" s="640" t="n">
        <f aca="false">(BA98*$G$61)+(BB98*$G$60)</f>
        <v>519.458790203122</v>
      </c>
      <c r="U98" s="640" t="n">
        <f aca="false">(BB98*$G$61)+(BC98*$G$60)</f>
        <v>487.478124078561</v>
      </c>
      <c r="V98" s="640" t="n">
        <f aca="false">(BC98*$G$61)+(BD98*$G$60)</f>
        <v>666.399630231489</v>
      </c>
      <c r="W98" s="640" t="n">
        <f aca="false">(BD98*$G$61)+(BE98*$G$60)</f>
        <v>662.410013181917</v>
      </c>
      <c r="X98" s="640" t="n">
        <f aca="false">(BE98*$G$61)+(BF98*$G$60)</f>
        <v>687.11895858606</v>
      </c>
      <c r="Y98" s="655" t="n">
        <f aca="false">(BF98*$G$61)+(BG98*$G$60)</f>
        <v>687.11895858606</v>
      </c>
      <c r="Z98" s="640" t="n">
        <f aca="false">(BG98*$G$61)+(BH98*$G$60)</f>
        <v>687.11895858606</v>
      </c>
      <c r="AA98" s="640" t="n">
        <f aca="false">(BH98*$G$61)+(BI98*$G$60)</f>
        <v>446.627323080939</v>
      </c>
      <c r="AB98" s="640" t="n">
        <f aca="false">(BI98*$G$61)+(BJ98*$G$60)</f>
        <v>0</v>
      </c>
      <c r="AC98" s="640" t="n">
        <f aca="false">(BJ98*$G$61)+(BK98*$G$60)</f>
        <v>0</v>
      </c>
      <c r="AD98" s="640" t="n">
        <f aca="false">(BK98*$G$61)+(BL98*$G$60)</f>
        <v>0</v>
      </c>
      <c r="AE98" s="640" t="n">
        <f aca="false">(BL98*$G$61)+(BM98*$G$60)</f>
        <v>0</v>
      </c>
      <c r="AF98" s="640" t="n">
        <f aca="false">(BM98*$G$61)+(BN98*$G$60)</f>
        <v>0</v>
      </c>
      <c r="AH98" s="129" t="s">
        <v>307</v>
      </c>
      <c r="AI98" s="153" t="n">
        <f aca="false">BP98*ShortTons_Gg</f>
        <v>228.864220751251</v>
      </c>
      <c r="AJ98" s="153" t="n">
        <f aca="false">BQ98*ShortTons_Gg</f>
        <v>321.067978249455</v>
      </c>
      <c r="AK98" s="153" t="n">
        <f aca="false">BR98*ShortTons_Gg</f>
        <v>315.340735194401</v>
      </c>
      <c r="AL98" s="153" t="n">
        <f aca="false">BS98*ShortTons_Gg</f>
        <v>408.915607354154</v>
      </c>
      <c r="AM98" s="153" t="n">
        <f aca="false">BT98*ShortTons_Gg</f>
        <v>434.760213426562</v>
      </c>
      <c r="AN98" s="153" t="n">
        <f aca="false">BU98*ShortTons_Gg</f>
        <v>474.720881128557</v>
      </c>
      <c r="AO98" s="153" t="n">
        <f aca="false">BV98*ShortTons_Gg</f>
        <v>427.248710715902</v>
      </c>
      <c r="AP98" s="153" t="n">
        <f aca="false">BW98*ShortTons_Gg</f>
        <v>489.425386325376</v>
      </c>
      <c r="AQ98" s="153" t="n">
        <f aca="false">BX98*ShortTons_Gg</f>
        <v>320.784043940791</v>
      </c>
      <c r="AR98" s="153" t="n">
        <f aca="false">BY98*ShortTons_Gg</f>
        <v>318.471419571672</v>
      </c>
      <c r="AS98" s="153" t="n">
        <f aca="false">BZ98*ShortTons_Gg</f>
        <v>418.960297896896</v>
      </c>
      <c r="AT98" s="153" t="n">
        <f aca="false">CA98*ShortTons_Gg</f>
        <v>423.760845208311</v>
      </c>
      <c r="AU98" s="153" t="n">
        <f aca="false">CB98*ShortTons_Gg</f>
        <v>523.68237019714</v>
      </c>
      <c r="AV98" s="153" t="n">
        <f aca="false">CC98*ShortTons_Gg</f>
        <v>474.37960113236</v>
      </c>
      <c r="AW98" s="153" t="n">
        <f aca="false">CD98*ShortTons_Gg</f>
        <v>492.65665208914</v>
      </c>
      <c r="AX98" s="153" t="n">
        <f aca="false">CE98*ShortTons_Gg</f>
        <v>529.70244813178</v>
      </c>
      <c r="AY98" s="153" t="n">
        <f aca="false">CF98*ShortTons_Gg</f>
        <v>546.18599485758</v>
      </c>
      <c r="AZ98" s="153" t="n">
        <f aca="false">CG98*ShortTons_Gg</f>
        <v>577.91568832382</v>
      </c>
      <c r="BA98" s="153" t="n">
        <f aca="false">CH98*ShortTons_Gg</f>
        <v>591.25583992552</v>
      </c>
      <c r="BB98" s="153" t="n">
        <f aca="false">CI98*ShortTons_Gg</f>
        <v>386.12141214724</v>
      </c>
      <c r="BC98" s="153" t="n">
        <f aca="false">CJ98*ShortTons_Gg</f>
        <v>675.7120176653</v>
      </c>
      <c r="BD98" s="153" t="n">
        <f aca="false">CK98*ShortTons_Gg</f>
        <v>649.10519642584</v>
      </c>
      <c r="BE98" s="153" t="n">
        <f aca="false">CL98*ShortTons_Gg</f>
        <v>687.11895858606</v>
      </c>
      <c r="BF98" s="153" t="n">
        <f aca="false">CM98*ShortTons_Gg</f>
        <v>687.11895858606</v>
      </c>
      <c r="BG98" s="153" t="n">
        <f aca="false">CN98*ShortTons_Gg</f>
        <v>687.11895858606</v>
      </c>
      <c r="BH98" s="153" t="n">
        <f aca="false">CO98*ShortTons_Gg</f>
        <v>687.11895858606</v>
      </c>
      <c r="BI98" s="153" t="n">
        <f aca="false">CP98*ShortTons_Gg</f>
        <v>0</v>
      </c>
      <c r="BJ98" s="153" t="n">
        <f aca="false">CQ98*ShortTons_Gg</f>
        <v>0</v>
      </c>
      <c r="BK98" s="153" t="n">
        <f aca="false">CR98*ShortTons_Gg</f>
        <v>0</v>
      </c>
      <c r="BL98" s="153" t="n">
        <f aca="false">CS98*ShortTons_Gg</f>
        <v>0</v>
      </c>
      <c r="BM98" s="153" t="n">
        <f aca="false">CT98*ShortTons_Gg</f>
        <v>0</v>
      </c>
      <c r="BO98" s="129" t="s">
        <v>307</v>
      </c>
      <c r="BP98" s="663" t="n">
        <v>252279.6192</v>
      </c>
      <c r="BQ98" s="664" t="n">
        <v>353916.864</v>
      </c>
      <c r="BR98" s="664" t="n">
        <v>347603.6592</v>
      </c>
      <c r="BS98" s="664" t="n">
        <v>450752.2992</v>
      </c>
      <c r="BT98" s="664" t="n">
        <v>479241.1008</v>
      </c>
      <c r="BU98" s="664" t="n">
        <v>523290.1968</v>
      </c>
      <c r="BV98" s="664" t="n">
        <v>470961.0864</v>
      </c>
      <c r="BW98" s="664" t="n">
        <v>539499.1392</v>
      </c>
      <c r="BX98" s="664" t="n">
        <v>353603.88</v>
      </c>
      <c r="BY98" s="664" t="n">
        <v>351054.648</v>
      </c>
      <c r="BZ98" s="664" t="n">
        <v>461824.6752</v>
      </c>
      <c r="CA98" s="664" t="n">
        <v>467116.3728</v>
      </c>
      <c r="CB98" s="665" t="n">
        <v>577261</v>
      </c>
      <c r="CC98" s="665" t="n">
        <v>522914</v>
      </c>
      <c r="CD98" s="666" t="n">
        <v>543061</v>
      </c>
      <c r="CE98" s="665" t="n">
        <v>583897</v>
      </c>
      <c r="CF98" s="665" t="n">
        <v>602067</v>
      </c>
      <c r="CG98" s="667" t="n">
        <v>637043</v>
      </c>
      <c r="CH98" s="665" t="n">
        <v>651748</v>
      </c>
      <c r="CI98" s="665" t="n">
        <v>425626</v>
      </c>
      <c r="CJ98" s="665" t="n">
        <v>744845</v>
      </c>
      <c r="CK98" s="665" t="n">
        <v>715516</v>
      </c>
      <c r="CL98" s="665" t="n">
        <v>757419</v>
      </c>
      <c r="CM98" s="668" t="n">
        <f aca="false">CL98</f>
        <v>757419</v>
      </c>
      <c r="CN98" s="668" t="n">
        <f aca="false">CM98</f>
        <v>757419</v>
      </c>
      <c r="CO98" s="668" t="n">
        <f aca="false">CN98</f>
        <v>757419</v>
      </c>
      <c r="CP98" s="666"/>
      <c r="CQ98" s="666"/>
      <c r="CR98" s="666"/>
      <c r="CS98" s="666"/>
      <c r="CT98" s="669"/>
      <c r="CV98" s="654"/>
      <c r="CW98" s="654"/>
      <c r="CX98" s="654"/>
      <c r="CY98" s="654"/>
      <c r="CZ98" s="654"/>
      <c r="DA98" s="654"/>
      <c r="DB98" s="654"/>
      <c r="DC98" s="654"/>
      <c r="DD98" s="654"/>
      <c r="DE98" s="654"/>
      <c r="DF98" s="654"/>
      <c r="DG98" s="654"/>
      <c r="DH98" s="654"/>
      <c r="DI98" s="654"/>
      <c r="DJ98" s="654"/>
      <c r="DK98" s="654"/>
      <c r="DL98" s="654"/>
      <c r="DM98" s="654"/>
      <c r="DN98" s="654"/>
      <c r="DO98" s="654"/>
      <c r="DP98" s="654"/>
      <c r="DQ98" s="654"/>
      <c r="DR98" s="654"/>
    </row>
    <row r="99" customFormat="false" ht="12" hidden="false" customHeight="false" outlineLevel="0" collapsed="false">
      <c r="A99" s="129" t="s">
        <v>308</v>
      </c>
      <c r="B99" s="640" t="n">
        <f aca="false">(AI99*$G$61)+(AJ99*$G$60)</f>
        <v>307.5827857338</v>
      </c>
      <c r="C99" s="640" t="n">
        <f aca="false">(AJ99*$G$61)+(AK99*$G$60)</f>
        <v>280.581661727333</v>
      </c>
      <c r="D99" s="640" t="n">
        <f aca="false">(AK99*$G$61)+(AL99*$G$60)</f>
        <v>299.610651044707</v>
      </c>
      <c r="E99" s="640" t="n">
        <f aca="false">(AL99*$G$61)+(AM99*$G$60)</f>
        <v>371.244437777588</v>
      </c>
      <c r="F99" s="640" t="n">
        <f aca="false">(AM99*$G$61)+(AN99*$G$60)</f>
        <v>436.646031034889</v>
      </c>
      <c r="G99" s="640" t="n">
        <f aca="false">(AN99*$G$61)+(AO99*$G$60)</f>
        <v>439.007747234478</v>
      </c>
      <c r="H99" s="640" t="n">
        <f aca="false">(AO99*$G$61)+(AP99*$G$60)</f>
        <v>324.459511841599</v>
      </c>
      <c r="I99" s="640" t="n">
        <f aca="false">(AP99*$G$61)+(AQ99*$G$60)</f>
        <v>276.550329493</v>
      </c>
      <c r="J99" s="640" t="n">
        <f aca="false">(AQ99*$G$61)+(AR99*$G$60)</f>
        <v>324.006945243528</v>
      </c>
      <c r="K99" s="640" t="n">
        <f aca="false">(AR99*$G$61)+(AS99*$G$60)</f>
        <v>371.267769770778</v>
      </c>
      <c r="L99" s="640" t="n">
        <f aca="false">(AS99*$G$61)+(AT99*$G$60)</f>
        <v>370.027964439511</v>
      </c>
      <c r="M99" s="640" t="n">
        <f aca="false">(AT99*$G$61)+(AU99*$G$60)</f>
        <v>446.847473738557</v>
      </c>
      <c r="N99" s="640" t="n">
        <f aca="false">(AU99*$G$61)+(AV99*$G$60)</f>
        <v>387.176830873756</v>
      </c>
      <c r="O99" s="640" t="n">
        <f aca="false">(AV99*$G$61)+(AW99*$G$60)</f>
        <v>378.779203172524</v>
      </c>
      <c r="P99" s="640" t="n">
        <f aca="false">(AW99*$G$61)+(AX99*$G$60)</f>
        <v>371.944654778312</v>
      </c>
      <c r="Q99" s="640" t="n">
        <f aca="false">(AX99*$G$61)+(AY99*$G$60)</f>
        <v>357.602789786704</v>
      </c>
      <c r="R99" s="640" t="n">
        <f aca="false">(AY99*$G$61)+(AZ99*$G$60)</f>
        <v>326.822646587822</v>
      </c>
      <c r="S99" s="640" t="n">
        <f aca="false">(AZ99*$G$61)+(BA99*$G$60)</f>
        <v>339.355539848633</v>
      </c>
      <c r="T99" s="640" t="n">
        <f aca="false">(BA99*$G$61)+(BB99*$G$60)</f>
        <v>357.476963263266</v>
      </c>
      <c r="U99" s="640" t="n">
        <f aca="false">(BB99*$G$61)+(BC99*$G$60)</f>
        <v>366.059429855273</v>
      </c>
      <c r="V99" s="640" t="n">
        <f aca="false">(BC99*$G$61)+(BD99*$G$60)</f>
        <v>355.42364132275</v>
      </c>
      <c r="W99" s="640" t="n">
        <f aca="false">(BD99*$G$61)+(BE99*$G$60)</f>
        <v>302.448815226635</v>
      </c>
      <c r="X99" s="640" t="n">
        <f aca="false">(BE99*$G$61)+(BF99*$G$60)</f>
        <v>294.00768801712</v>
      </c>
      <c r="Y99" s="655" t="n">
        <f aca="false">(BF99*$G$61)+(BG99*$G$60)</f>
        <v>294.00768801712</v>
      </c>
      <c r="Z99" s="640" t="n">
        <f aca="false">(BG99*$G$61)+(BH99*$G$60)</f>
        <v>294.00768801712</v>
      </c>
      <c r="AA99" s="640" t="n">
        <f aca="false">(BH99*$G$61)+(BI99*$G$60)</f>
        <v>191.104997211128</v>
      </c>
      <c r="AB99" s="640" t="n">
        <f aca="false">(BI99*$G$61)+(BJ99*$G$60)</f>
        <v>0</v>
      </c>
      <c r="AC99" s="640" t="n">
        <f aca="false">(BJ99*$G$61)+(BK99*$G$60)</f>
        <v>0</v>
      </c>
      <c r="AD99" s="640" t="n">
        <f aca="false">(BK99*$G$61)+(BL99*$G$60)</f>
        <v>0</v>
      </c>
      <c r="AE99" s="640" t="n">
        <f aca="false">(BL99*$G$61)+(BM99*$G$60)</f>
        <v>0</v>
      </c>
      <c r="AF99" s="640" t="n">
        <f aca="false">(BM99*$G$61)+(BN99*$G$60)</f>
        <v>0</v>
      </c>
      <c r="AH99" s="129" t="s">
        <v>308</v>
      </c>
      <c r="AI99" s="153" t="n">
        <f aca="false">BP99*ShortTons_Gg</f>
        <v>319.717438537809</v>
      </c>
      <c r="AJ99" s="153" t="n">
        <f aca="false">BQ99*ShortTons_Gg</f>
        <v>285.047001954925</v>
      </c>
      <c r="AK99" s="153" t="n">
        <f aca="false">BR99*ShortTons_Gg</f>
        <v>272.288887018949</v>
      </c>
      <c r="AL99" s="153" t="n">
        <f aca="false">BS99*ShortTons_Gg</f>
        <v>350.351069949686</v>
      </c>
      <c r="AM99" s="153" t="n">
        <f aca="false">BT99*ShortTons_Gg</f>
        <v>410.046406600834</v>
      </c>
      <c r="AN99" s="153" t="n">
        <f aca="false">BU99*ShortTons_Gg</f>
        <v>486.045333555278</v>
      </c>
      <c r="AO99" s="153" t="n">
        <f aca="false">BV99*ShortTons_Gg</f>
        <v>351.652229781564</v>
      </c>
      <c r="AP99" s="153" t="n">
        <f aca="false">BW99*ShortTons_Gg</f>
        <v>273.958749953093</v>
      </c>
      <c r="AQ99" s="153" t="n">
        <f aca="false">BX99*ShortTons_Gg</f>
        <v>281.363262924256</v>
      </c>
      <c r="AR99" s="153" t="n">
        <f aca="false">BY99*ShortTons_Gg</f>
        <v>403.202355265034</v>
      </c>
      <c r="AS99" s="153" t="n">
        <f aca="false">BZ99*ShortTons_Gg</f>
        <v>311.960682424303</v>
      </c>
      <c r="AT99" s="153" t="n">
        <f aca="false">CA99*ShortTons_Gg</f>
        <v>477.867202467754</v>
      </c>
      <c r="AU99" s="153" t="n">
        <f aca="false">CB99*ShortTons_Gg</f>
        <v>389.23940609862</v>
      </c>
      <c r="AV99" s="153" t="n">
        <f aca="false">CC99*ShortTons_Gg</f>
        <v>383.34633402758</v>
      </c>
      <c r="AW99" s="153" t="n">
        <f aca="false">CD99*ShortTons_Gg</f>
        <v>370.29738872742</v>
      </c>
      <c r="AX99" s="153" t="n">
        <f aca="false">CE99*ShortTons_Gg</f>
        <v>375.00386315854</v>
      </c>
      <c r="AY99" s="153" t="n">
        <f aca="false">CF99*ShortTons_Gg</f>
        <v>325.28651066758</v>
      </c>
      <c r="AZ99" s="153" t="n">
        <f aca="false">CG99*ShortTons_Gg</f>
        <v>329.6754704397</v>
      </c>
      <c r="BA99" s="153" t="n">
        <f aca="false">CH99*ShortTons_Gg</f>
        <v>357.33281160808</v>
      </c>
      <c r="BB99" s="153" t="n">
        <f aca="false">CI99*ShortTons_Gg</f>
        <v>357.74467348004</v>
      </c>
      <c r="BC99" s="153" t="n">
        <f aca="false">CJ99*ShortTons_Gg</f>
        <v>381.50112026642</v>
      </c>
      <c r="BD99" s="153" t="n">
        <f aca="false">CK99*ShortTons_Gg</f>
        <v>306.99403757022</v>
      </c>
      <c r="BE99" s="153" t="n">
        <f aca="false">CL99*ShortTons_Gg</f>
        <v>294.00768801712</v>
      </c>
      <c r="BF99" s="153" t="n">
        <f aca="false">CM99*ShortTons_Gg</f>
        <v>294.00768801712</v>
      </c>
      <c r="BG99" s="153" t="n">
        <f aca="false">CN99*ShortTons_Gg</f>
        <v>294.00768801712</v>
      </c>
      <c r="BH99" s="153" t="n">
        <f aca="false">CO99*ShortTons_Gg</f>
        <v>294.00768801712</v>
      </c>
      <c r="BI99" s="153" t="n">
        <f aca="false">CP99*ShortTons_Gg</f>
        <v>0</v>
      </c>
      <c r="BJ99" s="153" t="n">
        <f aca="false">CQ99*ShortTons_Gg</f>
        <v>0</v>
      </c>
      <c r="BK99" s="153" t="n">
        <f aca="false">CR99*ShortTons_Gg</f>
        <v>0</v>
      </c>
      <c r="BL99" s="153" t="n">
        <f aca="false">CS99*ShortTons_Gg</f>
        <v>0</v>
      </c>
      <c r="BM99" s="153" t="n">
        <f aca="false">CT99*ShortTons_Gg</f>
        <v>0</v>
      </c>
      <c r="BO99" s="129" t="s">
        <v>308</v>
      </c>
      <c r="BP99" s="663" t="n">
        <v>352428.1488</v>
      </c>
      <c r="BQ99" s="664" t="n">
        <v>314210.5344</v>
      </c>
      <c r="BR99" s="664" t="n">
        <v>300147.12</v>
      </c>
      <c r="BS99" s="664" t="n">
        <v>386195.9472</v>
      </c>
      <c r="BT99" s="664" t="n">
        <v>451998.792</v>
      </c>
      <c r="BU99" s="664" t="n">
        <v>535773.2688</v>
      </c>
      <c r="BV99" s="664" t="n">
        <v>387630.2304</v>
      </c>
      <c r="BW99" s="664" t="n">
        <v>301987.8288</v>
      </c>
      <c r="BX99" s="664" t="n">
        <v>310149.9072</v>
      </c>
      <c r="BY99" s="664" t="n">
        <v>444454.5168</v>
      </c>
      <c r="BZ99" s="664" t="n">
        <v>343877.7888</v>
      </c>
      <c r="CA99" s="664" t="n">
        <v>526758.4224</v>
      </c>
      <c r="CB99" s="665" t="n">
        <v>429063</v>
      </c>
      <c r="CC99" s="665" t="n">
        <v>422567</v>
      </c>
      <c r="CD99" s="666" t="n">
        <v>408183</v>
      </c>
      <c r="CE99" s="665" t="n">
        <v>413371</v>
      </c>
      <c r="CF99" s="665" t="n">
        <v>358567</v>
      </c>
      <c r="CG99" s="667" t="n">
        <v>363405</v>
      </c>
      <c r="CH99" s="665" t="n">
        <v>393892</v>
      </c>
      <c r="CI99" s="665" t="n">
        <v>394346</v>
      </c>
      <c r="CJ99" s="665" t="n">
        <v>420533</v>
      </c>
      <c r="CK99" s="665" t="n">
        <v>338403</v>
      </c>
      <c r="CL99" s="665" t="n">
        <v>324088</v>
      </c>
      <c r="CM99" s="668" t="n">
        <f aca="false">CL99</f>
        <v>324088</v>
      </c>
      <c r="CN99" s="668" t="n">
        <f aca="false">CM99</f>
        <v>324088</v>
      </c>
      <c r="CO99" s="668" t="n">
        <f aca="false">CN99</f>
        <v>324088</v>
      </c>
      <c r="CP99" s="666"/>
      <c r="CQ99" s="666"/>
      <c r="CR99" s="666"/>
      <c r="CS99" s="666"/>
      <c r="CT99" s="669"/>
      <c r="CV99" s="654"/>
      <c r="CW99" s="654"/>
      <c r="CX99" s="654"/>
      <c r="CY99" s="654"/>
      <c r="CZ99" s="654"/>
      <c r="DA99" s="654"/>
      <c r="DB99" s="654"/>
      <c r="DC99" s="654"/>
      <c r="DD99" s="654"/>
      <c r="DE99" s="654"/>
      <c r="DF99" s="654"/>
      <c r="DG99" s="654"/>
      <c r="DH99" s="654"/>
      <c r="DI99" s="654"/>
      <c r="DJ99" s="654"/>
      <c r="DK99" s="654"/>
      <c r="DL99" s="654"/>
      <c r="DM99" s="654"/>
      <c r="DN99" s="654"/>
      <c r="DO99" s="654"/>
      <c r="DP99" s="654"/>
      <c r="DQ99" s="654"/>
      <c r="DR99" s="654"/>
    </row>
    <row r="100" customFormat="false" ht="12" hidden="false" customHeight="false" outlineLevel="0" collapsed="false">
      <c r="A100" s="129" t="s">
        <v>309</v>
      </c>
      <c r="B100" s="640" t="n">
        <f aca="false">(AI100*$G$61)+(AJ100*$G$60)</f>
        <v>273.719422135819</v>
      </c>
      <c r="C100" s="640" t="n">
        <f aca="false">(AJ100*$G$61)+(AK100*$G$60)</f>
        <v>282.974034602278</v>
      </c>
      <c r="D100" s="640" t="n">
        <f aca="false">(AK100*$G$61)+(AL100*$G$60)</f>
        <v>269.827958410927</v>
      </c>
      <c r="E100" s="640" t="n">
        <f aca="false">(AL100*$G$61)+(AM100*$G$60)</f>
        <v>257.970038683115</v>
      </c>
      <c r="F100" s="640" t="n">
        <f aca="false">(AM100*$G$61)+(AN100*$G$60)</f>
        <v>272.96242857898</v>
      </c>
      <c r="G100" s="640" t="n">
        <f aca="false">(AN100*$G$61)+(AO100*$G$60)</f>
        <v>253.801594982627</v>
      </c>
      <c r="H100" s="640" t="n">
        <f aca="false">(AO100*$G$61)+(AP100*$G$60)</f>
        <v>241.840389006301</v>
      </c>
      <c r="I100" s="640" t="n">
        <f aca="false">(AP100*$G$61)+(AQ100*$G$60)</f>
        <v>263.772215705718</v>
      </c>
      <c r="J100" s="640" t="n">
        <f aca="false">(AQ100*$G$61)+(AR100*$G$60)</f>
        <v>275.153989942869</v>
      </c>
      <c r="K100" s="640" t="n">
        <f aca="false">(AR100*$G$61)+(AS100*$G$60)</f>
        <v>257.283864103844</v>
      </c>
      <c r="L100" s="640" t="n">
        <f aca="false">(AS100*$G$61)+(AT100*$G$60)</f>
        <v>234.202803002634</v>
      </c>
      <c r="M100" s="640" t="n">
        <f aca="false">(AT100*$G$61)+(AU100*$G$60)</f>
        <v>227.663469723041</v>
      </c>
      <c r="N100" s="640" t="n">
        <f aca="false">(AU100*$G$61)+(AV100*$G$60)</f>
        <v>246.378538719929</v>
      </c>
      <c r="O100" s="640" t="n">
        <f aca="false">(AV100*$G$61)+(AW100*$G$60)</f>
        <v>306.799401084253</v>
      </c>
      <c r="P100" s="640" t="n">
        <f aca="false">(AW100*$G$61)+(AX100*$G$60)</f>
        <v>272.601394018184</v>
      </c>
      <c r="Q100" s="640" t="n">
        <f aca="false">(AX100*$G$61)+(AY100*$G$60)</f>
        <v>232.163588873447</v>
      </c>
      <c r="R100" s="640" t="n">
        <f aca="false">(AY100*$G$61)+(AZ100*$G$60)</f>
        <v>223.677510660065</v>
      </c>
      <c r="S100" s="640" t="n">
        <f aca="false">(AZ100*$G$61)+(BA100*$G$60)</f>
        <v>229.469613069543</v>
      </c>
      <c r="T100" s="640" t="n">
        <f aca="false">(BA100*$G$61)+(BB100*$G$60)</f>
        <v>237.346335293067</v>
      </c>
      <c r="U100" s="640" t="n">
        <f aca="false">(BB100*$G$61)+(BC100*$G$60)</f>
        <v>257.13471066745</v>
      </c>
      <c r="V100" s="640" t="n">
        <f aca="false">(BC100*$G$61)+(BD100*$G$60)</f>
        <v>268.56024887538</v>
      </c>
      <c r="W100" s="640" t="n">
        <f aca="false">(BD100*$G$61)+(BE100*$G$60)</f>
        <v>245.033637342879</v>
      </c>
      <c r="X100" s="640" t="n">
        <f aca="false">(BE100*$G$61)+(BF100*$G$60)</f>
        <v>218.53445357282</v>
      </c>
      <c r="Y100" s="655" t="n">
        <f aca="false">(BF100*$G$61)+(BG100*$G$60)</f>
        <v>218.53445357282</v>
      </c>
      <c r="Z100" s="640" t="n">
        <f aca="false">(BG100*$G$61)+(BH100*$G$60)</f>
        <v>218.53445357282</v>
      </c>
      <c r="AA100" s="640" t="n">
        <f aca="false">(BH100*$G$61)+(BI100*$G$60)</f>
        <v>142.047394822333</v>
      </c>
      <c r="AB100" s="640" t="n">
        <f aca="false">(BI100*$G$61)+(BJ100*$G$60)</f>
        <v>0</v>
      </c>
      <c r="AC100" s="640" t="n">
        <f aca="false">(BJ100*$G$61)+(BK100*$G$60)</f>
        <v>0</v>
      </c>
      <c r="AD100" s="640" t="n">
        <f aca="false">(BK100*$G$61)+(BL100*$G$60)</f>
        <v>0</v>
      </c>
      <c r="AE100" s="640" t="n">
        <f aca="false">(BL100*$G$61)+(BM100*$G$60)</f>
        <v>0</v>
      </c>
      <c r="AF100" s="640" t="n">
        <f aca="false">(BM100*$G$61)+(BN100*$G$60)</f>
        <v>0</v>
      </c>
      <c r="AH100" s="129" t="s">
        <v>309</v>
      </c>
      <c r="AI100" s="153" t="n">
        <f aca="false">BP100*ShortTons_Gg</f>
        <v>268.421619435143</v>
      </c>
      <c r="AJ100" s="153" t="n">
        <f aca="false">BQ100*ShortTons_Gg</f>
        <v>283.55819857993</v>
      </c>
      <c r="AK100" s="153" t="n">
        <f aca="false">BR100*ShortTons_Gg</f>
        <v>281.889158643782</v>
      </c>
      <c r="AL100" s="153" t="n">
        <f aca="false">BS100*ShortTons_Gg</f>
        <v>247.42858654991</v>
      </c>
      <c r="AM100" s="153" t="n">
        <f aca="false">BT100*ShortTons_Gg</f>
        <v>277.547021216211</v>
      </c>
      <c r="AN100" s="153" t="n">
        <f aca="false">BU100*ShortTons_Gg</f>
        <v>264.448185109837</v>
      </c>
      <c r="AO100" s="153" t="n">
        <f aca="false">BV100*ShortTons_Gg</f>
        <v>234.02935617495</v>
      </c>
      <c r="AP100" s="153" t="n">
        <f aca="false">BW100*ShortTons_Gg</f>
        <v>256.346592835953</v>
      </c>
      <c r="AQ100" s="153" t="n">
        <f aca="false">BX100*ShortTons_Gg</f>
        <v>277.562658178137</v>
      </c>
      <c r="AR100" s="153" t="n">
        <f aca="false">BY100*ShortTons_Gg</f>
        <v>270.680748934515</v>
      </c>
      <c r="AS100" s="153" t="n">
        <f aca="false">BZ100*ShortTons_Gg</f>
        <v>232.403935132598</v>
      </c>
      <c r="AT100" s="153" t="n">
        <f aca="false">CA100*ShortTons_Gg</f>
        <v>237.543557618417</v>
      </c>
      <c r="AU100" s="153" t="n">
        <f aca="false">CB100*ShortTons_Gg</f>
        <v>209.3147350602</v>
      </c>
      <c r="AV100" s="153" t="n">
        <f aca="false">CC100*ShortTons_Gg</f>
        <v>315.21131694514</v>
      </c>
      <c r="AW100" s="153" t="n">
        <f aca="false">CD100*ShortTons_Gg</f>
        <v>291.17727162832</v>
      </c>
      <c r="AX100" s="153" t="n">
        <f aca="false">CE100*ShortTons_Gg</f>
        <v>238.10333559936</v>
      </c>
      <c r="AY100" s="153" t="n">
        <f aca="false">CF100*ShortTons_Gg</f>
        <v>221.13263066818</v>
      </c>
      <c r="AZ100" s="153" t="n">
        <f aca="false">CG100*ShortTons_Gg</f>
        <v>228.40371635928</v>
      </c>
      <c r="BA100" s="153" t="n">
        <f aca="false">CH100*ShortTons_Gg</f>
        <v>231.44913553146</v>
      </c>
      <c r="BB100" s="153" t="n">
        <f aca="false">CI100*ShortTons_Gg</f>
        <v>248.29827770748</v>
      </c>
      <c r="BC100" s="153" t="n">
        <f aca="false">CJ100*ShortTons_Gg</f>
        <v>273.54522902168</v>
      </c>
      <c r="BD100" s="153" t="n">
        <f aca="false">CK100*ShortTons_Gg</f>
        <v>259.30242860368</v>
      </c>
      <c r="BE100" s="153" t="n">
        <f aca="false">CL100*ShortTons_Gg</f>
        <v>218.53445357282</v>
      </c>
      <c r="BF100" s="153" t="n">
        <f aca="false">CM100*ShortTons_Gg</f>
        <v>218.53445357282</v>
      </c>
      <c r="BG100" s="153" t="n">
        <f aca="false">CN100*ShortTons_Gg</f>
        <v>218.53445357282</v>
      </c>
      <c r="BH100" s="153" t="n">
        <f aca="false">CO100*ShortTons_Gg</f>
        <v>218.53445357282</v>
      </c>
      <c r="BI100" s="153" t="n">
        <f aca="false">CP100*ShortTons_Gg</f>
        <v>0</v>
      </c>
      <c r="BJ100" s="153" t="n">
        <f aca="false">CQ100*ShortTons_Gg</f>
        <v>0</v>
      </c>
      <c r="BK100" s="153" t="n">
        <f aca="false">CR100*ShortTons_Gg</f>
        <v>0</v>
      </c>
      <c r="BL100" s="153" t="n">
        <f aca="false">CS100*ShortTons_Gg</f>
        <v>0</v>
      </c>
      <c r="BM100" s="153" t="n">
        <f aca="false">CT100*ShortTons_Gg</f>
        <v>0</v>
      </c>
      <c r="BO100" s="129" t="s">
        <v>309</v>
      </c>
      <c r="BP100" s="663" t="n">
        <v>295884.1872</v>
      </c>
      <c r="BQ100" s="664" t="n">
        <v>312569.4096</v>
      </c>
      <c r="BR100" s="664" t="n">
        <v>310729.608</v>
      </c>
      <c r="BS100" s="664" t="n">
        <v>272743.3296</v>
      </c>
      <c r="BT100" s="664" t="n">
        <v>305943.2208</v>
      </c>
      <c r="BU100" s="664" t="n">
        <v>291504.2256</v>
      </c>
      <c r="BV100" s="664" t="n">
        <v>257973.2064</v>
      </c>
      <c r="BW100" s="664" t="n">
        <v>282573.7488</v>
      </c>
      <c r="BX100" s="664" t="n">
        <v>305960.4576</v>
      </c>
      <c r="BY100" s="664" t="n">
        <v>298374.4512</v>
      </c>
      <c r="BZ100" s="664" t="n">
        <v>256181.4864</v>
      </c>
      <c r="CA100" s="664" t="n">
        <v>261846.9504</v>
      </c>
      <c r="CB100" s="665" t="n">
        <v>230730</v>
      </c>
      <c r="CC100" s="665" t="n">
        <v>347461</v>
      </c>
      <c r="CD100" s="666" t="n">
        <v>320968</v>
      </c>
      <c r="CE100" s="665" t="n">
        <v>262464</v>
      </c>
      <c r="CF100" s="665" t="n">
        <v>243757</v>
      </c>
      <c r="CG100" s="667" t="n">
        <v>251772</v>
      </c>
      <c r="CH100" s="665" t="n">
        <v>255129</v>
      </c>
      <c r="CI100" s="665" t="n">
        <v>273702</v>
      </c>
      <c r="CJ100" s="665" t="n">
        <v>301532</v>
      </c>
      <c r="CK100" s="665" t="n">
        <v>285832</v>
      </c>
      <c r="CL100" s="665" t="n">
        <v>240893</v>
      </c>
      <c r="CM100" s="668" t="n">
        <f aca="false">CL100</f>
        <v>240893</v>
      </c>
      <c r="CN100" s="668" t="n">
        <f aca="false">CM100</f>
        <v>240893</v>
      </c>
      <c r="CO100" s="668" t="n">
        <f aca="false">CN100</f>
        <v>240893</v>
      </c>
      <c r="CP100" s="666"/>
      <c r="CQ100" s="666"/>
      <c r="CR100" s="666"/>
      <c r="CS100" s="666"/>
      <c r="CT100" s="669"/>
      <c r="CV100" s="654"/>
      <c r="CW100" s="654"/>
      <c r="CX100" s="654"/>
      <c r="CY100" s="654"/>
      <c r="CZ100" s="654"/>
      <c r="DA100" s="654"/>
      <c r="DB100" s="654"/>
      <c r="DC100" s="654"/>
      <c r="DD100" s="654"/>
      <c r="DE100" s="654"/>
      <c r="DF100" s="654"/>
      <c r="DG100" s="654"/>
      <c r="DH100" s="654"/>
      <c r="DI100" s="654"/>
      <c r="DJ100" s="654"/>
      <c r="DK100" s="654"/>
      <c r="DL100" s="654"/>
      <c r="DM100" s="654"/>
      <c r="DN100" s="654"/>
      <c r="DO100" s="654"/>
      <c r="DP100" s="654"/>
      <c r="DQ100" s="654"/>
      <c r="DR100" s="654"/>
    </row>
    <row r="101" customFormat="false" ht="12" hidden="false" customHeight="false" outlineLevel="0" collapsed="false">
      <c r="A101" s="129" t="s">
        <v>310</v>
      </c>
      <c r="B101" s="640" t="n">
        <f aca="false">(AI101*$G$61)+(AJ101*$G$60)</f>
        <v>116.050988583909</v>
      </c>
      <c r="C101" s="640" t="n">
        <f aca="false">(AJ101*$G$61)+(AK101*$G$60)</f>
        <v>112.160100957615</v>
      </c>
      <c r="D101" s="640" t="n">
        <f aca="false">(AK101*$G$61)+(AL101*$G$60)</f>
        <v>117.45362406871</v>
      </c>
      <c r="E101" s="640" t="n">
        <f aca="false">(AL101*$G$61)+(AM101*$G$60)</f>
        <v>115.904700690097</v>
      </c>
      <c r="F101" s="640" t="n">
        <f aca="false">(AM101*$G$61)+(AN101*$G$60)</f>
        <v>127.340052096797</v>
      </c>
      <c r="G101" s="640" t="n">
        <f aca="false">(AN101*$G$61)+(AO101*$G$60)</f>
        <v>125.902109997962</v>
      </c>
      <c r="H101" s="640" t="n">
        <f aca="false">(AO101*$G$61)+(AP101*$G$60)</f>
        <v>135.53744133743</v>
      </c>
      <c r="I101" s="640" t="n">
        <f aca="false">(AP101*$G$61)+(AQ101*$G$60)</f>
        <v>147.670900794345</v>
      </c>
      <c r="J101" s="640" t="n">
        <f aca="false">(AQ101*$G$61)+(AR101*$G$60)</f>
        <v>144.793782099681</v>
      </c>
      <c r="K101" s="640" t="n">
        <f aca="false">(AR101*$G$61)+(AS101*$G$60)</f>
        <v>109.619876492666</v>
      </c>
      <c r="L101" s="640" t="n">
        <f aca="false">(AS101*$G$61)+(AT101*$G$60)</f>
        <v>81.5071702427291</v>
      </c>
      <c r="M101" s="640" t="n">
        <f aca="false">(AT101*$G$61)+(AU101*$G$60)</f>
        <v>118.758468594703</v>
      </c>
      <c r="N101" s="640" t="n">
        <f aca="false">(AU101*$G$61)+(AV101*$G$60)</f>
        <v>169.337961200331</v>
      </c>
      <c r="O101" s="640" t="n">
        <f aca="false">(AV101*$G$61)+(AW101*$G$60)</f>
        <v>192.767095732519</v>
      </c>
      <c r="P101" s="640" t="n">
        <f aca="false">(AW101*$G$61)+(AX101*$G$60)</f>
        <v>185.592216983096</v>
      </c>
      <c r="Q101" s="640" t="n">
        <f aca="false">(AX101*$G$61)+(AY101*$G$60)</f>
        <v>165.268285097454</v>
      </c>
      <c r="R101" s="640" t="n">
        <f aca="false">(AY101*$G$61)+(AZ101*$G$60)</f>
        <v>161.587927325748</v>
      </c>
      <c r="S101" s="640" t="n">
        <f aca="false">(AZ101*$G$61)+(BA101*$G$60)</f>
        <v>174.312780877543</v>
      </c>
      <c r="T101" s="640" t="n">
        <f aca="false">(BA101*$G$61)+(BB101*$G$60)</f>
        <v>155.961250053609</v>
      </c>
      <c r="U101" s="640" t="n">
        <f aca="false">(BB101*$G$61)+(BC101*$G$60)</f>
        <v>138.363000078534</v>
      </c>
      <c r="V101" s="640" t="n">
        <f aca="false">(BC101*$G$61)+(BD101*$G$60)</f>
        <v>166.206767710984</v>
      </c>
      <c r="W101" s="640" t="n">
        <f aca="false">(BD101*$G$61)+(BE101*$G$60)</f>
        <v>175.691157371499</v>
      </c>
      <c r="X101" s="640" t="n">
        <f aca="false">(BE101*$G$61)+(BF101*$G$60)</f>
        <v>173.50996774188</v>
      </c>
      <c r="Y101" s="655" t="n">
        <f aca="false">(BF101*$G$61)+(BG101*$G$60)</f>
        <v>173.50996774188</v>
      </c>
      <c r="Z101" s="640" t="n">
        <f aca="false">(BG101*$G$61)+(BH101*$G$60)</f>
        <v>173.50996774188</v>
      </c>
      <c r="AA101" s="640" t="n">
        <f aca="false">(BH101*$G$61)+(BI101*$G$60)</f>
        <v>112.781479032222</v>
      </c>
      <c r="AB101" s="640" t="n">
        <f aca="false">(BI101*$G$61)+(BJ101*$G$60)</f>
        <v>0</v>
      </c>
      <c r="AC101" s="640" t="n">
        <f aca="false">(BJ101*$G$61)+(BK101*$G$60)</f>
        <v>0</v>
      </c>
      <c r="AD101" s="640" t="n">
        <f aca="false">(BK101*$G$61)+(BL101*$G$60)</f>
        <v>0</v>
      </c>
      <c r="AE101" s="640" t="n">
        <f aca="false">(BL101*$G$61)+(BM101*$G$60)</f>
        <v>0</v>
      </c>
      <c r="AF101" s="640" t="n">
        <f aca="false">(BM101*$G$61)+(BN101*$G$60)</f>
        <v>0</v>
      </c>
      <c r="AH101" s="129" t="s">
        <v>310</v>
      </c>
      <c r="AI101" s="153" t="n">
        <f aca="false">BP101*ShortTons_Gg</f>
        <v>121.062182232433</v>
      </c>
      <c r="AJ101" s="153" t="n">
        <f aca="false">BQ101*ShortTons_Gg</f>
        <v>106.744486093794</v>
      </c>
      <c r="AK101" s="153" t="n">
        <f aca="false">BR101*ShortTons_Gg</f>
        <v>122.217671418996</v>
      </c>
      <c r="AL101" s="153" t="n">
        <f aca="false">BS101*ShortTons_Gg</f>
        <v>108.606107561035</v>
      </c>
      <c r="AM101" s="153" t="n">
        <f aca="false">BT101*ShortTons_Gg</f>
        <v>129.459230786927</v>
      </c>
      <c r="AN101" s="153" t="n">
        <f aca="false">BU101*ShortTons_Gg</f>
        <v>123.404434529413</v>
      </c>
      <c r="AO101" s="153" t="n">
        <f aca="false">BV101*ShortTons_Gg</f>
        <v>130.540650153839</v>
      </c>
      <c r="AP101" s="153" t="n">
        <f aca="false">BW101*ShortTons_Gg</f>
        <v>144.817196392671</v>
      </c>
      <c r="AQ101" s="153" t="n">
        <f aca="false">BX101*ShortTons_Gg</f>
        <v>152.970637540311</v>
      </c>
      <c r="AR101" s="153" t="n">
        <f aca="false">BY101*ShortTons_Gg</f>
        <v>129.608193424226</v>
      </c>
      <c r="AS101" s="153" t="n">
        <f aca="false">BZ101*ShortTons_Gg</f>
        <v>72.4987164769116</v>
      </c>
      <c r="AT101" s="153" t="n">
        <f aca="false">CA101*ShortTons_Gg</f>
        <v>98.2371558078187</v>
      </c>
      <c r="AU101" s="153" t="n">
        <f aca="false">CB101*ShortTons_Gg</f>
        <v>156.86947805606</v>
      </c>
      <c r="AV101" s="153" t="n">
        <f aca="false">CC101*ShortTons_Gg</f>
        <v>192.49371561112</v>
      </c>
      <c r="AW101" s="153" t="n">
        <f aca="false">CD101*ShortTons_Gg</f>
        <v>193.27480167226</v>
      </c>
      <c r="AX101" s="153" t="n">
        <f aca="false">CE101*ShortTons_Gg</f>
        <v>171.32455970322</v>
      </c>
      <c r="AY101" s="153" t="n">
        <f aca="false">CF101*ShortTons_Gg</f>
        <v>154.02091797246</v>
      </c>
      <c r="AZ101" s="153" t="n">
        <f aca="false">CG101*ShortTons_Gg</f>
        <v>175.64094469614</v>
      </c>
      <c r="BA101" s="153" t="n">
        <f aca="false">CH101*ShortTons_Gg</f>
        <v>171.84619092872</v>
      </c>
      <c r="BB101" s="153" t="n">
        <f aca="false">CI101*ShortTons_Gg</f>
        <v>126.46064557126</v>
      </c>
      <c r="BC101" s="153" t="n">
        <f aca="false">CJ101*ShortTons_Gg</f>
        <v>160.4673727349</v>
      </c>
      <c r="BD101" s="153" t="n">
        <f aca="false">CK101*ShortTons_Gg</f>
        <v>176.86564409514</v>
      </c>
      <c r="BE101" s="153" t="n">
        <f aca="false">CL101*ShortTons_Gg</f>
        <v>173.50996774188</v>
      </c>
      <c r="BF101" s="153" t="n">
        <f aca="false">CM101*ShortTons_Gg</f>
        <v>173.50996774188</v>
      </c>
      <c r="BG101" s="153" t="n">
        <f aca="false">CN101*ShortTons_Gg</f>
        <v>173.50996774188</v>
      </c>
      <c r="BH101" s="153" t="n">
        <f aca="false">CO101*ShortTons_Gg</f>
        <v>173.50996774188</v>
      </c>
      <c r="BI101" s="153" t="n">
        <f aca="false">CP101*ShortTons_Gg</f>
        <v>0</v>
      </c>
      <c r="BJ101" s="153" t="n">
        <f aca="false">CQ101*ShortTons_Gg</f>
        <v>0</v>
      </c>
      <c r="BK101" s="153" t="n">
        <f aca="false">CR101*ShortTons_Gg</f>
        <v>0</v>
      </c>
      <c r="BL101" s="153" t="n">
        <f aca="false">CS101*ShortTons_Gg</f>
        <v>0</v>
      </c>
      <c r="BM101" s="153" t="n">
        <f aca="false">CT101*ShortTons_Gg</f>
        <v>0</v>
      </c>
      <c r="BO101" s="129" t="s">
        <v>310</v>
      </c>
      <c r="BP101" s="663" t="n">
        <v>133448.2128</v>
      </c>
      <c r="BQ101" s="664" t="n">
        <v>117665.6544</v>
      </c>
      <c r="BR101" s="664" t="n">
        <v>134721.9216</v>
      </c>
      <c r="BS101" s="664" t="n">
        <v>119717.7408</v>
      </c>
      <c r="BT101" s="664" t="n">
        <v>142704.3744</v>
      </c>
      <c r="BU101" s="664" t="n">
        <v>136030.104</v>
      </c>
      <c r="BV101" s="664" t="n">
        <v>143896.4352</v>
      </c>
      <c r="BW101" s="664" t="n">
        <v>159633.6336</v>
      </c>
      <c r="BX101" s="664" t="n">
        <v>168621.264</v>
      </c>
      <c r="BY101" s="664" t="n">
        <v>142868.5776</v>
      </c>
      <c r="BZ101" s="664" t="n">
        <v>79916.1552</v>
      </c>
      <c r="CA101" s="664" t="n">
        <v>108287.928</v>
      </c>
      <c r="CB101" s="665" t="n">
        <v>172919</v>
      </c>
      <c r="CC101" s="665" t="n">
        <v>212188</v>
      </c>
      <c r="CD101" s="666" t="n">
        <v>213049</v>
      </c>
      <c r="CE101" s="665" t="n">
        <v>188853</v>
      </c>
      <c r="CF101" s="665" t="n">
        <v>169779</v>
      </c>
      <c r="CG101" s="667" t="n">
        <v>193611</v>
      </c>
      <c r="CH101" s="665" t="n">
        <v>189428</v>
      </c>
      <c r="CI101" s="665" t="n">
        <v>139399</v>
      </c>
      <c r="CJ101" s="665" t="n">
        <v>176885</v>
      </c>
      <c r="CK101" s="665" t="n">
        <v>194961</v>
      </c>
      <c r="CL101" s="665" t="n">
        <v>191262</v>
      </c>
      <c r="CM101" s="668" t="n">
        <f aca="false">CL101</f>
        <v>191262</v>
      </c>
      <c r="CN101" s="668" t="n">
        <f aca="false">CM101</f>
        <v>191262</v>
      </c>
      <c r="CO101" s="668" t="n">
        <f aca="false">CN101</f>
        <v>191262</v>
      </c>
      <c r="CP101" s="666"/>
      <c r="CQ101" s="666"/>
      <c r="CR101" s="666"/>
      <c r="CS101" s="666"/>
      <c r="CT101" s="669"/>
      <c r="CV101" s="654"/>
      <c r="CW101" s="654"/>
      <c r="CX101" s="654"/>
      <c r="CY101" s="654"/>
      <c r="CZ101" s="654"/>
      <c r="DA101" s="654"/>
      <c r="DB101" s="654"/>
      <c r="DC101" s="654"/>
      <c r="DD101" s="654"/>
      <c r="DE101" s="654"/>
      <c r="DF101" s="654"/>
      <c r="DG101" s="654"/>
      <c r="DH101" s="654"/>
      <c r="DI101" s="654"/>
      <c r="DJ101" s="654"/>
      <c r="DK101" s="654"/>
      <c r="DL101" s="654"/>
      <c r="DM101" s="654"/>
      <c r="DN101" s="654"/>
      <c r="DO101" s="654"/>
      <c r="DP101" s="654"/>
      <c r="DQ101" s="654"/>
      <c r="DR101" s="654"/>
    </row>
    <row r="102" customFormat="false" ht="12" hidden="false" customHeight="false" outlineLevel="0" collapsed="false">
      <c r="A102" s="129" t="s">
        <v>311</v>
      </c>
      <c r="B102" s="640" t="n">
        <f aca="false">(AI102*$G$61)+(AJ102*$G$60)</f>
        <v>60.5477568256379</v>
      </c>
      <c r="C102" s="640" t="n">
        <f aca="false">(AJ102*$G$61)+(AK102*$G$60)</f>
        <v>59.3330529332528</v>
      </c>
      <c r="D102" s="640" t="n">
        <f aca="false">(AK102*$G$61)+(AL102*$G$60)</f>
        <v>65.7032220228828</v>
      </c>
      <c r="E102" s="640" t="n">
        <f aca="false">(AL102*$G$61)+(AM102*$G$60)</f>
        <v>81.2446338819643</v>
      </c>
      <c r="F102" s="640" t="n">
        <f aca="false">(AM102*$G$61)+(AN102*$G$60)</f>
        <v>81.6900403974688</v>
      </c>
      <c r="G102" s="640" t="n">
        <f aca="false">(AN102*$G$61)+(AO102*$G$60)</f>
        <v>78.7087713063949</v>
      </c>
      <c r="H102" s="640" t="n">
        <f aca="false">(AO102*$G$61)+(AP102*$G$60)</f>
        <v>83.9925007413363</v>
      </c>
      <c r="I102" s="640" t="n">
        <f aca="false">(AP102*$G$61)+(AQ102*$G$60)</f>
        <v>84.7627857158123</v>
      </c>
      <c r="J102" s="640" t="n">
        <f aca="false">(AQ102*$G$61)+(AR102*$G$60)</f>
        <v>84.8020838701274</v>
      </c>
      <c r="K102" s="640" t="n">
        <f aca="false">(AR102*$G$61)+(AS102*$G$60)</f>
        <v>84.9393187859817</v>
      </c>
      <c r="L102" s="640" t="n">
        <f aca="false">(AS102*$G$61)+(AT102*$G$60)</f>
        <v>82.3535413819472</v>
      </c>
      <c r="M102" s="640" t="n">
        <f aca="false">(AT102*$G$61)+(AU102*$G$60)</f>
        <v>83.4195859270354</v>
      </c>
      <c r="N102" s="640" t="n">
        <f aca="false">(AU102*$G$61)+(AV102*$G$60)</f>
        <v>91.394281272063</v>
      </c>
      <c r="O102" s="640" t="n">
        <f aca="false">(AV102*$G$61)+(AW102*$G$60)</f>
        <v>67.495043607607</v>
      </c>
      <c r="P102" s="640" t="n">
        <f aca="false">(AW102*$G$61)+(AX102*$G$60)</f>
        <v>77.167719460909</v>
      </c>
      <c r="Q102" s="640" t="n">
        <f aca="false">(AX102*$G$61)+(AY102*$G$60)</f>
        <v>79.478817945296</v>
      </c>
      <c r="R102" s="640" t="n">
        <f aca="false">(AY102*$G$61)+(AZ102*$G$60)</f>
        <v>87.132463441254</v>
      </c>
      <c r="S102" s="640" t="n">
        <f aca="false">(AZ102*$G$61)+(BA102*$G$60)</f>
        <v>91.869328561164</v>
      </c>
      <c r="T102" s="640" t="n">
        <f aca="false">(BA102*$G$61)+(BB102*$G$60)</f>
        <v>91.360397922024</v>
      </c>
      <c r="U102" s="640" t="n">
        <f aca="false">(BB102*$G$61)+(BC102*$G$60)</f>
        <v>98.799947819342</v>
      </c>
      <c r="V102" s="640" t="n">
        <f aca="false">(BC102*$G$61)+(BD102*$G$60)</f>
        <v>88.477954488385</v>
      </c>
      <c r="W102" s="640" t="n">
        <f aca="false">(BD102*$G$61)+(BE102*$G$60)</f>
        <v>88.112313678928</v>
      </c>
      <c r="X102" s="640" t="n">
        <f aca="false">(BE102*$G$61)+(BF102*$G$60)</f>
        <v>90.85545889574</v>
      </c>
      <c r="Y102" s="655" t="n">
        <f aca="false">(BF102*$G$61)+(BG102*$G$60)</f>
        <v>90.85545889574</v>
      </c>
      <c r="Z102" s="640" t="n">
        <f aca="false">(BG102*$G$61)+(BH102*$G$60)</f>
        <v>90.85545889574</v>
      </c>
      <c r="AA102" s="640" t="n">
        <f aca="false">(BH102*$G$61)+(BI102*$G$60)</f>
        <v>59.056048282231</v>
      </c>
      <c r="AB102" s="640" t="n">
        <f aca="false">(BI102*$G$61)+(BJ102*$G$60)</f>
        <v>0</v>
      </c>
      <c r="AC102" s="640" t="n">
        <f aca="false">(BJ102*$G$61)+(BK102*$G$60)</f>
        <v>0</v>
      </c>
      <c r="AD102" s="640" t="n">
        <f aca="false">(BK102*$G$61)+(BL102*$G$60)</f>
        <v>0</v>
      </c>
      <c r="AE102" s="640" t="n">
        <f aca="false">(BL102*$G$61)+(BM102*$G$60)</f>
        <v>0</v>
      </c>
      <c r="AF102" s="640" t="n">
        <f aca="false">(BM102*$G$61)+(BN102*$G$60)</f>
        <v>0</v>
      </c>
      <c r="AH102" s="129" t="s">
        <v>311</v>
      </c>
      <c r="AI102" s="153" t="n">
        <f aca="false">BP102*ShortTons_Gg</f>
        <v>60.920780667383</v>
      </c>
      <c r="AJ102" s="153" t="n">
        <f aca="false">BQ102*ShortTons_Gg</f>
        <v>59.8549982623972</v>
      </c>
      <c r="AK102" s="153" t="n">
        <f aca="false">BR102*ShortTons_Gg</f>
        <v>58.3637258934132</v>
      </c>
      <c r="AL102" s="153" t="n">
        <f aca="false">BS102*ShortTons_Gg</f>
        <v>79.3337148347547</v>
      </c>
      <c r="AM102" s="153" t="n">
        <f aca="false">BT102*ShortTons_Gg</f>
        <v>84.7934835410678</v>
      </c>
      <c r="AN102" s="153" t="n">
        <f aca="false">BU102*ShortTons_Gg</f>
        <v>75.9265031307848</v>
      </c>
      <c r="AO102" s="153" t="n">
        <f aca="false">BV102*ShortTons_Gg</f>
        <v>83.8758407753851</v>
      </c>
      <c r="AP102" s="153" t="n">
        <f aca="false">BW102*ShortTons_Gg</f>
        <v>84.209154963817</v>
      </c>
      <c r="AQ102" s="153" t="n">
        <f aca="false">BX102*ShortTons_Gg</f>
        <v>85.790957112375</v>
      </c>
      <c r="AR102" s="153" t="n">
        <f aca="false">BY102*ShortTons_Gg</f>
        <v>82.9656049916676</v>
      </c>
      <c r="AS102" s="153" t="n">
        <f aca="false">BZ102*ShortTons_Gg</f>
        <v>88.6047872611366</v>
      </c>
      <c r="AT102" s="153" t="n">
        <f aca="false">CA102*ShortTons_Gg</f>
        <v>70.7440847491668</v>
      </c>
      <c r="AU102" s="153" t="n">
        <f aca="false">CB102*ShortTons_Gg</f>
        <v>106.95980240022</v>
      </c>
      <c r="AV102" s="153" t="n">
        <f aca="false">CC102*ShortTons_Gg</f>
        <v>62.4868848912</v>
      </c>
      <c r="AW102" s="153" t="n">
        <f aca="false">CD102*ShortTons_Gg</f>
        <v>76.79590979522</v>
      </c>
      <c r="AX102" s="153" t="n">
        <f aca="false">CE102*ShortTons_Gg</f>
        <v>77.85822312576</v>
      </c>
      <c r="AY102" s="153" t="n">
        <f aca="false">CF102*ShortTons_Gg</f>
        <v>82.48849403872</v>
      </c>
      <c r="AZ102" s="153" t="n">
        <f aca="false">CG102*ShortTons_Gg</f>
        <v>95.75697804596</v>
      </c>
      <c r="BA102" s="153" t="n">
        <f aca="false">CH102*ShortTons_Gg</f>
        <v>84.6494080894</v>
      </c>
      <c r="BB102" s="153" t="n">
        <f aca="false">CI102*ShortTons_Gg</f>
        <v>103.82366475404</v>
      </c>
      <c r="BC102" s="153" t="n">
        <f aca="false">CJ102*ShortTons_Gg</f>
        <v>89.47018779776</v>
      </c>
      <c r="BD102" s="153" t="n">
        <f aca="false">CK102*ShortTons_Gg</f>
        <v>86.63523548526</v>
      </c>
      <c r="BE102" s="153" t="n">
        <f aca="false">CL102*ShortTons_Gg</f>
        <v>90.85545889574</v>
      </c>
      <c r="BF102" s="153" t="n">
        <f aca="false">CM102*ShortTons_Gg</f>
        <v>90.85545889574</v>
      </c>
      <c r="BG102" s="153" t="n">
        <f aca="false">CN102*ShortTons_Gg</f>
        <v>90.85545889574</v>
      </c>
      <c r="BH102" s="153" t="n">
        <f aca="false">CO102*ShortTons_Gg</f>
        <v>90.85545889574</v>
      </c>
      <c r="BI102" s="153" t="n">
        <f aca="false">CP102*ShortTons_Gg</f>
        <v>0</v>
      </c>
      <c r="BJ102" s="153" t="n">
        <f aca="false">CQ102*ShortTons_Gg</f>
        <v>0</v>
      </c>
      <c r="BK102" s="153" t="n">
        <f aca="false">CR102*ShortTons_Gg</f>
        <v>0</v>
      </c>
      <c r="BL102" s="153" t="n">
        <f aca="false">CS102*ShortTons_Gg</f>
        <v>0</v>
      </c>
      <c r="BM102" s="153" t="n">
        <f aca="false">CT102*ShortTons_Gg</f>
        <v>0</v>
      </c>
      <c r="BO102" s="129" t="s">
        <v>311</v>
      </c>
      <c r="BP102" s="663" t="n">
        <v>67153.6656</v>
      </c>
      <c r="BQ102" s="664" t="n">
        <v>65978.8416</v>
      </c>
      <c r="BR102" s="664" t="n">
        <v>64334.9952</v>
      </c>
      <c r="BS102" s="664" t="n">
        <v>87450.4512</v>
      </c>
      <c r="BT102" s="664" t="n">
        <v>93468.816</v>
      </c>
      <c r="BU102" s="664" t="n">
        <v>83694.6432</v>
      </c>
      <c r="BV102" s="664" t="n">
        <v>92457.288</v>
      </c>
      <c r="BW102" s="664" t="n">
        <v>92824.704</v>
      </c>
      <c r="BX102" s="664" t="n">
        <v>94568.3424</v>
      </c>
      <c r="BY102" s="664" t="n">
        <v>91453.9248</v>
      </c>
      <c r="BZ102" s="664" t="n">
        <v>97670.0592</v>
      </c>
      <c r="CA102" s="664" t="n">
        <v>77982.0048</v>
      </c>
      <c r="CB102" s="665" t="n">
        <v>117903</v>
      </c>
      <c r="CC102" s="665" t="n">
        <v>68880</v>
      </c>
      <c r="CD102" s="666" t="n">
        <v>84653</v>
      </c>
      <c r="CE102" s="665" t="n">
        <v>85824</v>
      </c>
      <c r="CF102" s="665" t="n">
        <v>90928</v>
      </c>
      <c r="CG102" s="667" t="n">
        <v>105554</v>
      </c>
      <c r="CH102" s="665" t="n">
        <v>93310</v>
      </c>
      <c r="CI102" s="665" t="n">
        <v>114446</v>
      </c>
      <c r="CJ102" s="665" t="n">
        <v>98624</v>
      </c>
      <c r="CK102" s="665" t="n">
        <v>95499</v>
      </c>
      <c r="CL102" s="665" t="n">
        <v>100151</v>
      </c>
      <c r="CM102" s="668" t="n">
        <f aca="false">CL102</f>
        <v>100151</v>
      </c>
      <c r="CN102" s="668" t="n">
        <f aca="false">CM102</f>
        <v>100151</v>
      </c>
      <c r="CO102" s="668" t="n">
        <f aca="false">CN102</f>
        <v>100151</v>
      </c>
      <c r="CP102" s="666"/>
      <c r="CQ102" s="666"/>
      <c r="CR102" s="666"/>
      <c r="CS102" s="666"/>
      <c r="CT102" s="669"/>
      <c r="CV102" s="654"/>
      <c r="CW102" s="654"/>
      <c r="CX102" s="654"/>
      <c r="CY102" s="654"/>
      <c r="CZ102" s="654"/>
      <c r="DA102" s="654"/>
      <c r="DB102" s="654"/>
      <c r="DC102" s="654"/>
      <c r="DD102" s="654"/>
      <c r="DE102" s="654"/>
      <c r="DF102" s="654"/>
      <c r="DG102" s="654"/>
      <c r="DH102" s="654"/>
      <c r="DI102" s="654"/>
      <c r="DJ102" s="654"/>
      <c r="DK102" s="654"/>
      <c r="DL102" s="654"/>
      <c r="DM102" s="654"/>
      <c r="DN102" s="654"/>
      <c r="DO102" s="654"/>
      <c r="DP102" s="654"/>
      <c r="DQ102" s="654"/>
      <c r="DR102" s="654"/>
    </row>
    <row r="103" customFormat="false" ht="12" hidden="false" customHeight="false" outlineLevel="0" collapsed="false">
      <c r="A103" s="129" t="s">
        <v>312</v>
      </c>
      <c r="B103" s="640" t="n">
        <f aca="false">(AI103*$G$61)+(AJ103*$G$60)</f>
        <v>1.60854958343218</v>
      </c>
      <c r="C103" s="640" t="n">
        <f aca="false">(AJ103*$G$61)+(AK103*$G$60)</f>
        <v>1.41728484913203</v>
      </c>
      <c r="D103" s="640" t="n">
        <f aca="false">(AK103*$G$61)+(AL103*$G$60)</f>
        <v>2.67885847739664</v>
      </c>
      <c r="E103" s="640" t="n">
        <f aca="false">(AL103*$G$61)+(AM103*$G$60)</f>
        <v>3.54835586030587</v>
      </c>
      <c r="F103" s="640" t="n">
        <f aca="false">(AM103*$G$61)+(AN103*$G$60)</f>
        <v>1.6286307345377</v>
      </c>
      <c r="G103" s="640" t="n">
        <f aca="false">(AN103*$G$61)+(AO103*$G$60)</f>
        <v>1.37226685874383</v>
      </c>
      <c r="H103" s="640" t="n">
        <f aca="false">(AO103*$G$61)+(AP103*$G$60)</f>
        <v>1.32803071645195</v>
      </c>
      <c r="I103" s="640" t="n">
        <f aca="false">(AP103*$G$61)+(AQ103*$G$60)</f>
        <v>1.62179985116984</v>
      </c>
      <c r="J103" s="640" t="n">
        <f aca="false">(AQ103*$G$61)+(AR103*$G$60)</f>
        <v>2.24818362602286</v>
      </c>
      <c r="K103" s="640" t="n">
        <f aca="false">(AR103*$G$61)+(AS103*$G$60)</f>
        <v>2.62989009662702</v>
      </c>
      <c r="L103" s="640" t="n">
        <f aca="false">(AS103*$G$61)+(AT103*$G$60)</f>
        <v>2.4034010480926</v>
      </c>
      <c r="M103" s="640" t="n">
        <f aca="false">(AT103*$G$61)+(AU103*$G$60)</f>
        <v>1.90073774915997</v>
      </c>
      <c r="N103" s="640" t="n">
        <f aca="false">(AU103*$G$61)+(AV103*$G$60)</f>
        <v>1.835007932835</v>
      </c>
      <c r="O103" s="640" t="n">
        <f aca="false">(AV103*$G$61)+(AW103*$G$60)</f>
        <v>1.589614460665</v>
      </c>
      <c r="P103" s="640" t="n">
        <f aca="false">(AW103*$G$61)+(AX103*$G$60)</f>
        <v>1.970541332991</v>
      </c>
      <c r="Q103" s="640" t="n">
        <f aca="false">(AX103*$G$61)+(AY103*$G$60)</f>
        <v>2.42263684817</v>
      </c>
      <c r="R103" s="640" t="n">
        <f aca="false">(AY103*$G$61)+(AZ103*$G$60)</f>
        <v>2.869833565753</v>
      </c>
      <c r="S103" s="640" t="n">
        <f aca="false">(AZ103*$G$61)+(BA103*$G$60)</f>
        <v>2.617182615663</v>
      </c>
      <c r="T103" s="640" t="n">
        <f aca="false">(BA103*$G$61)+(BB103*$G$60)</f>
        <v>2.700825048691</v>
      </c>
      <c r="U103" s="640" t="n">
        <f aca="false">(BB103*$G$61)+(BC103*$G$60)</f>
        <v>2.239158734505</v>
      </c>
      <c r="V103" s="640" t="n">
        <f aca="false">(BC103*$G$61)+(BD103*$G$60)</f>
        <v>1.978207044044</v>
      </c>
      <c r="W103" s="640" t="n">
        <f aca="false">(BD103*$G$61)+(BE103*$G$60)</f>
        <v>1.975167975165</v>
      </c>
      <c r="X103" s="640" t="n">
        <f aca="false">(BE103*$G$61)+(BF103*$G$60)</f>
        <v>1.84249220694</v>
      </c>
      <c r="Y103" s="655" t="n">
        <f aca="false">(BF103*$G$61)+(BG103*$G$60)</f>
        <v>1.84249220694</v>
      </c>
      <c r="Z103" s="640" t="n">
        <f aca="false">(BG103*$G$61)+(BH103*$G$60)</f>
        <v>1.84249220694</v>
      </c>
      <c r="AA103" s="640" t="n">
        <f aca="false">(BH103*$G$61)+(BI103*$G$60)</f>
        <v>1.197619934511</v>
      </c>
      <c r="AB103" s="640" t="n">
        <f aca="false">(BI103*$G$61)+(BJ103*$G$60)</f>
        <v>0</v>
      </c>
      <c r="AC103" s="640" t="n">
        <f aca="false">(BJ103*$G$61)+(BK103*$G$60)</f>
        <v>0</v>
      </c>
      <c r="AD103" s="640" t="n">
        <f aca="false">(BK103*$G$61)+(BL103*$G$60)</f>
        <v>0</v>
      </c>
      <c r="AE103" s="640" t="n">
        <f aca="false">(BL103*$G$61)+(BM103*$G$60)</f>
        <v>0</v>
      </c>
      <c r="AF103" s="640" t="n">
        <f aca="false">(BM103*$G$61)+(BN103*$G$60)</f>
        <v>0</v>
      </c>
      <c r="AH103" s="129" t="s">
        <v>312</v>
      </c>
      <c r="AI103" s="153" t="n">
        <f aca="false">BP103*ShortTons_Gg</f>
        <v>1.7900206415784</v>
      </c>
      <c r="AJ103" s="153" t="n">
        <f aca="false">BQ103*ShortTons_Gg</f>
        <v>1.27153190401776</v>
      </c>
      <c r="AK103" s="153" t="n">
        <f aca="false">BR103*ShortTons_Gg</f>
        <v>1.68796889005853</v>
      </c>
      <c r="AL103" s="153" t="n">
        <f aca="false">BS103*ShortTons_Gg</f>
        <v>4.51908199673885</v>
      </c>
      <c r="AM103" s="153" t="n">
        <f aca="false">BT103*ShortTons_Gg</f>
        <v>1.74557874978749</v>
      </c>
      <c r="AN103" s="153" t="n">
        <f aca="false">BU103*ShortTons_Gg</f>
        <v>1.41144156335952</v>
      </c>
      <c r="AO103" s="153" t="n">
        <f aca="false">BV103*ShortTons_Gg</f>
        <v>1.29951383588611</v>
      </c>
      <c r="AP103" s="153" t="n">
        <f aca="false">BW103*ShortTons_Gg</f>
        <v>1.38099063750278</v>
      </c>
      <c r="AQ103" s="153" t="n">
        <f aca="false">BX103*ShortTons_Gg</f>
        <v>2.06901696226579</v>
      </c>
      <c r="AR103" s="153" t="n">
        <f aca="false">BY103*ShortTons_Gg</f>
        <v>2.58092171585741</v>
      </c>
      <c r="AS103" s="153" t="n">
        <f aca="false">BZ103*ShortTons_Gg</f>
        <v>2.72083137519917</v>
      </c>
      <c r="AT103" s="153" t="n">
        <f aca="false">CA103*ShortTons_Gg</f>
        <v>1.81388758346611</v>
      </c>
      <c r="AU103" s="153" t="n">
        <f aca="false">CB103*ShortTons_Gg</f>
        <v>2.06203091402</v>
      </c>
      <c r="AV103" s="153" t="n">
        <f aca="false">CC103*ShortTons_Gg</f>
        <v>1.41339382492</v>
      </c>
      <c r="AW103" s="153" t="n">
        <f aca="false">CD103*ShortTons_Gg</f>
        <v>1.91688135562</v>
      </c>
      <c r="AX103" s="153" t="n">
        <f aca="false">CE103*ShortTons_Gg</f>
        <v>2.07019557668</v>
      </c>
      <c r="AY103" s="153" t="n">
        <f aca="false">CF103*ShortTons_Gg</f>
        <v>3.07717063808</v>
      </c>
      <c r="AZ103" s="153" t="n">
        <f aca="false">CG103*ShortTons_Gg</f>
        <v>2.48477900286</v>
      </c>
      <c r="BA103" s="153" t="n">
        <f aca="false">CH103*ShortTons_Gg</f>
        <v>2.86307503944</v>
      </c>
      <c r="BB103" s="153" t="n">
        <f aca="false">CI103*ShortTons_Gg</f>
        <v>2.3995036373</v>
      </c>
      <c r="BC103" s="153" t="n">
        <f aca="false">CJ103*ShortTons_Gg</f>
        <v>1.9413753436</v>
      </c>
      <c r="BD103" s="153" t="n">
        <f aca="false">CK103*ShortTons_Gg</f>
        <v>2.04660877344</v>
      </c>
      <c r="BE103" s="153" t="n">
        <f aca="false">CL103*ShortTons_Gg</f>
        <v>1.84249220694</v>
      </c>
      <c r="BF103" s="153" t="n">
        <f aca="false">CM103*ShortTons_Gg</f>
        <v>1.84249220694</v>
      </c>
      <c r="BG103" s="153" t="n">
        <f aca="false">CN103*ShortTons_Gg</f>
        <v>1.84249220694</v>
      </c>
      <c r="BH103" s="153" t="n">
        <f aca="false">CO103*ShortTons_Gg</f>
        <v>1.84249220694</v>
      </c>
      <c r="BI103" s="153" t="n">
        <f aca="false">CP103*ShortTons_Gg</f>
        <v>0</v>
      </c>
      <c r="BJ103" s="153" t="n">
        <f aca="false">CQ103*ShortTons_Gg</f>
        <v>0</v>
      </c>
      <c r="BK103" s="153" t="n">
        <f aca="false">CR103*ShortTons_Gg</f>
        <v>0</v>
      </c>
      <c r="BL103" s="153" t="n">
        <f aca="false">CS103*ShortTons_Gg</f>
        <v>0</v>
      </c>
      <c r="BM103" s="153" t="n">
        <f aca="false">CT103*ShortTons_Gg</f>
        <v>0</v>
      </c>
      <c r="BO103" s="129" t="s">
        <v>312</v>
      </c>
      <c r="BP103" s="663" t="n">
        <v>1973.16</v>
      </c>
      <c r="BQ103" s="664" t="n">
        <v>1401.624</v>
      </c>
      <c r="BR103" s="664" t="n">
        <v>1860.6672</v>
      </c>
      <c r="BS103" s="664" t="n">
        <v>4981.4352</v>
      </c>
      <c r="BT103" s="664" t="n">
        <v>1924.1712</v>
      </c>
      <c r="BU103" s="664" t="n">
        <v>1555.848</v>
      </c>
      <c r="BV103" s="664" t="n">
        <v>1432.4688</v>
      </c>
      <c r="BW103" s="664" t="n">
        <v>1522.2816</v>
      </c>
      <c r="BX103" s="664" t="n">
        <v>2280.7008</v>
      </c>
      <c r="BY103" s="664" t="n">
        <v>2844.9792</v>
      </c>
      <c r="BZ103" s="664" t="n">
        <v>2999.2032</v>
      </c>
      <c r="CA103" s="664" t="n">
        <v>1999.4688</v>
      </c>
      <c r="CB103" s="665" t="n">
        <v>2273</v>
      </c>
      <c r="CC103" s="665" t="n">
        <v>1558</v>
      </c>
      <c r="CD103" s="666" t="n">
        <v>2113</v>
      </c>
      <c r="CE103" s="665" t="n">
        <v>2282</v>
      </c>
      <c r="CF103" s="665" t="n">
        <v>3392</v>
      </c>
      <c r="CG103" s="667" t="n">
        <v>2739</v>
      </c>
      <c r="CH103" s="665" t="n">
        <v>3156</v>
      </c>
      <c r="CI103" s="665" t="n">
        <v>2645</v>
      </c>
      <c r="CJ103" s="665" t="n">
        <v>2140</v>
      </c>
      <c r="CK103" s="665" t="n">
        <v>2256</v>
      </c>
      <c r="CL103" s="665" t="n">
        <v>2031</v>
      </c>
      <c r="CM103" s="668" t="n">
        <f aca="false">CL103</f>
        <v>2031</v>
      </c>
      <c r="CN103" s="668" t="n">
        <f aca="false">CM103</f>
        <v>2031</v>
      </c>
      <c r="CO103" s="668" t="n">
        <f aca="false">CN103</f>
        <v>2031</v>
      </c>
      <c r="CP103" s="666"/>
      <c r="CQ103" s="666"/>
      <c r="CR103" s="666"/>
      <c r="CS103" s="666"/>
      <c r="CT103" s="669"/>
      <c r="CV103" s="654"/>
      <c r="CW103" s="654"/>
      <c r="CX103" s="654"/>
      <c r="CY103" s="654"/>
      <c r="CZ103" s="654"/>
      <c r="DA103" s="654"/>
      <c r="DB103" s="654"/>
      <c r="DC103" s="654"/>
      <c r="DD103" s="654"/>
      <c r="DE103" s="654"/>
      <c r="DF103" s="654"/>
      <c r="DG103" s="654"/>
      <c r="DH103" s="654"/>
      <c r="DI103" s="654"/>
      <c r="DJ103" s="654"/>
      <c r="DK103" s="654"/>
      <c r="DL103" s="654"/>
      <c r="DM103" s="654"/>
      <c r="DN103" s="654"/>
      <c r="DO103" s="654"/>
      <c r="DP103" s="654"/>
      <c r="DQ103" s="654"/>
      <c r="DR103" s="654"/>
    </row>
    <row r="104" customFormat="false" ht="12" hidden="false" customHeight="false" outlineLevel="0" collapsed="false">
      <c r="A104" s="129" t="s">
        <v>313</v>
      </c>
      <c r="B104" s="640" t="n">
        <f aca="false">(AI104*$G$61)+(AJ104*$G$60)</f>
        <v>65.641949822071</v>
      </c>
      <c r="C104" s="640" t="n">
        <f aca="false">(AJ104*$G$61)+(AK104*$G$60)</f>
        <v>62.4363726271525</v>
      </c>
      <c r="D104" s="640" t="n">
        <f aca="false">(AK104*$G$61)+(AL104*$G$60)</f>
        <v>64.5112328751908</v>
      </c>
      <c r="E104" s="640" t="n">
        <f aca="false">(AL104*$G$61)+(AM104*$G$60)</f>
        <v>67.7947891302425</v>
      </c>
      <c r="F104" s="640" t="n">
        <f aca="false">(AM104*$G$61)+(AN104*$G$60)</f>
        <v>71.1181784883067</v>
      </c>
      <c r="G104" s="640" t="n">
        <f aca="false">(AN104*$G$61)+(AO104*$G$60)</f>
        <v>72.0912090191289</v>
      </c>
      <c r="H104" s="640" t="n">
        <f aca="false">(AO104*$G$61)+(AP104*$G$60)</f>
        <v>75.4019653579526</v>
      </c>
      <c r="I104" s="640" t="n">
        <f aca="false">(AP104*$G$61)+(AQ104*$G$60)</f>
        <v>69.1078824330647</v>
      </c>
      <c r="J104" s="640" t="n">
        <f aca="false">(AQ104*$G$61)+(AR104*$G$60)</f>
        <v>66.8639783966217</v>
      </c>
      <c r="K104" s="640" t="n">
        <f aca="false">(AR104*$G$61)+(AS104*$G$60)</f>
        <v>72.8391907479098</v>
      </c>
      <c r="L104" s="640" t="n">
        <f aca="false">(AS104*$G$61)+(AT104*$G$60)</f>
        <v>64.3742860086351</v>
      </c>
      <c r="M104" s="640" t="n">
        <f aca="false">(AT104*$G$61)+(AU104*$G$60)</f>
        <v>65.982013610118</v>
      </c>
      <c r="N104" s="640" t="n">
        <f aca="false">(AU104*$G$61)+(AV104*$G$60)</f>
        <v>72.223109035539</v>
      </c>
      <c r="O104" s="640" t="n">
        <f aca="false">(AV104*$G$61)+(AW104*$G$60)</f>
        <v>66.437946589322</v>
      </c>
      <c r="P104" s="640" t="n">
        <f aca="false">(AW104*$G$61)+(AX104*$G$60)</f>
        <v>68.406991067492</v>
      </c>
      <c r="Q104" s="640" t="n">
        <f aca="false">(AX104*$G$61)+(AY104*$G$60)</f>
        <v>61.450743840409</v>
      </c>
      <c r="R104" s="640" t="n">
        <f aca="false">(AY104*$G$61)+(AZ104*$G$60)</f>
        <v>61.479773752089</v>
      </c>
      <c r="S104" s="640" t="n">
        <f aca="false">(AZ104*$G$61)+(BA104*$G$60)</f>
        <v>62.559595748111</v>
      </c>
      <c r="T104" s="640" t="n">
        <f aca="false">(BA104*$G$61)+(BB104*$G$60)</f>
        <v>44.108319962014</v>
      </c>
      <c r="U104" s="640" t="n">
        <f aca="false">(BB104*$G$61)+(BC104*$G$60)</f>
        <v>31.623961084793</v>
      </c>
      <c r="V104" s="640" t="n">
        <f aca="false">(BC104*$G$61)+(BD104*$G$60)</f>
        <v>51.08901581784</v>
      </c>
      <c r="W104" s="640" t="n">
        <f aca="false">(BD104*$G$61)+(BE104*$G$60)</f>
        <v>49.101646207922</v>
      </c>
      <c r="X104" s="640" t="n">
        <f aca="false">(BE104*$G$61)+(BF104*$G$60)</f>
        <v>45.89266162712</v>
      </c>
      <c r="Y104" s="655" t="n">
        <f aca="false">(BF104*$G$61)+(BG104*$G$60)</f>
        <v>45.89266162712</v>
      </c>
      <c r="Z104" s="640" t="n">
        <f aca="false">(BG104*$G$61)+(BH104*$G$60)</f>
        <v>45.89266162712</v>
      </c>
      <c r="AA104" s="640" t="n">
        <f aca="false">(BH104*$G$61)+(BI104*$G$60)</f>
        <v>29.830230057628</v>
      </c>
      <c r="AB104" s="640" t="n">
        <f aca="false">(BI104*$G$61)+(BJ104*$G$60)</f>
        <v>0</v>
      </c>
      <c r="AC104" s="640" t="n">
        <f aca="false">(BJ104*$G$61)+(BK104*$G$60)</f>
        <v>0</v>
      </c>
      <c r="AD104" s="640" t="n">
        <f aca="false">(BK104*$G$61)+(BL104*$G$60)</f>
        <v>0</v>
      </c>
      <c r="AE104" s="640" t="n">
        <f aca="false">(BL104*$G$61)+(BM104*$G$60)</f>
        <v>0</v>
      </c>
      <c r="AF104" s="640" t="n">
        <f aca="false">(BM104*$G$61)+(BN104*$G$60)</f>
        <v>0</v>
      </c>
      <c r="AH104" s="129" t="s">
        <v>313</v>
      </c>
      <c r="AI104" s="153" t="n">
        <f aca="false">BP104*ShortTons_Gg</f>
        <v>67.8043359069975</v>
      </c>
      <c r="AJ104" s="153" t="n">
        <f aca="false">BQ104*ShortTons_Gg</f>
        <v>61.6260899500646</v>
      </c>
      <c r="AK104" s="153" t="n">
        <f aca="false">BR104*ShortTons_Gg</f>
        <v>63.9411833131727</v>
      </c>
      <c r="AL104" s="153" t="n">
        <f aca="false">BS104*ShortTons_Gg</f>
        <v>65.56989634751</v>
      </c>
      <c r="AM104" s="153" t="n">
        <f aca="false">BT104*ShortTons_Gg</f>
        <v>71.9267328696027</v>
      </c>
      <c r="AN104" s="153" t="n">
        <f aca="false">BU104*ShortTons_Gg</f>
        <v>69.6165774944714</v>
      </c>
      <c r="AO104" s="153" t="n">
        <f aca="false">BV104*ShortTons_Gg</f>
        <v>76.686953279207</v>
      </c>
      <c r="AP104" s="153" t="n">
        <f aca="false">BW104*ShortTons_Gg</f>
        <v>73.01555921848</v>
      </c>
      <c r="AQ104" s="153" t="n">
        <f aca="false">BX104*ShortTons_Gg</f>
        <v>61.8507684030076</v>
      </c>
      <c r="AR104" s="153" t="n">
        <f aca="false">BY104*ShortTons_Gg</f>
        <v>76.1742255276193</v>
      </c>
      <c r="AS104" s="153" t="n">
        <f aca="false">BZ104*ShortTons_Gg</f>
        <v>66.6455547284493</v>
      </c>
      <c r="AT104" s="153" t="n">
        <f aca="false">CA104*ShortTons_Gg</f>
        <v>60.15621552898</v>
      </c>
      <c r="AU104" s="153" t="n">
        <f aca="false">CB104*ShortTons_Gg</f>
        <v>76.80135290366</v>
      </c>
      <c r="AV104" s="153" t="n">
        <f aca="false">CC104*ShortTons_Gg</f>
        <v>63.7206561376</v>
      </c>
      <c r="AW104" s="153" t="n">
        <f aca="false">CD104*ShortTons_Gg</f>
        <v>71.48434314252</v>
      </c>
      <c r="AX104" s="153" t="n">
        <f aca="false">CE104*ShortTons_Gg</f>
        <v>62.69190864244</v>
      </c>
      <c r="AY104" s="153" t="n">
        <f aca="false">CF104*ShortTons_Gg</f>
        <v>59.14572349378</v>
      </c>
      <c r="AZ104" s="153" t="n">
        <f aca="false">CG104*ShortTons_Gg</f>
        <v>65.81443851752</v>
      </c>
      <c r="BA104" s="153" t="n">
        <f aca="false">CH104*ShortTons_Gg</f>
        <v>56.51488774778</v>
      </c>
      <c r="BB104" s="153" t="n">
        <f aca="false">CI104*ShortTons_Gg</f>
        <v>21.06755121702</v>
      </c>
      <c r="BC104" s="153" t="n">
        <f aca="false">CJ104*ShortTons_Gg</f>
        <v>51.2287222678</v>
      </c>
      <c r="BD104" s="153" t="n">
        <f aca="false">CK104*ShortTons_Gg</f>
        <v>50.8295609822</v>
      </c>
      <c r="BE104" s="153" t="n">
        <f aca="false">CL104*ShortTons_Gg</f>
        <v>45.89266162712</v>
      </c>
      <c r="BF104" s="153" t="n">
        <f aca="false">CM104*ShortTons_Gg</f>
        <v>45.89266162712</v>
      </c>
      <c r="BG104" s="153" t="n">
        <f aca="false">CN104*ShortTons_Gg</f>
        <v>45.89266162712</v>
      </c>
      <c r="BH104" s="153" t="n">
        <f aca="false">CO104*ShortTons_Gg</f>
        <v>45.89266162712</v>
      </c>
      <c r="BI104" s="153" t="n">
        <f aca="false">CP104*ShortTons_Gg</f>
        <v>0</v>
      </c>
      <c r="BJ104" s="153" t="n">
        <f aca="false">CQ104*ShortTons_Gg</f>
        <v>0</v>
      </c>
      <c r="BK104" s="153" t="n">
        <f aca="false">CR104*ShortTons_Gg</f>
        <v>0</v>
      </c>
      <c r="BL104" s="153" t="n">
        <f aca="false">CS104*ShortTons_Gg</f>
        <v>0</v>
      </c>
      <c r="BM104" s="153" t="n">
        <f aca="false">CT104*ShortTons_Gg</f>
        <v>0</v>
      </c>
      <c r="BO104" s="129" t="s">
        <v>313</v>
      </c>
      <c r="BP104" s="663" t="n">
        <v>74741.4864</v>
      </c>
      <c r="BQ104" s="664" t="n">
        <v>67931.136</v>
      </c>
      <c r="BR104" s="664" t="n">
        <v>70483.0896</v>
      </c>
      <c r="BS104" s="664" t="n">
        <v>72278.4384</v>
      </c>
      <c r="BT104" s="664" t="n">
        <v>79285.6512</v>
      </c>
      <c r="BU104" s="664" t="n">
        <v>76739.1408</v>
      </c>
      <c r="BV104" s="664" t="n">
        <v>84532.896</v>
      </c>
      <c r="BW104" s="664" t="n">
        <v>80485.8768</v>
      </c>
      <c r="BX104" s="664" t="n">
        <v>68178.8016</v>
      </c>
      <c r="BY104" s="664" t="n">
        <v>83967.7104</v>
      </c>
      <c r="BZ104" s="664" t="n">
        <v>73464.1488</v>
      </c>
      <c r="CA104" s="664" t="n">
        <v>66310.8768</v>
      </c>
      <c r="CB104" s="665" t="n">
        <v>84659</v>
      </c>
      <c r="CC104" s="665" t="n">
        <v>70240</v>
      </c>
      <c r="CD104" s="666" t="n">
        <v>78798</v>
      </c>
      <c r="CE104" s="665" t="n">
        <v>69106</v>
      </c>
      <c r="CF104" s="665" t="n">
        <v>65197</v>
      </c>
      <c r="CG104" s="667" t="n">
        <v>72548</v>
      </c>
      <c r="CH104" s="665" t="n">
        <v>62297</v>
      </c>
      <c r="CI104" s="665" t="n">
        <v>23223</v>
      </c>
      <c r="CJ104" s="665" t="n">
        <v>56470</v>
      </c>
      <c r="CK104" s="665" t="n">
        <v>56030</v>
      </c>
      <c r="CL104" s="665" t="n">
        <v>50588</v>
      </c>
      <c r="CM104" s="668" t="n">
        <f aca="false">CL104</f>
        <v>50588</v>
      </c>
      <c r="CN104" s="668" t="n">
        <f aca="false">CM104</f>
        <v>50588</v>
      </c>
      <c r="CO104" s="668" t="n">
        <f aca="false">CN104</f>
        <v>50588</v>
      </c>
      <c r="CP104" s="666"/>
      <c r="CQ104" s="666"/>
      <c r="CR104" s="666"/>
      <c r="CS104" s="666"/>
      <c r="CT104" s="669"/>
      <c r="CV104" s="654"/>
      <c r="CW104" s="654"/>
      <c r="CX104" s="654"/>
      <c r="CY104" s="654"/>
      <c r="CZ104" s="654"/>
      <c r="DA104" s="654"/>
      <c r="DB104" s="654"/>
      <c r="DC104" s="654"/>
      <c r="DD104" s="654"/>
      <c r="DE104" s="654"/>
      <c r="DF104" s="654"/>
      <c r="DG104" s="654"/>
      <c r="DH104" s="654"/>
      <c r="DI104" s="654"/>
      <c r="DJ104" s="654"/>
      <c r="DK104" s="654"/>
      <c r="DL104" s="654"/>
      <c r="DM104" s="654"/>
      <c r="DN104" s="654"/>
      <c r="DO104" s="654"/>
      <c r="DP104" s="654"/>
      <c r="DQ104" s="654"/>
      <c r="DR104" s="654"/>
    </row>
    <row r="105" customFormat="false" ht="12" hidden="false" customHeight="false" outlineLevel="0" collapsed="false">
      <c r="A105" s="129" t="s">
        <v>314</v>
      </c>
      <c r="B105" s="640" t="n">
        <f aca="false">(AI105*$G$61)+(AJ105*$G$60)</f>
        <v>147.01307849604</v>
      </c>
      <c r="C105" s="640" t="n">
        <f aca="false">(AJ105*$G$61)+(AK105*$G$60)</f>
        <v>153.73619027631</v>
      </c>
      <c r="D105" s="640" t="n">
        <f aca="false">(AK105*$G$61)+(AL105*$G$60)</f>
        <v>149.443967677203</v>
      </c>
      <c r="E105" s="640" t="n">
        <f aca="false">(AL105*$G$61)+(AM105*$G$60)</f>
        <v>169.781976457318</v>
      </c>
      <c r="F105" s="640" t="n">
        <f aca="false">(AM105*$G$61)+(AN105*$G$60)</f>
        <v>160.913473500742</v>
      </c>
      <c r="G105" s="640" t="n">
        <f aca="false">(AN105*$G$61)+(AO105*$G$60)</f>
        <v>136.438212644192</v>
      </c>
      <c r="H105" s="640" t="n">
        <f aca="false">(AO105*$G$61)+(AP105*$G$60)</f>
        <v>139.049791035405</v>
      </c>
      <c r="I105" s="640" t="n">
        <f aca="false">(AP105*$G$61)+(AQ105*$G$60)</f>
        <v>185.191173688322</v>
      </c>
      <c r="J105" s="640" t="n">
        <f aca="false">(AQ105*$G$61)+(AR105*$G$60)</f>
        <v>219.372667161706</v>
      </c>
      <c r="K105" s="640" t="n">
        <f aca="false">(AR105*$G$61)+(AS105*$G$60)</f>
        <v>223.916068749231</v>
      </c>
      <c r="L105" s="640" t="n">
        <f aca="false">(AS105*$G$61)+(AT105*$G$60)</f>
        <v>272.260822787281</v>
      </c>
      <c r="M105" s="640" t="n">
        <f aca="false">(AT105*$G$61)+(AU105*$G$60)</f>
        <v>298.832898633475</v>
      </c>
      <c r="N105" s="640" t="n">
        <f aca="false">(AU105*$G$61)+(AV105*$G$60)</f>
        <v>334.190029939073</v>
      </c>
      <c r="O105" s="640" t="n">
        <f aca="false">(AV105*$G$61)+(AW105*$G$60)</f>
        <v>414.785683017783</v>
      </c>
      <c r="P105" s="640" t="n">
        <f aca="false">(AW105*$G$61)+(AX105*$G$60)</f>
        <v>435.153477285604</v>
      </c>
      <c r="Q105" s="640" t="n">
        <f aca="false">(AX105*$G$61)+(AY105*$G$60)</f>
        <v>427.659178789227</v>
      </c>
      <c r="R105" s="640" t="n">
        <f aca="false">(AY105*$G$61)+(AZ105*$G$60)</f>
        <v>450.681577043236</v>
      </c>
      <c r="S105" s="640" t="n">
        <f aca="false">(AZ105*$G$61)+(BA105*$G$60)</f>
        <v>405.216925176448</v>
      </c>
      <c r="T105" s="640" t="n">
        <f aca="false">(BA105*$G$61)+(BB105*$G$60)</f>
        <v>376.890172388422</v>
      </c>
      <c r="U105" s="640" t="n">
        <f aca="false">(BB105*$G$61)+(BC105*$G$60)</f>
        <v>381.454264174599</v>
      </c>
      <c r="V105" s="640" t="n">
        <f aca="false">(BC105*$G$61)+(BD105*$G$60)</f>
        <v>426.509957160595</v>
      </c>
      <c r="W105" s="640" t="n">
        <f aca="false">(BD105*$G$61)+(BE105*$G$60)</f>
        <v>510.534360323372</v>
      </c>
      <c r="X105" s="640" t="n">
        <f aca="false">(BE105*$G$61)+(BF105*$G$60)</f>
        <v>581.59432244452</v>
      </c>
      <c r="Y105" s="655" t="n">
        <f aca="false">(BF105*$G$61)+(BG105*$G$60)</f>
        <v>581.59432244452</v>
      </c>
      <c r="Z105" s="640" t="n">
        <f aca="false">(BG105*$G$61)+(BH105*$G$60)</f>
        <v>581.59432244452</v>
      </c>
      <c r="AA105" s="640" t="n">
        <f aca="false">(BH105*$G$61)+(BI105*$G$60)</f>
        <v>378.036309588938</v>
      </c>
      <c r="AB105" s="640" t="n">
        <f aca="false">(BI105*$G$61)+(BJ105*$G$60)</f>
        <v>0</v>
      </c>
      <c r="AC105" s="640" t="n">
        <f aca="false">(BJ105*$G$61)+(BK105*$G$60)</f>
        <v>0</v>
      </c>
      <c r="AD105" s="640" t="n">
        <f aca="false">(BK105*$G$61)+(BL105*$G$60)</f>
        <v>0</v>
      </c>
      <c r="AE105" s="640" t="n">
        <f aca="false">(BL105*$G$61)+(BM105*$G$60)</f>
        <v>0</v>
      </c>
      <c r="AF105" s="640" t="n">
        <f aca="false">(BM105*$G$61)+(BN105*$G$60)</f>
        <v>0</v>
      </c>
      <c r="AH105" s="129" t="s">
        <v>314</v>
      </c>
      <c r="AI105" s="153" t="n">
        <f aca="false">BP105*ShortTons_Gg</f>
        <v>139.08913033962</v>
      </c>
      <c r="AJ105" s="153" t="n">
        <f aca="false">BQ105*ShortTons_Gg</f>
        <v>161.728982215106</v>
      </c>
      <c r="AK105" s="153" t="n">
        <f aca="false">BR105*ShortTons_Gg</f>
        <v>138.892433818546</v>
      </c>
      <c r="AL105" s="153" t="n">
        <f aca="false">BS105*ShortTons_Gg</f>
        <v>169.039673414711</v>
      </c>
      <c r="AM105" s="153" t="n">
        <f aca="false">BT105*ShortTons_Gg</f>
        <v>171.160539250732</v>
      </c>
      <c r="AN105" s="153" t="n">
        <f aca="false">BU105*ShortTons_Gg</f>
        <v>141.883208536475</v>
      </c>
      <c r="AO105" s="153" t="n">
        <f aca="false">BV105*ShortTons_Gg</f>
        <v>126.326077415667</v>
      </c>
      <c r="AP105" s="153" t="n">
        <f aca="false">BW105*ShortTons_Gg</f>
        <v>162.679544900633</v>
      </c>
      <c r="AQ105" s="153" t="n">
        <f aca="false">BX105*ShortTons_Gg</f>
        <v>226.998484294029</v>
      </c>
      <c r="AR105" s="153" t="n">
        <f aca="false">BY105*ShortTons_Gg</f>
        <v>205.210435344536</v>
      </c>
      <c r="AS105" s="153" t="n">
        <f aca="false">BZ105*ShortTons_Gg</f>
        <v>258.655102215092</v>
      </c>
      <c r="AT105" s="153" t="n">
        <f aca="false">CA105*ShortTons_Gg</f>
        <v>297.528589564202</v>
      </c>
      <c r="AU105" s="153" t="n">
        <f aca="false">CB105*ShortTons_Gg</f>
        <v>301.25518690498</v>
      </c>
      <c r="AV105" s="153" t="n">
        <f aca="false">CC105*ShortTons_Gg</f>
        <v>395.35473843096</v>
      </c>
      <c r="AW105" s="153" t="n">
        <f aca="false">CD105*ShortTons_Gg</f>
        <v>450.87172296474</v>
      </c>
      <c r="AX105" s="153" t="n">
        <f aca="false">CE105*ShortTons_Gg</f>
        <v>405.96244959578</v>
      </c>
      <c r="AY105" s="153" t="n">
        <f aca="false">CF105*ShortTons_Gg</f>
        <v>467.9531044342</v>
      </c>
      <c r="AZ105" s="153" t="n">
        <f aca="false">CG105*ShortTons_Gg</f>
        <v>418.60588331716</v>
      </c>
      <c r="BA105" s="153" t="n">
        <f aca="false">CH105*ShortTons_Gg</f>
        <v>380.35171720084</v>
      </c>
      <c r="BB105" s="153" t="n">
        <f aca="false">CI105*ShortTons_Gg</f>
        <v>370.46158916536</v>
      </c>
      <c r="BC105" s="153" t="n">
        <f aca="false">CJ105*ShortTons_Gg</f>
        <v>401.8692320489</v>
      </c>
      <c r="BD105" s="153" t="n">
        <f aca="false">CK105*ShortTons_Gg</f>
        <v>472.2713037966</v>
      </c>
      <c r="BE105" s="153" t="n">
        <f aca="false">CL105*ShortTons_Gg</f>
        <v>581.59432244452</v>
      </c>
      <c r="BF105" s="153" t="n">
        <f aca="false">CM105*ShortTons_Gg</f>
        <v>581.59432244452</v>
      </c>
      <c r="BG105" s="153" t="n">
        <f aca="false">CN105*ShortTons_Gg</f>
        <v>581.59432244452</v>
      </c>
      <c r="BH105" s="153" t="n">
        <f aca="false">CO105*ShortTons_Gg</f>
        <v>581.59432244452</v>
      </c>
      <c r="BI105" s="153" t="n">
        <f aca="false">CP105*ShortTons_Gg</f>
        <v>0</v>
      </c>
      <c r="BJ105" s="153" t="n">
        <f aca="false">CQ105*ShortTons_Gg</f>
        <v>0</v>
      </c>
      <c r="BK105" s="153" t="n">
        <f aca="false">CR105*ShortTons_Gg</f>
        <v>0</v>
      </c>
      <c r="BL105" s="153" t="n">
        <f aca="false">CS105*ShortTons_Gg</f>
        <v>0</v>
      </c>
      <c r="BM105" s="153" t="n">
        <f aca="false">CT105*ShortTons_Gg</f>
        <v>0</v>
      </c>
      <c r="BO105" s="129" t="s">
        <v>314</v>
      </c>
      <c r="BP105" s="663" t="n">
        <v>153319.5216</v>
      </c>
      <c r="BQ105" s="664" t="n">
        <v>178275.6864</v>
      </c>
      <c r="BR105" s="664" t="n">
        <v>153102.7008</v>
      </c>
      <c r="BS105" s="664" t="n">
        <v>186334.344</v>
      </c>
      <c r="BT105" s="664" t="n">
        <v>188672.1984</v>
      </c>
      <c r="BU105" s="664" t="n">
        <v>156399.4656</v>
      </c>
      <c r="BV105" s="664" t="n">
        <v>139250.664</v>
      </c>
      <c r="BW105" s="664" t="n">
        <v>179323.5024</v>
      </c>
      <c r="BX105" s="664" t="n">
        <v>250222.9968</v>
      </c>
      <c r="BY105" s="664" t="n">
        <v>226205.784</v>
      </c>
      <c r="BZ105" s="664" t="n">
        <v>285118.4448</v>
      </c>
      <c r="CA105" s="664" t="n">
        <v>327969.1296</v>
      </c>
      <c r="CB105" s="665" t="n">
        <v>332077</v>
      </c>
      <c r="CC105" s="665" t="n">
        <v>435804</v>
      </c>
      <c r="CD105" s="666" t="n">
        <v>497001</v>
      </c>
      <c r="CE105" s="665" t="n">
        <v>447497</v>
      </c>
      <c r="CF105" s="665" t="n">
        <v>515830</v>
      </c>
      <c r="CG105" s="667" t="n">
        <v>461434</v>
      </c>
      <c r="CH105" s="665" t="n">
        <v>419266</v>
      </c>
      <c r="CI105" s="665" t="n">
        <v>408364</v>
      </c>
      <c r="CJ105" s="665" t="n">
        <v>442985</v>
      </c>
      <c r="CK105" s="665" t="n">
        <v>520590</v>
      </c>
      <c r="CL105" s="665" t="n">
        <v>641098</v>
      </c>
      <c r="CM105" s="668" t="n">
        <f aca="false">CL105</f>
        <v>641098</v>
      </c>
      <c r="CN105" s="668" t="n">
        <f aca="false">CM105</f>
        <v>641098</v>
      </c>
      <c r="CO105" s="668" t="n">
        <f aca="false">CN105</f>
        <v>641098</v>
      </c>
      <c r="CP105" s="666"/>
      <c r="CQ105" s="666"/>
      <c r="CR105" s="666"/>
      <c r="CS105" s="666"/>
      <c r="CT105" s="669"/>
      <c r="CV105" s="654"/>
      <c r="CW105" s="654"/>
      <c r="CX105" s="654"/>
      <c r="CY105" s="654"/>
      <c r="CZ105" s="654"/>
      <c r="DA105" s="654"/>
      <c r="DB105" s="654"/>
      <c r="DC105" s="654"/>
      <c r="DD105" s="654"/>
      <c r="DE105" s="654"/>
      <c r="DF105" s="654"/>
      <c r="DG105" s="654"/>
      <c r="DH105" s="654"/>
      <c r="DI105" s="654"/>
      <c r="DJ105" s="654"/>
      <c r="DK105" s="654"/>
      <c r="DL105" s="654"/>
      <c r="DM105" s="654"/>
      <c r="DN105" s="654"/>
      <c r="DO105" s="654"/>
      <c r="DP105" s="654"/>
      <c r="DQ105" s="654"/>
      <c r="DR105" s="654"/>
    </row>
    <row r="106" customFormat="false" ht="12" hidden="false" customHeight="false" outlineLevel="0" collapsed="false">
      <c r="A106" s="129" t="s">
        <v>315</v>
      </c>
      <c r="B106" s="640" t="n">
        <f aca="false">(AI106*$G$61)+(AJ106*$G$60)</f>
        <v>126.307230761556</v>
      </c>
      <c r="C106" s="640" t="n">
        <f aca="false">(AJ106*$G$61)+(AK106*$G$60)</f>
        <v>126.96114381938</v>
      </c>
      <c r="D106" s="640" t="n">
        <f aca="false">(AK106*$G$61)+(AL106*$G$60)</f>
        <v>133.802232362394</v>
      </c>
      <c r="E106" s="640" t="n">
        <f aca="false">(AL106*$G$61)+(AM106*$G$60)</f>
        <v>134.059624985683</v>
      </c>
      <c r="F106" s="640" t="n">
        <f aca="false">(AM106*$G$61)+(AN106*$G$60)</f>
        <v>137.153109853529</v>
      </c>
      <c r="G106" s="640" t="n">
        <f aca="false">(AN106*$G$61)+(AO106*$G$60)</f>
        <v>138.614383945554</v>
      </c>
      <c r="H106" s="640" t="n">
        <f aca="false">(AO106*$G$61)+(AP106*$G$60)</f>
        <v>142.651970964658</v>
      </c>
      <c r="I106" s="640" t="n">
        <f aca="false">(AP106*$G$61)+(AQ106*$G$60)</f>
        <v>139.559144495209</v>
      </c>
      <c r="J106" s="640" t="n">
        <f aca="false">(AQ106*$G$61)+(AR106*$G$60)</f>
        <v>131.804075527595</v>
      </c>
      <c r="K106" s="640" t="n">
        <f aca="false">(AR106*$G$61)+(AS106*$G$60)</f>
        <v>131.806626821383</v>
      </c>
      <c r="L106" s="640" t="n">
        <f aca="false">(AS106*$G$61)+(AT106*$G$60)</f>
        <v>130.330785664826</v>
      </c>
      <c r="M106" s="640" t="n">
        <f aca="false">(AT106*$G$61)+(AU106*$G$60)</f>
        <v>137.817953035974</v>
      </c>
      <c r="N106" s="640" t="n">
        <f aca="false">(AU106*$G$61)+(AV106*$G$60)</f>
        <v>129.58997933189</v>
      </c>
      <c r="O106" s="640" t="n">
        <f aca="false">(AV106*$G$61)+(AW106*$G$60)</f>
        <v>135.881940533108</v>
      </c>
      <c r="P106" s="640" t="n">
        <f aca="false">(AW106*$G$61)+(AX106*$G$60)</f>
        <v>147.972354436984</v>
      </c>
      <c r="Q106" s="640" t="n">
        <f aca="false">(AX106*$G$61)+(AY106*$G$60)</f>
        <v>145.742539705301</v>
      </c>
      <c r="R106" s="640" t="n">
        <f aca="false">(AY106*$G$61)+(AZ106*$G$60)</f>
        <v>133.860460776966</v>
      </c>
      <c r="S106" s="640" t="n">
        <f aca="false">(AZ106*$G$61)+(BA106*$G$60)</f>
        <v>120.39475480725</v>
      </c>
      <c r="T106" s="640" t="n">
        <f aca="false">(BA106*$G$61)+(BB106*$G$60)</f>
        <v>128.249387082355</v>
      </c>
      <c r="U106" s="640" t="n">
        <f aca="false">(BB106*$G$61)+(BC106*$G$60)</f>
        <v>116.392890763688</v>
      </c>
      <c r="V106" s="640" t="n">
        <f aca="false">(BC106*$G$61)+(BD106*$G$60)</f>
        <v>92.181127956302</v>
      </c>
      <c r="W106" s="640" t="n">
        <f aca="false">(BD106*$G$61)+(BE106*$G$60)</f>
        <v>114.015340997096</v>
      </c>
      <c r="X106" s="640" t="n">
        <f aca="false">(BE106*$G$61)+(BF106*$G$60)</f>
        <v>166.26246885402</v>
      </c>
      <c r="Y106" s="655" t="n">
        <f aca="false">(BF106*$G$61)+(BG106*$G$60)</f>
        <v>166.26246885402</v>
      </c>
      <c r="Z106" s="640" t="n">
        <f aca="false">(BG106*$G$61)+(BH106*$G$60)</f>
        <v>166.26246885402</v>
      </c>
      <c r="AA106" s="640" t="n">
        <f aca="false">(BH106*$G$61)+(BI106*$G$60)</f>
        <v>108.070604755113</v>
      </c>
      <c r="AB106" s="640" t="n">
        <f aca="false">(BI106*$G$61)+(BJ106*$G$60)</f>
        <v>0</v>
      </c>
      <c r="AC106" s="640" t="n">
        <f aca="false">(BJ106*$G$61)+(BK106*$G$60)</f>
        <v>0</v>
      </c>
      <c r="AD106" s="640" t="n">
        <f aca="false">(BK106*$G$61)+(BL106*$G$60)</f>
        <v>0</v>
      </c>
      <c r="AE106" s="640" t="n">
        <f aca="false">(BL106*$G$61)+(BM106*$G$60)</f>
        <v>0</v>
      </c>
      <c r="AF106" s="640" t="n">
        <f aca="false">(BM106*$G$61)+(BN106*$G$60)</f>
        <v>0</v>
      </c>
      <c r="AH106" s="129" t="s">
        <v>315</v>
      </c>
      <c r="AI106" s="153" t="n">
        <f aca="false">BP106*ShortTons_Gg</f>
        <v>128.160539949037</v>
      </c>
      <c r="AJ106" s="153" t="n">
        <f aca="false">BQ106*ShortTons_Gg</f>
        <v>122.865370841949</v>
      </c>
      <c r="AK106" s="153" t="n">
        <f aca="false">BR106*ShortTons_Gg</f>
        <v>134.567579348893</v>
      </c>
      <c r="AL106" s="153" t="n">
        <f aca="false">BS106*ShortTons_Gg</f>
        <v>132.380873673181</v>
      </c>
      <c r="AM106" s="153" t="n">
        <f aca="false">BT106*ShortTons_Gg</f>
        <v>137.177305994615</v>
      </c>
      <c r="AN106" s="153" t="n">
        <f aca="false">BU106*ShortTons_Gg</f>
        <v>137.10817416294</v>
      </c>
      <c r="AO106" s="153" t="n">
        <f aca="false">BV106*ShortTons_Gg</f>
        <v>141.411630684694</v>
      </c>
      <c r="AP106" s="153" t="n">
        <f aca="false">BW106*ShortTons_Gg</f>
        <v>144.955460056021</v>
      </c>
      <c r="AQ106" s="153" t="n">
        <f aca="false">BX106*ShortTons_Gg</f>
        <v>129.537415596559</v>
      </c>
      <c r="AR106" s="153" t="n">
        <f aca="false">BY106*ShortTons_Gg</f>
        <v>136.01358682809</v>
      </c>
      <c r="AS106" s="153" t="n">
        <f aca="false">BZ106*ShortTons_Gg</f>
        <v>123.993701094641</v>
      </c>
      <c r="AT106" s="153" t="n">
        <f aca="false">CA106*ShortTons_Gg</f>
        <v>142.099657009457</v>
      </c>
      <c r="AU106" s="153" t="n">
        <f aca="false">CB106*ShortTons_Gg</f>
        <v>129.86621708522</v>
      </c>
      <c r="AV106" s="153" t="n">
        <f aca="false">CC106*ShortTons_Gg</f>
        <v>129.07696636142</v>
      </c>
      <c r="AW106" s="153" t="n">
        <f aca="false">CD106*ShortTons_Gg</f>
        <v>148.5197497091</v>
      </c>
      <c r="AX106" s="153" t="n">
        <f aca="false">CE106*ShortTons_Gg</f>
        <v>146.95576321734</v>
      </c>
      <c r="AY106" s="153" t="n">
        <f aca="false">CF106*ShortTons_Gg</f>
        <v>143.4894103258</v>
      </c>
      <c r="AZ106" s="153" t="n">
        <f aca="false">CG106*ShortTons_Gg</f>
        <v>115.97812590056</v>
      </c>
      <c r="BA106" s="153" t="n">
        <f aca="false">CH106*ShortTons_Gg</f>
        <v>128.59706563396</v>
      </c>
      <c r="BB106" s="153" t="n">
        <f aca="false">CI106*ShortTons_Gg</f>
        <v>127.60369834366</v>
      </c>
      <c r="BC106" s="153" t="n">
        <f aca="false">CJ106*ShortTons_Gg</f>
        <v>95.57281954374</v>
      </c>
      <c r="BD106" s="153" t="n">
        <f aca="false">CK106*ShortTons_Gg</f>
        <v>85.88227215106</v>
      </c>
      <c r="BE106" s="153" t="n">
        <f aca="false">CL106*ShortTons_Gg</f>
        <v>166.26246885402</v>
      </c>
      <c r="BF106" s="153" t="n">
        <f aca="false">CM106*ShortTons_Gg</f>
        <v>166.26246885402</v>
      </c>
      <c r="BG106" s="153" t="n">
        <f aca="false">CN106*ShortTons_Gg</f>
        <v>166.26246885402</v>
      </c>
      <c r="BH106" s="153" t="n">
        <f aca="false">CO106*ShortTons_Gg</f>
        <v>166.26246885402</v>
      </c>
      <c r="BI106" s="153" t="n">
        <f aca="false">CP106*ShortTons_Gg</f>
        <v>0</v>
      </c>
      <c r="BJ106" s="153" t="n">
        <f aca="false">CQ106*ShortTons_Gg</f>
        <v>0</v>
      </c>
      <c r="BK106" s="153" t="n">
        <f aca="false">CR106*ShortTons_Gg</f>
        <v>0</v>
      </c>
      <c r="BL106" s="153" t="n">
        <f aca="false">CS106*ShortTons_Gg</f>
        <v>0</v>
      </c>
      <c r="BM106" s="153" t="n">
        <f aca="false">CT106*ShortTons_Gg</f>
        <v>0</v>
      </c>
      <c r="BO106" s="129" t="s">
        <v>315</v>
      </c>
      <c r="BP106" s="663" t="n">
        <v>141272.8128</v>
      </c>
      <c r="BQ106" s="664" t="n">
        <v>135435.888</v>
      </c>
      <c r="BR106" s="664" t="n">
        <v>148335.3648</v>
      </c>
      <c r="BS106" s="664" t="n">
        <v>145924.9344</v>
      </c>
      <c r="BT106" s="664" t="n">
        <v>151212.096</v>
      </c>
      <c r="BU106" s="664" t="n">
        <v>151135.8912</v>
      </c>
      <c r="BV106" s="664" t="n">
        <v>155879.64</v>
      </c>
      <c r="BW106" s="664" t="n">
        <v>159786.0432</v>
      </c>
      <c r="BX106" s="664" t="n">
        <v>142790.5584</v>
      </c>
      <c r="BY106" s="664" t="n">
        <v>149929.3152</v>
      </c>
      <c r="BZ106" s="664" t="n">
        <v>136679.6592</v>
      </c>
      <c r="CA106" s="664" t="n">
        <v>156638.0592</v>
      </c>
      <c r="CB106" s="665" t="n">
        <v>143153</v>
      </c>
      <c r="CC106" s="665" t="n">
        <v>142283</v>
      </c>
      <c r="CD106" s="666" t="n">
        <v>163715</v>
      </c>
      <c r="CE106" s="665" t="n">
        <v>161991</v>
      </c>
      <c r="CF106" s="665" t="n">
        <v>158170</v>
      </c>
      <c r="CG106" s="667" t="n">
        <v>127844</v>
      </c>
      <c r="CH106" s="665" t="n">
        <v>141754</v>
      </c>
      <c r="CI106" s="665" t="n">
        <v>140659</v>
      </c>
      <c r="CJ106" s="665" t="n">
        <v>105351</v>
      </c>
      <c r="CK106" s="665" t="n">
        <v>94669</v>
      </c>
      <c r="CL106" s="665" t="n">
        <v>183273</v>
      </c>
      <c r="CM106" s="668" t="n">
        <f aca="false">CL106</f>
        <v>183273</v>
      </c>
      <c r="CN106" s="668" t="n">
        <f aca="false">CM106</f>
        <v>183273</v>
      </c>
      <c r="CO106" s="668" t="n">
        <f aca="false">CN106</f>
        <v>183273</v>
      </c>
      <c r="CP106" s="666"/>
      <c r="CQ106" s="666"/>
      <c r="CR106" s="666"/>
      <c r="CS106" s="666"/>
      <c r="CT106" s="669"/>
      <c r="CV106" s="654"/>
      <c r="CW106" s="654"/>
      <c r="CX106" s="654"/>
      <c r="CY106" s="654"/>
      <c r="CZ106" s="654"/>
      <c r="DA106" s="654"/>
      <c r="DB106" s="654"/>
      <c r="DC106" s="654"/>
      <c r="DD106" s="654"/>
      <c r="DE106" s="654"/>
      <c r="DF106" s="654"/>
      <c r="DG106" s="654"/>
      <c r="DH106" s="654"/>
      <c r="DI106" s="654"/>
      <c r="DJ106" s="654"/>
      <c r="DK106" s="654"/>
      <c r="DL106" s="654"/>
      <c r="DM106" s="654"/>
      <c r="DN106" s="654"/>
      <c r="DO106" s="654"/>
      <c r="DP106" s="654"/>
      <c r="DQ106" s="654"/>
      <c r="DR106" s="654"/>
    </row>
    <row r="107" customFormat="false" ht="12" hidden="false" customHeight="false" outlineLevel="0" collapsed="false">
      <c r="A107" s="129" t="s">
        <v>316</v>
      </c>
      <c r="B107" s="640" t="n">
        <f aca="false">(AI107*$G$61)+(AJ107*$G$60)</f>
        <v>675.941092988666</v>
      </c>
      <c r="C107" s="640" t="n">
        <f aca="false">(AJ107*$G$61)+(AK107*$G$60)</f>
        <v>714.421434195026</v>
      </c>
      <c r="D107" s="640" t="n">
        <f aca="false">(AK107*$G$61)+(AL107*$G$60)</f>
        <v>723.375940442197</v>
      </c>
      <c r="E107" s="640" t="n">
        <f aca="false">(AL107*$G$61)+(AM107*$G$60)</f>
        <v>799.133399784577</v>
      </c>
      <c r="F107" s="640" t="n">
        <f aca="false">(AM107*$G$61)+(AN107*$G$60)</f>
        <v>811.579557330121</v>
      </c>
      <c r="G107" s="640" t="n">
        <f aca="false">(AN107*$G$61)+(AO107*$G$60)</f>
        <v>734.086559813506</v>
      </c>
      <c r="H107" s="640" t="n">
        <f aca="false">(AO107*$G$61)+(AP107*$G$60)</f>
        <v>755.239995008185</v>
      </c>
      <c r="I107" s="640" t="n">
        <f aca="false">(AP107*$G$61)+(AQ107*$G$60)</f>
        <v>778.794814905865</v>
      </c>
      <c r="J107" s="640" t="n">
        <f aca="false">(AQ107*$G$61)+(AR107*$G$60)</f>
        <v>781.072996808847</v>
      </c>
      <c r="K107" s="640" t="n">
        <f aca="false">(AR107*$G$61)+(AS107*$G$60)</f>
        <v>787.785985713764</v>
      </c>
      <c r="L107" s="640" t="n">
        <f aca="false">(AS107*$G$61)+(AT107*$G$60)</f>
        <v>740.894358087577</v>
      </c>
      <c r="M107" s="640" t="n">
        <f aca="false">(AT107*$G$61)+(AU107*$G$60)</f>
        <v>717.005971005785</v>
      </c>
      <c r="N107" s="640" t="n">
        <f aca="false">(AU107*$G$61)+(AV107*$G$60)</f>
        <v>824.573594584432</v>
      </c>
      <c r="O107" s="640" t="n">
        <f aca="false">(AV107*$G$61)+(AW107*$G$60)</f>
        <v>785.907385159204</v>
      </c>
      <c r="P107" s="640" t="n">
        <f aca="false">(AW107*$G$61)+(AX107*$G$60)</f>
        <v>757.541940942017</v>
      </c>
      <c r="Q107" s="640" t="n">
        <f aca="false">(AX107*$G$61)+(AY107*$G$60)</f>
        <v>719.484225681144</v>
      </c>
      <c r="R107" s="640" t="n">
        <f aca="false">(AY107*$G$61)+(AZ107*$G$60)</f>
        <v>694.498634290538</v>
      </c>
      <c r="S107" s="640" t="n">
        <f aca="false">(AZ107*$G$61)+(BA107*$G$60)</f>
        <v>704.203878076006</v>
      </c>
      <c r="T107" s="640" t="n">
        <f aca="false">(BA107*$G$61)+(BB107*$G$60)</f>
        <v>643.37587120037</v>
      </c>
      <c r="U107" s="640" t="n">
        <f aca="false">(BB107*$G$61)+(BC107*$G$60)</f>
        <v>668.412990684208</v>
      </c>
      <c r="V107" s="640" t="n">
        <f aca="false">(BC107*$G$61)+(BD107*$G$60)</f>
        <v>660.906535912315</v>
      </c>
      <c r="W107" s="640" t="n">
        <f aca="false">(BD107*$G$61)+(BE107*$G$60)</f>
        <v>560.592406043439</v>
      </c>
      <c r="X107" s="640" t="n">
        <f aca="false">(BE107*$G$61)+(BF107*$G$60)</f>
        <v>560.06229264062</v>
      </c>
      <c r="Y107" s="655" t="n">
        <f aca="false">(BF107*$G$61)+(BG107*$G$60)</f>
        <v>560.06229264062</v>
      </c>
      <c r="Z107" s="640" t="n">
        <f aca="false">(BG107*$G$61)+(BH107*$G$60)</f>
        <v>560.06229264062</v>
      </c>
      <c r="AA107" s="640" t="n">
        <f aca="false">(BH107*$G$61)+(BI107*$G$60)</f>
        <v>364.040490216403</v>
      </c>
      <c r="AB107" s="640" t="n">
        <f aca="false">(BI107*$G$61)+(BJ107*$G$60)</f>
        <v>0</v>
      </c>
      <c r="AC107" s="640" t="n">
        <f aca="false">(BJ107*$G$61)+(BK107*$G$60)</f>
        <v>0</v>
      </c>
      <c r="AD107" s="640" t="n">
        <f aca="false">(BK107*$G$61)+(BL107*$G$60)</f>
        <v>0</v>
      </c>
      <c r="AE107" s="640" t="n">
        <f aca="false">(BL107*$G$61)+(BM107*$G$60)</f>
        <v>0</v>
      </c>
      <c r="AF107" s="640" t="n">
        <f aca="false">(BM107*$G$61)+(BN107*$G$60)</f>
        <v>0</v>
      </c>
      <c r="AH107" s="129" t="s">
        <v>316</v>
      </c>
      <c r="AI107" s="153" t="n">
        <f aca="false">BP107*ShortTons_Gg</f>
        <v>650.743692540414</v>
      </c>
      <c r="AJ107" s="153" t="n">
        <f aca="false">BQ107*ShortTons_Gg</f>
        <v>722.736265249706</v>
      </c>
      <c r="AK107" s="153" t="n">
        <f aca="false">BR107*ShortTons_Gg</f>
        <v>698.979605093476</v>
      </c>
      <c r="AL107" s="153" t="n">
        <f aca="false">BS107*ShortTons_Gg</f>
        <v>768.683420375537</v>
      </c>
      <c r="AM107" s="153" t="n">
        <f aca="false">BT107*ShortTons_Gg</f>
        <v>855.683361544223</v>
      </c>
      <c r="AN107" s="153" t="n">
        <f aca="false">BU107*ShortTons_Gg</f>
        <v>729.672492361073</v>
      </c>
      <c r="AO107" s="153" t="n">
        <f aca="false">BV107*ShortTons_Gg</f>
        <v>742.284113653739</v>
      </c>
      <c r="AP107" s="153" t="n">
        <f aca="false">BW107*ShortTons_Gg</f>
        <v>779.300917523584</v>
      </c>
      <c r="AQ107" s="153" t="n">
        <f aca="false">BX107*ShortTons_Gg</f>
        <v>777.854910044387</v>
      </c>
      <c r="AR107" s="153" t="n">
        <f aca="false">BY107*ShortTons_Gg</f>
        <v>787.049443657129</v>
      </c>
      <c r="AS107" s="153" t="n">
        <f aca="false">BZ107*ShortTons_Gg</f>
        <v>789.153849533228</v>
      </c>
      <c r="AT107" s="153" t="n">
        <f aca="false">CA107*ShortTons_Gg</f>
        <v>651.269588259939</v>
      </c>
      <c r="AU107" s="153" t="n">
        <f aca="false">CB107*ShortTons_Gg</f>
        <v>839.08782467664</v>
      </c>
      <c r="AV107" s="153" t="n">
        <f aca="false">CC107*ShortTons_Gg</f>
        <v>797.61859584176</v>
      </c>
      <c r="AW107" s="153" t="n">
        <f aca="false">CD107*ShortTons_Gg</f>
        <v>764.1579938916</v>
      </c>
      <c r="AX107" s="153" t="n">
        <f aca="false">CE107*ShortTons_Gg</f>
        <v>745.25498546422</v>
      </c>
      <c r="AY107" s="153" t="n">
        <f aca="false">CF107*ShortTons_Gg</f>
        <v>671.62424322686</v>
      </c>
      <c r="AZ107" s="153" t="n">
        <f aca="false">CG107*ShortTons_Gg</f>
        <v>736.97964626594</v>
      </c>
      <c r="BA107" s="153" t="n">
        <f aca="false">CH107*ShortTons_Gg</f>
        <v>643.3345942947</v>
      </c>
      <c r="BB107" s="153" t="n">
        <f aca="false">CI107*ShortTons_Gg</f>
        <v>643.4525283109</v>
      </c>
      <c r="BC107" s="153" t="n">
        <f aca="false">CJ107*ShortTons_Gg</f>
        <v>714.76813509178</v>
      </c>
      <c r="BD107" s="153" t="n">
        <f aca="false">CK107*ShortTons_Gg</f>
        <v>560.87785172188</v>
      </c>
      <c r="BE107" s="153" t="n">
        <f aca="false">CL107*ShortTons_Gg</f>
        <v>560.06229264062</v>
      </c>
      <c r="BF107" s="153" t="n">
        <f aca="false">CM107*ShortTons_Gg</f>
        <v>560.06229264062</v>
      </c>
      <c r="BG107" s="153" t="n">
        <f aca="false">CN107*ShortTons_Gg</f>
        <v>560.06229264062</v>
      </c>
      <c r="BH107" s="153" t="n">
        <f aca="false">CO107*ShortTons_Gg</f>
        <v>560.06229264062</v>
      </c>
      <c r="BI107" s="153" t="n">
        <f aca="false">CP107*ShortTons_Gg</f>
        <v>0</v>
      </c>
      <c r="BJ107" s="153" t="n">
        <f aca="false">CQ107*ShortTons_Gg</f>
        <v>0</v>
      </c>
      <c r="BK107" s="153" t="n">
        <f aca="false">CR107*ShortTons_Gg</f>
        <v>0</v>
      </c>
      <c r="BL107" s="153" t="n">
        <f aca="false">CS107*ShortTons_Gg</f>
        <v>0</v>
      </c>
      <c r="BM107" s="153" t="n">
        <f aca="false">CT107*ShortTons_Gg</f>
        <v>0</v>
      </c>
      <c r="BO107" s="129" t="s">
        <v>316</v>
      </c>
      <c r="BP107" s="663" t="n">
        <v>717322.1328</v>
      </c>
      <c r="BQ107" s="664" t="n">
        <v>796680.36</v>
      </c>
      <c r="BR107" s="664" t="n">
        <v>770493.1248</v>
      </c>
      <c r="BS107" s="664" t="n">
        <v>847328.4288</v>
      </c>
      <c r="BT107" s="664" t="n">
        <v>943229.448</v>
      </c>
      <c r="BU107" s="664" t="n">
        <v>804326.2416</v>
      </c>
      <c r="BV107" s="664" t="n">
        <v>818228.1744</v>
      </c>
      <c r="BW107" s="664" t="n">
        <v>859032.216</v>
      </c>
      <c r="BX107" s="664" t="n">
        <v>857438.2656</v>
      </c>
      <c r="BY107" s="664" t="n">
        <v>867573.504</v>
      </c>
      <c r="BZ107" s="664" t="n">
        <v>869893.2144</v>
      </c>
      <c r="CA107" s="664" t="n">
        <v>717901.8336</v>
      </c>
      <c r="CB107" s="665" t="n">
        <v>924936</v>
      </c>
      <c r="CC107" s="665" t="n">
        <v>879224</v>
      </c>
      <c r="CD107" s="666" t="n">
        <v>842340</v>
      </c>
      <c r="CE107" s="665" t="n">
        <v>821503</v>
      </c>
      <c r="CF107" s="665" t="n">
        <v>740339</v>
      </c>
      <c r="CG107" s="667" t="n">
        <v>812381</v>
      </c>
      <c r="CH107" s="665" t="n">
        <v>709155</v>
      </c>
      <c r="CI107" s="665" t="n">
        <v>709285</v>
      </c>
      <c r="CJ107" s="665" t="n">
        <v>787897</v>
      </c>
      <c r="CK107" s="665" t="n">
        <v>618262</v>
      </c>
      <c r="CL107" s="665" t="n">
        <v>617363</v>
      </c>
      <c r="CM107" s="668" t="n">
        <f aca="false">CL107</f>
        <v>617363</v>
      </c>
      <c r="CN107" s="668" t="n">
        <f aca="false">CM107</f>
        <v>617363</v>
      </c>
      <c r="CO107" s="668" t="n">
        <f aca="false">CN107</f>
        <v>617363</v>
      </c>
      <c r="CP107" s="666"/>
      <c r="CQ107" s="666"/>
      <c r="CR107" s="666"/>
      <c r="CS107" s="666"/>
      <c r="CT107" s="669"/>
      <c r="CV107" s="654"/>
      <c r="CW107" s="654"/>
      <c r="CX107" s="654"/>
      <c r="CY107" s="654"/>
      <c r="CZ107" s="654"/>
      <c r="DA107" s="654"/>
      <c r="DB107" s="654"/>
      <c r="DC107" s="654"/>
      <c r="DD107" s="654"/>
      <c r="DE107" s="654"/>
      <c r="DF107" s="654"/>
      <c r="DG107" s="654"/>
      <c r="DH107" s="654"/>
      <c r="DI107" s="654"/>
      <c r="DJ107" s="654"/>
      <c r="DK107" s="654"/>
      <c r="DL107" s="654"/>
      <c r="DM107" s="654"/>
      <c r="DN107" s="654"/>
      <c r="DO107" s="654"/>
      <c r="DP107" s="654"/>
      <c r="DQ107" s="654"/>
      <c r="DR107" s="654"/>
    </row>
    <row r="108" customFormat="false" ht="12" hidden="false" customHeight="false" outlineLevel="0" collapsed="false">
      <c r="A108" s="129" t="s">
        <v>317</v>
      </c>
      <c r="B108" s="640" t="n">
        <f aca="false">(AI108*$G$61)+(AJ108*$G$60)</f>
        <v>23.1104832795709</v>
      </c>
      <c r="C108" s="640" t="n">
        <f aca="false">(AJ108*$G$61)+(AK108*$G$60)</f>
        <v>16.5603245281878</v>
      </c>
      <c r="D108" s="640" t="n">
        <f aca="false">(AK108*$G$61)+(AL108*$G$60)</f>
        <v>18.7931592415829</v>
      </c>
      <c r="E108" s="640" t="n">
        <f aca="false">(AL108*$G$61)+(AM108*$G$60)</f>
        <v>22.7334678975447</v>
      </c>
      <c r="F108" s="640" t="n">
        <f aca="false">(AM108*$G$61)+(AN108*$G$60)</f>
        <v>22.8213229336314</v>
      </c>
      <c r="G108" s="640" t="n">
        <f aca="false">(AN108*$G$61)+(AO108*$G$60)</f>
        <v>22.6093186498288</v>
      </c>
      <c r="H108" s="640" t="n">
        <f aca="false">(AO108*$G$61)+(AP108*$G$60)</f>
        <v>22.5226981107363</v>
      </c>
      <c r="I108" s="640" t="n">
        <f aca="false">(AP108*$G$61)+(AQ108*$G$60)</f>
        <v>24.0963937290325</v>
      </c>
      <c r="J108" s="640" t="n">
        <f aca="false">(AQ108*$G$61)+(AR108*$G$60)</f>
        <v>24.1015374665083</v>
      </c>
      <c r="K108" s="640" t="n">
        <f aca="false">(AR108*$G$61)+(AS108*$G$60)</f>
        <v>26.7320036617326</v>
      </c>
      <c r="L108" s="640" t="n">
        <f aca="false">(AS108*$G$61)+(AT108*$G$60)</f>
        <v>26.6833644801614</v>
      </c>
      <c r="M108" s="640" t="n">
        <f aca="false">(AT108*$G$61)+(AU108*$G$60)</f>
        <v>17.1485760625536</v>
      </c>
      <c r="N108" s="640" t="n">
        <f aca="false">(AU108*$G$61)+(AV108*$G$60)</f>
        <v>12.981949707111</v>
      </c>
      <c r="O108" s="640" t="n">
        <f aca="false">(AV108*$G$61)+(AW108*$G$60)</f>
        <v>13.856022204101</v>
      </c>
      <c r="P108" s="640" t="n">
        <f aca="false">(AW108*$G$61)+(AX108*$G$60)</f>
        <v>15.227912327166</v>
      </c>
      <c r="Q108" s="640" t="n">
        <f aca="false">(AX108*$G$61)+(AY108*$G$60)</f>
        <v>14.008610677369</v>
      </c>
      <c r="R108" s="640" t="n">
        <f aca="false">(AY108*$G$61)+(AZ108*$G$60)</f>
        <v>13.016150571809</v>
      </c>
      <c r="S108" s="640" t="n">
        <f aca="false">(AZ108*$G$61)+(BA108*$G$60)</f>
        <v>15.93560714284</v>
      </c>
      <c r="T108" s="640" t="n">
        <f aca="false">(BA108*$G$61)+(BB108*$G$60)</f>
        <v>15.736525451647</v>
      </c>
      <c r="U108" s="640" t="n">
        <f aca="false">(BB108*$G$61)+(BC108*$G$60)</f>
        <v>14.798133556591</v>
      </c>
      <c r="V108" s="640" t="n">
        <f aca="false">(BC108*$G$61)+(BD108*$G$60)</f>
        <v>16.083705051645</v>
      </c>
      <c r="W108" s="640" t="n">
        <f aca="false">(BD108*$G$61)+(BE108*$G$60)</f>
        <v>21.624154414247</v>
      </c>
      <c r="X108" s="640" t="n">
        <f aca="false">(BE108*$G$61)+(BF108*$G$60)</f>
        <v>23.83718622824</v>
      </c>
      <c r="Y108" s="655" t="n">
        <f aca="false">(BF108*$G$61)+(BG108*$G$60)</f>
        <v>23.83718622824</v>
      </c>
      <c r="Z108" s="640" t="n">
        <f aca="false">(BG108*$G$61)+(BH108*$G$60)</f>
        <v>23.83718622824</v>
      </c>
      <c r="AA108" s="640" t="n">
        <f aca="false">(BH108*$G$61)+(BI108*$G$60)</f>
        <v>15.494171048356</v>
      </c>
      <c r="AB108" s="640" t="n">
        <f aca="false">(BI108*$G$61)+(BJ108*$G$60)</f>
        <v>0</v>
      </c>
      <c r="AC108" s="640" t="n">
        <f aca="false">(BJ108*$G$61)+(BK108*$G$60)</f>
        <v>0</v>
      </c>
      <c r="AD108" s="640" t="n">
        <f aca="false">(BK108*$G$61)+(BL108*$G$60)</f>
        <v>0</v>
      </c>
      <c r="AE108" s="640" t="n">
        <f aca="false">(BL108*$G$61)+(BM108*$G$60)</f>
        <v>0</v>
      </c>
      <c r="AF108" s="640" t="n">
        <f aca="false">(BM108*$G$61)+(BN108*$G$60)</f>
        <v>0</v>
      </c>
      <c r="AH108" s="129" t="s">
        <v>317</v>
      </c>
      <c r="AI108" s="153" t="n">
        <f aca="false">BP108*ShortTons_Gg</f>
        <v>26.6618430825627</v>
      </c>
      <c r="AJ108" s="153" t="n">
        <f aca="false">BQ108*ShortTons_Gg</f>
        <v>16.5151007883006</v>
      </c>
      <c r="AK108" s="153" t="n">
        <f aca="false">BR108*ShortTons_Gg</f>
        <v>16.6443114736927</v>
      </c>
      <c r="AL108" s="153" t="n">
        <f aca="false">BS108*ShortTons_Gg</f>
        <v>22.7838765248076</v>
      </c>
      <c r="AM108" s="153" t="n">
        <f aca="false">BT108*ShortTons_Gg</f>
        <v>22.6398518754852</v>
      </c>
      <c r="AN108" s="153" t="n">
        <f aca="false">BU108*ShortTons_Gg</f>
        <v>23.1583406130458</v>
      </c>
      <c r="AO108" s="153" t="n">
        <f aca="false">BV108*ShortTons_Gg</f>
        <v>21.5897064324258</v>
      </c>
      <c r="AP108" s="153" t="n">
        <f aca="false">BW108*ShortTons_Gg</f>
        <v>24.2553969418844</v>
      </c>
      <c r="AQ108" s="153" t="n">
        <f aca="false">BX108*ShortTons_Gg</f>
        <v>23.8011020480218</v>
      </c>
      <c r="AR108" s="153" t="n">
        <f aca="false">BY108*ShortTons_Gg</f>
        <v>24.6594889579833</v>
      </c>
      <c r="AS108" s="153" t="n">
        <f aca="false">BZ108*ShortTons_Gg</f>
        <v>30.5809595401242</v>
      </c>
      <c r="AT108" s="153" t="n">
        <f aca="false">CA108*ShortTons_Gg</f>
        <v>19.4449736545163</v>
      </c>
      <c r="AU108" s="153" t="n">
        <f aca="false">CB108*ShortTons_Gg</f>
        <v>12.88383767748</v>
      </c>
      <c r="AV108" s="153" t="n">
        <f aca="false">CC108*ShortTons_Gg</f>
        <v>13.16415776214</v>
      </c>
      <c r="AW108" s="153" t="n">
        <f aca="false">CD108*ShortTons_Gg</f>
        <v>15.1409133106</v>
      </c>
      <c r="AX108" s="153" t="n">
        <f aca="false">CE108*ShortTons_Gg</f>
        <v>15.38948192936</v>
      </c>
      <c r="AY108" s="153" t="n">
        <f aca="false">CF108*ShortTons_Gg</f>
        <v>11.4441354951</v>
      </c>
      <c r="AZ108" s="153" t="n">
        <f aca="false">CG108*ShortTons_Gg</f>
        <v>15.93560714284</v>
      </c>
      <c r="BA108" s="153" t="n">
        <f aca="false">CH108*ShortTons_Gg</f>
        <v>15.93560714284</v>
      </c>
      <c r="BB108" s="153" t="n">
        <f aca="false">CI108*ShortTons_Gg</f>
        <v>15.36680231086</v>
      </c>
      <c r="BC108" s="153" t="n">
        <f aca="false">CJ108*ShortTons_Gg</f>
        <v>13.74203444152</v>
      </c>
      <c r="BD108" s="153" t="n">
        <f aca="false">CK108*ShortTons_Gg</f>
        <v>20.43252189902</v>
      </c>
      <c r="BE108" s="153" t="n">
        <f aca="false">CL108*ShortTons_Gg</f>
        <v>23.83718622824</v>
      </c>
      <c r="BF108" s="153" t="n">
        <f aca="false">CM108*ShortTons_Gg</f>
        <v>23.83718622824</v>
      </c>
      <c r="BG108" s="153" t="n">
        <f aca="false">CN108*ShortTons_Gg</f>
        <v>23.83718622824</v>
      </c>
      <c r="BH108" s="153" t="n">
        <f aca="false">CO108*ShortTons_Gg</f>
        <v>23.83718622824</v>
      </c>
      <c r="BI108" s="153" t="n">
        <f aca="false">CP108*ShortTons_Gg</f>
        <v>0</v>
      </c>
      <c r="BJ108" s="153" t="n">
        <f aca="false">CQ108*ShortTons_Gg</f>
        <v>0</v>
      </c>
      <c r="BK108" s="153" t="n">
        <f aca="false">CR108*ShortTons_Gg</f>
        <v>0</v>
      </c>
      <c r="BL108" s="153" t="n">
        <f aca="false">CS108*ShortTons_Gg</f>
        <v>0</v>
      </c>
      <c r="BM108" s="153" t="n">
        <f aca="false">CT108*ShortTons_Gg</f>
        <v>0</v>
      </c>
      <c r="BO108" s="129" t="s">
        <v>317</v>
      </c>
      <c r="BP108" s="663" t="n">
        <v>29389.6512</v>
      </c>
      <c r="BQ108" s="664" t="n">
        <v>18204.7824</v>
      </c>
      <c r="BR108" s="664" t="n">
        <v>18347.2128</v>
      </c>
      <c r="BS108" s="664" t="n">
        <v>25114.9248</v>
      </c>
      <c r="BT108" s="664" t="n">
        <v>24956.1648</v>
      </c>
      <c r="BU108" s="664" t="n">
        <v>25527.7008</v>
      </c>
      <c r="BV108" s="664" t="n">
        <v>23798.5776</v>
      </c>
      <c r="BW108" s="664" t="n">
        <v>26736.9984</v>
      </c>
      <c r="BX108" s="664" t="n">
        <v>26236.224</v>
      </c>
      <c r="BY108" s="664" t="n">
        <v>27182.4336</v>
      </c>
      <c r="BZ108" s="664" t="n">
        <v>33709.7376</v>
      </c>
      <c r="CA108" s="664" t="n">
        <v>21434.4144</v>
      </c>
      <c r="CB108" s="665" t="n">
        <v>14202</v>
      </c>
      <c r="CC108" s="665" t="n">
        <v>14511</v>
      </c>
      <c r="CD108" s="666" t="n">
        <v>16690</v>
      </c>
      <c r="CE108" s="665" t="n">
        <v>16964</v>
      </c>
      <c r="CF108" s="665" t="n">
        <v>12615</v>
      </c>
      <c r="CG108" s="667" t="n">
        <v>17566</v>
      </c>
      <c r="CH108" s="665" t="n">
        <v>17566</v>
      </c>
      <c r="CI108" s="665" t="n">
        <v>16939</v>
      </c>
      <c r="CJ108" s="665" t="n">
        <v>15148</v>
      </c>
      <c r="CK108" s="665" t="n">
        <v>22523</v>
      </c>
      <c r="CL108" s="665" t="n">
        <v>26276</v>
      </c>
      <c r="CM108" s="668" t="n">
        <f aca="false">CL108</f>
        <v>26276</v>
      </c>
      <c r="CN108" s="668" t="n">
        <f aca="false">CM108</f>
        <v>26276</v>
      </c>
      <c r="CO108" s="668" t="n">
        <f aca="false">CN108</f>
        <v>26276</v>
      </c>
      <c r="CP108" s="666"/>
      <c r="CQ108" s="666"/>
      <c r="CR108" s="666"/>
      <c r="CS108" s="666"/>
      <c r="CT108" s="669"/>
      <c r="CV108" s="654"/>
      <c r="CW108" s="654"/>
      <c r="CX108" s="654"/>
      <c r="CY108" s="654"/>
      <c r="CZ108" s="654"/>
      <c r="DA108" s="654"/>
      <c r="DB108" s="654"/>
      <c r="DC108" s="654"/>
      <c r="DD108" s="654"/>
      <c r="DE108" s="654"/>
      <c r="DF108" s="654"/>
      <c r="DG108" s="654"/>
      <c r="DH108" s="654"/>
      <c r="DI108" s="654"/>
      <c r="DJ108" s="654"/>
      <c r="DK108" s="654"/>
      <c r="DL108" s="654"/>
      <c r="DM108" s="654"/>
      <c r="DN108" s="654"/>
      <c r="DO108" s="654"/>
      <c r="DP108" s="654"/>
      <c r="DQ108" s="654"/>
      <c r="DR108" s="654"/>
    </row>
    <row r="109" customFormat="false" ht="12" hidden="false" customHeight="false" outlineLevel="0" collapsed="false">
      <c r="A109" s="129" t="s">
        <v>318</v>
      </c>
      <c r="B109" s="640" t="n">
        <f aca="false">(AI109*$G$61)+(AJ109*$G$60)</f>
        <v>4.97164859480963</v>
      </c>
      <c r="C109" s="640" t="n">
        <f aca="false">(AJ109*$G$61)+(AK109*$G$60)</f>
        <v>4.52105719192956</v>
      </c>
      <c r="D109" s="640" t="n">
        <f aca="false">(AK109*$G$61)+(AL109*$G$60)</f>
        <v>4.55233111578242</v>
      </c>
      <c r="E109" s="640" t="n">
        <f aca="false">(AL109*$G$61)+(AM109*$G$60)</f>
        <v>4.65779830898622</v>
      </c>
      <c r="F109" s="640" t="n">
        <f aca="false">(AM109*$G$61)+(AN109*$G$60)</f>
        <v>4.87778567335124</v>
      </c>
      <c r="G109" s="640" t="n">
        <f aca="false">(AN109*$G$61)+(AO109*$G$60)</f>
        <v>4.15815622553691</v>
      </c>
      <c r="H109" s="640" t="n">
        <f aca="false">(AO109*$G$61)+(AP109*$G$60)</f>
        <v>4.48562712819625</v>
      </c>
      <c r="I109" s="640" t="n">
        <f aca="false">(AP109*$G$61)+(AQ109*$G$60)</f>
        <v>5.42075860129669</v>
      </c>
      <c r="J109" s="640" t="n">
        <f aca="false">(AQ109*$G$61)+(AR109*$G$60)</f>
        <v>6.99906300837116</v>
      </c>
      <c r="K109" s="640" t="n">
        <f aca="false">(AR109*$G$61)+(AS109*$G$60)</f>
        <v>6.80224303759715</v>
      </c>
      <c r="L109" s="640" t="n">
        <f aca="false">(AS109*$G$61)+(AT109*$G$60)</f>
        <v>5.84801801098654</v>
      </c>
      <c r="M109" s="640" t="n">
        <f aca="false">(AT109*$G$61)+(AU109*$G$60)</f>
        <v>7.00827398162288</v>
      </c>
      <c r="N109" s="640" t="n">
        <f aca="false">(AU109*$G$61)+(AV109*$G$60)</f>
        <v>5.074065687768</v>
      </c>
      <c r="O109" s="640" t="n">
        <f aca="false">(AV109*$G$61)+(AW109*$G$60)</f>
        <v>5.591796018886</v>
      </c>
      <c r="P109" s="640" t="n">
        <f aca="false">(AW109*$G$61)+(AX109*$G$60)</f>
        <v>7.985357596139</v>
      </c>
      <c r="Q109" s="640" t="n">
        <f aca="false">(AX109*$G$61)+(AY109*$G$60)</f>
        <v>7.591276545083</v>
      </c>
      <c r="R109" s="640" t="n">
        <f aca="false">(AY109*$G$61)+(AZ109*$G$60)</f>
        <v>6.918599060373</v>
      </c>
      <c r="S109" s="640" t="n">
        <f aca="false">(AZ109*$G$61)+(BA109*$G$60)</f>
        <v>6.74582572664</v>
      </c>
      <c r="T109" s="640" t="n">
        <f aca="false">(BA109*$G$61)+(BB109*$G$60)</f>
        <v>7.257341842289</v>
      </c>
      <c r="U109" s="640" t="n">
        <f aca="false">(BB109*$G$61)+(BC109*$G$60)</f>
        <v>8.479092890884</v>
      </c>
      <c r="V109" s="640" t="n">
        <f aca="false">(BC109*$G$61)+(BD109*$G$60)</f>
        <v>8.700944919051</v>
      </c>
      <c r="W109" s="640" t="n">
        <f aca="false">(BD109*$G$61)+(BE109*$G$60)</f>
        <v>8.172691244949</v>
      </c>
      <c r="X109" s="640" t="n">
        <f aca="false">(BE109*$G$61)+(BF109*$G$60)</f>
        <v>8.16738421422</v>
      </c>
      <c r="Y109" s="655" t="n">
        <f aca="false">(BF109*$G$61)+(BG109*$G$60)</f>
        <v>8.16738421422</v>
      </c>
      <c r="Z109" s="640" t="n">
        <f aca="false">(BG109*$G$61)+(BH109*$G$60)</f>
        <v>8.16738421422</v>
      </c>
      <c r="AA109" s="640" t="n">
        <f aca="false">(BH109*$G$61)+(BI109*$G$60)</f>
        <v>5.308799739243</v>
      </c>
      <c r="AB109" s="640" t="n">
        <f aca="false">(BI109*$G$61)+(BJ109*$G$60)</f>
        <v>0</v>
      </c>
      <c r="AC109" s="640" t="n">
        <f aca="false">(BJ109*$G$61)+(BK109*$G$60)</f>
        <v>0</v>
      </c>
      <c r="AD109" s="640" t="n">
        <f aca="false">(BK109*$G$61)+(BL109*$G$60)</f>
        <v>0</v>
      </c>
      <c r="AE109" s="640" t="n">
        <f aca="false">(BL109*$G$61)+(BM109*$G$60)</f>
        <v>0</v>
      </c>
      <c r="AF109" s="640" t="n">
        <f aca="false">(BM109*$G$61)+(BN109*$G$60)</f>
        <v>0</v>
      </c>
      <c r="AH109" s="129" t="s">
        <v>318</v>
      </c>
      <c r="AI109" s="153" t="n">
        <f aca="false">BP109*ShortTons_Gg</f>
        <v>5.2614261892463</v>
      </c>
      <c r="AJ109" s="153" t="n">
        <f aca="false">BQ109*ShortTons_Gg</f>
        <v>4.43349020514154</v>
      </c>
      <c r="AK109" s="153" t="n">
        <f aca="false">BR109*ShortTons_Gg</f>
        <v>4.68368159596445</v>
      </c>
      <c r="AL109" s="153" t="n">
        <f aca="false">BS109*ShortTons_Gg</f>
        <v>4.30839450973008</v>
      </c>
      <c r="AM109" s="153" t="n">
        <f aca="false">BT109*ShortTons_Gg</f>
        <v>5.30669107903334</v>
      </c>
      <c r="AN109" s="153" t="n">
        <f aca="false">BU109*ShortTons_Gg</f>
        <v>4.08124706279875</v>
      </c>
      <c r="AO109" s="153" t="n">
        <f aca="false">BV109*ShortTons_Gg</f>
        <v>4.30098752776493</v>
      </c>
      <c r="AP109" s="153" t="n">
        <f aca="false">BW109*ShortTons_Gg</f>
        <v>4.82852924328298</v>
      </c>
      <c r="AQ109" s="153" t="n">
        <f aca="false">BX109*ShortTons_Gg</f>
        <v>6.52061312332214</v>
      </c>
      <c r="AR109" s="153" t="n">
        <f aca="false">BY109*ShortTons_Gg</f>
        <v>7.88761279489075</v>
      </c>
      <c r="AS109" s="153" t="n">
        <f aca="false">BZ109*ShortTons_Gg</f>
        <v>4.78655634548045</v>
      </c>
      <c r="AT109" s="153" t="n">
        <f aca="false">CA109*ShortTons_Gg</f>
        <v>7.81930396121213</v>
      </c>
      <c r="AU109" s="153" t="n">
        <f aca="false">CB109*ShortTons_Gg</f>
        <v>5.5020754481</v>
      </c>
      <c r="AV109" s="153" t="n">
        <f aca="false">CC109*ShortTons_Gg</f>
        <v>4.27919041858</v>
      </c>
      <c r="AW109" s="153" t="n">
        <f aca="false">CD109*ShortTons_Gg</f>
        <v>8.02949213374</v>
      </c>
      <c r="AX109" s="153" t="n">
        <f aca="false">CE109*ShortTons_Gg</f>
        <v>7.90339345488</v>
      </c>
      <c r="AY109" s="153" t="n">
        <f aca="false">CF109*ShortTons_Gg</f>
        <v>7.01163085546</v>
      </c>
      <c r="AZ109" s="153" t="n">
        <f aca="false">CG109*ShortTons_Gg</f>
        <v>6.74582572664</v>
      </c>
      <c r="BA109" s="153" t="n">
        <f aca="false">CH109*ShortTons_Gg</f>
        <v>6.74582572664</v>
      </c>
      <c r="BB109" s="153" t="n">
        <f aca="false">CI109*ShortTons_Gg</f>
        <v>8.20730034278</v>
      </c>
      <c r="BC109" s="153" t="n">
        <f aca="false">CJ109*ShortTons_Gg</f>
        <v>8.98385048022</v>
      </c>
      <c r="BD109" s="153" t="n">
        <f aca="false">CK109*ShortTons_Gg</f>
        <v>8.17554887688</v>
      </c>
      <c r="BE109" s="153" t="n">
        <f aca="false">CL109*ShortTons_Gg</f>
        <v>8.16738421422</v>
      </c>
      <c r="BF109" s="153" t="n">
        <f aca="false">CM109*ShortTons_Gg</f>
        <v>8.16738421422</v>
      </c>
      <c r="BG109" s="153" t="n">
        <f aca="false">CN109*ShortTons_Gg</f>
        <v>8.16738421422</v>
      </c>
      <c r="BH109" s="153" t="n">
        <f aca="false">CO109*ShortTons_Gg</f>
        <v>8.16738421422</v>
      </c>
      <c r="BI109" s="153" t="n">
        <f aca="false">CP109*ShortTons_Gg</f>
        <v>0</v>
      </c>
      <c r="BJ109" s="153" t="n">
        <f aca="false">CQ109*ShortTons_Gg</f>
        <v>0</v>
      </c>
      <c r="BK109" s="153" t="n">
        <f aca="false">CR109*ShortTons_Gg</f>
        <v>0</v>
      </c>
      <c r="BL109" s="153" t="n">
        <f aca="false">CS109*ShortTons_Gg</f>
        <v>0</v>
      </c>
      <c r="BM109" s="153" t="n">
        <f aca="false">CT109*ShortTons_Gg</f>
        <v>0</v>
      </c>
      <c r="BO109" s="129" t="s">
        <v>318</v>
      </c>
      <c r="BP109" s="663" t="n">
        <v>5799.7296</v>
      </c>
      <c r="BQ109" s="664" t="n">
        <v>4887.0864</v>
      </c>
      <c r="BR109" s="664" t="n">
        <v>5162.8752</v>
      </c>
      <c r="BS109" s="664" t="n">
        <v>4749.192</v>
      </c>
      <c r="BT109" s="664" t="n">
        <v>5849.6256</v>
      </c>
      <c r="BU109" s="664" t="n">
        <v>4498.8048</v>
      </c>
      <c r="BV109" s="664" t="n">
        <v>4741.0272</v>
      </c>
      <c r="BW109" s="664" t="n">
        <v>5322.5424</v>
      </c>
      <c r="BX109" s="664" t="n">
        <v>7187.7456</v>
      </c>
      <c r="BY109" s="664" t="n">
        <v>8694.6048</v>
      </c>
      <c r="BZ109" s="664" t="n">
        <v>5276.2752</v>
      </c>
      <c r="CA109" s="664" t="n">
        <v>8619.3072</v>
      </c>
      <c r="CB109" s="665" t="n">
        <v>6065</v>
      </c>
      <c r="CC109" s="665" t="n">
        <v>4717</v>
      </c>
      <c r="CD109" s="666" t="n">
        <v>8851</v>
      </c>
      <c r="CE109" s="665" t="n">
        <v>8712</v>
      </c>
      <c r="CF109" s="665" t="n">
        <v>7729</v>
      </c>
      <c r="CG109" s="667" t="n">
        <v>7436</v>
      </c>
      <c r="CH109" s="665" t="n">
        <v>7436</v>
      </c>
      <c r="CI109" s="665" t="n">
        <v>9047</v>
      </c>
      <c r="CJ109" s="665" t="n">
        <v>9903</v>
      </c>
      <c r="CK109" s="665" t="n">
        <v>9012</v>
      </c>
      <c r="CL109" s="665" t="n">
        <v>9003</v>
      </c>
      <c r="CM109" s="668" t="n">
        <f aca="false">CL109</f>
        <v>9003</v>
      </c>
      <c r="CN109" s="668" t="n">
        <f aca="false">CM109</f>
        <v>9003</v>
      </c>
      <c r="CO109" s="668" t="n">
        <f aca="false">CN109</f>
        <v>9003</v>
      </c>
      <c r="CP109" s="666"/>
      <c r="CQ109" s="666"/>
      <c r="CR109" s="666"/>
      <c r="CS109" s="666"/>
      <c r="CT109" s="669"/>
      <c r="CV109" s="654"/>
      <c r="CW109" s="654"/>
      <c r="CX109" s="654"/>
      <c r="CY109" s="654"/>
      <c r="CZ109" s="654"/>
      <c r="DA109" s="654"/>
      <c r="DB109" s="654"/>
      <c r="DC109" s="654"/>
      <c r="DD109" s="654"/>
      <c r="DE109" s="654"/>
      <c r="DF109" s="654"/>
      <c r="DG109" s="654"/>
      <c r="DH109" s="654"/>
      <c r="DI109" s="654"/>
      <c r="DJ109" s="654"/>
      <c r="DK109" s="654"/>
      <c r="DL109" s="654"/>
      <c r="DM109" s="654"/>
      <c r="DN109" s="654"/>
      <c r="DO109" s="654"/>
      <c r="DP109" s="654"/>
      <c r="DQ109" s="654"/>
      <c r="DR109" s="654"/>
    </row>
    <row r="110" customFormat="false" ht="12" hidden="false" customHeight="false" outlineLevel="0" collapsed="false">
      <c r="A110" s="129" t="s">
        <v>319</v>
      </c>
      <c r="B110" s="640" t="n">
        <f aca="false">(AI110*$G$61)+(AJ110*$G$60)</f>
        <v>77.0420769145363</v>
      </c>
      <c r="C110" s="640" t="n">
        <f aca="false">(AJ110*$G$61)+(AK110*$G$60)</f>
        <v>87.1498091037819</v>
      </c>
      <c r="D110" s="640" t="n">
        <f aca="false">(AK110*$G$61)+(AL110*$G$60)</f>
        <v>94.7725811435187</v>
      </c>
      <c r="E110" s="640" t="n">
        <f aca="false">(AL110*$G$61)+(AM110*$G$60)</f>
        <v>87.0543413362311</v>
      </c>
      <c r="F110" s="640" t="n">
        <f aca="false">(AM110*$G$61)+(AN110*$G$60)</f>
        <v>82.3015279085919</v>
      </c>
      <c r="G110" s="640" t="n">
        <f aca="false">(AN110*$G$61)+(AO110*$G$60)</f>
        <v>81.858960736174</v>
      </c>
      <c r="H110" s="640" t="n">
        <f aca="false">(AO110*$G$61)+(AP110*$G$60)</f>
        <v>83.4699793135946</v>
      </c>
      <c r="I110" s="640" t="n">
        <f aca="false">(AP110*$G$61)+(AQ110*$G$60)</f>
        <v>81.9739335562331</v>
      </c>
      <c r="J110" s="640" t="n">
        <f aca="false">(AQ110*$G$61)+(AR110*$G$60)</f>
        <v>89.9955715747933</v>
      </c>
      <c r="K110" s="640" t="n">
        <f aca="false">(AR110*$G$61)+(AS110*$G$60)</f>
        <v>98.2264156839692</v>
      </c>
      <c r="L110" s="640" t="n">
        <f aca="false">(AS110*$G$61)+(AT110*$G$60)</f>
        <v>89.2021192067263</v>
      </c>
      <c r="M110" s="640" t="n">
        <f aca="false">(AT110*$G$61)+(AU110*$G$60)</f>
        <v>85.6727654557088</v>
      </c>
      <c r="N110" s="640" t="n">
        <f aca="false">(AU110*$G$61)+(AV110*$G$60)</f>
        <v>93.455722516002</v>
      </c>
      <c r="O110" s="640" t="n">
        <f aca="false">(AV110*$G$61)+(AW110*$G$60)</f>
        <v>86.419280157903</v>
      </c>
      <c r="P110" s="640" t="n">
        <f aca="false">(AW110*$G$61)+(AX110*$G$60)</f>
        <v>83.36982401363</v>
      </c>
      <c r="Q110" s="640" t="n">
        <f aca="false">(AX110*$G$61)+(AY110*$G$60)</f>
        <v>77.211763280036</v>
      </c>
      <c r="R110" s="640" t="n">
        <f aca="false">(AY110*$G$61)+(AZ110*$G$60)</f>
        <v>80.784665019289</v>
      </c>
      <c r="S110" s="640" t="n">
        <f aca="false">(AZ110*$G$61)+(BA110*$G$60)</f>
        <v>82.958098219381</v>
      </c>
      <c r="T110" s="640" t="n">
        <f aca="false">(BA110*$G$61)+(BB110*$G$60)</f>
        <v>77.453437294772</v>
      </c>
      <c r="U110" s="640" t="n">
        <f aca="false">(BB110*$G$61)+(BC110*$G$60)</f>
        <v>75.496866606777</v>
      </c>
      <c r="V110" s="640" t="n">
        <f aca="false">(BC110*$G$61)+(BD110*$G$60)</f>
        <v>84.168464099489</v>
      </c>
      <c r="W110" s="640" t="n">
        <f aca="false">(BD110*$G$61)+(BE110*$G$60)</f>
        <v>87.501460834249</v>
      </c>
      <c r="X110" s="640" t="n">
        <f aca="false">(BE110*$G$61)+(BF110*$G$60)</f>
        <v>90.35015699556</v>
      </c>
      <c r="Y110" s="655" t="n">
        <f aca="false">(BF110*$G$61)+(BG110*$G$60)</f>
        <v>90.35015699556</v>
      </c>
      <c r="Z110" s="640" t="n">
        <f aca="false">(BG110*$G$61)+(BH110*$G$60)</f>
        <v>90.35015699556</v>
      </c>
      <c r="AA110" s="640" t="n">
        <f aca="false">(BH110*$G$61)+(BI110*$G$60)</f>
        <v>58.727602047114</v>
      </c>
      <c r="AB110" s="640" t="n">
        <f aca="false">(BI110*$G$61)+(BJ110*$G$60)</f>
        <v>0</v>
      </c>
      <c r="AC110" s="640" t="n">
        <f aca="false">(BJ110*$G$61)+(BK110*$G$60)</f>
        <v>0</v>
      </c>
      <c r="AD110" s="640" t="n">
        <f aca="false">(BK110*$G$61)+(BL110*$G$60)</f>
        <v>0</v>
      </c>
      <c r="AE110" s="640" t="n">
        <f aca="false">(BL110*$G$61)+(BM110*$G$60)</f>
        <v>0</v>
      </c>
      <c r="AF110" s="640" t="n">
        <f aca="false">(BM110*$G$61)+(BN110*$G$60)</f>
        <v>0</v>
      </c>
      <c r="AH110" s="129" t="s">
        <v>319</v>
      </c>
      <c r="AI110" s="153" t="n">
        <f aca="false">BP110*ShortTons_Gg</f>
        <v>74.7117580884998</v>
      </c>
      <c r="AJ110" s="153" t="n">
        <f aca="false">BQ110*ShortTons_Gg</f>
        <v>81.3698118771754</v>
      </c>
      <c r="AK110" s="153" t="n">
        <f aca="false">BR110*ShortTons_Gg</f>
        <v>97.8840896674798</v>
      </c>
      <c r="AL110" s="153" t="n">
        <f aca="false">BS110*ShortTons_Gg</f>
        <v>88.9940653133051</v>
      </c>
      <c r="AM110" s="153" t="n">
        <f aca="false">BT110*ShortTons_Gg</f>
        <v>83.4519968073792</v>
      </c>
      <c r="AN110" s="153" t="n">
        <f aca="false">BU110*ShortTons_Gg</f>
        <v>80.164942810844</v>
      </c>
      <c r="AO110" s="153" t="n">
        <f aca="false">BV110*ShortTons_Gg</f>
        <v>85.0049940260727</v>
      </c>
      <c r="AP110" s="153" t="n">
        <f aca="false">BW110*ShortTons_Gg</f>
        <v>80.6192377047066</v>
      </c>
      <c r="AQ110" s="153" t="n">
        <f aca="false">BX110*ShortTons_Gg</f>
        <v>84.4897972804966</v>
      </c>
      <c r="AR110" s="153" t="n">
        <f aca="false">BY110*ShortTons_Gg</f>
        <v>100.220580978487</v>
      </c>
      <c r="AS110" s="153" t="n">
        <f aca="false">BZ110*ShortTons_Gg</f>
        <v>94.5229658512931</v>
      </c>
      <c r="AT110" s="153" t="n">
        <f aca="false">CA110*ShortTons_Gg</f>
        <v>79.3205468668166</v>
      </c>
      <c r="AU110" s="153" t="n">
        <f aca="false">CB110*ShortTons_Gg</f>
        <v>97.46974283508</v>
      </c>
      <c r="AV110" s="153" t="n">
        <f aca="false">CC110*ShortTons_Gg</f>
        <v>86.001113352</v>
      </c>
      <c r="AW110" s="153" t="n">
        <f aca="false">CD110*ShortTons_Gg</f>
        <v>87.19587565458</v>
      </c>
      <c r="AX110" s="153" t="n">
        <f aca="false">CE110*ShortTons_Gg</f>
        <v>76.26429953758</v>
      </c>
      <c r="AY110" s="153" t="n">
        <f aca="false">CF110*ShortTons_Gg</f>
        <v>78.97133880174</v>
      </c>
      <c r="AZ110" s="153" t="n">
        <f aca="false">CG110*ShortTons_Gg</f>
        <v>84.15227085188</v>
      </c>
      <c r="BA110" s="153" t="n">
        <f aca="false">CH110*ShortTons_Gg</f>
        <v>80.74034904474</v>
      </c>
      <c r="BB110" s="153" t="n">
        <f aca="false">CI110*ShortTons_Gg</f>
        <v>71.34917261626</v>
      </c>
      <c r="BC110" s="153" t="n">
        <f aca="false">CJ110*ShortTons_Gg</f>
        <v>83.19972687488</v>
      </c>
      <c r="BD110" s="153" t="n">
        <f aca="false">CK110*ShortTons_Gg</f>
        <v>85.96754751662</v>
      </c>
      <c r="BE110" s="153" t="n">
        <f aca="false">CL110*ShortTons_Gg</f>
        <v>90.35015699556</v>
      </c>
      <c r="BF110" s="153" t="n">
        <f aca="false">CM110*ShortTons_Gg</f>
        <v>90.35015699556</v>
      </c>
      <c r="BG110" s="153" t="n">
        <f aca="false">CN110*ShortTons_Gg</f>
        <v>90.35015699556</v>
      </c>
      <c r="BH110" s="153" t="n">
        <f aca="false">CO110*ShortTons_Gg</f>
        <v>90.35015699556</v>
      </c>
      <c r="BI110" s="153" t="n">
        <f aca="false">CP110*ShortTons_Gg</f>
        <v>0</v>
      </c>
      <c r="BJ110" s="153" t="n">
        <f aca="false">CQ110*ShortTons_Gg</f>
        <v>0</v>
      </c>
      <c r="BK110" s="153" t="n">
        <f aca="false">CR110*ShortTons_Gg</f>
        <v>0</v>
      </c>
      <c r="BL110" s="153" t="n">
        <f aca="false">CS110*ShortTons_Gg</f>
        <v>0</v>
      </c>
      <c r="BM110" s="153" t="n">
        <f aca="false">CT110*ShortTons_Gg</f>
        <v>0</v>
      </c>
      <c r="BO110" s="129" t="s">
        <v>319</v>
      </c>
      <c r="BP110" s="663" t="n">
        <v>82355.616</v>
      </c>
      <c r="BQ110" s="664" t="n">
        <v>89694.864</v>
      </c>
      <c r="BR110" s="664" t="n">
        <v>107898.7392</v>
      </c>
      <c r="BS110" s="664" t="n">
        <v>98099.1648</v>
      </c>
      <c r="BT110" s="664" t="n">
        <v>91990.08</v>
      </c>
      <c r="BU110" s="664" t="n">
        <v>88366.7232</v>
      </c>
      <c r="BV110" s="664" t="n">
        <v>93701.9664</v>
      </c>
      <c r="BW110" s="664" t="n">
        <v>88867.4976</v>
      </c>
      <c r="BX110" s="664" t="n">
        <v>93134.0592</v>
      </c>
      <c r="BY110" s="664" t="n">
        <v>110474.28</v>
      </c>
      <c r="BZ110" s="664" t="n">
        <v>104193.7344</v>
      </c>
      <c r="CA110" s="664" t="n">
        <v>87435.936</v>
      </c>
      <c r="CB110" s="665" t="n">
        <v>107442</v>
      </c>
      <c r="CC110" s="665" t="n">
        <v>94800</v>
      </c>
      <c r="CD110" s="666" t="n">
        <v>96117</v>
      </c>
      <c r="CE110" s="665" t="n">
        <v>84067</v>
      </c>
      <c r="CF110" s="665" t="n">
        <v>87051</v>
      </c>
      <c r="CG110" s="667" t="n">
        <v>92762</v>
      </c>
      <c r="CH110" s="665" t="n">
        <v>89001</v>
      </c>
      <c r="CI110" s="665" t="n">
        <v>78649</v>
      </c>
      <c r="CJ110" s="665" t="n">
        <v>91712</v>
      </c>
      <c r="CK110" s="665" t="n">
        <v>94763</v>
      </c>
      <c r="CL110" s="665" t="n">
        <v>99594</v>
      </c>
      <c r="CM110" s="668" t="n">
        <f aca="false">CL110</f>
        <v>99594</v>
      </c>
      <c r="CN110" s="668" t="n">
        <f aca="false">CM110</f>
        <v>99594</v>
      </c>
      <c r="CO110" s="668" t="n">
        <f aca="false">CN110</f>
        <v>99594</v>
      </c>
      <c r="CP110" s="666"/>
      <c r="CQ110" s="666"/>
      <c r="CR110" s="666"/>
      <c r="CS110" s="666"/>
      <c r="CT110" s="669"/>
      <c r="CV110" s="654"/>
      <c r="CW110" s="654"/>
      <c r="CX110" s="654"/>
      <c r="CY110" s="654"/>
      <c r="CZ110" s="654"/>
      <c r="DA110" s="654"/>
      <c r="DB110" s="654"/>
      <c r="DC110" s="654"/>
      <c r="DD110" s="654"/>
      <c r="DE110" s="654"/>
      <c r="DF110" s="654"/>
      <c r="DG110" s="654"/>
      <c r="DH110" s="654"/>
      <c r="DI110" s="654"/>
      <c r="DJ110" s="654"/>
      <c r="DK110" s="654"/>
      <c r="DL110" s="654"/>
      <c r="DM110" s="654"/>
      <c r="DN110" s="654"/>
      <c r="DO110" s="654"/>
      <c r="DP110" s="654"/>
      <c r="DQ110" s="654"/>
      <c r="DR110" s="654"/>
    </row>
    <row r="111" customFormat="false" ht="12" hidden="false" customHeight="false" outlineLevel="0" collapsed="false">
      <c r="A111" s="129" t="s">
        <v>320</v>
      </c>
      <c r="B111" s="640" t="n">
        <f aca="false">(AI111*$G$61)+(AJ111*$G$60)</f>
        <v>154.626303759022</v>
      </c>
      <c r="C111" s="640" t="n">
        <f aca="false">(AJ111*$G$61)+(AK111*$G$60)</f>
        <v>145.376300081341</v>
      </c>
      <c r="D111" s="640" t="n">
        <f aca="false">(AK111*$G$61)+(AL111*$G$60)</f>
        <v>157.719089078571</v>
      </c>
      <c r="E111" s="640" t="n">
        <f aca="false">(AL111*$G$61)+(AM111*$G$60)</f>
        <v>168.239060964077</v>
      </c>
      <c r="F111" s="640" t="n">
        <f aca="false">(AM111*$G$61)+(AN111*$G$60)</f>
        <v>182.735800316774</v>
      </c>
      <c r="G111" s="640" t="n">
        <f aca="false">(AN111*$G$61)+(AO111*$G$60)</f>
        <v>186.124947214729</v>
      </c>
      <c r="H111" s="640" t="n">
        <f aca="false">(AO111*$G$61)+(AP111*$G$60)</f>
        <v>196.366540028044</v>
      </c>
      <c r="I111" s="640" t="n">
        <f aca="false">(AP111*$G$61)+(AQ111*$G$60)</f>
        <v>184.806298675433</v>
      </c>
      <c r="J111" s="640" t="n">
        <f aca="false">(AQ111*$G$61)+(AR111*$G$60)</f>
        <v>178.693439909292</v>
      </c>
      <c r="K111" s="640" t="n">
        <f aca="false">(AR111*$G$61)+(AS111*$G$60)</f>
        <v>175.241169065034</v>
      </c>
      <c r="L111" s="640" t="n">
        <f aca="false">(AS111*$G$61)+(AT111*$G$60)</f>
        <v>166.669151136563</v>
      </c>
      <c r="M111" s="640" t="n">
        <f aca="false">(AT111*$G$61)+(AU111*$G$60)</f>
        <v>161.162879995328</v>
      </c>
      <c r="N111" s="640" t="n">
        <f aca="false">(AU111*$G$61)+(AV111*$G$60)</f>
        <v>174.581942589901</v>
      </c>
      <c r="O111" s="640" t="n">
        <f aca="false">(AV111*$G$61)+(AW111*$G$60)</f>
        <v>209.748732239816</v>
      </c>
      <c r="P111" s="640" t="n">
        <f aca="false">(AW111*$G$61)+(AX111*$G$60)</f>
        <v>216.705795933165</v>
      </c>
      <c r="Q111" s="640" t="n">
        <f aca="false">(AX111*$G$61)+(AY111*$G$60)</f>
        <v>209.383726459677</v>
      </c>
      <c r="R111" s="640" t="n">
        <f aca="false">(AY111*$G$61)+(AZ111*$G$60)</f>
        <v>210.089380109686</v>
      </c>
      <c r="S111" s="640" t="n">
        <f aca="false">(AZ111*$G$61)+(BA111*$G$60)</f>
        <v>219.003105209504</v>
      </c>
      <c r="T111" s="640" t="n">
        <f aca="false">(BA111*$G$61)+(BB111*$G$60)</f>
        <v>203.918709508206</v>
      </c>
      <c r="U111" s="640" t="n">
        <f aca="false">(BB111*$G$61)+(BC111*$G$60)</f>
        <v>180.734424137344</v>
      </c>
      <c r="V111" s="640" t="n">
        <f aca="false">(BC111*$G$61)+(BD111*$G$60)</f>
        <v>186.728148355287</v>
      </c>
      <c r="W111" s="640" t="n">
        <f aca="false">(BD111*$G$61)+(BE111*$G$60)</f>
        <v>209.203015259469</v>
      </c>
      <c r="X111" s="640" t="n">
        <f aca="false">(BE111*$G$61)+(BF111*$G$60)</f>
        <v>225.54336287406</v>
      </c>
      <c r="Y111" s="655" t="n">
        <f aca="false">(BF111*$G$61)+(BG111*$G$60)</f>
        <v>225.54336287406</v>
      </c>
      <c r="Z111" s="640" t="n">
        <f aca="false">(BG111*$G$61)+(BH111*$G$60)</f>
        <v>225.54336287406</v>
      </c>
      <c r="AA111" s="640" t="n">
        <f aca="false">(BH111*$G$61)+(BI111*$G$60)</f>
        <v>146.603185868139</v>
      </c>
      <c r="AB111" s="640" t="n">
        <f aca="false">(BI111*$G$61)+(BJ111*$G$60)</f>
        <v>0</v>
      </c>
      <c r="AC111" s="640" t="n">
        <f aca="false">(BJ111*$G$61)+(BK111*$G$60)</f>
        <v>0</v>
      </c>
      <c r="AD111" s="640" t="n">
        <f aca="false">(BK111*$G$61)+(BL111*$G$60)</f>
        <v>0</v>
      </c>
      <c r="AE111" s="640" t="n">
        <f aca="false">(BL111*$G$61)+(BM111*$G$60)</f>
        <v>0</v>
      </c>
      <c r="AF111" s="640" t="n">
        <f aca="false">(BM111*$G$61)+(BN111*$G$60)</f>
        <v>0</v>
      </c>
      <c r="AH111" s="129" t="s">
        <v>320</v>
      </c>
      <c r="AI111" s="153" t="n">
        <f aca="false">BP111*ShortTons_Gg</f>
        <v>162.966771201282</v>
      </c>
      <c r="AJ111" s="153" t="n">
        <f aca="false">BQ111*ShortTons_Gg</f>
        <v>139.136864223396</v>
      </c>
      <c r="AK111" s="153" t="n">
        <f aca="false">BR111*ShortTons_Gg</f>
        <v>156.963823817524</v>
      </c>
      <c r="AL111" s="153" t="n">
        <f aca="false">BS111*ShortTons_Gg</f>
        <v>159.121724563372</v>
      </c>
      <c r="AM111" s="153" t="n">
        <f aca="false">BT111*ShortTons_Gg</f>
        <v>185.171257136815</v>
      </c>
      <c r="AN111" s="153" t="n">
        <f aca="false">BU111*ShortTons_Gg</f>
        <v>178.212809079553</v>
      </c>
      <c r="AO111" s="153" t="n">
        <f aca="false">BV111*ShortTons_Gg</f>
        <v>200.818918037197</v>
      </c>
      <c r="AP111" s="153" t="n">
        <f aca="false">BW111*ShortTons_Gg</f>
        <v>188.097838011047</v>
      </c>
      <c r="AQ111" s="153" t="n">
        <f aca="false">BX111*ShortTons_Gg</f>
        <v>178.693439909292</v>
      </c>
      <c r="AR111" s="153" t="n">
        <f aca="false">BY111*ShortTons_Gg</f>
        <v>178.693439909292</v>
      </c>
      <c r="AS111" s="153" t="n">
        <f aca="false">BZ111*ShortTons_Gg</f>
        <v>168.829808925698</v>
      </c>
      <c r="AT111" s="153" t="n">
        <f aca="false">CA111*ShortTons_Gg</f>
        <v>162.656500956742</v>
      </c>
      <c r="AU111" s="153" t="n">
        <f aca="false">CB111*ShortTons_Gg</f>
        <v>158.38901249556</v>
      </c>
      <c r="AV111" s="153" t="n">
        <f aca="false">CC111*ShortTons_Gg</f>
        <v>204.65452705082</v>
      </c>
      <c r="AW111" s="153" t="n">
        <f aca="false">CD111*ShortTons_Gg</f>
        <v>219.20939901938</v>
      </c>
      <c r="AX111" s="153" t="n">
        <f aca="false">CE111*ShortTons_Gg</f>
        <v>212.05624734448</v>
      </c>
      <c r="AY111" s="153" t="n">
        <f aca="false">CF111*ShortTons_Gg</f>
        <v>204.4204733879</v>
      </c>
      <c r="AZ111" s="153" t="n">
        <f aca="false">CG111*ShortTons_Gg</f>
        <v>220.61734973586</v>
      </c>
      <c r="BA111" s="153" t="n">
        <f aca="false">CH111*ShortTons_Gg</f>
        <v>216.0052225177</v>
      </c>
      <c r="BB111" s="153" t="n">
        <f aca="false">CI111*ShortTons_Gg</f>
        <v>181.47232820486</v>
      </c>
      <c r="BC111" s="153" t="n">
        <f aca="false">CJ111*ShortTons_Gg</f>
        <v>179.3640308691</v>
      </c>
      <c r="BD111" s="153" t="n">
        <f aca="false">CK111*ShortTons_Gg</f>
        <v>200.40436654392</v>
      </c>
      <c r="BE111" s="153" t="n">
        <f aca="false">CL111*ShortTons_Gg</f>
        <v>225.54336287406</v>
      </c>
      <c r="BF111" s="153" t="n">
        <f aca="false">CM111*ShortTons_Gg</f>
        <v>225.54336287406</v>
      </c>
      <c r="BG111" s="153" t="n">
        <f aca="false">CN111*ShortTons_Gg</f>
        <v>225.54336287406</v>
      </c>
      <c r="BH111" s="153" t="n">
        <f aca="false">CO111*ShortTons_Gg</f>
        <v>225.54336287406</v>
      </c>
      <c r="BI111" s="153" t="n">
        <f aca="false">CP111*ShortTons_Gg</f>
        <v>0</v>
      </c>
      <c r="BJ111" s="153" t="n">
        <f aca="false">CQ111*ShortTons_Gg</f>
        <v>0</v>
      </c>
      <c r="BK111" s="153" t="n">
        <f aca="false">CR111*ShortTons_Gg</f>
        <v>0</v>
      </c>
      <c r="BL111" s="153" t="n">
        <f aca="false">CS111*ShortTons_Gg</f>
        <v>0</v>
      </c>
      <c r="BM111" s="153" t="n">
        <f aca="false">CT111*ShortTons_Gg</f>
        <v>0</v>
      </c>
      <c r="BO111" s="129" t="s">
        <v>320</v>
      </c>
      <c r="BP111" s="663" t="n">
        <v>179640.1152</v>
      </c>
      <c r="BQ111" s="664" t="n">
        <v>153372.1392</v>
      </c>
      <c r="BR111" s="664" t="n">
        <v>173022.9984</v>
      </c>
      <c r="BS111" s="664" t="n">
        <v>175401.6768</v>
      </c>
      <c r="BT111" s="664" t="n">
        <v>204116.3712</v>
      </c>
      <c r="BU111" s="664" t="n">
        <v>196445.9952</v>
      </c>
      <c r="BV111" s="664" t="n">
        <v>221364.9648</v>
      </c>
      <c r="BW111" s="664" t="n">
        <v>207342.3744</v>
      </c>
      <c r="BX111" s="664" t="n">
        <v>196975.8</v>
      </c>
      <c r="BY111" s="664" t="n">
        <v>196975.8</v>
      </c>
      <c r="BZ111" s="664" t="n">
        <v>186103.008</v>
      </c>
      <c r="CA111" s="664" t="n">
        <v>179298.1008</v>
      </c>
      <c r="CB111" s="665" t="n">
        <v>174594</v>
      </c>
      <c r="CC111" s="665" t="n">
        <v>225593</v>
      </c>
      <c r="CD111" s="666" t="n">
        <v>241637</v>
      </c>
      <c r="CE111" s="665" t="n">
        <v>233752</v>
      </c>
      <c r="CF111" s="665" t="n">
        <v>225335</v>
      </c>
      <c r="CG111" s="667" t="n">
        <v>243189</v>
      </c>
      <c r="CH111" s="665" t="n">
        <v>238105</v>
      </c>
      <c r="CI111" s="665" t="n">
        <v>200039</v>
      </c>
      <c r="CJ111" s="665" t="n">
        <v>197715</v>
      </c>
      <c r="CK111" s="665" t="n">
        <v>220908</v>
      </c>
      <c r="CL111" s="665" t="n">
        <v>248619</v>
      </c>
      <c r="CM111" s="668" t="n">
        <f aca="false">CL111</f>
        <v>248619</v>
      </c>
      <c r="CN111" s="668" t="n">
        <f aca="false">CM111</f>
        <v>248619</v>
      </c>
      <c r="CO111" s="668" t="n">
        <f aca="false">CN111</f>
        <v>248619</v>
      </c>
      <c r="CP111" s="666"/>
      <c r="CQ111" s="666"/>
      <c r="CR111" s="666"/>
      <c r="CS111" s="666"/>
      <c r="CT111" s="669"/>
      <c r="CV111" s="654"/>
      <c r="CW111" s="654"/>
      <c r="CX111" s="654"/>
      <c r="CY111" s="654"/>
      <c r="CZ111" s="654"/>
      <c r="DA111" s="654"/>
      <c r="DB111" s="654"/>
      <c r="DC111" s="654"/>
      <c r="DD111" s="654"/>
      <c r="DE111" s="654"/>
      <c r="DF111" s="654"/>
      <c r="DG111" s="654"/>
      <c r="DH111" s="654"/>
      <c r="DI111" s="654"/>
      <c r="DJ111" s="654"/>
      <c r="DK111" s="654"/>
      <c r="DL111" s="654"/>
      <c r="DM111" s="654"/>
      <c r="DN111" s="654"/>
      <c r="DO111" s="654"/>
      <c r="DP111" s="654"/>
      <c r="DQ111" s="654"/>
      <c r="DR111" s="654"/>
    </row>
    <row r="112" customFormat="false" ht="12" hidden="false" customHeight="false" outlineLevel="0" collapsed="false">
      <c r="A112" s="129" t="s">
        <v>321</v>
      </c>
      <c r="B112" s="640" t="n">
        <f aca="false">(AI112*$G$61)+(AJ112*$G$60)</f>
        <v>6.72290603077041</v>
      </c>
      <c r="C112" s="640" t="n">
        <f aca="false">(AJ112*$G$61)+(AK112*$G$60)</f>
        <v>6.53851332973793</v>
      </c>
      <c r="D112" s="640" t="n">
        <f aca="false">(AK112*$G$61)+(AL112*$G$60)</f>
        <v>7.89547242575377</v>
      </c>
      <c r="E112" s="640" t="n">
        <f aca="false">(AL112*$G$61)+(AM112*$G$60)</f>
        <v>7.76066535398801</v>
      </c>
      <c r="F112" s="640" t="n">
        <f aca="false">(AM112*$G$61)+(AN112*$G$60)</f>
        <v>7.12584584967468</v>
      </c>
      <c r="G112" s="640" t="n">
        <f aca="false">(AN112*$G$61)+(AO112*$G$60)</f>
        <v>6.36111611167254</v>
      </c>
      <c r="H112" s="640" t="n">
        <f aca="false">(AO112*$G$61)+(AP112*$G$60)</f>
        <v>7.0109141795154</v>
      </c>
      <c r="I112" s="640" t="n">
        <f aca="false">(AP112*$G$61)+(AQ112*$G$60)</f>
        <v>9.16235439109341</v>
      </c>
      <c r="J112" s="640" t="n">
        <f aca="false">(AQ112*$G$61)+(AR112*$G$60)</f>
        <v>11.991286553084</v>
      </c>
      <c r="K112" s="640" t="n">
        <f aca="false">(AR112*$G$61)+(AS112*$G$60)</f>
        <v>13.7536956118923</v>
      </c>
      <c r="L112" s="640" t="n">
        <f aca="false">(AS112*$G$61)+(AT112*$G$60)</f>
        <v>6.93371696747859</v>
      </c>
      <c r="M112" s="640" t="n">
        <f aca="false">(AT112*$G$61)+(AU112*$G$60)</f>
        <v>8.1015247067646</v>
      </c>
      <c r="N112" s="640" t="n">
        <f aca="false">(AU112*$G$61)+(AV112*$G$60)</f>
        <v>8.158448444531</v>
      </c>
      <c r="O112" s="640" t="n">
        <f aca="false">(AV112*$G$61)+(AW112*$G$60)</f>
        <v>8.381706609045</v>
      </c>
      <c r="P112" s="640" t="n">
        <f aca="false">(AW112*$G$61)+(AX112*$G$60)</f>
        <v>21.275251163243</v>
      </c>
      <c r="Q112" s="640" t="n">
        <f aca="false">(AX112*$G$61)+(AY112*$G$60)</f>
        <v>30.138899665413</v>
      </c>
      <c r="R112" s="640" t="n">
        <f aca="false">(AY112*$G$61)+(AZ112*$G$60)</f>
        <v>22.036696674762</v>
      </c>
      <c r="S112" s="640" t="n">
        <f aca="false">(AZ112*$G$61)+(BA112*$G$60)</f>
        <v>14.728643205507</v>
      </c>
      <c r="T112" s="640" t="n">
        <f aca="false">(BA112*$G$61)+(BB112*$G$60)</f>
        <v>2.104305722904</v>
      </c>
      <c r="U112" s="640" t="n">
        <f aca="false">(BB112*$G$61)+(BC112*$G$60)</f>
        <v>4.454140995689</v>
      </c>
      <c r="V112" s="640" t="n">
        <f aca="false">(BC112*$G$61)+(BD112*$G$60)</f>
        <v>7.942266320989</v>
      </c>
      <c r="W112" s="640" t="n">
        <f aca="false">(BD112*$G$61)+(BE112*$G$60)</f>
        <v>5.796865129363</v>
      </c>
      <c r="X112" s="640" t="n">
        <f aca="false">(BE112*$G$61)+(BF112*$G$60)</f>
        <v>5.83047632398</v>
      </c>
      <c r="Y112" s="655" t="n">
        <f aca="false">(BF112*$G$61)+(BG112*$G$60)</f>
        <v>5.83047632398</v>
      </c>
      <c r="Z112" s="640" t="n">
        <f aca="false">(BG112*$G$61)+(BH112*$G$60)</f>
        <v>5.83047632398</v>
      </c>
      <c r="AA112" s="640" t="n">
        <f aca="false">(BH112*$G$61)+(BI112*$G$60)</f>
        <v>3.789809610587</v>
      </c>
      <c r="AB112" s="640" t="n">
        <f aca="false">(BI112*$G$61)+(BJ112*$G$60)</f>
        <v>0</v>
      </c>
      <c r="AC112" s="640" t="n">
        <f aca="false">(BJ112*$G$61)+(BK112*$G$60)</f>
        <v>0</v>
      </c>
      <c r="AD112" s="640" t="n">
        <f aca="false">(BK112*$G$61)+(BL112*$G$60)</f>
        <v>0</v>
      </c>
      <c r="AE112" s="640" t="n">
        <f aca="false">(BL112*$G$61)+(BM112*$G$60)</f>
        <v>0</v>
      </c>
      <c r="AF112" s="640" t="n">
        <f aca="false">(BM112*$G$61)+(BN112*$G$60)</f>
        <v>0</v>
      </c>
      <c r="AH112" s="129" t="s">
        <v>321</v>
      </c>
      <c r="AI112" s="153" t="n">
        <f aca="false">BP112*ShortTons_Gg</f>
        <v>7.20452445810451</v>
      </c>
      <c r="AJ112" s="153" t="n">
        <f aca="false">BQ112*ShortTons_Gg</f>
        <v>5.8284718085785</v>
      </c>
      <c r="AK112" s="153" t="n">
        <f aca="false">BR112*ShortTons_Gg</f>
        <v>7.85716186903402</v>
      </c>
      <c r="AL112" s="153" t="n">
        <f aca="false">BS112*ShortTons_Gg</f>
        <v>7.96662060251904</v>
      </c>
      <c r="AM112" s="153" t="n">
        <f aca="false">BT112*ShortTons_Gg</f>
        <v>7.37817703528752</v>
      </c>
      <c r="AN112" s="153" t="n">
        <f aca="false">BU112*ShortTons_Gg</f>
        <v>6.65723079067939</v>
      </c>
      <c r="AO112" s="153" t="n">
        <f aca="false">BV112*ShortTons_Gg</f>
        <v>5.81118885065981</v>
      </c>
      <c r="AP112" s="153" t="n">
        <f aca="false">BW112*ShortTons_Gg</f>
        <v>9.23897550453293</v>
      </c>
      <c r="AQ112" s="153" t="n">
        <f aca="false">BX112*ShortTons_Gg</f>
        <v>9.02005803756288</v>
      </c>
      <c r="AR112" s="153" t="n">
        <f aca="false">BY112*ShortTons_Gg</f>
        <v>17.5092823676232</v>
      </c>
      <c r="AS112" s="153" t="n">
        <f aca="false">BZ112*ShortTons_Gg</f>
        <v>6.77903449410634</v>
      </c>
      <c r="AT112" s="153" t="n">
        <f aca="false">CA112*ShortTons_Gg</f>
        <v>7.22098441802707</v>
      </c>
      <c r="AU112" s="153" t="n">
        <f aca="false">CB112*ShortTons_Gg</f>
        <v>9.73681381442</v>
      </c>
      <c r="AV112" s="153" t="n">
        <f aca="false">CC112*ShortTons_Gg</f>
        <v>5.22719847188</v>
      </c>
      <c r="AW112" s="153" t="n">
        <f aca="false">CD112*ShortTons_Gg</f>
        <v>14.24007886378</v>
      </c>
      <c r="AX112" s="153" t="n">
        <f aca="false">CE112*ShortTons_Gg</f>
        <v>34.34057114796</v>
      </c>
      <c r="AY112" s="153" t="n">
        <f aca="false">CF112*ShortTons_Gg</f>
        <v>22.33579548354</v>
      </c>
      <c r="AZ112" s="153" t="n">
        <f aca="false">CG112*ShortTons_Gg</f>
        <v>21.48122745846</v>
      </c>
      <c r="BA112" s="153" t="n">
        <f aca="false">CH112*ShortTons_Gg</f>
        <v>2.18812959288</v>
      </c>
      <c r="BB112" s="153" t="n">
        <f aca="false">CI112*ShortTons_Gg</f>
        <v>1.94863282152</v>
      </c>
      <c r="BC112" s="153" t="n">
        <f aca="false">CJ112*ShortTons_Gg</f>
        <v>9.10722760486</v>
      </c>
      <c r="BD112" s="153" t="n">
        <f aca="false">CK112*ShortTons_Gg</f>
        <v>5.7787667938</v>
      </c>
      <c r="BE112" s="153" t="n">
        <f aca="false">CL112*ShortTons_Gg</f>
        <v>5.83047632398</v>
      </c>
      <c r="BF112" s="153" t="n">
        <f aca="false">CM112*ShortTons_Gg</f>
        <v>5.83047632398</v>
      </c>
      <c r="BG112" s="153" t="n">
        <f aca="false">CN112*ShortTons_Gg</f>
        <v>5.83047632398</v>
      </c>
      <c r="BH112" s="153" t="n">
        <f aca="false">CO112*ShortTons_Gg</f>
        <v>5.83047632398</v>
      </c>
      <c r="BI112" s="153" t="n">
        <f aca="false">CP112*ShortTons_Gg</f>
        <v>0</v>
      </c>
      <c r="BJ112" s="153" t="n">
        <f aca="false">CQ112*ShortTons_Gg</f>
        <v>0</v>
      </c>
      <c r="BK112" s="153" t="n">
        <f aca="false">CR112*ShortTons_Gg</f>
        <v>0</v>
      </c>
      <c r="BL112" s="153" t="n">
        <f aca="false">CS112*ShortTons_Gg</f>
        <v>0</v>
      </c>
      <c r="BM112" s="153" t="n">
        <f aca="false">CT112*ShortTons_Gg</f>
        <v>0</v>
      </c>
      <c r="BO112" s="129" t="s">
        <v>321</v>
      </c>
      <c r="BP112" s="663" t="n">
        <v>7941.6288</v>
      </c>
      <c r="BQ112" s="664" t="n">
        <v>6424.7904</v>
      </c>
      <c r="BR112" s="664" t="n">
        <v>8661.0384</v>
      </c>
      <c r="BS112" s="664" t="n">
        <v>8781.696</v>
      </c>
      <c r="BT112" s="664" t="n">
        <v>8133.048</v>
      </c>
      <c r="BU112" s="664" t="n">
        <v>7338.3408</v>
      </c>
      <c r="BV112" s="664" t="n">
        <v>6405.7392</v>
      </c>
      <c r="BW112" s="664" t="n">
        <v>10184.2272</v>
      </c>
      <c r="BX112" s="664" t="n">
        <v>9942.912</v>
      </c>
      <c r="BY112" s="664" t="n">
        <v>19300.68</v>
      </c>
      <c r="BZ112" s="664" t="n">
        <v>7472.6064</v>
      </c>
      <c r="CA112" s="664" t="n">
        <v>7959.7728</v>
      </c>
      <c r="CB112" s="665" t="n">
        <v>10733</v>
      </c>
      <c r="CC112" s="665" t="n">
        <v>5762</v>
      </c>
      <c r="CD112" s="666" t="n">
        <v>15697</v>
      </c>
      <c r="CE112" s="665" t="n">
        <v>37854</v>
      </c>
      <c r="CF112" s="665" t="n">
        <v>24621</v>
      </c>
      <c r="CG112" s="667" t="n">
        <v>23679</v>
      </c>
      <c r="CH112" s="665" t="n">
        <v>2412</v>
      </c>
      <c r="CI112" s="665" t="n">
        <v>2148</v>
      </c>
      <c r="CJ112" s="665" t="n">
        <v>10039</v>
      </c>
      <c r="CK112" s="665" t="n">
        <v>6370</v>
      </c>
      <c r="CL112" s="665" t="n">
        <v>6427</v>
      </c>
      <c r="CM112" s="668" t="n">
        <f aca="false">CL112</f>
        <v>6427</v>
      </c>
      <c r="CN112" s="668" t="n">
        <f aca="false">CM112</f>
        <v>6427</v>
      </c>
      <c r="CO112" s="668" t="n">
        <f aca="false">CN112</f>
        <v>6427</v>
      </c>
      <c r="CP112" s="666"/>
      <c r="CQ112" s="666"/>
      <c r="CR112" s="666"/>
      <c r="CS112" s="666"/>
      <c r="CT112" s="669"/>
      <c r="CV112" s="654"/>
      <c r="CW112" s="654"/>
      <c r="CX112" s="654"/>
      <c r="CY112" s="654"/>
      <c r="CZ112" s="654"/>
      <c r="DA112" s="654"/>
      <c r="DB112" s="654"/>
      <c r="DC112" s="654"/>
      <c r="DD112" s="654"/>
      <c r="DE112" s="654"/>
      <c r="DF112" s="654"/>
      <c r="DG112" s="654"/>
      <c r="DH112" s="654"/>
      <c r="DI112" s="654"/>
      <c r="DJ112" s="654"/>
      <c r="DK112" s="654"/>
      <c r="DL112" s="654"/>
      <c r="DM112" s="654"/>
      <c r="DN112" s="654"/>
      <c r="DO112" s="654"/>
      <c r="DP112" s="654"/>
      <c r="DQ112" s="654"/>
      <c r="DR112" s="654"/>
    </row>
    <row r="113" customFormat="false" ht="12" hidden="false" customHeight="false" outlineLevel="0" collapsed="false">
      <c r="A113" s="129" t="s">
        <v>322</v>
      </c>
      <c r="B113" s="640" t="n">
        <f aca="false">(AI113*$G$61)+(AJ113*$G$60)</f>
        <v>196.399871446888</v>
      </c>
      <c r="C113" s="640" t="n">
        <f aca="false">(AJ113*$G$61)+(AK113*$G$60)</f>
        <v>198.032534871606</v>
      </c>
      <c r="D113" s="640" t="n">
        <f aca="false">(AK113*$G$61)+(AL113*$G$60)</f>
        <v>184.905593383665</v>
      </c>
      <c r="E113" s="640" t="n">
        <f aca="false">(AL113*$G$61)+(AM113*$G$60)</f>
        <v>170.706038607371</v>
      </c>
      <c r="F113" s="640" t="n">
        <f aca="false">(AM113*$G$61)+(AN113*$G$60)</f>
        <v>176.30271303034</v>
      </c>
      <c r="G113" s="640" t="n">
        <f aca="false">(AN113*$G$61)+(AO113*$G$60)</f>
        <v>176.674378925391</v>
      </c>
      <c r="H113" s="640" t="n">
        <f aca="false">(AO113*$G$61)+(AP113*$G$60)</f>
        <v>189.643263648176</v>
      </c>
      <c r="I113" s="640" t="n">
        <f aca="false">(AP113*$G$61)+(AQ113*$G$60)</f>
        <v>205.609548222758</v>
      </c>
      <c r="J113" s="640" t="n">
        <f aca="false">(AQ113*$G$61)+(AR113*$G$60)</f>
        <v>213.76056152631</v>
      </c>
      <c r="K113" s="640" t="n">
        <f aca="false">(AR113*$G$61)+(AS113*$G$60)</f>
        <v>208.981082963596</v>
      </c>
      <c r="L113" s="640" t="n">
        <f aca="false">(AS113*$G$61)+(AT113*$G$60)</f>
        <v>177.570088794477</v>
      </c>
      <c r="M113" s="640" t="n">
        <f aca="false">(AT113*$G$61)+(AU113*$G$60)</f>
        <v>183.048834716929</v>
      </c>
      <c r="N113" s="640" t="n">
        <f aca="false">(AU113*$G$61)+(AV113*$G$60)</f>
        <v>208.486747548002</v>
      </c>
      <c r="O113" s="640" t="n">
        <f aca="false">(AV113*$G$61)+(AW113*$G$60)</f>
        <v>234.66918776609</v>
      </c>
      <c r="P113" s="640" t="n">
        <f aca="false">(AW113*$G$61)+(AX113*$G$60)</f>
        <v>240.458477902874</v>
      </c>
      <c r="Q113" s="640" t="n">
        <f aca="false">(AX113*$G$61)+(AY113*$G$60)</f>
        <v>230.370175360941</v>
      </c>
      <c r="R113" s="640" t="n">
        <f aca="false">(AY113*$G$61)+(AZ113*$G$60)</f>
        <v>254.610106254504</v>
      </c>
      <c r="S113" s="640" t="n">
        <f aca="false">(AZ113*$G$61)+(BA113*$G$60)</f>
        <v>247.209247786347</v>
      </c>
      <c r="T113" s="640" t="n">
        <f aca="false">(BA113*$G$61)+(BB113*$G$60)</f>
        <v>216.135811761023</v>
      </c>
      <c r="U113" s="640" t="n">
        <f aca="false">(BB113*$G$61)+(BC113*$G$60)</f>
        <v>251.545137251177</v>
      </c>
      <c r="V113" s="640" t="n">
        <f aca="false">(BC113*$G$61)+(BD113*$G$60)</f>
        <v>262.047841782342</v>
      </c>
      <c r="W113" s="640" t="n">
        <f aca="false">(BD113*$G$61)+(BE113*$G$60)</f>
        <v>299.511986067833</v>
      </c>
      <c r="X113" s="640" t="n">
        <f aca="false">(BE113*$G$61)+(BF113*$G$60)</f>
        <v>328.68119596466</v>
      </c>
      <c r="Y113" s="655" t="n">
        <f aca="false">(BF113*$G$61)+(BG113*$G$60)</f>
        <v>328.68119596466</v>
      </c>
      <c r="Z113" s="640" t="n">
        <f aca="false">(BG113*$G$61)+(BH113*$G$60)</f>
        <v>328.68119596466</v>
      </c>
      <c r="AA113" s="640" t="n">
        <f aca="false">(BH113*$G$61)+(BI113*$G$60)</f>
        <v>213.642777377029</v>
      </c>
      <c r="AB113" s="640" t="n">
        <f aca="false">(BI113*$G$61)+(BJ113*$G$60)</f>
        <v>0</v>
      </c>
      <c r="AC113" s="640" t="n">
        <f aca="false">(BJ113*$G$61)+(BK113*$G$60)</f>
        <v>0</v>
      </c>
      <c r="AD113" s="640" t="n">
        <f aca="false">(BK113*$G$61)+(BL113*$G$60)</f>
        <v>0</v>
      </c>
      <c r="AE113" s="640" t="n">
        <f aca="false">(BL113*$G$61)+(BM113*$G$60)</f>
        <v>0</v>
      </c>
      <c r="AF113" s="640" t="n">
        <f aca="false">(BM113*$G$61)+(BN113*$G$60)</f>
        <v>0</v>
      </c>
      <c r="AH113" s="129" t="s">
        <v>322</v>
      </c>
      <c r="AI113" s="153" t="n">
        <f aca="false">BP113*ShortTons_Gg</f>
        <v>194.506523406895</v>
      </c>
      <c r="AJ113" s="153" t="n">
        <f aca="false">BQ113*ShortTons_Gg</f>
        <v>199.916089235445</v>
      </c>
      <c r="AK113" s="153" t="n">
        <f aca="false">BR113*ShortTons_Gg</f>
        <v>194.534505338764</v>
      </c>
      <c r="AL113" s="153" t="n">
        <f aca="false">BS113*ShortTons_Gg</f>
        <v>167.023328324197</v>
      </c>
      <c r="AM113" s="153" t="n">
        <f aca="false">BT113*ShortTons_Gg</f>
        <v>177.545357704693</v>
      </c>
      <c r="AN113" s="153" t="n">
        <f aca="false">BU113*ShortTons_Gg</f>
        <v>173.994944349397</v>
      </c>
      <c r="AO113" s="153" t="n">
        <f aca="false">BV113*ShortTons_Gg</f>
        <v>181.65047170938</v>
      </c>
      <c r="AP113" s="153" t="n">
        <f aca="false">BW113*ShortTons_Gg</f>
        <v>204.48702010594</v>
      </c>
      <c r="AQ113" s="153" t="n">
        <f aca="false">BX113*ShortTons_Gg</f>
        <v>207.69424329685</v>
      </c>
      <c r="AR113" s="153" t="n">
        <f aca="false">BY113*ShortTons_Gg</f>
        <v>225.026581095306</v>
      </c>
      <c r="AS113" s="153" t="n">
        <f aca="false">BZ113*ShortTons_Gg</f>
        <v>179.182300718992</v>
      </c>
      <c r="AT113" s="153" t="n">
        <f aca="false">CA113*ShortTons_Gg</f>
        <v>174.575980934664</v>
      </c>
      <c r="AU113" s="153" t="n">
        <f aca="false">CB113*ShortTons_Gg</f>
        <v>198.78413459828</v>
      </c>
      <c r="AV113" s="153" t="n">
        <f aca="false">CC113*ShortTons_Gg</f>
        <v>226.5058858832</v>
      </c>
      <c r="AW113" s="153" t="n">
        <f aca="false">CD113*ShortTons_Gg</f>
        <v>249.8296055486</v>
      </c>
      <c r="AX113" s="153" t="n">
        <f aca="false">CE113*ShortTons_Gg</f>
        <v>223.05495513224</v>
      </c>
      <c r="AY113" s="153" t="n">
        <f aca="false">CF113*ShortTons_Gg</f>
        <v>243.9555843571</v>
      </c>
      <c r="AZ113" s="153" t="n">
        <f aca="false">CG113*ShortTons_Gg</f>
        <v>274.39707549254</v>
      </c>
      <c r="BA113" s="153" t="n">
        <f aca="false">CH113*ShortTons_Gg</f>
        <v>196.71756776056</v>
      </c>
      <c r="BB113" s="153" t="n">
        <f aca="false">CI113*ShortTons_Gg</f>
        <v>252.19826490474</v>
      </c>
      <c r="BC113" s="153" t="n">
        <f aca="false">CJ113*ShortTons_Gg</f>
        <v>250.33218589456</v>
      </c>
      <c r="BD113" s="153" t="n">
        <f aca="false">CK113*ShortTons_Gg</f>
        <v>283.80548843108</v>
      </c>
      <c r="BE113" s="153" t="n">
        <f aca="false">CL113*ShortTons_Gg</f>
        <v>328.68119596466</v>
      </c>
      <c r="BF113" s="153" t="n">
        <f aca="false">CM113*ShortTons_Gg</f>
        <v>328.68119596466</v>
      </c>
      <c r="BG113" s="153" t="n">
        <f aca="false">CN113*ShortTons_Gg</f>
        <v>328.68119596466</v>
      </c>
      <c r="BH113" s="153" t="n">
        <f aca="false">CO113*ShortTons_Gg</f>
        <v>328.68119596466</v>
      </c>
      <c r="BI113" s="153" t="n">
        <f aca="false">CP113*ShortTons_Gg</f>
        <v>0</v>
      </c>
      <c r="BJ113" s="153" t="n">
        <f aca="false">CQ113*ShortTons_Gg</f>
        <v>0</v>
      </c>
      <c r="BK113" s="153" t="n">
        <f aca="false">CR113*ShortTons_Gg</f>
        <v>0</v>
      </c>
      <c r="BL113" s="153" t="n">
        <f aca="false">CS113*ShortTons_Gg</f>
        <v>0</v>
      </c>
      <c r="BM113" s="153" t="n">
        <f aca="false">CT113*ShortTons_Gg</f>
        <v>0</v>
      </c>
      <c r="BO113" s="129" t="s">
        <v>322</v>
      </c>
      <c r="BP113" s="663" t="n">
        <v>214406.7408</v>
      </c>
      <c r="BQ113" s="664" t="n">
        <v>220369.7664</v>
      </c>
      <c r="BR113" s="664" t="n">
        <v>214437.5856</v>
      </c>
      <c r="BS113" s="664" t="n">
        <v>184111.704</v>
      </c>
      <c r="BT113" s="664" t="n">
        <v>195710.256</v>
      </c>
      <c r="BU113" s="664" t="n">
        <v>191796.5952</v>
      </c>
      <c r="BV113" s="664" t="n">
        <v>200235.3696</v>
      </c>
      <c r="BW113" s="664" t="n">
        <v>225408.3552</v>
      </c>
      <c r="BX113" s="664" t="n">
        <v>228943.7136</v>
      </c>
      <c r="BY113" s="664" t="n">
        <v>248049.3456</v>
      </c>
      <c r="BZ113" s="664" t="n">
        <v>197514.6768</v>
      </c>
      <c r="CA113" s="664" t="n">
        <v>192437.0784</v>
      </c>
      <c r="CB113" s="665" t="n">
        <v>219122</v>
      </c>
      <c r="CC113" s="665" t="n">
        <v>249680</v>
      </c>
      <c r="CD113" s="666" t="n">
        <v>275390</v>
      </c>
      <c r="CE113" s="665" t="n">
        <v>245876</v>
      </c>
      <c r="CF113" s="665" t="n">
        <v>268915</v>
      </c>
      <c r="CG113" s="667" t="n">
        <v>302471</v>
      </c>
      <c r="CH113" s="665" t="n">
        <v>216844</v>
      </c>
      <c r="CI113" s="665" t="n">
        <v>278001</v>
      </c>
      <c r="CJ113" s="665" t="n">
        <v>275944</v>
      </c>
      <c r="CK113" s="665" t="n">
        <v>312842</v>
      </c>
      <c r="CL113" s="665" t="n">
        <v>362309</v>
      </c>
      <c r="CM113" s="668" t="n">
        <f aca="false">CL113</f>
        <v>362309</v>
      </c>
      <c r="CN113" s="668" t="n">
        <f aca="false">CM113</f>
        <v>362309</v>
      </c>
      <c r="CO113" s="668" t="n">
        <f aca="false">CN113</f>
        <v>362309</v>
      </c>
      <c r="CP113" s="666"/>
      <c r="CQ113" s="666"/>
      <c r="CR113" s="666"/>
      <c r="CS113" s="666"/>
      <c r="CT113" s="669"/>
      <c r="CV113" s="654"/>
      <c r="CW113" s="654"/>
      <c r="CX113" s="654"/>
      <c r="CY113" s="654"/>
      <c r="CZ113" s="654"/>
      <c r="DA113" s="654"/>
      <c r="DB113" s="654"/>
      <c r="DC113" s="654"/>
      <c r="DD113" s="654"/>
      <c r="DE113" s="654"/>
      <c r="DF113" s="654"/>
      <c r="DG113" s="654"/>
      <c r="DH113" s="654"/>
      <c r="DI113" s="654"/>
      <c r="DJ113" s="654"/>
      <c r="DK113" s="654"/>
      <c r="DL113" s="654"/>
      <c r="DM113" s="654"/>
      <c r="DN113" s="654"/>
      <c r="DO113" s="654"/>
      <c r="DP113" s="654"/>
      <c r="DQ113" s="654"/>
      <c r="DR113" s="654"/>
    </row>
    <row r="114" customFormat="false" ht="12" hidden="false" customHeight="false" outlineLevel="0" collapsed="false">
      <c r="A114" s="129" t="s">
        <v>323</v>
      </c>
      <c r="B114" s="640" t="n">
        <f aca="false">(AI114*$G$61)+(AJ114*$G$60)</f>
        <v>44.8387414246449</v>
      </c>
      <c r="C114" s="640" t="n">
        <f aca="false">(AJ114*$G$61)+(AK114*$G$60)</f>
        <v>62.6025359225707</v>
      </c>
      <c r="D114" s="640" t="n">
        <f aca="false">(AK114*$G$61)+(AL114*$G$60)</f>
        <v>60.7471280901999</v>
      </c>
      <c r="E114" s="640" t="n">
        <f aca="false">(AL114*$G$61)+(AM114*$G$60)</f>
        <v>75.6837598718268</v>
      </c>
      <c r="F114" s="640" t="n">
        <f aca="false">(AM114*$G$61)+(AN114*$G$60)</f>
        <v>85.0389015435132</v>
      </c>
      <c r="G114" s="640" t="n">
        <f aca="false">(AN114*$G$61)+(AO114*$G$60)</f>
        <v>87.6889139411456</v>
      </c>
      <c r="H114" s="640" t="n">
        <f aca="false">(AO114*$G$61)+(AP114*$G$60)</f>
        <v>91.3857797898527</v>
      </c>
      <c r="I114" s="640" t="n">
        <f aca="false">(AP114*$G$61)+(AQ114*$G$60)</f>
        <v>94.4256463382509</v>
      </c>
      <c r="J114" s="640" t="n">
        <f aca="false">(AQ114*$G$61)+(AR114*$G$60)</f>
        <v>95.058819846572</v>
      </c>
      <c r="K114" s="640" t="n">
        <f aca="false">(AR114*$G$61)+(AS114*$G$60)</f>
        <v>93.0915665865274</v>
      </c>
      <c r="L114" s="640" t="n">
        <f aca="false">(AS114*$G$61)+(AT114*$G$60)</f>
        <v>93.8021842062842</v>
      </c>
      <c r="M114" s="640" t="n">
        <f aca="false">(AT114*$G$61)+(AU114*$G$60)</f>
        <v>87.3718397384805</v>
      </c>
      <c r="N114" s="640" t="n">
        <f aca="false">(AU114*$G$61)+(AV114*$G$60)</f>
        <v>85.695029220724</v>
      </c>
      <c r="O114" s="640" t="n">
        <f aca="false">(AV114*$G$61)+(AW114*$G$60)</f>
        <v>87.58142916908</v>
      </c>
      <c r="P114" s="640" t="n">
        <f aca="false">(AW114*$G$61)+(AX114*$G$60)</f>
        <v>92.93517991219</v>
      </c>
      <c r="Q114" s="640" t="n">
        <f aca="false">(AX114*$G$61)+(AY114*$G$60)</f>
        <v>90.347299363629</v>
      </c>
      <c r="R114" s="640" t="n">
        <f aca="false">(AY114*$G$61)+(AZ114*$G$60)</f>
        <v>90.606345966136</v>
      </c>
      <c r="S114" s="640" t="n">
        <f aca="false">(AZ114*$G$61)+(BA114*$G$60)</f>
        <v>89.103413007378</v>
      </c>
      <c r="T114" s="640" t="n">
        <f aca="false">(BA114*$G$61)+(BB114*$G$60)</f>
        <v>82.345929956829</v>
      </c>
      <c r="U114" s="640" t="n">
        <f aca="false">(BB114*$G$61)+(BC114*$G$60)</f>
        <v>97.638070963587</v>
      </c>
      <c r="V114" s="640" t="n">
        <f aca="false">(BC114*$G$61)+(BD114*$G$60)</f>
        <v>143.932343275105</v>
      </c>
      <c r="W114" s="640" t="n">
        <f aca="false">(BD114*$G$61)+(BE114*$G$60)</f>
        <v>168.662017850557</v>
      </c>
      <c r="X114" s="640" t="n">
        <f aca="false">(BE114*$G$61)+(BF114*$G$60)</f>
        <v>174.2066856222</v>
      </c>
      <c r="Y114" s="655" t="n">
        <f aca="false">(BF114*$G$61)+(BG114*$G$60)</f>
        <v>174.2066856222</v>
      </c>
      <c r="Z114" s="640" t="n">
        <f aca="false">(BG114*$G$61)+(BH114*$G$60)</f>
        <v>174.2066856222</v>
      </c>
      <c r="AA114" s="640" t="n">
        <f aca="false">(BH114*$G$61)+(BI114*$G$60)</f>
        <v>113.23434565443</v>
      </c>
      <c r="AB114" s="640" t="n">
        <f aca="false">(BI114*$G$61)+(BJ114*$G$60)</f>
        <v>0</v>
      </c>
      <c r="AC114" s="640" t="n">
        <f aca="false">(BJ114*$G$61)+(BK114*$G$60)</f>
        <v>0</v>
      </c>
      <c r="AD114" s="640" t="n">
        <f aca="false">(BK114*$G$61)+(BL114*$G$60)</f>
        <v>0</v>
      </c>
      <c r="AE114" s="640" t="n">
        <f aca="false">(BL114*$G$61)+(BM114*$G$60)</f>
        <v>0</v>
      </c>
      <c r="AF114" s="640" t="n">
        <f aca="false">(BM114*$G$61)+(BN114*$G$60)</f>
        <v>0</v>
      </c>
      <c r="AH114" s="129" t="s">
        <v>323</v>
      </c>
      <c r="AI114" s="153" t="n">
        <f aca="false">BP114*ShortTons_Gg</f>
        <v>33.1404833080823</v>
      </c>
      <c r="AJ114" s="153" t="n">
        <f aca="false">BQ114*ShortTons_Gg</f>
        <v>66.5640779268326</v>
      </c>
      <c r="AK114" s="153" t="n">
        <f aca="false">BR114*ShortTons_Gg</f>
        <v>55.2453864860843</v>
      </c>
      <c r="AL114" s="153" t="n">
        <f aca="false">BS114*ShortTons_Gg</f>
        <v>70.9646482121291</v>
      </c>
      <c r="AM114" s="153" t="n">
        <f aca="false">BT114*ShortTons_Gg</f>
        <v>84.4478243826941</v>
      </c>
      <c r="AN114" s="153" t="n">
        <f aca="false">BU114*ShortTons_Gg</f>
        <v>86.1366162707487</v>
      </c>
      <c r="AO114" s="153" t="n">
        <f aca="false">BV114*ShortTons_Gg</f>
        <v>90.5717524718825</v>
      </c>
      <c r="AP114" s="153" t="n">
        <f aca="false">BW114*ShortTons_Gg</f>
        <v>92.8975448089403</v>
      </c>
      <c r="AQ114" s="153" t="n">
        <f aca="false">BX114*ShortTons_Gg</f>
        <v>97.2635491783993</v>
      </c>
      <c r="AR114" s="153" t="n">
        <f aca="false">BY114*ShortTons_Gg</f>
        <v>90.9643225160356</v>
      </c>
      <c r="AS114" s="153" t="n">
        <f aca="false">BZ114*ShortTons_Gg</f>
        <v>97.0421627174409</v>
      </c>
      <c r="AT114" s="153" t="n">
        <f aca="false">CA114*ShortTons_Gg</f>
        <v>87.7850812569931</v>
      </c>
      <c r="AU114" s="153" t="n">
        <f aca="false">CB114*ShortTons_Gg</f>
        <v>86.6043912041</v>
      </c>
      <c r="AV114" s="153" t="n">
        <f aca="false">CC114*ShortTons_Gg</f>
        <v>84.00621410874</v>
      </c>
      <c r="AW114" s="153" t="n">
        <f aca="false">CD114*ShortTons_Gg</f>
        <v>94.22111428114</v>
      </c>
      <c r="AX114" s="153" t="n">
        <f aca="false">CE114*ShortTons_Gg</f>
        <v>90.54701608414</v>
      </c>
      <c r="AY114" s="153" t="n">
        <f aca="false">CF114*ShortTons_Gg</f>
        <v>89.97639688268</v>
      </c>
      <c r="AZ114" s="153" t="n">
        <f aca="false">CG114*ShortTons_Gg</f>
        <v>91.77625140684</v>
      </c>
      <c r="BA114" s="153" t="n">
        <f aca="false">CH114*ShortTons_Gg</f>
        <v>84.13957026552</v>
      </c>
      <c r="BB114" s="153" t="n">
        <f aca="false">CI114*ShortTons_Gg</f>
        <v>79.01488366926</v>
      </c>
      <c r="BC114" s="153" t="n">
        <f aca="false">CJ114*ShortTons_Gg</f>
        <v>132.22399022448</v>
      </c>
      <c r="BD114" s="153" t="n">
        <f aca="false">CK114*ShortTons_Gg</f>
        <v>165.67642751198</v>
      </c>
      <c r="BE114" s="153" t="n">
        <f aca="false">CL114*ShortTons_Gg</f>
        <v>174.2066856222</v>
      </c>
      <c r="BF114" s="153" t="n">
        <f aca="false">CM114*ShortTons_Gg</f>
        <v>174.2066856222</v>
      </c>
      <c r="BG114" s="153" t="n">
        <f aca="false">CN114*ShortTons_Gg</f>
        <v>174.2066856222</v>
      </c>
      <c r="BH114" s="153" t="n">
        <f aca="false">CO114*ShortTons_Gg</f>
        <v>174.2066856222</v>
      </c>
      <c r="BI114" s="153" t="n">
        <f aca="false">CP114*ShortTons_Gg</f>
        <v>0</v>
      </c>
      <c r="BJ114" s="153" t="n">
        <f aca="false">CQ114*ShortTons_Gg</f>
        <v>0</v>
      </c>
      <c r="BK114" s="153" t="n">
        <f aca="false">CR114*ShortTons_Gg</f>
        <v>0</v>
      </c>
      <c r="BL114" s="153" t="n">
        <f aca="false">CS114*ShortTons_Gg</f>
        <v>0</v>
      </c>
      <c r="BM114" s="153" t="n">
        <f aca="false">CT114*ShortTons_Gg</f>
        <v>0</v>
      </c>
      <c r="BO114" s="129" t="s">
        <v>323</v>
      </c>
      <c r="BP114" s="663" t="n">
        <v>36531.1296</v>
      </c>
      <c r="BQ114" s="664" t="n">
        <v>73374.336</v>
      </c>
      <c r="BR114" s="664" t="n">
        <v>60897.6144</v>
      </c>
      <c r="BS114" s="664" t="n">
        <v>78225.1344</v>
      </c>
      <c r="BT114" s="664" t="n">
        <v>93087.792</v>
      </c>
      <c r="BU114" s="664" t="n">
        <v>94949.3664</v>
      </c>
      <c r="BV114" s="664" t="n">
        <v>99838.2672</v>
      </c>
      <c r="BW114" s="664" t="n">
        <v>102402.0144</v>
      </c>
      <c r="BX114" s="664" t="n">
        <v>107214.7104</v>
      </c>
      <c r="BY114" s="664" t="n">
        <v>100271.0016</v>
      </c>
      <c r="BZ114" s="664" t="n">
        <v>106970.6736</v>
      </c>
      <c r="CA114" s="664" t="n">
        <v>96766.488</v>
      </c>
      <c r="CB114" s="665" t="n">
        <v>95465</v>
      </c>
      <c r="CC114" s="665" t="n">
        <v>92601</v>
      </c>
      <c r="CD114" s="666" t="n">
        <v>103861</v>
      </c>
      <c r="CE114" s="665" t="n">
        <v>99811</v>
      </c>
      <c r="CF114" s="665" t="n">
        <v>99182</v>
      </c>
      <c r="CG114" s="667" t="n">
        <v>101166</v>
      </c>
      <c r="CH114" s="665" t="n">
        <v>92748</v>
      </c>
      <c r="CI114" s="665" t="n">
        <v>87099</v>
      </c>
      <c r="CJ114" s="665" t="n">
        <v>145752</v>
      </c>
      <c r="CK114" s="665" t="n">
        <v>182627</v>
      </c>
      <c r="CL114" s="665" t="n">
        <v>192030</v>
      </c>
      <c r="CM114" s="668" t="n">
        <f aca="false">CL114</f>
        <v>192030</v>
      </c>
      <c r="CN114" s="668" t="n">
        <f aca="false">CM114</f>
        <v>192030</v>
      </c>
      <c r="CO114" s="668" t="n">
        <f aca="false">CN114</f>
        <v>192030</v>
      </c>
      <c r="CP114" s="666"/>
      <c r="CQ114" s="666"/>
      <c r="CR114" s="666"/>
      <c r="CS114" s="666"/>
      <c r="CT114" s="669"/>
      <c r="CV114" s="654"/>
      <c r="CW114" s="654"/>
      <c r="CX114" s="654"/>
      <c r="CY114" s="654"/>
      <c r="CZ114" s="654"/>
      <c r="DA114" s="654"/>
      <c r="DB114" s="654"/>
      <c r="DC114" s="654"/>
      <c r="DD114" s="654"/>
      <c r="DE114" s="654"/>
      <c r="DF114" s="654"/>
      <c r="DG114" s="654"/>
      <c r="DH114" s="654"/>
      <c r="DI114" s="654"/>
      <c r="DJ114" s="654"/>
      <c r="DK114" s="654"/>
      <c r="DL114" s="654"/>
      <c r="DM114" s="654"/>
      <c r="DN114" s="654"/>
      <c r="DO114" s="654"/>
      <c r="DP114" s="654"/>
      <c r="DQ114" s="654"/>
      <c r="DR114" s="654"/>
    </row>
    <row r="115" customFormat="false" ht="12" hidden="false" customHeight="false" outlineLevel="0" collapsed="false">
      <c r="A115" s="129" t="s">
        <v>324</v>
      </c>
      <c r="B115" s="640" t="n">
        <f aca="false">(AI115*$G$61)+(AJ115*$G$60)</f>
        <v>9176.28034018589</v>
      </c>
      <c r="C115" s="640" t="n">
        <f aca="false">(AJ115*$G$61)+(AK115*$G$60)</f>
        <v>9335.04776411193</v>
      </c>
      <c r="D115" s="640" t="n">
        <f aca="false">(AK115*$G$61)+(AL115*$G$60)</f>
        <v>9404.85791073509</v>
      </c>
      <c r="E115" s="640" t="n">
        <f aca="false">(AL115*$G$61)+(AM115*$G$60)</f>
        <v>9736.14279185798</v>
      </c>
      <c r="F115" s="640" t="n">
        <f aca="false">(AM115*$G$61)+(AN115*$G$60)</f>
        <v>10138.7095869205</v>
      </c>
      <c r="G115" s="640" t="n">
        <f aca="false">(AN115*$G$61)+(AO115*$G$60)</f>
        <v>9812.79262792756</v>
      </c>
      <c r="H115" s="640" t="n">
        <f aca="false">(AO115*$G$61)+(AP115*$G$60)</f>
        <v>10139.6873085399</v>
      </c>
      <c r="I115" s="640" t="n">
        <f aca="false">(AP115*$G$61)+(AQ115*$G$60)</f>
        <v>10154.3950645788</v>
      </c>
      <c r="J115" s="640" t="n">
        <f aca="false">(AQ115*$G$61)+(AR115*$G$60)</f>
        <v>10173.385949089</v>
      </c>
      <c r="K115" s="640" t="n">
        <f aca="false">(AR115*$G$61)+(AS115*$G$60)</f>
        <v>10213.8408270876</v>
      </c>
      <c r="L115" s="640" t="n">
        <f aca="false">(AS115*$G$61)+(AT115*$G$60)</f>
        <v>9920.49973362753</v>
      </c>
      <c r="M115" s="640" t="n">
        <f aca="false">(AT115*$G$61)+(AU115*$G$60)</f>
        <v>9983.61158186</v>
      </c>
      <c r="N115" s="640" t="n">
        <f aca="false">(AU115*$G$61)+(AV115*$G$60)</f>
        <v>10920.9567938705</v>
      </c>
      <c r="O115" s="640" t="n">
        <f aca="false">(AV115*$G$61)+(AW115*$G$60)</f>
        <v>11266.8956372996</v>
      </c>
      <c r="P115" s="640" t="n">
        <f aca="false">(AW115*$G$61)+(AX115*$G$60)</f>
        <v>11598.8934099552</v>
      </c>
      <c r="Q115" s="640" t="n">
        <f aca="false">(AX115*$G$61)+(AY115*$G$60)</f>
        <v>11098.0870183951</v>
      </c>
      <c r="R115" s="640" t="n">
        <f aca="false">(AY115*$G$61)+(AZ115*$G$60)</f>
        <v>11291.2696047385</v>
      </c>
      <c r="S115" s="640" t="n">
        <f aca="false">(AZ115*$G$61)+(BA115*$G$60)</f>
        <v>11768.7331803945</v>
      </c>
      <c r="T115" s="640" t="n">
        <f aca="false">(BA115*$G$61)+(BB115*$G$60)</f>
        <v>11046.1954162378</v>
      </c>
      <c r="U115" s="640" t="n">
        <f aca="false">(BB115*$G$61)+(BC115*$G$60)</f>
        <v>10659.2328623996</v>
      </c>
      <c r="V115" s="640" t="n">
        <f aca="false">(BC115*$G$61)+(BD115*$G$60)</f>
        <v>11312.9454233237</v>
      </c>
      <c r="W115" s="640" t="n">
        <f aca="false">(BD115*$G$61)+(BE115*$G$60)</f>
        <v>11841.4873100176</v>
      </c>
      <c r="X115" s="640" t="n">
        <f aca="false">(BE115*$G$61)+(BF115*$G$60)</f>
        <v>12243.951292382</v>
      </c>
      <c r="Y115" s="655" t="n">
        <f aca="false">(BF115*$G$61)+(BG115*$G$60)</f>
        <v>12243.951292382</v>
      </c>
      <c r="Z115" s="640" t="n">
        <f aca="false">(BG115*$G$61)+(BH115*$G$60)</f>
        <v>12243.951292382</v>
      </c>
      <c r="AA115" s="640" t="n">
        <f aca="false">(BH115*$G$61)+(BI115*$G$60)</f>
        <v>7958.56834004833</v>
      </c>
      <c r="AB115" s="640" t="n">
        <f aca="false">(BI115*$G$61)+(BJ115*$G$60)</f>
        <v>0</v>
      </c>
      <c r="AC115" s="640" t="n">
        <f aca="false">(BJ115*$G$61)+(BK115*$G$60)</f>
        <v>0</v>
      </c>
      <c r="AD115" s="640" t="n">
        <f aca="false">(BK115*$G$61)+(BL115*$G$60)</f>
        <v>0</v>
      </c>
      <c r="AE115" s="640" t="n">
        <f aca="false">(BL115*$G$61)+(BM115*$G$60)</f>
        <v>0</v>
      </c>
      <c r="AF115" s="640" t="n">
        <f aca="false">(BM115*$G$61)+(BN115*$G$60)</f>
        <v>0</v>
      </c>
      <c r="AH115" s="129" t="s">
        <v>324</v>
      </c>
      <c r="AI115" s="153" t="n">
        <f aca="false">BP115*ShortTons_Gg</f>
        <v>9115.53074310171</v>
      </c>
      <c r="AJ115" s="153" t="n">
        <f aca="false">BQ115*ShortTons_Gg</f>
        <v>9289.1010204851</v>
      </c>
      <c r="AK115" s="153" t="n">
        <f aca="false">BR115*ShortTons_Gg</f>
        <v>9420.37743084748</v>
      </c>
      <c r="AL115" s="153" t="n">
        <f aca="false">BS115*ShortTons_Gg</f>
        <v>9376.03594481209</v>
      </c>
      <c r="AM115" s="153" t="n">
        <f aca="false">BT115*ShortTons_Gg</f>
        <v>10404.9126506575</v>
      </c>
      <c r="AN115" s="153" t="n">
        <f aca="false">BU115*ShortTons_Gg</f>
        <v>9644.33246855182</v>
      </c>
      <c r="AO115" s="153" t="n">
        <f aca="false">BV115*ShortTons_Gg</f>
        <v>10125.6472096254</v>
      </c>
      <c r="AP115" s="153" t="n">
        <f aca="false">BW115*ShortTons_Gg</f>
        <v>10165.7617779526</v>
      </c>
      <c r="AQ115" s="153" t="n">
        <f aca="false">BX115*ShortTons_Gg</f>
        <v>10133.2854540274</v>
      </c>
      <c r="AR115" s="153" t="n">
        <f aca="false">BY115*ShortTons_Gg</f>
        <v>10247.8582970604</v>
      </c>
      <c r="AS115" s="153" t="n">
        <f aca="false">BZ115*ShortTons_Gg</f>
        <v>10150.6655257097</v>
      </c>
      <c r="AT115" s="153" t="n">
        <f aca="false">CA115*ShortTons_Gg</f>
        <v>9493.04897690358</v>
      </c>
      <c r="AU115" s="153" t="n">
        <f aca="false">CB115*ShortTons_Gg</f>
        <v>10894.6564196362</v>
      </c>
      <c r="AV115" s="153" t="n">
        <f aca="false">CC115*ShortTons_Gg</f>
        <v>10969.8003460199</v>
      </c>
      <c r="AW115" s="153" t="n">
        <f aca="false">CD115*ShortTons_Gg</f>
        <v>11818.6440353905</v>
      </c>
      <c r="AX115" s="153" t="n">
        <f aca="false">CE115*ShortTons_Gg</f>
        <v>11190.7851055755</v>
      </c>
      <c r="AY115" s="153" t="n">
        <f aca="false">CF115*ShortTons_Gg</f>
        <v>10925.9334279172</v>
      </c>
      <c r="AZ115" s="153" t="n">
        <f aca="false">CG115*ShortTons_Gg</f>
        <v>11969.7510759781</v>
      </c>
      <c r="BA115" s="153" t="n">
        <f aca="false">CH115*ShortTons_Gg</f>
        <v>11395.4142314536</v>
      </c>
      <c r="BB115" s="153" t="n">
        <f aca="false">CI115*ShortTons_Gg</f>
        <v>10397.6461879798</v>
      </c>
      <c r="BC115" s="153" t="n">
        <f aca="false">CJ115*ShortTons_Gg</f>
        <v>11145.036686322</v>
      </c>
      <c r="BD115" s="153" t="n">
        <f aca="false">CK115*ShortTons_Gg</f>
        <v>11624.7759348983</v>
      </c>
      <c r="BE115" s="153" t="n">
        <f aca="false">CL115*ShortTons_Gg</f>
        <v>12243.951292382</v>
      </c>
      <c r="BF115" s="153" t="n">
        <f aca="false">CM115*ShortTons_Gg</f>
        <v>12243.951292382</v>
      </c>
      <c r="BG115" s="153" t="n">
        <f aca="false">CN115*ShortTons_Gg</f>
        <v>12243.951292382</v>
      </c>
      <c r="BH115" s="153" t="n">
        <f aca="false">CO115*ShortTons_Gg</f>
        <v>12243.951292382</v>
      </c>
      <c r="BI115" s="153" t="n">
        <f aca="false">CP115*ShortTons_Gg</f>
        <v>0</v>
      </c>
      <c r="BJ115" s="153" t="n">
        <f aca="false">CQ115*ShortTons_Gg</f>
        <v>0</v>
      </c>
      <c r="BK115" s="153" t="n">
        <f aca="false">CR115*ShortTons_Gg</f>
        <v>0</v>
      </c>
      <c r="BL115" s="153" t="n">
        <f aca="false">CS115*ShortTons_Gg</f>
        <v>0</v>
      </c>
      <c r="BM115" s="153" t="n">
        <f aca="false">CT115*ShortTons_Gg</f>
        <v>0</v>
      </c>
      <c r="BO115" s="129" t="s">
        <v>324</v>
      </c>
      <c r="BP115" s="671" t="n">
        <v>10048152.6432</v>
      </c>
      <c r="BQ115" s="672" t="n">
        <v>10239481.1232</v>
      </c>
      <c r="BR115" s="672" t="n">
        <v>10384188.5952</v>
      </c>
      <c r="BS115" s="672" t="n">
        <v>10335310.4736</v>
      </c>
      <c r="BT115" s="672" t="n">
        <v>11469452.904</v>
      </c>
      <c r="BU115" s="672" t="n">
        <v>10631056.7664</v>
      </c>
      <c r="BV115" s="672" t="n">
        <v>11161615.4496</v>
      </c>
      <c r="BW115" s="672" t="n">
        <v>11205834.192</v>
      </c>
      <c r="BX115" s="672" t="n">
        <v>11170035.1728</v>
      </c>
      <c r="BY115" s="672" t="n">
        <v>11296330.1136</v>
      </c>
      <c r="BZ115" s="672" t="n">
        <v>11189193.4224</v>
      </c>
      <c r="CA115" s="672" t="n">
        <v>10464295.2624</v>
      </c>
      <c r="CB115" s="673" t="n">
        <v>12009303</v>
      </c>
      <c r="CC115" s="673" t="n">
        <v>12092135</v>
      </c>
      <c r="CD115" s="673" t="n">
        <v>13027825</v>
      </c>
      <c r="CE115" s="673" t="n">
        <v>12335729</v>
      </c>
      <c r="CF115" s="673" t="n">
        <v>12043780</v>
      </c>
      <c r="CG115" s="674" t="n">
        <v>13194392</v>
      </c>
      <c r="CH115" s="673" t="n">
        <v>12561294</v>
      </c>
      <c r="CI115" s="673" t="n">
        <v>11461443</v>
      </c>
      <c r="CJ115" s="673" t="n">
        <v>12285300</v>
      </c>
      <c r="CK115" s="675" t="n">
        <v>12814122</v>
      </c>
      <c r="CL115" s="673" t="n">
        <v>13496646</v>
      </c>
      <c r="CM115" s="676" t="n">
        <f aca="false">CL115</f>
        <v>13496646</v>
      </c>
      <c r="CN115" s="676" t="n">
        <f aca="false">CM115</f>
        <v>13496646</v>
      </c>
      <c r="CO115" s="676" t="n">
        <f aca="false">CN115</f>
        <v>13496646</v>
      </c>
      <c r="CP115" s="677"/>
      <c r="CQ115" s="677"/>
      <c r="CR115" s="677"/>
      <c r="CS115" s="677"/>
      <c r="CT115" s="678"/>
      <c r="CV115" s="654"/>
      <c r="CW115" s="654"/>
      <c r="CX115" s="654"/>
      <c r="CY115" s="654"/>
      <c r="CZ115" s="654"/>
      <c r="DA115" s="654"/>
      <c r="DB115" s="654"/>
      <c r="DC115" s="654"/>
      <c r="DD115" s="654"/>
      <c r="DE115" s="654"/>
      <c r="DF115" s="654"/>
      <c r="DG115" s="654"/>
      <c r="DH115" s="654"/>
      <c r="DI115" s="654"/>
      <c r="DJ115" s="654"/>
      <c r="DK115" s="654"/>
      <c r="DL115" s="654"/>
      <c r="DM115" s="654"/>
      <c r="DN115" s="654"/>
      <c r="DO115" s="654"/>
      <c r="DP115" s="654"/>
      <c r="DQ115" s="654"/>
      <c r="DR115" s="654"/>
    </row>
    <row r="116" customFormat="false" ht="12" hidden="false" customHeight="false" outlineLevel="0" collapsed="false">
      <c r="AI116" s="153"/>
      <c r="AJ116" s="153"/>
      <c r="AK116" s="153"/>
      <c r="AL116" s="153"/>
      <c r="AM116" s="153"/>
      <c r="AN116" s="153"/>
      <c r="AO116" s="153"/>
      <c r="AP116" s="153"/>
      <c r="AQ116" s="153"/>
      <c r="AR116" s="153"/>
      <c r="AS116" s="153"/>
      <c r="AT116" s="153"/>
      <c r="AX116" s="153"/>
      <c r="AY116" s="153"/>
      <c r="AZ116" s="153"/>
      <c r="BA116" s="153"/>
      <c r="BB116" s="153"/>
      <c r="BC116" s="153"/>
      <c r="BD116" s="153"/>
      <c r="BE116" s="153"/>
      <c r="BF116" s="153"/>
      <c r="BG116" s="153"/>
      <c r="BH116" s="153"/>
      <c r="BI116" s="153"/>
      <c r="BJ116" s="153"/>
      <c r="BK116" s="153"/>
      <c r="BL116" s="153"/>
      <c r="BM116" s="153"/>
      <c r="BP116" s="153"/>
      <c r="BQ116" s="153"/>
      <c r="BR116" s="153"/>
      <c r="BS116" s="153"/>
      <c r="BT116" s="153"/>
      <c r="BU116" s="153"/>
      <c r="BV116" s="153"/>
      <c r="BW116" s="153"/>
      <c r="BX116" s="153"/>
      <c r="BY116" s="153"/>
      <c r="BZ116" s="153"/>
      <c r="CA116" s="153"/>
      <c r="CE116" s="153"/>
      <c r="CG116" s="679"/>
      <c r="CV116" s="654"/>
      <c r="CW116" s="654"/>
      <c r="CX116" s="654"/>
      <c r="CY116" s="654"/>
      <c r="CZ116" s="654"/>
      <c r="DA116" s="654"/>
      <c r="DB116" s="654"/>
      <c r="DC116" s="654"/>
      <c r="DD116" s="654"/>
      <c r="DE116" s="654"/>
      <c r="DF116" s="654"/>
      <c r="DG116" s="654"/>
      <c r="DH116" s="654"/>
      <c r="DI116" s="654"/>
      <c r="DJ116" s="654"/>
      <c r="DK116" s="654"/>
      <c r="DL116" s="654"/>
      <c r="DM116" s="654"/>
      <c r="DN116" s="654"/>
      <c r="DO116" s="654"/>
      <c r="DP116" s="654"/>
      <c r="DQ116" s="654"/>
      <c r="DR116" s="654"/>
    </row>
    <row r="117" customFormat="false" ht="12" hidden="false" customHeight="false" outlineLevel="0" collapsed="false">
      <c r="AI117" s="680"/>
      <c r="AX117" s="153"/>
      <c r="AY117" s="153"/>
      <c r="AZ117" s="153"/>
      <c r="BA117" s="153"/>
      <c r="BB117" s="153"/>
      <c r="BC117" s="153"/>
      <c r="BD117" s="153"/>
      <c r="BE117" s="153"/>
      <c r="BF117" s="153"/>
      <c r="BG117" s="153"/>
      <c r="BH117" s="153"/>
      <c r="BI117" s="153"/>
      <c r="BJ117" s="153"/>
      <c r="BK117" s="153"/>
      <c r="BL117" s="153"/>
      <c r="BM117" s="153"/>
      <c r="CV117" s="654"/>
      <c r="CW117" s="654"/>
      <c r="CX117" s="654"/>
      <c r="CY117" s="654"/>
      <c r="CZ117" s="654"/>
      <c r="DA117" s="654"/>
      <c r="DB117" s="654"/>
      <c r="DC117" s="654"/>
      <c r="DD117" s="654"/>
      <c r="DE117" s="654"/>
      <c r="DF117" s="654"/>
      <c r="DG117" s="654"/>
      <c r="DH117" s="654"/>
      <c r="DI117" s="654"/>
      <c r="DJ117" s="654"/>
      <c r="DK117" s="654"/>
      <c r="DL117" s="654"/>
      <c r="DM117" s="654"/>
      <c r="DN117" s="654"/>
      <c r="DO117" s="654"/>
      <c r="DP117" s="654"/>
      <c r="DQ117" s="654"/>
      <c r="DR117" s="654"/>
    </row>
    <row r="118" customFormat="false" ht="17.4" hidden="false" customHeight="false" outlineLevel="0" collapsed="false">
      <c r="A118" s="681" t="s">
        <v>885</v>
      </c>
      <c r="AI118" s="680"/>
      <c r="AX118" s="153"/>
      <c r="AY118" s="153"/>
      <c r="AZ118" s="153"/>
      <c r="BA118" s="153"/>
      <c r="BB118" s="153"/>
      <c r="BC118" s="153"/>
      <c r="BD118" s="153"/>
      <c r="BE118" s="153"/>
      <c r="BF118" s="153"/>
      <c r="BG118" s="153"/>
      <c r="BH118" s="153"/>
      <c r="BI118" s="153"/>
      <c r="BJ118" s="153"/>
      <c r="BK118" s="153"/>
      <c r="BL118" s="153"/>
      <c r="BM118" s="153"/>
      <c r="BP118" s="680"/>
      <c r="CE118" s="153"/>
    </row>
    <row r="119" customFormat="false" ht="13.8" hidden="false" customHeight="false" outlineLevel="0" collapsed="false">
      <c r="D119" s="682"/>
      <c r="E119" s="683"/>
      <c r="F119" s="684"/>
      <c r="G119" s="685" t="s">
        <v>845</v>
      </c>
      <c r="H119" s="646" t="n">
        <v>0.00090718474</v>
      </c>
      <c r="BO119" s="129" t="s">
        <v>886</v>
      </c>
    </row>
    <row r="120" customFormat="false" ht="13.8" hidden="false" customHeight="true" outlineLevel="0" collapsed="false">
      <c r="A120" s="404"/>
      <c r="D120" s="686"/>
      <c r="E120" s="687"/>
      <c r="F120" s="688"/>
      <c r="G120" s="689" t="s">
        <v>846</v>
      </c>
      <c r="H120" s="647" t="n">
        <v>0.35</v>
      </c>
      <c r="AH120" s="650"/>
      <c r="AI120" s="650"/>
      <c r="AJ120" s="650"/>
      <c r="AK120" s="650"/>
      <c r="AL120" s="650"/>
      <c r="AM120" s="650"/>
      <c r="AN120" s="650"/>
      <c r="AO120" s="650"/>
      <c r="AP120" s="650"/>
      <c r="BO120" s="650" t="s">
        <v>887</v>
      </c>
      <c r="BP120" s="650"/>
      <c r="BQ120" s="650"/>
      <c r="BR120" s="650"/>
      <c r="BS120" s="650"/>
      <c r="BT120" s="650"/>
      <c r="BU120" s="650"/>
      <c r="BV120" s="650"/>
      <c r="BW120" s="650"/>
      <c r="BX120" s="650"/>
      <c r="BY120" s="650"/>
      <c r="BZ120" s="650"/>
    </row>
    <row r="121" customFormat="false" ht="13.8" hidden="false" customHeight="false" outlineLevel="0" collapsed="false">
      <c r="A121" s="404"/>
      <c r="D121" s="686"/>
      <c r="E121" s="687"/>
      <c r="F121" s="688"/>
      <c r="G121" s="689" t="s">
        <v>847</v>
      </c>
      <c r="H121" s="647" t="n">
        <v>0.65</v>
      </c>
      <c r="AH121" s="280" t="s">
        <v>851</v>
      </c>
      <c r="AI121" s="690"/>
      <c r="AJ121" s="690"/>
      <c r="AK121" s="690"/>
      <c r="AL121" s="690"/>
      <c r="AM121" s="690"/>
      <c r="AN121" s="690"/>
      <c r="AO121" s="690"/>
      <c r="AP121" s="690"/>
      <c r="BB121" s="649" t="s">
        <v>852</v>
      </c>
      <c r="BO121" s="690"/>
      <c r="BP121" s="690"/>
      <c r="BQ121" s="690"/>
      <c r="BR121" s="690"/>
      <c r="BS121" s="690"/>
      <c r="BT121" s="690"/>
      <c r="BU121" s="690"/>
      <c r="BV121" s="690"/>
      <c r="BW121" s="690"/>
    </row>
    <row r="122" customFormat="false" ht="12" hidden="false" customHeight="false" outlineLevel="0" collapsed="false">
      <c r="A122" s="129" t="s">
        <v>850</v>
      </c>
      <c r="AH122" s="691" t="s">
        <v>888</v>
      </c>
      <c r="AI122" s="692" t="n">
        <v>0.023</v>
      </c>
      <c r="AJ122" s="692" t="n">
        <v>0.031</v>
      </c>
      <c r="AK122" s="692" t="n">
        <v>0.031</v>
      </c>
      <c r="AL122" s="692" t="n">
        <v>0.028</v>
      </c>
      <c r="AM122" s="692" t="n">
        <v>0.034</v>
      </c>
      <c r="AN122" s="692" t="n">
        <v>0.034</v>
      </c>
      <c r="AO122" s="692" t="n">
        <v>0.037</v>
      </c>
      <c r="AP122" s="692" t="n">
        <v>0.039</v>
      </c>
      <c r="AQ122" s="692" t="n">
        <v>0.0371</v>
      </c>
      <c r="AR122" s="692" t="n">
        <v>0.035</v>
      </c>
      <c r="AS122" s="692" t="n">
        <v>0.035</v>
      </c>
      <c r="AT122" s="692" t="n">
        <v>0.037</v>
      </c>
      <c r="AU122" s="692" t="n">
        <v>0.032</v>
      </c>
      <c r="AV122" s="692" t="n">
        <v>0.034</v>
      </c>
      <c r="AW122" s="692" t="n">
        <v>0.03</v>
      </c>
      <c r="AX122" s="692" t="n">
        <v>0.029</v>
      </c>
      <c r="AY122" s="692" t="n">
        <v>0.032</v>
      </c>
      <c r="AZ122" s="692" t="n">
        <v>0.036</v>
      </c>
      <c r="BA122" s="692" t="n">
        <v>0.032</v>
      </c>
      <c r="BB122" s="692" t="n">
        <v>0.036</v>
      </c>
      <c r="BC122" s="692" t="n">
        <v>0.035</v>
      </c>
      <c r="BD122" s="692" t="n">
        <v>0.031</v>
      </c>
      <c r="BE122" s="692" t="n">
        <v>0.032</v>
      </c>
      <c r="BF122" s="692"/>
      <c r="BG122" s="692"/>
      <c r="BH122" s="692"/>
      <c r="BI122" s="692"/>
      <c r="BJ122" s="692"/>
      <c r="BK122" s="692"/>
      <c r="BL122" s="692"/>
      <c r="BM122" s="692"/>
      <c r="BP122" s="410" t="n">
        <v>1990</v>
      </c>
      <c r="BQ122" s="410" t="n">
        <v>1991</v>
      </c>
      <c r="BR122" s="410" t="n">
        <v>1992</v>
      </c>
      <c r="BS122" s="410" t="n">
        <v>1993</v>
      </c>
      <c r="BT122" s="410" t="n">
        <v>1994</v>
      </c>
      <c r="BU122" s="410" t="n">
        <v>1995</v>
      </c>
      <c r="BV122" s="410" t="n">
        <v>1996</v>
      </c>
      <c r="BW122" s="410" t="n">
        <v>1997</v>
      </c>
      <c r="BX122" s="410" t="n">
        <v>1998</v>
      </c>
      <c r="BY122" s="410" t="n">
        <v>1999</v>
      </c>
      <c r="BZ122" s="410" t="n">
        <v>2000</v>
      </c>
      <c r="CA122" s="410" t="n">
        <v>2001</v>
      </c>
      <c r="CB122" s="129" t="n">
        <v>2002</v>
      </c>
      <c r="CC122" s="129" t="n">
        <v>2003</v>
      </c>
      <c r="CD122" s="129" t="n">
        <v>2004</v>
      </c>
      <c r="CE122" s="129" t="n">
        <v>2005</v>
      </c>
      <c r="CF122" s="129" t="n">
        <v>2006</v>
      </c>
      <c r="CG122" s="129" t="n">
        <v>2007</v>
      </c>
      <c r="CH122" s="129" t="n">
        <v>2008</v>
      </c>
      <c r="CI122" s="129" t="n">
        <v>2009</v>
      </c>
      <c r="CJ122" s="129" t="n">
        <v>2010</v>
      </c>
      <c r="CK122" s="129" t="n">
        <v>2011</v>
      </c>
      <c r="CL122" s="129" t="n">
        <v>2012</v>
      </c>
      <c r="CM122" s="129" t="n">
        <v>2013</v>
      </c>
      <c r="CN122" s="129" t="n">
        <v>2014</v>
      </c>
      <c r="CO122" s="129" t="n">
        <v>2015</v>
      </c>
      <c r="CP122" s="129" t="n">
        <v>2016</v>
      </c>
      <c r="CQ122" s="129" t="n">
        <v>2017</v>
      </c>
      <c r="CR122" s="129" t="n">
        <v>2018</v>
      </c>
      <c r="CS122" s="129" t="n">
        <v>2019</v>
      </c>
      <c r="CT122" s="129" t="n">
        <v>2020</v>
      </c>
    </row>
    <row r="123" customFormat="false" ht="12" hidden="false" customHeight="false" outlineLevel="0" collapsed="false">
      <c r="B123" s="410" t="n">
        <v>1990</v>
      </c>
      <c r="C123" s="410" t="n">
        <v>1991</v>
      </c>
      <c r="D123" s="410" t="n">
        <v>1992</v>
      </c>
      <c r="E123" s="410" t="n">
        <v>1993</v>
      </c>
      <c r="F123" s="410" t="n">
        <v>1994</v>
      </c>
      <c r="G123" s="410" t="n">
        <v>1995</v>
      </c>
      <c r="H123" s="410" t="n">
        <v>1996</v>
      </c>
      <c r="I123" s="410" t="n">
        <v>1997</v>
      </c>
      <c r="J123" s="410" t="n">
        <v>1998</v>
      </c>
      <c r="K123" s="410" t="n">
        <v>1999</v>
      </c>
      <c r="L123" s="410" t="n">
        <v>2000</v>
      </c>
      <c r="M123" s="410" t="n">
        <v>2001</v>
      </c>
      <c r="N123" s="129" t="n">
        <v>2002</v>
      </c>
      <c r="O123" s="129" t="n">
        <v>2003</v>
      </c>
      <c r="P123" s="129" t="n">
        <v>2004</v>
      </c>
      <c r="Q123" s="129" t="n">
        <v>2005</v>
      </c>
      <c r="R123" s="129" t="n">
        <v>2006</v>
      </c>
      <c r="S123" s="129" t="n">
        <v>2007</v>
      </c>
      <c r="T123" s="129" t="n">
        <v>2008</v>
      </c>
      <c r="U123" s="129" t="n">
        <v>2009</v>
      </c>
      <c r="V123" s="129" t="n">
        <v>2010</v>
      </c>
      <c r="W123" s="129" t="n">
        <v>2011</v>
      </c>
      <c r="X123" s="129" t="n">
        <v>2012</v>
      </c>
      <c r="Y123" s="652" t="n">
        <v>2013</v>
      </c>
      <c r="Z123" s="129" t="n">
        <v>2014</v>
      </c>
      <c r="AA123" s="129" t="n">
        <v>2015</v>
      </c>
      <c r="AB123" s="129" t="n">
        <v>2016</v>
      </c>
      <c r="AC123" s="129" t="n">
        <v>2017</v>
      </c>
      <c r="AD123" s="129" t="n">
        <v>2018</v>
      </c>
      <c r="AE123" s="129" t="n">
        <v>2019</v>
      </c>
      <c r="AF123" s="129" t="n">
        <v>2020</v>
      </c>
      <c r="AI123" s="410" t="n">
        <v>1990</v>
      </c>
      <c r="AJ123" s="410" t="n">
        <v>1991</v>
      </c>
      <c r="AK123" s="410" t="n">
        <v>1992</v>
      </c>
      <c r="AL123" s="410" t="n">
        <v>1993</v>
      </c>
      <c r="AM123" s="410" t="n">
        <v>1994</v>
      </c>
      <c r="AN123" s="410" t="n">
        <v>1995</v>
      </c>
      <c r="AO123" s="410" t="n">
        <v>1996</v>
      </c>
      <c r="AP123" s="410" t="n">
        <v>1997</v>
      </c>
      <c r="AQ123" s="410" t="n">
        <v>1998</v>
      </c>
      <c r="AR123" s="410" t="n">
        <v>1999</v>
      </c>
      <c r="AS123" s="410" t="n">
        <v>2000</v>
      </c>
      <c r="AT123" s="410" t="n">
        <v>2001</v>
      </c>
      <c r="AU123" s="129" t="n">
        <v>2002</v>
      </c>
      <c r="AV123" s="129" t="n">
        <v>2003</v>
      </c>
      <c r="AW123" s="129" t="n">
        <v>2004</v>
      </c>
      <c r="AX123" s="129" t="n">
        <v>2005</v>
      </c>
      <c r="AY123" s="129" t="n">
        <v>2006</v>
      </c>
      <c r="AZ123" s="129" t="n">
        <v>2007</v>
      </c>
      <c r="BA123" s="129" t="n">
        <v>2008</v>
      </c>
      <c r="BB123" s="129" t="n">
        <v>2009</v>
      </c>
      <c r="BC123" s="129" t="n">
        <v>2010</v>
      </c>
      <c r="BD123" s="129" t="n">
        <v>2011</v>
      </c>
      <c r="BE123" s="129" t="n">
        <v>2012</v>
      </c>
      <c r="BF123" s="129" t="n">
        <v>2013</v>
      </c>
      <c r="BG123" s="129" t="n">
        <v>2014</v>
      </c>
      <c r="BH123" s="129" t="n">
        <v>2015</v>
      </c>
      <c r="BI123" s="129" t="n">
        <v>2016</v>
      </c>
      <c r="BJ123" s="129" t="n">
        <v>2017</v>
      </c>
      <c r="BK123" s="129" t="n">
        <v>2018</v>
      </c>
      <c r="BL123" s="129" t="n">
        <v>2019</v>
      </c>
      <c r="BM123" s="129" t="n">
        <v>2020</v>
      </c>
      <c r="BP123" s="410" t="s">
        <v>854</v>
      </c>
      <c r="BQ123" s="410" t="s">
        <v>855</v>
      </c>
      <c r="BR123" s="410" t="s">
        <v>856</v>
      </c>
      <c r="BS123" s="410" t="s">
        <v>857</v>
      </c>
      <c r="BT123" s="410" t="s">
        <v>858</v>
      </c>
      <c r="BU123" s="410" t="s">
        <v>859</v>
      </c>
      <c r="BV123" s="410" t="s">
        <v>860</v>
      </c>
      <c r="BW123" s="410" t="s">
        <v>861</v>
      </c>
      <c r="BX123" s="410" t="s">
        <v>862</v>
      </c>
      <c r="BY123" s="410" t="s">
        <v>863</v>
      </c>
      <c r="BZ123" s="410" t="s">
        <v>864</v>
      </c>
      <c r="CA123" s="410" t="s">
        <v>865</v>
      </c>
      <c r="CB123" s="653" t="s">
        <v>866</v>
      </c>
      <c r="CC123" s="653" t="s">
        <v>867</v>
      </c>
      <c r="CD123" s="129" t="s">
        <v>868</v>
      </c>
      <c r="CE123" s="129" t="s">
        <v>869</v>
      </c>
      <c r="CF123" s="653" t="s">
        <v>870</v>
      </c>
      <c r="CG123" s="129" t="s">
        <v>871</v>
      </c>
      <c r="CH123" s="129" t="s">
        <v>872</v>
      </c>
      <c r="CI123" s="129" t="s">
        <v>873</v>
      </c>
      <c r="CJ123" s="129" t="s">
        <v>874</v>
      </c>
      <c r="CK123" s="129" t="s">
        <v>875</v>
      </c>
      <c r="CL123" s="129" t="s">
        <v>876</v>
      </c>
      <c r="CM123" s="129" t="s">
        <v>877</v>
      </c>
      <c r="CN123" s="129" t="s">
        <v>878</v>
      </c>
      <c r="CO123" s="129" t="s">
        <v>879</v>
      </c>
      <c r="CP123" s="129" t="s">
        <v>880</v>
      </c>
      <c r="CQ123" s="129" t="s">
        <v>881</v>
      </c>
      <c r="CR123" s="129" t="s">
        <v>882</v>
      </c>
      <c r="CS123" s="129" t="s">
        <v>883</v>
      </c>
      <c r="CT123" s="129" t="s">
        <v>884</v>
      </c>
    </row>
    <row r="124" customFormat="false" ht="12" hidden="false" customHeight="false" outlineLevel="0" collapsed="false">
      <c r="A124" s="129" t="s">
        <v>273</v>
      </c>
      <c r="B124" s="693" t="n">
        <f aca="false">(AI124*$H$121)+(AJ124*$H$120)</f>
        <v>0.073128252609874</v>
      </c>
      <c r="C124" s="694" t="n">
        <f aca="false">(AJ124*$H$121)+(AK124*$H$120)</f>
        <v>0.090759070517115</v>
      </c>
      <c r="D124" s="694" t="n">
        <f aca="false">(AK124*$H$121)+(AL124*$H$120)</f>
        <v>0.085481976884535</v>
      </c>
      <c r="E124" s="694" t="n">
        <f aca="false">(AL124*$H$121)+(AM124*$H$120)</f>
        <v>0.101291621426226</v>
      </c>
      <c r="F124" s="694" t="n">
        <f aca="false">(AM124*$H$121)+(AN124*$H$120)</f>
        <v>0.135386345509646</v>
      </c>
      <c r="G124" s="694" t="n">
        <f aca="false">(AN124*$H$121)+(AO124*$H$120)</f>
        <v>0.118033534365978</v>
      </c>
      <c r="H124" s="694" t="n">
        <f aca="false">(AO124*$H$121)+(AP124*$H$120)</f>
        <v>0.046953069869706</v>
      </c>
      <c r="I124" s="694" t="n">
        <f aca="false">(AP124*$H$121)+(AQ124*$H$120)</f>
        <v>0.110466221105802</v>
      </c>
      <c r="J124" s="694" t="n">
        <f aca="false">(AQ124*$H$121)+(AR124*$H$120)</f>
        <v>0.278032060419475</v>
      </c>
      <c r="K124" s="694" t="n">
        <f aca="false">(AR124*$H$121)+(AS124*$H$120)</f>
        <v>0.353728793432245</v>
      </c>
      <c r="L124" s="694" t="n">
        <f aca="false">(AS124*$H$121)+(AT124*$H$120)</f>
        <v>0.355199521332733</v>
      </c>
      <c r="M124" s="694" t="n">
        <f aca="false">(AT124*$H$121)+(AU124*$H$120)</f>
        <v>0.347024244611275</v>
      </c>
      <c r="N124" s="694" t="n">
        <f aca="false">(AU124*$H$121)+(AV124*$H$120)</f>
        <v>0.285311777973376</v>
      </c>
      <c r="O124" s="694" t="n">
        <f aca="false">(AV124*$H$121)+(AW124*$H$120)</f>
        <v>0.271609659660416</v>
      </c>
      <c r="P124" s="694" t="n">
        <f aca="false">(AW124*$H$121)+(AX124*$H$120)</f>
        <v>0.268826643674281</v>
      </c>
      <c r="Q124" s="694" t="n">
        <f aca="false">(AX124*$H$121)+(AY124*$H$120)</f>
        <v>0.296683111893091</v>
      </c>
      <c r="R124" s="694" t="n">
        <f aca="false">(AY124*$H$121)+(AZ124*$H$120)</f>
        <v>0.3073451180646</v>
      </c>
      <c r="S124" s="694" t="n">
        <f aca="false">(AZ124*$H$121)+(BA124*$H$120)</f>
        <v>0.33079765796308</v>
      </c>
      <c r="T124" s="694" t="n">
        <f aca="false">(BA124*$H$121)+(BB124*$H$120)</f>
        <v>0.259053678547972</v>
      </c>
      <c r="U124" s="694" t="n">
        <f aca="false">(BB124*$H$121)+(BC124*$H$120)</f>
        <v>0.201990715139521</v>
      </c>
      <c r="V124" s="694" t="n">
        <f aca="false">(BC124*$H$121)+(BD124*$H$120)</f>
        <v>0.202804233055116</v>
      </c>
      <c r="W124" s="694" t="n">
        <f aca="false">(BD124*$H$121)+(BE124*$H$120)</f>
        <v>0.198485262585687</v>
      </c>
      <c r="X124" s="694" t="n">
        <f aca="false">(BE124*$H$121)+(BF124*$H$120)</f>
        <v>0.134746689549472</v>
      </c>
      <c r="Y124" s="695" t="n">
        <f aca="false">(BF124*$H$121)+(BG124*$H$120)</f>
        <v>0</v>
      </c>
      <c r="Z124" s="694" t="n">
        <f aca="false">(BG124*$H$121)+(BH124*$H$120)</f>
        <v>0</v>
      </c>
      <c r="AA124" s="694" t="n">
        <f aca="false">(BH124*$H$121)+(BI124*$H$120)</f>
        <v>0</v>
      </c>
      <c r="AB124" s="694" t="n">
        <f aca="false">(BI124*$H$121)+(BJ124*$H$120)</f>
        <v>0</v>
      </c>
      <c r="AC124" s="694" t="n">
        <f aca="false">(BJ124*$H$121)+(BK124*$H$120)</f>
        <v>0</v>
      </c>
      <c r="AD124" s="694" t="n">
        <f aca="false">(BK124*$H$121)+(BL124*$H$120)</f>
        <v>0</v>
      </c>
      <c r="AE124" s="694" t="n">
        <f aca="false">(BL124*$H$121)+(BM124*$H$120)</f>
        <v>0</v>
      </c>
      <c r="AF124" s="696" t="n">
        <f aca="false">(BM124*$H$121)+(BN124*$H$120)</f>
        <v>0</v>
      </c>
      <c r="AG124" s="153"/>
      <c r="AH124" s="129" t="s">
        <v>273</v>
      </c>
      <c r="AI124" s="697" t="n">
        <f aca="false">BP124*ShortTons_Gg*AI$122</f>
        <v>0.06159421510704</v>
      </c>
      <c r="AJ124" s="697" t="n">
        <f aca="false">BQ124*ShortTons_Gg*AJ$122</f>
        <v>0.09454860797228</v>
      </c>
      <c r="AK124" s="697" t="n">
        <f aca="false">BR124*ShortTons_Gg*AK$122</f>
        <v>0.08372135810038</v>
      </c>
      <c r="AL124" s="697" t="n">
        <f aca="false">BS124*ShortTons_Gg*AL$122</f>
        <v>0.08875169748368</v>
      </c>
      <c r="AM124" s="697" t="n">
        <f aca="false">BT124*ShortTons_Gg*AM$122</f>
        <v>0.12458005160524</v>
      </c>
      <c r="AN124" s="697" t="n">
        <f aca="false">BU124*ShortTons_Gg*AN$122</f>
        <v>0.1554551770464</v>
      </c>
      <c r="AO124" s="697" t="n">
        <f aca="false">BV124*ShortTons_Gg*AO$122</f>
        <v>0.04853619795948</v>
      </c>
      <c r="AP124" s="697" t="n">
        <f aca="false">BW124*ShortTons_Gg*AP$122</f>
        <v>0.04401297484584</v>
      </c>
      <c r="AQ124" s="697" t="n">
        <f aca="false">BX124*ShortTons_Gg*AQ$122</f>
        <v>0.233879392731446</v>
      </c>
      <c r="AR124" s="697" t="n">
        <f aca="false">BY124*ShortTons_Gg*AR$122</f>
        <v>0.3600298718401</v>
      </c>
      <c r="AS124" s="697" t="n">
        <f aca="false">BZ124*ShortTons_Gg*AS$122</f>
        <v>0.3420267906748</v>
      </c>
      <c r="AT124" s="697" t="n">
        <f aca="false">CA124*ShortTons_Gg*AT$122</f>
        <v>0.37966316398318</v>
      </c>
      <c r="AU124" s="697" t="n">
        <f aca="false">CB124*ShortTons_Gg*AU$122</f>
        <v>0.28640910863488</v>
      </c>
      <c r="AV124" s="697" t="n">
        <f aca="false">CC124*ShortTons_Gg*AV$122</f>
        <v>0.28327387817344</v>
      </c>
      <c r="AW124" s="697" t="n">
        <f aca="false">CD124*ShortTons_Gg*AW$122</f>
        <v>0.2499475395648</v>
      </c>
      <c r="AX124" s="697" t="n">
        <f aca="false">CE124*ShortTons_Gg*AX$122</f>
        <v>0.30388783702046</v>
      </c>
      <c r="AY124" s="697" t="n">
        <f aca="false">CF124*ShortTons_Gg*AY$122</f>
        <v>0.28330290808512</v>
      </c>
      <c r="AZ124" s="697" t="n">
        <f aca="false">CG124*ShortTons_Gg*AZ$122</f>
        <v>0.35199493659792</v>
      </c>
      <c r="BA124" s="697" t="n">
        <f aca="false">CH124*ShortTons_Gg*BA$122</f>
        <v>0.29143128335552</v>
      </c>
      <c r="BB124" s="697" t="n">
        <f aca="false">CI124*ShortTons_Gg*BB$122</f>
        <v>0.19892384104824</v>
      </c>
      <c r="BC124" s="697" t="n">
        <f aca="false">CJ124*ShortTons_Gg*BC$122</f>
        <v>0.2076863384519</v>
      </c>
      <c r="BD124" s="697" t="n">
        <f aca="false">CK124*ShortTons_Gg*BD$122</f>
        <v>0.19373746588966</v>
      </c>
      <c r="BE124" s="697" t="n">
        <f aca="false">CL124*ShortTons_Gg*BE$122</f>
        <v>0.20730259930688</v>
      </c>
      <c r="BF124" s="697" t="n">
        <f aca="false">CM124*ShortTons_Gg*BF$122</f>
        <v>0</v>
      </c>
      <c r="BG124" s="697" t="n">
        <f aca="false">CN124*ShortTons_Gg*BG$122</f>
        <v>0</v>
      </c>
      <c r="BH124" s="697" t="n">
        <f aca="false">CO124*ShortTons_Gg*BH$122</f>
        <v>0</v>
      </c>
      <c r="BI124" s="697" t="n">
        <f aca="false">CP124*ShortTons_Gg*BI$122</f>
        <v>0</v>
      </c>
      <c r="BJ124" s="697" t="n">
        <f aca="false">CQ124*ShortTons_Gg*BJ$122</f>
        <v>0</v>
      </c>
      <c r="BK124" s="697" t="n">
        <f aca="false">CR124*ShortTons_Gg*BK$122</f>
        <v>0</v>
      </c>
      <c r="BL124" s="697" t="n">
        <f aca="false">CS124*ShortTons_Gg*BL$122</f>
        <v>0</v>
      </c>
      <c r="BM124" s="697" t="n">
        <f aca="false">CT124*ShortTons_Gg*BM$122</f>
        <v>0</v>
      </c>
      <c r="BN124" s="153"/>
      <c r="BO124" s="129" t="s">
        <v>273</v>
      </c>
      <c r="BP124" s="698" t="n">
        <v>2952</v>
      </c>
      <c r="BQ124" s="658" t="n">
        <v>3362</v>
      </c>
      <c r="BR124" s="658" t="n">
        <v>2977</v>
      </c>
      <c r="BS124" s="658" t="n">
        <v>3494</v>
      </c>
      <c r="BT124" s="658" t="n">
        <v>4039</v>
      </c>
      <c r="BU124" s="658" t="n">
        <v>5040</v>
      </c>
      <c r="BV124" s="658" t="n">
        <v>1446</v>
      </c>
      <c r="BW124" s="658" t="n">
        <v>1244</v>
      </c>
      <c r="BX124" s="658" t="n">
        <v>6949</v>
      </c>
      <c r="BY124" s="659" t="n">
        <v>11339</v>
      </c>
      <c r="BZ124" s="658" t="n">
        <v>10772</v>
      </c>
      <c r="CA124" s="658" t="n">
        <v>11311</v>
      </c>
      <c r="CB124" s="658" t="n">
        <v>9866</v>
      </c>
      <c r="CC124" s="658" t="n">
        <v>9184</v>
      </c>
      <c r="CD124" s="658" t="n">
        <v>9184</v>
      </c>
      <c r="CE124" s="658" t="n">
        <v>11551</v>
      </c>
      <c r="CF124" s="658" t="n">
        <v>9759</v>
      </c>
      <c r="CG124" s="658" t="n">
        <v>10778</v>
      </c>
      <c r="CH124" s="658" t="n">
        <v>10039</v>
      </c>
      <c r="CI124" s="658" t="n">
        <v>6091</v>
      </c>
      <c r="CJ124" s="658" t="n">
        <v>6541</v>
      </c>
      <c r="CK124" s="658" t="n">
        <v>6889</v>
      </c>
      <c r="CL124" s="658" t="n">
        <v>7141</v>
      </c>
      <c r="CM124" s="660" t="n">
        <f aca="false">CL124</f>
        <v>7141</v>
      </c>
      <c r="CN124" s="660" t="n">
        <f aca="false">CM124</f>
        <v>7141</v>
      </c>
      <c r="CO124" s="660" t="n">
        <f aca="false">CN124</f>
        <v>7141</v>
      </c>
      <c r="CP124" s="658"/>
      <c r="CQ124" s="658"/>
      <c r="CR124" s="658"/>
      <c r="CS124" s="658"/>
      <c r="CT124" s="699"/>
    </row>
    <row r="125" customFormat="false" ht="12" hidden="false" customHeight="false" outlineLevel="0" collapsed="false">
      <c r="A125" s="129" t="s">
        <v>274</v>
      </c>
      <c r="B125" s="700" t="n">
        <f aca="false">(AI125*$H$121)+(AJ125*$H$120)</f>
        <v>0</v>
      </c>
      <c r="C125" s="701" t="n">
        <f aca="false">(AJ125*$H$121)+(AK125*$H$120)</f>
        <v>0</v>
      </c>
      <c r="D125" s="701" t="n">
        <f aca="false">(AK125*$H$121)+(AL125*$H$120)</f>
        <v>0</v>
      </c>
      <c r="E125" s="701" t="n">
        <f aca="false">(AL125*$H$121)+(AM125*$H$120)</f>
        <v>0</v>
      </c>
      <c r="F125" s="701" t="n">
        <f aca="false">(AM125*$H$121)+(AN125*$H$120)</f>
        <v>0</v>
      </c>
      <c r="G125" s="701" t="n">
        <f aca="false">(AN125*$H$121)+(AO125*$H$120)</f>
        <v>0</v>
      </c>
      <c r="H125" s="701" t="n">
        <f aca="false">(AO125*$H$121)+(AP125*$H$120)</f>
        <v>0</v>
      </c>
      <c r="I125" s="701" t="n">
        <f aca="false">(AP125*$H$121)+(AQ125*$H$120)</f>
        <v>0</v>
      </c>
      <c r="J125" s="701" t="n">
        <f aca="false">(AQ125*$H$121)+(AR125*$H$120)</f>
        <v>0</v>
      </c>
      <c r="K125" s="701" t="n">
        <f aca="false">(AR125*$H$121)+(AS125*$H$120)</f>
        <v>0</v>
      </c>
      <c r="L125" s="701" t="n">
        <f aca="false">(AS125*$H$121)+(AT125*$H$120)</f>
        <v>0</v>
      </c>
      <c r="M125" s="701" t="n">
        <f aca="false">(AT125*$H$121)+(AU125*$H$120)</f>
        <v>0</v>
      </c>
      <c r="N125" s="701" t="n">
        <f aca="false">(AU125*$H$121)+(AV125*$H$120)</f>
        <v>0</v>
      </c>
      <c r="O125" s="701" t="n">
        <f aca="false">(AV125*$H$121)+(AW125*$H$120)</f>
        <v>0</v>
      </c>
      <c r="P125" s="701" t="n">
        <f aca="false">(AW125*$H$121)+(AX125*$H$120)</f>
        <v>0</v>
      </c>
      <c r="Q125" s="701" t="n">
        <f aca="false">(AX125*$H$121)+(AY125*$H$120)</f>
        <v>0</v>
      </c>
      <c r="R125" s="701" t="n">
        <f aca="false">(AY125*$H$121)+(AZ125*$H$120)</f>
        <v>0</v>
      </c>
      <c r="S125" s="701" t="n">
        <f aca="false">(AZ125*$H$121)+(BA125*$H$120)</f>
        <v>0</v>
      </c>
      <c r="T125" s="701" t="n">
        <f aca="false">(BA125*$H$121)+(BB125*$H$120)</f>
        <v>0</v>
      </c>
      <c r="U125" s="701" t="n">
        <f aca="false">(BB125*$H$121)+(BC125*$H$120)</f>
        <v>0</v>
      </c>
      <c r="V125" s="701" t="n">
        <f aca="false">(BC125*$H$121)+(BD125*$H$120)</f>
        <v>0</v>
      </c>
      <c r="W125" s="701" t="n">
        <f aca="false">(BD125*$H$121)+(BE125*$H$120)</f>
        <v>0</v>
      </c>
      <c r="X125" s="701" t="n">
        <f aca="false">(BE125*$H$121)+(BF125*$H$120)</f>
        <v>0</v>
      </c>
      <c r="Y125" s="702" t="n">
        <f aca="false">(BF125*$H$121)+(BG125*$H$120)</f>
        <v>0</v>
      </c>
      <c r="Z125" s="701" t="n">
        <f aca="false">(BG125*$H$121)+(BH125*$H$120)</f>
        <v>0</v>
      </c>
      <c r="AA125" s="701" t="n">
        <f aca="false">(BH125*$H$121)+(BI125*$H$120)</f>
        <v>0</v>
      </c>
      <c r="AB125" s="701" t="n">
        <f aca="false">(BI125*$H$121)+(BJ125*$H$120)</f>
        <v>0</v>
      </c>
      <c r="AC125" s="701" t="n">
        <f aca="false">(BJ125*$H$121)+(BK125*$H$120)</f>
        <v>0</v>
      </c>
      <c r="AD125" s="701" t="n">
        <f aca="false">(BK125*$H$121)+(BL125*$H$120)</f>
        <v>0</v>
      </c>
      <c r="AE125" s="701" t="n">
        <f aca="false">(BL125*$H$121)+(BM125*$H$120)</f>
        <v>0</v>
      </c>
      <c r="AF125" s="703" t="n">
        <f aca="false">(BM125*$H$121)+(BN125*$H$120)</f>
        <v>0</v>
      </c>
      <c r="AG125" s="153"/>
      <c r="AH125" s="129" t="s">
        <v>274</v>
      </c>
      <c r="AI125" s="697" t="n">
        <f aca="false">BP125*ShortTons_Gg*AI$122</f>
        <v>0</v>
      </c>
      <c r="AJ125" s="697" t="n">
        <f aca="false">BQ125*ShortTons_Gg*AJ$122</f>
        <v>0</v>
      </c>
      <c r="AK125" s="697" t="n">
        <f aca="false">BR125*ShortTons_Gg*AK$122</f>
        <v>0</v>
      </c>
      <c r="AL125" s="697" t="n">
        <f aca="false">BS125*ShortTons_Gg*AL$122</f>
        <v>0</v>
      </c>
      <c r="AM125" s="697" t="n">
        <f aca="false">BT125*ShortTons_Gg*AM$122</f>
        <v>0</v>
      </c>
      <c r="AN125" s="697" t="n">
        <f aca="false">BU125*ShortTons_Gg*AN$122</f>
        <v>0</v>
      </c>
      <c r="AO125" s="697" t="n">
        <f aca="false">BV125*ShortTons_Gg*AO$122</f>
        <v>0</v>
      </c>
      <c r="AP125" s="697" t="n">
        <f aca="false">BW125*ShortTons_Gg*AP$122</f>
        <v>0</v>
      </c>
      <c r="AQ125" s="697" t="n">
        <f aca="false">BX125*ShortTons_Gg*AQ$122</f>
        <v>0</v>
      </c>
      <c r="AR125" s="697" t="n">
        <f aca="false">BY125*ShortTons_Gg*AR$122</f>
        <v>0</v>
      </c>
      <c r="AS125" s="697" t="n">
        <f aca="false">BZ125*ShortTons_Gg*AS$122</f>
        <v>0</v>
      </c>
      <c r="AT125" s="697" t="n">
        <f aca="false">CA125*ShortTons_Gg*AT$122</f>
        <v>0</v>
      </c>
      <c r="AU125" s="697" t="n">
        <f aca="false">CB125*ShortTons_Gg*AU$122</f>
        <v>0</v>
      </c>
      <c r="AV125" s="697" t="n">
        <f aca="false">CC125*ShortTons_Gg*AV$122</f>
        <v>0</v>
      </c>
      <c r="AW125" s="697" t="n">
        <f aca="false">CD125*ShortTons_Gg*AW$122</f>
        <v>0</v>
      </c>
      <c r="AX125" s="697" t="n">
        <f aca="false">CE125*ShortTons_Gg*AX$122</f>
        <v>0</v>
      </c>
      <c r="AY125" s="697" t="n">
        <f aca="false">CF125*ShortTons_Gg*AY$122</f>
        <v>0</v>
      </c>
      <c r="AZ125" s="697" t="n">
        <f aca="false">CG125*ShortTons_Gg*AZ$122</f>
        <v>0</v>
      </c>
      <c r="BA125" s="697" t="n">
        <f aca="false">CH125*ShortTons_Gg*BA$122</f>
        <v>0</v>
      </c>
      <c r="BB125" s="697" t="n">
        <f aca="false">CI125*ShortTons_Gg*BB$122</f>
        <v>0</v>
      </c>
      <c r="BC125" s="697" t="n">
        <f aca="false">CJ125*ShortTons_Gg*BC$122</f>
        <v>0</v>
      </c>
      <c r="BD125" s="697" t="n">
        <f aca="false">CK125*ShortTons_Gg*BD$122</f>
        <v>0</v>
      </c>
      <c r="BE125" s="697" t="n">
        <f aca="false">CL125*ShortTons_Gg*BE$122</f>
        <v>0</v>
      </c>
      <c r="BF125" s="697" t="n">
        <f aca="false">CM125*ShortTons_Gg*BF$122</f>
        <v>0</v>
      </c>
      <c r="BG125" s="697" t="n">
        <f aca="false">CN125*ShortTons_Gg*BG$122</f>
        <v>0</v>
      </c>
      <c r="BH125" s="697" t="n">
        <f aca="false">CO125*ShortTons_Gg*BH$122</f>
        <v>0</v>
      </c>
      <c r="BI125" s="697" t="n">
        <f aca="false">CP125*ShortTons_Gg*BI$122</f>
        <v>0</v>
      </c>
      <c r="BJ125" s="697" t="n">
        <f aca="false">CQ125*ShortTons_Gg*BJ$122</f>
        <v>0</v>
      </c>
      <c r="BK125" s="697" t="n">
        <f aca="false">CR125*ShortTons_Gg*BK$122</f>
        <v>0</v>
      </c>
      <c r="BL125" s="697" t="n">
        <f aca="false">CS125*ShortTons_Gg*BL$122</f>
        <v>0</v>
      </c>
      <c r="BM125" s="697" t="n">
        <f aca="false">CT125*ShortTons_Gg*BM$122</f>
        <v>0</v>
      </c>
      <c r="BN125" s="153"/>
      <c r="BO125" s="129" t="s">
        <v>274</v>
      </c>
      <c r="BP125" s="704"/>
      <c r="BQ125" s="665"/>
      <c r="BR125" s="665"/>
      <c r="BS125" s="665"/>
      <c r="BT125" s="665"/>
      <c r="BU125" s="665"/>
      <c r="BV125" s="665"/>
      <c r="BW125" s="665"/>
      <c r="BX125" s="665"/>
      <c r="BY125" s="666"/>
      <c r="BZ125" s="665"/>
      <c r="CA125" s="665"/>
      <c r="CB125" s="665"/>
      <c r="CC125" s="665"/>
      <c r="CD125" s="665"/>
      <c r="CE125" s="665"/>
      <c r="CF125" s="665"/>
      <c r="CG125" s="665"/>
      <c r="CH125" s="705"/>
      <c r="CI125" s="665"/>
      <c r="CJ125" s="665"/>
      <c r="CK125" s="665" t="n">
        <v>0</v>
      </c>
      <c r="CL125" s="665" t="n">
        <v>0</v>
      </c>
      <c r="CM125" s="668" t="n">
        <f aca="false">CL125</f>
        <v>0</v>
      </c>
      <c r="CN125" s="668" t="n">
        <f aca="false">CM125</f>
        <v>0</v>
      </c>
      <c r="CO125" s="668" t="n">
        <f aca="false">CN125</f>
        <v>0</v>
      </c>
      <c r="CP125" s="665"/>
      <c r="CQ125" s="665"/>
      <c r="CR125" s="665"/>
      <c r="CS125" s="665"/>
      <c r="CT125" s="706"/>
    </row>
    <row r="126" customFormat="false" ht="12" hidden="false" customHeight="false" outlineLevel="0" collapsed="false">
      <c r="A126" s="129" t="s">
        <v>275</v>
      </c>
      <c r="B126" s="700" t="n">
        <f aca="false">(AI126*$H$121)+(AJ126*$H$120)</f>
        <v>0</v>
      </c>
      <c r="C126" s="701" t="n">
        <f aca="false">(AJ126*$H$121)+(AK126*$H$120)</f>
        <v>0</v>
      </c>
      <c r="D126" s="701" t="n">
        <f aca="false">(AK126*$H$121)+(AL126*$H$120)</f>
        <v>0</v>
      </c>
      <c r="E126" s="701" t="n">
        <f aca="false">(AL126*$H$121)+(AM126*$H$120)</f>
        <v>0</v>
      </c>
      <c r="F126" s="701" t="n">
        <f aca="false">(AM126*$H$121)+(AN126*$H$120)</f>
        <v>0</v>
      </c>
      <c r="G126" s="701" t="n">
        <f aca="false">(AN126*$H$121)+(AO126*$H$120)</f>
        <v>0</v>
      </c>
      <c r="H126" s="701" t="n">
        <f aca="false">(AO126*$H$121)+(AP126*$H$120)</f>
        <v>0</v>
      </c>
      <c r="I126" s="701" t="n">
        <f aca="false">(AP126*$H$121)+(AQ126*$H$120)</f>
        <v>0</v>
      </c>
      <c r="J126" s="701" t="n">
        <f aca="false">(AQ126*$H$121)+(AR126*$H$120)</f>
        <v>0</v>
      </c>
      <c r="K126" s="701" t="n">
        <f aca="false">(AR126*$H$121)+(AS126*$H$120)</f>
        <v>0</v>
      </c>
      <c r="L126" s="701" t="n">
        <f aca="false">(AS126*$H$121)+(AT126*$H$120)</f>
        <v>0</v>
      </c>
      <c r="M126" s="701" t="n">
        <f aca="false">(AT126*$H$121)+(AU126*$H$120)</f>
        <v>0</v>
      </c>
      <c r="N126" s="701" t="n">
        <f aca="false">(AU126*$H$121)+(AV126*$H$120)</f>
        <v>0</v>
      </c>
      <c r="O126" s="701" t="n">
        <f aca="false">(AV126*$H$121)+(AW126*$H$120)</f>
        <v>0</v>
      </c>
      <c r="P126" s="701" t="n">
        <f aca="false">(AW126*$H$121)+(AX126*$H$120)</f>
        <v>0</v>
      </c>
      <c r="Q126" s="701" t="n">
        <f aca="false">(AX126*$H$121)+(AY126*$H$120)</f>
        <v>0.020798480223136</v>
      </c>
      <c r="R126" s="701" t="n">
        <f aca="false">(AY126*$H$121)+(AZ126*$H$120)</f>
        <v>0.20229947546578</v>
      </c>
      <c r="S126" s="701" t="n">
        <f aca="false">(AZ126*$H$121)+(BA126*$H$120)</f>
        <v>0.53879425359606</v>
      </c>
      <c r="T126" s="701" t="n">
        <f aca="false">(BA126*$H$121)+(BB126*$H$120)</f>
        <v>0.718901813078064</v>
      </c>
      <c r="U126" s="701" t="n">
        <f aca="false">(BB126*$H$121)+(BC126*$H$120)</f>
        <v>0.70621474377069</v>
      </c>
      <c r="V126" s="701" t="n">
        <f aca="false">(BC126*$H$121)+(BD126*$H$120)</f>
        <v>1.18671040298318</v>
      </c>
      <c r="W126" s="701" t="n">
        <f aca="false">(BD126*$H$121)+(BE126*$H$120)</f>
        <v>1.98505338583983</v>
      </c>
      <c r="X126" s="701" t="n">
        <f aca="false">(BE126*$H$121)+(BF126*$H$120)</f>
        <v>0.753136062174496</v>
      </c>
      <c r="Y126" s="702" t="n">
        <f aca="false">(BF126*$H$121)+(BG126*$H$120)</f>
        <v>0</v>
      </c>
      <c r="Z126" s="701" t="n">
        <f aca="false">(BG126*$H$121)+(BH126*$H$120)</f>
        <v>0</v>
      </c>
      <c r="AA126" s="701" t="n">
        <f aca="false">(BH126*$H$121)+(BI126*$H$120)</f>
        <v>0</v>
      </c>
      <c r="AB126" s="701" t="n">
        <f aca="false">(BI126*$H$121)+(BJ126*$H$120)</f>
        <v>0</v>
      </c>
      <c r="AC126" s="701" t="n">
        <f aca="false">(BJ126*$H$121)+(BK126*$H$120)</f>
        <v>0</v>
      </c>
      <c r="AD126" s="701" t="n">
        <f aca="false">(BK126*$H$121)+(BL126*$H$120)</f>
        <v>0</v>
      </c>
      <c r="AE126" s="701" t="n">
        <f aca="false">(BL126*$H$121)+(BM126*$H$120)</f>
        <v>0</v>
      </c>
      <c r="AF126" s="703" t="n">
        <f aca="false">(BM126*$H$121)+(BN126*$H$120)</f>
        <v>0</v>
      </c>
      <c r="AG126" s="153"/>
      <c r="AH126" s="129" t="s">
        <v>275</v>
      </c>
      <c r="AI126" s="697" t="n">
        <f aca="false">BP126*ShortTons_Gg*AI$122</f>
        <v>0</v>
      </c>
      <c r="AJ126" s="697" t="n">
        <f aca="false">BQ126*ShortTons_Gg*AJ$122</f>
        <v>0</v>
      </c>
      <c r="AK126" s="697" t="n">
        <f aca="false">BR126*ShortTons_Gg*AK$122</f>
        <v>0</v>
      </c>
      <c r="AL126" s="697" t="n">
        <f aca="false">BS126*ShortTons_Gg*AL$122</f>
        <v>0</v>
      </c>
      <c r="AM126" s="697" t="n">
        <f aca="false">BT126*ShortTons_Gg*AM$122</f>
        <v>0</v>
      </c>
      <c r="AN126" s="697" t="n">
        <f aca="false">BU126*ShortTons_Gg*AN$122</f>
        <v>0</v>
      </c>
      <c r="AO126" s="697" t="n">
        <f aca="false">BV126*ShortTons_Gg*AO$122</f>
        <v>0</v>
      </c>
      <c r="AP126" s="697" t="n">
        <f aca="false">BW126*ShortTons_Gg*AP$122</f>
        <v>0</v>
      </c>
      <c r="AQ126" s="697" t="n">
        <f aca="false">BX126*ShortTons_Gg*AQ$122</f>
        <v>0</v>
      </c>
      <c r="AR126" s="697" t="n">
        <f aca="false">BY126*ShortTons_Gg*AR$122</f>
        <v>0</v>
      </c>
      <c r="AS126" s="697" t="n">
        <f aca="false">BZ126*ShortTons_Gg*AS$122</f>
        <v>0</v>
      </c>
      <c r="AT126" s="697" t="n">
        <f aca="false">CA126*ShortTons_Gg*AT$122</f>
        <v>0</v>
      </c>
      <c r="AU126" s="697" t="n">
        <f aca="false">CB126*ShortTons_Gg*AU$122</f>
        <v>0</v>
      </c>
      <c r="AV126" s="697" t="n">
        <f aca="false">CC126*ShortTons_Gg*AV$122</f>
        <v>0</v>
      </c>
      <c r="AW126" s="697" t="n">
        <f aca="false">CD126*ShortTons_Gg*AW$122</f>
        <v>0</v>
      </c>
      <c r="AX126" s="697" t="n">
        <f aca="false">CE126*ShortTons_Gg*AX$122</f>
        <v>0</v>
      </c>
      <c r="AY126" s="697" t="n">
        <f aca="false">CF126*ShortTons_Gg*AY$122</f>
        <v>0.05942422920896</v>
      </c>
      <c r="AZ126" s="697" t="n">
        <f aca="false">CG126*ShortTons_Gg*AZ$122</f>
        <v>0.46763921851416</v>
      </c>
      <c r="BA126" s="697" t="n">
        <f aca="false">CH126*ShortTons_Gg*BA$122</f>
        <v>0.67093931874816</v>
      </c>
      <c r="BB126" s="697" t="n">
        <f aca="false">CI126*ShortTons_Gg*BB$122</f>
        <v>0.8079750168336</v>
      </c>
      <c r="BC126" s="697" t="n">
        <f aca="false">CJ126*ShortTons_Gg*BC$122</f>
        <v>0.517231379511</v>
      </c>
      <c r="BD126" s="697" t="n">
        <f aca="false">CK126*ShortTons_Gg*BD$122</f>
        <v>2.43002858943152</v>
      </c>
      <c r="BE126" s="697" t="n">
        <f aca="false">CL126*ShortTons_Gg*BE$122</f>
        <v>1.15867086488384</v>
      </c>
      <c r="BF126" s="697" t="n">
        <f aca="false">CM126*ShortTons_Gg*BF$122</f>
        <v>0</v>
      </c>
      <c r="BG126" s="697" t="n">
        <f aca="false">CN126*ShortTons_Gg*BG$122</f>
        <v>0</v>
      </c>
      <c r="BH126" s="697" t="n">
        <f aca="false">CO126*ShortTons_Gg*BH$122</f>
        <v>0</v>
      </c>
      <c r="BI126" s="697" t="n">
        <f aca="false">CP126*ShortTons_Gg*BI$122</f>
        <v>0</v>
      </c>
      <c r="BJ126" s="697" t="n">
        <f aca="false">CQ126*ShortTons_Gg*BJ$122</f>
        <v>0</v>
      </c>
      <c r="BK126" s="697" t="n">
        <f aca="false">CR126*ShortTons_Gg*BK$122</f>
        <v>0</v>
      </c>
      <c r="BL126" s="697" t="n">
        <f aca="false">CS126*ShortTons_Gg*BL$122</f>
        <v>0</v>
      </c>
      <c r="BM126" s="697" t="n">
        <f aca="false">CT126*ShortTons_Gg*BM$122</f>
        <v>0</v>
      </c>
      <c r="BN126" s="153"/>
      <c r="BO126" s="129" t="s">
        <v>275</v>
      </c>
      <c r="BP126" s="704" t="n">
        <v>0</v>
      </c>
      <c r="BQ126" s="665" t="n">
        <v>0</v>
      </c>
      <c r="BR126" s="665" t="n">
        <v>0</v>
      </c>
      <c r="BS126" s="665" t="n">
        <v>0</v>
      </c>
      <c r="BT126" s="665" t="n">
        <v>0</v>
      </c>
      <c r="BU126" s="665" t="n">
        <v>0</v>
      </c>
      <c r="BV126" s="665" t="n">
        <v>0</v>
      </c>
      <c r="BW126" s="665" t="n">
        <v>0</v>
      </c>
      <c r="BX126" s="665" t="n">
        <v>0</v>
      </c>
      <c r="BY126" s="666" t="n">
        <v>0</v>
      </c>
      <c r="BZ126" s="665" t="n">
        <v>0</v>
      </c>
      <c r="CA126" s="665" t="n">
        <v>0</v>
      </c>
      <c r="CB126" s="665" t="n">
        <v>0</v>
      </c>
      <c r="CC126" s="665" t="n">
        <v>0</v>
      </c>
      <c r="CD126" s="665" t="n">
        <v>0</v>
      </c>
      <c r="CE126" s="665" t="n">
        <v>0</v>
      </c>
      <c r="CF126" s="665" t="n">
        <v>2047</v>
      </c>
      <c r="CG126" s="665" t="n">
        <v>14319</v>
      </c>
      <c r="CH126" s="665" t="n">
        <v>23112</v>
      </c>
      <c r="CI126" s="665" t="n">
        <v>24740</v>
      </c>
      <c r="CJ126" s="665" t="n">
        <v>16290</v>
      </c>
      <c r="CK126" s="665" t="n">
        <v>86408</v>
      </c>
      <c r="CL126" s="665" t="n">
        <v>39913</v>
      </c>
      <c r="CM126" s="668" t="n">
        <f aca="false">CL126</f>
        <v>39913</v>
      </c>
      <c r="CN126" s="668" t="n">
        <f aca="false">CM126</f>
        <v>39913</v>
      </c>
      <c r="CO126" s="668" t="n">
        <f aca="false">CN126</f>
        <v>39913</v>
      </c>
      <c r="CP126" s="665"/>
      <c r="CQ126" s="665"/>
      <c r="CR126" s="665"/>
      <c r="CS126" s="665"/>
      <c r="CT126" s="706"/>
    </row>
    <row r="127" customFormat="false" ht="12" hidden="false" customHeight="false" outlineLevel="0" collapsed="false">
      <c r="A127" s="129" t="s">
        <v>276</v>
      </c>
      <c r="B127" s="700" t="n">
        <f aca="false">(AI127*$H$121)+(AJ127*$H$120)</f>
        <v>0.030532254968677</v>
      </c>
      <c r="C127" s="701" t="n">
        <f aca="false">(AJ127*$H$121)+(AK127*$H$120)</f>
        <v>0.02114829065888</v>
      </c>
      <c r="D127" s="701" t="n">
        <f aca="false">(AK127*$H$121)+(AL127*$H$120)</f>
        <v>0.030823642707165</v>
      </c>
      <c r="E127" s="701" t="n">
        <f aca="false">(AL127*$H$121)+(AM127*$H$120)</f>
        <v>0.024830281363118</v>
      </c>
      <c r="F127" s="701" t="n">
        <f aca="false">(AM127*$H$121)+(AN127*$H$120)</f>
        <v>0.042265918473548</v>
      </c>
      <c r="G127" s="701" t="n">
        <f aca="false">(AN127*$H$121)+(AO127*$H$120)</f>
        <v>0.091845061369369</v>
      </c>
      <c r="H127" s="701" t="n">
        <f aca="false">(AO127*$H$121)+(AP127*$H$120)</f>
        <v>0.051668661507463</v>
      </c>
      <c r="I127" s="701" t="n">
        <f aca="false">(AP127*$H$121)+(AQ127*$H$120)</f>
        <v>0.0433194865431944</v>
      </c>
      <c r="J127" s="701" t="n">
        <f aca="false">(AQ127*$H$121)+(AR127*$H$120)</f>
        <v>0.0280598499656706</v>
      </c>
      <c r="K127" s="701" t="n">
        <f aca="false">(AR127*$H$121)+(AS127*$H$120)</f>
        <v>0.03999732159423</v>
      </c>
      <c r="L127" s="701" t="n">
        <f aca="false">(AS127*$H$121)+(AT127*$H$120)</f>
        <v>0.076620732421926</v>
      </c>
      <c r="M127" s="701" t="n">
        <f aca="false">(AT127*$H$121)+(AU127*$H$120)</f>
        <v>0.050115470514109</v>
      </c>
      <c r="N127" s="701" t="n">
        <f aca="false">(AU127*$H$121)+(AV127*$H$120)</f>
        <v>0.033260930588886</v>
      </c>
      <c r="O127" s="701" t="n">
        <f aca="false">(AV127*$H$121)+(AW127*$H$120)</f>
        <v>0.110588178486324</v>
      </c>
      <c r="P127" s="701" t="n">
        <f aca="false">(AW127*$H$121)+(AX127*$H$120)</f>
        <v>0.12307367134447</v>
      </c>
      <c r="Q127" s="701" t="n">
        <f aca="false">(AX127*$H$121)+(AY127*$H$120)</f>
        <v>0.089943375358144</v>
      </c>
      <c r="R127" s="701" t="n">
        <f aca="false">(AY127*$H$121)+(AZ127*$H$120)</f>
        <v>0.062725293040872</v>
      </c>
      <c r="S127" s="701" t="n">
        <f aca="false">(AZ127*$H$121)+(BA127*$H$120)</f>
        <v>0.016006730426456</v>
      </c>
      <c r="T127" s="701" t="n">
        <f aca="false">(BA127*$H$121)+(BB127*$H$120)</f>
        <v>0.005395390522676</v>
      </c>
      <c r="U127" s="701" t="n">
        <f aca="false">(BB127*$H$121)+(BC127*$H$120)</f>
        <v>0.002662632571137</v>
      </c>
      <c r="V127" s="701" t="n">
        <f aca="false">(BC127*$H$121)+(BD127*$H$120)</f>
        <v>0.009505436346483</v>
      </c>
      <c r="W127" s="701" t="n">
        <f aca="false">(BD127*$H$121)+(BE127*$H$120)</f>
        <v>0.019688267538324</v>
      </c>
      <c r="X127" s="701" t="n">
        <f aca="false">(BE127*$H$121)+(BF127*$H$120)</f>
        <v>0.003566324649888</v>
      </c>
      <c r="Y127" s="702" t="n">
        <f aca="false">(BF127*$H$121)+(BG127*$H$120)</f>
        <v>0</v>
      </c>
      <c r="Z127" s="701" t="n">
        <f aca="false">(BG127*$H$121)+(BH127*$H$120)</f>
        <v>0</v>
      </c>
      <c r="AA127" s="701" t="n">
        <f aca="false">(BH127*$H$121)+(BI127*$H$120)</f>
        <v>0</v>
      </c>
      <c r="AB127" s="701" t="n">
        <f aca="false">(BI127*$H$121)+(BJ127*$H$120)</f>
        <v>0</v>
      </c>
      <c r="AC127" s="701" t="n">
        <f aca="false">(BJ127*$H$121)+(BK127*$H$120)</f>
        <v>0</v>
      </c>
      <c r="AD127" s="701" t="n">
        <f aca="false">(BK127*$H$121)+(BL127*$H$120)</f>
        <v>0</v>
      </c>
      <c r="AE127" s="701" t="n">
        <f aca="false">(BL127*$H$121)+(BM127*$H$120)</f>
        <v>0</v>
      </c>
      <c r="AF127" s="703" t="n">
        <f aca="false">(BM127*$H$121)+(BN127*$H$120)</f>
        <v>0</v>
      </c>
      <c r="AG127" s="153"/>
      <c r="AH127" s="129" t="s">
        <v>276</v>
      </c>
      <c r="AI127" s="697" t="n">
        <f aca="false">BP127*ShortTons_Gg*AI$122</f>
        <v>0.03759917873404</v>
      </c>
      <c r="AJ127" s="697" t="n">
        <f aca="false">BQ127*ShortTons_Gg*AJ$122</f>
        <v>0.01740796797586</v>
      </c>
      <c r="AK127" s="697" t="n">
        <f aca="false">BR127*ShortTons_Gg*AK$122</f>
        <v>0.02809460421306</v>
      </c>
      <c r="AL127" s="697" t="n">
        <f aca="false">BS127*ShortTons_Gg*AL$122</f>
        <v>0.03589185705336</v>
      </c>
      <c r="AM127" s="697" t="n">
        <f aca="false">BT127*ShortTons_Gg*AM$122</f>
        <v>0.00428735508124</v>
      </c>
      <c r="AN127" s="697" t="n">
        <f aca="false">BU127*ShortTons_Gg*AN$122</f>
        <v>0.11279753620212</v>
      </c>
      <c r="AO127" s="697" t="n">
        <f aca="false">BV127*ShortTons_Gg*AO$122</f>
        <v>0.05293332239426</v>
      </c>
      <c r="AP127" s="697" t="n">
        <f aca="false">BW127*ShortTons_Gg*AP$122</f>
        <v>0.04932000557484</v>
      </c>
      <c r="AQ127" s="697" t="n">
        <f aca="false">BX127*ShortTons_Gg*AQ$122</f>
        <v>0.032175665484424</v>
      </c>
      <c r="AR127" s="697" t="n">
        <f aca="false">BY127*ShortTons_Gg*AR$122</f>
        <v>0.0204161925737</v>
      </c>
      <c r="AS127" s="697" t="n">
        <f aca="false">BZ127*ShortTons_Gg*AS$122</f>
        <v>0.0763622754895</v>
      </c>
      <c r="AT127" s="697" t="n">
        <f aca="false">CA127*ShortTons_Gg*AT$122</f>
        <v>0.07710072386786</v>
      </c>
      <c r="AU127" s="697" t="n">
        <f aca="false">CB127*ShortTons_Gg*AU$122</f>
        <v>0</v>
      </c>
      <c r="AV127" s="697" t="n">
        <f aca="false">CC127*ShortTons_Gg*AV$122</f>
        <v>0.09503123025396</v>
      </c>
      <c r="AW127" s="697" t="n">
        <f aca="false">CD127*ShortTons_Gg*AW$122</f>
        <v>0.139479653775</v>
      </c>
      <c r="AX127" s="697" t="n">
        <f aca="false">CE127*ShortTons_Gg*AX$122</f>
        <v>0.0926054182592</v>
      </c>
      <c r="AY127" s="697" t="n">
        <f aca="false">CF127*ShortTons_Gg*AY$122</f>
        <v>0.08499958139904</v>
      </c>
      <c r="AZ127" s="697" t="n">
        <f aca="false">CG127*ShortTons_Gg*AZ$122</f>
        <v>0.02135875751856</v>
      </c>
      <c r="BA127" s="697" t="n">
        <f aca="false">CH127*ShortTons_Gg*BA$122</f>
        <v>0.00606725154112</v>
      </c>
      <c r="BB127" s="697" t="n">
        <f aca="false">CI127*ShortTons_Gg*BB$122</f>
        <v>0.00414764863128</v>
      </c>
      <c r="BC127" s="697" t="n">
        <f aca="false">CJ127*ShortTons_Gg*BC$122</f>
        <v>-9.52543977E-005</v>
      </c>
      <c r="BD127" s="697" t="n">
        <f aca="false">CK127*ShortTons_Gg*BD$122</f>
        <v>0.02733529058568</v>
      </c>
      <c r="BE127" s="697" t="n">
        <f aca="false">CL127*ShortTons_Gg*BE$122</f>
        <v>0.00548665330752</v>
      </c>
      <c r="BF127" s="697" t="n">
        <f aca="false">CM127*ShortTons_Gg*BF$122</f>
        <v>0</v>
      </c>
      <c r="BG127" s="697" t="n">
        <f aca="false">CN127*ShortTons_Gg*BG$122</f>
        <v>0</v>
      </c>
      <c r="BH127" s="697" t="n">
        <f aca="false">CO127*ShortTons_Gg*BH$122</f>
        <v>0</v>
      </c>
      <c r="BI127" s="697" t="n">
        <f aca="false">CP127*ShortTons_Gg*BI$122</f>
        <v>0</v>
      </c>
      <c r="BJ127" s="697" t="n">
        <f aca="false">CQ127*ShortTons_Gg*BJ$122</f>
        <v>0</v>
      </c>
      <c r="BK127" s="697" t="n">
        <f aca="false">CR127*ShortTons_Gg*BK$122</f>
        <v>0</v>
      </c>
      <c r="BL127" s="697" t="n">
        <f aca="false">CS127*ShortTons_Gg*BL$122</f>
        <v>0</v>
      </c>
      <c r="BM127" s="697" t="n">
        <f aca="false">CT127*ShortTons_Gg*BM$122</f>
        <v>0</v>
      </c>
      <c r="BN127" s="153"/>
      <c r="BO127" s="129" t="s">
        <v>276</v>
      </c>
      <c r="BP127" s="704" t="n">
        <v>1802</v>
      </c>
      <c r="BQ127" s="665" t="n">
        <v>619</v>
      </c>
      <c r="BR127" s="665" t="n">
        <v>999</v>
      </c>
      <c r="BS127" s="665" t="n">
        <v>1413</v>
      </c>
      <c r="BT127" s="665" t="n">
        <v>139</v>
      </c>
      <c r="BU127" s="665" t="n">
        <v>3657</v>
      </c>
      <c r="BV127" s="665" t="n">
        <v>1577</v>
      </c>
      <c r="BW127" s="665" t="n">
        <v>1394</v>
      </c>
      <c r="BX127" s="665" t="n">
        <v>956</v>
      </c>
      <c r="BY127" s="666" t="n">
        <v>643</v>
      </c>
      <c r="BZ127" s="665" t="n">
        <v>2405</v>
      </c>
      <c r="CA127" s="665" t="n">
        <v>2297</v>
      </c>
      <c r="CB127" s="665" t="n">
        <v>0</v>
      </c>
      <c r="CC127" s="665" t="n">
        <v>3081</v>
      </c>
      <c r="CD127" s="665" t="n">
        <v>5125</v>
      </c>
      <c r="CE127" s="665" t="n">
        <v>3520</v>
      </c>
      <c r="CF127" s="665" t="n">
        <v>2928</v>
      </c>
      <c r="CG127" s="665" t="n">
        <v>654</v>
      </c>
      <c r="CH127" s="665" t="n">
        <v>209</v>
      </c>
      <c r="CI127" s="665" t="n">
        <v>127</v>
      </c>
      <c r="CJ127" s="665" t="n">
        <v>-3</v>
      </c>
      <c r="CK127" s="665" t="n">
        <v>972</v>
      </c>
      <c r="CL127" s="665" t="n">
        <v>189</v>
      </c>
      <c r="CM127" s="668" t="n">
        <f aca="false">CL127</f>
        <v>189</v>
      </c>
      <c r="CN127" s="668" t="n">
        <f aca="false">CM127</f>
        <v>189</v>
      </c>
      <c r="CO127" s="668" t="n">
        <f aca="false">CN127</f>
        <v>189</v>
      </c>
      <c r="CP127" s="665"/>
      <c r="CQ127" s="665"/>
      <c r="CR127" s="665"/>
      <c r="CS127" s="665"/>
      <c r="CT127" s="706"/>
    </row>
    <row r="128" customFormat="false" ht="12" hidden="false" customHeight="false" outlineLevel="0" collapsed="false">
      <c r="A128" s="129" t="s">
        <v>277</v>
      </c>
      <c r="B128" s="700" t="n">
        <f aca="false">(AI128*$H$121)+(AJ128*$H$120)</f>
        <v>0.143584075053419</v>
      </c>
      <c r="C128" s="701" t="n">
        <f aca="false">(AJ128*$H$121)+(AK128*$H$120)</f>
        <v>0.839630729384293</v>
      </c>
      <c r="D128" s="701" t="n">
        <f aca="false">(AK128*$H$121)+(AL128*$H$120)</f>
        <v>1.72303969956295</v>
      </c>
      <c r="E128" s="701" t="n">
        <f aca="false">(AL128*$H$121)+(AM128*$H$120)</f>
        <v>1.38175838794825</v>
      </c>
      <c r="F128" s="701" t="n">
        <f aca="false">(AM128*$H$121)+(AN128*$H$120)</f>
        <v>1.61565891808413</v>
      </c>
      <c r="G128" s="701" t="n">
        <f aca="false">(AN128*$H$121)+(AO128*$H$120)</f>
        <v>2.38006171577782</v>
      </c>
      <c r="H128" s="701" t="n">
        <f aca="false">(AO128*$H$121)+(AP128*$H$120)</f>
        <v>2.1107022371465</v>
      </c>
      <c r="I128" s="701" t="n">
        <f aca="false">(AP128*$H$121)+(AQ128*$H$120)</f>
        <v>0.944515482769474</v>
      </c>
      <c r="J128" s="701" t="n">
        <f aca="false">(AQ128*$H$121)+(AR128*$H$120)</f>
        <v>0.96291718090953</v>
      </c>
      <c r="K128" s="701" t="n">
        <f aca="false">(AR128*$H$121)+(AS128*$H$120)</f>
        <v>1.32729700357793</v>
      </c>
      <c r="L128" s="701" t="n">
        <f aca="false">(AS128*$H$121)+(AT128*$H$120)</f>
        <v>2.41177022648038</v>
      </c>
      <c r="M128" s="701" t="n">
        <f aca="false">(AT128*$H$121)+(AU128*$H$120)</f>
        <v>4.31003705842032</v>
      </c>
      <c r="N128" s="701" t="n">
        <f aca="false">(AU128*$H$121)+(AV128*$H$120)</f>
        <v>2.34289104575572</v>
      </c>
      <c r="O128" s="701" t="n">
        <f aca="false">(AV128*$H$121)+(AW128*$H$120)</f>
        <v>1.66957780597993</v>
      </c>
      <c r="P128" s="701" t="n">
        <f aca="false">(AW128*$H$121)+(AX128*$H$120)</f>
        <v>0.791597293207721</v>
      </c>
      <c r="Q128" s="701" t="n">
        <f aca="false">(AX128*$H$121)+(AY128*$H$120)</f>
        <v>1.31297260189257</v>
      </c>
      <c r="R128" s="701" t="n">
        <f aca="false">(AY128*$H$121)+(AZ128*$H$120)</f>
        <v>1.02193635213208</v>
      </c>
      <c r="S128" s="701" t="n">
        <f aca="false">(AZ128*$H$121)+(BA128*$H$120)</f>
        <v>1.11697012250331</v>
      </c>
      <c r="T128" s="701" t="n">
        <f aca="false">(BA128*$H$121)+(BB128*$H$120)</f>
        <v>2.24619794377656</v>
      </c>
      <c r="U128" s="701" t="n">
        <f aca="false">(BB128*$H$121)+(BC128*$H$120)</f>
        <v>2.84100241824953</v>
      </c>
      <c r="V128" s="701" t="n">
        <f aca="false">(BC128*$H$121)+(BD128*$H$120)</f>
        <v>0.11500063434321</v>
      </c>
      <c r="W128" s="701" t="n">
        <f aca="false">(BD128*$H$121)+(BE128*$H$120)</f>
        <v>0.25730752936042</v>
      </c>
      <c r="X128" s="701" t="n">
        <f aca="false">(BE128*$H$121)+(BF128*$H$120)</f>
        <v>0.37804928233072</v>
      </c>
      <c r="Y128" s="702" t="n">
        <f aca="false">(BF128*$H$121)+(BG128*$H$120)</f>
        <v>0</v>
      </c>
      <c r="Z128" s="701" t="n">
        <f aca="false">(BG128*$H$121)+(BH128*$H$120)</f>
        <v>0</v>
      </c>
      <c r="AA128" s="701" t="n">
        <f aca="false">(BH128*$H$121)+(BI128*$H$120)</f>
        <v>0</v>
      </c>
      <c r="AB128" s="701" t="n">
        <f aca="false">(BI128*$H$121)+(BJ128*$H$120)</f>
        <v>0</v>
      </c>
      <c r="AC128" s="701" t="n">
        <f aca="false">(BJ128*$H$121)+(BK128*$H$120)</f>
        <v>0</v>
      </c>
      <c r="AD128" s="701" t="n">
        <f aca="false">(BK128*$H$121)+(BL128*$H$120)</f>
        <v>0</v>
      </c>
      <c r="AE128" s="701" t="n">
        <f aca="false">(BL128*$H$121)+(BM128*$H$120)</f>
        <v>0</v>
      </c>
      <c r="AF128" s="703" t="n">
        <f aca="false">(BM128*$H$121)+(BN128*$H$120)</f>
        <v>0</v>
      </c>
      <c r="AG128" s="153"/>
      <c r="AH128" s="129" t="s">
        <v>277</v>
      </c>
      <c r="AI128" s="697" t="n">
        <f aca="false">BP128*ShortTons_Gg*AI$122</f>
        <v>0.06971079697582</v>
      </c>
      <c r="AJ128" s="697" t="n">
        <f aca="false">BQ128*ShortTons_Gg*AJ$122</f>
        <v>0.28077730576896</v>
      </c>
      <c r="AK128" s="697" t="n">
        <f aca="false">BR128*ShortTons_Gg*AK$122</f>
        <v>1.87750137324134</v>
      </c>
      <c r="AL128" s="697" t="n">
        <f aca="false">BS128*ShortTons_Gg*AL$122</f>
        <v>1.4361823055888</v>
      </c>
      <c r="AM128" s="697" t="n">
        <f aca="false">BT128*ShortTons_Gg*AM$122</f>
        <v>1.28068539804436</v>
      </c>
      <c r="AN128" s="697" t="n">
        <f aca="false">BU128*ShortTons_Gg*AN$122</f>
        <v>2.237752598158</v>
      </c>
      <c r="AO128" s="697" t="n">
        <f aca="false">BV128*ShortTons_Gg*AO$122</f>
        <v>2.64435007707178</v>
      </c>
      <c r="AP128" s="697" t="n">
        <f aca="false">BW128*ShortTons_Gg*AP$122</f>
        <v>1.11964196299956</v>
      </c>
      <c r="AQ128" s="697" t="n">
        <f aca="false">BX128*ShortTons_Gg*AQ$122</f>
        <v>0.6192805909136</v>
      </c>
      <c r="AR128" s="697" t="n">
        <f aca="false">BY128*ShortTons_Gg*AR$122</f>
        <v>1.6010994194734</v>
      </c>
      <c r="AS128" s="697" t="n">
        <f aca="false">BZ128*ShortTons_Gg*AS$122</f>
        <v>0.8188068026292</v>
      </c>
      <c r="AT128" s="697" t="n">
        <f aca="false">CA128*ShortTons_Gg*AT$122</f>
        <v>5.37013087077544</v>
      </c>
      <c r="AU128" s="697" t="n">
        <f aca="false">CB128*ShortTons_Gg*AU$122</f>
        <v>2.34129140690368</v>
      </c>
      <c r="AV128" s="697" t="n">
        <f aca="false">CC128*ShortTons_Gg*AV$122</f>
        <v>2.3458618036238</v>
      </c>
      <c r="AW128" s="697" t="n">
        <f aca="false">CD128*ShortTons_Gg*AW$122</f>
        <v>0.4136218103556</v>
      </c>
      <c r="AX128" s="697" t="n">
        <f aca="false">CE128*ShortTons_Gg*AX$122</f>
        <v>1.49355176136166</v>
      </c>
      <c r="AY128" s="697" t="n">
        <f aca="false">CF128*ShortTons_Gg*AY$122</f>
        <v>0.97761130573568</v>
      </c>
      <c r="AZ128" s="697" t="n">
        <f aca="false">CG128*ShortTons_Gg*AZ$122</f>
        <v>1.10425429543968</v>
      </c>
      <c r="BA128" s="697" t="n">
        <f aca="false">CH128*ShortTons_Gg*BA$122</f>
        <v>1.1405852299072</v>
      </c>
      <c r="BB128" s="697" t="n">
        <f aca="false">CI128*ShortTons_Gg*BB$122</f>
        <v>4.29947869810536</v>
      </c>
      <c r="BC128" s="697" t="n">
        <f aca="false">CJ128*ShortTons_Gg*BC$122</f>
        <v>0.132403612803</v>
      </c>
      <c r="BD128" s="697" t="n">
        <f aca="false">CK128*ShortTons_Gg*BD$122</f>
        <v>0.0826808172036</v>
      </c>
      <c r="BE128" s="697" t="n">
        <f aca="false">CL128*ShortTons_Gg*BE$122</f>
        <v>0.5816142805088</v>
      </c>
      <c r="BF128" s="697" t="n">
        <f aca="false">CM128*ShortTons_Gg*BF$122</f>
        <v>0</v>
      </c>
      <c r="BG128" s="697" t="n">
        <f aca="false">CN128*ShortTons_Gg*BG$122</f>
        <v>0</v>
      </c>
      <c r="BH128" s="697" t="n">
        <f aca="false">CO128*ShortTons_Gg*BH$122</f>
        <v>0</v>
      </c>
      <c r="BI128" s="697" t="n">
        <f aca="false">CP128*ShortTons_Gg*BI$122</f>
        <v>0</v>
      </c>
      <c r="BJ128" s="697" t="n">
        <f aca="false">CQ128*ShortTons_Gg*BJ$122</f>
        <v>0</v>
      </c>
      <c r="BK128" s="697" t="n">
        <f aca="false">CR128*ShortTons_Gg*BK$122</f>
        <v>0</v>
      </c>
      <c r="BL128" s="697" t="n">
        <f aca="false">CS128*ShortTons_Gg*BL$122</f>
        <v>0</v>
      </c>
      <c r="BM128" s="697" t="n">
        <f aca="false">CT128*ShortTons_Gg*BM$122</f>
        <v>0</v>
      </c>
      <c r="BN128" s="153"/>
      <c r="BO128" s="129" t="s">
        <v>277</v>
      </c>
      <c r="BP128" s="704" t="n">
        <v>3341</v>
      </c>
      <c r="BQ128" s="665" t="n">
        <v>9984</v>
      </c>
      <c r="BR128" s="665" t="n">
        <v>66761</v>
      </c>
      <c r="BS128" s="665" t="n">
        <v>56540</v>
      </c>
      <c r="BT128" s="665" t="n">
        <v>41521</v>
      </c>
      <c r="BU128" s="665" t="n">
        <v>72550</v>
      </c>
      <c r="BV128" s="665" t="n">
        <v>78781</v>
      </c>
      <c r="BW128" s="665" t="n">
        <v>31646</v>
      </c>
      <c r="BX128" s="665" t="n">
        <v>18400</v>
      </c>
      <c r="BY128" s="667" t="n">
        <v>50426</v>
      </c>
      <c r="BZ128" s="665" t="n">
        <v>25788</v>
      </c>
      <c r="CA128" s="665" t="n">
        <v>159988</v>
      </c>
      <c r="CB128" s="665" t="n">
        <v>80651</v>
      </c>
      <c r="CC128" s="665" t="n">
        <v>76055</v>
      </c>
      <c r="CD128" s="665" t="n">
        <v>15198</v>
      </c>
      <c r="CE128" s="665" t="n">
        <v>56771</v>
      </c>
      <c r="CF128" s="665" t="n">
        <v>33676</v>
      </c>
      <c r="CG128" s="665" t="n">
        <v>33812</v>
      </c>
      <c r="CH128" s="665" t="n">
        <v>39290</v>
      </c>
      <c r="CI128" s="665" t="n">
        <v>131649</v>
      </c>
      <c r="CJ128" s="665" t="n">
        <v>4170</v>
      </c>
      <c r="CK128" s="665" t="n">
        <v>2940</v>
      </c>
      <c r="CL128" s="665" t="n">
        <v>20035</v>
      </c>
      <c r="CM128" s="668" t="n">
        <f aca="false">CL128</f>
        <v>20035</v>
      </c>
      <c r="CN128" s="668" t="n">
        <f aca="false">CM128</f>
        <v>20035</v>
      </c>
      <c r="CO128" s="668" t="n">
        <f aca="false">CN128</f>
        <v>20035</v>
      </c>
      <c r="CP128" s="665"/>
      <c r="CQ128" s="665"/>
      <c r="CR128" s="665"/>
      <c r="CS128" s="665"/>
      <c r="CT128" s="706"/>
    </row>
    <row r="129" customFormat="false" ht="12" hidden="false" customHeight="false" outlineLevel="0" collapsed="false">
      <c r="A129" s="129" t="s">
        <v>278</v>
      </c>
      <c r="B129" s="700" t="n">
        <f aca="false">(AI129*$H$121)+(AJ129*$H$120)</f>
        <v>0.626774435817607</v>
      </c>
      <c r="C129" s="701" t="n">
        <f aca="false">(AJ129*$H$121)+(AK129*$H$120)</f>
        <v>0.639762509021713</v>
      </c>
      <c r="D129" s="701" t="n">
        <f aca="false">(AK129*$H$121)+(AL129*$H$120)</f>
        <v>0.677186011430852</v>
      </c>
      <c r="E129" s="701" t="n">
        <f aca="false">(AL129*$H$121)+(AM129*$H$120)</f>
        <v>0.624464970265752</v>
      </c>
      <c r="F129" s="701" t="n">
        <f aca="false">(AM129*$H$121)+(AN129*$H$120)</f>
        <v>0.67694714968881</v>
      </c>
      <c r="G129" s="701" t="n">
        <f aca="false">(AN129*$H$121)+(AO129*$H$120)</f>
        <v>0.904069875835973</v>
      </c>
      <c r="H129" s="701" t="n">
        <f aca="false">(AO129*$H$121)+(AP129*$H$120)</f>
        <v>0.897841100051896</v>
      </c>
      <c r="I129" s="701" t="n">
        <f aca="false">(AP129*$H$121)+(AQ129*$H$120)</f>
        <v>1.14981354853116</v>
      </c>
      <c r="J129" s="701" t="n">
        <f aca="false">(AQ129*$H$121)+(AR129*$H$120)</f>
        <v>0.856719703990027</v>
      </c>
      <c r="K129" s="701" t="n">
        <f aca="false">(AR129*$H$121)+(AS129*$H$120)</f>
        <v>0.169856054405345</v>
      </c>
      <c r="L129" s="701" t="n">
        <f aca="false">(AS129*$H$121)+(AT129*$H$120)</f>
        <v>0.123689740501404</v>
      </c>
      <c r="M129" s="701" t="n">
        <f aca="false">(AT129*$H$121)+(AU129*$H$120)</f>
        <v>0.088502856709498</v>
      </c>
      <c r="N129" s="701" t="n">
        <f aca="false">(AU129*$H$121)+(AV129*$H$120)</f>
        <v>0.129839545853864</v>
      </c>
      <c r="O129" s="701" t="n">
        <f aca="false">(AV129*$H$121)+(AW129*$H$120)</f>
        <v>0.082014127138174</v>
      </c>
      <c r="P129" s="701" t="n">
        <f aca="false">(AW129*$H$121)+(AX129*$H$120)</f>
        <v>0.001165324157767</v>
      </c>
      <c r="Q129" s="701" t="n">
        <f aca="false">(AX129*$H$121)+(AY129*$H$120)</f>
        <v>0.003797611399351</v>
      </c>
      <c r="R129" s="701" t="n">
        <f aca="false">(AY129*$H$121)+(AZ129*$H$120)</f>
        <v>0.009417121912044</v>
      </c>
      <c r="S129" s="701" t="n">
        <f aca="false">(AZ129*$H$121)+(BA129*$H$120)</f>
        <v>0.008931959513092</v>
      </c>
      <c r="T129" s="701" t="n">
        <f aca="false">(BA129*$H$121)+(BB129*$H$120)</f>
        <v>0.004409280710296</v>
      </c>
      <c r="U129" s="701" t="n">
        <f aca="false">(BB129*$H$121)+(BC129*$H$120)</f>
        <v>0.011101446459565</v>
      </c>
      <c r="V129" s="701" t="n">
        <f aca="false">(BC129*$H$121)+(BD129*$H$120)</f>
        <v>0.010188092863333</v>
      </c>
      <c r="W129" s="701" t="n">
        <f aca="false">(BD129*$H$121)+(BE129*$H$120)</f>
        <v>0.036511736386202</v>
      </c>
      <c r="X129" s="701" t="n">
        <f aca="false">(BE129*$H$121)+(BF129*$H$120)</f>
        <v>0.06434479923872</v>
      </c>
      <c r="Y129" s="702" t="n">
        <f aca="false">(BF129*$H$121)+(BG129*$H$120)</f>
        <v>0</v>
      </c>
      <c r="Z129" s="701" t="n">
        <f aca="false">(BG129*$H$121)+(BH129*$H$120)</f>
        <v>0</v>
      </c>
      <c r="AA129" s="701" t="n">
        <f aca="false">(BH129*$H$121)+(BI129*$H$120)</f>
        <v>0</v>
      </c>
      <c r="AB129" s="701" t="n">
        <f aca="false">(BI129*$H$121)+(BJ129*$H$120)</f>
        <v>0</v>
      </c>
      <c r="AC129" s="701" t="n">
        <f aca="false">(BJ129*$H$121)+(BK129*$H$120)</f>
        <v>0</v>
      </c>
      <c r="AD129" s="701" t="n">
        <f aca="false">(BK129*$H$121)+(BL129*$H$120)</f>
        <v>0</v>
      </c>
      <c r="AE129" s="701" t="n">
        <f aca="false">(BL129*$H$121)+(BM129*$H$120)</f>
        <v>0</v>
      </c>
      <c r="AF129" s="703" t="n">
        <f aca="false">(BM129*$H$121)+(BN129*$H$120)</f>
        <v>0</v>
      </c>
      <c r="AG129" s="153"/>
      <c r="AH129" s="129" t="s">
        <v>278</v>
      </c>
      <c r="AI129" s="697" t="n">
        <f aca="false">BP129*ShortTons_Gg*AI$122</f>
        <v>0.63004705940792</v>
      </c>
      <c r="AJ129" s="697" t="n">
        <f aca="false">BQ129*ShortTons_Gg*AJ$122</f>
        <v>0.62069670629274</v>
      </c>
      <c r="AK129" s="697" t="n">
        <f aca="false">BR129*ShortTons_Gg*AK$122</f>
        <v>0.67517042837552</v>
      </c>
      <c r="AL129" s="697" t="n">
        <f aca="false">BS129*ShortTons_Gg*AL$122</f>
        <v>0.68092923710504</v>
      </c>
      <c r="AM129" s="697" t="n">
        <f aca="false">BT129*ShortTons_Gg*AM$122</f>
        <v>0.51960276042136</v>
      </c>
      <c r="AN129" s="697" t="n">
        <f aca="false">BU129*ShortTons_Gg*AN$122</f>
        <v>0.96915815832836</v>
      </c>
      <c r="AO129" s="697" t="n">
        <f aca="false">BV129*ShortTons_Gg*AO$122</f>
        <v>0.78319163692154</v>
      </c>
      <c r="AP129" s="697" t="n">
        <f aca="false">BW129*ShortTons_Gg*AP$122</f>
        <v>1.1107615315797</v>
      </c>
      <c r="AQ129" s="697" t="n">
        <f aca="false">BX129*ShortTons_Gg*AQ$122</f>
        <v>1.22233872286957</v>
      </c>
      <c r="AR129" s="697" t="n">
        <f aca="false">BY129*ShortTons_Gg*AR$122</f>
        <v>0.1777129546423</v>
      </c>
      <c r="AS129" s="697" t="n">
        <f aca="false">BZ129*ShortTons_Gg*AS$122</f>
        <v>0.155264668251</v>
      </c>
      <c r="AT129" s="697" t="n">
        <f aca="false">CA129*ShortTons_Gg*AT$122</f>
        <v>0.06505058896644</v>
      </c>
      <c r="AU129" s="697" t="n">
        <f aca="false">CB129*ShortTons_Gg*AU$122</f>
        <v>0.13205706823232</v>
      </c>
      <c r="AV129" s="697" t="n">
        <f aca="false">CC129*ShortTons_Gg*AV$122</f>
        <v>0.12572129000816</v>
      </c>
      <c r="AW129" s="697" t="n">
        <f aca="false">CD129*ShortTons_Gg*AW$122</f>
        <v>0.0008436818082</v>
      </c>
      <c r="AX129" s="697" t="n">
        <f aca="false">CE129*ShortTons_Gg*AX$122</f>
        <v>0.00176265994982</v>
      </c>
      <c r="AY129" s="697" t="n">
        <f aca="false">CF129*ShortTons_Gg*AY$122</f>
        <v>0.00757680694848</v>
      </c>
      <c r="AZ129" s="697" t="n">
        <f aca="false">CG129*ShortTons_Gg*AZ$122</f>
        <v>0.01283484970152</v>
      </c>
      <c r="BA129" s="697" t="n">
        <f aca="false">CH129*ShortTons_Gg*BA$122</f>
        <v>0.00168373487744</v>
      </c>
      <c r="BB129" s="697" t="n">
        <f aca="false">CI129*ShortTons_Gg*BB$122</f>
        <v>0.0094710086856</v>
      </c>
      <c r="BC129" s="697" t="n">
        <f aca="false">CJ129*ShortTons_Gg*BC$122</f>
        <v>0.0141294023255</v>
      </c>
      <c r="BD129" s="697" t="n">
        <f aca="false">CK129*ShortTons_Gg*BD$122</f>
        <v>0.00286851814788</v>
      </c>
      <c r="BE129" s="697" t="n">
        <f aca="false">CL129*ShortTons_Gg*BE$122</f>
        <v>0.0989919988288</v>
      </c>
      <c r="BF129" s="697" t="n">
        <f aca="false">CM129*ShortTons_Gg*BF$122</f>
        <v>0</v>
      </c>
      <c r="BG129" s="697" t="n">
        <f aca="false">CN129*ShortTons_Gg*BG$122</f>
        <v>0</v>
      </c>
      <c r="BH129" s="697" t="n">
        <f aca="false">CO129*ShortTons_Gg*BH$122</f>
        <v>0</v>
      </c>
      <c r="BI129" s="697" t="n">
        <f aca="false">CP129*ShortTons_Gg*BI$122</f>
        <v>0</v>
      </c>
      <c r="BJ129" s="697" t="n">
        <f aca="false">CQ129*ShortTons_Gg*BJ$122</f>
        <v>0</v>
      </c>
      <c r="BK129" s="697" t="n">
        <f aca="false">CR129*ShortTons_Gg*BK$122</f>
        <v>0</v>
      </c>
      <c r="BL129" s="697" t="n">
        <f aca="false">CS129*ShortTons_Gg*BL$122</f>
        <v>0</v>
      </c>
      <c r="BM129" s="697" t="n">
        <f aca="false">CT129*ShortTons_Gg*BM$122</f>
        <v>0</v>
      </c>
      <c r="BN129" s="153"/>
      <c r="BO129" s="129" t="s">
        <v>278</v>
      </c>
      <c r="BP129" s="704" t="n">
        <v>30196</v>
      </c>
      <c r="BQ129" s="665" t="n">
        <v>22071</v>
      </c>
      <c r="BR129" s="665" t="n">
        <v>24008</v>
      </c>
      <c r="BS129" s="665" t="n">
        <v>26807</v>
      </c>
      <c r="BT129" s="665" t="n">
        <v>16846</v>
      </c>
      <c r="BU129" s="665" t="n">
        <v>31421</v>
      </c>
      <c r="BV129" s="665" t="n">
        <v>23333</v>
      </c>
      <c r="BW129" s="665" t="n">
        <v>31395</v>
      </c>
      <c r="BX129" s="665" t="n">
        <v>36318</v>
      </c>
      <c r="BY129" s="667" t="n">
        <v>5597</v>
      </c>
      <c r="BZ129" s="665" t="n">
        <v>4890</v>
      </c>
      <c r="CA129" s="665" t="n">
        <v>1938</v>
      </c>
      <c r="CB129" s="665" t="n">
        <v>4549</v>
      </c>
      <c r="CC129" s="665" t="n">
        <v>4076</v>
      </c>
      <c r="CD129" s="665" t="n">
        <v>31</v>
      </c>
      <c r="CE129" s="665" t="n">
        <v>67</v>
      </c>
      <c r="CF129" s="665" t="n">
        <v>261</v>
      </c>
      <c r="CG129" s="665" t="n">
        <v>393</v>
      </c>
      <c r="CH129" s="665" t="n">
        <v>58</v>
      </c>
      <c r="CI129" s="665" t="n">
        <v>290</v>
      </c>
      <c r="CJ129" s="665" t="n">
        <v>445</v>
      </c>
      <c r="CK129" s="665" t="n">
        <v>102</v>
      </c>
      <c r="CL129" s="665" t="n">
        <v>3410</v>
      </c>
      <c r="CM129" s="668" t="n">
        <f aca="false">CL129</f>
        <v>3410</v>
      </c>
      <c r="CN129" s="668" t="n">
        <f aca="false">CM129</f>
        <v>3410</v>
      </c>
      <c r="CO129" s="668" t="n">
        <f aca="false">CN129</f>
        <v>3410</v>
      </c>
      <c r="CP129" s="665"/>
      <c r="CQ129" s="665"/>
      <c r="CR129" s="665"/>
      <c r="CS129" s="665"/>
      <c r="CT129" s="706"/>
    </row>
    <row r="130" customFormat="false" ht="12" hidden="false" customHeight="false" outlineLevel="0" collapsed="false">
      <c r="A130" s="129" t="s">
        <v>279</v>
      </c>
      <c r="B130" s="700" t="n">
        <f aca="false">(AI130*$H$121)+(AJ130*$H$120)</f>
        <v>0.095926213359207</v>
      </c>
      <c r="C130" s="701" t="n">
        <f aca="false">(AJ130*$H$121)+(AK130*$H$120)</f>
        <v>0.133478898875322</v>
      </c>
      <c r="D130" s="701" t="n">
        <f aca="false">(AK130*$H$121)+(AL130*$H$120)</f>
        <v>0.071025942693398</v>
      </c>
      <c r="E130" s="701" t="n">
        <f aca="false">(AL130*$H$121)+(AM130*$H$120)</f>
        <v>0.054566799237104</v>
      </c>
      <c r="F130" s="701" t="n">
        <f aca="false">(AM130*$H$121)+(AN130*$H$120)</f>
        <v>0.081023299965146</v>
      </c>
      <c r="G130" s="701" t="n">
        <f aca="false">(AN130*$H$121)+(AO130*$H$120)</f>
        <v>0.091191298686488</v>
      </c>
      <c r="H130" s="701" t="n">
        <f aca="false">(AO130*$H$121)+(AP130*$H$120)</f>
        <v>0.028646762205061</v>
      </c>
      <c r="I130" s="701" t="n">
        <f aca="false">(AP130*$H$121)+(AQ130*$H$120)</f>
        <v>0.0527511007314599</v>
      </c>
      <c r="J130" s="701" t="n">
        <f aca="false">(AQ130*$H$121)+(AR130*$H$120)</f>
        <v>0.0584299683416911</v>
      </c>
      <c r="K130" s="701" t="n">
        <f aca="false">(AR130*$H$121)+(AS130*$H$120)</f>
        <v>0.078580115382615</v>
      </c>
      <c r="L130" s="701" t="n">
        <f aca="false">(AS130*$H$121)+(AT130*$H$120)</f>
        <v>0.118761912993724</v>
      </c>
      <c r="M130" s="701" t="n">
        <f aca="false">(AT130*$H$121)+(AU130*$H$120)</f>
        <v>0.115573022554913</v>
      </c>
      <c r="N130" s="701" t="n">
        <f aca="false">(AU130*$H$121)+(AV130*$H$120)</f>
        <v>0.080593022242964</v>
      </c>
      <c r="O130" s="701" t="n">
        <f aca="false">(AV130*$H$121)+(AW130*$H$120)</f>
        <v>0.110247984208824</v>
      </c>
      <c r="P130" s="701" t="n">
        <f aca="false">(AW130*$H$121)+(AX130*$H$120)</f>
        <v>0.149271941936271</v>
      </c>
      <c r="Q130" s="701" t="n">
        <f aca="false">(AX130*$H$121)+(AY130*$H$120)</f>
        <v>0.216623604995721</v>
      </c>
      <c r="R130" s="701" t="n">
        <f aca="false">(AY130*$H$121)+(AZ130*$H$120)</f>
        <v>0.286223680074024</v>
      </c>
      <c r="S130" s="701" t="n">
        <f aca="false">(AZ130*$H$121)+(BA130*$H$120)</f>
        <v>0.3023737456894</v>
      </c>
      <c r="T130" s="701" t="n">
        <f aca="false">(BA130*$H$121)+(BB130*$H$120)</f>
        <v>0.2763420795751</v>
      </c>
      <c r="U130" s="701" t="n">
        <f aca="false">(BB130*$H$121)+(BC130*$H$120)</f>
        <v>0.296700076247729</v>
      </c>
      <c r="V130" s="701" t="n">
        <f aca="false">(BC130*$H$121)+(BD130*$H$120)</f>
        <v>0.322761271225316</v>
      </c>
      <c r="W130" s="701" t="n">
        <f aca="false">(BD130*$H$121)+(BE130*$H$120)</f>
        <v>0.248738942694935</v>
      </c>
      <c r="X130" s="701" t="n">
        <f aca="false">(BE130*$H$121)+(BF130*$H$120)</f>
        <v>0.152031098963744</v>
      </c>
      <c r="Y130" s="702" t="n">
        <f aca="false">(BF130*$H$121)+(BG130*$H$120)</f>
        <v>0</v>
      </c>
      <c r="Z130" s="701" t="n">
        <f aca="false">(BG130*$H$121)+(BH130*$H$120)</f>
        <v>0</v>
      </c>
      <c r="AA130" s="701" t="n">
        <f aca="false">(BH130*$H$121)+(BI130*$H$120)</f>
        <v>0</v>
      </c>
      <c r="AB130" s="701" t="n">
        <f aca="false">(BI130*$H$121)+(BJ130*$H$120)</f>
        <v>0</v>
      </c>
      <c r="AC130" s="701" t="n">
        <f aca="false">(BJ130*$H$121)+(BK130*$H$120)</f>
        <v>0</v>
      </c>
      <c r="AD130" s="701" t="n">
        <f aca="false">(BK130*$H$121)+(BL130*$H$120)</f>
        <v>0</v>
      </c>
      <c r="AE130" s="701" t="n">
        <f aca="false">(BL130*$H$121)+(BM130*$H$120)</f>
        <v>0</v>
      </c>
      <c r="AF130" s="703" t="n">
        <f aca="false">(BM130*$H$121)+(BN130*$H$120)</f>
        <v>0</v>
      </c>
      <c r="AG130" s="153"/>
      <c r="AH130" s="129" t="s">
        <v>279</v>
      </c>
      <c r="AI130" s="697" t="n">
        <f aca="false">BP130*ShortTons_Gg*AI$122</f>
        <v>0.06011278242662</v>
      </c>
      <c r="AJ130" s="697" t="n">
        <f aca="false">BQ130*ShortTons_Gg*AJ$122</f>
        <v>0.16243687080544</v>
      </c>
      <c r="AK130" s="697" t="n">
        <f aca="false">BR130*ShortTons_Gg*AK$122</f>
        <v>0.07969980814796</v>
      </c>
      <c r="AL130" s="697" t="n">
        <f aca="false">BS130*ShortTons_Gg*AL$122</f>
        <v>0.05491733542064</v>
      </c>
      <c r="AM130" s="697" t="n">
        <f aca="false">BT130*ShortTons_Gg*AM$122</f>
        <v>0.05391580346768</v>
      </c>
      <c r="AN130" s="697" t="n">
        <f aca="false">BU130*ShortTons_Gg*AN$122</f>
        <v>0.13136579346044</v>
      </c>
      <c r="AO130" s="697" t="n">
        <f aca="false">BV130*ShortTons_Gg*AO$122</f>
        <v>0.01658152267772</v>
      </c>
      <c r="AP130" s="697" t="n">
        <f aca="false">BW130*ShortTons_Gg*AP$122</f>
        <v>0.05105363561298</v>
      </c>
      <c r="AQ130" s="697" t="n">
        <f aca="false">BX130*ShortTons_Gg*AQ$122</f>
        <v>0.055903535951494</v>
      </c>
      <c r="AR130" s="697" t="n">
        <f aca="false">BY130*ShortTons_Gg*AR$122</f>
        <v>0.0631219142092</v>
      </c>
      <c r="AS130" s="697" t="n">
        <f aca="false">BZ130*ShortTons_Gg*AS$122</f>
        <v>0.1072882032761</v>
      </c>
      <c r="AT130" s="697" t="n">
        <f aca="false">CA130*ShortTons_Gg*AT$122</f>
        <v>0.14007023104074</v>
      </c>
      <c r="AU130" s="697" t="n">
        <f aca="false">CB130*ShortTons_Gg*AU$122</f>
        <v>0.07007820679552</v>
      </c>
      <c r="AV130" s="697" t="n">
        <f aca="false">CC130*ShortTons_Gg*AV$122</f>
        <v>0.10012053664536</v>
      </c>
      <c r="AW130" s="697" t="n">
        <f aca="false">CD130*ShortTons_Gg*AW$122</f>
        <v>0.1290561011124</v>
      </c>
      <c r="AX130" s="697" t="n">
        <f aca="false">CE130*ShortTons_Gg*AX$122</f>
        <v>0.18681564632346</v>
      </c>
      <c r="AY130" s="697" t="n">
        <f aca="false">CF130*ShortTons_Gg*AY$122</f>
        <v>0.27198124252992</v>
      </c>
      <c r="AZ130" s="697" t="n">
        <f aca="false">CG130*ShortTons_Gg*AZ$122</f>
        <v>0.31267392122736</v>
      </c>
      <c r="BA130" s="697" t="n">
        <f aca="false">CH130*ShortTons_Gg*BA$122</f>
        <v>0.28324484826176</v>
      </c>
      <c r="BB130" s="697" t="n">
        <f aca="false">CI130*ShortTons_Gg*BB$122</f>
        <v>0.26352265201416</v>
      </c>
      <c r="BC130" s="697" t="n">
        <f aca="false">CJ130*ShortTons_Gg*BC$122</f>
        <v>0.3583152926815</v>
      </c>
      <c r="BD130" s="697" t="n">
        <f aca="false">CK130*ShortTons_Gg*BD$122</f>
        <v>0.25673237423526</v>
      </c>
      <c r="BE130" s="697" t="n">
        <f aca="false">CL130*ShortTons_Gg*BE$122</f>
        <v>0.23389399840576</v>
      </c>
      <c r="BF130" s="697" t="n">
        <f aca="false">CM130*ShortTons_Gg*BF$122</f>
        <v>0</v>
      </c>
      <c r="BG130" s="697" t="n">
        <f aca="false">CN130*ShortTons_Gg*BG$122</f>
        <v>0</v>
      </c>
      <c r="BH130" s="697" t="n">
        <f aca="false">CO130*ShortTons_Gg*BH$122</f>
        <v>0</v>
      </c>
      <c r="BI130" s="697" t="n">
        <f aca="false">CP130*ShortTons_Gg*BI$122</f>
        <v>0</v>
      </c>
      <c r="BJ130" s="697" t="n">
        <f aca="false">CQ130*ShortTons_Gg*BJ$122</f>
        <v>0</v>
      </c>
      <c r="BK130" s="697" t="n">
        <f aca="false">CR130*ShortTons_Gg*BK$122</f>
        <v>0</v>
      </c>
      <c r="BL130" s="697" t="n">
        <f aca="false">CS130*ShortTons_Gg*BL$122</f>
        <v>0</v>
      </c>
      <c r="BM130" s="697" t="n">
        <f aca="false">CT130*ShortTons_Gg*BM$122</f>
        <v>0</v>
      </c>
      <c r="BN130" s="153"/>
      <c r="BO130" s="129" t="s">
        <v>279</v>
      </c>
      <c r="BP130" s="704" t="n">
        <v>2881</v>
      </c>
      <c r="BQ130" s="665" t="n">
        <v>5776</v>
      </c>
      <c r="BR130" s="665" t="n">
        <v>2834</v>
      </c>
      <c r="BS130" s="665" t="n">
        <v>2162</v>
      </c>
      <c r="BT130" s="665" t="n">
        <v>1748</v>
      </c>
      <c r="BU130" s="665" t="n">
        <v>4259</v>
      </c>
      <c r="BV130" s="665" t="n">
        <v>494</v>
      </c>
      <c r="BW130" s="665" t="n">
        <v>1443</v>
      </c>
      <c r="BX130" s="665" t="n">
        <v>1661</v>
      </c>
      <c r="BY130" s="667" t="n">
        <v>1988</v>
      </c>
      <c r="BZ130" s="665" t="n">
        <v>3379</v>
      </c>
      <c r="CA130" s="665" t="n">
        <v>4173</v>
      </c>
      <c r="CB130" s="665" t="n">
        <v>2414</v>
      </c>
      <c r="CC130" s="665" t="n">
        <v>3246</v>
      </c>
      <c r="CD130" s="665" t="n">
        <v>4742</v>
      </c>
      <c r="CE130" s="665" t="n">
        <v>7101</v>
      </c>
      <c r="CF130" s="665" t="n">
        <v>9369</v>
      </c>
      <c r="CG130" s="665" t="n">
        <v>9574</v>
      </c>
      <c r="CH130" s="665" t="n">
        <v>9757</v>
      </c>
      <c r="CI130" s="665" t="n">
        <v>8069</v>
      </c>
      <c r="CJ130" s="665" t="n">
        <v>11285</v>
      </c>
      <c r="CK130" s="665" t="n">
        <v>9129</v>
      </c>
      <c r="CL130" s="665" t="n">
        <v>8057</v>
      </c>
      <c r="CM130" s="668" t="n">
        <f aca="false">CL130</f>
        <v>8057</v>
      </c>
      <c r="CN130" s="668" t="n">
        <f aca="false">CM130</f>
        <v>8057</v>
      </c>
      <c r="CO130" s="668" t="n">
        <f aca="false">CN130</f>
        <v>8057</v>
      </c>
      <c r="CP130" s="665"/>
      <c r="CQ130" s="665"/>
      <c r="CR130" s="665"/>
      <c r="CS130" s="665"/>
      <c r="CT130" s="706"/>
    </row>
    <row r="131" customFormat="false" ht="12" hidden="false" customHeight="false" outlineLevel="0" collapsed="false">
      <c r="A131" s="129" t="s">
        <v>280</v>
      </c>
      <c r="B131" s="700" t="n">
        <f aca="false">(AI131*$H$121)+(AJ131*$H$120)</f>
        <v>0.148221195211166</v>
      </c>
      <c r="C131" s="701" t="n">
        <f aca="false">(AJ131*$H$121)+(AK131*$H$120)</f>
        <v>0.289695022481634</v>
      </c>
      <c r="D131" s="701" t="n">
        <f aca="false">(AK131*$H$121)+(AL131*$H$120)</f>
        <v>0.12830676651716</v>
      </c>
      <c r="E131" s="701" t="n">
        <f aca="false">(AL131*$H$121)+(AM131*$H$120)</f>
        <v>0.054476625073948</v>
      </c>
      <c r="F131" s="701" t="n">
        <f aca="false">(AM131*$H$121)+(AN131*$H$120)</f>
        <v>0.016361348941322</v>
      </c>
      <c r="G131" s="701" t="n">
        <f aca="false">(AN131*$H$121)+(AO131*$H$120)</f>
        <v>0.025926341965986</v>
      </c>
      <c r="H131" s="701" t="n">
        <f aca="false">(AO131*$H$121)+(AP131*$H$120)</f>
        <v>0.04377121011263</v>
      </c>
      <c r="I131" s="701" t="n">
        <f aca="false">(AP131*$H$121)+(AQ131*$H$120)</f>
        <v>0.155604100493318</v>
      </c>
      <c r="J131" s="701" t="n">
        <f aca="false">(AQ131*$H$121)+(AR131*$H$120)</f>
        <v>0.248096238594035</v>
      </c>
      <c r="K131" s="701" t="n">
        <f aca="false">(AR131*$H$121)+(AS131*$H$120)</f>
        <v>0.09084729423308</v>
      </c>
      <c r="L131" s="701" t="n">
        <f aca="false">(AS131*$H$121)+(AT131*$H$120)</f>
        <v>0.109588914495214</v>
      </c>
      <c r="M131" s="701" t="n">
        <f aca="false">(AT131*$H$121)+(AU131*$H$120)</f>
        <v>0.113866335903551</v>
      </c>
      <c r="N131" s="701" t="n">
        <f aca="false">(AU131*$H$121)+(AV131*$H$120)</f>
        <v>0.096773115673234</v>
      </c>
      <c r="O131" s="701" t="n">
        <f aca="false">(AV131*$H$121)+(AW131*$H$120)</f>
        <v>0.067132487226266</v>
      </c>
      <c r="P131" s="701" t="n">
        <f aca="false">(AW131*$H$121)+(AX131*$H$120)</f>
        <v>0.024764147595572</v>
      </c>
      <c r="Q131" s="701" t="n">
        <f aca="false">(AX131*$H$121)+(AY131*$H$120)</f>
        <v>0.02465546686372</v>
      </c>
      <c r="R131" s="701" t="n">
        <f aca="false">(AY131*$H$121)+(AZ131*$H$120)</f>
        <v>0.029240559976628</v>
      </c>
      <c r="S131" s="701" t="n">
        <f aca="false">(AZ131*$H$121)+(BA131*$H$120)</f>
        <v>0.025249309994524</v>
      </c>
      <c r="T131" s="701" t="n">
        <f aca="false">(BA131*$H$121)+(BB131*$H$120)</f>
        <v>0.0137801362006</v>
      </c>
      <c r="U131" s="701" t="n">
        <f aca="false">(BB131*$H$121)+(BC131*$H$120)</f>
        <v>0.028728862424031</v>
      </c>
      <c r="V131" s="701" t="n">
        <f aca="false">(BC131*$H$121)+(BD131*$H$120)</f>
        <v>0.096097081604986</v>
      </c>
      <c r="W131" s="701" t="n">
        <f aca="false">(BD131*$H$121)+(BE131*$H$120)</f>
        <v>0.165937288483967</v>
      </c>
      <c r="X131" s="701" t="n">
        <f aca="false">(BE131*$H$121)+(BF131*$H$120)</f>
        <v>0.097385193217312</v>
      </c>
      <c r="Y131" s="702" t="n">
        <f aca="false">(BF131*$H$121)+(BG131*$H$120)</f>
        <v>0</v>
      </c>
      <c r="Z131" s="701" t="n">
        <f aca="false">(BG131*$H$121)+(BH131*$H$120)</f>
        <v>0</v>
      </c>
      <c r="AA131" s="701" t="n">
        <f aca="false">(BH131*$H$121)+(BI131*$H$120)</f>
        <v>0</v>
      </c>
      <c r="AB131" s="701" t="n">
        <f aca="false">(BI131*$H$121)+(BJ131*$H$120)</f>
        <v>0</v>
      </c>
      <c r="AC131" s="701" t="n">
        <f aca="false">(BJ131*$H$121)+(BK131*$H$120)</f>
        <v>0</v>
      </c>
      <c r="AD131" s="701" t="n">
        <f aca="false">(BK131*$H$121)+(BL131*$H$120)</f>
        <v>0</v>
      </c>
      <c r="AE131" s="701" t="n">
        <f aca="false">(BL131*$H$121)+(BM131*$H$120)</f>
        <v>0</v>
      </c>
      <c r="AF131" s="703" t="n">
        <f aca="false">(BM131*$H$121)+(BN131*$H$120)</f>
        <v>0</v>
      </c>
      <c r="AG131" s="153"/>
      <c r="AH131" s="129" t="s">
        <v>280</v>
      </c>
      <c r="AI131" s="697" t="n">
        <f aca="false">BP131*ShortTons_Gg*AI$122</f>
        <v>0.033384398432</v>
      </c>
      <c r="AJ131" s="697" t="n">
        <f aca="false">BQ131*ShortTons_Gg*AJ$122</f>
        <v>0.36148953208676</v>
      </c>
      <c r="AK131" s="697" t="n">
        <f aca="false">BR131*ShortTons_Gg*AK$122</f>
        <v>0.1563623617864</v>
      </c>
      <c r="AL131" s="697" t="n">
        <f aca="false">BS131*ShortTons_Gg*AL$122</f>
        <v>0.07620351816</v>
      </c>
      <c r="AM131" s="697" t="n">
        <f aca="false">BT131*ShortTons_Gg*AM$122</f>
        <v>0.01412668077128</v>
      </c>
      <c r="AN131" s="697" t="n">
        <f aca="false">BU131*ShortTons_Gg*AN$122</f>
        <v>0.0205114469714</v>
      </c>
      <c r="AO131" s="697" t="n">
        <f aca="false">BV131*ShortTons_Gg*AO$122</f>
        <v>0.03598257552736</v>
      </c>
      <c r="AP131" s="697" t="n">
        <f aca="false">BW131*ShortTons_Gg*AP$122</f>
        <v>0.05823581719956</v>
      </c>
      <c r="AQ131" s="697" t="n">
        <f aca="false">BX131*ShortTons_Gg*AQ$122</f>
        <v>0.336430912324584</v>
      </c>
      <c r="AR131" s="697" t="n">
        <f aca="false">BY131*ShortTons_Gg*AR$122</f>
        <v>0.0840461302373</v>
      </c>
      <c r="AS131" s="697" t="n">
        <f aca="false">BZ131*ShortTons_Gg*AS$122</f>
        <v>0.1034780273681</v>
      </c>
      <c r="AT131" s="697" t="n">
        <f aca="false">CA131*ShortTons_Gg*AT$122</f>
        <v>0.12093770487414</v>
      </c>
      <c r="AU131" s="697" t="n">
        <f aca="false">CB131*ShortTons_Gg*AU$122</f>
        <v>0.1007337935296</v>
      </c>
      <c r="AV131" s="697" t="n">
        <f aca="false">CC131*ShortTons_Gg*AV$122</f>
        <v>0.08941757108284</v>
      </c>
      <c r="AW131" s="697" t="n">
        <f aca="false">CD131*ShortTons_Gg*AW$122</f>
        <v>0.0257459029212</v>
      </c>
      <c r="AX131" s="697" t="n">
        <f aca="false">CE131*ShortTons_Gg*AX$122</f>
        <v>0.02294088770512</v>
      </c>
      <c r="AY131" s="697" t="n">
        <f aca="false">CF131*ShortTons_Gg*AY$122</f>
        <v>0.02783968530112</v>
      </c>
      <c r="AZ131" s="697" t="n">
        <f aca="false">CG131*ShortTons_Gg*AZ$122</f>
        <v>0.031842184374</v>
      </c>
      <c r="BA131" s="697" t="n">
        <f aca="false">CH131*ShortTons_Gg*BA$122</f>
        <v>0.01300540043264</v>
      </c>
      <c r="BB131" s="697" t="n">
        <f aca="false">CI131*ShortTons_Gg*BB$122</f>
        <v>0.01521893119824</v>
      </c>
      <c r="BC131" s="697" t="n">
        <f aca="false">CJ131*ShortTons_Gg*BC$122</f>
        <v>0.0538187347005</v>
      </c>
      <c r="BD131" s="697" t="n">
        <f aca="false">CK131*ShortTons_Gg*BD$122</f>
        <v>0.17461401157046</v>
      </c>
      <c r="BE131" s="697" t="n">
        <f aca="false">CL131*ShortTons_Gg*BE$122</f>
        <v>0.14982337418048</v>
      </c>
      <c r="BF131" s="697" t="n">
        <f aca="false">CM131*ShortTons_Gg*BF$122</f>
        <v>0</v>
      </c>
      <c r="BG131" s="697" t="n">
        <f aca="false">CN131*ShortTons_Gg*BG$122</f>
        <v>0</v>
      </c>
      <c r="BH131" s="697" t="n">
        <f aca="false">CO131*ShortTons_Gg*BH$122</f>
        <v>0</v>
      </c>
      <c r="BI131" s="697" t="n">
        <f aca="false">CP131*ShortTons_Gg*BI$122</f>
        <v>0</v>
      </c>
      <c r="BJ131" s="697" t="n">
        <f aca="false">CQ131*ShortTons_Gg*BJ$122</f>
        <v>0</v>
      </c>
      <c r="BK131" s="697" t="n">
        <f aca="false">CR131*ShortTons_Gg*BK$122</f>
        <v>0</v>
      </c>
      <c r="BL131" s="697" t="n">
        <f aca="false">CS131*ShortTons_Gg*BL$122</f>
        <v>0</v>
      </c>
      <c r="BM131" s="697" t="n">
        <f aca="false">CT131*ShortTons_Gg*BM$122</f>
        <v>0</v>
      </c>
      <c r="BN131" s="153"/>
      <c r="BO131" s="129" t="s">
        <v>280</v>
      </c>
      <c r="BP131" s="704" t="n">
        <v>1600</v>
      </c>
      <c r="BQ131" s="665" t="n">
        <v>12854</v>
      </c>
      <c r="BR131" s="665" t="n">
        <v>5560</v>
      </c>
      <c r="BS131" s="665" t="n">
        <v>3000</v>
      </c>
      <c r="BT131" s="665" t="n">
        <v>458</v>
      </c>
      <c r="BU131" s="665" t="n">
        <v>665</v>
      </c>
      <c r="BV131" s="665" t="n">
        <v>1072</v>
      </c>
      <c r="BW131" s="665" t="n">
        <v>1646</v>
      </c>
      <c r="BX131" s="665" t="n">
        <v>9996</v>
      </c>
      <c r="BY131" s="667" t="n">
        <v>2647</v>
      </c>
      <c r="BZ131" s="665" t="n">
        <v>3259</v>
      </c>
      <c r="CA131" s="665" t="n">
        <v>3603</v>
      </c>
      <c r="CB131" s="665" t="n">
        <v>3470</v>
      </c>
      <c r="CC131" s="665" t="n">
        <v>2899</v>
      </c>
      <c r="CD131" s="665" t="n">
        <v>946</v>
      </c>
      <c r="CE131" s="665" t="n">
        <v>872</v>
      </c>
      <c r="CF131" s="665" t="n">
        <v>959</v>
      </c>
      <c r="CG131" s="665" t="n">
        <v>975</v>
      </c>
      <c r="CH131" s="665" t="n">
        <v>448</v>
      </c>
      <c r="CI131" s="665" t="n">
        <v>466</v>
      </c>
      <c r="CJ131" s="665" t="n">
        <v>1695</v>
      </c>
      <c r="CK131" s="665" t="n">
        <v>6209</v>
      </c>
      <c r="CL131" s="665" t="n">
        <v>5161</v>
      </c>
      <c r="CM131" s="668" t="n">
        <f aca="false">CL131</f>
        <v>5161</v>
      </c>
      <c r="CN131" s="668" t="n">
        <f aca="false">CM131</f>
        <v>5161</v>
      </c>
      <c r="CO131" s="668" t="n">
        <f aca="false">CN131</f>
        <v>5161</v>
      </c>
      <c r="CP131" s="665"/>
      <c r="CQ131" s="665"/>
      <c r="CR131" s="665"/>
      <c r="CS131" s="665"/>
      <c r="CT131" s="706"/>
    </row>
    <row r="132" customFormat="false" ht="12" hidden="false" customHeight="false" outlineLevel="0" collapsed="false">
      <c r="A132" s="129" t="s">
        <v>282</v>
      </c>
      <c r="B132" s="700" t="n">
        <f aca="false">(AI132*$H$121)+(AJ132*$H$120)</f>
        <v>1.10548824812303</v>
      </c>
      <c r="C132" s="701" t="n">
        <f aca="false">(AJ132*$H$121)+(AK132*$H$120)</f>
        <v>1.5450865224015</v>
      </c>
      <c r="D132" s="701" t="n">
        <f aca="false">(AK132*$H$121)+(AL132*$H$120)</f>
        <v>1.56662045729335</v>
      </c>
      <c r="E132" s="701" t="n">
        <f aca="false">(AL132*$H$121)+(AM132*$H$120)</f>
        <v>1.05460080875442</v>
      </c>
      <c r="F132" s="701" t="n">
        <f aca="false">(AM132*$H$121)+(AN132*$H$120)</f>
        <v>0.97572799021544</v>
      </c>
      <c r="G132" s="701" t="n">
        <f aca="false">(AN132*$H$121)+(AO132*$H$120)</f>
        <v>0.585601765674233</v>
      </c>
      <c r="H132" s="701" t="n">
        <f aca="false">(AO132*$H$121)+(AP132*$H$120)</f>
        <v>0.536497760785987</v>
      </c>
      <c r="I132" s="701" t="n">
        <f aca="false">(AP132*$H$121)+(AQ132*$H$120)</f>
        <v>0.496986000751995</v>
      </c>
      <c r="J132" s="701" t="n">
        <f aca="false">(AQ132*$H$121)+(AR132*$H$120)</f>
        <v>0.550189909138654</v>
      </c>
      <c r="K132" s="701" t="n">
        <f aca="false">(AR132*$H$121)+(AS132*$H$120)</f>
        <v>1.23368733181155</v>
      </c>
      <c r="L132" s="701" t="n">
        <f aca="false">(AS132*$H$121)+(AT132*$H$120)</f>
        <v>1.89137005067256</v>
      </c>
      <c r="M132" s="701" t="n">
        <f aca="false">(AT132*$H$121)+(AU132*$H$120)</f>
        <v>1.81010684570292</v>
      </c>
      <c r="N132" s="701" t="n">
        <f aca="false">(AU132*$H$121)+(AV132*$H$120)</f>
        <v>1.88996491222878</v>
      </c>
      <c r="O132" s="701" t="n">
        <f aca="false">(AV132*$H$121)+(AW132*$H$120)</f>
        <v>1.88749827692072</v>
      </c>
      <c r="P132" s="701" t="n">
        <f aca="false">(AW132*$H$121)+(AX132*$H$120)</f>
        <v>1.69391698288405</v>
      </c>
      <c r="Q132" s="701" t="n">
        <f aca="false">(AX132*$H$121)+(AY132*$H$120)</f>
        <v>1.5772371495871</v>
      </c>
      <c r="R132" s="701" t="n">
        <f aca="false">(AY132*$H$121)+(AZ132*$H$120)</f>
        <v>1.9177518900965</v>
      </c>
      <c r="S132" s="701" t="n">
        <f aca="false">(AZ132*$H$121)+(BA132*$H$120)</f>
        <v>2.03357180297841</v>
      </c>
      <c r="T132" s="701" t="n">
        <f aca="false">(BA132*$H$121)+(BB132*$H$120)</f>
        <v>1.50651887859827</v>
      </c>
      <c r="U132" s="701" t="n">
        <f aca="false">(BB132*$H$121)+(BC132*$H$120)</f>
        <v>1.92502034495186</v>
      </c>
      <c r="V132" s="701" t="n">
        <f aca="false">(BC132*$H$121)+(BD132*$H$120)</f>
        <v>2.80756939471547</v>
      </c>
      <c r="W132" s="701" t="n">
        <f aca="false">(BD132*$H$121)+(BE132*$H$120)</f>
        <v>2.68372207622473</v>
      </c>
      <c r="X132" s="701" t="n">
        <f aca="false">(BE132*$H$121)+(BF132*$H$120)</f>
        <v>1.96810173178819</v>
      </c>
      <c r="Y132" s="702" t="n">
        <f aca="false">(BF132*$H$121)+(BG132*$H$120)</f>
        <v>0</v>
      </c>
      <c r="Z132" s="701" t="n">
        <f aca="false">(BG132*$H$121)+(BH132*$H$120)</f>
        <v>0</v>
      </c>
      <c r="AA132" s="701" t="n">
        <f aca="false">(BH132*$H$121)+(BI132*$H$120)</f>
        <v>0</v>
      </c>
      <c r="AB132" s="701" t="n">
        <f aca="false">(BI132*$H$121)+(BJ132*$H$120)</f>
        <v>0</v>
      </c>
      <c r="AC132" s="701" t="n">
        <f aca="false">(BJ132*$H$121)+(BK132*$H$120)</f>
        <v>0</v>
      </c>
      <c r="AD132" s="701" t="n">
        <f aca="false">(BK132*$H$121)+(BL132*$H$120)</f>
        <v>0</v>
      </c>
      <c r="AE132" s="701" t="n">
        <f aca="false">(BL132*$H$121)+(BM132*$H$120)</f>
        <v>0</v>
      </c>
      <c r="AF132" s="703" t="n">
        <f aca="false">(BM132*$H$121)+(BN132*$H$120)</f>
        <v>0</v>
      </c>
      <c r="AG132" s="153"/>
      <c r="AH132" s="129" t="s">
        <v>282</v>
      </c>
      <c r="AI132" s="697" t="n">
        <f aca="false">BP132*ShortTons_Gg*AI$122</f>
        <v>0.96455873169656</v>
      </c>
      <c r="AJ132" s="697" t="n">
        <f aca="false">BQ132*ShortTons_Gg*AJ$122</f>
        <v>1.36721449291504</v>
      </c>
      <c r="AK132" s="697" t="n">
        <f aca="false">BR132*ShortTons_Gg*AK$122</f>
        <v>1.87542029144778</v>
      </c>
      <c r="AL132" s="697" t="n">
        <f aca="false">BS132*ShortTons_Gg*AL$122</f>
        <v>0.99313505100656</v>
      </c>
      <c r="AM132" s="697" t="n">
        <f aca="false">BT132*ShortTons_Gg*AM$122</f>
        <v>1.16875150171472</v>
      </c>
      <c r="AN132" s="697" t="n">
        <f aca="false">BU132*ShortTons_Gg*AN$122</f>
        <v>0.61725575457392</v>
      </c>
      <c r="AO132" s="697" t="n">
        <f aca="false">BV132*ShortTons_Gg*AO$122</f>
        <v>0.5268157862891</v>
      </c>
      <c r="AP132" s="697" t="n">
        <f aca="false">BW132*ShortTons_Gg*AP$122</f>
        <v>0.55447857056592</v>
      </c>
      <c r="AQ132" s="697" t="n">
        <f aca="false">BX132*ShortTons_Gg*AQ$122</f>
        <v>0.390214085383276</v>
      </c>
      <c r="AR132" s="697" t="n">
        <f aca="false">BY132*ShortTons_Gg*AR$122</f>
        <v>0.8472878675415</v>
      </c>
      <c r="AS132" s="697" t="n">
        <f aca="false">BZ132*ShortTons_Gg*AS$122</f>
        <v>1.9512863368845</v>
      </c>
      <c r="AT132" s="697" t="n">
        <f aca="false">CA132*ShortTons_Gg*AT$122</f>
        <v>1.78009694770754</v>
      </c>
      <c r="AU132" s="697" t="n">
        <f aca="false">CB132*ShortTons_Gg*AU$122</f>
        <v>1.86583951340864</v>
      </c>
      <c r="AV132" s="697" t="n">
        <f aca="false">CC132*ShortTons_Gg*AV$122</f>
        <v>1.93476922432332</v>
      </c>
      <c r="AW132" s="697" t="n">
        <f aca="false">CD132*ShortTons_Gg*AW$122</f>
        <v>1.7997093746016</v>
      </c>
      <c r="AX132" s="697" t="n">
        <f aca="false">CE132*ShortTons_Gg*AX$122</f>
        <v>1.49744539826574</v>
      </c>
      <c r="AY132" s="697" t="n">
        <f aca="false">CF132*ShortTons_Gg*AY$122</f>
        <v>1.72542183061248</v>
      </c>
      <c r="AZ132" s="697" t="n">
        <f aca="false">CG132*ShortTons_Gg*AZ$122</f>
        <v>2.27493628628112</v>
      </c>
      <c r="BA132" s="697" t="n">
        <f aca="false">CH132*ShortTons_Gg*BA$122</f>
        <v>1.5853234768448</v>
      </c>
      <c r="BB132" s="697" t="n">
        <f aca="false">CI132*ShortTons_Gg*BB$122</f>
        <v>1.36016748185472</v>
      </c>
      <c r="BC132" s="697" t="n">
        <f aca="false">CJ132*ShortTons_Gg*BC$122</f>
        <v>2.9740328049894</v>
      </c>
      <c r="BD132" s="697" t="n">
        <f aca="false">CK132*ShortTons_Gg*BD$122</f>
        <v>2.4984230613496</v>
      </c>
      <c r="BE132" s="697" t="n">
        <f aca="false">CL132*ShortTons_Gg*BE$122</f>
        <v>3.02784881813568</v>
      </c>
      <c r="BF132" s="697" t="n">
        <f aca="false">CM132*ShortTons_Gg*BF$122</f>
        <v>0</v>
      </c>
      <c r="BG132" s="697" t="n">
        <f aca="false">CN132*ShortTons_Gg*BG$122</f>
        <v>0</v>
      </c>
      <c r="BH132" s="697" t="n">
        <f aca="false">CO132*ShortTons_Gg*BH$122</f>
        <v>0</v>
      </c>
      <c r="BI132" s="697" t="n">
        <f aca="false">CP132*ShortTons_Gg*BI$122</f>
        <v>0</v>
      </c>
      <c r="BJ132" s="697" t="n">
        <f aca="false">CQ132*ShortTons_Gg*BJ$122</f>
        <v>0</v>
      </c>
      <c r="BK132" s="697" t="n">
        <f aca="false">CR132*ShortTons_Gg*BK$122</f>
        <v>0</v>
      </c>
      <c r="BL132" s="697" t="n">
        <f aca="false">CS132*ShortTons_Gg*BL$122</f>
        <v>0</v>
      </c>
      <c r="BM132" s="697" t="n">
        <f aca="false">CT132*ShortTons_Gg*BM$122</f>
        <v>0</v>
      </c>
      <c r="BN132" s="153"/>
      <c r="BO132" s="129" t="s">
        <v>282</v>
      </c>
      <c r="BP132" s="704" t="n">
        <v>46228</v>
      </c>
      <c r="BQ132" s="665" t="n">
        <v>48616</v>
      </c>
      <c r="BR132" s="665" t="n">
        <v>66687</v>
      </c>
      <c r="BS132" s="665" t="n">
        <v>39098</v>
      </c>
      <c r="BT132" s="665" t="n">
        <v>37892</v>
      </c>
      <c r="BU132" s="665" t="n">
        <v>20012</v>
      </c>
      <c r="BV132" s="665" t="n">
        <v>15695</v>
      </c>
      <c r="BW132" s="665" t="n">
        <v>15672</v>
      </c>
      <c r="BX132" s="665" t="n">
        <v>11594</v>
      </c>
      <c r="BY132" s="667" t="n">
        <v>26685</v>
      </c>
      <c r="BZ132" s="665" t="n">
        <v>61455</v>
      </c>
      <c r="CA132" s="665" t="n">
        <v>53033</v>
      </c>
      <c r="CB132" s="665" t="n">
        <v>64273</v>
      </c>
      <c r="CC132" s="665" t="n">
        <v>62727</v>
      </c>
      <c r="CD132" s="665" t="n">
        <v>66128</v>
      </c>
      <c r="CE132" s="665" t="n">
        <v>56919</v>
      </c>
      <c r="CF132" s="665" t="n">
        <v>59436</v>
      </c>
      <c r="CG132" s="665" t="n">
        <v>69658</v>
      </c>
      <c r="CH132" s="665" t="n">
        <v>54610</v>
      </c>
      <c r="CI132" s="665" t="n">
        <v>41648</v>
      </c>
      <c r="CJ132" s="665" t="n">
        <v>93666</v>
      </c>
      <c r="CK132" s="665" t="n">
        <v>88840</v>
      </c>
      <c r="CL132" s="665" t="n">
        <v>104301</v>
      </c>
      <c r="CM132" s="668" t="n">
        <f aca="false">CL132</f>
        <v>104301</v>
      </c>
      <c r="CN132" s="668" t="n">
        <f aca="false">CM132</f>
        <v>104301</v>
      </c>
      <c r="CO132" s="668" t="n">
        <f aca="false">CN132</f>
        <v>104301</v>
      </c>
      <c r="CP132" s="665"/>
      <c r="CQ132" s="665"/>
      <c r="CR132" s="665"/>
      <c r="CS132" s="665"/>
      <c r="CT132" s="706"/>
    </row>
    <row r="133" customFormat="false" ht="12" hidden="false" customHeight="false" outlineLevel="0" collapsed="false">
      <c r="A133" s="129" t="s">
        <v>283</v>
      </c>
      <c r="B133" s="700" t="n">
        <f aca="false">(AI133*$H$121)+(AJ133*$H$120)</f>
        <v>0.335745398175803</v>
      </c>
      <c r="C133" s="701" t="n">
        <f aca="false">(AJ133*$H$121)+(AK133*$H$120)</f>
        <v>0.431807598527536</v>
      </c>
      <c r="D133" s="701" t="n">
        <f aca="false">(AK133*$H$121)+(AL133*$H$120)</f>
        <v>0.400560799498398</v>
      </c>
      <c r="E133" s="701" t="n">
        <f aca="false">(AL133*$H$121)+(AM133*$H$120)</f>
        <v>0.350227559287452</v>
      </c>
      <c r="F133" s="701" t="n">
        <f aca="false">(AM133*$H$121)+(AN133*$H$120)</f>
        <v>0.56108831858156</v>
      </c>
      <c r="G133" s="701" t="n">
        <f aca="false">(AN133*$H$121)+(AO133*$H$120)</f>
        <v>0.853220220711782</v>
      </c>
      <c r="H133" s="701" t="n">
        <f aca="false">(AO133*$H$121)+(AP133*$H$120)</f>
        <v>1.01436521508823</v>
      </c>
      <c r="I133" s="701" t="n">
        <f aca="false">(AP133*$H$121)+(AQ133*$H$120)</f>
        <v>0.973362356320408</v>
      </c>
      <c r="J133" s="701" t="n">
        <f aca="false">(AQ133*$H$121)+(AR133*$H$120)</f>
        <v>0.839778614104684</v>
      </c>
      <c r="K133" s="701" t="n">
        <f aca="false">(AR133*$H$121)+(AS133*$H$120)</f>
        <v>0.965265201812835</v>
      </c>
      <c r="L133" s="701" t="n">
        <f aca="false">(AS133*$H$121)+(AT133*$H$120)</f>
        <v>0.897705067700133</v>
      </c>
      <c r="M133" s="701" t="n">
        <f aca="false">(AT133*$H$121)+(AU133*$H$120)</f>
        <v>0.641342008372527</v>
      </c>
      <c r="N133" s="701" t="n">
        <f aca="false">(AU133*$H$121)+(AV133*$H$120)</f>
        <v>0.705476386110804</v>
      </c>
      <c r="O133" s="701" t="n">
        <f aca="false">(AV133*$H$121)+(AW133*$H$120)</f>
        <v>0.823587121898156</v>
      </c>
      <c r="P133" s="701" t="n">
        <f aca="false">(AW133*$H$121)+(AX133*$H$120)</f>
        <v>1.07437203833721</v>
      </c>
      <c r="Q133" s="701" t="n">
        <f aca="false">(AX133*$H$121)+(AY133*$H$120)</f>
        <v>1.24847067825688</v>
      </c>
      <c r="R133" s="701" t="n">
        <f aca="false">(AY133*$H$121)+(AZ133*$H$120)</f>
        <v>1.06617049861753</v>
      </c>
      <c r="S133" s="701" t="n">
        <f aca="false">(AZ133*$H$121)+(BA133*$H$120)</f>
        <v>1.37611959975983</v>
      </c>
      <c r="T133" s="701" t="n">
        <f aca="false">(BA133*$H$121)+(BB133*$H$120)</f>
        <v>0.487249105290948</v>
      </c>
      <c r="U133" s="701" t="n">
        <f aca="false">(BB133*$H$121)+(BC133*$H$120)</f>
        <v>0.4846589114213</v>
      </c>
      <c r="V133" s="701" t="n">
        <f aca="false">(BC133*$H$121)+(BD133*$H$120)</f>
        <v>0.649294616599552</v>
      </c>
      <c r="W133" s="701" t="n">
        <f aca="false">(BD133*$H$121)+(BE133*$H$120)</f>
        <v>0.587893087531288</v>
      </c>
      <c r="X133" s="701" t="n">
        <f aca="false">(BE133*$H$121)+(BF133*$H$120)</f>
        <v>0.23332065765008</v>
      </c>
      <c r="Y133" s="702" t="n">
        <f aca="false">(BF133*$H$121)+(BG133*$H$120)</f>
        <v>0</v>
      </c>
      <c r="Z133" s="701" t="n">
        <f aca="false">(BG133*$H$121)+(BH133*$H$120)</f>
        <v>0</v>
      </c>
      <c r="AA133" s="701" t="n">
        <f aca="false">(BH133*$H$121)+(BI133*$H$120)</f>
        <v>0</v>
      </c>
      <c r="AB133" s="701" t="n">
        <f aca="false">(BI133*$H$121)+(BJ133*$H$120)</f>
        <v>0</v>
      </c>
      <c r="AC133" s="701" t="n">
        <f aca="false">(BJ133*$H$121)+(BK133*$H$120)</f>
        <v>0</v>
      </c>
      <c r="AD133" s="701" t="n">
        <f aca="false">(BK133*$H$121)+(BL133*$H$120)</f>
        <v>0</v>
      </c>
      <c r="AE133" s="701" t="n">
        <f aca="false">(BL133*$H$121)+(BM133*$H$120)</f>
        <v>0</v>
      </c>
      <c r="AF133" s="703" t="n">
        <f aca="false">(BM133*$H$121)+(BN133*$H$120)</f>
        <v>0</v>
      </c>
      <c r="AG133" s="153"/>
      <c r="AH133" s="129" t="s">
        <v>283</v>
      </c>
      <c r="AI133" s="697" t="n">
        <f aca="false">BP133*ShortTons_Gg*AI$122</f>
        <v>0.29050686210546</v>
      </c>
      <c r="AJ133" s="697" t="n">
        <f aca="false">BQ133*ShortTons_Gg*AJ$122</f>
        <v>0.41975982230644</v>
      </c>
      <c r="AK133" s="697" t="n">
        <f aca="false">BR133*ShortTons_Gg*AK$122</f>
        <v>0.454182040081</v>
      </c>
      <c r="AL133" s="697" t="n">
        <f aca="false">BS133*ShortTons_Gg*AL$122</f>
        <v>0.30097849555928</v>
      </c>
      <c r="AM133" s="697" t="n">
        <f aca="false">BT133*ShortTons_Gg*AM$122</f>
        <v>0.4416901062112</v>
      </c>
      <c r="AN133" s="697" t="n">
        <f aca="false">BU133*ShortTons_Gg*AN$122</f>
        <v>0.7828278558408</v>
      </c>
      <c r="AO133" s="697" t="n">
        <f aca="false">BV133*ShortTons_Gg*AO$122</f>
        <v>0.98394889832932</v>
      </c>
      <c r="AP133" s="697" t="n">
        <f aca="false">BW133*ShortTons_Gg*AP$122</f>
        <v>1.07085266049762</v>
      </c>
      <c r="AQ133" s="697" t="n">
        <f aca="false">BX133*ShortTons_Gg*AQ$122</f>
        <v>0.792308934277014</v>
      </c>
      <c r="AR133" s="697" t="n">
        <f aca="false">BY133*ShortTons_Gg*AR$122</f>
        <v>0.9279365909275</v>
      </c>
      <c r="AS133" s="697" t="n">
        <f aca="false">BZ133*ShortTons_Gg*AS$122</f>
        <v>1.0345897648856</v>
      </c>
      <c r="AT133" s="697" t="n">
        <f aca="false">CA133*ShortTons_Gg*AT$122</f>
        <v>0.64349063006998</v>
      </c>
      <c r="AU133" s="697" t="n">
        <f aca="false">CB133*ShortTons_Gg*AU$122</f>
        <v>0.6373517109344</v>
      </c>
      <c r="AV133" s="697" t="n">
        <f aca="false">CC133*ShortTons_Gg*AV$122</f>
        <v>0.83199364000984</v>
      </c>
      <c r="AW133" s="697" t="n">
        <f aca="false">CD133*ShortTons_Gg*AW$122</f>
        <v>0.8079750168336</v>
      </c>
      <c r="AX133" s="697" t="n">
        <f aca="false">CE133*ShortTons_Gg*AX$122</f>
        <v>1.56910936398678</v>
      </c>
      <c r="AY133" s="697" t="n">
        <f aca="false">CF133*ShortTons_Gg*AY$122</f>
        <v>0.65299883332992</v>
      </c>
      <c r="AZ133" s="697" t="n">
        <f aca="false">CG133*ShortTons_Gg*AZ$122</f>
        <v>1.83348930558024</v>
      </c>
      <c r="BA133" s="697" t="n">
        <f aca="false">CH133*ShortTons_Gg*BA$122</f>
        <v>0.52671871752192</v>
      </c>
      <c r="BB133" s="697" t="n">
        <f aca="false">CI133*ShortTons_Gg*BB$122</f>
        <v>0.413948396862</v>
      </c>
      <c r="BC133" s="697" t="n">
        <f aca="false">CJ133*ShortTons_Gg*BC$122</f>
        <v>0.61597843846</v>
      </c>
      <c r="BD133" s="697" t="n">
        <f aca="false">CK133*ShortTons_Gg*BD$122</f>
        <v>0.71116751885872</v>
      </c>
      <c r="BE133" s="697" t="n">
        <f aca="false">CL133*ShortTons_Gg*BE$122</f>
        <v>0.3589548579232</v>
      </c>
      <c r="BF133" s="697" t="n">
        <f aca="false">CM133*ShortTons_Gg*BF$122</f>
        <v>0</v>
      </c>
      <c r="BG133" s="697" t="n">
        <f aca="false">CN133*ShortTons_Gg*BG$122</f>
        <v>0</v>
      </c>
      <c r="BH133" s="697" t="n">
        <f aca="false">CO133*ShortTons_Gg*BH$122</f>
        <v>0</v>
      </c>
      <c r="BI133" s="697" t="n">
        <f aca="false">CP133*ShortTons_Gg*BI$122</f>
        <v>0</v>
      </c>
      <c r="BJ133" s="697" t="n">
        <f aca="false">CQ133*ShortTons_Gg*BJ$122</f>
        <v>0</v>
      </c>
      <c r="BK133" s="697" t="n">
        <f aca="false">CR133*ShortTons_Gg*BK$122</f>
        <v>0</v>
      </c>
      <c r="BL133" s="697" t="n">
        <f aca="false">CS133*ShortTons_Gg*BL$122</f>
        <v>0</v>
      </c>
      <c r="BM133" s="697" t="n">
        <f aca="false">CT133*ShortTons_Gg*BM$122</f>
        <v>0</v>
      </c>
      <c r="BN133" s="153"/>
      <c r="BO133" s="129" t="s">
        <v>283</v>
      </c>
      <c r="BP133" s="704" t="n">
        <v>13923</v>
      </c>
      <c r="BQ133" s="665" t="n">
        <v>14926</v>
      </c>
      <c r="BR133" s="665" t="n">
        <v>16150</v>
      </c>
      <c r="BS133" s="665" t="n">
        <v>11849</v>
      </c>
      <c r="BT133" s="665" t="n">
        <v>14320</v>
      </c>
      <c r="BU133" s="665" t="n">
        <v>25380</v>
      </c>
      <c r="BV133" s="665" t="n">
        <v>29314</v>
      </c>
      <c r="BW133" s="665" t="n">
        <v>30267</v>
      </c>
      <c r="BX133" s="665" t="n">
        <v>23541</v>
      </c>
      <c r="BY133" s="667" t="n">
        <v>29225</v>
      </c>
      <c r="BZ133" s="665" t="n">
        <v>32584</v>
      </c>
      <c r="CA133" s="665" t="n">
        <v>19171</v>
      </c>
      <c r="CB133" s="665" t="n">
        <v>21955</v>
      </c>
      <c r="CC133" s="665" t="n">
        <v>26974</v>
      </c>
      <c r="CD133" s="665" t="n">
        <v>29688</v>
      </c>
      <c r="CE133" s="665" t="n">
        <v>59643</v>
      </c>
      <c r="CF133" s="665" t="n">
        <v>22494</v>
      </c>
      <c r="CG133" s="665" t="n">
        <v>56141</v>
      </c>
      <c r="CH133" s="665" t="n">
        <v>18144</v>
      </c>
      <c r="CI133" s="665" t="n">
        <v>12675</v>
      </c>
      <c r="CJ133" s="665" t="n">
        <v>19400</v>
      </c>
      <c r="CK133" s="665" t="n">
        <v>25288</v>
      </c>
      <c r="CL133" s="665" t="n">
        <v>12365</v>
      </c>
      <c r="CM133" s="668" t="n">
        <f aca="false">CL133</f>
        <v>12365</v>
      </c>
      <c r="CN133" s="668" t="n">
        <f aca="false">CM133</f>
        <v>12365</v>
      </c>
      <c r="CO133" s="668" t="n">
        <f aca="false">CN133</f>
        <v>12365</v>
      </c>
      <c r="CP133" s="665"/>
      <c r="CQ133" s="665"/>
      <c r="CR133" s="665"/>
      <c r="CS133" s="665"/>
      <c r="CT133" s="706"/>
    </row>
    <row r="134" customFormat="false" ht="12" hidden="false" customHeight="false" outlineLevel="0" collapsed="false">
      <c r="A134" s="129" t="s">
        <v>284</v>
      </c>
      <c r="B134" s="700" t="n">
        <f aca="false">(AI134*$H$121)+(AJ134*$H$120)</f>
        <v>0</v>
      </c>
      <c r="C134" s="701" t="n">
        <f aca="false">(AJ134*$H$121)+(AK134*$H$120)</f>
        <v>0</v>
      </c>
      <c r="D134" s="701" t="n">
        <f aca="false">(AK134*$H$121)+(AL134*$H$120)</f>
        <v>0</v>
      </c>
      <c r="E134" s="701" t="n">
        <f aca="false">(AL134*$H$121)+(AM134*$H$120)</f>
        <v>0</v>
      </c>
      <c r="F134" s="701" t="n">
        <f aca="false">(AM134*$H$121)+(AN134*$H$120)</f>
        <v>0</v>
      </c>
      <c r="G134" s="701" t="n">
        <f aca="false">(AN134*$H$121)+(AO134*$H$120)</f>
        <v>0</v>
      </c>
      <c r="H134" s="701" t="n">
        <f aca="false">(AO134*$H$121)+(AP134*$H$120)</f>
        <v>0</v>
      </c>
      <c r="I134" s="701" t="n">
        <f aca="false">(AP134*$H$121)+(AQ134*$H$120)</f>
        <v>0</v>
      </c>
      <c r="J134" s="701" t="n">
        <f aca="false">(AQ134*$H$121)+(AR134*$H$120)</f>
        <v>0</v>
      </c>
      <c r="K134" s="701" t="n">
        <f aca="false">(AR134*$H$121)+(AS134*$H$120)</f>
        <v>0</v>
      </c>
      <c r="L134" s="701" t="n">
        <f aca="false">(AS134*$H$121)+(AT134*$H$120)</f>
        <v>0</v>
      </c>
      <c r="M134" s="701" t="n">
        <f aca="false">(AT134*$H$121)+(AU134*$H$120)</f>
        <v>0</v>
      </c>
      <c r="N134" s="701" t="n">
        <f aca="false">(AU134*$H$121)+(AV134*$H$120)</f>
        <v>0</v>
      </c>
      <c r="O134" s="701" t="n">
        <f aca="false">(AV134*$H$121)+(AW134*$H$120)</f>
        <v>0</v>
      </c>
      <c r="P134" s="701" t="n">
        <f aca="false">(AW134*$H$121)+(AX134*$H$120)</f>
        <v>0</v>
      </c>
      <c r="Q134" s="701" t="n">
        <f aca="false">(AX134*$H$121)+(AY134*$H$120)</f>
        <v>0</v>
      </c>
      <c r="R134" s="701" t="n">
        <f aca="false">(AY134*$H$121)+(AZ134*$H$120)</f>
        <v>0</v>
      </c>
      <c r="S134" s="701" t="n">
        <f aca="false">(AZ134*$H$121)+(BA134*$H$120)</f>
        <v>0</v>
      </c>
      <c r="T134" s="701" t="n">
        <f aca="false">(BA134*$H$121)+(BB134*$H$120)</f>
        <v>0</v>
      </c>
      <c r="U134" s="701" t="n">
        <f aca="false">(BB134*$H$121)+(BC134*$H$120)</f>
        <v>0</v>
      </c>
      <c r="V134" s="701" t="n">
        <f aca="false">(BC134*$H$121)+(BD134*$H$120)</f>
        <v>0</v>
      </c>
      <c r="W134" s="701" t="n">
        <f aca="false">(BD134*$H$121)+(BE134*$H$120)</f>
        <v>0</v>
      </c>
      <c r="X134" s="701" t="n">
        <f aca="false">(BE134*$H$121)+(BF134*$H$120)</f>
        <v>0</v>
      </c>
      <c r="Y134" s="702" t="n">
        <f aca="false">(BF134*$H$121)+(BG134*$H$120)</f>
        <v>0</v>
      </c>
      <c r="Z134" s="701" t="n">
        <f aca="false">(BG134*$H$121)+(BH134*$H$120)</f>
        <v>0</v>
      </c>
      <c r="AA134" s="701" t="n">
        <f aca="false">(BH134*$H$121)+(BI134*$H$120)</f>
        <v>0</v>
      </c>
      <c r="AB134" s="701" t="n">
        <f aca="false">(BI134*$H$121)+(BJ134*$H$120)</f>
        <v>0</v>
      </c>
      <c r="AC134" s="701" t="n">
        <f aca="false">(BJ134*$H$121)+(BK134*$H$120)</f>
        <v>0</v>
      </c>
      <c r="AD134" s="701" t="n">
        <f aca="false">(BK134*$H$121)+(BL134*$H$120)</f>
        <v>0</v>
      </c>
      <c r="AE134" s="701" t="n">
        <f aca="false">(BL134*$H$121)+(BM134*$H$120)</f>
        <v>0</v>
      </c>
      <c r="AF134" s="703" t="n">
        <f aca="false">(BM134*$H$121)+(BN134*$H$120)</f>
        <v>0</v>
      </c>
      <c r="AG134" s="153"/>
      <c r="AH134" s="129" t="s">
        <v>284</v>
      </c>
      <c r="AI134" s="697" t="n">
        <f aca="false">BP134*ShortTons_Gg*AI$122</f>
        <v>0</v>
      </c>
      <c r="AJ134" s="697" t="n">
        <f aca="false">BQ134*ShortTons_Gg*AJ$122</f>
        <v>0</v>
      </c>
      <c r="AK134" s="697" t="n">
        <f aca="false">BR134*ShortTons_Gg*AK$122</f>
        <v>0</v>
      </c>
      <c r="AL134" s="697" t="n">
        <f aca="false">BS134*ShortTons_Gg*AL$122</f>
        <v>0</v>
      </c>
      <c r="AM134" s="697" t="n">
        <f aca="false">BT134*ShortTons_Gg*AM$122</f>
        <v>0</v>
      </c>
      <c r="AN134" s="697" t="n">
        <f aca="false">BU134*ShortTons_Gg*AN$122</f>
        <v>0</v>
      </c>
      <c r="AO134" s="697" t="n">
        <f aca="false">BV134*ShortTons_Gg*AO$122</f>
        <v>0</v>
      </c>
      <c r="AP134" s="697" t="n">
        <f aca="false">BW134*ShortTons_Gg*AP$122</f>
        <v>0</v>
      </c>
      <c r="AQ134" s="697" t="n">
        <f aca="false">BX134*ShortTons_Gg*AQ$122</f>
        <v>0</v>
      </c>
      <c r="AR134" s="697" t="n">
        <f aca="false">BY134*ShortTons_Gg*AR$122</f>
        <v>0</v>
      </c>
      <c r="AS134" s="697" t="n">
        <f aca="false">BZ134*ShortTons_Gg*AS$122</f>
        <v>0</v>
      </c>
      <c r="AT134" s="697" t="n">
        <f aca="false">CA134*ShortTons_Gg*AT$122</f>
        <v>0</v>
      </c>
      <c r="AU134" s="697" t="n">
        <f aca="false">CB134*ShortTons_Gg*AU$122</f>
        <v>0</v>
      </c>
      <c r="AV134" s="697" t="n">
        <f aca="false">CC134*ShortTons_Gg*AV$122</f>
        <v>0</v>
      </c>
      <c r="AW134" s="697" t="n">
        <f aca="false">CD134*ShortTons_Gg*AW$122</f>
        <v>0</v>
      </c>
      <c r="AX134" s="697" t="n">
        <f aca="false">CE134*ShortTons_Gg*AX$122</f>
        <v>0</v>
      </c>
      <c r="AY134" s="697" t="n">
        <f aca="false">CF134*ShortTons_Gg*AY$122</f>
        <v>0</v>
      </c>
      <c r="AZ134" s="697" t="n">
        <f aca="false">CG134*ShortTons_Gg*AZ$122</f>
        <v>0</v>
      </c>
      <c r="BA134" s="697" t="n">
        <f aca="false">CH134*ShortTons_Gg*BA$122</f>
        <v>0</v>
      </c>
      <c r="BB134" s="697" t="n">
        <f aca="false">CI134*ShortTons_Gg*BB$122</f>
        <v>0</v>
      </c>
      <c r="BC134" s="697" t="n">
        <f aca="false">CJ134*ShortTons_Gg*BC$122</f>
        <v>0</v>
      </c>
      <c r="BD134" s="697" t="n">
        <f aca="false">CK134*ShortTons_Gg*BD$122</f>
        <v>0</v>
      </c>
      <c r="BE134" s="697" t="n">
        <f aca="false">CL134*ShortTons_Gg*BE$122</f>
        <v>0</v>
      </c>
      <c r="BF134" s="697" t="n">
        <f aca="false">CM134*ShortTons_Gg*BF$122</f>
        <v>0</v>
      </c>
      <c r="BG134" s="697" t="n">
        <f aca="false">CN134*ShortTons_Gg*BG$122</f>
        <v>0</v>
      </c>
      <c r="BH134" s="697" t="n">
        <f aca="false">CO134*ShortTons_Gg*BH$122</f>
        <v>0</v>
      </c>
      <c r="BI134" s="697" t="n">
        <f aca="false">CP134*ShortTons_Gg*BI$122</f>
        <v>0</v>
      </c>
      <c r="BJ134" s="697" t="n">
        <f aca="false">CQ134*ShortTons_Gg*BJ$122</f>
        <v>0</v>
      </c>
      <c r="BK134" s="697" t="n">
        <f aca="false">CR134*ShortTons_Gg*BK$122</f>
        <v>0</v>
      </c>
      <c r="BL134" s="697" t="n">
        <f aca="false">CS134*ShortTons_Gg*BL$122</f>
        <v>0</v>
      </c>
      <c r="BM134" s="697" t="n">
        <f aca="false">CT134*ShortTons_Gg*BM$122</f>
        <v>0</v>
      </c>
      <c r="BN134" s="153"/>
      <c r="BO134" s="129" t="s">
        <v>284</v>
      </c>
      <c r="BP134" s="704" t="n">
        <v>0</v>
      </c>
      <c r="BQ134" s="665" t="n">
        <v>0</v>
      </c>
      <c r="BR134" s="665" t="n">
        <v>0</v>
      </c>
      <c r="BS134" s="665" t="n">
        <v>0</v>
      </c>
      <c r="BT134" s="665" t="n">
        <v>0</v>
      </c>
      <c r="BU134" s="665" t="n">
        <v>0</v>
      </c>
      <c r="BV134" s="665" t="n">
        <v>0</v>
      </c>
      <c r="BW134" s="665" t="n">
        <v>0</v>
      </c>
      <c r="BX134" s="665" t="n">
        <v>0</v>
      </c>
      <c r="BY134" s="666" t="n">
        <v>0</v>
      </c>
      <c r="BZ134" s="665" t="n">
        <v>0</v>
      </c>
      <c r="CA134" s="665" t="n">
        <v>0</v>
      </c>
      <c r="CB134" s="665" t="n">
        <v>0</v>
      </c>
      <c r="CC134" s="665" t="n">
        <v>0</v>
      </c>
      <c r="CD134" s="665" t="n">
        <v>0</v>
      </c>
      <c r="CE134" s="665" t="n">
        <v>0</v>
      </c>
      <c r="CF134" s="665" t="n">
        <v>0</v>
      </c>
      <c r="CG134" s="665" t="n">
        <v>0</v>
      </c>
      <c r="CH134" s="665" t="n">
        <v>0</v>
      </c>
      <c r="CI134" s="665" t="n">
        <v>0</v>
      </c>
      <c r="CJ134" s="665" t="n">
        <v>0</v>
      </c>
      <c r="CK134" s="665" t="n">
        <v>0</v>
      </c>
      <c r="CL134" s="665" t="n">
        <v>0</v>
      </c>
      <c r="CM134" s="668" t="n">
        <f aca="false">CL134</f>
        <v>0</v>
      </c>
      <c r="CN134" s="668" t="n">
        <f aca="false">CM134</f>
        <v>0</v>
      </c>
      <c r="CO134" s="668" t="n">
        <f aca="false">CN134</f>
        <v>0</v>
      </c>
      <c r="CP134" s="665"/>
      <c r="CQ134" s="665"/>
      <c r="CR134" s="665"/>
      <c r="CS134" s="665"/>
      <c r="CT134" s="706"/>
    </row>
    <row r="135" customFormat="false" ht="12" hidden="false" customHeight="false" outlineLevel="0" collapsed="false">
      <c r="A135" s="129" t="s">
        <v>285</v>
      </c>
      <c r="B135" s="700" t="n">
        <f aca="false">(AI135*$H$121)+(AJ135*$H$120)</f>
        <v>0.017084919489946</v>
      </c>
      <c r="C135" s="701" t="n">
        <f aca="false">(AJ135*$H$121)+(AK135*$H$120)</f>
        <v>0.016415235714878</v>
      </c>
      <c r="D135" s="701" t="n">
        <f aca="false">(AK135*$H$121)+(AL135*$H$120)</f>
        <v>0</v>
      </c>
      <c r="E135" s="701" t="n">
        <f aca="false">(AL135*$H$121)+(AM135*$H$120)</f>
        <v>0</v>
      </c>
      <c r="F135" s="701" t="n">
        <f aca="false">(AM135*$H$121)+(AN135*$H$120)</f>
        <v>0</v>
      </c>
      <c r="G135" s="701" t="n">
        <f aca="false">(AN135*$H$121)+(AO135*$H$120)</f>
        <v>0</v>
      </c>
      <c r="H135" s="701" t="n">
        <f aca="false">(AO135*$H$121)+(AP135*$H$120)</f>
        <v>0.242794886841507</v>
      </c>
      <c r="I135" s="701" t="n">
        <f aca="false">(AP135*$H$121)+(AQ135*$H$120)</f>
        <v>0.459009288016556</v>
      </c>
      <c r="J135" s="701" t="n">
        <f aca="false">(AQ135*$H$121)+(AR135*$H$120)</f>
        <v>0.0907975079345488</v>
      </c>
      <c r="K135" s="701" t="n">
        <f aca="false">(AR135*$H$121)+(AS135*$H$120)</f>
        <v>0.156285477879685</v>
      </c>
      <c r="L135" s="701" t="n">
        <f aca="false">(AS135*$H$121)+(AT135*$H$120)</f>
        <v>0.057544769223865</v>
      </c>
      <c r="M135" s="701" t="n">
        <f aca="false">(AT135*$H$121)+(AU135*$H$120)</f>
        <v>0.068532273280086</v>
      </c>
      <c r="N135" s="701" t="n">
        <f aca="false">(AU135*$H$121)+(AV135*$H$120)</f>
        <v>0.10126222864065</v>
      </c>
      <c r="O135" s="701" t="n">
        <f aca="false">(AV135*$H$121)+(AW135*$H$120)</f>
        <v>0.153074361414744</v>
      </c>
      <c r="P135" s="701" t="n">
        <f aca="false">(AW135*$H$121)+(AX135*$H$120)</f>
        <v>0.040309529222501</v>
      </c>
      <c r="Q135" s="701" t="n">
        <f aca="false">(AX135*$H$121)+(AY135*$H$120)</f>
        <v>0.021761955776253</v>
      </c>
      <c r="R135" s="701" t="n">
        <f aca="false">(AY135*$H$121)+(AZ135*$H$120)</f>
        <v>0.02635643825122</v>
      </c>
      <c r="S135" s="701" t="n">
        <f aca="false">(AZ135*$H$121)+(BA135*$H$120)</f>
        <v>0.015110613340284</v>
      </c>
      <c r="T135" s="701" t="n">
        <f aca="false">(BA135*$H$121)+(BB135*$H$120)</f>
        <v>0.014398654756332</v>
      </c>
      <c r="U135" s="701" t="n">
        <f aca="false">(BB135*$H$121)+(BC135*$H$120)</f>
        <v>0.02210038104351</v>
      </c>
      <c r="V135" s="701" t="n">
        <f aca="false">(BC135*$H$121)+(BD135*$H$120)</f>
        <v>0.036193813494069</v>
      </c>
      <c r="W135" s="701" t="n">
        <f aca="false">(BD135*$H$121)+(BE135*$H$120)</f>
        <v>0.088728518913573</v>
      </c>
      <c r="X135" s="701" t="n">
        <f aca="false">(BE135*$H$121)+(BF135*$H$120)</f>
        <v>0.085648399925088</v>
      </c>
      <c r="Y135" s="702" t="n">
        <f aca="false">(BF135*$H$121)+(BG135*$H$120)</f>
        <v>0</v>
      </c>
      <c r="Z135" s="701" t="n">
        <f aca="false">(BG135*$H$121)+(BH135*$H$120)</f>
        <v>0</v>
      </c>
      <c r="AA135" s="701" t="n">
        <f aca="false">(BH135*$H$121)+(BI135*$H$120)</f>
        <v>0</v>
      </c>
      <c r="AB135" s="701" t="n">
        <f aca="false">(BI135*$H$121)+(BJ135*$H$120)</f>
        <v>0</v>
      </c>
      <c r="AC135" s="701" t="n">
        <f aca="false">(BJ135*$H$121)+(BK135*$H$120)</f>
        <v>0</v>
      </c>
      <c r="AD135" s="701" t="n">
        <f aca="false">(BK135*$H$121)+(BL135*$H$120)</f>
        <v>0</v>
      </c>
      <c r="AE135" s="701" t="n">
        <f aca="false">(BL135*$H$121)+(BM135*$H$120)</f>
        <v>0</v>
      </c>
      <c r="AF135" s="703" t="n">
        <f aca="false">(BM135*$H$121)+(BN135*$H$120)</f>
        <v>0</v>
      </c>
      <c r="AG135" s="153"/>
      <c r="AH135" s="129" t="s">
        <v>285</v>
      </c>
      <c r="AI135" s="697" t="n">
        <f aca="false">BP135*ShortTons_Gg*AI$122</f>
        <v>0.01268607140416</v>
      </c>
      <c r="AJ135" s="697" t="n">
        <f aca="false">BQ135*ShortTons_Gg*AJ$122</f>
        <v>0.02525420879212</v>
      </c>
      <c r="AK135" s="697" t="n">
        <f aca="false">BR135*ShortTons_Gg*AK$122</f>
        <v>0</v>
      </c>
      <c r="AL135" s="697" t="n">
        <f aca="false">BS135*ShortTons_Gg*AL$122</f>
        <v>0</v>
      </c>
      <c r="AM135" s="697" t="n">
        <f aca="false">BT135*ShortTons_Gg*AM$122</f>
        <v>0</v>
      </c>
      <c r="AN135" s="697" t="n">
        <f aca="false">BU135*ShortTons_Gg*AN$122</f>
        <v>0</v>
      </c>
      <c r="AO135" s="697" t="n">
        <f aca="false">BV135*ShortTons_Gg*AO$122</f>
        <v>0</v>
      </c>
      <c r="AP135" s="697" t="n">
        <f aca="false">BW135*ShortTons_Gg*AP$122</f>
        <v>0.69369967669002</v>
      </c>
      <c r="AQ135" s="697" t="n">
        <f aca="false">BX135*ShortTons_Gg*AQ$122</f>
        <v>0.023155709051552</v>
      </c>
      <c r="AR135" s="697" t="n">
        <f aca="false">BY135*ShortTons_Gg*AR$122</f>
        <v>0.2164179915744</v>
      </c>
      <c r="AS135" s="697" t="n">
        <f aca="false">BZ135*ShortTons_Gg*AS$122</f>
        <v>0.0446108095895</v>
      </c>
      <c r="AT135" s="697" t="n">
        <f aca="false">CA135*ShortTons_Gg*AT$122</f>
        <v>0.0815649799734</v>
      </c>
      <c r="AU135" s="697" t="n">
        <f aca="false">CB135*ShortTons_Gg*AU$122</f>
        <v>0.04432867513536</v>
      </c>
      <c r="AV135" s="697" t="n">
        <f aca="false">CC135*ShortTons_Gg*AV$122</f>
        <v>0.20699597086476</v>
      </c>
      <c r="AW135" s="697" t="n">
        <f aca="false">CD135*ShortTons_Gg*AW$122</f>
        <v>0.052934229579</v>
      </c>
      <c r="AX135" s="697" t="n">
        <f aca="false">CE135*ShortTons_Gg*AX$122</f>
        <v>0.01686365713186</v>
      </c>
      <c r="AY135" s="697" t="n">
        <f aca="false">CF135*ShortTons_Gg*AY$122</f>
        <v>0.03085879611584</v>
      </c>
      <c r="AZ135" s="697" t="n">
        <f aca="false">CG135*ShortTons_Gg*AZ$122</f>
        <v>0.01799491650264</v>
      </c>
      <c r="BA135" s="697" t="n">
        <f aca="false">CH135*ShortTons_Gg*BA$122</f>
        <v>0.00975405032448</v>
      </c>
      <c r="BB135" s="697" t="n">
        <f aca="false">CI135*ShortTons_Gg*BB$122</f>
        <v>0.0230243487012</v>
      </c>
      <c r="BC135" s="697" t="n">
        <f aca="false">CJ135*ShortTons_Gg*BC$122</f>
        <v>0.0203844411078</v>
      </c>
      <c r="BD135" s="697" t="n">
        <f aca="false">CK135*ShortTons_Gg*BD$122</f>
        <v>0.06555407649714</v>
      </c>
      <c r="BE135" s="697" t="n">
        <f aca="false">CL135*ShortTons_Gg*BE$122</f>
        <v>0.13176676911552</v>
      </c>
      <c r="BF135" s="697" t="n">
        <f aca="false">CM135*ShortTons_Gg*BF$122</f>
        <v>0</v>
      </c>
      <c r="BG135" s="697" t="n">
        <f aca="false">CN135*ShortTons_Gg*BG$122</f>
        <v>0</v>
      </c>
      <c r="BH135" s="697" t="n">
        <f aca="false">CO135*ShortTons_Gg*BH$122</f>
        <v>0</v>
      </c>
      <c r="BI135" s="697" t="n">
        <f aca="false">CP135*ShortTons_Gg*BI$122</f>
        <v>0</v>
      </c>
      <c r="BJ135" s="697" t="n">
        <f aca="false">CQ135*ShortTons_Gg*BJ$122</f>
        <v>0</v>
      </c>
      <c r="BK135" s="697" t="n">
        <f aca="false">CR135*ShortTons_Gg*BK$122</f>
        <v>0</v>
      </c>
      <c r="BL135" s="697" t="n">
        <f aca="false">CS135*ShortTons_Gg*BL$122</f>
        <v>0</v>
      </c>
      <c r="BM135" s="697" t="n">
        <f aca="false">CT135*ShortTons_Gg*BM$122</f>
        <v>0</v>
      </c>
      <c r="BN135" s="153"/>
      <c r="BO135" s="129" t="s">
        <v>285</v>
      </c>
      <c r="BP135" s="704" t="n">
        <v>608</v>
      </c>
      <c r="BQ135" s="665" t="n">
        <v>898</v>
      </c>
      <c r="BR135" s="665" t="n">
        <v>0</v>
      </c>
      <c r="BS135" s="665" t="n">
        <v>0</v>
      </c>
      <c r="BT135" s="665" t="n">
        <v>0</v>
      </c>
      <c r="BU135" s="665" t="n">
        <v>0</v>
      </c>
      <c r="BV135" s="665" t="n">
        <v>0</v>
      </c>
      <c r="BW135" s="665" t="n">
        <v>19607</v>
      </c>
      <c r="BX135" s="665" t="n">
        <v>688</v>
      </c>
      <c r="BY135" s="667" t="n">
        <v>6816</v>
      </c>
      <c r="BZ135" s="665" t="n">
        <v>1405</v>
      </c>
      <c r="CA135" s="665" t="n">
        <v>2430</v>
      </c>
      <c r="CB135" s="665" t="n">
        <v>1527</v>
      </c>
      <c r="CC135" s="665" t="n">
        <v>6711</v>
      </c>
      <c r="CD135" s="665" t="n">
        <v>1945</v>
      </c>
      <c r="CE135" s="665" t="n">
        <v>641</v>
      </c>
      <c r="CF135" s="665" t="n">
        <v>1063</v>
      </c>
      <c r="CG135" s="665" t="n">
        <v>551</v>
      </c>
      <c r="CH135" s="665" t="n">
        <v>336</v>
      </c>
      <c r="CI135" s="665" t="n">
        <v>705</v>
      </c>
      <c r="CJ135" s="665" t="n">
        <v>642</v>
      </c>
      <c r="CK135" s="665" t="n">
        <v>2331</v>
      </c>
      <c r="CL135" s="665" t="n">
        <v>4539</v>
      </c>
      <c r="CM135" s="668" t="n">
        <f aca="false">CL135</f>
        <v>4539</v>
      </c>
      <c r="CN135" s="668" t="n">
        <f aca="false">CM135</f>
        <v>4539</v>
      </c>
      <c r="CO135" s="668" t="n">
        <f aca="false">CN135</f>
        <v>4539</v>
      </c>
      <c r="CP135" s="665"/>
      <c r="CQ135" s="665"/>
      <c r="CR135" s="665"/>
      <c r="CS135" s="665"/>
      <c r="CT135" s="706"/>
    </row>
    <row r="136" customFormat="false" ht="12" hidden="false" customHeight="false" outlineLevel="0" collapsed="false">
      <c r="A136" s="129" t="s">
        <v>286</v>
      </c>
      <c r="B136" s="700" t="n">
        <f aca="false">(AI136*$H$121)+(AJ136*$H$120)</f>
        <v>0</v>
      </c>
      <c r="C136" s="701" t="n">
        <f aca="false">(AJ136*$H$121)+(AK136*$H$120)</f>
        <v>0</v>
      </c>
      <c r="D136" s="701" t="n">
        <f aca="false">(AK136*$H$121)+(AL136*$H$120)</f>
        <v>0</v>
      </c>
      <c r="E136" s="701" t="n">
        <f aca="false">(AL136*$H$121)+(AM136*$H$120)</f>
        <v>0</v>
      </c>
      <c r="F136" s="701" t="n">
        <f aca="false">(AM136*$H$121)+(AN136*$H$120)</f>
        <v>0</v>
      </c>
      <c r="G136" s="701" t="n">
        <f aca="false">(AN136*$H$121)+(AO136*$H$120)</f>
        <v>0</v>
      </c>
      <c r="H136" s="701" t="n">
        <f aca="false">(AO136*$H$121)+(AP136*$H$120)</f>
        <v>0</v>
      </c>
      <c r="I136" s="701" t="n">
        <f aca="false">(AP136*$H$121)+(AQ136*$H$120)</f>
        <v>0</v>
      </c>
      <c r="J136" s="701" t="n">
        <f aca="false">(AQ136*$H$121)+(AR136*$H$120)</f>
        <v>0</v>
      </c>
      <c r="K136" s="701" t="n">
        <f aca="false">(AR136*$H$121)+(AS136*$H$120)</f>
        <v>0</v>
      </c>
      <c r="L136" s="701" t="n">
        <f aca="false">(AS136*$H$121)+(AT136*$H$120)</f>
        <v>0</v>
      </c>
      <c r="M136" s="701" t="n">
        <f aca="false">(AT136*$H$121)+(AU136*$H$120)</f>
        <v>0</v>
      </c>
      <c r="N136" s="701" t="n">
        <f aca="false">(AU136*$H$121)+(AV136*$H$120)</f>
        <v>0</v>
      </c>
      <c r="O136" s="701" t="n">
        <f aca="false">(AV136*$H$121)+(AW136*$H$120)</f>
        <v>0</v>
      </c>
      <c r="P136" s="701" t="n">
        <f aca="false">(AW136*$H$121)+(AX136*$H$120)</f>
        <v>0</v>
      </c>
      <c r="Q136" s="701" t="n">
        <f aca="false">(AX136*$H$121)+(AY136*$H$120)</f>
        <v>0</v>
      </c>
      <c r="R136" s="701" t="n">
        <f aca="false">(AY136*$H$121)+(AZ136*$H$120)</f>
        <v>0</v>
      </c>
      <c r="S136" s="701" t="n">
        <f aca="false">(AZ136*$H$121)+(BA136*$H$120)</f>
        <v>0</v>
      </c>
      <c r="T136" s="701" t="n">
        <f aca="false">(BA136*$H$121)+(BB136*$H$120)</f>
        <v>0</v>
      </c>
      <c r="U136" s="701" t="n">
        <f aca="false">(BB136*$H$121)+(BC136*$H$120)</f>
        <v>0</v>
      </c>
      <c r="V136" s="701" t="n">
        <f aca="false">(BC136*$H$121)+(BD136*$H$120)</f>
        <v>0.000187016134151</v>
      </c>
      <c r="W136" s="701" t="n">
        <f aca="false">(BD136*$H$121)+(BE136*$H$120)</f>
        <v>0.000347315677709</v>
      </c>
      <c r="X136" s="701" t="n">
        <f aca="false">(BE136*$H$121)+(BF136*$H$120)</f>
        <v>0</v>
      </c>
      <c r="Y136" s="702" t="n">
        <f aca="false">(BF136*$H$121)+(BG136*$H$120)</f>
        <v>0</v>
      </c>
      <c r="Z136" s="701" t="n">
        <f aca="false">(BG136*$H$121)+(BH136*$H$120)</f>
        <v>0</v>
      </c>
      <c r="AA136" s="701" t="n">
        <f aca="false">(BH136*$H$121)+(BI136*$H$120)</f>
        <v>0</v>
      </c>
      <c r="AB136" s="701" t="n">
        <f aca="false">(BI136*$H$121)+(BJ136*$H$120)</f>
        <v>0</v>
      </c>
      <c r="AC136" s="701" t="n">
        <f aca="false">(BJ136*$H$121)+(BK136*$H$120)</f>
        <v>0</v>
      </c>
      <c r="AD136" s="701" t="n">
        <f aca="false">(BK136*$H$121)+(BL136*$H$120)</f>
        <v>0</v>
      </c>
      <c r="AE136" s="701" t="n">
        <f aca="false">(BL136*$H$121)+(BM136*$H$120)</f>
        <v>0</v>
      </c>
      <c r="AF136" s="703" t="n">
        <f aca="false">(BM136*$H$121)+(BN136*$H$120)</f>
        <v>0</v>
      </c>
      <c r="AG136" s="153"/>
      <c r="AH136" s="129" t="s">
        <v>286</v>
      </c>
      <c r="AI136" s="697" t="n">
        <f aca="false">BP136*ShortTons_Gg*AI$122</f>
        <v>0</v>
      </c>
      <c r="AJ136" s="697" t="n">
        <f aca="false">BQ136*ShortTons_Gg*AJ$122</f>
        <v>0</v>
      </c>
      <c r="AK136" s="697" t="n">
        <f aca="false">BR136*ShortTons_Gg*AK$122</f>
        <v>0</v>
      </c>
      <c r="AL136" s="697" t="n">
        <f aca="false">BS136*ShortTons_Gg*AL$122</f>
        <v>0</v>
      </c>
      <c r="AM136" s="697" t="n">
        <f aca="false">BT136*ShortTons_Gg*AM$122</f>
        <v>0</v>
      </c>
      <c r="AN136" s="697" t="n">
        <f aca="false">BU136*ShortTons_Gg*AN$122</f>
        <v>0</v>
      </c>
      <c r="AO136" s="697" t="n">
        <f aca="false">BV136*ShortTons_Gg*AO$122</f>
        <v>0</v>
      </c>
      <c r="AP136" s="697" t="n">
        <f aca="false">BW136*ShortTons_Gg*AP$122</f>
        <v>0</v>
      </c>
      <c r="AQ136" s="697" t="n">
        <f aca="false">BX136*ShortTons_Gg*AQ$122</f>
        <v>0</v>
      </c>
      <c r="AR136" s="697" t="n">
        <f aca="false">BY136*ShortTons_Gg*AR$122</f>
        <v>0</v>
      </c>
      <c r="AS136" s="697" t="n">
        <f aca="false">BZ136*ShortTons_Gg*AS$122</f>
        <v>0</v>
      </c>
      <c r="AT136" s="697" t="n">
        <f aca="false">CA136*ShortTons_Gg*AT$122</f>
        <v>0</v>
      </c>
      <c r="AU136" s="697" t="n">
        <f aca="false">CB136*ShortTons_Gg*AU$122</f>
        <v>0</v>
      </c>
      <c r="AV136" s="697" t="n">
        <f aca="false">CC136*ShortTons_Gg*AV$122</f>
        <v>0</v>
      </c>
      <c r="AW136" s="697" t="n">
        <f aca="false">CD136*ShortTons_Gg*AW$122</f>
        <v>0</v>
      </c>
      <c r="AX136" s="697" t="n">
        <f aca="false">CE136*ShortTons_Gg*AX$122</f>
        <v>0</v>
      </c>
      <c r="AY136" s="697" t="n">
        <f aca="false">CF136*ShortTons_Gg*AY$122</f>
        <v>0</v>
      </c>
      <c r="AZ136" s="697" t="n">
        <f aca="false">CG136*ShortTons_Gg*AZ$122</f>
        <v>0</v>
      </c>
      <c r="BA136" s="697" t="n">
        <f aca="false">CH136*ShortTons_Gg*BA$122</f>
        <v>0</v>
      </c>
      <c r="BB136" s="697" t="n">
        <f aca="false">CI136*ShortTons_Gg*BB$122</f>
        <v>0</v>
      </c>
      <c r="BC136" s="697" t="n">
        <f aca="false">CJ136*ShortTons_Gg*BC$122</f>
        <v>0</v>
      </c>
      <c r="BD136" s="697" t="n">
        <f aca="false">CK136*ShortTons_Gg*BD$122</f>
        <v>0.00053433181186</v>
      </c>
      <c r="BE136" s="697" t="n">
        <f aca="false">CL136*ShortTons_Gg*BE$122</f>
        <v>0</v>
      </c>
      <c r="BF136" s="697" t="n">
        <f aca="false">CM136*ShortTons_Gg*BF$122</f>
        <v>0</v>
      </c>
      <c r="BG136" s="697" t="n">
        <f aca="false">CN136*ShortTons_Gg*BG$122</f>
        <v>0</v>
      </c>
      <c r="BH136" s="697" t="n">
        <f aca="false">CO136*ShortTons_Gg*BH$122</f>
        <v>0</v>
      </c>
      <c r="BI136" s="697" t="n">
        <f aca="false">CP136*ShortTons_Gg*BI$122</f>
        <v>0</v>
      </c>
      <c r="BJ136" s="697" t="n">
        <f aca="false">CQ136*ShortTons_Gg*BJ$122</f>
        <v>0</v>
      </c>
      <c r="BK136" s="697" t="n">
        <f aca="false">CR136*ShortTons_Gg*BK$122</f>
        <v>0</v>
      </c>
      <c r="BL136" s="697" t="n">
        <f aca="false">CS136*ShortTons_Gg*BL$122</f>
        <v>0</v>
      </c>
      <c r="BM136" s="697" t="n">
        <f aca="false">CT136*ShortTons_Gg*BM$122</f>
        <v>0</v>
      </c>
      <c r="BN136" s="153"/>
      <c r="BO136" s="129" t="s">
        <v>286</v>
      </c>
      <c r="BP136" s="704" t="n">
        <v>0</v>
      </c>
      <c r="BQ136" s="665" t="n">
        <v>0</v>
      </c>
      <c r="BR136" s="665" t="n">
        <v>0</v>
      </c>
      <c r="BS136" s="665" t="n">
        <v>0</v>
      </c>
      <c r="BT136" s="665" t="n">
        <v>0</v>
      </c>
      <c r="BU136" s="665"/>
      <c r="BV136" s="665"/>
      <c r="BW136" s="665"/>
      <c r="BX136" s="665"/>
      <c r="BY136" s="666" t="n">
        <v>0</v>
      </c>
      <c r="BZ136" s="665" t="n">
        <v>0</v>
      </c>
      <c r="CA136" s="665" t="n">
        <v>0</v>
      </c>
      <c r="CB136" s="665" t="n">
        <v>0</v>
      </c>
      <c r="CC136" s="665" t="n">
        <v>0</v>
      </c>
      <c r="CD136" s="665" t="n">
        <v>0</v>
      </c>
      <c r="CE136" s="665" t="n">
        <v>0</v>
      </c>
      <c r="CF136" s="665"/>
      <c r="CG136" s="665" t="n">
        <v>0</v>
      </c>
      <c r="CH136" s="665" t="n">
        <v>0</v>
      </c>
      <c r="CI136" s="665" t="n">
        <v>0</v>
      </c>
      <c r="CJ136" s="665" t="n">
        <v>0</v>
      </c>
      <c r="CK136" s="665" t="n">
        <v>19</v>
      </c>
      <c r="CL136" s="665" t="n">
        <v>0</v>
      </c>
      <c r="CM136" s="668" t="n">
        <f aca="false">CL136</f>
        <v>0</v>
      </c>
      <c r="CN136" s="668" t="n">
        <f aca="false">CM136</f>
        <v>0</v>
      </c>
      <c r="CO136" s="668" t="n">
        <f aca="false">CN136</f>
        <v>0</v>
      </c>
      <c r="CP136" s="665"/>
      <c r="CQ136" s="665"/>
      <c r="CR136" s="665"/>
      <c r="CS136" s="665"/>
      <c r="CT136" s="706"/>
    </row>
    <row r="137" customFormat="false" ht="12" hidden="false" customHeight="false" outlineLevel="0" collapsed="false">
      <c r="A137" s="129" t="s">
        <v>287</v>
      </c>
      <c r="B137" s="700" t="n">
        <f aca="false">(AI137*$H$121)+(AJ137*$H$120)</f>
        <v>0.10355559166337</v>
      </c>
      <c r="C137" s="701" t="n">
        <f aca="false">(AJ137*$H$121)+(AK137*$H$120)</f>
        <v>0.144567690107764</v>
      </c>
      <c r="D137" s="701" t="n">
        <f aca="false">(AK137*$H$121)+(AL137*$H$120)</f>
        <v>0.107749597434864</v>
      </c>
      <c r="E137" s="701" t="n">
        <f aca="false">(AL137*$H$121)+(AM137*$H$120)</f>
        <v>0.002281025310256</v>
      </c>
      <c r="F137" s="701" t="n">
        <f aca="false">(AM137*$H$121)+(AN137*$H$120)</f>
        <v>0.00080195131016</v>
      </c>
      <c r="G137" s="701" t="n">
        <f aca="false">(AN137*$H$121)+(AO137*$H$120)</f>
        <v>0.020829279145059</v>
      </c>
      <c r="H137" s="701" t="n">
        <f aca="false">(AO137*$H$121)+(AP137*$H$120)</f>
        <v>0.044020050886812</v>
      </c>
      <c r="I137" s="701" t="n">
        <f aca="false">(AP137*$H$121)+(AQ137*$H$120)</f>
        <v>0.0101591400623559</v>
      </c>
      <c r="J137" s="701" t="n">
        <f aca="false">(AQ137*$H$121)+(AR137*$H$120)</f>
        <v>0.0349542045138671</v>
      </c>
      <c r="K137" s="701" t="n">
        <f aca="false">(AR137*$H$121)+(AS137*$H$120)</f>
        <v>0.13702980138463</v>
      </c>
      <c r="L137" s="701" t="n">
        <f aca="false">(AS137*$H$121)+(AT137*$H$120)</f>
        <v>0.210029914149979</v>
      </c>
      <c r="M137" s="701" t="n">
        <f aca="false">(AT137*$H$121)+(AU137*$H$120)</f>
        <v>0.181846587269347</v>
      </c>
      <c r="N137" s="701" t="n">
        <f aca="false">(AU137*$H$121)+(AV137*$H$120)</f>
        <v>0.114915540414598</v>
      </c>
      <c r="O137" s="701" t="n">
        <f aca="false">(AV137*$H$121)+(AW137*$H$120)</f>
        <v>0.100721909409506</v>
      </c>
      <c r="P137" s="701" t="n">
        <f aca="false">(AW137*$H$121)+(AX137*$H$120)</f>
        <v>0.113785052150847</v>
      </c>
      <c r="Q137" s="701" t="n">
        <f aca="false">(AX137*$H$121)+(AY137*$H$120)</f>
        <v>0.120711498359221</v>
      </c>
      <c r="R137" s="701" t="n">
        <f aca="false">(AY137*$H$121)+(AZ137*$H$120)</f>
        <v>0.0728106472324</v>
      </c>
      <c r="S137" s="701" t="n">
        <f aca="false">(AZ137*$H$121)+(BA137*$H$120)</f>
        <v>0.054190861880848</v>
      </c>
      <c r="T137" s="701" t="n">
        <f aca="false">(BA137*$H$121)+(BB137*$H$120)</f>
        <v>0.112572010075756</v>
      </c>
      <c r="U137" s="701" t="n">
        <f aca="false">(BB137*$H$121)+(BC137*$H$120)</f>
        <v>0.049433131511918</v>
      </c>
      <c r="V137" s="701" t="n">
        <f aca="false">(BC137*$H$121)+(BD137*$H$120)</f>
        <v>0.02475344281564</v>
      </c>
      <c r="W137" s="701" t="n">
        <f aca="false">(BD137*$H$121)+(BE137*$H$120)</f>
        <v>0.026094534016782</v>
      </c>
      <c r="X137" s="701" t="n">
        <f aca="false">(BE137*$H$121)+(BF137*$H$120)</f>
        <v>0.019605350853088</v>
      </c>
      <c r="Y137" s="702" t="n">
        <f aca="false">(BF137*$H$121)+(BG137*$H$120)</f>
        <v>0</v>
      </c>
      <c r="Z137" s="701" t="n">
        <f aca="false">(BG137*$H$121)+(BH137*$H$120)</f>
        <v>0</v>
      </c>
      <c r="AA137" s="701" t="n">
        <f aca="false">(BH137*$H$121)+(BI137*$H$120)</f>
        <v>0</v>
      </c>
      <c r="AB137" s="701" t="n">
        <f aca="false">(BI137*$H$121)+(BJ137*$H$120)</f>
        <v>0</v>
      </c>
      <c r="AC137" s="701" t="n">
        <f aca="false">(BJ137*$H$121)+(BK137*$H$120)</f>
        <v>0</v>
      </c>
      <c r="AD137" s="701" t="n">
        <f aca="false">(BK137*$H$121)+(BL137*$H$120)</f>
        <v>0</v>
      </c>
      <c r="AE137" s="701" t="n">
        <f aca="false">(BL137*$H$121)+(BM137*$H$120)</f>
        <v>0</v>
      </c>
      <c r="AF137" s="703" t="n">
        <f aca="false">(BM137*$H$121)+(BN137*$H$120)</f>
        <v>0</v>
      </c>
      <c r="AG137" s="153"/>
      <c r="AH137" s="129" t="s">
        <v>287</v>
      </c>
      <c r="AI137" s="697" t="n">
        <f aca="false">BP137*ShortTons_Gg*AI$122</f>
        <v>0.08717501040556</v>
      </c>
      <c r="AJ137" s="697" t="n">
        <f aca="false">BQ137*ShortTons_Gg*AJ$122</f>
        <v>0.13397667114216</v>
      </c>
      <c r="AK137" s="697" t="n">
        <f aca="false">BR137*ShortTons_Gg*AK$122</f>
        <v>0.1642367253296</v>
      </c>
      <c r="AL137" s="697" t="n">
        <f aca="false">BS137*ShortTons_Gg*AL$122</f>
        <v>0.00284493134464</v>
      </c>
      <c r="AM137" s="697" t="n">
        <f aca="false">BT137*ShortTons_Gg*AM$122</f>
        <v>0.0012337712464</v>
      </c>
      <c r="AN137" s="697" t="n">
        <f aca="false">BU137*ShortTons_Gg*AN$122</f>
        <v>0</v>
      </c>
      <c r="AO137" s="697" t="n">
        <f aca="false">BV137*ShortTons_Gg*AO$122</f>
        <v>0.05951222612874</v>
      </c>
      <c r="AP137" s="697" t="n">
        <f aca="false">BW137*ShortTons_Gg*AP$122</f>
        <v>0.01524886829466</v>
      </c>
      <c r="AQ137" s="697" t="n">
        <f aca="false">BX137*ShortTons_Gg*AQ$122</f>
        <v>0.000706787630934</v>
      </c>
      <c r="AR137" s="697" t="n">
        <f aca="false">BY137*ShortTons_Gg*AR$122</f>
        <v>0.0985565501536</v>
      </c>
      <c r="AS137" s="697" t="n">
        <f aca="false">BZ137*ShortTons_Gg*AS$122</f>
        <v>0.2084801250994</v>
      </c>
      <c r="AT137" s="697" t="n">
        <f aca="false">CA137*ShortTons_Gg*AT$122</f>
        <v>0.21290809381534</v>
      </c>
      <c r="AU137" s="697" t="n">
        <f aca="false">CB137*ShortTons_Gg*AU$122</f>
        <v>0.12416093225536</v>
      </c>
      <c r="AV137" s="697" t="n">
        <f aca="false">CC137*ShortTons_Gg*AV$122</f>
        <v>0.09774552699604</v>
      </c>
      <c r="AW137" s="697" t="n">
        <f aca="false">CD137*ShortTons_Gg*AW$122</f>
        <v>0.1062494767488</v>
      </c>
      <c r="AX137" s="697" t="n">
        <f aca="false">CE137*ShortTons_Gg*AX$122</f>
        <v>0.12777969218322</v>
      </c>
      <c r="AY137" s="697" t="n">
        <f aca="false">CF137*ShortTons_Gg*AY$122</f>
        <v>0.10758485268608</v>
      </c>
      <c r="AZ137" s="697" t="n">
        <f aca="false">CG137*ShortTons_Gg*AZ$122</f>
        <v>0.00822997996128</v>
      </c>
      <c r="BA137" s="697" t="n">
        <f aca="false">CH137*ShortTons_Gg*BA$122</f>
        <v>0.13954678544576</v>
      </c>
      <c r="BB137" s="697" t="n">
        <f aca="false">CI137*ShortTons_Gg*BB$122</f>
        <v>0.06247599867432</v>
      </c>
      <c r="BC137" s="697" t="n">
        <f aca="false">CJ137*ShortTons_Gg*BC$122</f>
        <v>0.0252106639246</v>
      </c>
      <c r="BD137" s="697" t="n">
        <f aca="false">CK137*ShortTons_Gg*BD$122</f>
        <v>0.023904317899</v>
      </c>
      <c r="BE137" s="697" t="n">
        <f aca="false">CL137*ShortTons_Gg*BE$122</f>
        <v>0.03016207823552</v>
      </c>
      <c r="BF137" s="697" t="n">
        <f aca="false">CM137*ShortTons_Gg*BF$122</f>
        <v>0</v>
      </c>
      <c r="BG137" s="697" t="n">
        <f aca="false">CN137*ShortTons_Gg*BG$122</f>
        <v>0</v>
      </c>
      <c r="BH137" s="697" t="n">
        <f aca="false">CO137*ShortTons_Gg*BH$122</f>
        <v>0</v>
      </c>
      <c r="BI137" s="697" t="n">
        <f aca="false">CP137*ShortTons_Gg*BI$122</f>
        <v>0</v>
      </c>
      <c r="BJ137" s="697" t="n">
        <f aca="false">CQ137*ShortTons_Gg*BJ$122</f>
        <v>0</v>
      </c>
      <c r="BK137" s="697" t="n">
        <f aca="false">CR137*ShortTons_Gg*BK$122</f>
        <v>0</v>
      </c>
      <c r="BL137" s="697" t="n">
        <f aca="false">CS137*ShortTons_Gg*BL$122</f>
        <v>0</v>
      </c>
      <c r="BM137" s="697" t="n">
        <f aca="false">CT137*ShortTons_Gg*BM$122</f>
        <v>0</v>
      </c>
      <c r="BN137" s="153"/>
      <c r="BO137" s="129" t="s">
        <v>287</v>
      </c>
      <c r="BP137" s="704" t="n">
        <v>4178</v>
      </c>
      <c r="BQ137" s="665" t="n">
        <v>4764</v>
      </c>
      <c r="BR137" s="665" t="n">
        <v>5840</v>
      </c>
      <c r="BS137" s="665" t="n">
        <v>112</v>
      </c>
      <c r="BT137" s="665" t="n">
        <v>40</v>
      </c>
      <c r="BU137" s="665" t="n">
        <v>0</v>
      </c>
      <c r="BV137" s="665" t="n">
        <v>1773</v>
      </c>
      <c r="BW137" s="665" t="n">
        <v>431</v>
      </c>
      <c r="BX137" s="665" t="n">
        <v>21</v>
      </c>
      <c r="BY137" s="667" t="n">
        <v>3104</v>
      </c>
      <c r="BZ137" s="665" t="n">
        <v>6566</v>
      </c>
      <c r="CA137" s="665" t="n">
        <v>6343</v>
      </c>
      <c r="CB137" s="665" t="n">
        <v>4277</v>
      </c>
      <c r="CC137" s="665" t="n">
        <v>3169</v>
      </c>
      <c r="CD137" s="665" t="n">
        <v>3904</v>
      </c>
      <c r="CE137" s="665" t="n">
        <v>4857</v>
      </c>
      <c r="CF137" s="665" t="n">
        <v>3706</v>
      </c>
      <c r="CG137" s="665" t="n">
        <v>252</v>
      </c>
      <c r="CH137" s="665" t="n">
        <v>4807</v>
      </c>
      <c r="CI137" s="665" t="n">
        <v>1913</v>
      </c>
      <c r="CJ137" s="665" t="n">
        <v>794</v>
      </c>
      <c r="CK137" s="665" t="n">
        <v>850</v>
      </c>
      <c r="CL137" s="665" t="n">
        <v>1039</v>
      </c>
      <c r="CM137" s="668" t="n">
        <f aca="false">CL137</f>
        <v>1039</v>
      </c>
      <c r="CN137" s="668" t="n">
        <f aca="false">CM137</f>
        <v>1039</v>
      </c>
      <c r="CO137" s="668" t="n">
        <f aca="false">CN137</f>
        <v>1039</v>
      </c>
      <c r="CP137" s="665"/>
      <c r="CQ137" s="665"/>
      <c r="CR137" s="665"/>
      <c r="CS137" s="665"/>
      <c r="CT137" s="706"/>
    </row>
    <row r="138" customFormat="false" ht="12" hidden="false" customHeight="false" outlineLevel="0" collapsed="false">
      <c r="A138" s="129" t="s">
        <v>288</v>
      </c>
      <c r="B138" s="700" t="n">
        <f aca="false">(AI138*$H$121)+(AJ138*$H$120)</f>
        <v>0</v>
      </c>
      <c r="C138" s="701" t="n">
        <f aca="false">(AJ138*$H$121)+(AK138*$H$120)</f>
        <v>0</v>
      </c>
      <c r="D138" s="701" t="n">
        <f aca="false">(AK138*$H$121)+(AL138*$H$120)</f>
        <v>0</v>
      </c>
      <c r="E138" s="701" t="n">
        <f aca="false">(AL138*$H$121)+(AM138*$H$120)</f>
        <v>0</v>
      </c>
      <c r="F138" s="701" t="n">
        <f aca="false">(AM138*$H$121)+(AN138*$H$120)</f>
        <v>0</v>
      </c>
      <c r="G138" s="701" t="n">
        <f aca="false">(AN138*$H$121)+(AO138*$H$120)</f>
        <v>0</v>
      </c>
      <c r="H138" s="701" t="n">
        <f aca="false">(AO138*$H$121)+(AP138*$H$120)</f>
        <v>0</v>
      </c>
      <c r="I138" s="701" t="n">
        <f aca="false">(AP138*$H$121)+(AQ138*$H$120)</f>
        <v>0</v>
      </c>
      <c r="J138" s="701" t="n">
        <f aca="false">(AQ138*$H$121)+(AR138*$H$120)</f>
        <v>0</v>
      </c>
      <c r="K138" s="701" t="n">
        <f aca="false">(AR138*$H$121)+(AS138*$H$120)</f>
        <v>0</v>
      </c>
      <c r="L138" s="701" t="n">
        <f aca="false">(AS138*$H$121)+(AT138*$H$120)</f>
        <v>0</v>
      </c>
      <c r="M138" s="701" t="n">
        <f aca="false">(AT138*$H$121)+(AU138*$H$120)</f>
        <v>0</v>
      </c>
      <c r="N138" s="701" t="n">
        <f aca="false">(AU138*$H$121)+(AV138*$H$120)</f>
        <v>0</v>
      </c>
      <c r="O138" s="701" t="n">
        <f aca="false">(AV138*$H$121)+(AW138*$H$120)</f>
        <v>0</v>
      </c>
      <c r="P138" s="701" t="n">
        <f aca="false">(AW138*$H$121)+(AX138*$H$120)</f>
        <v>0</v>
      </c>
      <c r="Q138" s="701" t="n">
        <f aca="false">(AX138*$H$121)+(AY138*$H$120)</f>
        <v>0</v>
      </c>
      <c r="R138" s="701" t="n">
        <f aca="false">(AY138*$H$121)+(AZ138*$H$120)</f>
        <v>0</v>
      </c>
      <c r="S138" s="701" t="n">
        <f aca="false">(AZ138*$H$121)+(BA138*$H$120)</f>
        <v>0</v>
      </c>
      <c r="T138" s="701" t="n">
        <f aca="false">(BA138*$H$121)+(BB138*$H$120)</f>
        <v>0.000434360053512</v>
      </c>
      <c r="U138" s="701" t="n">
        <f aca="false">(BB138*$H$121)+(BC138*$H$120)</f>
        <v>0.000806668670808</v>
      </c>
      <c r="V138" s="701" t="n">
        <f aca="false">(BC138*$H$121)+(BD138*$H$120)</f>
        <v>0.000610263174598</v>
      </c>
      <c r="W138" s="701" t="n">
        <f aca="false">(BD138*$H$121)+(BE138*$H$120)</f>
        <v>0.001834418262754</v>
      </c>
      <c r="X138" s="701" t="n">
        <f aca="false">(BE138*$H$121)+(BF138*$H$120)</f>
        <v>0.001301991538848</v>
      </c>
      <c r="Y138" s="702" t="n">
        <f aca="false">(BF138*$H$121)+(BG138*$H$120)</f>
        <v>0</v>
      </c>
      <c r="Z138" s="701" t="n">
        <f aca="false">(BG138*$H$121)+(BH138*$H$120)</f>
        <v>0</v>
      </c>
      <c r="AA138" s="701" t="n">
        <f aca="false">(BH138*$H$121)+(BI138*$H$120)</f>
        <v>0</v>
      </c>
      <c r="AB138" s="701" t="n">
        <f aca="false">(BI138*$H$121)+(BJ138*$H$120)</f>
        <v>0</v>
      </c>
      <c r="AC138" s="701" t="n">
        <f aca="false">(BJ138*$H$121)+(BK138*$H$120)</f>
        <v>0</v>
      </c>
      <c r="AD138" s="701" t="n">
        <f aca="false">(BK138*$H$121)+(BL138*$H$120)</f>
        <v>0</v>
      </c>
      <c r="AE138" s="701" t="n">
        <f aca="false">(BL138*$H$121)+(BM138*$H$120)</f>
        <v>0</v>
      </c>
      <c r="AF138" s="703" t="n">
        <f aca="false">(BM138*$H$121)+(BN138*$H$120)</f>
        <v>0</v>
      </c>
      <c r="AG138" s="153"/>
      <c r="AH138" s="129" t="s">
        <v>288</v>
      </c>
      <c r="AI138" s="697" t="n">
        <f aca="false">BP138*ShortTons_Gg*AI$122</f>
        <v>0</v>
      </c>
      <c r="AJ138" s="697" t="n">
        <f aca="false">BQ138*ShortTons_Gg*AJ$122</f>
        <v>0</v>
      </c>
      <c r="AK138" s="697" t="n">
        <f aca="false">BR138*ShortTons_Gg*AK$122</f>
        <v>0</v>
      </c>
      <c r="AL138" s="697" t="n">
        <f aca="false">BS138*ShortTons_Gg*AL$122</f>
        <v>0</v>
      </c>
      <c r="AM138" s="697" t="n">
        <f aca="false">BT138*ShortTons_Gg*AM$122</f>
        <v>0</v>
      </c>
      <c r="AN138" s="697" t="n">
        <f aca="false">BU138*ShortTons_Gg*AN$122</f>
        <v>0</v>
      </c>
      <c r="AO138" s="697" t="n">
        <f aca="false">BV138*ShortTons_Gg*AO$122</f>
        <v>0</v>
      </c>
      <c r="AP138" s="697" t="n">
        <f aca="false">BW138*ShortTons_Gg*AP$122</f>
        <v>0</v>
      </c>
      <c r="AQ138" s="697" t="n">
        <f aca="false">BX138*ShortTons_Gg*AQ$122</f>
        <v>0</v>
      </c>
      <c r="AR138" s="697" t="n">
        <f aca="false">BY138*ShortTons_Gg*AR$122</f>
        <v>0</v>
      </c>
      <c r="AS138" s="697" t="n">
        <f aca="false">BZ138*ShortTons_Gg*AS$122</f>
        <v>0</v>
      </c>
      <c r="AT138" s="697" t="n">
        <f aca="false">CA138*ShortTons_Gg*AT$122</f>
        <v>0</v>
      </c>
      <c r="AU138" s="697" t="n">
        <f aca="false">CB138*ShortTons_Gg*AU$122</f>
        <v>0</v>
      </c>
      <c r="AV138" s="697" t="n">
        <f aca="false">CC138*ShortTons_Gg*AV$122</f>
        <v>0</v>
      </c>
      <c r="AW138" s="697" t="n">
        <f aca="false">CD138*ShortTons_Gg*AW$122</f>
        <v>0</v>
      </c>
      <c r="AX138" s="697" t="n">
        <f aca="false">CE138*ShortTons_Gg*AX$122</f>
        <v>0</v>
      </c>
      <c r="AY138" s="697" t="n">
        <f aca="false">CF138*ShortTons_Gg*AY$122</f>
        <v>0</v>
      </c>
      <c r="AZ138" s="697" t="n">
        <f aca="false">CG138*ShortTons_Gg*AZ$122</f>
        <v>0</v>
      </c>
      <c r="BA138" s="697" t="n">
        <f aca="false">CH138*ShortTons_Gg*BA$122</f>
        <v>0</v>
      </c>
      <c r="BB138" s="697" t="n">
        <f aca="false">CI138*ShortTons_Gg*BB$122</f>
        <v>0.00124102872432</v>
      </c>
      <c r="BC138" s="697" t="n">
        <f aca="false">CJ138*ShortTons_Gg*BC$122</f>
        <v>0</v>
      </c>
      <c r="BD138" s="697" t="n">
        <f aca="false">CK138*ShortTons_Gg*BD$122</f>
        <v>0.00174360907028</v>
      </c>
      <c r="BE138" s="697" t="n">
        <f aca="false">CL138*ShortTons_Gg*BE$122</f>
        <v>0.00200306390592</v>
      </c>
      <c r="BF138" s="697" t="n">
        <f aca="false">CM138*ShortTons_Gg*BF$122</f>
        <v>0</v>
      </c>
      <c r="BG138" s="697" t="n">
        <f aca="false">CN138*ShortTons_Gg*BG$122</f>
        <v>0</v>
      </c>
      <c r="BH138" s="697" t="n">
        <f aca="false">CO138*ShortTons_Gg*BH$122</f>
        <v>0</v>
      </c>
      <c r="BI138" s="697" t="n">
        <f aca="false">CP138*ShortTons_Gg*BI$122</f>
        <v>0</v>
      </c>
      <c r="BJ138" s="697" t="n">
        <f aca="false">CQ138*ShortTons_Gg*BJ$122</f>
        <v>0</v>
      </c>
      <c r="BK138" s="697" t="n">
        <f aca="false">CR138*ShortTons_Gg*BK$122</f>
        <v>0</v>
      </c>
      <c r="BL138" s="697" t="n">
        <f aca="false">CS138*ShortTons_Gg*BL$122</f>
        <v>0</v>
      </c>
      <c r="BM138" s="697" t="n">
        <f aca="false">CT138*ShortTons_Gg*BM$122</f>
        <v>0</v>
      </c>
      <c r="BN138" s="153"/>
      <c r="BO138" s="129" t="s">
        <v>288</v>
      </c>
      <c r="BP138" s="704" t="n">
        <v>0</v>
      </c>
      <c r="BQ138" s="665" t="n">
        <v>0</v>
      </c>
      <c r="BR138" s="665" t="n">
        <v>0</v>
      </c>
      <c r="BS138" s="665" t="n">
        <v>0</v>
      </c>
      <c r="BT138" s="665" t="n">
        <v>0</v>
      </c>
      <c r="BU138" s="665" t="n">
        <v>0</v>
      </c>
      <c r="BV138" s="665" t="n">
        <v>0</v>
      </c>
      <c r="BW138" s="665" t="n">
        <v>0</v>
      </c>
      <c r="BX138" s="665" t="n">
        <v>0</v>
      </c>
      <c r="BY138" s="666" t="n">
        <v>0</v>
      </c>
      <c r="BZ138" s="665" t="n">
        <v>0</v>
      </c>
      <c r="CA138" s="665" t="n">
        <v>0</v>
      </c>
      <c r="CB138" s="665" t="n">
        <v>0</v>
      </c>
      <c r="CC138" s="665" t="n">
        <v>0</v>
      </c>
      <c r="CD138" s="665" t="n">
        <v>0</v>
      </c>
      <c r="CE138" s="665" t="n">
        <v>0</v>
      </c>
      <c r="CF138" s="665" t="n">
        <v>0</v>
      </c>
      <c r="CG138" s="665" t="n">
        <v>0</v>
      </c>
      <c r="CH138" s="665" t="n">
        <v>0</v>
      </c>
      <c r="CI138" s="665" t="n">
        <v>38</v>
      </c>
      <c r="CJ138" s="665" t="n">
        <v>0</v>
      </c>
      <c r="CK138" s="665" t="n">
        <v>62</v>
      </c>
      <c r="CL138" s="665" t="n">
        <v>69</v>
      </c>
      <c r="CM138" s="668" t="n">
        <f aca="false">CL138</f>
        <v>69</v>
      </c>
      <c r="CN138" s="668" t="n">
        <f aca="false">CM138</f>
        <v>69</v>
      </c>
      <c r="CO138" s="668" t="n">
        <f aca="false">CN138</f>
        <v>69</v>
      </c>
      <c r="CP138" s="665"/>
      <c r="CQ138" s="665"/>
      <c r="CR138" s="665"/>
      <c r="CS138" s="665"/>
      <c r="CT138" s="706"/>
    </row>
    <row r="139" customFormat="false" ht="12" hidden="false" customHeight="false" outlineLevel="0" collapsed="false">
      <c r="A139" s="129" t="s">
        <v>289</v>
      </c>
      <c r="B139" s="700" t="n">
        <f aca="false">(AI139*$H$121)+(AJ139*$H$120)</f>
        <v>0.008037520718689</v>
      </c>
      <c r="C139" s="701" t="n">
        <f aca="false">(AJ139*$H$121)+(AK139*$H$120)</f>
        <v>0.013636710293206</v>
      </c>
      <c r="D139" s="701" t="n">
        <f aca="false">(AK139*$H$121)+(AL139*$H$120)</f>
        <v>0.017518825951088</v>
      </c>
      <c r="E139" s="701" t="n">
        <f aca="false">(AL139*$H$121)+(AM139*$H$120)</f>
        <v>0.014016367106896</v>
      </c>
      <c r="F139" s="701" t="n">
        <f aca="false">(AM139*$H$121)+(AN139*$H$120)</f>
        <v>0.042454068588624</v>
      </c>
      <c r="G139" s="701" t="n">
        <f aca="false">(AN139*$H$121)+(AO139*$H$120)</f>
        <v>0.079631088903905</v>
      </c>
      <c r="H139" s="701" t="n">
        <f aca="false">(AO139*$H$121)+(AP139*$H$120)</f>
        <v>0.107848888804657</v>
      </c>
      <c r="I139" s="701" t="n">
        <f aca="false">(AP139*$H$121)+(AQ139*$H$120)</f>
        <v>0.0517864004789439</v>
      </c>
      <c r="J139" s="701" t="n">
        <f aca="false">(AQ139*$H$121)+(AR139*$H$120)</f>
        <v>0.0254513082846561</v>
      </c>
      <c r="K139" s="701" t="n">
        <f aca="false">(AR139*$H$121)+(AS139*$H$120)</f>
        <v>0.013181621068385</v>
      </c>
      <c r="L139" s="701" t="n">
        <f aca="false">(AS139*$H$121)+(AT139*$H$120)</f>
        <v>0.015483919860794</v>
      </c>
      <c r="M139" s="701" t="n">
        <f aca="false">(AT139*$H$121)+(AU139*$H$120)</f>
        <v>0.014340277418313</v>
      </c>
      <c r="N139" s="701" t="n">
        <f aca="false">(AU139*$H$121)+(AV139*$H$120)</f>
        <v>0.034421401308294</v>
      </c>
      <c r="O139" s="701" t="n">
        <f aca="false">(AV139*$H$121)+(AW139*$H$120)</f>
        <v>0.043134457143624</v>
      </c>
      <c r="P139" s="701" t="n">
        <f aca="false">(AW139*$H$121)+(AX139*$H$120)</f>
        <v>0.032986552564273</v>
      </c>
      <c r="Q139" s="701" t="n">
        <f aca="false">(AX139*$H$121)+(AY139*$H$120)</f>
        <v>0.033708127306469</v>
      </c>
      <c r="R139" s="701" t="n">
        <f aca="false">(AY139*$H$121)+(AZ139*$H$120)</f>
        <v>0.045934754999056</v>
      </c>
      <c r="S139" s="701" t="n">
        <f aca="false">(AZ139*$H$121)+(BA139*$H$120)</f>
        <v>0.04812070734856</v>
      </c>
      <c r="T139" s="701" t="n">
        <f aca="false">(BA139*$H$121)+(BB139*$H$120)</f>
        <v>0.048674815787752</v>
      </c>
      <c r="U139" s="701" t="n">
        <f aca="false">(BB139*$H$121)+(BC139*$H$120)</f>
        <v>0.041889028573315</v>
      </c>
      <c r="V139" s="701" t="n">
        <f aca="false">(BC139*$H$121)+(BD139*$H$120)</f>
        <v>0.038669157775633</v>
      </c>
      <c r="W139" s="701" t="n">
        <f aca="false">(BD139*$H$121)+(BE139*$H$120)</f>
        <v>0.054424189795976</v>
      </c>
      <c r="X139" s="701" t="n">
        <f aca="false">(BE139*$H$121)+(BF139*$H$120)</f>
        <v>0.057891449872256</v>
      </c>
      <c r="Y139" s="702" t="n">
        <f aca="false">(BF139*$H$121)+(BG139*$H$120)</f>
        <v>0</v>
      </c>
      <c r="Z139" s="701" t="n">
        <f aca="false">(BG139*$H$121)+(BH139*$H$120)</f>
        <v>0</v>
      </c>
      <c r="AA139" s="701" t="n">
        <f aca="false">(BH139*$H$121)+(BI139*$H$120)</f>
        <v>0</v>
      </c>
      <c r="AB139" s="701" t="n">
        <f aca="false">(BI139*$H$121)+(BJ139*$H$120)</f>
        <v>0</v>
      </c>
      <c r="AC139" s="701" t="n">
        <f aca="false">(BJ139*$H$121)+(BK139*$H$120)</f>
        <v>0</v>
      </c>
      <c r="AD139" s="701" t="n">
        <f aca="false">(BK139*$H$121)+(BL139*$H$120)</f>
        <v>0</v>
      </c>
      <c r="AE139" s="701" t="n">
        <f aca="false">(BL139*$H$121)+(BM139*$H$120)</f>
        <v>0</v>
      </c>
      <c r="AF139" s="703" t="n">
        <f aca="false">(BM139*$H$121)+(BN139*$H$120)</f>
        <v>0</v>
      </c>
      <c r="AG139" s="153"/>
      <c r="AH139" s="129" t="s">
        <v>289</v>
      </c>
      <c r="AI139" s="697" t="n">
        <f aca="false">BP139*ShortTons_Gg*AI$122</f>
        <v>0.00870080884134</v>
      </c>
      <c r="AJ139" s="697" t="n">
        <f aca="false">BQ139*ShortTons_Gg*AJ$122</f>
        <v>0.00680569991948</v>
      </c>
      <c r="AK139" s="697" t="n">
        <f aca="false">BR139*ShortTons_Gg*AK$122</f>
        <v>0.02632287241584</v>
      </c>
      <c r="AL139" s="697" t="n">
        <f aca="false">BS139*ShortTons_Gg*AL$122</f>
        <v>0.00116845394512</v>
      </c>
      <c r="AM139" s="697" t="n">
        <f aca="false">BT139*ShortTons_Gg*AM$122</f>
        <v>0.03787677726448</v>
      </c>
      <c r="AN139" s="697" t="n">
        <f aca="false">BU139*ShortTons_Gg*AN$122</f>
        <v>0.05095475247632</v>
      </c>
      <c r="AO139" s="697" t="n">
        <f aca="false">BV139*ShortTons_Gg*AO$122</f>
        <v>0.13288714226942</v>
      </c>
      <c r="AP139" s="697" t="n">
        <f aca="false">BW139*ShortTons_Gg*AP$122</f>
        <v>0.06134927522724</v>
      </c>
      <c r="AQ139" s="697" t="n">
        <f aca="false">BX139*ShortTons_Gg*AQ$122</f>
        <v>0.034026775946394</v>
      </c>
      <c r="AR139" s="697" t="n">
        <f aca="false">BY139*ShortTons_Gg*AR$122</f>
        <v>0.00952543977</v>
      </c>
      <c r="AS139" s="697" t="n">
        <f aca="false">BZ139*ShortTons_Gg*AS$122</f>
        <v>0.0199716720511</v>
      </c>
      <c r="AT139" s="697" t="n">
        <f aca="false">CA139*ShortTons_Gg*AT$122</f>
        <v>0.00714952293594</v>
      </c>
      <c r="AU139" s="697" t="n">
        <f aca="false">CB139*ShortTons_Gg*AU$122</f>
        <v>0.02769453574272</v>
      </c>
      <c r="AV139" s="697" t="n">
        <f aca="false">CC139*ShortTons_Gg*AV$122</f>
        <v>0.04691415164436</v>
      </c>
      <c r="AW139" s="697" t="n">
        <f aca="false">CD139*ShortTons_Gg*AW$122</f>
        <v>0.0361150244994</v>
      </c>
      <c r="AX139" s="697" t="n">
        <f aca="false">CE139*ShortTons_Gg*AX$122</f>
        <v>0.02717653325618</v>
      </c>
      <c r="AY139" s="697" t="n">
        <f aca="false">CF139*ShortTons_Gg*AY$122</f>
        <v>0.04583823054272</v>
      </c>
      <c r="AZ139" s="697" t="n">
        <f aca="false">CG139*ShortTons_Gg*AZ$122</f>
        <v>0.04611401470368</v>
      </c>
      <c r="BA139" s="697" t="n">
        <f aca="false">CH139*ShortTons_Gg*BA$122</f>
        <v>0.05184742226048</v>
      </c>
      <c r="BB139" s="697" t="n">
        <f aca="false">CI139*ShortTons_Gg*BB$122</f>
        <v>0.0427828323384</v>
      </c>
      <c r="BC139" s="697" t="n">
        <f aca="false">CJ139*ShortTons_Gg*BC$122</f>
        <v>0.0402291072953</v>
      </c>
      <c r="BD139" s="697" t="n">
        <f aca="false">CK139*ShortTons_Gg*BD$122</f>
        <v>0.03577210866768</v>
      </c>
      <c r="BE139" s="697" t="n">
        <f aca="false">CL139*ShortTons_Gg*BE$122</f>
        <v>0.08906376903424</v>
      </c>
      <c r="BF139" s="697" t="n">
        <f aca="false">CM139*ShortTons_Gg*BF$122</f>
        <v>0</v>
      </c>
      <c r="BG139" s="697" t="n">
        <f aca="false">CN139*ShortTons_Gg*BG$122</f>
        <v>0</v>
      </c>
      <c r="BH139" s="697" t="n">
        <f aca="false">CO139*ShortTons_Gg*BH$122</f>
        <v>0</v>
      </c>
      <c r="BI139" s="697" t="n">
        <f aca="false">CP139*ShortTons_Gg*BI$122</f>
        <v>0</v>
      </c>
      <c r="BJ139" s="697" t="n">
        <f aca="false">CQ139*ShortTons_Gg*BJ$122</f>
        <v>0</v>
      </c>
      <c r="BK139" s="697" t="n">
        <f aca="false">CR139*ShortTons_Gg*BK$122</f>
        <v>0</v>
      </c>
      <c r="BL139" s="697" t="n">
        <f aca="false">CS139*ShortTons_Gg*BL$122</f>
        <v>0</v>
      </c>
      <c r="BM139" s="697" t="n">
        <f aca="false">CT139*ShortTons_Gg*BM$122</f>
        <v>0</v>
      </c>
      <c r="BN139" s="153"/>
      <c r="BO139" s="129" t="s">
        <v>289</v>
      </c>
      <c r="BP139" s="704" t="n">
        <v>417</v>
      </c>
      <c r="BQ139" s="665" t="n">
        <v>242</v>
      </c>
      <c r="BR139" s="665" t="n">
        <v>936</v>
      </c>
      <c r="BS139" s="665" t="n">
        <v>46</v>
      </c>
      <c r="BT139" s="665" t="n">
        <v>1228</v>
      </c>
      <c r="BU139" s="665" t="n">
        <v>1652</v>
      </c>
      <c r="BV139" s="665" t="n">
        <v>3959</v>
      </c>
      <c r="BW139" s="665" t="n">
        <v>1734</v>
      </c>
      <c r="BX139" s="665" t="n">
        <v>1011</v>
      </c>
      <c r="BY139" s="666" t="n">
        <v>300</v>
      </c>
      <c r="BZ139" s="665" t="n">
        <v>629</v>
      </c>
      <c r="CA139" s="665" t="n">
        <v>213</v>
      </c>
      <c r="CB139" s="665" t="n">
        <v>954</v>
      </c>
      <c r="CC139" s="665" t="n">
        <v>1521</v>
      </c>
      <c r="CD139" s="665" t="n">
        <v>1327</v>
      </c>
      <c r="CE139" s="665" t="n">
        <v>1033</v>
      </c>
      <c r="CF139" s="665" t="n">
        <v>1579</v>
      </c>
      <c r="CG139" s="665" t="n">
        <v>1412</v>
      </c>
      <c r="CH139" s="665" t="n">
        <v>1786</v>
      </c>
      <c r="CI139" s="665" t="n">
        <v>1310</v>
      </c>
      <c r="CJ139" s="665" t="n">
        <v>1267</v>
      </c>
      <c r="CK139" s="665" t="n">
        <v>1272</v>
      </c>
      <c r="CL139" s="665" t="n">
        <v>3068</v>
      </c>
      <c r="CM139" s="668" t="n">
        <f aca="false">CL139</f>
        <v>3068</v>
      </c>
      <c r="CN139" s="668" t="n">
        <f aca="false">CM139</f>
        <v>3068</v>
      </c>
      <c r="CO139" s="668" t="n">
        <f aca="false">CN139</f>
        <v>3068</v>
      </c>
      <c r="CP139" s="665"/>
      <c r="CQ139" s="665"/>
      <c r="CR139" s="665"/>
      <c r="CS139" s="665"/>
      <c r="CT139" s="706"/>
    </row>
    <row r="140" customFormat="false" ht="12" hidden="false" customHeight="false" outlineLevel="0" collapsed="false">
      <c r="A140" s="129" t="s">
        <v>290</v>
      </c>
      <c r="B140" s="700" t="n">
        <f aca="false">(AI140*$H$121)+(AJ140*$H$120)</f>
        <v>0</v>
      </c>
      <c r="C140" s="701" t="n">
        <f aca="false">(AJ140*$H$121)+(AK140*$H$120)</f>
        <v>0</v>
      </c>
      <c r="D140" s="701" t="n">
        <f aca="false">(AK140*$H$121)+(AL140*$H$120)</f>
        <v>0</v>
      </c>
      <c r="E140" s="701" t="n">
        <f aca="false">(AL140*$H$121)+(AM140*$H$120)</f>
        <v>0</v>
      </c>
      <c r="F140" s="701" t="n">
        <f aca="false">(AM140*$H$121)+(AN140*$H$120)</f>
        <v>0</v>
      </c>
      <c r="G140" s="701" t="n">
        <f aca="false">(AN140*$H$121)+(AO140*$H$120)</f>
        <v>0</v>
      </c>
      <c r="H140" s="701" t="n">
        <f aca="false">(AO140*$H$121)+(AP140*$H$120)</f>
        <v>0.082050233090826</v>
      </c>
      <c r="I140" s="701" t="n">
        <f aca="false">(AP140*$H$121)+(AQ140*$H$120)</f>
        <v>0.218298730689978</v>
      </c>
      <c r="J140" s="701" t="n">
        <f aca="false">(AQ140*$H$121)+(AR140*$H$120)</f>
        <v>0.21561607655163</v>
      </c>
      <c r="K140" s="701" t="n">
        <f aca="false">(AR140*$H$121)+(AS140*$H$120)</f>
        <v>0.300707020525835</v>
      </c>
      <c r="L140" s="701" t="n">
        <f aca="false">(AS140*$H$121)+(AT140*$H$120)</f>
        <v>0.355065212631976</v>
      </c>
      <c r="M140" s="701" t="n">
        <f aca="false">(AT140*$H$121)+(AU140*$H$120)</f>
        <v>0.319121419252251</v>
      </c>
      <c r="N140" s="701" t="n">
        <f aca="false">(AU140*$H$121)+(AV140*$H$120)</f>
        <v>0.185562098449728</v>
      </c>
      <c r="O140" s="701" t="n">
        <f aca="false">(AV140*$H$121)+(AW140*$H$120)</f>
        <v>0.08231885049234</v>
      </c>
      <c r="P140" s="701" t="n">
        <f aca="false">(AW140*$H$121)+(AX140*$H$120)</f>
        <v>0.241237114565216</v>
      </c>
      <c r="Q140" s="701" t="n">
        <f aca="false">(AX140*$H$121)+(AY140*$H$120)</f>
        <v>0.249789145109196</v>
      </c>
      <c r="R140" s="701" t="n">
        <f aca="false">(AY140*$H$121)+(AZ140*$H$120)</f>
        <v>0.387766863828652</v>
      </c>
      <c r="S140" s="701" t="n">
        <f aca="false">(AZ140*$H$121)+(BA140*$H$120)</f>
        <v>0.637801130254596</v>
      </c>
      <c r="T140" s="701" t="n">
        <f aca="false">(BA140*$H$121)+(BB140*$H$120)</f>
        <v>0.620882316290544</v>
      </c>
      <c r="U140" s="701" t="n">
        <f aca="false">(BB140*$H$121)+(BC140*$H$120)</f>
        <v>0.676684428988106</v>
      </c>
      <c r="V140" s="701" t="n">
        <f aca="false">(BC140*$H$121)+(BD140*$H$120)</f>
        <v>0.649432417961558</v>
      </c>
      <c r="W140" s="701" t="n">
        <f aca="false">(BD140*$H$121)+(BE140*$H$120)</f>
        <v>0.452357510131912</v>
      </c>
      <c r="X140" s="701" t="n">
        <f aca="false">(BE140*$H$121)+(BF140*$H$120)</f>
        <v>0.25917179400112</v>
      </c>
      <c r="Y140" s="702" t="n">
        <f aca="false">(BF140*$H$121)+(BG140*$H$120)</f>
        <v>0</v>
      </c>
      <c r="Z140" s="701" t="n">
        <f aca="false">(BG140*$H$121)+(BH140*$H$120)</f>
        <v>0</v>
      </c>
      <c r="AA140" s="701" t="n">
        <f aca="false">(BH140*$H$121)+(BI140*$H$120)</f>
        <v>0</v>
      </c>
      <c r="AB140" s="701" t="n">
        <f aca="false">(BI140*$H$121)+(BJ140*$H$120)</f>
        <v>0</v>
      </c>
      <c r="AC140" s="701" t="n">
        <f aca="false">(BJ140*$H$121)+(BK140*$H$120)</f>
        <v>0</v>
      </c>
      <c r="AD140" s="701" t="n">
        <f aca="false">(BK140*$H$121)+(BL140*$H$120)</f>
        <v>0</v>
      </c>
      <c r="AE140" s="701" t="n">
        <f aca="false">(BL140*$H$121)+(BM140*$H$120)</f>
        <v>0</v>
      </c>
      <c r="AF140" s="703" t="n">
        <f aca="false">(BM140*$H$121)+(BN140*$H$120)</f>
        <v>0</v>
      </c>
      <c r="AG140" s="153"/>
      <c r="AH140" s="129" t="s">
        <v>290</v>
      </c>
      <c r="AI140" s="697" t="n">
        <f aca="false">BP140*ShortTons_Gg*AI$122</f>
        <v>0</v>
      </c>
      <c r="AJ140" s="697" t="n">
        <f aca="false">BQ140*ShortTons_Gg*AJ$122</f>
        <v>0</v>
      </c>
      <c r="AK140" s="697" t="n">
        <f aca="false">BR140*ShortTons_Gg*AK$122</f>
        <v>0</v>
      </c>
      <c r="AL140" s="697" t="n">
        <f aca="false">BS140*ShortTons_Gg*AL$122</f>
        <v>0</v>
      </c>
      <c r="AM140" s="697" t="n">
        <f aca="false">BT140*ShortTons_Gg*AM$122</f>
        <v>0</v>
      </c>
      <c r="AN140" s="697" t="n">
        <f aca="false">BU140*ShortTons_Gg*AN$122</f>
        <v>0</v>
      </c>
      <c r="AO140" s="697" t="n">
        <f aca="false">BV140*ShortTons_Gg*AO$122</f>
        <v>0</v>
      </c>
      <c r="AP140" s="697" t="n">
        <f aca="false">BW140*ShortTons_Gg*AP$122</f>
        <v>0.23442923740236</v>
      </c>
      <c r="AQ140" s="697" t="n">
        <f aca="false">BX140*ShortTons_Gg*AQ$122</f>
        <v>0.188342075366984</v>
      </c>
      <c r="AR140" s="697" t="n">
        <f aca="false">BY140*ShortTons_Gg*AR$122</f>
        <v>0.2662677930374</v>
      </c>
      <c r="AS140" s="697" t="n">
        <f aca="false">BZ140*ShortTons_Gg*AS$122</f>
        <v>0.3646655858615</v>
      </c>
      <c r="AT140" s="697" t="n">
        <f aca="false">CA140*ShortTons_Gg*AT$122</f>
        <v>0.33723594806286</v>
      </c>
      <c r="AU140" s="697" t="n">
        <f aca="false">CB140*ShortTons_Gg*AU$122</f>
        <v>0.28548015146112</v>
      </c>
      <c r="AV140" s="697" t="n">
        <f aca="false">CC140*ShortTons_Gg*AV$122</f>
        <v>0</v>
      </c>
      <c r="AW140" s="697" t="n">
        <f aca="false">CD140*ShortTons_Gg*AW$122</f>
        <v>0.2351967156924</v>
      </c>
      <c r="AX140" s="697" t="n">
        <f aca="false">CE140*ShortTons_Gg*AX$122</f>
        <v>0.25245499818616</v>
      </c>
      <c r="AY140" s="697" t="n">
        <f aca="false">CF140*ShortTons_Gg*AY$122</f>
        <v>0.24483827510912</v>
      </c>
      <c r="AZ140" s="697" t="n">
        <f aca="false">CG140*ShortTons_Gg*AZ$122</f>
        <v>0.65320567145064</v>
      </c>
      <c r="BA140" s="697" t="n">
        <f aca="false">CH140*ShortTons_Gg*BA$122</f>
        <v>0.6091926966048</v>
      </c>
      <c r="BB140" s="697" t="n">
        <f aca="false">CI140*ShortTons_Gg*BB$122</f>
        <v>0.64259160999264</v>
      </c>
      <c r="BC140" s="697" t="n">
        <f aca="false">CJ140*ShortTons_Gg*BC$122</f>
        <v>0.7399996642654</v>
      </c>
      <c r="BD140" s="697" t="n">
        <f aca="false">CK140*ShortTons_Gg*BD$122</f>
        <v>0.48123610339728</v>
      </c>
      <c r="BE140" s="697" t="n">
        <f aca="false">CL140*ShortTons_Gg*BE$122</f>
        <v>0.3987258369248</v>
      </c>
      <c r="BF140" s="697" t="n">
        <f aca="false">CM140*ShortTons_Gg*BF$122</f>
        <v>0</v>
      </c>
      <c r="BG140" s="697" t="n">
        <f aca="false">CN140*ShortTons_Gg*BG$122</f>
        <v>0</v>
      </c>
      <c r="BH140" s="697" t="n">
        <f aca="false">CO140*ShortTons_Gg*BH$122</f>
        <v>0</v>
      </c>
      <c r="BI140" s="697" t="n">
        <f aca="false">CP140*ShortTons_Gg*BI$122</f>
        <v>0</v>
      </c>
      <c r="BJ140" s="697" t="n">
        <f aca="false">CQ140*ShortTons_Gg*BJ$122</f>
        <v>0</v>
      </c>
      <c r="BK140" s="697" t="n">
        <f aca="false">CR140*ShortTons_Gg*BK$122</f>
        <v>0</v>
      </c>
      <c r="BL140" s="697" t="n">
        <f aca="false">CS140*ShortTons_Gg*BL$122</f>
        <v>0</v>
      </c>
      <c r="BM140" s="697" t="n">
        <f aca="false">CT140*ShortTons_Gg*BM$122</f>
        <v>0</v>
      </c>
      <c r="BN140" s="153"/>
      <c r="BO140" s="129" t="s">
        <v>290</v>
      </c>
      <c r="BP140" s="704" t="n">
        <v>0</v>
      </c>
      <c r="BQ140" s="665" t="n">
        <v>0</v>
      </c>
      <c r="BR140" s="665" t="n">
        <v>0</v>
      </c>
      <c r="BS140" s="665" t="n">
        <v>0</v>
      </c>
      <c r="BT140" s="665" t="n">
        <v>0</v>
      </c>
      <c r="BU140" s="665" t="n">
        <v>0</v>
      </c>
      <c r="BV140" s="665" t="n">
        <v>0</v>
      </c>
      <c r="BW140" s="665" t="n">
        <v>6626</v>
      </c>
      <c r="BX140" s="665" t="n">
        <v>5596</v>
      </c>
      <c r="BY140" s="667" t="n">
        <v>8386</v>
      </c>
      <c r="BZ140" s="665" t="n">
        <v>11485</v>
      </c>
      <c r="CA140" s="665" t="n">
        <v>10047</v>
      </c>
      <c r="CB140" s="665" t="n">
        <v>9834</v>
      </c>
      <c r="CC140" s="665" t="n">
        <v>0</v>
      </c>
      <c r="CD140" s="665" t="n">
        <v>8642</v>
      </c>
      <c r="CE140" s="665" t="n">
        <v>9596</v>
      </c>
      <c r="CF140" s="665" t="n">
        <v>8434</v>
      </c>
      <c r="CG140" s="665" t="n">
        <v>20001</v>
      </c>
      <c r="CH140" s="665" t="n">
        <v>20985</v>
      </c>
      <c r="CI140" s="665" t="n">
        <v>19676</v>
      </c>
      <c r="CJ140" s="665" t="n">
        <v>23306</v>
      </c>
      <c r="CK140" s="665" t="n">
        <v>17112</v>
      </c>
      <c r="CL140" s="665" t="n">
        <v>13735</v>
      </c>
      <c r="CM140" s="668" t="n">
        <f aca="false">CL140</f>
        <v>13735</v>
      </c>
      <c r="CN140" s="668" t="n">
        <f aca="false">CM140</f>
        <v>13735</v>
      </c>
      <c r="CO140" s="668" t="n">
        <f aca="false">CN140</f>
        <v>13735</v>
      </c>
      <c r="CP140" s="665"/>
      <c r="CQ140" s="665"/>
      <c r="CR140" s="665"/>
      <c r="CS140" s="665"/>
      <c r="CT140" s="706"/>
    </row>
    <row r="141" customFormat="false" ht="12" hidden="false" customHeight="false" outlineLevel="0" collapsed="false">
      <c r="A141" s="129" t="s">
        <v>291</v>
      </c>
      <c r="B141" s="700" t="n">
        <f aca="false">(AI141*$H$121)+(AJ141*$H$120)</f>
        <v>0.012490981325823</v>
      </c>
      <c r="C141" s="701" t="n">
        <f aca="false">(AJ141*$H$121)+(AK141*$H$120)</f>
        <v>0</v>
      </c>
      <c r="D141" s="701" t="n">
        <f aca="false">(AK141*$H$121)+(AL141*$H$120)</f>
        <v>0.00071123283616</v>
      </c>
      <c r="E141" s="701" t="n">
        <f aca="false">(AL141*$H$121)+(AM141*$H$120)</f>
        <v>0.001331656479846</v>
      </c>
      <c r="F141" s="701" t="n">
        <f aca="false">(AM141*$H$121)+(AN141*$H$120)</f>
        <v>0.009595655868876</v>
      </c>
      <c r="G141" s="701" t="n">
        <f aca="false">(AN141*$H$121)+(AO141*$H$120)</f>
        <v>0.019968406186036</v>
      </c>
      <c r="H141" s="701" t="n">
        <f aca="false">(AO141*$H$121)+(AP141*$H$120)</f>
        <v>0.006311828547024</v>
      </c>
      <c r="I141" s="701" t="n">
        <f aca="false">(AP141*$H$121)+(AQ141*$H$120)</f>
        <v>0.0406792795788302</v>
      </c>
      <c r="J141" s="701" t="n">
        <f aca="false">(AQ141*$H$121)+(AR141*$H$120)</f>
        <v>0.0831434995646948</v>
      </c>
      <c r="K141" s="701" t="n">
        <f aca="false">(AR141*$H$121)+(AS141*$H$120)</f>
        <v>0.033054863575195</v>
      </c>
      <c r="L141" s="701" t="n">
        <f aca="false">(AS141*$H$121)+(AT141*$H$120)</f>
        <v>0.011128253768632</v>
      </c>
      <c r="M141" s="701" t="n">
        <f aca="false">(AT141*$H$121)+(AU141*$H$120)</f>
        <v>0.00646686641909</v>
      </c>
      <c r="N141" s="701" t="n">
        <f aca="false">(AU141*$H$121)+(AV141*$H$120)</f>
        <v>0.005151811419986</v>
      </c>
      <c r="O141" s="701" t="n">
        <f aca="false">(AV141*$H$121)+(AW141*$H$120)</f>
        <v>0.004909955968302</v>
      </c>
      <c r="P141" s="701" t="n">
        <f aca="false">(AW141*$H$121)+(AX141*$H$120)</f>
        <v>0.001332246149927</v>
      </c>
      <c r="Q141" s="701" t="n">
        <f aca="false">(AX141*$H$121)+(AY141*$H$120)</f>
        <v>0.002840622217125</v>
      </c>
      <c r="R141" s="701" t="n">
        <f aca="false">(AY141*$H$121)+(AZ141*$H$120)</f>
        <v>0.00753144771148</v>
      </c>
      <c r="S141" s="701" t="n">
        <f aca="false">(AZ141*$H$121)+(BA141*$H$120)</f>
        <v>0.014555960590248</v>
      </c>
      <c r="T141" s="701" t="n">
        <f aca="false">(BA141*$H$121)+(BB141*$H$120)</f>
        <v>0.0042456245832</v>
      </c>
      <c r="U141" s="701" t="n">
        <f aca="false">(BB141*$H$121)+(BC141*$H$120)</f>
        <v>0</v>
      </c>
      <c r="V141" s="701" t="n">
        <f aca="false">(BC141*$H$121)+(BD141*$H$120)</f>
        <v>0</v>
      </c>
      <c r="W141" s="701" t="n">
        <f aca="false">(BD141*$H$121)+(BE141*$H$120)</f>
        <v>0</v>
      </c>
      <c r="X141" s="701" t="n">
        <f aca="false">(BE141*$H$121)+(BF141*$H$120)</f>
        <v>0</v>
      </c>
      <c r="Y141" s="702" t="n">
        <f aca="false">(BF141*$H$121)+(BG141*$H$120)</f>
        <v>0</v>
      </c>
      <c r="Z141" s="701" t="n">
        <f aca="false">(BG141*$H$121)+(BH141*$H$120)</f>
        <v>0</v>
      </c>
      <c r="AA141" s="701" t="n">
        <f aca="false">(BH141*$H$121)+(BI141*$H$120)</f>
        <v>0</v>
      </c>
      <c r="AB141" s="701" t="n">
        <f aca="false">(BI141*$H$121)+(BJ141*$H$120)</f>
        <v>0</v>
      </c>
      <c r="AC141" s="701" t="n">
        <f aca="false">(BJ141*$H$121)+(BK141*$H$120)</f>
        <v>0</v>
      </c>
      <c r="AD141" s="701" t="n">
        <f aca="false">(BK141*$H$121)+(BL141*$H$120)</f>
        <v>0</v>
      </c>
      <c r="AE141" s="701" t="n">
        <f aca="false">(BL141*$H$121)+(BM141*$H$120)</f>
        <v>0</v>
      </c>
      <c r="AF141" s="703" t="n">
        <f aca="false">(BM141*$H$121)+(BN141*$H$120)</f>
        <v>0</v>
      </c>
      <c r="AG141" s="153"/>
      <c r="AH141" s="129" t="s">
        <v>291</v>
      </c>
      <c r="AI141" s="697" t="n">
        <f aca="false">BP141*ShortTons_Gg*AI$122</f>
        <v>0.01921689434742</v>
      </c>
      <c r="AJ141" s="697" t="n">
        <f aca="false">BQ141*ShortTons_Gg*AJ$122</f>
        <v>0</v>
      </c>
      <c r="AK141" s="697" t="n">
        <f aca="false">BR141*ShortTons_Gg*AK$122</f>
        <v>0</v>
      </c>
      <c r="AL141" s="697" t="n">
        <f aca="false">BS141*ShortTons_Gg*AL$122</f>
        <v>0.0020320938176</v>
      </c>
      <c r="AM141" s="697" t="n">
        <f aca="false">BT141*ShortTons_Gg*AM$122</f>
        <v>3.084428116E-005</v>
      </c>
      <c r="AN141" s="697" t="n">
        <f aca="false">BU141*ShortTons_Gg*AN$122</f>
        <v>0.02735887738892</v>
      </c>
      <c r="AO141" s="697" t="n">
        <f aca="false">BV141*ShortTons_Gg*AO$122</f>
        <v>0.00624324538068</v>
      </c>
      <c r="AP141" s="697" t="n">
        <f aca="false">BW141*ShortTons_Gg*AP$122</f>
        <v>0.00643919728452</v>
      </c>
      <c r="AQ141" s="697" t="n">
        <f aca="false">BX141*ShortTons_Gg*AQ$122</f>
        <v>0.104268003839692</v>
      </c>
      <c r="AR141" s="697" t="n">
        <f aca="false">BY141*ShortTons_Gg*AR$122</f>
        <v>0.0439122773397</v>
      </c>
      <c r="AS141" s="697" t="n">
        <f aca="false">BZ141*ShortTons_Gg*AS$122</f>
        <v>0.0128910951554</v>
      </c>
      <c r="AT141" s="697" t="n">
        <f aca="false">CA141*ShortTons_Gg*AT$122</f>
        <v>0.00785440547892</v>
      </c>
      <c r="AU141" s="697" t="n">
        <f aca="false">CB141*ShortTons_Gg*AU$122</f>
        <v>0.00389000816512</v>
      </c>
      <c r="AV141" s="697" t="n">
        <f aca="false">CC141*ShortTons_Gg*AV$122</f>
        <v>0.00749516032188</v>
      </c>
      <c r="AW141" s="697" t="n">
        <f aca="false">CD141*ShortTons_Gg*AW$122</f>
        <v>0.0001088621688</v>
      </c>
      <c r="AX141" s="697" t="n">
        <f aca="false">CE141*ShortTons_Gg*AX$122</f>
        <v>0.00360424497202</v>
      </c>
      <c r="AY141" s="697" t="n">
        <f aca="false">CF141*ShortTons_Gg*AY$122</f>
        <v>0.00142246567232</v>
      </c>
      <c r="AZ141" s="697" t="n">
        <f aca="false">CG141*ShortTons_Gg*AZ$122</f>
        <v>0.01887670006992</v>
      </c>
      <c r="BA141" s="697" t="n">
        <f aca="false">CH141*ShortTons_Gg*BA$122</f>
        <v>0.006531730128</v>
      </c>
      <c r="BB141" s="697" t="n">
        <f aca="false">CI141*ShortTons_Gg*BB$122</f>
        <v>0</v>
      </c>
      <c r="BC141" s="697" t="n">
        <f aca="false">CJ141*ShortTons_Gg*BC$122</f>
        <v>0</v>
      </c>
      <c r="BD141" s="697" t="n">
        <f aca="false">CK141*ShortTons_Gg*BD$122</f>
        <v>0</v>
      </c>
      <c r="BE141" s="697" t="n">
        <f aca="false">CL141*ShortTons_Gg*BE$122</f>
        <v>0</v>
      </c>
      <c r="BF141" s="697" t="n">
        <f aca="false">CM141*ShortTons_Gg*BF$122</f>
        <v>0</v>
      </c>
      <c r="BG141" s="697" t="n">
        <f aca="false">CN141*ShortTons_Gg*BG$122</f>
        <v>0</v>
      </c>
      <c r="BH141" s="697" t="n">
        <f aca="false">CO141*ShortTons_Gg*BH$122</f>
        <v>0</v>
      </c>
      <c r="BI141" s="697" t="n">
        <f aca="false">CP141*ShortTons_Gg*BI$122</f>
        <v>0</v>
      </c>
      <c r="BJ141" s="697" t="n">
        <f aca="false">CQ141*ShortTons_Gg*BJ$122</f>
        <v>0</v>
      </c>
      <c r="BK141" s="697" t="n">
        <f aca="false">CR141*ShortTons_Gg*BK$122</f>
        <v>0</v>
      </c>
      <c r="BL141" s="697" t="n">
        <f aca="false">CS141*ShortTons_Gg*BL$122</f>
        <v>0</v>
      </c>
      <c r="BM141" s="697" t="n">
        <f aca="false">CT141*ShortTons_Gg*BM$122</f>
        <v>0</v>
      </c>
      <c r="BN141" s="153"/>
      <c r="BO141" s="129" t="s">
        <v>291</v>
      </c>
      <c r="BP141" s="704" t="n">
        <v>921</v>
      </c>
      <c r="BQ141" s="665" t="n">
        <v>0</v>
      </c>
      <c r="BR141" s="665" t="n">
        <v>0</v>
      </c>
      <c r="BS141" s="665" t="n">
        <v>80</v>
      </c>
      <c r="BT141" s="665" t="n">
        <v>1</v>
      </c>
      <c r="BU141" s="665" t="n">
        <v>887</v>
      </c>
      <c r="BV141" s="665" t="n">
        <v>186</v>
      </c>
      <c r="BW141" s="665" t="n">
        <v>182</v>
      </c>
      <c r="BX141" s="665" t="n">
        <v>3098</v>
      </c>
      <c r="BY141" s="667" t="n">
        <v>1383</v>
      </c>
      <c r="BZ141" s="665" t="n">
        <v>406</v>
      </c>
      <c r="CA141" s="665" t="n">
        <v>234</v>
      </c>
      <c r="CB141" s="665" t="n">
        <v>134</v>
      </c>
      <c r="CC141" s="665" t="n">
        <v>243</v>
      </c>
      <c r="CD141" s="665" t="n">
        <v>4</v>
      </c>
      <c r="CE141" s="665" t="n">
        <v>137</v>
      </c>
      <c r="CF141" s="665" t="n">
        <v>49</v>
      </c>
      <c r="CG141" s="665" t="n">
        <v>578</v>
      </c>
      <c r="CH141" s="665" t="n">
        <v>225</v>
      </c>
      <c r="CI141" s="665" t="n">
        <v>0</v>
      </c>
      <c r="CJ141" s="665" t="n">
        <v>0</v>
      </c>
      <c r="CK141" s="665" t="n">
        <v>0</v>
      </c>
      <c r="CL141" s="665" t="n">
        <v>0</v>
      </c>
      <c r="CM141" s="668" t="n">
        <f aca="false">CL141</f>
        <v>0</v>
      </c>
      <c r="CN141" s="668" t="n">
        <f aca="false">CM141</f>
        <v>0</v>
      </c>
      <c r="CO141" s="668" t="n">
        <f aca="false">CN141</f>
        <v>0</v>
      </c>
      <c r="CP141" s="665"/>
      <c r="CQ141" s="665"/>
      <c r="CR141" s="665"/>
      <c r="CS141" s="665"/>
      <c r="CT141" s="706"/>
    </row>
    <row r="142" customFormat="false" ht="12" hidden="false" customHeight="false" outlineLevel="0" collapsed="false">
      <c r="A142" s="129" t="s">
        <v>292</v>
      </c>
      <c r="B142" s="700" t="n">
        <f aca="false">(AI142*$H$121)+(AJ142*$H$120)</f>
        <v>0.037494943207414</v>
      </c>
      <c r="C142" s="701" t="n">
        <f aca="false">(AJ142*$H$121)+(AK142*$H$120)</f>
        <v>0.024319128121365</v>
      </c>
      <c r="D142" s="701" t="n">
        <f aca="false">(AK142*$H$121)+(AL142*$H$120)</f>
        <v>0.000289482650534</v>
      </c>
      <c r="E142" s="701" t="n">
        <f aca="false">(AL142*$H$121)+(AM142*$H$120)</f>
        <v>0.001579952943184</v>
      </c>
      <c r="F142" s="701" t="n">
        <f aca="false">(AM142*$H$121)+(AN142*$H$120)</f>
        <v>0.003969658985292</v>
      </c>
      <c r="G142" s="701" t="n">
        <f aca="false">(AN142*$H$121)+(AO142*$H$120)</f>
        <v>0.004333303988321</v>
      </c>
      <c r="H142" s="701" t="n">
        <f aca="false">(AO142*$H$121)+(AP142*$H$120)</f>
        <v>0.005002760967204</v>
      </c>
      <c r="I142" s="701" t="n">
        <f aca="false">(AP142*$H$121)+(AQ142*$H$120)</f>
        <v>0.0050662140038433</v>
      </c>
      <c r="J142" s="701" t="n">
        <f aca="false">(AQ142*$H$121)+(AR142*$H$120)</f>
        <v>0.0052829041508397</v>
      </c>
      <c r="K142" s="701" t="n">
        <f aca="false">(AR142*$H$121)+(AS142*$H$120)</f>
        <v>0.00583909457901</v>
      </c>
      <c r="L142" s="701" t="n">
        <f aca="false">(AS142*$H$121)+(AT142*$H$120)</f>
        <v>0.006029285859751</v>
      </c>
      <c r="M142" s="701" t="n">
        <f aca="false">(AT142*$H$121)+(AU142*$H$120)</f>
        <v>0.006685815456089</v>
      </c>
      <c r="N142" s="701" t="n">
        <f aca="false">(AU142*$H$121)+(AV142*$H$120)</f>
        <v>0.007068420620184</v>
      </c>
      <c r="O142" s="701" t="n">
        <f aca="false">(AV142*$H$121)+(AW142*$H$120)</f>
        <v>0.007692382284356</v>
      </c>
      <c r="P142" s="701" t="n">
        <f aca="false">(AW142*$H$121)+(AX142*$H$120)</f>
        <v>0.00842366390327</v>
      </c>
      <c r="Q142" s="701" t="n">
        <f aca="false">(AX142*$H$121)+(AY142*$H$120)</f>
        <v>0.010364313499078</v>
      </c>
      <c r="R142" s="701" t="n">
        <f aca="false">(AY142*$H$121)+(AZ142*$H$120)</f>
        <v>0.013059287206196</v>
      </c>
      <c r="S142" s="701" t="n">
        <f aca="false">(AZ142*$H$121)+(BA142*$H$120)</f>
        <v>0.013528483153724</v>
      </c>
      <c r="T142" s="701" t="n">
        <f aca="false">(BA142*$H$121)+(BB142*$H$120)</f>
        <v>0.012167706043724</v>
      </c>
      <c r="U142" s="701" t="n">
        <f aca="false">(BB142*$H$121)+(BC142*$H$120)</f>
        <v>0.010816318295783</v>
      </c>
      <c r="V142" s="701" t="n">
        <f aca="false">(BC142*$H$121)+(BD142*$H$120)</f>
        <v>0.006987862615272</v>
      </c>
      <c r="W142" s="701" t="n">
        <f aca="false">(BD142*$H$121)+(BE142*$H$120)</f>
        <v>0.002736477408973</v>
      </c>
      <c r="X142" s="701" t="n">
        <f aca="false">(BE142*$H$121)+(BF142*$H$120)</f>
        <v>0.00226433311104</v>
      </c>
      <c r="Y142" s="702" t="n">
        <f aca="false">(BF142*$H$121)+(BG142*$H$120)</f>
        <v>0</v>
      </c>
      <c r="Z142" s="701" t="n">
        <f aca="false">(BG142*$H$121)+(BH142*$H$120)</f>
        <v>0</v>
      </c>
      <c r="AA142" s="701" t="n">
        <f aca="false">(BH142*$H$121)+(BI142*$H$120)</f>
        <v>0</v>
      </c>
      <c r="AB142" s="701" t="n">
        <f aca="false">(BI142*$H$121)+(BJ142*$H$120)</f>
        <v>0</v>
      </c>
      <c r="AC142" s="701" t="n">
        <f aca="false">(BJ142*$H$121)+(BK142*$H$120)</f>
        <v>0</v>
      </c>
      <c r="AD142" s="701" t="n">
        <f aca="false">(BK142*$H$121)+(BL142*$H$120)</f>
        <v>0</v>
      </c>
      <c r="AE142" s="701" t="n">
        <f aca="false">(BL142*$H$121)+(BM142*$H$120)</f>
        <v>0</v>
      </c>
      <c r="AF142" s="703" t="n">
        <f aca="false">(BM142*$H$121)+(BN142*$H$120)</f>
        <v>0</v>
      </c>
      <c r="AG142" s="153"/>
      <c r="AH142" s="129" t="s">
        <v>292</v>
      </c>
      <c r="AI142" s="697" t="n">
        <f aca="false">BP142*ShortTons_Gg*AI$122</f>
        <v>0.03762004398306</v>
      </c>
      <c r="AJ142" s="697" t="n">
        <f aca="false">BQ142*ShortTons_Gg*AJ$122</f>
        <v>0.0372626131955</v>
      </c>
      <c r="AK142" s="697" t="n">
        <f aca="false">BR142*ShortTons_Gg*AK$122</f>
        <v>0.0002812272694</v>
      </c>
      <c r="AL142" s="697" t="n">
        <f aca="false">BS142*ShortTons_Gg*AL$122</f>
        <v>0.00030481407264</v>
      </c>
      <c r="AM142" s="697" t="n">
        <f aca="false">BT142*ShortTons_Gg*AM$122</f>
        <v>0.00394806798848</v>
      </c>
      <c r="AN142" s="697" t="n">
        <f aca="false">BU142*ShortTons_Gg*AN$122</f>
        <v>0.0040097565508</v>
      </c>
      <c r="AO142" s="697" t="n">
        <f aca="false">BV142*ShortTons_Gg*AO$122</f>
        <v>0.00493417780086</v>
      </c>
      <c r="AP142" s="697" t="n">
        <f aca="false">BW142*ShortTons_Gg*AP$122</f>
        <v>0.0051301297047</v>
      </c>
      <c r="AQ142" s="697" t="n">
        <f aca="false">BX142*ShortTons_Gg*AQ$122</f>
        <v>0.004947513416538</v>
      </c>
      <c r="AR142" s="697" t="n">
        <f aca="false">BY142*ShortTons_Gg*AR$122</f>
        <v>0.0059057726574</v>
      </c>
      <c r="AS142" s="697" t="n">
        <f aca="false">BZ142*ShortTons_Gg*AS$122</f>
        <v>0.005715263862</v>
      </c>
      <c r="AT142" s="697" t="n">
        <f aca="false">CA142*ShortTons_Gg*AT$122</f>
        <v>0.00661246956986</v>
      </c>
      <c r="AU142" s="697" t="n">
        <f aca="false">CB142*ShortTons_Gg*AU$122</f>
        <v>0.0068220292448</v>
      </c>
      <c r="AV142" s="697" t="n">
        <f aca="false">CC142*ShortTons_Gg*AV$122</f>
        <v>0.00752600460304</v>
      </c>
      <c r="AW142" s="697" t="n">
        <f aca="false">CD142*ShortTons_Gg*AW$122</f>
        <v>0.0080013694068</v>
      </c>
      <c r="AX142" s="697" t="n">
        <f aca="false">CE142*ShortTons_Gg*AX$122</f>
        <v>0.009207925111</v>
      </c>
      <c r="AY142" s="697" t="n">
        <f aca="false">CF142*ShortTons_Gg*AY$122</f>
        <v>0.01251189193408</v>
      </c>
      <c r="AZ142" s="697" t="n">
        <f aca="false">CG142*ShortTons_Gg*AZ$122</f>
        <v>0.01407587842584</v>
      </c>
      <c r="BA142" s="697" t="n">
        <f aca="false">CH142*ShortTons_Gg*BA$122</f>
        <v>0.01251189193408</v>
      </c>
      <c r="BB142" s="697" t="n">
        <f aca="false">CI142*ShortTons_Gg*BB$122</f>
        <v>0.01152850367592</v>
      </c>
      <c r="BC142" s="697" t="n">
        <f aca="false">CJ142*ShortTons_Gg*BC$122</f>
        <v>0.0094936883041</v>
      </c>
      <c r="BD142" s="697" t="n">
        <f aca="false">CK142*ShortTons_Gg*BD$122</f>
        <v>0.00233418633602</v>
      </c>
      <c r="BE142" s="697" t="n">
        <f aca="false">CL142*ShortTons_Gg*BE$122</f>
        <v>0.0034835894016</v>
      </c>
      <c r="BF142" s="697" t="n">
        <f aca="false">CM142*ShortTons_Gg*BF$122</f>
        <v>0</v>
      </c>
      <c r="BG142" s="697" t="n">
        <f aca="false">CN142*ShortTons_Gg*BG$122</f>
        <v>0</v>
      </c>
      <c r="BH142" s="697" t="n">
        <f aca="false">CO142*ShortTons_Gg*BH$122</f>
        <v>0</v>
      </c>
      <c r="BI142" s="697" t="n">
        <f aca="false">CP142*ShortTons_Gg*BI$122</f>
        <v>0</v>
      </c>
      <c r="BJ142" s="697" t="n">
        <f aca="false">CQ142*ShortTons_Gg*BJ$122</f>
        <v>0</v>
      </c>
      <c r="BK142" s="697" t="n">
        <f aca="false">CR142*ShortTons_Gg*BK$122</f>
        <v>0</v>
      </c>
      <c r="BL142" s="697" t="n">
        <f aca="false">CS142*ShortTons_Gg*BL$122</f>
        <v>0</v>
      </c>
      <c r="BM142" s="697" t="n">
        <f aca="false">CT142*ShortTons_Gg*BM$122</f>
        <v>0</v>
      </c>
      <c r="BN142" s="153"/>
      <c r="BO142" s="129" t="s">
        <v>292</v>
      </c>
      <c r="BP142" s="704" t="n">
        <v>1803</v>
      </c>
      <c r="BQ142" s="665" t="n">
        <v>1325</v>
      </c>
      <c r="BR142" s="665" t="n">
        <v>10</v>
      </c>
      <c r="BS142" s="665" t="n">
        <v>12</v>
      </c>
      <c r="BT142" s="665" t="n">
        <v>128</v>
      </c>
      <c r="BU142" s="665" t="n">
        <v>130</v>
      </c>
      <c r="BV142" s="665" t="n">
        <v>147</v>
      </c>
      <c r="BW142" s="665" t="n">
        <v>145</v>
      </c>
      <c r="BX142" s="665" t="n">
        <v>147</v>
      </c>
      <c r="BY142" s="666" t="n">
        <v>186</v>
      </c>
      <c r="BZ142" s="665" t="n">
        <v>180</v>
      </c>
      <c r="CA142" s="665" t="n">
        <v>197</v>
      </c>
      <c r="CB142" s="665" t="n">
        <v>235</v>
      </c>
      <c r="CC142" s="665" t="n">
        <v>244</v>
      </c>
      <c r="CD142" s="665" t="n">
        <v>294</v>
      </c>
      <c r="CE142" s="665" t="n">
        <v>350</v>
      </c>
      <c r="CF142" s="665" t="n">
        <v>431</v>
      </c>
      <c r="CG142" s="665" t="n">
        <v>431</v>
      </c>
      <c r="CH142" s="665" t="n">
        <v>431</v>
      </c>
      <c r="CI142" s="665" t="n">
        <v>353</v>
      </c>
      <c r="CJ142" s="665" t="n">
        <v>299</v>
      </c>
      <c r="CK142" s="670" t="n">
        <v>83</v>
      </c>
      <c r="CL142" s="665" t="n">
        <v>120</v>
      </c>
      <c r="CM142" s="668" t="n">
        <f aca="false">CL142</f>
        <v>120</v>
      </c>
      <c r="CN142" s="668" t="n">
        <f aca="false">CM142</f>
        <v>120</v>
      </c>
      <c r="CO142" s="668" t="n">
        <f aca="false">CN142</f>
        <v>120</v>
      </c>
      <c r="CP142" s="665"/>
      <c r="CQ142" s="665"/>
      <c r="CR142" s="665"/>
      <c r="CS142" s="665"/>
      <c r="CT142" s="706"/>
    </row>
    <row r="143" customFormat="false" ht="12" hidden="false" customHeight="false" outlineLevel="0" collapsed="false">
      <c r="A143" s="129" t="s">
        <v>293</v>
      </c>
      <c r="B143" s="700" t="n">
        <f aca="false">(AI143*$H$121)+(AJ143*$H$120)</f>
        <v>0.041911345317919</v>
      </c>
      <c r="C143" s="701" t="n">
        <f aca="false">(AJ143*$H$121)+(AK143*$H$120)</f>
        <v>0.000192640679539</v>
      </c>
      <c r="D143" s="701" t="n">
        <f aca="false">(AK143*$H$121)+(AL143*$H$120)</f>
        <v>0.001876375556979</v>
      </c>
      <c r="E143" s="701" t="n">
        <f aca="false">(AL143*$H$121)+(AM143*$H$120)</f>
        <v>0.03576167604317</v>
      </c>
      <c r="F143" s="701" t="n">
        <f aca="false">(AM143*$H$121)+(AN143*$H$120)</f>
        <v>0.13377164739092</v>
      </c>
      <c r="G143" s="701" t="n">
        <f aca="false">(AN143*$H$121)+(AO143*$H$120)</f>
        <v>0.205930845261526</v>
      </c>
      <c r="H143" s="701" t="n">
        <f aca="false">(AO143*$H$121)+(AP143*$H$120)</f>
        <v>0.181868405062344</v>
      </c>
      <c r="I143" s="701" t="n">
        <f aca="false">(AP143*$H$121)+(AQ143*$H$120)</f>
        <v>0.139442064575298</v>
      </c>
      <c r="J143" s="701" t="n">
        <f aca="false">(AQ143*$H$121)+(AR143*$H$120)</f>
        <v>0.12471851974803</v>
      </c>
      <c r="K143" s="701" t="n">
        <f aca="false">(AR143*$H$121)+(AS143*$H$120)</f>
        <v>0.1254500417709</v>
      </c>
      <c r="L143" s="701" t="n">
        <f aca="false">(AS143*$H$121)+(AT143*$H$120)</f>
        <v>0.1066214224922</v>
      </c>
      <c r="M143" s="701" t="n">
        <f aca="false">(AT143*$H$121)+(AU143*$H$120)</f>
        <v>0.130855139170294</v>
      </c>
      <c r="N143" s="701" t="n">
        <f aca="false">(AU143*$H$121)+(AV143*$H$120)</f>
        <v>0.097073847414544</v>
      </c>
      <c r="O143" s="701" t="n">
        <f aca="false">(AV143*$H$121)+(AW143*$H$120)</f>
        <v>0.095408437668852</v>
      </c>
      <c r="P143" s="701" t="n">
        <f aca="false">(AW143*$H$121)+(AX143*$H$120)</f>
        <v>0.118979047661243</v>
      </c>
      <c r="Q143" s="701" t="n">
        <f aca="false">(AX143*$H$121)+(AY143*$H$120)</f>
        <v>0.135527639532901</v>
      </c>
      <c r="R143" s="701" t="n">
        <f aca="false">(AY143*$H$121)+(AZ143*$H$120)</f>
        <v>0.127908330979352</v>
      </c>
      <c r="S143" s="701" t="n">
        <f aca="false">(AZ143*$H$121)+(BA143*$H$120)</f>
        <v>0.080964786549416</v>
      </c>
      <c r="T143" s="701" t="n">
        <f aca="false">(BA143*$H$121)+(BB143*$H$120)</f>
        <v>0.026020961334368</v>
      </c>
      <c r="U143" s="701" t="n">
        <f aca="false">(BB143*$H$121)+(BC143*$H$120)</f>
        <v>0</v>
      </c>
      <c r="V143" s="701" t="n">
        <f aca="false">(BC143*$H$121)+(BD143*$H$120)</f>
        <v>0</v>
      </c>
      <c r="W143" s="701" t="n">
        <f aca="false">(BD143*$H$121)+(BE143*$H$120)</f>
        <v>1.0160469088E-005</v>
      </c>
      <c r="X143" s="701" t="n">
        <f aca="false">(BE143*$H$121)+(BF143*$H$120)</f>
        <v>1.8869442592E-005</v>
      </c>
      <c r="Y143" s="702" t="n">
        <f aca="false">(BF143*$H$121)+(BG143*$H$120)</f>
        <v>0</v>
      </c>
      <c r="Z143" s="701" t="n">
        <f aca="false">(BG143*$H$121)+(BH143*$H$120)</f>
        <v>0</v>
      </c>
      <c r="AA143" s="701" t="n">
        <f aca="false">(BH143*$H$121)+(BI143*$H$120)</f>
        <v>0</v>
      </c>
      <c r="AB143" s="701" t="n">
        <f aca="false">(BI143*$H$121)+(BJ143*$H$120)</f>
        <v>0</v>
      </c>
      <c r="AC143" s="701" t="n">
        <f aca="false">(BJ143*$H$121)+(BK143*$H$120)</f>
        <v>0</v>
      </c>
      <c r="AD143" s="701" t="n">
        <f aca="false">(BK143*$H$121)+(BL143*$H$120)</f>
        <v>0</v>
      </c>
      <c r="AE143" s="701" t="n">
        <f aca="false">(BL143*$H$121)+(BM143*$H$120)</f>
        <v>0</v>
      </c>
      <c r="AF143" s="703" t="n">
        <f aca="false">(BM143*$H$121)+(BN143*$H$120)</f>
        <v>0</v>
      </c>
      <c r="AG143" s="153"/>
      <c r="AH143" s="129" t="s">
        <v>293</v>
      </c>
      <c r="AI143" s="697" t="n">
        <f aca="false">BP143*ShortTons_Gg*AI$122</f>
        <v>0.06432756272866</v>
      </c>
      <c r="AJ143" s="697" t="n">
        <f aca="false">BQ143*ShortTons_Gg*AJ$122</f>
        <v>0.0002812272694</v>
      </c>
      <c r="AK143" s="697" t="n">
        <f aca="false">BR143*ShortTons_Gg*AK$122</f>
        <v>2.812272694E-005</v>
      </c>
      <c r="AL143" s="697" t="n">
        <f aca="false">BS143*ShortTons_Gg*AL$122</f>
        <v>0.00530884509848</v>
      </c>
      <c r="AM143" s="697" t="n">
        <f aca="false">BT143*ShortTons_Gg*AM$122</f>
        <v>0.09231693351188</v>
      </c>
      <c r="AN143" s="697" t="n">
        <f aca="false">BU143*ShortTons_Gg*AN$122</f>
        <v>0.21075897316628</v>
      </c>
      <c r="AO143" s="697" t="n">
        <f aca="false">BV143*ShortTons_Gg*AO$122</f>
        <v>0.19696432200984</v>
      </c>
      <c r="AP143" s="697" t="n">
        <f aca="false">BW143*ShortTons_Gg*AP$122</f>
        <v>0.15383313073128</v>
      </c>
      <c r="AQ143" s="697" t="n">
        <f aca="false">BX143*ShortTons_Gg*AQ$122</f>
        <v>0.112715798857046</v>
      </c>
      <c r="AR143" s="697" t="n">
        <f aca="false">BY143*ShortTons_Gg*AR$122</f>
        <v>0.147009287117</v>
      </c>
      <c r="AS143" s="697" t="n">
        <f aca="false">BZ143*ShortTons_Gg*AS$122</f>
        <v>0.085411443271</v>
      </c>
      <c r="AT143" s="697" t="n">
        <f aca="false">CA143*ShortTons_Gg*AT$122</f>
        <v>0.146011383903</v>
      </c>
      <c r="AU143" s="697" t="n">
        <f aca="false">CB143*ShortTons_Gg*AU$122</f>
        <v>0.10270782752384</v>
      </c>
      <c r="AV143" s="697" t="n">
        <f aca="false">CC143*ShortTons_Gg*AV$122</f>
        <v>0.08661074149728</v>
      </c>
      <c r="AW143" s="697" t="n">
        <f aca="false">CD143*ShortTons_Gg*AW$122</f>
        <v>0.1117470162732</v>
      </c>
      <c r="AX143" s="697" t="n">
        <f aca="false">CE143*ShortTons_Gg*AX$122</f>
        <v>0.13240996309618</v>
      </c>
      <c r="AY143" s="697" t="n">
        <f aca="false">CF143*ShortTons_Gg*AY$122</f>
        <v>0.14131761005824</v>
      </c>
      <c r="AZ143" s="697" t="n">
        <f aca="false">CG143*ShortTons_Gg*AZ$122</f>
        <v>0.10300538411856</v>
      </c>
      <c r="BA143" s="697" t="n">
        <f aca="false">CH143*ShortTons_Gg*BA$122</f>
        <v>0.04003224820672</v>
      </c>
      <c r="BB143" s="697" t="n">
        <f aca="false">CI143*ShortTons_Gg*BB$122</f>
        <v>0</v>
      </c>
      <c r="BC143" s="697" t="n">
        <f aca="false">CJ143*ShortTons_Gg*BC$122</f>
        <v>0</v>
      </c>
      <c r="BD143" s="697" t="n">
        <f aca="false">CK143*ShortTons_Gg*BD$122</f>
        <v>0</v>
      </c>
      <c r="BE143" s="697" t="n">
        <f aca="false">CL143*ShortTons_Gg*BE$122</f>
        <v>2.902991168E-005</v>
      </c>
      <c r="BF143" s="697" t="n">
        <f aca="false">CM143*ShortTons_Gg*BF$122</f>
        <v>0</v>
      </c>
      <c r="BG143" s="697" t="n">
        <f aca="false">CN143*ShortTons_Gg*BG$122</f>
        <v>0</v>
      </c>
      <c r="BH143" s="697" t="n">
        <f aca="false">CO143*ShortTons_Gg*BH$122</f>
        <v>0</v>
      </c>
      <c r="BI143" s="697" t="n">
        <f aca="false">CP143*ShortTons_Gg*BI$122</f>
        <v>0</v>
      </c>
      <c r="BJ143" s="697" t="n">
        <f aca="false">CQ143*ShortTons_Gg*BJ$122</f>
        <v>0</v>
      </c>
      <c r="BK143" s="697" t="n">
        <f aca="false">CR143*ShortTons_Gg*BK$122</f>
        <v>0</v>
      </c>
      <c r="BL143" s="697" t="n">
        <f aca="false">CS143*ShortTons_Gg*BL$122</f>
        <v>0</v>
      </c>
      <c r="BM143" s="697" t="n">
        <f aca="false">CT143*ShortTons_Gg*BM$122</f>
        <v>0</v>
      </c>
      <c r="BN143" s="153"/>
      <c r="BO143" s="129" t="s">
        <v>293</v>
      </c>
      <c r="BP143" s="704" t="n">
        <v>3083</v>
      </c>
      <c r="BQ143" s="665" t="n">
        <v>10</v>
      </c>
      <c r="BR143" s="665" t="n">
        <v>1</v>
      </c>
      <c r="BS143" s="665" t="n">
        <v>209</v>
      </c>
      <c r="BT143" s="665" t="n">
        <v>2993</v>
      </c>
      <c r="BU143" s="665" t="n">
        <v>6833</v>
      </c>
      <c r="BV143" s="665" t="n">
        <v>5868</v>
      </c>
      <c r="BW143" s="665" t="n">
        <v>4348</v>
      </c>
      <c r="BX143" s="665" t="n">
        <v>3349</v>
      </c>
      <c r="BY143" s="667" t="n">
        <v>4630</v>
      </c>
      <c r="BZ143" s="665" t="n">
        <v>2690</v>
      </c>
      <c r="CA143" s="665" t="n">
        <v>4350</v>
      </c>
      <c r="CB143" s="665" t="n">
        <v>3538</v>
      </c>
      <c r="CC143" s="665" t="n">
        <v>2808</v>
      </c>
      <c r="CD143" s="665" t="n">
        <v>4106</v>
      </c>
      <c r="CE143" s="665" t="n">
        <v>5033</v>
      </c>
      <c r="CF143" s="665" t="n">
        <v>4868</v>
      </c>
      <c r="CG143" s="665" t="n">
        <v>3154</v>
      </c>
      <c r="CH143" s="665" t="n">
        <v>1379</v>
      </c>
      <c r="CI143" s="665" t="n">
        <v>0</v>
      </c>
      <c r="CJ143" s="665" t="n">
        <v>0</v>
      </c>
      <c r="CK143" s="665" t="n">
        <v>0</v>
      </c>
      <c r="CL143" s="665" t="n">
        <v>1</v>
      </c>
      <c r="CM143" s="668" t="n">
        <f aca="false">CL143</f>
        <v>1</v>
      </c>
      <c r="CN143" s="668" t="n">
        <f aca="false">CM143</f>
        <v>1</v>
      </c>
      <c r="CO143" s="668" t="n">
        <f aca="false">CN143</f>
        <v>1</v>
      </c>
      <c r="CP143" s="665"/>
      <c r="CQ143" s="665"/>
      <c r="CR143" s="665"/>
      <c r="CS143" s="665"/>
      <c r="CT143" s="706"/>
    </row>
    <row r="144" customFormat="false" ht="12" hidden="false" customHeight="false" outlineLevel="0" collapsed="false">
      <c r="A144" s="129" t="s">
        <v>294</v>
      </c>
      <c r="B144" s="700" t="n">
        <f aca="false">(AI144*$H$121)+(AJ144*$H$120)</f>
        <v>0.299380126765874</v>
      </c>
      <c r="C144" s="701" t="n">
        <f aca="false">(AJ144*$H$121)+(AK144*$H$120)</f>
        <v>0.380984206401568</v>
      </c>
      <c r="D144" s="701" t="n">
        <f aca="false">(AK144*$H$121)+(AL144*$H$120)</f>
        <v>0.301763391796328</v>
      </c>
      <c r="E144" s="701" t="n">
        <f aca="false">(AL144*$H$121)+(AM144*$H$120)</f>
        <v>0.129629169712658</v>
      </c>
      <c r="F144" s="701" t="n">
        <f aca="false">(AM144*$H$121)+(AN144*$H$120)</f>
        <v>0.156139920088152</v>
      </c>
      <c r="G144" s="701" t="n">
        <f aca="false">(AN144*$H$121)+(AO144*$H$120)</f>
        <v>0.30584191295042</v>
      </c>
      <c r="H144" s="701" t="n">
        <f aca="false">(AO144*$H$121)+(AP144*$H$120)</f>
        <v>0.42469808243863</v>
      </c>
      <c r="I144" s="701" t="n">
        <f aca="false">(AP144*$H$121)+(AQ144*$H$120)</f>
        <v>0.333982184843292</v>
      </c>
      <c r="J144" s="701" t="n">
        <f aca="false">(AQ144*$H$121)+(AR144*$H$120)</f>
        <v>0.505959482110636</v>
      </c>
      <c r="K144" s="701" t="n">
        <f aca="false">(AR144*$H$121)+(AS144*$H$120)</f>
        <v>0.521446386609225</v>
      </c>
      <c r="L144" s="701" t="n">
        <f aca="false">(AS144*$H$121)+(AT144*$H$120)</f>
        <v>0.574607230936277</v>
      </c>
      <c r="M144" s="701" t="n">
        <f aca="false">(AT144*$H$121)+(AU144*$H$120)</f>
        <v>0.453433340515078</v>
      </c>
      <c r="N144" s="701" t="n">
        <f aca="false">(AU144*$H$121)+(AV144*$H$120)</f>
        <v>0.374170704693324</v>
      </c>
      <c r="O144" s="701" t="n">
        <f aca="false">(AV144*$H$121)+(AW144*$H$120)</f>
        <v>0.241157282308096</v>
      </c>
      <c r="P144" s="701" t="n">
        <f aca="false">(AW144*$H$121)+(AX144*$H$120)</f>
        <v>0.237015893251522</v>
      </c>
      <c r="Q144" s="701" t="n">
        <f aca="false">(AX144*$H$121)+(AY144*$H$120)</f>
        <v>0.279258406358778</v>
      </c>
      <c r="R144" s="701" t="n">
        <f aca="false">(AY144*$H$121)+(AZ144*$H$120)</f>
        <v>0.20309507648276</v>
      </c>
      <c r="S144" s="701" t="n">
        <f aca="false">(AZ144*$H$121)+(BA144*$H$120)</f>
        <v>0.089440795012184</v>
      </c>
      <c r="T144" s="701" t="n">
        <f aca="false">(BA144*$H$121)+(BB144*$H$120)</f>
        <v>0.086332780092944</v>
      </c>
      <c r="U144" s="701" t="n">
        <f aca="false">(BB144*$H$121)+(BC144*$H$120)</f>
        <v>0.100896678549667</v>
      </c>
      <c r="V144" s="701" t="n">
        <f aca="false">(BC144*$H$121)+(BD144*$H$120)</f>
        <v>0.141097799195738</v>
      </c>
      <c r="W144" s="701" t="n">
        <f aca="false">(BD144*$H$121)+(BE144*$H$120)</f>
        <v>0.118972153057219</v>
      </c>
      <c r="X144" s="701" t="n">
        <f aca="false">(BE144*$H$121)+(BF144*$H$120)</f>
        <v>0.096120940563648</v>
      </c>
      <c r="Y144" s="702" t="n">
        <f aca="false">(BF144*$H$121)+(BG144*$H$120)</f>
        <v>0</v>
      </c>
      <c r="Z144" s="701" t="n">
        <f aca="false">(BG144*$H$121)+(BH144*$H$120)</f>
        <v>0</v>
      </c>
      <c r="AA144" s="701" t="n">
        <f aca="false">(BH144*$H$121)+(BI144*$H$120)</f>
        <v>0</v>
      </c>
      <c r="AB144" s="701" t="n">
        <f aca="false">(BI144*$H$121)+(BJ144*$H$120)</f>
        <v>0</v>
      </c>
      <c r="AC144" s="701" t="n">
        <f aca="false">(BJ144*$H$121)+(BK144*$H$120)</f>
        <v>0</v>
      </c>
      <c r="AD144" s="701" t="n">
        <f aca="false">(BK144*$H$121)+(BL144*$H$120)</f>
        <v>0</v>
      </c>
      <c r="AE144" s="701" t="n">
        <f aca="false">(BL144*$H$121)+(BM144*$H$120)</f>
        <v>0</v>
      </c>
      <c r="AF144" s="703" t="n">
        <f aca="false">(BM144*$H$121)+(BN144*$H$120)</f>
        <v>0</v>
      </c>
      <c r="AG144" s="153"/>
      <c r="AH144" s="129" t="s">
        <v>294</v>
      </c>
      <c r="AI144" s="697" t="n">
        <f aca="false">BP144*ShortTons_Gg*AI$122</f>
        <v>0.26027311627548</v>
      </c>
      <c r="AJ144" s="697" t="n">
        <f aca="false">BQ144*ShortTons_Gg*AJ$122</f>
        <v>0.37200743196232</v>
      </c>
      <c r="AK144" s="697" t="n">
        <f aca="false">BR144*ShortTons_Gg*AK$122</f>
        <v>0.3976553589316</v>
      </c>
      <c r="AL144" s="697" t="n">
        <f aca="false">BS144*ShortTons_Gg*AL$122</f>
        <v>0.12367830997368</v>
      </c>
      <c r="AM144" s="697" t="n">
        <f aca="false">BT144*ShortTons_Gg*AM$122</f>
        <v>0.14068076637076</v>
      </c>
      <c r="AN144" s="697" t="n">
        <f aca="false">BU144*ShortTons_Gg*AN$122</f>
        <v>0.18484977699188</v>
      </c>
      <c r="AO144" s="697" t="n">
        <f aca="false">BV144*ShortTons_Gg*AO$122</f>
        <v>0.53054159401628</v>
      </c>
      <c r="AP144" s="697" t="n">
        <f aca="false">BW144*ShortTons_Gg*AP$122</f>
        <v>0.22813156093728</v>
      </c>
      <c r="AQ144" s="697" t="n">
        <f aca="false">BX144*ShortTons_Gg*AQ$122</f>
        <v>0.530561914954456</v>
      </c>
      <c r="AR144" s="697" t="n">
        <f aca="false">BY144*ShortTons_Gg*AR$122</f>
        <v>0.4602692496864</v>
      </c>
      <c r="AS144" s="697" t="n">
        <f aca="false">BZ144*ShortTons_Gg*AS$122</f>
        <v>0.6350610694659</v>
      </c>
      <c r="AT144" s="697" t="n">
        <f aca="false">CA144*ShortTons_Gg*AT$122</f>
        <v>0.46233581652412</v>
      </c>
      <c r="AU144" s="697" t="n">
        <f aca="false">CB144*ShortTons_Gg*AU$122</f>
        <v>0.436900170784</v>
      </c>
      <c r="AV144" s="697" t="n">
        <f aca="false">CC144*ShortTons_Gg*AV$122</f>
        <v>0.25767312481064</v>
      </c>
      <c r="AW144" s="697" t="n">
        <f aca="false">CD144*ShortTons_Gg*AW$122</f>
        <v>0.2104850033748</v>
      </c>
      <c r="AX144" s="697" t="n">
        <f aca="false">CE144*ShortTons_Gg*AX$122</f>
        <v>0.28628754587972</v>
      </c>
      <c r="AY144" s="697" t="n">
        <f aca="false">CF144*ShortTons_Gg*AY$122</f>
        <v>0.2662042901056</v>
      </c>
      <c r="AZ144" s="697" t="n">
        <f aca="false">CG144*ShortTons_Gg*AZ$122</f>
        <v>0.0858922511832</v>
      </c>
      <c r="BA144" s="697" t="n">
        <f aca="false">CH144*ShortTons_Gg*BA$122</f>
        <v>0.09603094783744</v>
      </c>
      <c r="BB144" s="697" t="n">
        <f aca="false">CI144*ShortTons_Gg*BB$122</f>
        <v>0.06832189713888</v>
      </c>
      <c r="BC144" s="697" t="n">
        <f aca="false">CJ144*ShortTons_Gg*BC$122</f>
        <v>0.1613927011697</v>
      </c>
      <c r="BD144" s="697" t="n">
        <f aca="false">CK144*ShortTons_Gg*BD$122</f>
        <v>0.10340726695838</v>
      </c>
      <c r="BE144" s="697" t="n">
        <f aca="false">CL144*ShortTons_Gg*BE$122</f>
        <v>0.14787837009792</v>
      </c>
      <c r="BF144" s="697" t="n">
        <f aca="false">CM144*ShortTons_Gg*BF$122</f>
        <v>0</v>
      </c>
      <c r="BG144" s="697" t="n">
        <f aca="false">CN144*ShortTons_Gg*BG$122</f>
        <v>0</v>
      </c>
      <c r="BH144" s="697" t="n">
        <f aca="false">CO144*ShortTons_Gg*BH$122</f>
        <v>0</v>
      </c>
      <c r="BI144" s="697" t="n">
        <f aca="false">CP144*ShortTons_Gg*BI$122</f>
        <v>0</v>
      </c>
      <c r="BJ144" s="697" t="n">
        <f aca="false">CQ144*ShortTons_Gg*BJ$122</f>
        <v>0</v>
      </c>
      <c r="BK144" s="697" t="n">
        <f aca="false">CR144*ShortTons_Gg*BK$122</f>
        <v>0</v>
      </c>
      <c r="BL144" s="697" t="n">
        <f aca="false">CS144*ShortTons_Gg*BL$122</f>
        <v>0</v>
      </c>
      <c r="BM144" s="697" t="n">
        <f aca="false">CT144*ShortTons_Gg*BM$122</f>
        <v>0</v>
      </c>
      <c r="BN144" s="153"/>
      <c r="BO144" s="129" t="s">
        <v>294</v>
      </c>
      <c r="BP144" s="704" t="n">
        <v>12474</v>
      </c>
      <c r="BQ144" s="665" t="n">
        <v>13228</v>
      </c>
      <c r="BR144" s="665" t="n">
        <v>14140</v>
      </c>
      <c r="BS144" s="665" t="n">
        <v>4869</v>
      </c>
      <c r="BT144" s="665" t="n">
        <v>4561</v>
      </c>
      <c r="BU144" s="665" t="n">
        <v>5993</v>
      </c>
      <c r="BV144" s="665" t="n">
        <v>15806</v>
      </c>
      <c r="BW144" s="665" t="n">
        <v>6448</v>
      </c>
      <c r="BX144" s="665" t="n">
        <v>15764</v>
      </c>
      <c r="BY144" s="667" t="n">
        <v>14496</v>
      </c>
      <c r="BZ144" s="665" t="n">
        <v>20001</v>
      </c>
      <c r="CA144" s="665" t="n">
        <v>13774</v>
      </c>
      <c r="CB144" s="665" t="n">
        <v>15050</v>
      </c>
      <c r="CC144" s="665" t="n">
        <v>8354</v>
      </c>
      <c r="CD144" s="665" t="n">
        <v>7734</v>
      </c>
      <c r="CE144" s="665" t="n">
        <v>10882</v>
      </c>
      <c r="CF144" s="665" t="n">
        <v>9170</v>
      </c>
      <c r="CG144" s="665" t="n">
        <v>2630</v>
      </c>
      <c r="CH144" s="665" t="n">
        <v>3308</v>
      </c>
      <c r="CI144" s="665" t="n">
        <v>2092</v>
      </c>
      <c r="CJ144" s="665" t="n">
        <v>5083</v>
      </c>
      <c r="CK144" s="665" t="n">
        <v>3677</v>
      </c>
      <c r="CL144" s="665" t="n">
        <v>5094</v>
      </c>
      <c r="CM144" s="668" t="n">
        <f aca="false">CL144</f>
        <v>5094</v>
      </c>
      <c r="CN144" s="668" t="n">
        <f aca="false">CM144</f>
        <v>5094</v>
      </c>
      <c r="CO144" s="668" t="n">
        <f aca="false">CN144</f>
        <v>5094</v>
      </c>
      <c r="CP144" s="665"/>
      <c r="CQ144" s="665"/>
      <c r="CR144" s="665"/>
      <c r="CS144" s="665"/>
      <c r="CT144" s="706"/>
    </row>
    <row r="145" customFormat="false" ht="12" hidden="false" customHeight="false" outlineLevel="0" collapsed="false">
      <c r="A145" s="129" t="s">
        <v>295</v>
      </c>
      <c r="B145" s="700" t="n">
        <f aca="false">(AI145*$H$121)+(AJ145*$H$120)</f>
        <v>0.311638233768939</v>
      </c>
      <c r="C145" s="701" t="n">
        <f aca="false">(AJ145*$H$121)+(AK145*$H$120)</f>
        <v>0.404258575217112</v>
      </c>
      <c r="D145" s="701" t="n">
        <f aca="false">(AK145*$H$121)+(AL145*$H$120)</f>
        <v>0.414343747971692</v>
      </c>
      <c r="E145" s="701" t="n">
        <f aca="false">(AL145*$H$121)+(AM145*$H$120)</f>
        <v>0.472532935875616</v>
      </c>
      <c r="F145" s="701" t="n">
        <f aca="false">(AM145*$H$121)+(AN145*$H$120)</f>
        <v>0.414218647196046</v>
      </c>
      <c r="G145" s="701" t="n">
        <f aca="false">(AN145*$H$121)+(AO145*$H$120)</f>
        <v>0.304772251423486</v>
      </c>
      <c r="H145" s="701" t="n">
        <f aca="false">(AO145*$H$121)+(AP145*$H$120)</f>
        <v>0.397041376299568</v>
      </c>
      <c r="I145" s="701" t="n">
        <f aca="false">(AP145*$H$121)+(AQ145*$H$120)</f>
        <v>0.464555080697277</v>
      </c>
      <c r="J145" s="701" t="n">
        <f aca="false">(AQ145*$H$121)+(AR145*$H$120)</f>
        <v>0.658798719384467</v>
      </c>
      <c r="K145" s="701" t="n">
        <f aca="false">(AR145*$H$121)+(AS145*$H$120)</f>
        <v>0.596929146493295</v>
      </c>
      <c r="L145" s="701" t="n">
        <f aca="false">(AS145*$H$121)+(AT145*$H$120)</f>
        <v>0.481425886444888</v>
      </c>
      <c r="M145" s="701" t="n">
        <f aca="false">(AT145*$H$121)+(AU145*$H$120)</f>
        <v>0.404361313888917</v>
      </c>
      <c r="N145" s="701" t="n">
        <f aca="false">(AU145*$H$121)+(AV145*$H$120)</f>
        <v>0.249711852969348</v>
      </c>
      <c r="O145" s="701" t="n">
        <f aca="false">(AV145*$H$121)+(AW145*$H$120)</f>
        <v>0.171383798866742</v>
      </c>
      <c r="P145" s="701" t="n">
        <f aca="false">(AW145*$H$121)+(AX145*$H$120)</f>
        <v>0.185951779654795</v>
      </c>
      <c r="Q145" s="701" t="n">
        <f aca="false">(AX145*$H$121)+(AY145*$H$120)</f>
        <v>0.094308884404735</v>
      </c>
      <c r="R145" s="701" t="n">
        <f aca="false">(AY145*$H$121)+(AZ145*$H$120)</f>
        <v>0</v>
      </c>
      <c r="S145" s="701" t="n">
        <f aca="false">(AZ145*$H$121)+(BA145*$H$120)</f>
        <v>0</v>
      </c>
      <c r="T145" s="701" t="n">
        <f aca="false">(BA145*$H$121)+(BB145*$H$120)</f>
        <v>0</v>
      </c>
      <c r="U145" s="701" t="n">
        <f aca="false">(BB145*$H$121)+(BC145*$H$120)</f>
        <v>0</v>
      </c>
      <c r="V145" s="701" t="n">
        <f aca="false">(BC145*$H$121)+(BD145*$H$120)</f>
        <v>0</v>
      </c>
      <c r="W145" s="701" t="n">
        <f aca="false">(BD145*$H$121)+(BE145*$H$120)</f>
        <v>0</v>
      </c>
      <c r="X145" s="701" t="n">
        <f aca="false">(BE145*$H$121)+(BF145*$H$120)</f>
        <v>0</v>
      </c>
      <c r="Y145" s="702" t="n">
        <f aca="false">(BF145*$H$121)+(BG145*$H$120)</f>
        <v>0</v>
      </c>
      <c r="Z145" s="701" t="n">
        <f aca="false">(BG145*$H$121)+(BH145*$H$120)</f>
        <v>0</v>
      </c>
      <c r="AA145" s="701" t="n">
        <f aca="false">(BH145*$H$121)+(BI145*$H$120)</f>
        <v>0</v>
      </c>
      <c r="AB145" s="701" t="n">
        <f aca="false">(BI145*$H$121)+(BJ145*$H$120)</f>
        <v>0</v>
      </c>
      <c r="AC145" s="701" t="n">
        <f aca="false">(BJ145*$H$121)+(BK145*$H$120)</f>
        <v>0</v>
      </c>
      <c r="AD145" s="701" t="n">
        <f aca="false">(BK145*$H$121)+(BL145*$H$120)</f>
        <v>0</v>
      </c>
      <c r="AE145" s="701" t="n">
        <f aca="false">(BL145*$H$121)+(BM145*$H$120)</f>
        <v>0</v>
      </c>
      <c r="AF145" s="703" t="n">
        <f aca="false">(BM145*$H$121)+(BN145*$H$120)</f>
        <v>0</v>
      </c>
      <c r="AG145" s="153"/>
      <c r="AH145" s="129" t="s">
        <v>295</v>
      </c>
      <c r="AI145" s="697" t="n">
        <f aca="false">BP145*ShortTons_Gg*AI$122</f>
        <v>0.2584161091127</v>
      </c>
      <c r="AJ145" s="697" t="n">
        <f aca="false">BQ145*ShortTons_Gg*AJ$122</f>
        <v>0.41047932241624</v>
      </c>
      <c r="AK145" s="697" t="n">
        <f aca="false">BR145*ShortTons_Gg*AK$122</f>
        <v>0.39270575899016</v>
      </c>
      <c r="AL145" s="697" t="n">
        <f aca="false">BS145*ShortTons_Gg*AL$122</f>
        <v>0.45452858465168</v>
      </c>
      <c r="AM145" s="697" t="n">
        <f aca="false">BT145*ShortTons_Gg*AM$122</f>
        <v>0.50596958814864</v>
      </c>
      <c r="AN145" s="697" t="n">
        <f aca="false">BU145*ShortTons_Gg*AN$122</f>
        <v>0.2438240425698</v>
      </c>
      <c r="AO145" s="697" t="n">
        <f aca="false">BV145*ShortTons_Gg*AO$122</f>
        <v>0.41796178215176</v>
      </c>
      <c r="AP145" s="697" t="n">
        <f aca="false">BW145*ShortTons_Gg*AP$122</f>
        <v>0.35818919400264</v>
      </c>
      <c r="AQ145" s="697" t="n">
        <f aca="false">BX145*ShortTons_Gg*AQ$122</f>
        <v>0.662091727415888</v>
      </c>
      <c r="AR145" s="697" t="n">
        <f aca="false">BY145*ShortTons_Gg*AR$122</f>
        <v>0.6526831330404</v>
      </c>
      <c r="AS145" s="697" t="n">
        <f aca="false">BZ145*ShortTons_Gg*AS$122</f>
        <v>0.4933860286201</v>
      </c>
      <c r="AT145" s="697" t="n">
        <f aca="false">CA145*ShortTons_Gg*AT$122</f>
        <v>0.45921419383378</v>
      </c>
      <c r="AU145" s="697" t="n">
        <f aca="false">CB145*ShortTons_Gg*AU$122</f>
        <v>0.3024916797056</v>
      </c>
      <c r="AV145" s="697" t="n">
        <f aca="false">CC145*ShortTons_Gg*AV$122</f>
        <v>0.15169217474488</v>
      </c>
      <c r="AW145" s="697" t="n">
        <f aca="false">CD145*ShortTons_Gg*AW$122</f>
        <v>0.2079539579502</v>
      </c>
      <c r="AX145" s="697" t="n">
        <f aca="false">CE145*ShortTons_Gg*AX$122</f>
        <v>0.1450905913919</v>
      </c>
      <c r="AY145" s="697" t="n">
        <f aca="false">CF145*ShortTons_Gg*AY$122</f>
        <v>0</v>
      </c>
      <c r="AZ145" s="697" t="n">
        <f aca="false">CG145*ShortTons_Gg*AZ$122</f>
        <v>0</v>
      </c>
      <c r="BA145" s="697" t="n">
        <f aca="false">CH145*ShortTons_Gg*BA$122</f>
        <v>0</v>
      </c>
      <c r="BB145" s="697" t="n">
        <f aca="false">CI145*ShortTons_Gg*BB$122</f>
        <v>0</v>
      </c>
      <c r="BC145" s="697" t="n">
        <f aca="false">CJ145*ShortTons_Gg*BC$122</f>
        <v>0</v>
      </c>
      <c r="BD145" s="697" t="n">
        <f aca="false">CK145*ShortTons_Gg*BD$122</f>
        <v>0</v>
      </c>
      <c r="BE145" s="697" t="n">
        <f aca="false">CL145*ShortTons_Gg*BE$122</f>
        <v>0</v>
      </c>
      <c r="BF145" s="697" t="n">
        <f aca="false">CM145*ShortTons_Gg*BF$122</f>
        <v>0</v>
      </c>
      <c r="BG145" s="697" t="n">
        <f aca="false">CN145*ShortTons_Gg*BG$122</f>
        <v>0</v>
      </c>
      <c r="BH145" s="697" t="n">
        <f aca="false">CO145*ShortTons_Gg*BH$122</f>
        <v>0</v>
      </c>
      <c r="BI145" s="697" t="n">
        <f aca="false">CP145*ShortTons_Gg*BI$122</f>
        <v>0</v>
      </c>
      <c r="BJ145" s="697" t="n">
        <f aca="false">CQ145*ShortTons_Gg*BJ$122</f>
        <v>0</v>
      </c>
      <c r="BK145" s="697" t="n">
        <f aca="false">CR145*ShortTons_Gg*BK$122</f>
        <v>0</v>
      </c>
      <c r="BL145" s="697" t="n">
        <f aca="false">CS145*ShortTons_Gg*BL$122</f>
        <v>0</v>
      </c>
      <c r="BM145" s="697" t="n">
        <f aca="false">CT145*ShortTons_Gg*BM$122</f>
        <v>0</v>
      </c>
      <c r="BN145" s="153"/>
      <c r="BO145" s="129" t="s">
        <v>295</v>
      </c>
      <c r="BP145" s="704" t="n">
        <v>12385</v>
      </c>
      <c r="BQ145" s="665" t="n">
        <v>14596</v>
      </c>
      <c r="BR145" s="665" t="n">
        <v>13964</v>
      </c>
      <c r="BS145" s="665" t="n">
        <v>17894</v>
      </c>
      <c r="BT145" s="665" t="n">
        <v>16404</v>
      </c>
      <c r="BU145" s="665" t="n">
        <v>7905</v>
      </c>
      <c r="BV145" s="665" t="n">
        <v>12452</v>
      </c>
      <c r="BW145" s="665" t="n">
        <v>10124</v>
      </c>
      <c r="BX145" s="665" t="n">
        <v>19672</v>
      </c>
      <c r="BY145" s="667" t="n">
        <v>20556</v>
      </c>
      <c r="BZ145" s="665" t="n">
        <v>15539</v>
      </c>
      <c r="CA145" s="665" t="n">
        <v>13681</v>
      </c>
      <c r="CB145" s="665" t="n">
        <v>10420</v>
      </c>
      <c r="CC145" s="665" t="n">
        <v>4918</v>
      </c>
      <c r="CD145" s="665" t="n">
        <v>7641</v>
      </c>
      <c r="CE145" s="665" t="n">
        <v>5515</v>
      </c>
      <c r="CF145" s="665" t="n">
        <v>0</v>
      </c>
      <c r="CG145" s="665" t="n">
        <v>0</v>
      </c>
      <c r="CH145" s="665" t="n">
        <v>0</v>
      </c>
      <c r="CI145" s="665" t="n">
        <v>0</v>
      </c>
      <c r="CJ145" s="665" t="n">
        <v>0</v>
      </c>
      <c r="CK145" s="665" t="n">
        <v>0</v>
      </c>
      <c r="CL145" s="665" t="n">
        <v>0</v>
      </c>
      <c r="CM145" s="668" t="n">
        <f aca="false">CL145</f>
        <v>0</v>
      </c>
      <c r="CN145" s="668" t="n">
        <f aca="false">CM145</f>
        <v>0</v>
      </c>
      <c r="CO145" s="668" t="n">
        <f aca="false">CN145</f>
        <v>0</v>
      </c>
      <c r="CP145" s="665"/>
      <c r="CQ145" s="665"/>
      <c r="CR145" s="665"/>
      <c r="CS145" s="665"/>
      <c r="CT145" s="706"/>
    </row>
    <row r="146" customFormat="false" ht="12" hidden="false" customHeight="false" outlineLevel="0" collapsed="false">
      <c r="A146" s="129" t="s">
        <v>296</v>
      </c>
      <c r="B146" s="700" t="n">
        <f aca="false">(AI146*$H$121)+(AJ146*$H$120)</f>
        <v>0</v>
      </c>
      <c r="C146" s="701" t="n">
        <f aca="false">(AJ146*$H$121)+(AK146*$H$120)</f>
        <v>0</v>
      </c>
      <c r="D146" s="701" t="n">
        <f aca="false">(AK146*$H$121)+(AL146*$H$120)</f>
        <v>0</v>
      </c>
      <c r="E146" s="701" t="n">
        <f aca="false">(AL146*$H$121)+(AM146*$H$120)</f>
        <v>0</v>
      </c>
      <c r="F146" s="701" t="n">
        <f aca="false">(AM146*$H$121)+(AN146*$H$120)</f>
        <v>0</v>
      </c>
      <c r="G146" s="701" t="n">
        <f aca="false">(AN146*$H$121)+(AO146*$H$120)</f>
        <v>0</v>
      </c>
      <c r="H146" s="701" t="n">
        <f aca="false">(AO146*$H$121)+(AP146*$H$120)</f>
        <v>0</v>
      </c>
      <c r="I146" s="701" t="n">
        <f aca="false">(AP146*$H$121)+(AQ146*$H$120)</f>
        <v>0</v>
      </c>
      <c r="J146" s="701" t="n">
        <f aca="false">(AQ146*$H$121)+(AR146*$H$120)</f>
        <v>0</v>
      </c>
      <c r="K146" s="701" t="n">
        <f aca="false">(AR146*$H$121)+(AS146*$H$120)</f>
        <v>0</v>
      </c>
      <c r="L146" s="701" t="n">
        <f aca="false">(AS146*$H$121)+(AT146*$H$120)</f>
        <v>0</v>
      </c>
      <c r="M146" s="701" t="n">
        <f aca="false">(AT146*$H$121)+(AU146*$H$120)</f>
        <v>0</v>
      </c>
      <c r="N146" s="701" t="n">
        <f aca="false">(AU146*$H$121)+(AV146*$H$120)</f>
        <v>0.000205114469714</v>
      </c>
      <c r="O146" s="701" t="n">
        <f aca="false">(AV146*$H$121)+(AW146*$H$120)</f>
        <v>0.000380926872326</v>
      </c>
      <c r="P146" s="701" t="n">
        <f aca="false">(AW146*$H$121)+(AX146*$H$120)</f>
        <v>0</v>
      </c>
      <c r="Q146" s="701" t="n">
        <f aca="false">(AX146*$H$121)+(AY146*$H$120)</f>
        <v>0</v>
      </c>
      <c r="R146" s="701" t="n">
        <f aca="false">(AY146*$H$121)+(AZ146*$H$120)</f>
        <v>1.1430527724E-005</v>
      </c>
      <c r="S146" s="701" t="n">
        <f aca="false">(AZ146*$H$121)+(BA146*$H$120)</f>
        <v>0.031366275259396</v>
      </c>
      <c r="T146" s="701" t="n">
        <f aca="false">(BA146*$H$121)+(BB146*$H$120)</f>
        <v>0.127515519986932</v>
      </c>
      <c r="U146" s="701" t="n">
        <f aca="false">(BB146*$H$121)+(BC146*$H$120)</f>
        <v>0.130862033774318</v>
      </c>
      <c r="V146" s="701" t="n">
        <f aca="false">(BC146*$H$121)+(BD146*$H$120)</f>
        <v>0.00400385984999</v>
      </c>
      <c r="W146" s="701" t="n">
        <f aca="false">(BD146*$H$121)+(BE146*$H$120)</f>
        <v>0.000955084094272</v>
      </c>
      <c r="X146" s="701" t="n">
        <f aca="false">(BE146*$H$121)+(BF146*$H$120)</f>
        <v>0.001773727603648</v>
      </c>
      <c r="Y146" s="702" t="n">
        <f aca="false">(BF146*$H$121)+(BG146*$H$120)</f>
        <v>0</v>
      </c>
      <c r="Z146" s="701" t="n">
        <f aca="false">(BG146*$H$121)+(BH146*$H$120)</f>
        <v>0</v>
      </c>
      <c r="AA146" s="701" t="n">
        <f aca="false">(BH146*$H$121)+(BI146*$H$120)</f>
        <v>0</v>
      </c>
      <c r="AB146" s="701" t="n">
        <f aca="false">(BI146*$H$121)+(BJ146*$H$120)</f>
        <v>0</v>
      </c>
      <c r="AC146" s="701" t="n">
        <f aca="false">(BJ146*$H$121)+(BK146*$H$120)</f>
        <v>0</v>
      </c>
      <c r="AD146" s="701" t="n">
        <f aca="false">(BK146*$H$121)+(BL146*$H$120)</f>
        <v>0</v>
      </c>
      <c r="AE146" s="701" t="n">
        <f aca="false">(BL146*$H$121)+(BM146*$H$120)</f>
        <v>0</v>
      </c>
      <c r="AF146" s="703" t="n">
        <f aca="false">(BM146*$H$121)+(BN146*$H$120)</f>
        <v>0</v>
      </c>
      <c r="AG146" s="153"/>
      <c r="AH146" s="129" t="s">
        <v>296</v>
      </c>
      <c r="AI146" s="697" t="n">
        <f aca="false">BP146*ShortTons_Gg*AI$122</f>
        <v>0</v>
      </c>
      <c r="AJ146" s="697" t="n">
        <f aca="false">BQ146*ShortTons_Gg*AJ$122</f>
        <v>0</v>
      </c>
      <c r="AK146" s="697" t="n">
        <f aca="false">BR146*ShortTons_Gg*AK$122</f>
        <v>0</v>
      </c>
      <c r="AL146" s="697" t="n">
        <f aca="false">BS146*ShortTons_Gg*AL$122</f>
        <v>0</v>
      </c>
      <c r="AM146" s="697" t="n">
        <f aca="false">BT146*ShortTons_Gg*AM$122</f>
        <v>0</v>
      </c>
      <c r="AN146" s="697" t="n">
        <f aca="false">BU146*ShortTons_Gg*AN$122</f>
        <v>0</v>
      </c>
      <c r="AO146" s="697" t="n">
        <f aca="false">BV146*ShortTons_Gg*AO$122</f>
        <v>0</v>
      </c>
      <c r="AP146" s="697" t="n">
        <f aca="false">BW146*ShortTons_Gg*AP$122</f>
        <v>0</v>
      </c>
      <c r="AQ146" s="697" t="n">
        <f aca="false">BX146*ShortTons_Gg*AQ$122</f>
        <v>0</v>
      </c>
      <c r="AR146" s="697" t="n">
        <f aca="false">BY146*ShortTons_Gg*AR$122</f>
        <v>0</v>
      </c>
      <c r="AS146" s="697" t="n">
        <f aca="false">BZ146*ShortTons_Gg*AS$122</f>
        <v>0</v>
      </c>
      <c r="AT146" s="697" t="n">
        <f aca="false">CA146*ShortTons_Gg*AT$122</f>
        <v>0</v>
      </c>
      <c r="AU146" s="697" t="n">
        <f aca="false">CB146*ShortTons_Gg*AU$122</f>
        <v>0</v>
      </c>
      <c r="AV146" s="697" t="n">
        <f aca="false">CC146*ShortTons_Gg*AV$122</f>
        <v>0.00058604134204</v>
      </c>
      <c r="AW146" s="697" t="n">
        <f aca="false">CD146*ShortTons_Gg*AW$122</f>
        <v>0</v>
      </c>
      <c r="AX146" s="697" t="n">
        <f aca="false">CE146*ShortTons_Gg*AX$122</f>
        <v>0</v>
      </c>
      <c r="AY146" s="697" t="n">
        <f aca="false">CF146*ShortTons_Gg*AY$122</f>
        <v>0</v>
      </c>
      <c r="AZ146" s="697" t="n">
        <f aca="false">CG146*ShortTons_Gg*AZ$122</f>
        <v>3.265865064E-005</v>
      </c>
      <c r="BA146" s="697" t="n">
        <f aca="false">CH146*ShortTons_Gg*BA$122</f>
        <v>0.0895572775328</v>
      </c>
      <c r="BB146" s="697" t="n">
        <f aca="false">CI146*ShortTons_Gg*BB$122</f>
        <v>0.19800939883032</v>
      </c>
      <c r="BC146" s="697" t="n">
        <f aca="false">CJ146*ShortTons_Gg*BC$122</f>
        <v>0.0061597843846</v>
      </c>
      <c r="BD146" s="697" t="n">
        <f aca="false">CK146*ShortTons_Gg*BD$122</f>
        <v>0</v>
      </c>
      <c r="BE146" s="697" t="n">
        <f aca="false">CL146*ShortTons_Gg*BE$122</f>
        <v>0.00272881169792</v>
      </c>
      <c r="BF146" s="697" t="n">
        <f aca="false">CM146*ShortTons_Gg*BF$122</f>
        <v>0</v>
      </c>
      <c r="BG146" s="697" t="n">
        <f aca="false">CN146*ShortTons_Gg*BG$122</f>
        <v>0</v>
      </c>
      <c r="BH146" s="697" t="n">
        <f aca="false">CO146*ShortTons_Gg*BH$122</f>
        <v>0</v>
      </c>
      <c r="BI146" s="697" t="n">
        <f aca="false">CP146*ShortTons_Gg*BI$122</f>
        <v>0</v>
      </c>
      <c r="BJ146" s="697" t="n">
        <f aca="false">CQ146*ShortTons_Gg*BJ$122</f>
        <v>0</v>
      </c>
      <c r="BK146" s="697" t="n">
        <f aca="false">CR146*ShortTons_Gg*BK$122</f>
        <v>0</v>
      </c>
      <c r="BL146" s="697" t="n">
        <f aca="false">CS146*ShortTons_Gg*BL$122</f>
        <v>0</v>
      </c>
      <c r="BM146" s="697" t="n">
        <f aca="false">CT146*ShortTons_Gg*BM$122</f>
        <v>0</v>
      </c>
      <c r="BN146" s="153"/>
      <c r="BO146" s="129" t="s">
        <v>296</v>
      </c>
      <c r="BP146" s="704" t="n">
        <v>0</v>
      </c>
      <c r="BQ146" s="665" t="n">
        <v>0</v>
      </c>
      <c r="BR146" s="665" t="n">
        <v>0</v>
      </c>
      <c r="BS146" s="665" t="n">
        <v>0</v>
      </c>
      <c r="BT146" s="665" t="n">
        <v>0</v>
      </c>
      <c r="BU146" s="665" t="n">
        <v>0</v>
      </c>
      <c r="BV146" s="665" t="n">
        <v>0</v>
      </c>
      <c r="BW146" s="665" t="n">
        <v>0</v>
      </c>
      <c r="BX146" s="665" t="n">
        <v>0</v>
      </c>
      <c r="BY146" s="666" t="n">
        <v>0</v>
      </c>
      <c r="BZ146" s="665" t="n">
        <v>0</v>
      </c>
      <c r="CA146" s="665" t="n">
        <v>0</v>
      </c>
      <c r="CB146" s="665" t="n">
        <v>0</v>
      </c>
      <c r="CC146" s="665" t="n">
        <v>19</v>
      </c>
      <c r="CD146" s="665" t="n">
        <v>0</v>
      </c>
      <c r="CE146" s="665" t="n">
        <v>0</v>
      </c>
      <c r="CF146" s="665" t="n">
        <v>0</v>
      </c>
      <c r="CG146" s="665" t="n">
        <v>1</v>
      </c>
      <c r="CH146" s="665" t="n">
        <v>3085</v>
      </c>
      <c r="CI146" s="665" t="n">
        <v>6063</v>
      </c>
      <c r="CJ146" s="665" t="n">
        <v>194</v>
      </c>
      <c r="CK146" s="665" t="n">
        <v>0</v>
      </c>
      <c r="CL146" s="665" t="n">
        <v>94</v>
      </c>
      <c r="CM146" s="668" t="n">
        <f aca="false">CL146</f>
        <v>94</v>
      </c>
      <c r="CN146" s="668" t="n">
        <f aca="false">CM146</f>
        <v>94</v>
      </c>
      <c r="CO146" s="668" t="n">
        <f aca="false">CN146</f>
        <v>94</v>
      </c>
      <c r="CP146" s="665"/>
      <c r="CQ146" s="665"/>
      <c r="CR146" s="665"/>
      <c r="CS146" s="665"/>
      <c r="CT146" s="706"/>
    </row>
    <row r="147" customFormat="false" ht="12" hidden="false" customHeight="false" outlineLevel="0" collapsed="false">
      <c r="A147" s="129" t="s">
        <v>297</v>
      </c>
      <c r="B147" s="700" t="n">
        <f aca="false">(AI147*$H$121)+(AJ147*$H$120)</f>
        <v>0.014335469339191</v>
      </c>
      <c r="C147" s="701" t="n">
        <f aca="false">(AJ147*$H$121)+(AK147*$H$120)</f>
        <v>0.002313094290815</v>
      </c>
      <c r="D147" s="701" t="n">
        <f aca="false">(AK147*$H$121)+(AL147*$H$120)</f>
        <v>0.011941499528805</v>
      </c>
      <c r="E147" s="701" t="n">
        <f aca="false">(AL147*$H$121)+(AM147*$H$120)</f>
        <v>0.028945906373076</v>
      </c>
      <c r="F147" s="701" t="n">
        <f aca="false">(AM147*$H$121)+(AN147*$H$120)</f>
        <v>0.066012930538632</v>
      </c>
      <c r="G147" s="701" t="n">
        <f aca="false">(AN147*$H$121)+(AO147*$H$120)</f>
        <v>0.117904351259002</v>
      </c>
      <c r="H147" s="701" t="n">
        <f aca="false">(AO147*$H$121)+(AP147*$H$120)</f>
        <v>0.124515323974041</v>
      </c>
      <c r="I147" s="701" t="n">
        <f aca="false">(AP147*$H$121)+(AQ147*$H$120)</f>
        <v>0.0807564107505617</v>
      </c>
      <c r="J147" s="701" t="n">
        <f aca="false">(AQ147*$H$121)+(AR147*$H$120)</f>
        <v>0.0185548263882443</v>
      </c>
      <c r="K147" s="701" t="n">
        <f aca="false">(AR147*$H$121)+(AS147*$H$120)</f>
        <v>0.009517501903525</v>
      </c>
      <c r="L147" s="701" t="n">
        <f aca="false">(AS147*$H$121)+(AT147*$H$120)</f>
        <v>0.011562296307485</v>
      </c>
      <c r="M147" s="701" t="n">
        <f aca="false">(AT147*$H$121)+(AU147*$H$120)</f>
        <v>0.003442720729063</v>
      </c>
      <c r="N147" s="701" t="n">
        <f aca="false">(AU147*$H$121)+(AV147*$H$120)</f>
        <v>0.001095607010498</v>
      </c>
      <c r="O147" s="701" t="n">
        <f aca="false">(AV147*$H$121)+(AW147*$H$120)</f>
        <v>0.002653152490604</v>
      </c>
      <c r="P147" s="701" t="n">
        <f aca="false">(AW147*$H$121)+(AX147*$H$120)</f>
        <v>0.014485381617476</v>
      </c>
      <c r="Q147" s="701" t="n">
        <f aca="false">(AX147*$H$121)+(AY147*$H$120)</f>
        <v>0.03737374332615</v>
      </c>
      <c r="R147" s="701" t="n">
        <f aca="false">(AY147*$H$121)+(AZ147*$H$120)</f>
        <v>0.027854381693908</v>
      </c>
      <c r="S147" s="701" t="n">
        <f aca="false">(AZ147*$H$121)+(BA147*$H$120)</f>
        <v>0.007226089327996</v>
      </c>
      <c r="T147" s="701" t="n">
        <f aca="false">(BA147*$H$121)+(BB147*$H$120)</f>
        <v>0.003924844059136</v>
      </c>
      <c r="U147" s="701" t="n">
        <f aca="false">(BB147*$H$121)+(BC147*$H$120)</f>
        <v>0.005286029402269</v>
      </c>
      <c r="V147" s="701" t="n">
        <f aca="false">(BC147*$H$121)+(BD147*$H$120)</f>
        <v>0.007006278465494</v>
      </c>
      <c r="W147" s="701" t="n">
        <f aca="false">(BD147*$H$121)+(BE147*$H$120)</f>
        <v>0.003766313525821</v>
      </c>
      <c r="X147" s="701" t="n">
        <f aca="false">(BE147*$H$121)+(BF147*$H$120)</f>
        <v>0.00254737474992</v>
      </c>
      <c r="Y147" s="702" t="n">
        <f aca="false">(BF147*$H$121)+(BG147*$H$120)</f>
        <v>0</v>
      </c>
      <c r="Z147" s="701" t="n">
        <f aca="false">(BG147*$H$121)+(BH147*$H$120)</f>
        <v>0</v>
      </c>
      <c r="AA147" s="701" t="n">
        <f aca="false">(BH147*$H$121)+(BI147*$H$120)</f>
        <v>0</v>
      </c>
      <c r="AB147" s="701" t="n">
        <f aca="false">(BI147*$H$121)+(BJ147*$H$120)</f>
        <v>0</v>
      </c>
      <c r="AC147" s="701" t="n">
        <f aca="false">(BJ147*$H$121)+(BK147*$H$120)</f>
        <v>0</v>
      </c>
      <c r="AD147" s="701" t="n">
        <f aca="false">(BK147*$H$121)+(BL147*$H$120)</f>
        <v>0</v>
      </c>
      <c r="AE147" s="701" t="n">
        <f aca="false">(BL147*$H$121)+(BM147*$H$120)</f>
        <v>0</v>
      </c>
      <c r="AF147" s="703" t="n">
        <f aca="false">(BM147*$H$121)+(BN147*$H$120)</f>
        <v>0</v>
      </c>
      <c r="AG147" s="153"/>
      <c r="AH147" s="129" t="s">
        <v>297</v>
      </c>
      <c r="AI147" s="697" t="n">
        <f aca="false">BP147*ShortTons_Gg*AI$122</f>
        <v>0.02205456821414</v>
      </c>
      <c r="AJ147" s="697" t="n">
        <f aca="false">BQ147*ShortTons_Gg*AJ$122</f>
        <v>0</v>
      </c>
      <c r="AK147" s="697" t="n">
        <f aca="false">BR147*ShortTons_Gg*AK$122</f>
        <v>0.0066088408309</v>
      </c>
      <c r="AL147" s="697" t="n">
        <f aca="false">BS147*ShortTons_Gg*AL$122</f>
        <v>0.0218450085392</v>
      </c>
      <c r="AM147" s="697" t="n">
        <f aca="false">BT147*ShortTons_Gg*AM$122</f>
        <v>0.04213328806456</v>
      </c>
      <c r="AN147" s="697" t="n">
        <f aca="false">BU147*ShortTons_Gg*AN$122</f>
        <v>0.11036083799048</v>
      </c>
      <c r="AO147" s="697" t="n">
        <f aca="false">BV147*ShortTons_Gg*AO$122</f>
        <v>0.1319137330434</v>
      </c>
      <c r="AP147" s="697" t="n">
        <f aca="false">BW147*ShortTons_Gg*AP$122</f>
        <v>0.11077542141666</v>
      </c>
      <c r="AQ147" s="697" t="n">
        <f aca="false">BX147*ShortTons_Gg*AQ$122</f>
        <v>0.025006819513522</v>
      </c>
      <c r="AR147" s="697" t="n">
        <f aca="false">BY147*ShortTons_Gg*AR$122</f>
        <v>0.0065725534413</v>
      </c>
      <c r="AS147" s="697" t="n">
        <f aca="false">BZ147*ShortTons_Gg*AS$122</f>
        <v>0.0149866919048</v>
      </c>
      <c r="AT147" s="697" t="n">
        <f aca="false">CA147*ShortTons_Gg*AT$122</f>
        <v>0.0052027044839</v>
      </c>
      <c r="AU147" s="697" t="n">
        <f aca="false">CB147*ShortTons_Gg*AU$122</f>
        <v>0.00017417947008</v>
      </c>
      <c r="AV147" s="697" t="n">
        <f aca="false">CC147*ShortTons_Gg*AV$122</f>
        <v>0.00280682958556</v>
      </c>
      <c r="AW147" s="697" t="n">
        <f aca="false">CD147*ShortTons_Gg*AW$122</f>
        <v>0.0023677521714</v>
      </c>
      <c r="AX147" s="697" t="n">
        <f aca="false">CE147*ShortTons_Gg*AX$122</f>
        <v>0.03698955058876</v>
      </c>
      <c r="AY147" s="697" t="n">
        <f aca="false">CF147*ShortTons_Gg*AY$122</f>
        <v>0.03808724412416</v>
      </c>
      <c r="AZ147" s="697" t="n">
        <f aca="false">CG147*ShortTons_Gg*AZ$122</f>
        <v>0.00885049432344</v>
      </c>
      <c r="BA147" s="697" t="n">
        <f aca="false">CH147*ShortTons_Gg*BA$122</f>
        <v>0.0042093371936</v>
      </c>
      <c r="BB147" s="697" t="n">
        <f aca="false">CI147*ShortTons_Gg*BB$122</f>
        <v>0.00339649966656</v>
      </c>
      <c r="BC147" s="697" t="n">
        <f aca="false">CJ147*ShortTons_Gg*BC$122</f>
        <v>0.0087951560543</v>
      </c>
      <c r="BD147" s="697" t="n">
        <f aca="false">CK147*ShortTons_Gg*BD$122</f>
        <v>0.00368407722914</v>
      </c>
      <c r="BE147" s="697" t="n">
        <f aca="false">CL147*ShortTons_Gg*BE$122</f>
        <v>0.0039190380768</v>
      </c>
      <c r="BF147" s="697" t="n">
        <f aca="false">CM147*ShortTons_Gg*BF$122</f>
        <v>0</v>
      </c>
      <c r="BG147" s="697" t="n">
        <f aca="false">CN147*ShortTons_Gg*BG$122</f>
        <v>0</v>
      </c>
      <c r="BH147" s="697" t="n">
        <f aca="false">CO147*ShortTons_Gg*BH$122</f>
        <v>0</v>
      </c>
      <c r="BI147" s="697" t="n">
        <f aca="false">CP147*ShortTons_Gg*BI$122</f>
        <v>0</v>
      </c>
      <c r="BJ147" s="697" t="n">
        <f aca="false">CQ147*ShortTons_Gg*BJ$122</f>
        <v>0</v>
      </c>
      <c r="BK147" s="697" t="n">
        <f aca="false">CR147*ShortTons_Gg*BK$122</f>
        <v>0</v>
      </c>
      <c r="BL147" s="697" t="n">
        <f aca="false">CS147*ShortTons_Gg*BL$122</f>
        <v>0</v>
      </c>
      <c r="BM147" s="697" t="n">
        <f aca="false">CT147*ShortTons_Gg*BM$122</f>
        <v>0</v>
      </c>
      <c r="BN147" s="153"/>
      <c r="BO147" s="129" t="s">
        <v>297</v>
      </c>
      <c r="BP147" s="704" t="n">
        <v>1057</v>
      </c>
      <c r="BQ147" s="665" t="n">
        <v>0</v>
      </c>
      <c r="BR147" s="665" t="n">
        <v>235</v>
      </c>
      <c r="BS147" s="665" t="n">
        <v>860</v>
      </c>
      <c r="BT147" s="665" t="n">
        <v>1366</v>
      </c>
      <c r="BU147" s="665" t="n">
        <v>3578</v>
      </c>
      <c r="BV147" s="665" t="n">
        <v>3930</v>
      </c>
      <c r="BW147" s="665" t="n">
        <v>3131</v>
      </c>
      <c r="BX147" s="665" t="n">
        <v>743</v>
      </c>
      <c r="BY147" s="666" t="n">
        <v>207</v>
      </c>
      <c r="BZ147" s="665" t="n">
        <v>472</v>
      </c>
      <c r="CA147" s="665" t="n">
        <v>155</v>
      </c>
      <c r="CB147" s="665" t="n">
        <v>6</v>
      </c>
      <c r="CC147" s="665" t="n">
        <v>91</v>
      </c>
      <c r="CD147" s="665" t="n">
        <v>87</v>
      </c>
      <c r="CE147" s="665" t="n">
        <v>1406</v>
      </c>
      <c r="CF147" s="665" t="n">
        <v>1312</v>
      </c>
      <c r="CG147" s="665" t="n">
        <v>271</v>
      </c>
      <c r="CH147" s="665" t="n">
        <v>145</v>
      </c>
      <c r="CI147" s="665" t="n">
        <v>104</v>
      </c>
      <c r="CJ147" s="665" t="n">
        <v>277</v>
      </c>
      <c r="CK147" s="665" t="n">
        <v>131</v>
      </c>
      <c r="CL147" s="665" t="n">
        <v>135</v>
      </c>
      <c r="CM147" s="668" t="n">
        <f aca="false">CL147</f>
        <v>135</v>
      </c>
      <c r="CN147" s="668" t="n">
        <f aca="false">CM147</f>
        <v>135</v>
      </c>
      <c r="CO147" s="668" t="n">
        <f aca="false">CN147</f>
        <v>135</v>
      </c>
      <c r="CP147" s="665"/>
      <c r="CQ147" s="665"/>
      <c r="CR147" s="665"/>
      <c r="CS147" s="665"/>
      <c r="CT147" s="706"/>
    </row>
    <row r="148" customFormat="false" ht="12" hidden="false" customHeight="false" outlineLevel="0" collapsed="false">
      <c r="A148" s="129" t="s">
        <v>298</v>
      </c>
      <c r="B148" s="700" t="n">
        <f aca="false">(AI148*$H$121)+(AJ148*$H$120)</f>
        <v>0</v>
      </c>
      <c r="C148" s="701" t="n">
        <f aca="false">(AJ148*$H$121)+(AK148*$H$120)</f>
        <v>0</v>
      </c>
      <c r="D148" s="701" t="n">
        <f aca="false">(AK148*$H$121)+(AL148*$H$120)</f>
        <v>0</v>
      </c>
      <c r="E148" s="701" t="n">
        <f aca="false">(AL148*$H$121)+(AM148*$H$120)</f>
        <v>0</v>
      </c>
      <c r="F148" s="701" t="n">
        <f aca="false">(AM148*$H$121)+(AN148*$H$120)</f>
        <v>0</v>
      </c>
      <c r="G148" s="701" t="n">
        <f aca="false">(AN148*$H$121)+(AO148*$H$120)</f>
        <v>0</v>
      </c>
      <c r="H148" s="701" t="n">
        <f aca="false">(AO148*$H$121)+(AP148*$H$120)</f>
        <v>0</v>
      </c>
      <c r="I148" s="701" t="n">
        <f aca="false">(AP148*$H$121)+(AQ148*$H$120)</f>
        <v>0</v>
      </c>
      <c r="J148" s="701" t="n">
        <f aca="false">(AQ148*$H$121)+(AR148*$H$120)</f>
        <v>0</v>
      </c>
      <c r="K148" s="701" t="n">
        <f aca="false">(AR148*$H$121)+(AS148*$H$120)</f>
        <v>0</v>
      </c>
      <c r="L148" s="701" t="n">
        <f aca="false">(AS148*$H$121)+(AT148*$H$120)</f>
        <v>0</v>
      </c>
      <c r="M148" s="701" t="n">
        <f aca="false">(AT148*$H$121)+(AU148*$H$120)</f>
        <v>0</v>
      </c>
      <c r="N148" s="701" t="n">
        <f aca="false">(AU148*$H$121)+(AV148*$H$120)</f>
        <v>0</v>
      </c>
      <c r="O148" s="701" t="n">
        <f aca="false">(AV148*$H$121)+(AW148*$H$120)</f>
        <v>0</v>
      </c>
      <c r="P148" s="701" t="n">
        <f aca="false">(AW148*$H$121)+(AX148*$H$120)</f>
        <v>0</v>
      </c>
      <c r="Q148" s="701" t="n">
        <f aca="false">(AX148*$H$121)+(AY148*$H$120)</f>
        <v>0</v>
      </c>
      <c r="R148" s="701" t="n">
        <f aca="false">(AY148*$H$121)+(AZ148*$H$120)</f>
        <v>0</v>
      </c>
      <c r="S148" s="701" t="n">
        <f aca="false">(AZ148*$H$121)+(BA148*$H$120)</f>
        <v>0</v>
      </c>
      <c r="T148" s="701" t="n">
        <f aca="false">(BA148*$H$121)+(BB148*$H$120)</f>
        <v>0</v>
      </c>
      <c r="U148" s="701" t="n">
        <f aca="false">(BB148*$H$121)+(BC148*$H$120)</f>
        <v>0</v>
      </c>
      <c r="V148" s="701" t="n">
        <f aca="false">(BC148*$H$121)+(BD148*$H$120)</f>
        <v>0</v>
      </c>
      <c r="W148" s="701" t="n">
        <f aca="false">(BD148*$H$121)+(BE148*$H$120)</f>
        <v>0</v>
      </c>
      <c r="X148" s="701" t="n">
        <f aca="false">(BE148*$H$121)+(BF148*$H$120)</f>
        <v>0</v>
      </c>
      <c r="Y148" s="702" t="n">
        <f aca="false">(BF148*$H$121)+(BG148*$H$120)</f>
        <v>0</v>
      </c>
      <c r="Z148" s="701" t="n">
        <f aca="false">(BG148*$H$121)+(BH148*$H$120)</f>
        <v>0</v>
      </c>
      <c r="AA148" s="701" t="n">
        <f aca="false">(BH148*$H$121)+(BI148*$H$120)</f>
        <v>0</v>
      </c>
      <c r="AB148" s="701" t="n">
        <f aca="false">(BI148*$H$121)+(BJ148*$H$120)</f>
        <v>0</v>
      </c>
      <c r="AC148" s="701" t="n">
        <f aca="false">(BJ148*$H$121)+(BK148*$H$120)</f>
        <v>0</v>
      </c>
      <c r="AD148" s="701" t="n">
        <f aca="false">(BK148*$H$121)+(BL148*$H$120)</f>
        <v>0</v>
      </c>
      <c r="AE148" s="701" t="n">
        <f aca="false">(BL148*$H$121)+(BM148*$H$120)</f>
        <v>0</v>
      </c>
      <c r="AF148" s="703" t="n">
        <f aca="false">(BM148*$H$121)+(BN148*$H$120)</f>
        <v>0</v>
      </c>
      <c r="AG148" s="153"/>
      <c r="AH148" s="129" t="s">
        <v>298</v>
      </c>
      <c r="AI148" s="697" t="n">
        <f aca="false">BP148*ShortTons_Gg*AI$122</f>
        <v>0</v>
      </c>
      <c r="AJ148" s="697" t="n">
        <f aca="false">BQ148*ShortTons_Gg*AJ$122</f>
        <v>0</v>
      </c>
      <c r="AK148" s="697" t="n">
        <f aca="false">BR148*ShortTons_Gg*AK$122</f>
        <v>0</v>
      </c>
      <c r="AL148" s="697" t="n">
        <f aca="false">BS148*ShortTons_Gg*AL$122</f>
        <v>0</v>
      </c>
      <c r="AM148" s="697" t="n">
        <f aca="false">BT148*ShortTons_Gg*AM$122</f>
        <v>0</v>
      </c>
      <c r="AN148" s="697" t="n">
        <f aca="false">BU148*ShortTons_Gg*AN$122</f>
        <v>0</v>
      </c>
      <c r="AO148" s="697" t="n">
        <f aca="false">BV148*ShortTons_Gg*AO$122</f>
        <v>0</v>
      </c>
      <c r="AP148" s="697" t="n">
        <f aca="false">BW148*ShortTons_Gg*AP$122</f>
        <v>0</v>
      </c>
      <c r="AQ148" s="697" t="n">
        <f aca="false">BX148*ShortTons_Gg*AQ$122</f>
        <v>0</v>
      </c>
      <c r="AR148" s="697" t="n">
        <f aca="false">BY148*ShortTons_Gg*AR$122</f>
        <v>0</v>
      </c>
      <c r="AS148" s="697" t="n">
        <f aca="false">BZ148*ShortTons_Gg*AS$122</f>
        <v>0</v>
      </c>
      <c r="AT148" s="697" t="n">
        <f aca="false">CA148*ShortTons_Gg*AT$122</f>
        <v>0</v>
      </c>
      <c r="AU148" s="697" t="n">
        <f aca="false">CB148*ShortTons_Gg*AU$122</f>
        <v>0</v>
      </c>
      <c r="AV148" s="697" t="n">
        <f aca="false">CC148*ShortTons_Gg*AV$122</f>
        <v>0</v>
      </c>
      <c r="AW148" s="697" t="n">
        <f aca="false">CD148*ShortTons_Gg*AW$122</f>
        <v>0</v>
      </c>
      <c r="AX148" s="697" t="n">
        <f aca="false">CE148*ShortTons_Gg*AX$122</f>
        <v>0</v>
      </c>
      <c r="AY148" s="697" t="n">
        <f aca="false">CF148*ShortTons_Gg*AY$122</f>
        <v>0</v>
      </c>
      <c r="AZ148" s="697" t="n">
        <f aca="false">CG148*ShortTons_Gg*AZ$122</f>
        <v>0</v>
      </c>
      <c r="BA148" s="697" t="n">
        <f aca="false">CH148*ShortTons_Gg*BA$122</f>
        <v>0</v>
      </c>
      <c r="BB148" s="697" t="n">
        <f aca="false">CI148*ShortTons_Gg*BB$122</f>
        <v>0</v>
      </c>
      <c r="BC148" s="697" t="n">
        <f aca="false">CJ148*ShortTons_Gg*BC$122</f>
        <v>0</v>
      </c>
      <c r="BD148" s="697" t="n">
        <f aca="false">CK148*ShortTons_Gg*BD$122</f>
        <v>0</v>
      </c>
      <c r="BE148" s="697" t="n">
        <f aca="false">CL148*ShortTons_Gg*BE$122</f>
        <v>0</v>
      </c>
      <c r="BF148" s="697" t="n">
        <f aca="false">CM148*ShortTons_Gg*BF$122</f>
        <v>0</v>
      </c>
      <c r="BG148" s="697" t="n">
        <f aca="false">CN148*ShortTons_Gg*BG$122</f>
        <v>0</v>
      </c>
      <c r="BH148" s="697" t="n">
        <f aca="false">CO148*ShortTons_Gg*BH$122</f>
        <v>0</v>
      </c>
      <c r="BI148" s="697" t="n">
        <f aca="false">CP148*ShortTons_Gg*BI$122</f>
        <v>0</v>
      </c>
      <c r="BJ148" s="697" t="n">
        <f aca="false">CQ148*ShortTons_Gg*BJ$122</f>
        <v>0</v>
      </c>
      <c r="BK148" s="697" t="n">
        <f aca="false">CR148*ShortTons_Gg*BK$122</f>
        <v>0</v>
      </c>
      <c r="BL148" s="697" t="n">
        <f aca="false">CS148*ShortTons_Gg*BL$122</f>
        <v>0</v>
      </c>
      <c r="BM148" s="697" t="n">
        <f aca="false">CT148*ShortTons_Gg*BM$122</f>
        <v>0</v>
      </c>
      <c r="BN148" s="153"/>
      <c r="BO148" s="129" t="s">
        <v>298</v>
      </c>
      <c r="BP148" s="704" t="n">
        <v>0</v>
      </c>
      <c r="BQ148" s="665" t="n">
        <v>0</v>
      </c>
      <c r="BR148" s="665" t="n">
        <v>0</v>
      </c>
      <c r="BS148" s="665" t="n">
        <v>0</v>
      </c>
      <c r="BT148" s="665" t="n">
        <v>0</v>
      </c>
      <c r="BU148" s="665" t="n">
        <v>0</v>
      </c>
      <c r="BV148" s="665" t="n">
        <v>0</v>
      </c>
      <c r="BW148" s="665" t="n">
        <v>0</v>
      </c>
      <c r="BX148" s="665" t="n">
        <v>0</v>
      </c>
      <c r="BY148" s="666" t="n">
        <v>0</v>
      </c>
      <c r="BZ148" s="665" t="n">
        <v>0</v>
      </c>
      <c r="CA148" s="665" t="n">
        <v>0</v>
      </c>
      <c r="CB148" s="665" t="n">
        <v>0</v>
      </c>
      <c r="CC148" s="665" t="n">
        <v>0</v>
      </c>
      <c r="CD148" s="665" t="n">
        <v>0</v>
      </c>
      <c r="CE148" s="665" t="n">
        <v>0</v>
      </c>
      <c r="CF148" s="665" t="n">
        <v>0</v>
      </c>
      <c r="CG148" s="665" t="n">
        <v>0</v>
      </c>
      <c r="CH148" s="665" t="n">
        <v>0</v>
      </c>
      <c r="CI148" s="665" t="n">
        <v>0</v>
      </c>
      <c r="CJ148" s="665" t="n">
        <v>0</v>
      </c>
      <c r="CK148" s="665" t="n">
        <v>0</v>
      </c>
      <c r="CL148" s="665" t="n">
        <v>0</v>
      </c>
      <c r="CM148" s="668" t="n">
        <f aca="false">CL148</f>
        <v>0</v>
      </c>
      <c r="CN148" s="668" t="n">
        <f aca="false">CM148</f>
        <v>0</v>
      </c>
      <c r="CO148" s="668" t="n">
        <f aca="false">CN148</f>
        <v>0</v>
      </c>
      <c r="CP148" s="665"/>
      <c r="CQ148" s="665"/>
      <c r="CR148" s="665"/>
      <c r="CS148" s="665"/>
      <c r="CT148" s="706"/>
    </row>
    <row r="149" customFormat="false" ht="12" hidden="false" customHeight="false" outlineLevel="0" collapsed="false">
      <c r="A149" s="129" t="s">
        <v>299</v>
      </c>
      <c r="B149" s="700" t="n">
        <f aca="false">(AI149*$H$121)+(AJ149*$H$120)</f>
        <v>0.070848451999017</v>
      </c>
      <c r="C149" s="701" t="n">
        <f aca="false">(AJ149*$H$121)+(AK149*$H$120)</f>
        <v>0.123800462398921</v>
      </c>
      <c r="D149" s="701" t="n">
        <f aca="false">(AK149*$H$121)+(AL149*$H$120)</f>
        <v>0.087990478768346</v>
      </c>
      <c r="E149" s="701" t="n">
        <f aca="false">(AL149*$H$121)+(AM149*$H$120)</f>
        <v>0.04733191021713</v>
      </c>
      <c r="F149" s="701" t="n">
        <f aca="false">(AM149*$H$121)+(AN149*$H$120)</f>
        <v>0.137699666596646</v>
      </c>
      <c r="G149" s="701" t="n">
        <f aca="false">(AN149*$H$121)+(AO149*$H$120)</f>
        <v>0.291916672550657</v>
      </c>
      <c r="H149" s="701" t="n">
        <f aca="false">(AO149*$H$121)+(AP149*$H$120)</f>
        <v>0.117186314537292</v>
      </c>
      <c r="I149" s="701" t="n">
        <f aca="false">(AP149*$H$121)+(AQ149*$H$120)</f>
        <v>0.0886414382503804</v>
      </c>
      <c r="J149" s="701" t="n">
        <f aca="false">(AQ149*$H$121)+(AR149*$H$120)</f>
        <v>0.124024845472513</v>
      </c>
      <c r="K149" s="701" t="n">
        <f aca="false">(AR149*$H$121)+(AS149*$H$120)</f>
        <v>0.11030776768319</v>
      </c>
      <c r="L149" s="701" t="n">
        <f aca="false">(AS149*$H$121)+(AT149*$H$120)</f>
        <v>0.122637179406819</v>
      </c>
      <c r="M149" s="701" t="n">
        <f aca="false">(AT149*$H$121)+(AU149*$H$120)</f>
        <v>0.100681585047813</v>
      </c>
      <c r="N149" s="701" t="n">
        <f aca="false">(AU149*$H$121)+(AV149*$H$120)</f>
        <v>0.119018464838196</v>
      </c>
      <c r="O149" s="701" t="n">
        <f aca="false">(AV149*$H$121)+(AW149*$H$120)</f>
        <v>0.136222225529082</v>
      </c>
      <c r="P149" s="701" t="n">
        <f aca="false">(AW149*$H$121)+(AX149*$H$120)</f>
        <v>0.10009241391842</v>
      </c>
      <c r="Q149" s="701" t="n">
        <f aca="false">(AX149*$H$121)+(AY149*$H$120)</f>
        <v>0.060714155190766</v>
      </c>
      <c r="R149" s="701" t="n">
        <f aca="false">(AY149*$H$121)+(AZ149*$H$120)</f>
        <v>0.212115395789528</v>
      </c>
      <c r="S149" s="701" t="n">
        <f aca="false">(AZ149*$H$121)+(BA149*$H$120)</f>
        <v>0.3475334020466</v>
      </c>
      <c r="T149" s="701" t="n">
        <f aca="false">(BA149*$H$121)+(BB149*$H$120)</f>
        <v>0.067723336647428</v>
      </c>
      <c r="U149" s="701" t="n">
        <f aca="false">(BB149*$H$121)+(BC149*$H$120)</f>
        <v>0.002546422205943</v>
      </c>
      <c r="V149" s="701" t="n">
        <f aca="false">(BC149*$H$121)+(BD149*$H$120)</f>
        <v>0.27622505274364</v>
      </c>
      <c r="W149" s="701" t="n">
        <f aca="false">(BD149*$H$121)+(BE149*$H$120)</f>
        <v>0.650424651270933</v>
      </c>
      <c r="X149" s="701" t="n">
        <f aca="false">(BE149*$H$121)+(BF149*$H$120)</f>
        <v>0.265700621137952</v>
      </c>
      <c r="Y149" s="702" t="n">
        <f aca="false">(BF149*$H$121)+(BG149*$H$120)</f>
        <v>0</v>
      </c>
      <c r="Z149" s="701" t="n">
        <f aca="false">(BG149*$H$121)+(BH149*$H$120)</f>
        <v>0</v>
      </c>
      <c r="AA149" s="701" t="n">
        <f aca="false">(BH149*$H$121)+(BI149*$H$120)</f>
        <v>0</v>
      </c>
      <c r="AB149" s="701" t="n">
        <f aca="false">(BI149*$H$121)+(BJ149*$H$120)</f>
        <v>0</v>
      </c>
      <c r="AC149" s="701" t="n">
        <f aca="false">(BJ149*$H$121)+(BK149*$H$120)</f>
        <v>0</v>
      </c>
      <c r="AD149" s="701" t="n">
        <f aca="false">(BK149*$H$121)+(BL149*$H$120)</f>
        <v>0</v>
      </c>
      <c r="AE149" s="701" t="n">
        <f aca="false">(BL149*$H$121)+(BM149*$H$120)</f>
        <v>0</v>
      </c>
      <c r="AF149" s="703" t="n">
        <f aca="false">(BM149*$H$121)+(BN149*$H$120)</f>
        <v>0</v>
      </c>
      <c r="AG149" s="153"/>
      <c r="AH149" s="129" t="s">
        <v>299</v>
      </c>
      <c r="AI149" s="697" t="n">
        <f aca="false">BP149*ShortTons_Gg*AI$122</f>
        <v>0.03538746233792</v>
      </c>
      <c r="AJ149" s="697" t="n">
        <f aca="false">BQ149*ShortTons_Gg*AJ$122</f>
        <v>0.13670457565534</v>
      </c>
      <c r="AK149" s="697" t="n">
        <f aca="false">BR149*ShortTons_Gg*AK$122</f>
        <v>0.099835680637</v>
      </c>
      <c r="AL149" s="697" t="n">
        <f aca="false">BS149*ShortTons_Gg*AL$122</f>
        <v>0.06599224672656</v>
      </c>
      <c r="AM149" s="697" t="n">
        <f aca="false">BT149*ShortTons_Gg*AM$122</f>
        <v>0.01267699955676</v>
      </c>
      <c r="AN149" s="697" t="n">
        <f aca="false">BU149*ShortTons_Gg*AN$122</f>
        <v>0.36988461967072</v>
      </c>
      <c r="AO149" s="697" t="n">
        <f aca="false">BV149*ShortTons_Gg*AO$122</f>
        <v>0.14711905647054</v>
      </c>
      <c r="AP149" s="697" t="n">
        <f aca="false">BW149*ShortTons_Gg*AP$122</f>
        <v>0.06159693666126</v>
      </c>
      <c r="AQ149" s="697" t="n">
        <f aca="false">BX149*ShortTons_Gg*AQ$122</f>
        <v>0.138866941201604</v>
      </c>
      <c r="AR149" s="697" t="n">
        <f aca="false">BY149*ShortTons_Gg*AR$122</f>
        <v>0.0964609534042</v>
      </c>
      <c r="AS149" s="697" t="n">
        <f aca="false">BZ149*ShortTons_Gg*AS$122</f>
        <v>0.1360232799156</v>
      </c>
      <c r="AT149" s="697" t="n">
        <f aca="false">CA149*ShortTons_Gg*AT$122</f>
        <v>0.09777727846194</v>
      </c>
      <c r="AU149" s="697" t="n">
        <f aca="false">CB149*ShortTons_Gg*AU$122</f>
        <v>0.10607529727872</v>
      </c>
      <c r="AV149" s="697" t="n">
        <f aca="false">CC149*ShortTons_Gg*AV$122</f>
        <v>0.14305577602008</v>
      </c>
      <c r="AW149" s="697" t="n">
        <f aca="false">CD149*ShortTons_Gg*AW$122</f>
        <v>0.1235313460458</v>
      </c>
      <c r="AX149" s="697" t="n">
        <f aca="false">CE149*ShortTons_Gg*AX$122</f>
        <v>0.056562968539</v>
      </c>
      <c r="AY149" s="697" t="n">
        <f aca="false">CF149*ShortTons_Gg*AY$122</f>
        <v>0.06842350182976</v>
      </c>
      <c r="AZ149" s="697" t="n">
        <f aca="false">CG149*ShortTons_Gg*AZ$122</f>
        <v>0.47897177028624</v>
      </c>
      <c r="BA149" s="697" t="n">
        <f aca="false">CH149*ShortTons_Gg*BA$122</f>
        <v>0.10343357531584</v>
      </c>
      <c r="BB149" s="697" t="n">
        <f aca="false">CI149*ShortTons_Gg*BB$122</f>
        <v>0.00140432197752</v>
      </c>
      <c r="BC149" s="697" t="n">
        <f aca="false">CJ149*ShortTons_Gg*BC$122</f>
        <v>0.0046674654873</v>
      </c>
      <c r="BD149" s="697" t="n">
        <f aca="false">CK149*ShortTons_Gg*BD$122</f>
        <v>0.7805462862197</v>
      </c>
      <c r="BE149" s="697" t="n">
        <f aca="false">CL149*ShortTons_Gg*BE$122</f>
        <v>0.40877018636608</v>
      </c>
      <c r="BF149" s="697" t="n">
        <f aca="false">CM149*ShortTons_Gg*BF$122</f>
        <v>0</v>
      </c>
      <c r="BG149" s="697" t="n">
        <f aca="false">CN149*ShortTons_Gg*BG$122</f>
        <v>0</v>
      </c>
      <c r="BH149" s="697" t="n">
        <f aca="false">CO149*ShortTons_Gg*BH$122</f>
        <v>0</v>
      </c>
      <c r="BI149" s="697" t="n">
        <f aca="false">CP149*ShortTons_Gg*BI$122</f>
        <v>0</v>
      </c>
      <c r="BJ149" s="697" t="n">
        <f aca="false">CQ149*ShortTons_Gg*BJ$122</f>
        <v>0</v>
      </c>
      <c r="BK149" s="697" t="n">
        <f aca="false">CR149*ShortTons_Gg*BK$122</f>
        <v>0</v>
      </c>
      <c r="BL149" s="697" t="n">
        <f aca="false">CS149*ShortTons_Gg*BL$122</f>
        <v>0</v>
      </c>
      <c r="BM149" s="697" t="n">
        <f aca="false">CT149*ShortTons_Gg*BM$122</f>
        <v>0</v>
      </c>
      <c r="BN149" s="153"/>
      <c r="BO149" s="129" t="s">
        <v>299</v>
      </c>
      <c r="BP149" s="704" t="n">
        <v>1696</v>
      </c>
      <c r="BQ149" s="665" t="n">
        <v>4861</v>
      </c>
      <c r="BR149" s="665" t="n">
        <v>3550</v>
      </c>
      <c r="BS149" s="665" t="n">
        <v>2598</v>
      </c>
      <c r="BT149" s="665" t="n">
        <v>411</v>
      </c>
      <c r="BU149" s="665" t="n">
        <v>11992</v>
      </c>
      <c r="BV149" s="665" t="n">
        <v>4383</v>
      </c>
      <c r="BW149" s="665" t="n">
        <v>1741</v>
      </c>
      <c r="BX149" s="665" t="n">
        <v>4126</v>
      </c>
      <c r="BY149" s="667" t="n">
        <v>3038</v>
      </c>
      <c r="BZ149" s="665" t="n">
        <v>4284</v>
      </c>
      <c r="CA149" s="665" t="n">
        <v>2913</v>
      </c>
      <c r="CB149" s="665" t="n">
        <v>3654</v>
      </c>
      <c r="CC149" s="665" t="n">
        <v>4638</v>
      </c>
      <c r="CD149" s="665" t="n">
        <v>4539</v>
      </c>
      <c r="CE149" s="665" t="n">
        <v>2150</v>
      </c>
      <c r="CF149" s="665" t="n">
        <v>2357</v>
      </c>
      <c r="CG149" s="665" t="n">
        <v>14666</v>
      </c>
      <c r="CH149" s="665" t="n">
        <v>3563</v>
      </c>
      <c r="CI149" s="665" t="n">
        <v>43</v>
      </c>
      <c r="CJ149" s="665" t="n">
        <v>147</v>
      </c>
      <c r="CK149" s="665" t="n">
        <v>27755</v>
      </c>
      <c r="CL149" s="665" t="n">
        <v>14081</v>
      </c>
      <c r="CM149" s="668" t="n">
        <f aca="false">CL149</f>
        <v>14081</v>
      </c>
      <c r="CN149" s="668" t="n">
        <f aca="false">CM149</f>
        <v>14081</v>
      </c>
      <c r="CO149" s="668" t="n">
        <f aca="false">CN149</f>
        <v>14081</v>
      </c>
      <c r="CP149" s="665"/>
      <c r="CQ149" s="665"/>
      <c r="CR149" s="665"/>
      <c r="CS149" s="665"/>
      <c r="CT149" s="706"/>
    </row>
    <row r="150" customFormat="false" ht="12" hidden="false" customHeight="false" outlineLevel="0" collapsed="false">
      <c r="A150" s="129" t="s">
        <v>300</v>
      </c>
      <c r="B150" s="700" t="n">
        <f aca="false">(AI150*$H$121)+(AJ150*$H$120)</f>
        <v>0.193059889607354</v>
      </c>
      <c r="C150" s="701" t="n">
        <f aca="false">(AJ150*$H$121)+(AK150*$H$120)</f>
        <v>0.198325688789921</v>
      </c>
      <c r="D150" s="701" t="n">
        <f aca="false">(AK150*$H$121)+(AL150*$H$120)</f>
        <v>0.186253237143897</v>
      </c>
      <c r="E150" s="701" t="n">
        <f aca="false">(AL150*$H$121)+(AM150*$H$120)</f>
        <v>0.157300572244508</v>
      </c>
      <c r="F150" s="701" t="n">
        <f aca="false">(AM150*$H$121)+(AN150*$H$120)</f>
        <v>0.10069886691711</v>
      </c>
      <c r="G150" s="701" t="n">
        <f aca="false">(AN150*$H$121)+(AO150*$H$120)</f>
        <v>0.11174202675713</v>
      </c>
      <c r="H150" s="701" t="n">
        <f aca="false">(AO150*$H$121)+(AP150*$H$120)</f>
        <v>0.065436278558651</v>
      </c>
      <c r="I150" s="701" t="n">
        <f aca="false">(AP150*$H$121)+(AQ150*$H$120)</f>
        <v>0.0930671390044704</v>
      </c>
      <c r="J150" s="701" t="n">
        <f aca="false">(AQ150*$H$121)+(AR150*$H$120)</f>
        <v>0.138590830454138</v>
      </c>
      <c r="K150" s="701" t="n">
        <f aca="false">(AR150*$H$121)+(AS150*$H$120)</f>
        <v>0.16218331267061</v>
      </c>
      <c r="L150" s="701" t="n">
        <f aca="false">(AS150*$H$121)+(AT150*$H$120)</f>
        <v>0.214140141410734</v>
      </c>
      <c r="M150" s="701" t="n">
        <f aca="false">(AT150*$H$121)+(AU150*$H$120)</f>
        <v>0.233144527732809</v>
      </c>
      <c r="N150" s="701" t="n">
        <f aca="false">(AU150*$H$121)+(AV150*$H$120)</f>
        <v>0.287298693990924</v>
      </c>
      <c r="O150" s="701" t="n">
        <f aca="false">(AV150*$H$121)+(AW150*$H$120)</f>
        <v>0.211780191028098</v>
      </c>
      <c r="P150" s="701" t="n">
        <f aca="false">(AW150*$H$121)+(AX150*$H$120)</f>
        <v>0.229214013769048</v>
      </c>
      <c r="Q150" s="701" t="n">
        <f aca="false">(AX150*$H$121)+(AY150*$H$120)</f>
        <v>0.284943914561306</v>
      </c>
      <c r="R150" s="701" t="n">
        <f aca="false">(AY150*$H$121)+(AZ150*$H$120)</f>
        <v>0.338992802030344</v>
      </c>
      <c r="S150" s="701" t="n">
        <f aca="false">(AZ150*$H$121)+(BA150*$H$120)</f>
        <v>0.494171469167992</v>
      </c>
      <c r="T150" s="701" t="n">
        <f aca="false">(BA150*$H$121)+(BB150*$H$120)</f>
        <v>0.5961519159673</v>
      </c>
      <c r="U150" s="701" t="n">
        <f aca="false">(BB150*$H$121)+(BC150*$H$120)</f>
        <v>0.60827371846318</v>
      </c>
      <c r="V150" s="701" t="n">
        <f aca="false">(BC150*$H$121)+(BD150*$H$120)</f>
        <v>0.537630743807773</v>
      </c>
      <c r="W150" s="701" t="n">
        <f aca="false">(BD150*$H$121)+(BE150*$H$120)</f>
        <v>1.00760296931779</v>
      </c>
      <c r="X150" s="701" t="n">
        <f aca="false">(BE150*$H$121)+(BF150*$H$120)</f>
        <v>1.23789204236298</v>
      </c>
      <c r="Y150" s="702" t="n">
        <f aca="false">(BF150*$H$121)+(BG150*$H$120)</f>
        <v>0</v>
      </c>
      <c r="Z150" s="701" t="n">
        <f aca="false">(BG150*$H$121)+(BH150*$H$120)</f>
        <v>0</v>
      </c>
      <c r="AA150" s="701" t="n">
        <f aca="false">(BH150*$H$121)+(BI150*$H$120)</f>
        <v>0</v>
      </c>
      <c r="AB150" s="701" t="n">
        <f aca="false">(BI150*$H$121)+(BJ150*$H$120)</f>
        <v>0</v>
      </c>
      <c r="AC150" s="701" t="n">
        <f aca="false">(BJ150*$H$121)+(BK150*$H$120)</f>
        <v>0</v>
      </c>
      <c r="AD150" s="701" t="n">
        <f aca="false">(BK150*$H$121)+(BL150*$H$120)</f>
        <v>0</v>
      </c>
      <c r="AE150" s="701" t="n">
        <f aca="false">(BL150*$H$121)+(BM150*$H$120)</f>
        <v>0</v>
      </c>
      <c r="AF150" s="703" t="n">
        <f aca="false">(BM150*$H$121)+(BN150*$H$120)</f>
        <v>0</v>
      </c>
      <c r="AG150" s="153"/>
      <c r="AH150" s="129" t="s">
        <v>300</v>
      </c>
      <c r="AI150" s="697" t="n">
        <f aca="false">BP150*ShortTons_Gg*AI$122</f>
        <v>0.1848661063172</v>
      </c>
      <c r="AJ150" s="697" t="n">
        <f aca="false">BQ150*ShortTons_Gg*AJ$122</f>
        <v>0.20827691571764</v>
      </c>
      <c r="AK150" s="697" t="n">
        <f aca="false">BR150*ShortTons_Gg*AK$122</f>
        <v>0.1798448387813</v>
      </c>
      <c r="AL150" s="697" t="n">
        <f aca="false">BS150*ShortTons_Gg*AL$122</f>
        <v>0.19815454838872</v>
      </c>
      <c r="AM150" s="697" t="n">
        <f aca="false">BT150*ShortTons_Gg*AM$122</f>
        <v>0.0814289022624</v>
      </c>
      <c r="AN150" s="697" t="n">
        <f aca="false">BU150*ShortTons_Gg*AN$122</f>
        <v>0.136485944133</v>
      </c>
      <c r="AO150" s="697" t="n">
        <f aca="false">BV150*ShortTons_Gg*AO$122</f>
        <v>0.0657890373448</v>
      </c>
      <c r="AP150" s="697" t="n">
        <f aca="false">BW150*ShortTons_Gg*AP$122</f>
        <v>0.06478115509866</v>
      </c>
      <c r="AQ150" s="697" t="n">
        <f aca="false">BX150*ShortTons_Gg*AQ$122</f>
        <v>0.145598251972404</v>
      </c>
      <c r="AR150" s="697" t="n">
        <f aca="false">BY150*ShortTons_Gg*AR$122</f>
        <v>0.1255770476345</v>
      </c>
      <c r="AS150" s="697" t="n">
        <f aca="false">BZ150*ShortTons_Gg*AS$122</f>
        <v>0.2301663763091</v>
      </c>
      <c r="AT150" s="697" t="n">
        <f aca="false">CA150*ShortTons_Gg*AT$122</f>
        <v>0.18437713374234</v>
      </c>
      <c r="AU150" s="697" t="n">
        <f aca="false">CB150*ShortTons_Gg*AU$122</f>
        <v>0.32371254514368</v>
      </c>
      <c r="AV150" s="697" t="n">
        <f aca="false">CC150*ShortTons_Gg*AV$122</f>
        <v>0.21967297042152</v>
      </c>
      <c r="AW150" s="697" t="n">
        <f aca="false">CD150*ShortTons_Gg*AW$122</f>
        <v>0.1971221721546</v>
      </c>
      <c r="AX150" s="697" t="n">
        <f aca="false">CE150*ShortTons_Gg*AX$122</f>
        <v>0.28881314819588</v>
      </c>
      <c r="AY150" s="697" t="n">
        <f aca="false">CF150*ShortTons_Gg*AY$122</f>
        <v>0.27775819495424</v>
      </c>
      <c r="AZ150" s="697" t="n">
        <f aca="false">CG150*ShortTons_Gg*AZ$122</f>
        <v>0.45271421517168</v>
      </c>
      <c r="BA150" s="697" t="n">
        <f aca="false">CH150*ShortTons_Gg*BA$122</f>
        <v>0.571163512304</v>
      </c>
      <c r="BB150" s="697" t="n">
        <f aca="false">CI150*ShortTons_Gg*BB$122</f>
        <v>0.642558951342</v>
      </c>
      <c r="BC150" s="697" t="n">
        <f aca="false">CJ150*ShortTons_Gg*BC$122</f>
        <v>0.5446011431168</v>
      </c>
      <c r="BD150" s="697" t="n">
        <f aca="false">CK150*ShortTons_Gg*BD$122</f>
        <v>0.52468571651958</v>
      </c>
      <c r="BE150" s="697" t="n">
        <f aca="false">CL150*ShortTons_Gg*BE$122</f>
        <v>1.90444929594304</v>
      </c>
      <c r="BF150" s="697" t="n">
        <f aca="false">CM150*ShortTons_Gg*BF$122</f>
        <v>0</v>
      </c>
      <c r="BG150" s="697" t="n">
        <f aca="false">CN150*ShortTons_Gg*BG$122</f>
        <v>0</v>
      </c>
      <c r="BH150" s="697" t="n">
        <f aca="false">CO150*ShortTons_Gg*BH$122</f>
        <v>0</v>
      </c>
      <c r="BI150" s="697" t="n">
        <f aca="false">CP150*ShortTons_Gg*BI$122</f>
        <v>0</v>
      </c>
      <c r="BJ150" s="697" t="n">
        <f aca="false">CQ150*ShortTons_Gg*BJ$122</f>
        <v>0</v>
      </c>
      <c r="BK150" s="697" t="n">
        <f aca="false">CR150*ShortTons_Gg*BK$122</f>
        <v>0</v>
      </c>
      <c r="BL150" s="697" t="n">
        <f aca="false">CS150*ShortTons_Gg*BL$122</f>
        <v>0</v>
      </c>
      <c r="BM150" s="697" t="n">
        <f aca="false">CT150*ShortTons_Gg*BM$122</f>
        <v>0</v>
      </c>
      <c r="BN150" s="153"/>
      <c r="BO150" s="129" t="s">
        <v>300</v>
      </c>
      <c r="BP150" s="704" t="n">
        <v>8860</v>
      </c>
      <c r="BQ150" s="665" t="n">
        <v>7406</v>
      </c>
      <c r="BR150" s="665" t="n">
        <v>6395</v>
      </c>
      <c r="BS150" s="665" t="n">
        <v>7801</v>
      </c>
      <c r="BT150" s="665" t="n">
        <v>2640</v>
      </c>
      <c r="BU150" s="665" t="n">
        <v>4425</v>
      </c>
      <c r="BV150" s="665" t="n">
        <v>1960</v>
      </c>
      <c r="BW150" s="665" t="n">
        <v>1831</v>
      </c>
      <c r="BX150" s="665" t="n">
        <v>4326</v>
      </c>
      <c r="BY150" s="667" t="n">
        <v>3955</v>
      </c>
      <c r="BZ150" s="665" t="n">
        <v>7249</v>
      </c>
      <c r="CA150" s="665" t="n">
        <v>5493</v>
      </c>
      <c r="CB150" s="665" t="n">
        <v>11151</v>
      </c>
      <c r="CC150" s="665" t="n">
        <v>7122</v>
      </c>
      <c r="CD150" s="665" t="n">
        <v>7243</v>
      </c>
      <c r="CE150" s="665" t="n">
        <v>10978</v>
      </c>
      <c r="CF150" s="665" t="n">
        <v>9568</v>
      </c>
      <c r="CG150" s="665" t="n">
        <v>13862</v>
      </c>
      <c r="CH150" s="665" t="n">
        <v>19675</v>
      </c>
      <c r="CI150" s="665" t="n">
        <v>19675</v>
      </c>
      <c r="CJ150" s="665" t="n">
        <v>17152</v>
      </c>
      <c r="CK150" s="665" t="n">
        <v>18657</v>
      </c>
      <c r="CL150" s="665" t="n">
        <v>65603</v>
      </c>
      <c r="CM150" s="668" t="n">
        <f aca="false">CL150</f>
        <v>65603</v>
      </c>
      <c r="CN150" s="668" t="n">
        <f aca="false">CM150</f>
        <v>65603</v>
      </c>
      <c r="CO150" s="668" t="n">
        <f aca="false">CN150</f>
        <v>65603</v>
      </c>
      <c r="CP150" s="665"/>
      <c r="CQ150" s="665"/>
      <c r="CR150" s="665"/>
      <c r="CS150" s="665"/>
      <c r="CT150" s="706"/>
    </row>
    <row r="151" customFormat="false" ht="12" hidden="false" customHeight="false" outlineLevel="0" collapsed="false">
      <c r="A151" s="129" t="s">
        <v>301</v>
      </c>
      <c r="B151" s="700" t="n">
        <f aca="false">(AI151*$H$121)+(AJ151*$H$120)</f>
        <v>0.000956127356723</v>
      </c>
      <c r="C151" s="701" t="n">
        <f aca="false">(AJ151*$H$121)+(AK151*$H$120)</f>
        <v>0.001452538846451</v>
      </c>
      <c r="D151" s="701" t="n">
        <f aca="false">(AK151*$H$121)+(AL151*$H$120)</f>
        <v>0.00186743978729</v>
      </c>
      <c r="E151" s="701" t="n">
        <f aca="false">(AL151*$H$121)+(AM151*$H$120)</f>
        <v>0.000725838510474</v>
      </c>
      <c r="F151" s="701" t="n">
        <f aca="false">(AM151*$H$121)+(AN151*$H$120)</f>
        <v>0.001099598623354</v>
      </c>
      <c r="G151" s="701" t="n">
        <f aca="false">(AN151*$H$121)+(AO151*$H$120)</f>
        <v>0.003640895235516</v>
      </c>
      <c r="H151" s="701" t="n">
        <f aca="false">(AO151*$H$121)+(AP151*$H$120)</f>
        <v>0.00650995769424</v>
      </c>
      <c r="I151" s="701" t="n">
        <f aca="false">(AP151*$H$121)+(AQ151*$H$120)</f>
        <v>0.0043947975059219</v>
      </c>
      <c r="J151" s="701" t="n">
        <f aca="false">(AQ151*$H$121)+(AR151*$H$120)</f>
        <v>0.0062553245454931</v>
      </c>
      <c r="K151" s="701" t="n">
        <f aca="false">(AR151*$H$121)+(AS151*$H$120)</f>
        <v>0.0125735804964</v>
      </c>
      <c r="L151" s="701" t="n">
        <f aca="false">(AS151*$H$121)+(AT151*$H$120)</f>
        <v>0.012671057496713</v>
      </c>
      <c r="M151" s="701" t="n">
        <f aca="false">(AT151*$H$121)+(AU151*$H$120)</f>
        <v>0.001896651135918</v>
      </c>
      <c r="N151" s="701" t="n">
        <f aca="false">(AU151*$H$121)+(AV151*$H$120)</f>
        <v>0.000188875862868</v>
      </c>
      <c r="O151" s="701" t="n">
        <f aca="false">(AV151*$H$121)+(AW151*$H$120)</f>
        <v>0.000375937356256</v>
      </c>
      <c r="P151" s="701" t="n">
        <f aca="false">(AW151*$H$121)+(AX151*$H$120)</f>
        <v>0.000315019900965</v>
      </c>
      <c r="Q151" s="701" t="n">
        <f aca="false">(AX151*$H$121)+(AY151*$H$120)</f>
        <v>0.011585429518355</v>
      </c>
      <c r="R151" s="701" t="n">
        <f aca="false">(AY151*$H$121)+(AZ151*$H$120)</f>
        <v>0.023565575117084</v>
      </c>
      <c r="S151" s="701" t="n">
        <f aca="false">(AZ151*$H$121)+(BA151*$H$120)</f>
        <v>0.004894624546196</v>
      </c>
      <c r="T151" s="701" t="n">
        <f aca="false">(BA151*$H$121)+(BB151*$H$120)</f>
        <v>0.005772597937568</v>
      </c>
      <c r="U151" s="701" t="n">
        <f aca="false">(BB151*$H$121)+(BC151*$H$120)</f>
        <v>0.024799981392802</v>
      </c>
      <c r="V151" s="701" t="n">
        <f aca="false">(BC151*$H$121)+(BD151*$H$120)</f>
        <v>0.030333127918247</v>
      </c>
      <c r="W151" s="701" t="n">
        <f aca="false">(BD151*$H$121)+(BE151*$H$120)</f>
        <v>0.005406775691163</v>
      </c>
      <c r="X151" s="701" t="n">
        <f aca="false">(BE151*$H$121)+(BF151*$H$120)</f>
        <v>9.434721296E-005</v>
      </c>
      <c r="Y151" s="702" t="n">
        <f aca="false">(BF151*$H$121)+(BG151*$H$120)</f>
        <v>0</v>
      </c>
      <c r="Z151" s="701" t="n">
        <f aca="false">(BG151*$H$121)+(BH151*$H$120)</f>
        <v>0</v>
      </c>
      <c r="AA151" s="701" t="n">
        <f aca="false">(BH151*$H$121)+(BI151*$H$120)</f>
        <v>0</v>
      </c>
      <c r="AB151" s="701" t="n">
        <f aca="false">(BI151*$H$121)+(BJ151*$H$120)</f>
        <v>0</v>
      </c>
      <c r="AC151" s="701" t="n">
        <f aca="false">(BJ151*$H$121)+(BK151*$H$120)</f>
        <v>0</v>
      </c>
      <c r="AD151" s="701" t="n">
        <f aca="false">(BK151*$H$121)+(BL151*$H$120)</f>
        <v>0</v>
      </c>
      <c r="AE151" s="701" t="n">
        <f aca="false">(BL151*$H$121)+(BM151*$H$120)</f>
        <v>0</v>
      </c>
      <c r="AF151" s="703" t="n">
        <f aca="false">(BM151*$H$121)+(BN151*$H$120)</f>
        <v>0</v>
      </c>
      <c r="AG151" s="153"/>
      <c r="AH151" s="129" t="s">
        <v>301</v>
      </c>
      <c r="AI151" s="697" t="n">
        <f aca="false">BP151*ShortTons_Gg*AI$122</f>
        <v>0.00100153195296</v>
      </c>
      <c r="AJ151" s="697" t="n">
        <f aca="false">BQ151*ShortTons_Gg*AJ$122</f>
        <v>0.00087180453514</v>
      </c>
      <c r="AK151" s="697" t="n">
        <f aca="false">BR151*ShortTons_Gg*AK$122</f>
        <v>0.0025310454246</v>
      </c>
      <c r="AL151" s="697" t="n">
        <f aca="false">BS151*ShortTons_Gg*AL$122</f>
        <v>0.000635029318</v>
      </c>
      <c r="AM151" s="697" t="n">
        <f aca="false">BT151*ShortTons_Gg*AM$122</f>
        <v>0.00089448415364</v>
      </c>
      <c r="AN151" s="697" t="n">
        <f aca="false">BU151*ShortTons_Gg*AN$122</f>
        <v>0.00148052549568</v>
      </c>
      <c r="AO151" s="697" t="n">
        <f aca="false">BV151*ShortTons_Gg*AO$122</f>
        <v>0.00765301046664</v>
      </c>
      <c r="AP151" s="697" t="n">
        <f aca="false">BW151*ShortTons_Gg*AP$122</f>
        <v>0.00438714540264</v>
      </c>
      <c r="AQ151" s="697" t="n">
        <f aca="false">BX151*ShortTons_Gg*AQ$122</f>
        <v>0.004409008554874</v>
      </c>
      <c r="AR151" s="697" t="n">
        <f aca="false">BY151*ShortTons_Gg*AR$122</f>
        <v>0.0096841970995</v>
      </c>
      <c r="AS151" s="697" t="n">
        <f aca="false">BZ151*ShortTons_Gg*AS$122</f>
        <v>0.0179395782335</v>
      </c>
      <c r="AT151" s="697" t="n">
        <f aca="false">CA151*ShortTons_Gg*AT$122</f>
        <v>0.00288666184268</v>
      </c>
      <c r="AU151" s="697" t="n">
        <f aca="false">CB151*ShortTons_Gg*AU$122</f>
        <v>5.805982336E-005</v>
      </c>
      <c r="AV151" s="697" t="n">
        <f aca="false">CC151*ShortTons_Gg*AV$122</f>
        <v>0.00043181993624</v>
      </c>
      <c r="AW151" s="697" t="n">
        <f aca="false">CD151*ShortTons_Gg*AW$122</f>
        <v>0.000272155422</v>
      </c>
      <c r="AX151" s="697" t="n">
        <f aca="false">CE151*ShortTons_Gg*AX$122</f>
        <v>0.0003946253619</v>
      </c>
      <c r="AY151" s="697" t="n">
        <f aca="false">CF151*ShortTons_Gg*AY$122</f>
        <v>0.0323683515232</v>
      </c>
      <c r="AZ151" s="697" t="n">
        <f aca="false">CG151*ShortTons_Gg*AZ$122</f>
        <v>0.00721756179144</v>
      </c>
      <c r="BA151" s="697" t="n">
        <f aca="false">CH151*ShortTons_Gg*BA$122</f>
        <v>0.0005805982336</v>
      </c>
      <c r="BB151" s="697" t="n">
        <f aca="false">CI151*ShortTons_Gg*BB$122</f>
        <v>0.01541488310208</v>
      </c>
      <c r="BC151" s="697" t="n">
        <f aca="false">CJ151*ShortTons_Gg*BC$122</f>
        <v>0.042229449647</v>
      </c>
      <c r="BD151" s="697" t="n">
        <f aca="false">CK151*ShortTons_Gg*BD$122</f>
        <v>0.00823995899342</v>
      </c>
      <c r="BE151" s="697" t="n">
        <f aca="false">CL151*ShortTons_Gg*BE$122</f>
        <v>0.0001451495584</v>
      </c>
      <c r="BF151" s="697" t="n">
        <f aca="false">CM151*ShortTons_Gg*BF$122</f>
        <v>0</v>
      </c>
      <c r="BG151" s="697" t="n">
        <f aca="false">CN151*ShortTons_Gg*BG$122</f>
        <v>0</v>
      </c>
      <c r="BH151" s="697" t="n">
        <f aca="false">CO151*ShortTons_Gg*BH$122</f>
        <v>0</v>
      </c>
      <c r="BI151" s="697" t="n">
        <f aca="false">CP151*ShortTons_Gg*BI$122</f>
        <v>0</v>
      </c>
      <c r="BJ151" s="697" t="n">
        <f aca="false">CQ151*ShortTons_Gg*BJ$122</f>
        <v>0</v>
      </c>
      <c r="BK151" s="697" t="n">
        <f aca="false">CR151*ShortTons_Gg*BK$122</f>
        <v>0</v>
      </c>
      <c r="BL151" s="697" t="n">
        <f aca="false">CS151*ShortTons_Gg*BL$122</f>
        <v>0</v>
      </c>
      <c r="BM151" s="697" t="n">
        <f aca="false">CT151*ShortTons_Gg*BM$122</f>
        <v>0</v>
      </c>
      <c r="BN151" s="153"/>
      <c r="BO151" s="129" t="s">
        <v>301</v>
      </c>
      <c r="BP151" s="704" t="n">
        <v>48</v>
      </c>
      <c r="BQ151" s="665" t="n">
        <v>31</v>
      </c>
      <c r="BR151" s="665" t="n">
        <v>90</v>
      </c>
      <c r="BS151" s="665" t="n">
        <v>25</v>
      </c>
      <c r="BT151" s="665" t="n">
        <v>29</v>
      </c>
      <c r="BU151" s="665" t="n">
        <v>48</v>
      </c>
      <c r="BV151" s="665" t="n">
        <v>228</v>
      </c>
      <c r="BW151" s="665" t="n">
        <v>124</v>
      </c>
      <c r="BX151" s="665" t="n">
        <v>131</v>
      </c>
      <c r="BY151" s="666" t="n">
        <v>305</v>
      </c>
      <c r="BZ151" s="665" t="n">
        <v>565</v>
      </c>
      <c r="CA151" s="665" t="n">
        <v>86</v>
      </c>
      <c r="CB151" s="665" t="n">
        <v>2</v>
      </c>
      <c r="CC151" s="665" t="n">
        <v>14</v>
      </c>
      <c r="CD151" s="665" t="n">
        <v>10</v>
      </c>
      <c r="CE151" s="665" t="n">
        <v>15</v>
      </c>
      <c r="CF151" s="665" t="n">
        <v>1115</v>
      </c>
      <c r="CG151" s="665" t="n">
        <v>221</v>
      </c>
      <c r="CH151" s="665" t="n">
        <v>20</v>
      </c>
      <c r="CI151" s="665" t="n">
        <v>472</v>
      </c>
      <c r="CJ151" s="665" t="n">
        <v>1330</v>
      </c>
      <c r="CK151" s="665" t="n">
        <v>293</v>
      </c>
      <c r="CL151" s="665" t="n">
        <v>5</v>
      </c>
      <c r="CM151" s="668" t="n">
        <f aca="false">CL151</f>
        <v>5</v>
      </c>
      <c r="CN151" s="668" t="n">
        <f aca="false">CM151</f>
        <v>5</v>
      </c>
      <c r="CO151" s="668" t="n">
        <f aca="false">CN151</f>
        <v>5</v>
      </c>
      <c r="CP151" s="665"/>
      <c r="CQ151" s="665"/>
      <c r="CR151" s="665"/>
      <c r="CS151" s="665"/>
      <c r="CT151" s="706"/>
    </row>
    <row r="152" customFormat="false" ht="12" hidden="false" customHeight="false" outlineLevel="0" collapsed="false">
      <c r="A152" s="129" t="s">
        <v>302</v>
      </c>
      <c r="B152" s="700" t="n">
        <f aca="false">(AI152*$H$121)+(AJ152*$H$120)</f>
        <v>0.062184021265751</v>
      </c>
      <c r="C152" s="701" t="n">
        <f aca="false">(AJ152*$H$121)+(AK152*$H$120)</f>
        <v>0.073415784813217</v>
      </c>
      <c r="D152" s="701" t="n">
        <f aca="false">(AK152*$H$121)+(AL152*$H$120)</f>
        <v>0.065777107865469</v>
      </c>
      <c r="E152" s="701" t="n">
        <f aca="false">(AL152*$H$121)+(AM152*$H$120)</f>
        <v>0.03759691077219</v>
      </c>
      <c r="F152" s="701" t="n">
        <f aca="false">(AM152*$H$121)+(AN152*$H$120)</f>
        <v>0.033001838627142</v>
      </c>
      <c r="G152" s="701" t="n">
        <f aca="false">(AN152*$H$121)+(AO152*$H$120)</f>
        <v>0.024811638716711</v>
      </c>
      <c r="H152" s="701" t="n">
        <f aca="false">(AO152*$H$121)+(AP152*$H$120)</f>
        <v>0.006298855805242</v>
      </c>
      <c r="I152" s="701" t="n">
        <f aca="false">(AP152*$H$121)+(AQ152*$H$120)</f>
        <v>0.0239992502461173</v>
      </c>
      <c r="J152" s="701" t="n">
        <f aca="false">(AQ152*$H$121)+(AR152*$H$120)</f>
        <v>0.0706198006212237</v>
      </c>
      <c r="K152" s="701" t="n">
        <f aca="false">(AR152*$H$121)+(AS152*$H$120)</f>
        <v>0.079856524311795</v>
      </c>
      <c r="L152" s="701" t="n">
        <f aca="false">(AS152*$H$121)+(AT152*$H$120)</f>
        <v>0.069074679036132</v>
      </c>
      <c r="M152" s="701" t="n">
        <f aca="false">(AT152*$H$121)+(AU152*$H$120)</f>
        <v>0.062754549748737</v>
      </c>
      <c r="N152" s="701" t="n">
        <f aca="false">(AU152*$H$121)+(AV152*$H$120)</f>
        <v>0.059350475089598</v>
      </c>
      <c r="O152" s="701" t="n">
        <f aca="false">(AV152*$H$121)+(AW152*$H$120)</f>
        <v>0.062847672262298</v>
      </c>
      <c r="P152" s="701" t="n">
        <f aca="false">(AW152*$H$121)+(AX152*$H$120)</f>
        <v>0.083127378891865</v>
      </c>
      <c r="Q152" s="701" t="n">
        <f aca="false">(AX152*$H$121)+(AY152*$H$120)</f>
        <v>0.085343903367107</v>
      </c>
      <c r="R152" s="701" t="n">
        <f aca="false">(AY152*$H$121)+(AZ152*$H$120)</f>
        <v>0.057465435918352</v>
      </c>
      <c r="S152" s="701" t="n">
        <f aca="false">(AZ152*$H$121)+(BA152*$H$120)</f>
        <v>0.008811303942672</v>
      </c>
      <c r="T152" s="701" t="n">
        <f aca="false">(BA152*$H$121)+(BB152*$H$120)</f>
        <v>0.005574831664248</v>
      </c>
      <c r="U152" s="701" t="n">
        <f aca="false">(BB152*$H$121)+(BC152*$H$120)</f>
        <v>0.006110932486351</v>
      </c>
      <c r="V152" s="701" t="n">
        <f aca="false">(BC152*$H$121)+(BD152*$H$120)</f>
        <v>0.006498572525753</v>
      </c>
      <c r="W152" s="701" t="n">
        <f aca="false">(BD152*$H$121)+(BE152*$H$120)</f>
        <v>0.022500540232324</v>
      </c>
      <c r="X152" s="701" t="n">
        <f aca="false">(BE152*$H$121)+(BF152*$H$120)</f>
        <v>0.038663487871008</v>
      </c>
      <c r="Y152" s="702" t="n">
        <f aca="false">(BF152*$H$121)+(BG152*$H$120)</f>
        <v>0</v>
      </c>
      <c r="Z152" s="701" t="n">
        <f aca="false">(BG152*$H$121)+(BH152*$H$120)</f>
        <v>0</v>
      </c>
      <c r="AA152" s="701" t="n">
        <f aca="false">(BH152*$H$121)+(BI152*$H$120)</f>
        <v>0</v>
      </c>
      <c r="AB152" s="701" t="n">
        <f aca="false">(BI152*$H$121)+(BJ152*$H$120)</f>
        <v>0</v>
      </c>
      <c r="AC152" s="701" t="n">
        <f aca="false">(BJ152*$H$121)+(BK152*$H$120)</f>
        <v>0</v>
      </c>
      <c r="AD152" s="701" t="n">
        <f aca="false">(BK152*$H$121)+(BL152*$H$120)</f>
        <v>0</v>
      </c>
      <c r="AE152" s="701" t="n">
        <f aca="false">(BL152*$H$121)+(BM152*$H$120)</f>
        <v>0</v>
      </c>
      <c r="AF152" s="703" t="n">
        <f aca="false">(BM152*$H$121)+(BN152*$H$120)</f>
        <v>0</v>
      </c>
      <c r="AG152" s="153"/>
      <c r="AH152" s="129" t="s">
        <v>302</v>
      </c>
      <c r="AI152" s="697" t="n">
        <f aca="false">BP152*ShortTons_Gg*AI$122</f>
        <v>0.0579010660305</v>
      </c>
      <c r="AJ152" s="697" t="n">
        <f aca="false">BQ152*ShortTons_Gg*AJ$122</f>
        <v>0.07013808098836</v>
      </c>
      <c r="AK152" s="697" t="n">
        <f aca="false">BR152*ShortTons_Gg*AK$122</f>
        <v>0.07950294905938</v>
      </c>
      <c r="AL152" s="697" t="n">
        <f aca="false">BS152*ShortTons_Gg*AL$122</f>
        <v>0.04028625993392</v>
      </c>
      <c r="AM152" s="697" t="n">
        <f aca="false">BT152*ShortTons_Gg*AM$122</f>
        <v>0.03260240518612</v>
      </c>
      <c r="AN152" s="697" t="n">
        <f aca="false">BU152*ShortTons_Gg*AN$122</f>
        <v>0.03374364358904</v>
      </c>
      <c r="AO152" s="697" t="n">
        <f aca="false">BV152*ShortTons_Gg*AO$122</f>
        <v>0.0082236296681</v>
      </c>
      <c r="AP152" s="697" t="n">
        <f aca="false">BW152*ShortTons_Gg*AP$122</f>
        <v>0.00272427577422</v>
      </c>
      <c r="AQ152" s="697" t="n">
        <f aca="false">BX152*ShortTons_Gg*AQ$122</f>
        <v>0.063509917122498</v>
      </c>
      <c r="AR152" s="697" t="n">
        <f aca="false">BY152*ShortTons_Gg*AR$122</f>
        <v>0.083823869976</v>
      </c>
      <c r="AS152" s="697" t="n">
        <f aca="false">BZ152*ShortTons_Gg*AS$122</f>
        <v>0.0724885966497</v>
      </c>
      <c r="AT152" s="697" t="n">
        <f aca="false">CA152*ShortTons_Gg*AT$122</f>
        <v>0.06273454632522</v>
      </c>
      <c r="AU152" s="697" t="n">
        <f aca="false">CB152*ShortTons_Gg*AU$122</f>
        <v>0.06279169896384</v>
      </c>
      <c r="AV152" s="697" t="n">
        <f aca="false">CC152*ShortTons_Gg*AV$122</f>
        <v>0.05295963075172</v>
      </c>
      <c r="AW152" s="697" t="n">
        <f aca="false">CD152*ShortTons_Gg*AW$122</f>
        <v>0.0812111779248</v>
      </c>
      <c r="AX152" s="697" t="n">
        <f aca="false">CE152*ShortTons_Gg*AX$122</f>
        <v>0.0866860378307</v>
      </c>
      <c r="AY152" s="697" t="n">
        <f aca="false">CF152*ShortTons_Gg*AY$122</f>
        <v>0.08285136793472</v>
      </c>
      <c r="AZ152" s="697" t="n">
        <f aca="false">CG152*ShortTons_Gg*AZ$122</f>
        <v>0.01032013360224</v>
      </c>
      <c r="BA152" s="697" t="n">
        <f aca="false">CH152*ShortTons_Gg*BA$122</f>
        <v>0.00600919171776</v>
      </c>
      <c r="BB152" s="697" t="n">
        <f aca="false">CI152*ShortTons_Gg*BB$122</f>
        <v>0.00476816299344</v>
      </c>
      <c r="BC152" s="697" t="n">
        <f aca="false">CJ152*ShortTons_Gg*BC$122</f>
        <v>0.0086046472589</v>
      </c>
      <c r="BD152" s="697" t="n">
        <f aca="false">CK152*ShortTons_Gg*BD$122</f>
        <v>0.00258729087848</v>
      </c>
      <c r="BE152" s="697" t="n">
        <f aca="false">CL152*ShortTons_Gg*BE$122</f>
        <v>0.05948228903232</v>
      </c>
      <c r="BF152" s="697" t="n">
        <f aca="false">CM152*ShortTons_Gg*BF$122</f>
        <v>0</v>
      </c>
      <c r="BG152" s="697" t="n">
        <f aca="false">CN152*ShortTons_Gg*BG$122</f>
        <v>0</v>
      </c>
      <c r="BH152" s="697" t="n">
        <f aca="false">CO152*ShortTons_Gg*BH$122</f>
        <v>0</v>
      </c>
      <c r="BI152" s="697" t="n">
        <f aca="false">CP152*ShortTons_Gg*BI$122</f>
        <v>0</v>
      </c>
      <c r="BJ152" s="697" t="n">
        <f aca="false">CQ152*ShortTons_Gg*BJ$122</f>
        <v>0</v>
      </c>
      <c r="BK152" s="697" t="n">
        <f aca="false">CR152*ShortTons_Gg*BK$122</f>
        <v>0</v>
      </c>
      <c r="BL152" s="697" t="n">
        <f aca="false">CS152*ShortTons_Gg*BL$122</f>
        <v>0</v>
      </c>
      <c r="BM152" s="697" t="n">
        <f aca="false">CT152*ShortTons_Gg*BM$122</f>
        <v>0</v>
      </c>
      <c r="BN152" s="153"/>
      <c r="BO152" s="129" t="s">
        <v>302</v>
      </c>
      <c r="BP152" s="704" t="n">
        <v>2775</v>
      </c>
      <c r="BQ152" s="665" t="n">
        <v>2494</v>
      </c>
      <c r="BR152" s="665" t="n">
        <v>2827</v>
      </c>
      <c r="BS152" s="665" t="n">
        <v>1586</v>
      </c>
      <c r="BT152" s="665" t="n">
        <v>1057</v>
      </c>
      <c r="BU152" s="665" t="n">
        <v>1094</v>
      </c>
      <c r="BV152" s="665" t="n">
        <v>245</v>
      </c>
      <c r="BW152" s="665" t="n">
        <v>77</v>
      </c>
      <c r="BX152" s="665" t="n">
        <v>1887</v>
      </c>
      <c r="BY152" s="667" t="n">
        <v>2640</v>
      </c>
      <c r="BZ152" s="665" t="n">
        <v>2283</v>
      </c>
      <c r="CA152" s="665" t="n">
        <v>1869</v>
      </c>
      <c r="CB152" s="665" t="n">
        <v>2163</v>
      </c>
      <c r="CC152" s="665" t="n">
        <v>1717</v>
      </c>
      <c r="CD152" s="665" t="n">
        <v>2984</v>
      </c>
      <c r="CE152" s="665" t="n">
        <v>3295</v>
      </c>
      <c r="CF152" s="665" t="n">
        <v>2854</v>
      </c>
      <c r="CG152" s="665" t="n">
        <v>316</v>
      </c>
      <c r="CH152" s="665" t="n">
        <v>207</v>
      </c>
      <c r="CI152" s="665" t="n">
        <v>146</v>
      </c>
      <c r="CJ152" s="665" t="n">
        <v>271</v>
      </c>
      <c r="CK152" s="665" t="n">
        <v>92</v>
      </c>
      <c r="CL152" s="665" t="n">
        <v>2049</v>
      </c>
      <c r="CM152" s="668" t="n">
        <f aca="false">CL152</f>
        <v>2049</v>
      </c>
      <c r="CN152" s="668" t="n">
        <f aca="false">CM152</f>
        <v>2049</v>
      </c>
      <c r="CO152" s="668" t="n">
        <f aca="false">CN152</f>
        <v>2049</v>
      </c>
      <c r="CP152" s="665"/>
      <c r="CQ152" s="665"/>
      <c r="CR152" s="665"/>
      <c r="CS152" s="665"/>
      <c r="CT152" s="706"/>
    </row>
    <row r="153" customFormat="false" ht="12" hidden="false" customHeight="false" outlineLevel="0" collapsed="false">
      <c r="A153" s="129" t="s">
        <v>303</v>
      </c>
      <c r="B153" s="700" t="n">
        <f aca="false">(AI153*$H$121)+(AJ153*$H$120)</f>
        <v>0.297856646072755</v>
      </c>
      <c r="C153" s="701" t="n">
        <f aca="false">(AJ153*$H$121)+(AK153*$H$120)</f>
        <v>0.308167435672173</v>
      </c>
      <c r="D153" s="701" t="n">
        <f aca="false">(AK153*$H$121)+(AL153*$H$120)</f>
        <v>0.2889746270796</v>
      </c>
      <c r="E153" s="701" t="n">
        <f aca="false">(AL153*$H$121)+(AM153*$H$120)</f>
        <v>0.386899232343316</v>
      </c>
      <c r="F153" s="701" t="n">
        <f aca="false">(AM153*$H$121)+(AN153*$H$120)</f>
        <v>0.29019841929386</v>
      </c>
      <c r="G153" s="701" t="n">
        <f aca="false">(AN153*$H$121)+(AO153*$H$120)</f>
        <v>0.355489548294111</v>
      </c>
      <c r="H153" s="701" t="n">
        <f aca="false">(AO153*$H$121)+(AP153*$H$120)</f>
        <v>0.336862006513032</v>
      </c>
      <c r="I153" s="701" t="n">
        <f aca="false">(AP153*$H$121)+(AQ153*$H$120)</f>
        <v>0.446972057818063</v>
      </c>
      <c r="J153" s="701" t="n">
        <f aca="false">(AQ153*$H$121)+(AR153*$H$120)</f>
        <v>0.559858579771329</v>
      </c>
      <c r="K153" s="701" t="n">
        <f aca="false">(AR153*$H$121)+(AS153*$H$120)</f>
        <v>0.36604677462815</v>
      </c>
      <c r="L153" s="701" t="n">
        <f aca="false">(AS153*$H$121)+(AT153*$H$120)</f>
        <v>0.562608034458008</v>
      </c>
      <c r="M153" s="701" t="n">
        <f aca="false">(AT153*$H$121)+(AU153*$H$120)</f>
        <v>0.803962946961713</v>
      </c>
      <c r="N153" s="701" t="n">
        <f aca="false">(AU153*$H$121)+(AV153*$H$120)</f>
        <v>0.665150845077642</v>
      </c>
      <c r="O153" s="701" t="n">
        <f aca="false">(AV153*$H$121)+(AW153*$H$120)</f>
        <v>0.683016487754832</v>
      </c>
      <c r="P153" s="701" t="n">
        <f aca="false">(AW153*$H$121)+(AX153*$H$120)</f>
        <v>0.821427931498482</v>
      </c>
      <c r="Q153" s="701" t="n">
        <f aca="false">(AX153*$H$121)+(AY153*$H$120)</f>
        <v>0.841963418865492</v>
      </c>
      <c r="R153" s="701" t="n">
        <f aca="false">(AY153*$H$121)+(AZ153*$H$120)</f>
        <v>0.731097641848728</v>
      </c>
      <c r="S153" s="701" t="n">
        <f aca="false">(AZ153*$H$121)+(BA153*$H$120)</f>
        <v>0.765356566370088</v>
      </c>
      <c r="T153" s="701" t="n">
        <f aca="false">(BA153*$H$121)+(BB153*$H$120)</f>
        <v>0.578954051977224</v>
      </c>
      <c r="U153" s="701" t="n">
        <f aca="false">(BB153*$H$121)+(BC153*$H$120)</f>
        <v>0.517367139707341</v>
      </c>
      <c r="V153" s="701" t="n">
        <f aca="false">(BC153*$H$121)+(BD153*$H$120)</f>
        <v>0.44724797352081</v>
      </c>
      <c r="W153" s="701" t="n">
        <f aca="false">(BD153*$H$121)+(BE153*$H$120)</f>
        <v>0.492231772116161</v>
      </c>
      <c r="X153" s="701" t="n">
        <f aca="false">(BE153*$H$121)+(BF153*$H$120)</f>
        <v>0.411202892964864</v>
      </c>
      <c r="Y153" s="702" t="n">
        <f aca="false">(BF153*$H$121)+(BG153*$H$120)</f>
        <v>0</v>
      </c>
      <c r="Z153" s="701" t="n">
        <f aca="false">(BG153*$H$121)+(BH153*$H$120)</f>
        <v>0</v>
      </c>
      <c r="AA153" s="701" t="n">
        <f aca="false">(BH153*$H$121)+(BI153*$H$120)</f>
        <v>0</v>
      </c>
      <c r="AB153" s="701" t="n">
        <f aca="false">(BI153*$H$121)+(BJ153*$H$120)</f>
        <v>0</v>
      </c>
      <c r="AC153" s="701" t="n">
        <f aca="false">(BJ153*$H$121)+(BK153*$H$120)</f>
        <v>0</v>
      </c>
      <c r="AD153" s="701" t="n">
        <f aca="false">(BK153*$H$121)+(BL153*$H$120)</f>
        <v>0</v>
      </c>
      <c r="AE153" s="701" t="n">
        <f aca="false">(BL153*$H$121)+(BM153*$H$120)</f>
        <v>0</v>
      </c>
      <c r="AF153" s="703" t="n">
        <f aca="false">(BM153*$H$121)+(BN153*$H$120)</f>
        <v>0</v>
      </c>
      <c r="AG153" s="153"/>
      <c r="AH153" s="129" t="s">
        <v>303</v>
      </c>
      <c r="AI153" s="697" t="n">
        <f aca="false">BP153*ShortTons_Gg*AI$122</f>
        <v>0.26006446378528</v>
      </c>
      <c r="AJ153" s="697" t="n">
        <f aca="false">BQ153*ShortTons_Gg*AJ$122</f>
        <v>0.36804212746378</v>
      </c>
      <c r="AK153" s="697" t="n">
        <f aca="false">BR153*ShortTons_Gg*AK$122</f>
        <v>0.19697157948776</v>
      </c>
      <c r="AL153" s="697" t="n">
        <f aca="false">BS153*ShortTons_Gg*AL$122</f>
        <v>0.45983742975016</v>
      </c>
      <c r="AM153" s="697" t="n">
        <f aca="false">BT153*ShortTons_Gg*AM$122</f>
        <v>0.25144258001632</v>
      </c>
      <c r="AN153" s="697" t="n">
        <f aca="false">BU153*ShortTons_Gg*AN$122</f>
        <v>0.36217354938072</v>
      </c>
      <c r="AO153" s="697" t="n">
        <f aca="false">BV153*ShortTons_Gg*AO$122</f>
        <v>0.34307640341898</v>
      </c>
      <c r="AP153" s="697" t="n">
        <f aca="false">BW153*ShortTons_Gg*AP$122</f>
        <v>0.3253209836877</v>
      </c>
      <c r="AQ153" s="697" t="n">
        <f aca="false">BX153*ShortTons_Gg*AQ$122</f>
        <v>0.672895481203022</v>
      </c>
      <c r="AR153" s="697" t="n">
        <f aca="false">BY153*ShortTons_Gg*AR$122</f>
        <v>0.3499329056839</v>
      </c>
      <c r="AS153" s="697" t="n">
        <f aca="false">BZ153*ShortTons_Gg*AS$122</f>
        <v>0.3959725312389</v>
      </c>
      <c r="AT153" s="697" t="n">
        <f aca="false">CA153*ShortTons_Gg*AT$122</f>
        <v>0.87207396900778</v>
      </c>
      <c r="AU153" s="697" t="n">
        <f aca="false">CB153*ShortTons_Gg*AU$122</f>
        <v>0.67747104887616</v>
      </c>
      <c r="AV153" s="697" t="n">
        <f aca="false">CC153*ShortTons_Gg*AV$122</f>
        <v>0.64227046659468</v>
      </c>
      <c r="AW153" s="697" t="n">
        <f aca="false">CD153*ShortTons_Gg*AW$122</f>
        <v>0.7586876699094</v>
      </c>
      <c r="AX153" s="697" t="n">
        <f aca="false">CE153*ShortTons_Gg*AX$122</f>
        <v>0.93794556016392</v>
      </c>
      <c r="AY153" s="697" t="n">
        <f aca="false">CF153*ShortTons_Gg*AY$122</f>
        <v>0.66371087073984</v>
      </c>
      <c r="AZ153" s="697" t="n">
        <f aca="false">CG153*ShortTons_Gg*AZ$122</f>
        <v>0.85624450247952</v>
      </c>
      <c r="BA153" s="697" t="n">
        <f aca="false">CH153*ShortTons_Gg*BA$122</f>
        <v>0.596564685024</v>
      </c>
      <c r="BB153" s="697" t="n">
        <f aca="false">CI153*ShortTons_Gg*BB$122</f>
        <v>0.54624859060464</v>
      </c>
      <c r="BC153" s="697" t="n">
        <f aca="false">CJ153*ShortTons_Gg*BC$122</f>
        <v>0.4637301594695</v>
      </c>
      <c r="BD153" s="697" t="n">
        <f aca="false">CK153*ShortTons_Gg*BD$122</f>
        <v>0.4166381996161</v>
      </c>
      <c r="BE153" s="697" t="n">
        <f aca="false">CL153*ShortTons_Gg*BE$122</f>
        <v>0.63261983533056</v>
      </c>
      <c r="BF153" s="697" t="n">
        <f aca="false">CM153*ShortTons_Gg*BF$122</f>
        <v>0</v>
      </c>
      <c r="BG153" s="697" t="n">
        <f aca="false">CN153*ShortTons_Gg*BG$122</f>
        <v>0</v>
      </c>
      <c r="BH153" s="697" t="n">
        <f aca="false">CO153*ShortTons_Gg*BH$122</f>
        <v>0</v>
      </c>
      <c r="BI153" s="697" t="n">
        <f aca="false">CP153*ShortTons_Gg*BI$122</f>
        <v>0</v>
      </c>
      <c r="BJ153" s="697" t="n">
        <f aca="false">CQ153*ShortTons_Gg*BJ$122</f>
        <v>0</v>
      </c>
      <c r="BK153" s="697" t="n">
        <f aca="false">CR153*ShortTons_Gg*BK$122</f>
        <v>0</v>
      </c>
      <c r="BL153" s="697" t="n">
        <f aca="false">CS153*ShortTons_Gg*BL$122</f>
        <v>0</v>
      </c>
      <c r="BM153" s="697" t="n">
        <f aca="false">CT153*ShortTons_Gg*BM$122</f>
        <v>0</v>
      </c>
      <c r="BN153" s="153"/>
      <c r="BO153" s="129" t="s">
        <v>303</v>
      </c>
      <c r="BP153" s="704" t="n">
        <v>12464</v>
      </c>
      <c r="BQ153" s="665" t="n">
        <v>13087</v>
      </c>
      <c r="BR153" s="665" t="n">
        <v>7004</v>
      </c>
      <c r="BS153" s="665" t="n">
        <v>18103</v>
      </c>
      <c r="BT153" s="665" t="n">
        <v>8152</v>
      </c>
      <c r="BU153" s="665" t="n">
        <v>11742</v>
      </c>
      <c r="BV153" s="665" t="n">
        <v>10221</v>
      </c>
      <c r="BW153" s="665" t="n">
        <v>9195</v>
      </c>
      <c r="BX153" s="665" t="n">
        <v>19993</v>
      </c>
      <c r="BY153" s="667" t="n">
        <v>11021</v>
      </c>
      <c r="BZ153" s="665" t="n">
        <v>12471</v>
      </c>
      <c r="CA153" s="665" t="n">
        <v>25981</v>
      </c>
      <c r="CB153" s="665" t="n">
        <v>23337</v>
      </c>
      <c r="CC153" s="665" t="n">
        <v>20823</v>
      </c>
      <c r="CD153" s="665" t="n">
        <v>27877</v>
      </c>
      <c r="CE153" s="665" t="n">
        <v>35652</v>
      </c>
      <c r="CF153" s="665" t="n">
        <v>22863</v>
      </c>
      <c r="CG153" s="665" t="n">
        <v>26218</v>
      </c>
      <c r="CH153" s="665" t="n">
        <v>20550</v>
      </c>
      <c r="CI153" s="665" t="n">
        <v>16726</v>
      </c>
      <c r="CJ153" s="665" t="n">
        <v>14605</v>
      </c>
      <c r="CK153" s="665" t="n">
        <v>14815</v>
      </c>
      <c r="CL153" s="665" t="n">
        <v>21792</v>
      </c>
      <c r="CM153" s="668" t="n">
        <f aca="false">CL153</f>
        <v>21792</v>
      </c>
      <c r="CN153" s="668" t="n">
        <f aca="false">CM153</f>
        <v>21792</v>
      </c>
      <c r="CO153" s="668" t="n">
        <f aca="false">CN153</f>
        <v>21792</v>
      </c>
      <c r="CP153" s="665"/>
      <c r="CQ153" s="665"/>
      <c r="CR153" s="665"/>
      <c r="CS153" s="665"/>
      <c r="CT153" s="706"/>
    </row>
    <row r="154" customFormat="false" ht="12" hidden="false" customHeight="false" outlineLevel="0" collapsed="false">
      <c r="A154" s="129" t="s">
        <v>304</v>
      </c>
      <c r="B154" s="700" t="n">
        <f aca="false">(AI154*$H$121)+(AJ154*$H$120)</f>
        <v>0.014039681754714</v>
      </c>
      <c r="C154" s="701" t="n">
        <f aca="false">(AJ154*$H$121)+(AK154*$H$120)</f>
        <v>0.028332241255703</v>
      </c>
      <c r="D154" s="701" t="n">
        <f aca="false">(AK154*$H$121)+(AL154*$H$120)</f>
        <v>0.014840408365475</v>
      </c>
      <c r="E154" s="701" t="n">
        <f aca="false">(AL154*$H$121)+(AM154*$H$120)</f>
        <v>0.012160176410382</v>
      </c>
      <c r="F154" s="701" t="n">
        <f aca="false">(AM154*$H$121)+(AN154*$H$120)</f>
        <v>0.02632559397006</v>
      </c>
      <c r="G154" s="701" t="n">
        <f aca="false">(AN154*$H$121)+(AO154*$H$120)</f>
        <v>0.03678951635359</v>
      </c>
      <c r="H154" s="701" t="n">
        <f aca="false">(AO154*$H$121)+(AP154*$H$120)</f>
        <v>0.025905385998492</v>
      </c>
      <c r="I154" s="701" t="n">
        <f aca="false">(AP154*$H$121)+(AQ154*$H$120)</f>
        <v>0.0518913163941249</v>
      </c>
      <c r="J154" s="701" t="n">
        <f aca="false">(AQ154*$H$121)+(AR154*$H$120)</f>
        <v>0.209512651019002</v>
      </c>
      <c r="K154" s="701" t="n">
        <f aca="false">(AR154*$H$121)+(AS154*$H$120)</f>
        <v>0.846622674330895</v>
      </c>
      <c r="L154" s="701" t="n">
        <f aca="false">(AS154*$H$121)+(AT154*$H$120)</f>
        <v>1.10716028031732</v>
      </c>
      <c r="M154" s="701" t="n">
        <f aca="false">(AT154*$H$121)+(AU154*$H$120)</f>
        <v>0.700807378409446</v>
      </c>
      <c r="N154" s="701" t="n">
        <f aca="false">(AU154*$H$121)+(AV154*$H$120)</f>
        <v>0.497039987315872</v>
      </c>
      <c r="O154" s="701" t="n">
        <f aca="false">(AV154*$H$121)+(AW154*$H$120)</f>
        <v>0.2364214150914</v>
      </c>
      <c r="P154" s="701" t="n">
        <f aca="false">(AW154*$H$121)+(AX154*$H$120)</f>
        <v>0.745867199086009</v>
      </c>
      <c r="Q154" s="701" t="n">
        <f aca="false">(AX154*$H$121)+(AY154*$H$120)</f>
        <v>1.07580130789508</v>
      </c>
      <c r="R154" s="701" t="n">
        <f aca="false">(AY154*$H$121)+(AZ154*$H$120)</f>
        <v>1.11127735682286</v>
      </c>
      <c r="S154" s="701" t="n">
        <f aca="false">(AZ154*$H$121)+(BA154*$H$120)</f>
        <v>0.760537963905104</v>
      </c>
      <c r="T154" s="701" t="n">
        <f aca="false">(BA154*$H$121)+(BB154*$H$120)</f>
        <v>1.70045991674359</v>
      </c>
      <c r="U154" s="701" t="n">
        <f aca="false">(BB154*$H$121)+(BC154*$H$120)</f>
        <v>1.71216495856991</v>
      </c>
      <c r="V154" s="701" t="n">
        <f aca="false">(BC154*$H$121)+(BD154*$H$120)</f>
        <v>0.194265946359947</v>
      </c>
      <c r="W154" s="701" t="n">
        <f aca="false">(BD154*$H$121)+(BE154*$H$120)</f>
        <v>0.125766694604397</v>
      </c>
      <c r="X154" s="701" t="n">
        <f aca="false">(BE154*$H$121)+(BF154*$H$120)</f>
        <v>0.067797907233056</v>
      </c>
      <c r="Y154" s="702" t="n">
        <f aca="false">(BF154*$H$121)+(BG154*$H$120)</f>
        <v>0</v>
      </c>
      <c r="Z154" s="701" t="n">
        <f aca="false">(BG154*$H$121)+(BH154*$H$120)</f>
        <v>0</v>
      </c>
      <c r="AA154" s="701" t="n">
        <f aca="false">(BH154*$H$121)+(BI154*$H$120)</f>
        <v>0</v>
      </c>
      <c r="AB154" s="701" t="n">
        <f aca="false">(BI154*$H$121)+(BJ154*$H$120)</f>
        <v>0</v>
      </c>
      <c r="AC154" s="701" t="n">
        <f aca="false">(BJ154*$H$121)+(BK154*$H$120)</f>
        <v>0</v>
      </c>
      <c r="AD154" s="701" t="n">
        <f aca="false">(BK154*$H$121)+(BL154*$H$120)</f>
        <v>0</v>
      </c>
      <c r="AE154" s="701" t="n">
        <f aca="false">(BL154*$H$121)+(BM154*$H$120)</f>
        <v>0</v>
      </c>
      <c r="AF154" s="703" t="n">
        <f aca="false">(BM154*$H$121)+(BN154*$H$120)</f>
        <v>0</v>
      </c>
      <c r="AG154" s="153"/>
      <c r="AH154" s="129" t="s">
        <v>304</v>
      </c>
      <c r="AI154" s="697" t="n">
        <f aca="false">BP154*ShortTons_Gg*AI$122</f>
        <v>0.00267075187456</v>
      </c>
      <c r="AJ154" s="697" t="n">
        <f aca="false">BQ154*ShortTons_Gg*AJ$122</f>
        <v>0.035153408675</v>
      </c>
      <c r="AK154" s="697" t="n">
        <f aca="false">BR154*ShortTons_Gg*AK$122</f>
        <v>0.01566435890558</v>
      </c>
      <c r="AL154" s="697" t="n">
        <f aca="false">BS154*ShortTons_Gg*AL$122</f>
        <v>0.01331021450528</v>
      </c>
      <c r="AM154" s="697" t="n">
        <f aca="false">BT154*ShortTons_Gg*AM$122</f>
        <v>0.010024391377</v>
      </c>
      <c r="AN154" s="697" t="n">
        <f aca="false">BU154*ShortTons_Gg*AN$122</f>
        <v>0.0565992559286</v>
      </c>
      <c r="AO154" s="697" t="n">
        <f aca="false">BV154*ShortTons_Gg*AO$122</f>
        <v>0</v>
      </c>
      <c r="AP154" s="697" t="n">
        <f aca="false">BW154*ShortTons_Gg*AP$122</f>
        <v>0.07401538856712</v>
      </c>
      <c r="AQ154" s="697" t="n">
        <f aca="false">BX154*ShortTons_Gg*AQ$122</f>
        <v>0.010803753787134</v>
      </c>
      <c r="AR154" s="697" t="n">
        <f aca="false">BY154*ShortTons_Gg*AR$122</f>
        <v>0.5785434601639</v>
      </c>
      <c r="AS154" s="697" t="n">
        <f aca="false">BZ154*ShortTons_Gg*AS$122</f>
        <v>1.3444840720696</v>
      </c>
      <c r="AT154" s="697" t="n">
        <f aca="false">CA154*ShortTons_Gg*AT$122</f>
        <v>0.66641609563452</v>
      </c>
      <c r="AU154" s="697" t="n">
        <f aca="false">CB154*ShortTons_Gg*AU$122</f>
        <v>0.76467690356288</v>
      </c>
      <c r="AV154" s="697" t="n">
        <f aca="false">CC154*ShortTons_Gg*AV$122</f>
        <v>0</v>
      </c>
      <c r="AW154" s="697" t="n">
        <f aca="false">CD154*ShortTons_Gg*AW$122</f>
        <v>0.675489757404</v>
      </c>
      <c r="AX154" s="697" t="n">
        <f aca="false">CE154*ShortTons_Gg*AX$122</f>
        <v>0.87656816220974</v>
      </c>
      <c r="AY154" s="697" t="n">
        <f aca="false">CF154*ShortTons_Gg*AY$122</f>
        <v>1.44580572131072</v>
      </c>
      <c r="AZ154" s="697" t="n">
        <f aca="false">CG154*ShortTons_Gg*AZ$122</f>
        <v>0.49001039420256</v>
      </c>
      <c r="BA154" s="697" t="n">
        <f aca="false">CH154*ShortTons_Gg*BA$122</f>
        <v>1.2629463076384</v>
      </c>
      <c r="BB154" s="697" t="n">
        <f aca="false">CI154*ShortTons_Gg*BB$122</f>
        <v>2.51298519079608</v>
      </c>
      <c r="BC154" s="697" t="n">
        <f aca="false">CJ154*ShortTons_Gg*BC$122</f>
        <v>0.2249273844356</v>
      </c>
      <c r="BD154" s="697" t="n">
        <f aca="false">CK154*ShortTons_Gg*BD$122</f>
        <v>0.13732327564802</v>
      </c>
      <c r="BE154" s="697" t="n">
        <f aca="false">CL154*ShortTons_Gg*BE$122</f>
        <v>0.10430447266624</v>
      </c>
      <c r="BF154" s="697" t="n">
        <f aca="false">CM154*ShortTons_Gg*BF$122</f>
        <v>0</v>
      </c>
      <c r="BG154" s="697" t="n">
        <f aca="false">CN154*ShortTons_Gg*BG$122</f>
        <v>0</v>
      </c>
      <c r="BH154" s="697" t="n">
        <f aca="false">CO154*ShortTons_Gg*BH$122</f>
        <v>0</v>
      </c>
      <c r="BI154" s="697" t="n">
        <f aca="false">CP154*ShortTons_Gg*BI$122</f>
        <v>0</v>
      </c>
      <c r="BJ154" s="697" t="n">
        <f aca="false">CQ154*ShortTons_Gg*BJ$122</f>
        <v>0</v>
      </c>
      <c r="BK154" s="697" t="n">
        <f aca="false">CR154*ShortTons_Gg*BK$122</f>
        <v>0</v>
      </c>
      <c r="BL154" s="697" t="n">
        <f aca="false">CS154*ShortTons_Gg*BL$122</f>
        <v>0</v>
      </c>
      <c r="BM154" s="697" t="n">
        <f aca="false">CT154*ShortTons_Gg*BM$122</f>
        <v>0</v>
      </c>
      <c r="BN154" s="153"/>
      <c r="BO154" s="129" t="s">
        <v>304</v>
      </c>
      <c r="BP154" s="704" t="n">
        <v>128</v>
      </c>
      <c r="BQ154" s="665" t="n">
        <v>1250</v>
      </c>
      <c r="BR154" s="665" t="n">
        <v>557</v>
      </c>
      <c r="BS154" s="665" t="n">
        <v>524</v>
      </c>
      <c r="BT154" s="665" t="n">
        <v>325</v>
      </c>
      <c r="BU154" s="665" t="n">
        <v>1835</v>
      </c>
      <c r="BV154" s="665" t="n">
        <v>0</v>
      </c>
      <c r="BW154" s="665" t="n">
        <v>2092</v>
      </c>
      <c r="BX154" s="665" t="n">
        <v>321</v>
      </c>
      <c r="BY154" s="667" t="n">
        <v>18221</v>
      </c>
      <c r="BZ154" s="665" t="n">
        <v>42344</v>
      </c>
      <c r="CA154" s="665" t="n">
        <v>19854</v>
      </c>
      <c r="CB154" s="665" t="n">
        <v>26341</v>
      </c>
      <c r="CC154" s="665" t="n">
        <v>0</v>
      </c>
      <c r="CD154" s="665" t="n">
        <v>24820</v>
      </c>
      <c r="CE154" s="665" t="n">
        <v>33319</v>
      </c>
      <c r="CF154" s="665" t="n">
        <v>49804</v>
      </c>
      <c r="CG154" s="665" t="n">
        <v>15004</v>
      </c>
      <c r="CH154" s="665" t="n">
        <v>43505</v>
      </c>
      <c r="CI154" s="665" t="n">
        <v>76947</v>
      </c>
      <c r="CJ154" s="665" t="n">
        <v>7084</v>
      </c>
      <c r="CK154" s="665" t="n">
        <v>4883</v>
      </c>
      <c r="CL154" s="665" t="n">
        <v>3593</v>
      </c>
      <c r="CM154" s="668" t="n">
        <f aca="false">CL154</f>
        <v>3593</v>
      </c>
      <c r="CN154" s="668" t="n">
        <f aca="false">CM154</f>
        <v>3593</v>
      </c>
      <c r="CO154" s="668" t="n">
        <f aca="false">CN154</f>
        <v>3593</v>
      </c>
      <c r="CP154" s="665"/>
      <c r="CQ154" s="665"/>
      <c r="CR154" s="665"/>
      <c r="CS154" s="665"/>
      <c r="CT154" s="706"/>
    </row>
    <row r="155" customFormat="false" ht="12" hidden="false" customHeight="false" outlineLevel="0" collapsed="false">
      <c r="A155" s="129" t="s">
        <v>305</v>
      </c>
      <c r="B155" s="700" t="n">
        <f aca="false">(AI155*$H$121)+(AJ155*$H$120)</f>
        <v>0.754541790288363</v>
      </c>
      <c r="C155" s="701" t="n">
        <f aca="false">(AJ155*$H$121)+(AK155*$H$120)</f>
        <v>0.669957880937191</v>
      </c>
      <c r="D155" s="701" t="n">
        <f aca="false">(AK155*$H$121)+(AL155*$H$120)</f>
        <v>0.389823769148891</v>
      </c>
      <c r="E155" s="701" t="n">
        <f aca="false">(AL155*$H$121)+(AM155*$H$120)</f>
        <v>0.226358105489054</v>
      </c>
      <c r="F155" s="701" t="n">
        <f aca="false">(AM155*$H$121)+(AN155*$H$120)</f>
        <v>0.262535725735514</v>
      </c>
      <c r="G155" s="701" t="n">
        <f aca="false">(AN155*$H$121)+(AO155*$H$120)</f>
        <v>0.29997651001395</v>
      </c>
      <c r="H155" s="701" t="n">
        <f aca="false">(AO155*$H$121)+(AP155*$H$120)</f>
        <v>0.306932711881796</v>
      </c>
      <c r="I155" s="701" t="n">
        <f aca="false">(AP155*$H$121)+(AQ155*$H$120)</f>
        <v>0.417327505797094</v>
      </c>
      <c r="J155" s="701" t="n">
        <f aca="false">(AQ155*$H$121)+(AR155*$H$120)</f>
        <v>0.574209766086141</v>
      </c>
      <c r="K155" s="701" t="n">
        <f aca="false">(AR155*$H$121)+(AS155*$H$120)</f>
        <v>0.51997153101817</v>
      </c>
      <c r="L155" s="701" t="n">
        <f aca="false">(AS155*$H$121)+(AT155*$H$120)</f>
        <v>0.556636536266195</v>
      </c>
      <c r="M155" s="701" t="n">
        <f aca="false">(AT155*$H$121)+(AU155*$H$120)</f>
        <v>0.625366621178838</v>
      </c>
      <c r="N155" s="701" t="n">
        <f aca="false">(AU155*$H$121)+(AV155*$H$120)</f>
        <v>0.550967130592802</v>
      </c>
      <c r="O155" s="701" t="n">
        <f aca="false">(AV155*$H$121)+(AW155*$H$120)</f>
        <v>0.55841892748411</v>
      </c>
      <c r="P155" s="701" t="n">
        <f aca="false">(AW155*$H$121)+(AX155*$H$120)</f>
        <v>0.548008483641003</v>
      </c>
      <c r="Q155" s="701" t="n">
        <f aca="false">(AX155*$H$121)+(AY155*$H$120)</f>
        <v>0.629415522751169</v>
      </c>
      <c r="R155" s="701" t="n">
        <f aca="false">(AY155*$H$121)+(AZ155*$H$120)</f>
        <v>0.49696305804992</v>
      </c>
      <c r="S155" s="701" t="n">
        <f aca="false">(AZ155*$H$121)+(BA155*$H$120)</f>
        <v>0.517220130420224</v>
      </c>
      <c r="T155" s="701" t="n">
        <f aca="false">(BA155*$H$121)+(BB155*$H$120)</f>
        <v>0.497320670274428</v>
      </c>
      <c r="U155" s="701" t="n">
        <f aca="false">(BB155*$H$121)+(BC155*$H$120)</f>
        <v>0.508127463130441</v>
      </c>
      <c r="V155" s="701" t="n">
        <f aca="false">(BC155*$H$121)+(BD155*$H$120)</f>
        <v>0.379427159873069</v>
      </c>
      <c r="W155" s="701" t="n">
        <f aca="false">(BD155*$H$121)+(BE155*$H$120)</f>
        <v>0.231105403233474</v>
      </c>
      <c r="X155" s="701" t="n">
        <f aca="false">(BE155*$H$121)+(BF155*$H$120)</f>
        <v>0.153333090502592</v>
      </c>
      <c r="Y155" s="702" t="n">
        <f aca="false">(BF155*$H$121)+(BG155*$H$120)</f>
        <v>0</v>
      </c>
      <c r="Z155" s="701" t="n">
        <f aca="false">(BG155*$H$121)+(BH155*$H$120)</f>
        <v>0</v>
      </c>
      <c r="AA155" s="701" t="n">
        <f aca="false">(BH155*$H$121)+(BI155*$H$120)</f>
        <v>0</v>
      </c>
      <c r="AB155" s="701" t="n">
        <f aca="false">(BI155*$H$121)+(BJ155*$H$120)</f>
        <v>0</v>
      </c>
      <c r="AC155" s="701" t="n">
        <f aca="false">(BJ155*$H$121)+(BK155*$H$120)</f>
        <v>0</v>
      </c>
      <c r="AD155" s="701" t="n">
        <f aca="false">(BK155*$H$121)+(BL155*$H$120)</f>
        <v>0</v>
      </c>
      <c r="AE155" s="701" t="n">
        <f aca="false">(BL155*$H$121)+(BM155*$H$120)</f>
        <v>0</v>
      </c>
      <c r="AF155" s="703" t="n">
        <f aca="false">(BM155*$H$121)+(BN155*$H$120)</f>
        <v>0</v>
      </c>
      <c r="AG155" s="153"/>
      <c r="AH155" s="129" t="s">
        <v>305</v>
      </c>
      <c r="AI155" s="697" t="n">
        <f aca="false">BP155*ShortTons_Gg*AI$122</f>
        <v>0.74570313472578</v>
      </c>
      <c r="AJ155" s="697" t="n">
        <f aca="false">BQ155*ShortTons_Gg*AJ$122</f>
        <v>0.77095643633316</v>
      </c>
      <c r="AK155" s="697" t="n">
        <f aca="false">BR155*ShortTons_Gg*AK$122</f>
        <v>0.48238913520182</v>
      </c>
      <c r="AL155" s="697" t="n">
        <f aca="false">BS155*ShortTons_Gg*AL$122</f>
        <v>0.21791666076488</v>
      </c>
      <c r="AM155" s="697" t="n">
        <f aca="false">BT155*ShortTons_Gg*AM$122</f>
        <v>0.24203507426252</v>
      </c>
      <c r="AN155" s="697" t="n">
        <f aca="false">BU155*ShortTons_Gg*AN$122</f>
        <v>0.30060836418536</v>
      </c>
      <c r="AO155" s="697" t="n">
        <f aca="false">BV155*ShortTons_Gg*AO$122</f>
        <v>0.29880306655276</v>
      </c>
      <c r="AP155" s="697" t="n">
        <f aca="false">BW155*ShortTons_Gg*AP$122</f>
        <v>0.32203062463572</v>
      </c>
      <c r="AQ155" s="697" t="n">
        <f aca="false">BX155*ShortTons_Gg*AQ$122</f>
        <v>0.594307427953932</v>
      </c>
      <c r="AR155" s="697" t="n">
        <f aca="false">BY155*ShortTons_Gg*AR$122</f>
        <v>0.5368855369031</v>
      </c>
      <c r="AS155" s="697" t="n">
        <f aca="false">BZ155*ShortTons_Gg*AS$122</f>
        <v>0.4885598058033</v>
      </c>
      <c r="AT155" s="697" t="n">
        <f aca="false">CA155*ShortTons_Gg*AT$122</f>
        <v>0.683064749983</v>
      </c>
      <c r="AU155" s="697" t="n">
        <f aca="false">CB155*ShortTons_Gg*AU$122</f>
        <v>0.51821295339968</v>
      </c>
      <c r="AV155" s="697" t="n">
        <f aca="false">CC155*ShortTons_Gg*AV$122</f>
        <v>0.6117963168086</v>
      </c>
      <c r="AW155" s="697" t="n">
        <f aca="false">CD155*ShortTons_Gg*AW$122</f>
        <v>0.4592894901672</v>
      </c>
      <c r="AX155" s="697" t="n">
        <f aca="false">CE155*ShortTons_Gg*AX$122</f>
        <v>0.71277232866378</v>
      </c>
      <c r="AY155" s="697" t="n">
        <f aca="false">CF155*ShortTons_Gg*AY$122</f>
        <v>0.47461002605632</v>
      </c>
      <c r="AZ155" s="697" t="n">
        <f aca="false">CG155*ShortTons_Gg*AZ$122</f>
        <v>0.53847583175232</v>
      </c>
      <c r="BA155" s="697" t="n">
        <f aca="false">CH155*ShortTons_Gg*BA$122</f>
        <v>0.47774525651776</v>
      </c>
      <c r="BB155" s="697" t="n">
        <f aca="false">CI155*ShortTons_Gg*BB$122</f>
        <v>0.53367501010824</v>
      </c>
      <c r="BC155" s="697" t="n">
        <f aca="false">CJ155*ShortTons_Gg*BC$122</f>
        <v>0.4606820187431</v>
      </c>
      <c r="BD155" s="697" t="n">
        <f aca="false">CK155*ShortTons_Gg*BD$122</f>
        <v>0.22852527911444</v>
      </c>
      <c r="BE155" s="697" t="n">
        <f aca="false">CL155*ShortTons_Gg*BE$122</f>
        <v>0.23589706231168</v>
      </c>
      <c r="BF155" s="697" t="n">
        <f aca="false">CM155*ShortTons_Gg*BF$122</f>
        <v>0</v>
      </c>
      <c r="BG155" s="697" t="n">
        <f aca="false">CN155*ShortTons_Gg*BG$122</f>
        <v>0</v>
      </c>
      <c r="BH155" s="697" t="n">
        <f aca="false">CO155*ShortTons_Gg*BH$122</f>
        <v>0</v>
      </c>
      <c r="BI155" s="697" t="n">
        <f aca="false">CP155*ShortTons_Gg*BI$122</f>
        <v>0</v>
      </c>
      <c r="BJ155" s="697" t="n">
        <f aca="false">CQ155*ShortTons_Gg*BJ$122</f>
        <v>0</v>
      </c>
      <c r="BK155" s="697" t="n">
        <f aca="false">CR155*ShortTons_Gg*BK$122</f>
        <v>0</v>
      </c>
      <c r="BL155" s="697" t="n">
        <f aca="false">CS155*ShortTons_Gg*BL$122</f>
        <v>0</v>
      </c>
      <c r="BM155" s="697" t="n">
        <f aca="false">CT155*ShortTons_Gg*BM$122</f>
        <v>0</v>
      </c>
      <c r="BN155" s="153"/>
      <c r="BO155" s="129" t="s">
        <v>305</v>
      </c>
      <c r="BP155" s="704" t="n">
        <v>35739</v>
      </c>
      <c r="BQ155" s="665" t="n">
        <v>27414</v>
      </c>
      <c r="BR155" s="665" t="n">
        <v>17153</v>
      </c>
      <c r="BS155" s="665" t="n">
        <v>8579</v>
      </c>
      <c r="BT155" s="665" t="n">
        <v>7847</v>
      </c>
      <c r="BU155" s="665" t="n">
        <v>9746</v>
      </c>
      <c r="BV155" s="665" t="n">
        <v>8902</v>
      </c>
      <c r="BW155" s="665" t="n">
        <v>9102</v>
      </c>
      <c r="BX155" s="665" t="n">
        <v>17658</v>
      </c>
      <c r="BY155" s="667" t="n">
        <v>16909</v>
      </c>
      <c r="BZ155" s="665" t="n">
        <v>15387</v>
      </c>
      <c r="CA155" s="665" t="n">
        <v>20350</v>
      </c>
      <c r="CB155" s="665" t="n">
        <v>17851</v>
      </c>
      <c r="CC155" s="665" t="n">
        <v>19835</v>
      </c>
      <c r="CD155" s="665" t="n">
        <v>16876</v>
      </c>
      <c r="CE155" s="665" t="n">
        <v>27093</v>
      </c>
      <c r="CF155" s="665" t="n">
        <v>16349</v>
      </c>
      <c r="CG155" s="665" t="n">
        <v>16488</v>
      </c>
      <c r="CH155" s="665" t="n">
        <v>16457</v>
      </c>
      <c r="CI155" s="665" t="n">
        <v>16341</v>
      </c>
      <c r="CJ155" s="665" t="n">
        <v>14509</v>
      </c>
      <c r="CK155" s="665" t="n">
        <v>8126</v>
      </c>
      <c r="CL155" s="665" t="n">
        <v>8126</v>
      </c>
      <c r="CM155" s="668" t="n">
        <f aca="false">CL155</f>
        <v>8126</v>
      </c>
      <c r="CN155" s="668" t="n">
        <f aca="false">CM155</f>
        <v>8126</v>
      </c>
      <c r="CO155" s="668" t="n">
        <f aca="false">CN155</f>
        <v>8126</v>
      </c>
      <c r="CP155" s="665"/>
      <c r="CQ155" s="665"/>
      <c r="CR155" s="665"/>
      <c r="CS155" s="665"/>
      <c r="CT155" s="706"/>
    </row>
    <row r="156" customFormat="false" ht="12" hidden="false" customHeight="false" outlineLevel="0" collapsed="false">
      <c r="A156" s="129" t="s">
        <v>306</v>
      </c>
      <c r="B156" s="700" t="n">
        <f aca="false">(AI156*$H$121)+(AJ156*$H$120)</f>
        <v>1.74044857472355</v>
      </c>
      <c r="C156" s="701" t="n">
        <f aca="false">(AJ156*$H$121)+(AK156*$H$120)</f>
        <v>4.65447020197721</v>
      </c>
      <c r="D156" s="701" t="n">
        <f aca="false">(AK156*$H$121)+(AL156*$H$120)</f>
        <v>4.54556648411612</v>
      </c>
      <c r="E156" s="701" t="n">
        <f aca="false">(AL156*$H$121)+(AM156*$H$120)</f>
        <v>3.89951373754419</v>
      </c>
      <c r="F156" s="701" t="n">
        <f aca="false">(AM156*$H$121)+(AN156*$H$120)</f>
        <v>4.06968236245171</v>
      </c>
      <c r="G156" s="701" t="n">
        <f aca="false">(AN156*$H$121)+(AO156*$H$120)</f>
        <v>5.14645095607581</v>
      </c>
      <c r="H156" s="701" t="n">
        <f aca="false">(AO156*$H$121)+(AP156*$H$120)</f>
        <v>6.7807371437856</v>
      </c>
      <c r="I156" s="701" t="n">
        <f aca="false">(AP156*$H$121)+(AQ156*$H$120)</f>
        <v>7.63808493259445</v>
      </c>
      <c r="J156" s="701" t="n">
        <f aca="false">(AQ156*$H$121)+(AR156*$H$120)</f>
        <v>6.83814019714531</v>
      </c>
      <c r="K156" s="701" t="n">
        <f aca="false">(AR156*$H$121)+(AS156*$H$120)</f>
        <v>5.46516232782559</v>
      </c>
      <c r="L156" s="701" t="n">
        <f aca="false">(AS156*$H$121)+(AT156*$H$120)</f>
        <v>4.1644006593296</v>
      </c>
      <c r="M156" s="701" t="n">
        <f aca="false">(AT156*$H$121)+(AU156*$H$120)</f>
        <v>3.17659921956493</v>
      </c>
      <c r="N156" s="701" t="n">
        <f aca="false">(AU156*$H$121)+(AV156*$H$120)</f>
        <v>3.25765268342268</v>
      </c>
      <c r="O156" s="701" t="n">
        <f aca="false">(AV156*$H$121)+(AW156*$H$120)</f>
        <v>3.49405958355824</v>
      </c>
      <c r="P156" s="701" t="n">
        <f aca="false">(AW156*$H$121)+(AX156*$H$120)</f>
        <v>3.73845429068873</v>
      </c>
      <c r="Q156" s="701" t="n">
        <f aca="false">(AX156*$H$121)+(AY156*$H$120)</f>
        <v>3.71326766715974</v>
      </c>
      <c r="R156" s="701" t="n">
        <f aca="false">(AY156*$H$121)+(AZ156*$H$120)</f>
        <v>4.67961069516217</v>
      </c>
      <c r="S156" s="701" t="n">
        <f aca="false">(AZ156*$H$121)+(BA156*$H$120)</f>
        <v>5.08718013180639</v>
      </c>
      <c r="T156" s="701" t="n">
        <f aca="false">(BA156*$H$121)+(BB156*$H$120)</f>
        <v>4.27929710350542</v>
      </c>
      <c r="U156" s="701" t="n">
        <f aca="false">(BB156*$H$121)+(BC156*$H$120)</f>
        <v>3.95255583138878</v>
      </c>
      <c r="V156" s="701" t="n">
        <f aca="false">(BC156*$H$121)+(BD156*$H$120)</f>
        <v>4.09568127919689</v>
      </c>
      <c r="W156" s="701" t="n">
        <f aca="false">(BD156*$H$121)+(BE156*$H$120)</f>
        <v>4.12006694931894</v>
      </c>
      <c r="X156" s="701" t="n">
        <f aca="false">(BE156*$H$121)+(BF156*$H$120)</f>
        <v>2.75731616819859</v>
      </c>
      <c r="Y156" s="702" t="n">
        <f aca="false">(BF156*$H$121)+(BG156*$H$120)</f>
        <v>0</v>
      </c>
      <c r="Z156" s="701" t="n">
        <f aca="false">(BG156*$H$121)+(BH156*$H$120)</f>
        <v>0</v>
      </c>
      <c r="AA156" s="701" t="n">
        <f aca="false">(BH156*$H$121)+(BI156*$H$120)</f>
        <v>0</v>
      </c>
      <c r="AB156" s="701" t="n">
        <f aca="false">(BI156*$H$121)+(BJ156*$H$120)</f>
        <v>0</v>
      </c>
      <c r="AC156" s="701" t="n">
        <f aca="false">(BJ156*$H$121)+(BK156*$H$120)</f>
        <v>0</v>
      </c>
      <c r="AD156" s="701" t="n">
        <f aca="false">(BK156*$H$121)+(BL156*$H$120)</f>
        <v>0</v>
      </c>
      <c r="AE156" s="701" t="n">
        <f aca="false">(BL156*$H$121)+(BM156*$H$120)</f>
        <v>0</v>
      </c>
      <c r="AF156" s="703" t="n">
        <f aca="false">(BM156*$H$121)+(BN156*$H$120)</f>
        <v>0</v>
      </c>
      <c r="AG156" s="153"/>
      <c r="AH156" s="129" t="s">
        <v>306</v>
      </c>
      <c r="AI156" s="697" t="n">
        <f aca="false">BP156*ShortTons_Gg*AI$122</f>
        <v>0.23283531381418</v>
      </c>
      <c r="AJ156" s="697" t="n">
        <f aca="false">BQ156*ShortTons_Gg*AJ$122</f>
        <v>4.54030177355524</v>
      </c>
      <c r="AK156" s="697" t="n">
        <f aca="false">BR156*ShortTons_Gg*AK$122</f>
        <v>4.8664972833323</v>
      </c>
      <c r="AL156" s="697" t="n">
        <f aca="false">BS156*ShortTons_Gg*AL$122</f>
        <v>3.94955214271464</v>
      </c>
      <c r="AM156" s="697" t="n">
        <f aca="false">BT156*ShortTons_Gg*AM$122</f>
        <v>3.80658527079908</v>
      </c>
      <c r="AN156" s="697" t="n">
        <f aca="false">BU156*ShortTons_Gg*AN$122</f>
        <v>4.55829124694944</v>
      </c>
      <c r="AO156" s="697" t="n">
        <f aca="false">BV156*ShortTons_Gg*AO$122</f>
        <v>6.23874755873908</v>
      </c>
      <c r="AP156" s="697" t="n">
        <f aca="false">BW156*ShortTons_Gg*AP$122</f>
        <v>7.78728923030058</v>
      </c>
      <c r="AQ156" s="697" t="n">
        <f aca="false">BX156*ShortTons_Gg*AQ$122</f>
        <v>7.36099123685449</v>
      </c>
      <c r="AR156" s="697" t="n">
        <f aca="false">BY156*ShortTons_Gg*AR$122</f>
        <v>5.8671311233997</v>
      </c>
      <c r="AS156" s="697" t="n">
        <f aca="false">BZ156*ShortTons_Gg*AS$122</f>
        <v>4.7186488503308</v>
      </c>
      <c r="AT156" s="697" t="n">
        <f aca="false">CA156*ShortTons_Gg*AT$122</f>
        <v>3.13508259032738</v>
      </c>
      <c r="AU156" s="697" t="n">
        <f aca="false">CB156*ShortTons_Gg*AU$122</f>
        <v>3.25370153100608</v>
      </c>
      <c r="AV156" s="697" t="n">
        <f aca="false">CC156*ShortTons_Gg*AV$122</f>
        <v>3.26499053791064</v>
      </c>
      <c r="AW156" s="697" t="n">
        <f aca="false">CD156*ShortTons_Gg*AW$122</f>
        <v>3.9194735254752</v>
      </c>
      <c r="AX156" s="697" t="n">
        <f aca="false">CE156*ShortTons_Gg*AX$122</f>
        <v>3.40227571179958</v>
      </c>
      <c r="AY156" s="697" t="n">
        <f aca="false">CF156*ShortTons_Gg*AY$122</f>
        <v>4.29082415568576</v>
      </c>
      <c r="AZ156" s="697" t="n">
        <f aca="false">CG156*ShortTons_Gg*AZ$122</f>
        <v>5.40164283990408</v>
      </c>
      <c r="BA156" s="697" t="n">
        <f aca="false">CH156*ShortTons_Gg*BA$122</f>
        <v>4.50317795962496</v>
      </c>
      <c r="BB156" s="697" t="n">
        <f aca="false">CI156*ShortTons_Gg*BB$122</f>
        <v>3.863518370712</v>
      </c>
      <c r="BC156" s="697" t="n">
        <f aca="false">CJ156*ShortTons_Gg*BC$122</f>
        <v>4.1179111155028</v>
      </c>
      <c r="BD156" s="697" t="n">
        <f aca="false">CK156*ShortTons_Gg*BD$122</f>
        <v>4.05439729748592</v>
      </c>
      <c r="BE156" s="697" t="n">
        <f aca="false">CL156*ShortTons_Gg*BE$122</f>
        <v>4.24202487415168</v>
      </c>
      <c r="BF156" s="697" t="n">
        <f aca="false">CM156*ShortTons_Gg*BF$122</f>
        <v>0</v>
      </c>
      <c r="BG156" s="697" t="n">
        <f aca="false">CN156*ShortTons_Gg*BG$122</f>
        <v>0</v>
      </c>
      <c r="BH156" s="697" t="n">
        <f aca="false">CO156*ShortTons_Gg*BH$122</f>
        <v>0</v>
      </c>
      <c r="BI156" s="697" t="n">
        <f aca="false">CP156*ShortTons_Gg*BI$122</f>
        <v>0</v>
      </c>
      <c r="BJ156" s="697" t="n">
        <f aca="false">CQ156*ShortTons_Gg*BJ$122</f>
        <v>0</v>
      </c>
      <c r="BK156" s="697" t="n">
        <f aca="false">CR156*ShortTons_Gg*BK$122</f>
        <v>0</v>
      </c>
      <c r="BL156" s="697" t="n">
        <f aca="false">CS156*ShortTons_Gg*BL$122</f>
        <v>0</v>
      </c>
      <c r="BM156" s="697" t="n">
        <f aca="false">CT156*ShortTons_Gg*BM$122</f>
        <v>0</v>
      </c>
      <c r="BN156" s="153"/>
      <c r="BO156" s="129" t="s">
        <v>306</v>
      </c>
      <c r="BP156" s="704" t="n">
        <v>11159</v>
      </c>
      <c r="BQ156" s="665" t="n">
        <v>161446</v>
      </c>
      <c r="BR156" s="665" t="n">
        <v>173045</v>
      </c>
      <c r="BS156" s="665" t="n">
        <v>155487</v>
      </c>
      <c r="BT156" s="665" t="n">
        <v>123413</v>
      </c>
      <c r="BU156" s="665" t="n">
        <v>147784</v>
      </c>
      <c r="BV156" s="665" t="n">
        <v>185866</v>
      </c>
      <c r="BW156" s="665" t="n">
        <v>220103</v>
      </c>
      <c r="BX156" s="665" t="n">
        <v>218709</v>
      </c>
      <c r="BY156" s="667" t="n">
        <v>184783</v>
      </c>
      <c r="BZ156" s="665" t="n">
        <v>148612</v>
      </c>
      <c r="CA156" s="665" t="n">
        <v>93401</v>
      </c>
      <c r="CB156" s="665" t="n">
        <v>112081</v>
      </c>
      <c r="CC156" s="665" t="n">
        <v>105854</v>
      </c>
      <c r="CD156" s="665" t="n">
        <v>144016</v>
      </c>
      <c r="CE156" s="665" t="n">
        <v>129323</v>
      </c>
      <c r="CF156" s="665" t="n">
        <v>147807</v>
      </c>
      <c r="CG156" s="665" t="n">
        <v>165397</v>
      </c>
      <c r="CH156" s="665" t="n">
        <v>155122</v>
      </c>
      <c r="CI156" s="665" t="n">
        <v>118300</v>
      </c>
      <c r="CJ156" s="665" t="n">
        <v>129692</v>
      </c>
      <c r="CK156" s="665" t="n">
        <v>144168</v>
      </c>
      <c r="CL156" s="665" t="n">
        <v>146126</v>
      </c>
      <c r="CM156" s="668" t="n">
        <f aca="false">CL156</f>
        <v>146126</v>
      </c>
      <c r="CN156" s="668" t="n">
        <f aca="false">CM156</f>
        <v>146126</v>
      </c>
      <c r="CO156" s="668" t="n">
        <f aca="false">CN156</f>
        <v>146126</v>
      </c>
      <c r="CP156" s="665"/>
      <c r="CQ156" s="665"/>
      <c r="CR156" s="665"/>
      <c r="CS156" s="665"/>
      <c r="CT156" s="706"/>
    </row>
    <row r="157" customFormat="false" ht="12" hidden="false" customHeight="false" outlineLevel="0" collapsed="false">
      <c r="A157" s="129" t="s">
        <v>307</v>
      </c>
      <c r="B157" s="700" t="n">
        <f aca="false">(AI157*$H$121)+(AJ157*$H$120)</f>
        <v>0.000403561131589</v>
      </c>
      <c r="C157" s="701" t="n">
        <f aca="false">(AJ157*$H$121)+(AK157*$H$120)</f>
        <v>0.002304657472733</v>
      </c>
      <c r="D157" s="701" t="n">
        <f aca="false">(AK157*$H$121)+(AL157*$H$120)</f>
        <v>0.005688683349118</v>
      </c>
      <c r="E157" s="701" t="n">
        <f aca="false">(AL157*$H$121)+(AM157*$H$120)</f>
        <v>0.00914124703261</v>
      </c>
      <c r="F157" s="701" t="n">
        <f aca="false">(AM157*$H$121)+(AN157*$H$120)</f>
        <v>0.012208166483128</v>
      </c>
      <c r="G157" s="701" t="n">
        <f aca="false">(AN157*$H$121)+(AO157*$H$120)</f>
        <v>0.013875299879826</v>
      </c>
      <c r="H157" s="701" t="n">
        <f aca="false">(AO157*$H$121)+(AP157*$H$120)</f>
        <v>0.014684554027143</v>
      </c>
      <c r="I157" s="701" t="n">
        <f aca="false">(AP157*$H$121)+(AQ157*$H$120)</f>
        <v>0.0121767960348188</v>
      </c>
      <c r="J157" s="701" t="n">
        <f aca="false">(AQ157*$H$121)+(AR157*$H$120)</f>
        <v>0.0037358139748622</v>
      </c>
      <c r="K157" s="701" t="n">
        <f aca="false">(AR157*$H$121)+(AS157*$H$120)</f>
        <v>0.0052707433394</v>
      </c>
      <c r="L157" s="701" t="n">
        <f aca="false">(AS157*$H$121)+(AT157*$H$120)</f>
        <v>0.006625895904012</v>
      </c>
      <c r="M157" s="701" t="n">
        <f aca="false">(AT157*$H$121)+(AU157*$H$120)</f>
        <v>0.000959982891868</v>
      </c>
      <c r="N157" s="701" t="n">
        <f aca="false">(AU157*$H$121)+(AV157*$H$120)</f>
        <v>0</v>
      </c>
      <c r="O157" s="701" t="n">
        <f aca="false">(AV157*$H$121)+(AW157*$H$120)</f>
        <v>0.00490560148155</v>
      </c>
      <c r="P157" s="701" t="n">
        <f aca="false">(AW157*$H$121)+(AX157*$H$120)</f>
        <v>0.00911040275145</v>
      </c>
      <c r="Q157" s="701" t="n">
        <f aca="false">(AX157*$H$121)+(AY157*$H$120)</f>
        <v>0.0002540117272</v>
      </c>
      <c r="R157" s="701" t="n">
        <f aca="false">(AY157*$H$121)+(AZ157*$H$120)</f>
        <v>0.005524029318808</v>
      </c>
      <c r="S157" s="701" t="n">
        <f aca="false">(AZ157*$H$121)+(BA157*$H$120)</f>
        <v>0.013873757665768</v>
      </c>
      <c r="T157" s="701" t="n">
        <f aca="false">(BA157*$H$121)+(BB157*$H$120)</f>
        <v>0.008340293625664</v>
      </c>
      <c r="U157" s="701" t="n">
        <f aca="false">(BB157*$H$121)+(BC157*$H$120)</f>
        <v>0.0011113013065</v>
      </c>
      <c r="V157" s="701" t="n">
        <f aca="false">(BC157*$H$121)+(BD157*$H$120)</f>
        <v>0.003333586404841</v>
      </c>
      <c r="W157" s="701" t="n">
        <f aca="false">(BD157*$H$121)+(BE157*$H$120)</f>
        <v>0.007793941615999</v>
      </c>
      <c r="X157" s="701" t="n">
        <f aca="false">(BE157*$H$121)+(BF157*$H$120)</f>
        <v>0.01009515178672</v>
      </c>
      <c r="Y157" s="702" t="n">
        <f aca="false">(BF157*$H$121)+(BG157*$H$120)</f>
        <v>0</v>
      </c>
      <c r="Z157" s="701" t="n">
        <f aca="false">(BG157*$H$121)+(BH157*$H$120)</f>
        <v>0</v>
      </c>
      <c r="AA157" s="701" t="n">
        <f aca="false">(BH157*$H$121)+(BI157*$H$120)</f>
        <v>0</v>
      </c>
      <c r="AB157" s="701" t="n">
        <f aca="false">(BI157*$H$121)+(BJ157*$H$120)</f>
        <v>0</v>
      </c>
      <c r="AC157" s="701" t="n">
        <f aca="false">(BJ157*$H$121)+(BK157*$H$120)</f>
        <v>0</v>
      </c>
      <c r="AD157" s="701" t="n">
        <f aca="false">(BK157*$H$121)+(BL157*$H$120)</f>
        <v>0</v>
      </c>
      <c r="AE157" s="701" t="n">
        <f aca="false">(BL157*$H$121)+(BM157*$H$120)</f>
        <v>0</v>
      </c>
      <c r="AF157" s="703" t="n">
        <f aca="false">(BM157*$H$121)+(BN157*$H$120)</f>
        <v>0</v>
      </c>
      <c r="AG157" s="153"/>
      <c r="AH157" s="129" t="s">
        <v>307</v>
      </c>
      <c r="AI157" s="697" t="n">
        <f aca="false">BP157*ShortTons_Gg*AI$122</f>
        <v>0</v>
      </c>
      <c r="AJ157" s="697" t="n">
        <f aca="false">BQ157*ShortTons_Gg*AJ$122</f>
        <v>0.00115303180454</v>
      </c>
      <c r="AK157" s="697" t="n">
        <f aca="false">BR157*ShortTons_Gg*AK$122</f>
        <v>0.00444339085652</v>
      </c>
      <c r="AL157" s="697" t="n">
        <f aca="false">BS157*ShortTons_Gg*AL$122</f>
        <v>0.0080013694068</v>
      </c>
      <c r="AM157" s="697" t="n">
        <f aca="false">BT157*ShortTons_Gg*AM$122</f>
        <v>0.0112581626234</v>
      </c>
      <c r="AN157" s="697" t="n">
        <f aca="false">BU157*ShortTons_Gg*AN$122</f>
        <v>0.01397245936548</v>
      </c>
      <c r="AO157" s="697" t="n">
        <f aca="false">BV157*ShortTons_Gg*AO$122</f>
        <v>0.01369486083504</v>
      </c>
      <c r="AP157" s="697" t="n">
        <f aca="false">BW157*ShortTons_Gg*AP$122</f>
        <v>0.01652255566962</v>
      </c>
      <c r="AQ157" s="697" t="n">
        <f aca="false">BX157*ShortTons_Gg*AQ$122</f>
        <v>0.004106099570188</v>
      </c>
      <c r="AR157" s="697" t="n">
        <f aca="false">BY157*ShortTons_Gg*AR$122</f>
        <v>0.0030481407264</v>
      </c>
      <c r="AS157" s="697" t="n">
        <f aca="false">BZ157*ShortTons_Gg*AS$122</f>
        <v>0.0093984339064</v>
      </c>
      <c r="AT157" s="697" t="n">
        <f aca="false">CA157*ShortTons_Gg*AT$122</f>
        <v>0.00147689675672</v>
      </c>
      <c r="AU157" s="697" t="n">
        <f aca="false">CB157*ShortTons_Gg*AU$122</f>
        <v>0</v>
      </c>
      <c r="AV157" s="697" t="n">
        <f aca="false">CC157*ShortTons_Gg*AV$122</f>
        <v>0</v>
      </c>
      <c r="AW157" s="697" t="n">
        <f aca="false">CD157*ShortTons_Gg*AW$122</f>
        <v>0.014016004233</v>
      </c>
      <c r="AX157" s="697" t="n">
        <f aca="false">CE157*ShortTons_Gg*AX$122</f>
        <v>0</v>
      </c>
      <c r="AY157" s="697" t="n">
        <f aca="false">CF157*ShortTons_Gg*AY$122</f>
        <v>0.000725747792</v>
      </c>
      <c r="AZ157" s="697" t="n">
        <f aca="false">CG157*ShortTons_Gg*AZ$122</f>
        <v>0.01443512358288</v>
      </c>
      <c r="BA157" s="697" t="n">
        <f aca="false">CH157*ShortTons_Gg*BA$122</f>
        <v>0.01283122096256</v>
      </c>
      <c r="BB157" s="697" t="n">
        <f aca="false">CI157*ShortTons_Gg*BB$122</f>
        <v>0</v>
      </c>
      <c r="BC157" s="697" t="n">
        <f aca="false">CJ157*ShortTons_Gg*BC$122</f>
        <v>0.00317514659</v>
      </c>
      <c r="BD157" s="697" t="n">
        <f aca="false">CK157*ShortTons_Gg*BD$122</f>
        <v>0.00362783177526</v>
      </c>
      <c r="BE157" s="697" t="n">
        <f aca="false">CL157*ShortTons_Gg*BE$122</f>
        <v>0.0155310027488</v>
      </c>
      <c r="BF157" s="697" t="n">
        <f aca="false">CM157*ShortTons_Gg*BF$122</f>
        <v>0</v>
      </c>
      <c r="BG157" s="697" t="n">
        <f aca="false">CN157*ShortTons_Gg*BG$122</f>
        <v>0</v>
      </c>
      <c r="BH157" s="697" t="n">
        <f aca="false">CO157*ShortTons_Gg*BH$122</f>
        <v>0</v>
      </c>
      <c r="BI157" s="697" t="n">
        <f aca="false">CP157*ShortTons_Gg*BI$122</f>
        <v>0</v>
      </c>
      <c r="BJ157" s="697" t="n">
        <f aca="false">CQ157*ShortTons_Gg*BJ$122</f>
        <v>0</v>
      </c>
      <c r="BK157" s="697" t="n">
        <f aca="false">CR157*ShortTons_Gg*BK$122</f>
        <v>0</v>
      </c>
      <c r="BL157" s="697" t="n">
        <f aca="false">CS157*ShortTons_Gg*BL$122</f>
        <v>0</v>
      </c>
      <c r="BM157" s="697" t="n">
        <f aca="false">CT157*ShortTons_Gg*BM$122</f>
        <v>0</v>
      </c>
      <c r="BN157" s="153"/>
      <c r="BO157" s="129" t="s">
        <v>307</v>
      </c>
      <c r="BP157" s="704" t="n">
        <v>0</v>
      </c>
      <c r="BQ157" s="665" t="n">
        <v>41</v>
      </c>
      <c r="BR157" s="665" t="n">
        <v>158</v>
      </c>
      <c r="BS157" s="665" t="n">
        <v>315</v>
      </c>
      <c r="BT157" s="665" t="n">
        <v>365</v>
      </c>
      <c r="BU157" s="665" t="n">
        <v>453</v>
      </c>
      <c r="BV157" s="665" t="n">
        <v>408</v>
      </c>
      <c r="BW157" s="665" t="n">
        <v>467</v>
      </c>
      <c r="BX157" s="665" t="n">
        <v>122</v>
      </c>
      <c r="BY157" s="666" t="n">
        <v>96</v>
      </c>
      <c r="BZ157" s="665" t="n">
        <v>296</v>
      </c>
      <c r="CA157" s="665" t="n">
        <v>44</v>
      </c>
      <c r="CB157" s="665" t="n">
        <v>0</v>
      </c>
      <c r="CC157" s="665" t="n">
        <v>0</v>
      </c>
      <c r="CD157" s="665" t="n">
        <v>515</v>
      </c>
      <c r="CE157" s="665" t="n">
        <v>0</v>
      </c>
      <c r="CF157" s="665" t="n">
        <v>25</v>
      </c>
      <c r="CG157" s="665" t="n">
        <v>442</v>
      </c>
      <c r="CH157" s="665" t="n">
        <v>442</v>
      </c>
      <c r="CI157" s="665" t="n">
        <v>0</v>
      </c>
      <c r="CJ157" s="665" t="n">
        <v>100</v>
      </c>
      <c r="CK157" s="665" t="n">
        <v>129</v>
      </c>
      <c r="CL157" s="665" t="n">
        <v>535</v>
      </c>
      <c r="CM157" s="668" t="n">
        <f aca="false">CL157</f>
        <v>535</v>
      </c>
      <c r="CN157" s="668" t="n">
        <f aca="false">CM157</f>
        <v>535</v>
      </c>
      <c r="CO157" s="668" t="n">
        <f aca="false">CN157</f>
        <v>535</v>
      </c>
      <c r="CP157" s="665"/>
      <c r="CQ157" s="665"/>
      <c r="CR157" s="665"/>
      <c r="CS157" s="665"/>
      <c r="CT157" s="706"/>
    </row>
    <row r="158" customFormat="false" ht="12" hidden="false" customHeight="false" outlineLevel="0" collapsed="false">
      <c r="A158" s="129" t="s">
        <v>308</v>
      </c>
      <c r="B158" s="700" t="n">
        <f aca="false">(AI158*$H$121)+(AJ158*$H$120)</f>
        <v>0</v>
      </c>
      <c r="C158" s="701" t="n">
        <f aca="false">(AJ158*$H$121)+(AK158*$H$120)</f>
        <v>0</v>
      </c>
      <c r="D158" s="701" t="n">
        <f aca="false">(AK158*$H$121)+(AL158*$H$120)</f>
        <v>0</v>
      </c>
      <c r="E158" s="701" t="n">
        <f aca="false">(AL158*$H$121)+(AM158*$H$120)</f>
        <v>0</v>
      </c>
      <c r="F158" s="701" t="n">
        <f aca="false">(AM158*$H$121)+(AN158*$H$120)</f>
        <v>0</v>
      </c>
      <c r="G158" s="701" t="n">
        <f aca="false">(AN158*$H$121)+(AO158*$H$120)</f>
        <v>0</v>
      </c>
      <c r="H158" s="701" t="n">
        <f aca="false">(AO158*$H$121)+(AP158*$H$120)</f>
        <v>0</v>
      </c>
      <c r="I158" s="701" t="n">
        <f aca="false">(AP158*$H$121)+(AQ158*$H$120)</f>
        <v>0</v>
      </c>
      <c r="J158" s="701" t="n">
        <f aca="false">(AQ158*$H$121)+(AR158*$H$120)</f>
        <v>0</v>
      </c>
      <c r="K158" s="701" t="n">
        <f aca="false">(AR158*$H$121)+(AS158*$H$120)</f>
        <v>0</v>
      </c>
      <c r="L158" s="701" t="n">
        <f aca="false">(AS158*$H$121)+(AT158*$H$120)</f>
        <v>0</v>
      </c>
      <c r="M158" s="701" t="n">
        <f aca="false">(AT158*$H$121)+(AU158*$H$120)</f>
        <v>0</v>
      </c>
      <c r="N158" s="701" t="n">
        <f aca="false">(AU158*$H$121)+(AV158*$H$120)</f>
        <v>0</v>
      </c>
      <c r="O158" s="701" t="n">
        <f aca="false">(AV158*$H$121)+(AW158*$H$120)</f>
        <v>0.00199081691193</v>
      </c>
      <c r="P158" s="701" t="n">
        <f aca="false">(AW158*$H$121)+(AX158*$H$120)</f>
        <v>0.005640103606291</v>
      </c>
      <c r="Q158" s="701" t="n">
        <f aca="false">(AX158*$H$121)+(AY158*$H$120)</f>
        <v>0.004065412334599</v>
      </c>
      <c r="R158" s="701" t="n">
        <f aca="false">(AY158*$H$121)+(AZ158*$H$120)</f>
        <v>0.851749039218924</v>
      </c>
      <c r="S158" s="701" t="n">
        <f aca="false">(AZ158*$H$121)+(BA158*$H$120)</f>
        <v>1.58024269798996</v>
      </c>
      <c r="T158" s="701" t="n">
        <f aca="false">(BA158*$H$121)+(BB158*$H$120)</f>
        <v>0</v>
      </c>
      <c r="U158" s="701" t="n">
        <f aca="false">(BB158*$H$121)+(BC158*$H$120)</f>
        <v>0</v>
      </c>
      <c r="V158" s="701" t="n">
        <f aca="false">(BC158*$H$121)+(BD158*$H$120)</f>
        <v>0</v>
      </c>
      <c r="W158" s="701" t="n">
        <f aca="false">(BD158*$H$121)+(BE158*$H$120)</f>
        <v>0</v>
      </c>
      <c r="X158" s="701" t="n">
        <f aca="false">(BE158*$H$121)+(BF158*$H$120)</f>
        <v>0</v>
      </c>
      <c r="Y158" s="702" t="n">
        <f aca="false">(BF158*$H$121)+(BG158*$H$120)</f>
        <v>0</v>
      </c>
      <c r="Z158" s="701" t="n">
        <f aca="false">(BG158*$H$121)+(BH158*$H$120)</f>
        <v>0</v>
      </c>
      <c r="AA158" s="701" t="n">
        <f aca="false">(BH158*$H$121)+(BI158*$H$120)</f>
        <v>0</v>
      </c>
      <c r="AB158" s="701" t="n">
        <f aca="false">(BI158*$H$121)+(BJ158*$H$120)</f>
        <v>0</v>
      </c>
      <c r="AC158" s="701" t="n">
        <f aca="false">(BJ158*$H$121)+(BK158*$H$120)</f>
        <v>0</v>
      </c>
      <c r="AD158" s="701" t="n">
        <f aca="false">(BK158*$H$121)+(BL158*$H$120)</f>
        <v>0</v>
      </c>
      <c r="AE158" s="701" t="n">
        <f aca="false">(BL158*$H$121)+(BM158*$H$120)</f>
        <v>0</v>
      </c>
      <c r="AF158" s="703" t="n">
        <f aca="false">(BM158*$H$121)+(BN158*$H$120)</f>
        <v>0</v>
      </c>
      <c r="AG158" s="153"/>
      <c r="AH158" s="129" t="s">
        <v>308</v>
      </c>
      <c r="AI158" s="697" t="n">
        <f aca="false">BP158*ShortTons_Gg*AI$122</f>
        <v>0</v>
      </c>
      <c r="AJ158" s="697" t="n">
        <f aca="false">BQ158*ShortTons_Gg*AJ$122</f>
        <v>0</v>
      </c>
      <c r="AK158" s="697" t="n">
        <f aca="false">BR158*ShortTons_Gg*AK$122</f>
        <v>0</v>
      </c>
      <c r="AL158" s="697" t="n">
        <f aca="false">BS158*ShortTons_Gg*AL$122</f>
        <v>0</v>
      </c>
      <c r="AM158" s="697" t="n">
        <f aca="false">BT158*ShortTons_Gg*AM$122</f>
        <v>0</v>
      </c>
      <c r="AN158" s="697" t="n">
        <f aca="false">BU158*ShortTons_Gg*AN$122</f>
        <v>0</v>
      </c>
      <c r="AO158" s="697" t="n">
        <f aca="false">BV158*ShortTons_Gg*AO$122</f>
        <v>0</v>
      </c>
      <c r="AP158" s="697" t="n">
        <f aca="false">BW158*ShortTons_Gg*AP$122</f>
        <v>0</v>
      </c>
      <c r="AQ158" s="697" t="n">
        <f aca="false">BX158*ShortTons_Gg*AQ$122</f>
        <v>0</v>
      </c>
      <c r="AR158" s="697" t="n">
        <f aca="false">BY158*ShortTons_Gg*AR$122</f>
        <v>0</v>
      </c>
      <c r="AS158" s="697" t="n">
        <f aca="false">BZ158*ShortTons_Gg*AS$122</f>
        <v>0</v>
      </c>
      <c r="AT158" s="697" t="n">
        <f aca="false">CA158*ShortTons_Gg*AT$122</f>
        <v>0</v>
      </c>
      <c r="AU158" s="697" t="n">
        <f aca="false">CB158*ShortTons_Gg*AU$122</f>
        <v>0</v>
      </c>
      <c r="AV158" s="697" t="n">
        <f aca="false">CC158*ShortTons_Gg*AV$122</f>
        <v>0</v>
      </c>
      <c r="AW158" s="697" t="n">
        <f aca="false">CD158*ShortTons_Gg*AW$122</f>
        <v>0.0056880483198</v>
      </c>
      <c r="AX158" s="697" t="n">
        <f aca="false">CE158*ShortTons_Gg*AX$122</f>
        <v>0.00555106342406</v>
      </c>
      <c r="AY158" s="697" t="n">
        <f aca="false">CF158*ShortTons_Gg*AY$122</f>
        <v>0.0013063460256</v>
      </c>
      <c r="AZ158" s="697" t="n">
        <f aca="false">CG158*ShortTons_Gg*AZ$122</f>
        <v>2.43114261229224</v>
      </c>
      <c r="BA158" s="697" t="n">
        <f aca="false">CH158*ShortTons_Gg*BA$122</f>
        <v>0</v>
      </c>
      <c r="BB158" s="697" t="n">
        <f aca="false">CI158*ShortTons_Gg*BB$122</f>
        <v>0</v>
      </c>
      <c r="BC158" s="697" t="n">
        <f aca="false">CJ158*ShortTons_Gg*BC$122</f>
        <v>0</v>
      </c>
      <c r="BD158" s="697" t="n">
        <f aca="false">CK158*ShortTons_Gg*BD$122</f>
        <v>0</v>
      </c>
      <c r="BE158" s="697" t="n">
        <f aca="false">CL158*ShortTons_Gg*BE$122</f>
        <v>0</v>
      </c>
      <c r="BF158" s="697" t="n">
        <f aca="false">CM158*ShortTons_Gg*BF$122</f>
        <v>0</v>
      </c>
      <c r="BG158" s="697" t="n">
        <f aca="false">CN158*ShortTons_Gg*BG$122</f>
        <v>0</v>
      </c>
      <c r="BH158" s="697" t="n">
        <f aca="false">CO158*ShortTons_Gg*BH$122</f>
        <v>0</v>
      </c>
      <c r="BI158" s="697" t="n">
        <f aca="false">CP158*ShortTons_Gg*BI$122</f>
        <v>0</v>
      </c>
      <c r="BJ158" s="697" t="n">
        <f aca="false">CQ158*ShortTons_Gg*BJ$122</f>
        <v>0</v>
      </c>
      <c r="BK158" s="697" t="n">
        <f aca="false">CR158*ShortTons_Gg*BK$122</f>
        <v>0</v>
      </c>
      <c r="BL158" s="697" t="n">
        <f aca="false">CS158*ShortTons_Gg*BL$122</f>
        <v>0</v>
      </c>
      <c r="BM158" s="697" t="n">
        <f aca="false">CT158*ShortTons_Gg*BM$122</f>
        <v>0</v>
      </c>
      <c r="BN158" s="153"/>
      <c r="BO158" s="129" t="s">
        <v>308</v>
      </c>
      <c r="BP158" s="704" t="n">
        <v>0</v>
      </c>
      <c r="BQ158" s="665" t="n">
        <v>0</v>
      </c>
      <c r="BR158" s="665" t="n">
        <v>0</v>
      </c>
      <c r="BS158" s="665" t="n">
        <v>0</v>
      </c>
      <c r="BT158" s="665" t="n">
        <v>0</v>
      </c>
      <c r="BU158" s="665" t="n">
        <v>0</v>
      </c>
      <c r="BV158" s="665" t="n">
        <v>0</v>
      </c>
      <c r="BW158" s="665" t="n">
        <v>0</v>
      </c>
      <c r="BX158" s="665" t="n">
        <v>0</v>
      </c>
      <c r="BY158" s="666" t="n">
        <v>0</v>
      </c>
      <c r="BZ158" s="665" t="n">
        <v>0</v>
      </c>
      <c r="CA158" s="665" t="n">
        <v>0</v>
      </c>
      <c r="CB158" s="665" t="n">
        <v>0</v>
      </c>
      <c r="CC158" s="665" t="n">
        <v>0</v>
      </c>
      <c r="CD158" s="665" t="n">
        <v>209</v>
      </c>
      <c r="CE158" s="665" t="n">
        <v>211</v>
      </c>
      <c r="CF158" s="665" t="n">
        <v>45</v>
      </c>
      <c r="CG158" s="665" t="n">
        <v>74441</v>
      </c>
      <c r="CH158" s="665" t="n">
        <v>0</v>
      </c>
      <c r="CI158" s="665" t="n">
        <v>0</v>
      </c>
      <c r="CJ158" s="665" t="n">
        <v>0</v>
      </c>
      <c r="CK158" s="665" t="n">
        <v>0</v>
      </c>
      <c r="CL158" s="665" t="n">
        <v>0</v>
      </c>
      <c r="CM158" s="668" t="n">
        <f aca="false">CL158</f>
        <v>0</v>
      </c>
      <c r="CN158" s="668" t="n">
        <f aca="false">CM158</f>
        <v>0</v>
      </c>
      <c r="CO158" s="668" t="n">
        <f aca="false">CN158</f>
        <v>0</v>
      </c>
      <c r="CP158" s="665"/>
      <c r="CQ158" s="665"/>
      <c r="CR158" s="665"/>
      <c r="CS158" s="665"/>
      <c r="CT158" s="706"/>
    </row>
    <row r="159" customFormat="false" ht="12" hidden="false" customHeight="false" outlineLevel="0" collapsed="false">
      <c r="A159" s="129" t="s">
        <v>309</v>
      </c>
      <c r="B159" s="700" t="n">
        <f aca="false">(AI159*$H$121)+(AJ159*$H$120)</f>
        <v>0.275173943144639</v>
      </c>
      <c r="C159" s="701" t="n">
        <f aca="false">(AJ159*$H$121)+(AK159*$H$120)</f>
        <v>0.244408995290152</v>
      </c>
      <c r="D159" s="701" t="n">
        <f aca="false">(AK159*$H$121)+(AL159*$H$120)</f>
        <v>0.027460436720563</v>
      </c>
      <c r="E159" s="701" t="n">
        <f aca="false">(AL159*$H$121)+(AM159*$H$120)</f>
        <v>0.022885821591402</v>
      </c>
      <c r="F159" s="701" t="n">
        <f aca="false">(AM159*$H$121)+(AN159*$H$120)</f>
        <v>0.03938814704132</v>
      </c>
      <c r="G159" s="701" t="n">
        <f aca="false">(AN159*$H$121)+(AO159*$H$120)</f>
        <v>0.083885331742135</v>
      </c>
      <c r="H159" s="701" t="n">
        <f aca="false">(AO159*$H$121)+(AP159*$H$120)</f>
        <v>0.108763467100288</v>
      </c>
      <c r="I159" s="701" t="n">
        <f aca="false">(AP159*$H$121)+(AQ159*$H$120)</f>
        <v>0.100883769310817</v>
      </c>
      <c r="J159" s="701" t="n">
        <f aca="false">(AQ159*$H$121)+(AR159*$H$120)</f>
        <v>0.0636632131998632</v>
      </c>
      <c r="K159" s="701" t="n">
        <f aca="false">(AR159*$H$121)+(AS159*$H$120)</f>
        <v>0.018690500402035</v>
      </c>
      <c r="L159" s="701" t="n">
        <f aca="false">(AS159*$H$121)+(AT159*$H$120)</f>
        <v>0.026465164342309</v>
      </c>
      <c r="M159" s="701" t="n">
        <f aca="false">(AT159*$H$121)+(AU159*$H$120)</f>
        <v>0.018221848765351</v>
      </c>
      <c r="N159" s="701" t="n">
        <f aca="false">(AU159*$H$121)+(AV159*$H$120)</f>
        <v>0.004446928877006</v>
      </c>
      <c r="O159" s="701" t="n">
        <f aca="false">(AV159*$H$121)+(AW159*$H$120)</f>
        <v>0.004131863616804</v>
      </c>
      <c r="P159" s="701" t="n">
        <f aca="false">(AW159*$H$121)+(AX159*$H$120)</f>
        <v>0.042459602415538</v>
      </c>
      <c r="Q159" s="701" t="n">
        <f aca="false">(AX159*$H$121)+(AY159*$H$120)</f>
        <v>0.095994479010892</v>
      </c>
      <c r="R159" s="701" t="n">
        <f aca="false">(AY159*$H$121)+(AZ159*$H$120)</f>
        <v>0.10083086229678</v>
      </c>
      <c r="S159" s="701" t="n">
        <f aca="false">(AZ159*$H$121)+(BA159*$H$120)</f>
        <v>0.136990157411492</v>
      </c>
      <c r="T159" s="701" t="n">
        <f aca="false">(BA159*$H$121)+(BB159*$H$120)</f>
        <v>0.07233528242864</v>
      </c>
      <c r="U159" s="701" t="n">
        <f aca="false">(BB159*$H$121)+(BC159*$H$120)</f>
        <v>0.053846585272018</v>
      </c>
      <c r="V159" s="701" t="n">
        <f aca="false">(BC159*$H$121)+(BD159*$H$120)</f>
        <v>0.019667810522437</v>
      </c>
      <c r="W159" s="701" t="n">
        <f aca="false">(BD159*$H$121)+(BE159*$H$120)</f>
        <v>0.027344044918421</v>
      </c>
      <c r="X159" s="701" t="n">
        <f aca="false">(BE159*$H$121)+(BF159*$H$120)</f>
        <v>0.005868396646112</v>
      </c>
      <c r="Y159" s="702" t="n">
        <f aca="false">(BF159*$H$121)+(BG159*$H$120)</f>
        <v>0</v>
      </c>
      <c r="Z159" s="701" t="n">
        <f aca="false">(BG159*$H$121)+(BH159*$H$120)</f>
        <v>0</v>
      </c>
      <c r="AA159" s="701" t="n">
        <f aca="false">(BH159*$H$121)+(BI159*$H$120)</f>
        <v>0</v>
      </c>
      <c r="AB159" s="701" t="n">
        <f aca="false">(BI159*$H$121)+(BJ159*$H$120)</f>
        <v>0</v>
      </c>
      <c r="AC159" s="701" t="n">
        <f aca="false">(BJ159*$H$121)+(BK159*$H$120)</f>
        <v>0</v>
      </c>
      <c r="AD159" s="701" t="n">
        <f aca="false">(BK159*$H$121)+(BL159*$H$120)</f>
        <v>0</v>
      </c>
      <c r="AE159" s="701" t="n">
        <f aca="false">(BL159*$H$121)+(BM159*$H$120)</f>
        <v>0</v>
      </c>
      <c r="AF159" s="703" t="n">
        <f aca="false">(BM159*$H$121)+(BN159*$H$120)</f>
        <v>0</v>
      </c>
      <c r="AG159" s="153"/>
      <c r="AH159" s="129" t="s">
        <v>309</v>
      </c>
      <c r="AI159" s="697" t="n">
        <f aca="false">BP159*ShortTons_Gg*AI$122</f>
        <v>0.22955946971804</v>
      </c>
      <c r="AJ159" s="697" t="n">
        <f aca="false">BQ159*ShortTons_Gg*AJ$122</f>
        <v>0.35988653665118</v>
      </c>
      <c r="AK159" s="697" t="n">
        <f aca="false">BR159*ShortTons_Gg*AK$122</f>
        <v>0.0299507041911</v>
      </c>
      <c r="AL159" s="697" t="n">
        <f aca="false">BS159*ShortTons_Gg*AL$122</f>
        <v>0.02283565427528</v>
      </c>
      <c r="AM159" s="697" t="n">
        <f aca="false">BT159*ShortTons_Gg*AM$122</f>
        <v>0.0229789894642</v>
      </c>
      <c r="AN159" s="697" t="n">
        <f aca="false">BU159*ShortTons_Gg*AN$122</f>
        <v>0.0698622968274</v>
      </c>
      <c r="AO159" s="697" t="n">
        <f aca="false">BV159*ShortTons_Gg*AO$122</f>
        <v>0.1099281108695</v>
      </c>
      <c r="AP159" s="697" t="n">
        <f aca="false">BW159*ShortTons_Gg*AP$122</f>
        <v>0.10660055724318</v>
      </c>
      <c r="AQ159" s="697" t="n">
        <f aca="false">BX159*ShortTons_Gg*AQ$122</f>
        <v>0.090266877436428</v>
      </c>
      <c r="AR159" s="697" t="n">
        <f aca="false">BY159*ShortTons_Gg*AR$122</f>
        <v>0.0142564081891</v>
      </c>
      <c r="AS159" s="697" t="n">
        <f aca="false">BZ159*ShortTons_Gg*AS$122</f>
        <v>0.0269252430832</v>
      </c>
      <c r="AT159" s="697" t="n">
        <f aca="false">CA159*ShortTons_Gg*AT$122</f>
        <v>0.02561073239494</v>
      </c>
      <c r="AU159" s="697" t="n">
        <f aca="false">CB159*ShortTons_Gg*AU$122</f>
        <v>0.0044996363104</v>
      </c>
      <c r="AV159" s="697" t="n">
        <f aca="false">CC159*ShortTons_Gg*AV$122</f>
        <v>0.00434904364356</v>
      </c>
      <c r="AW159" s="697" t="n">
        <f aca="false">CD159*ShortTons_Gg*AW$122</f>
        <v>0.0037285292814</v>
      </c>
      <c r="AX159" s="697" t="n">
        <f aca="false">CE159*ShortTons_Gg*AX$122</f>
        <v>0.11438873823608</v>
      </c>
      <c r="AY159" s="697" t="n">
        <f aca="false">CF159*ShortTons_Gg*AY$122</f>
        <v>0.0618337118784</v>
      </c>
      <c r="AZ159" s="697" t="n">
        <f aca="false">CG159*ShortTons_Gg*AZ$122</f>
        <v>0.1732541416452</v>
      </c>
      <c r="BA159" s="697" t="n">
        <f aca="false">CH159*ShortTons_Gg*BA$122</f>
        <v>0.06964275812032</v>
      </c>
      <c r="BB159" s="697" t="n">
        <f aca="false">CI159*ShortTons_Gg*BB$122</f>
        <v>0.07733568471552</v>
      </c>
      <c r="BC159" s="697" t="n">
        <f aca="false">CJ159*ShortTons_Gg*BC$122</f>
        <v>0.0102239720198</v>
      </c>
      <c r="BD159" s="697" t="n">
        <f aca="false">CK159*ShortTons_Gg*BD$122</f>
        <v>0.03720636774162</v>
      </c>
      <c r="BE159" s="697" t="n">
        <f aca="false">CL159*ShortTons_Gg*BE$122</f>
        <v>0.00902830253248</v>
      </c>
      <c r="BF159" s="697" t="n">
        <f aca="false">CM159*ShortTons_Gg*BF$122</f>
        <v>0</v>
      </c>
      <c r="BG159" s="697" t="n">
        <f aca="false">CN159*ShortTons_Gg*BG$122</f>
        <v>0</v>
      </c>
      <c r="BH159" s="697" t="n">
        <f aca="false">CO159*ShortTons_Gg*BH$122</f>
        <v>0</v>
      </c>
      <c r="BI159" s="697" t="n">
        <f aca="false">CP159*ShortTons_Gg*BI$122</f>
        <v>0</v>
      </c>
      <c r="BJ159" s="697" t="n">
        <f aca="false">CQ159*ShortTons_Gg*BJ$122</f>
        <v>0</v>
      </c>
      <c r="BK159" s="697" t="n">
        <f aca="false">CR159*ShortTons_Gg*BK$122</f>
        <v>0</v>
      </c>
      <c r="BL159" s="697" t="n">
        <f aca="false">CS159*ShortTons_Gg*BL$122</f>
        <v>0</v>
      </c>
      <c r="BM159" s="697" t="n">
        <f aca="false">CT159*ShortTons_Gg*BM$122</f>
        <v>0</v>
      </c>
      <c r="BN159" s="153"/>
      <c r="BO159" s="129" t="s">
        <v>309</v>
      </c>
      <c r="BP159" s="704" t="n">
        <v>11002</v>
      </c>
      <c r="BQ159" s="665" t="n">
        <v>12797</v>
      </c>
      <c r="BR159" s="665" t="n">
        <v>1065</v>
      </c>
      <c r="BS159" s="665" t="n">
        <v>899</v>
      </c>
      <c r="BT159" s="665" t="n">
        <v>745</v>
      </c>
      <c r="BU159" s="665" t="n">
        <v>2265</v>
      </c>
      <c r="BV159" s="665" t="n">
        <v>3275</v>
      </c>
      <c r="BW159" s="665" t="n">
        <v>3013</v>
      </c>
      <c r="BX159" s="665" t="n">
        <v>2682</v>
      </c>
      <c r="BY159" s="666" t="n">
        <v>449</v>
      </c>
      <c r="BZ159" s="665" t="n">
        <v>848</v>
      </c>
      <c r="CA159" s="665" t="n">
        <v>763</v>
      </c>
      <c r="CB159" s="665" t="n">
        <v>155</v>
      </c>
      <c r="CC159" s="665" t="n">
        <v>141</v>
      </c>
      <c r="CD159" s="665" t="n">
        <v>137</v>
      </c>
      <c r="CE159" s="665" t="n">
        <v>4348</v>
      </c>
      <c r="CF159" s="665" t="n">
        <v>2130</v>
      </c>
      <c r="CG159" s="665" t="n">
        <v>5305</v>
      </c>
      <c r="CH159" s="665" t="n">
        <v>2399</v>
      </c>
      <c r="CI159" s="665" t="n">
        <v>2368</v>
      </c>
      <c r="CJ159" s="665" t="n">
        <v>322</v>
      </c>
      <c r="CK159" s="665" t="n">
        <v>1323</v>
      </c>
      <c r="CL159" s="665" t="n">
        <v>311</v>
      </c>
      <c r="CM159" s="668" t="n">
        <f aca="false">CL159</f>
        <v>311</v>
      </c>
      <c r="CN159" s="668" t="n">
        <f aca="false">CM159</f>
        <v>311</v>
      </c>
      <c r="CO159" s="668" t="n">
        <f aca="false">CN159</f>
        <v>311</v>
      </c>
      <c r="CP159" s="665"/>
      <c r="CQ159" s="665"/>
      <c r="CR159" s="665"/>
      <c r="CS159" s="665"/>
      <c r="CT159" s="706"/>
    </row>
    <row r="160" customFormat="false" ht="12" hidden="false" customHeight="false" outlineLevel="0" collapsed="false">
      <c r="A160" s="129" t="s">
        <v>310</v>
      </c>
      <c r="B160" s="700" t="n">
        <f aca="false">(AI160*$H$121)+(AJ160*$H$120)</f>
        <v>0</v>
      </c>
      <c r="C160" s="701" t="n">
        <f aca="false">(AJ160*$H$121)+(AK160*$H$120)</f>
        <v>0</v>
      </c>
      <c r="D160" s="701" t="n">
        <f aca="false">(AK160*$H$121)+(AL160*$H$120)</f>
        <v>0.000897931455652</v>
      </c>
      <c r="E160" s="701" t="n">
        <f aca="false">(AL160*$H$121)+(AM160*$H$120)</f>
        <v>0.003135774772284</v>
      </c>
      <c r="F160" s="701" t="n">
        <f aca="false">(AM160*$H$121)+(AN160*$H$120)</f>
        <v>0.002726634454544</v>
      </c>
      <c r="G160" s="701" t="n">
        <f aca="false">(AN160*$H$121)+(AO160*$H$120)</f>
        <v>0</v>
      </c>
      <c r="H160" s="701" t="n">
        <f aca="false">(AO160*$H$121)+(AP160*$H$120)</f>
        <v>0</v>
      </c>
      <c r="I160" s="701" t="n">
        <f aca="false">(AP160*$H$121)+(AQ160*$H$120)</f>
        <v>0</v>
      </c>
      <c r="J160" s="701" t="n">
        <f aca="false">(AQ160*$H$121)+(AR160*$H$120)</f>
        <v>0</v>
      </c>
      <c r="K160" s="701" t="n">
        <f aca="false">(AR160*$H$121)+(AS160*$H$120)</f>
        <v>0</v>
      </c>
      <c r="L160" s="701" t="n">
        <f aca="false">(AS160*$H$121)+(AT160*$H$120)</f>
        <v>4.6992169532E-005</v>
      </c>
      <c r="M160" s="701" t="n">
        <f aca="false">(AT160*$H$121)+(AU160*$H$120)</f>
        <v>0.066922836832852</v>
      </c>
      <c r="N160" s="701" t="n">
        <f aca="false">(AU160*$H$121)+(AV160*$H$120)</f>
        <v>0.25009586426979</v>
      </c>
      <c r="O160" s="701" t="n">
        <f aca="false">(AV160*$H$121)+(AW160*$H$120)</f>
        <v>0.365247907746106</v>
      </c>
      <c r="P160" s="701" t="n">
        <f aca="false">(AW160*$H$121)+(AX160*$H$120)</f>
        <v>0.693951375096133</v>
      </c>
      <c r="Q160" s="701" t="n">
        <f aca="false">(AX160*$H$121)+(AY160*$H$120)</f>
        <v>1.02765864667581</v>
      </c>
      <c r="R160" s="701" t="n">
        <f aca="false">(AY160*$H$121)+(AZ160*$H$120)</f>
        <v>0.887993428262248</v>
      </c>
      <c r="S160" s="701" t="n">
        <f aca="false">(AZ160*$H$121)+(BA160*$H$120)</f>
        <v>1.54878897012162</v>
      </c>
      <c r="T160" s="701" t="n">
        <f aca="false">(BA160*$H$121)+(BB160*$H$120)</f>
        <v>1.82397293765764</v>
      </c>
      <c r="U160" s="701" t="n">
        <f aca="false">(BB160*$H$121)+(BC160*$H$120)</f>
        <v>1.85925448617717</v>
      </c>
      <c r="V160" s="701" t="n">
        <f aca="false">(BC160*$H$121)+(BD160*$H$120)</f>
        <v>1.1143688156206</v>
      </c>
      <c r="W160" s="701" t="n">
        <f aca="false">(BD160*$H$121)+(BE160*$H$120)</f>
        <v>1.14932395907067</v>
      </c>
      <c r="X160" s="701" t="n">
        <f aca="false">(BE160*$H$121)+(BF160*$H$120)</f>
        <v>0.895487137088544</v>
      </c>
      <c r="Y160" s="702" t="n">
        <f aca="false">(BF160*$H$121)+(BG160*$H$120)</f>
        <v>0</v>
      </c>
      <c r="Z160" s="701" t="n">
        <f aca="false">(BG160*$H$121)+(BH160*$H$120)</f>
        <v>0</v>
      </c>
      <c r="AA160" s="701" t="n">
        <f aca="false">(BH160*$H$121)+(BI160*$H$120)</f>
        <v>0</v>
      </c>
      <c r="AB160" s="701" t="n">
        <f aca="false">(BI160*$H$121)+(BJ160*$H$120)</f>
        <v>0</v>
      </c>
      <c r="AC160" s="701" t="n">
        <f aca="false">(BJ160*$H$121)+(BK160*$H$120)</f>
        <v>0</v>
      </c>
      <c r="AD160" s="701" t="n">
        <f aca="false">(BK160*$H$121)+(BL160*$H$120)</f>
        <v>0</v>
      </c>
      <c r="AE160" s="701" t="n">
        <f aca="false">(BL160*$H$121)+(BM160*$H$120)</f>
        <v>0</v>
      </c>
      <c r="AF160" s="703" t="n">
        <f aca="false">(BM160*$H$121)+(BN160*$H$120)</f>
        <v>0</v>
      </c>
      <c r="AG160" s="153"/>
      <c r="AH160" s="129" t="s">
        <v>310</v>
      </c>
      <c r="AI160" s="697" t="n">
        <f aca="false">BP160*ShortTons_Gg*AI$122</f>
        <v>0</v>
      </c>
      <c r="AJ160" s="697" t="n">
        <f aca="false">BQ160*ShortTons_Gg*AJ$122</f>
        <v>0</v>
      </c>
      <c r="AK160" s="697" t="n">
        <f aca="false">BR160*ShortTons_Gg*AK$122</f>
        <v>0</v>
      </c>
      <c r="AL160" s="697" t="n">
        <f aca="false">BS160*ShortTons_Gg*AL$122</f>
        <v>0.00256551844472</v>
      </c>
      <c r="AM160" s="697" t="n">
        <f aca="false">BT160*ShortTons_Gg*AM$122</f>
        <v>0.00419482223776</v>
      </c>
      <c r="AN160" s="697" t="n">
        <f aca="false">BU160*ShortTons_Gg*AN$122</f>
        <v>0</v>
      </c>
      <c r="AO160" s="697" t="n">
        <f aca="false">BV160*ShortTons_Gg*AO$122</f>
        <v>0</v>
      </c>
      <c r="AP160" s="697" t="n">
        <f aca="false">BW160*ShortTons_Gg*AP$122</f>
        <v>0</v>
      </c>
      <c r="AQ160" s="697" t="n">
        <f aca="false">BX160*ShortTons_Gg*AQ$122</f>
        <v>0</v>
      </c>
      <c r="AR160" s="697" t="n">
        <f aca="false">BY160*ShortTons_Gg*AR$122</f>
        <v>0</v>
      </c>
      <c r="AS160" s="697" t="n">
        <f aca="false">BZ160*ShortTons_Gg*AS$122</f>
        <v>0</v>
      </c>
      <c r="AT160" s="697" t="n">
        <f aca="false">CA160*ShortTons_Gg*AT$122</f>
        <v>0.00013426334152</v>
      </c>
      <c r="AU160" s="697" t="n">
        <f aca="false">CB160*ShortTons_Gg*AU$122</f>
        <v>0.19095875903104</v>
      </c>
      <c r="AV160" s="697" t="n">
        <f aca="false">CC160*ShortTons_Gg*AV$122</f>
        <v>0.35992191685604</v>
      </c>
      <c r="AW160" s="697" t="n">
        <f aca="false">CD160*ShortTons_Gg*AW$122</f>
        <v>0.3751390336848</v>
      </c>
      <c r="AX160" s="697" t="n">
        <f aca="false">CE160*ShortTons_Gg*AX$122</f>
        <v>1.28603143771718</v>
      </c>
      <c r="AY160" s="697" t="n">
        <f aca="false">CF160*ShortTons_Gg*AY$122</f>
        <v>0.54782346331328</v>
      </c>
      <c r="AZ160" s="697" t="n">
        <f aca="false">CG160*ShortTons_Gg*AZ$122</f>
        <v>1.51973764888176</v>
      </c>
      <c r="BA160" s="697" t="n">
        <f aca="false">CH160*ShortTons_Gg*BA$122</f>
        <v>1.6027414238528</v>
      </c>
      <c r="BB160" s="697" t="n">
        <f aca="false">CI160*ShortTons_Gg*BB$122</f>
        <v>2.2348314632952</v>
      </c>
      <c r="BC160" s="697" t="n">
        <f aca="false">CJ160*ShortTons_Gg*BC$122</f>
        <v>1.1617543858151</v>
      </c>
      <c r="BD160" s="697" t="n">
        <f aca="false">CK160*ShortTons_Gg*BD$122</f>
        <v>1.02636704240224</v>
      </c>
      <c r="BE160" s="697" t="n">
        <f aca="false">CL160*ShortTons_Gg*BE$122</f>
        <v>1.37767251859776</v>
      </c>
      <c r="BF160" s="697" t="n">
        <f aca="false">CM160*ShortTons_Gg*BF$122</f>
        <v>0</v>
      </c>
      <c r="BG160" s="697" t="n">
        <f aca="false">CN160*ShortTons_Gg*BG$122</f>
        <v>0</v>
      </c>
      <c r="BH160" s="697" t="n">
        <f aca="false">CO160*ShortTons_Gg*BH$122</f>
        <v>0</v>
      </c>
      <c r="BI160" s="697" t="n">
        <f aca="false">CP160*ShortTons_Gg*BI$122</f>
        <v>0</v>
      </c>
      <c r="BJ160" s="697" t="n">
        <f aca="false">CQ160*ShortTons_Gg*BJ$122</f>
        <v>0</v>
      </c>
      <c r="BK160" s="697" t="n">
        <f aca="false">CR160*ShortTons_Gg*BK$122</f>
        <v>0</v>
      </c>
      <c r="BL160" s="697" t="n">
        <f aca="false">CS160*ShortTons_Gg*BL$122</f>
        <v>0</v>
      </c>
      <c r="BM160" s="697" t="n">
        <f aca="false">CT160*ShortTons_Gg*BM$122</f>
        <v>0</v>
      </c>
      <c r="BN160" s="153"/>
      <c r="BO160" s="129" t="s">
        <v>310</v>
      </c>
      <c r="BP160" s="704" t="n">
        <v>0</v>
      </c>
      <c r="BQ160" s="665" t="n">
        <v>0</v>
      </c>
      <c r="BR160" s="665" t="n">
        <v>0</v>
      </c>
      <c r="BS160" s="665" t="n">
        <v>101</v>
      </c>
      <c r="BT160" s="665" t="n">
        <v>136</v>
      </c>
      <c r="BU160" s="665" t="n">
        <v>0</v>
      </c>
      <c r="BV160" s="665" t="n">
        <v>0</v>
      </c>
      <c r="BW160" s="665" t="n">
        <v>0</v>
      </c>
      <c r="BX160" s="665" t="n">
        <v>0</v>
      </c>
      <c r="BY160" s="666" t="n">
        <v>0</v>
      </c>
      <c r="BZ160" s="665" t="n">
        <v>0</v>
      </c>
      <c r="CA160" s="665" t="n">
        <v>4</v>
      </c>
      <c r="CB160" s="665" t="n">
        <v>6578</v>
      </c>
      <c r="CC160" s="665" t="n">
        <v>11669</v>
      </c>
      <c r="CD160" s="665" t="n">
        <v>13784</v>
      </c>
      <c r="CE160" s="665" t="n">
        <v>48883</v>
      </c>
      <c r="CF160" s="665" t="n">
        <v>18871</v>
      </c>
      <c r="CG160" s="665" t="n">
        <v>46534</v>
      </c>
      <c r="CH160" s="665" t="n">
        <v>55210</v>
      </c>
      <c r="CI160" s="665" t="n">
        <v>68430</v>
      </c>
      <c r="CJ160" s="665" t="n">
        <v>36589</v>
      </c>
      <c r="CK160" s="665" t="n">
        <v>36496</v>
      </c>
      <c r="CL160" s="665" t="n">
        <v>47457</v>
      </c>
      <c r="CM160" s="668" t="n">
        <f aca="false">CL160</f>
        <v>47457</v>
      </c>
      <c r="CN160" s="668" t="n">
        <f aca="false">CM160</f>
        <v>47457</v>
      </c>
      <c r="CO160" s="668" t="n">
        <f aca="false">CN160</f>
        <v>47457</v>
      </c>
      <c r="CP160" s="665"/>
      <c r="CQ160" s="665"/>
      <c r="CR160" s="665"/>
      <c r="CS160" s="665"/>
      <c r="CT160" s="706"/>
    </row>
    <row r="161" customFormat="false" ht="12" hidden="false" customHeight="false" outlineLevel="0" collapsed="false">
      <c r="A161" s="129" t="s">
        <v>311</v>
      </c>
      <c r="B161" s="700" t="n">
        <f aca="false">(AI161*$H$121)+(AJ161*$H$120)</f>
        <v>0.030586323179181</v>
      </c>
      <c r="C161" s="701" t="n">
        <f aca="false">(AJ161*$H$121)+(AK161*$H$120)</f>
        <v>0.012538517806199</v>
      </c>
      <c r="D161" s="701" t="n">
        <f aca="false">(AK161*$H$121)+(AL161*$H$120)</f>
        <v>0.018059009104521</v>
      </c>
      <c r="E161" s="701" t="n">
        <f aca="false">(AL161*$H$121)+(AM161*$H$120)</f>
        <v>0.040418346032064</v>
      </c>
      <c r="F161" s="701" t="n">
        <f aca="false">(AM161*$H$121)+(AN161*$H$120)</f>
        <v>0.222825255956072</v>
      </c>
      <c r="G161" s="701" t="n">
        <f aca="false">(AN161*$H$121)+(AO161*$H$120)</f>
        <v>0.458654324771489</v>
      </c>
      <c r="H161" s="701" t="n">
        <f aca="false">(AO161*$H$121)+(AP161*$H$120)</f>
        <v>0.22742395684008</v>
      </c>
      <c r="I161" s="701" t="n">
        <f aca="false">(AP161*$H$121)+(AQ161*$H$120)</f>
        <v>0.184479749944205</v>
      </c>
      <c r="J161" s="701" t="n">
        <f aca="false">(AQ161*$H$121)+(AR161*$H$120)</f>
        <v>0.209344431752664</v>
      </c>
      <c r="K161" s="701" t="n">
        <f aca="false">(AR161*$H$121)+(AS161*$H$120)</f>
        <v>0.240484015153305</v>
      </c>
      <c r="L161" s="701" t="n">
        <f aca="false">(AS161*$H$121)+(AT161*$H$120)</f>
        <v>0.440212166192029</v>
      </c>
      <c r="M161" s="701" t="n">
        <f aca="false">(AT161*$H$121)+(AU161*$H$120)</f>
        <v>0.41146497863625</v>
      </c>
      <c r="N161" s="701" t="n">
        <f aca="false">(AU161*$H$121)+(AV161*$H$120)</f>
        <v>0.361812580572674</v>
      </c>
      <c r="O161" s="701" t="n">
        <f aca="false">(AV161*$H$121)+(AW161*$H$120)</f>
        <v>0.354702248017502</v>
      </c>
      <c r="P161" s="701" t="n">
        <f aca="false">(AW161*$H$121)+(AX161*$H$120)</f>
        <v>0.266651849697079</v>
      </c>
      <c r="Q161" s="701" t="n">
        <f aca="false">(AX161*$H$121)+(AY161*$H$120)</f>
        <v>0.214357638952149</v>
      </c>
      <c r="R161" s="701" t="n">
        <f aca="false">(AY161*$H$121)+(AZ161*$H$120)</f>
        <v>0.066085505317832</v>
      </c>
      <c r="S161" s="701" t="n">
        <f aca="false">(AZ161*$H$121)+(BA161*$H$120)</f>
        <v>0.034176552146968</v>
      </c>
      <c r="T161" s="701" t="n">
        <f aca="false">(BA161*$H$121)+(BB161*$H$120)</f>
        <v>0.025646656910644</v>
      </c>
      <c r="U161" s="701" t="n">
        <f aca="false">(BB161*$H$121)+(BC161*$H$120)</f>
        <v>0.045177301100393</v>
      </c>
      <c r="V161" s="701" t="n">
        <f aca="false">(BC161*$H$121)+(BD161*$H$120)</f>
        <v>0.027898743027694</v>
      </c>
      <c r="W161" s="701" t="n">
        <f aca="false">(BD161*$H$121)+(BE161*$H$120)</f>
        <v>0.047338396588021</v>
      </c>
      <c r="X161" s="701" t="n">
        <f aca="false">(BE161*$H$121)+(BF161*$H$120)</f>
        <v>0.0603822162944</v>
      </c>
      <c r="Y161" s="702" t="n">
        <f aca="false">(BF161*$H$121)+(BG161*$H$120)</f>
        <v>0</v>
      </c>
      <c r="Z161" s="701" t="n">
        <f aca="false">(BG161*$H$121)+(BH161*$H$120)</f>
        <v>0</v>
      </c>
      <c r="AA161" s="701" t="n">
        <f aca="false">(BH161*$H$121)+(BI161*$H$120)</f>
        <v>0</v>
      </c>
      <c r="AB161" s="701" t="n">
        <f aca="false">(BI161*$H$121)+(BJ161*$H$120)</f>
        <v>0</v>
      </c>
      <c r="AC161" s="701" t="n">
        <f aca="false">(BJ161*$H$121)+(BK161*$H$120)</f>
        <v>0</v>
      </c>
      <c r="AD161" s="701" t="n">
        <f aca="false">(BK161*$H$121)+(BL161*$H$120)</f>
        <v>0</v>
      </c>
      <c r="AE161" s="701" t="n">
        <f aca="false">(BL161*$H$121)+(BM161*$H$120)</f>
        <v>0</v>
      </c>
      <c r="AF161" s="703" t="n">
        <f aca="false">(BM161*$H$121)+(BN161*$H$120)</f>
        <v>0</v>
      </c>
      <c r="AG161" s="153"/>
      <c r="AH161" s="129" t="s">
        <v>311</v>
      </c>
      <c r="AI161" s="697" t="n">
        <f aca="false">BP161*ShortTons_Gg*AI$122</f>
        <v>0.03845465394386</v>
      </c>
      <c r="AJ161" s="697" t="n">
        <f aca="false">BQ161*ShortTons_Gg*AJ$122</f>
        <v>0.01597370890192</v>
      </c>
      <c r="AK161" s="697" t="n">
        <f aca="false">BR161*ShortTons_Gg*AK$122</f>
        <v>0.00615887719986</v>
      </c>
      <c r="AL161" s="697" t="n">
        <f aca="false">BS161*ShortTons_Gg*AL$122</f>
        <v>0.04015925407032</v>
      </c>
      <c r="AM161" s="697" t="n">
        <f aca="false">BT161*ShortTons_Gg*AM$122</f>
        <v>0.04089951681816</v>
      </c>
      <c r="AN161" s="697" t="n">
        <f aca="false">BU161*ShortTons_Gg*AN$122</f>
        <v>0.56068734292648</v>
      </c>
      <c r="AO161" s="697" t="n">
        <f aca="false">BV161*ShortTons_Gg*AO$122</f>
        <v>0.26916443391222</v>
      </c>
      <c r="AP161" s="697" t="n">
        <f aca="false">BW161*ShortTons_Gg*AP$122</f>
        <v>0.14990592799182</v>
      </c>
      <c r="AQ161" s="697" t="n">
        <f aca="false">BX161*ShortTons_Gg*AQ$122</f>
        <v>0.248688276427206</v>
      </c>
      <c r="AR161" s="697" t="n">
        <f aca="false">BY161*ShortTons_Gg*AR$122</f>
        <v>0.1362772916428</v>
      </c>
      <c r="AS161" s="697" t="n">
        <f aca="false">BZ161*ShortTons_Gg*AS$122</f>
        <v>0.4340107873871</v>
      </c>
      <c r="AT161" s="697" t="n">
        <f aca="false">CA161*ShortTons_Gg*AT$122</f>
        <v>0.45172901254404</v>
      </c>
      <c r="AU161" s="697" t="n">
        <f aca="false">CB161*ShortTons_Gg*AU$122</f>
        <v>0.33668891566464</v>
      </c>
      <c r="AV161" s="697" t="n">
        <f aca="false">CC161*ShortTons_Gg*AV$122</f>
        <v>0.40847081540188</v>
      </c>
      <c r="AW161" s="697" t="n">
        <f aca="false">CD161*ShortTons_Gg*AW$122</f>
        <v>0.2548463371608</v>
      </c>
      <c r="AX161" s="697" t="n">
        <f aca="false">CE161*ShortTons_Gg*AX$122</f>
        <v>0.28857637297874</v>
      </c>
      <c r="AY161" s="697" t="n">
        <f aca="false">CF161*ShortTons_Gg*AY$122</f>
        <v>0.07652284718848</v>
      </c>
      <c r="AZ161" s="697" t="n">
        <f aca="false">CG161*ShortTons_Gg*AZ$122</f>
        <v>0.0467018704152</v>
      </c>
      <c r="BA161" s="697" t="n">
        <f aca="false">CH161*ShortTons_Gg*BA$122</f>
        <v>0.01091524679168</v>
      </c>
      <c r="BB161" s="697" t="n">
        <f aca="false">CI161*ShortTons_Gg*BB$122</f>
        <v>0.05300498998872</v>
      </c>
      <c r="BC161" s="697" t="n">
        <f aca="false">CJ161*ShortTons_Gg*BC$122</f>
        <v>0.0306401645935</v>
      </c>
      <c r="BD161" s="697" t="n">
        <f aca="false">CK161*ShortTons_Gg*BD$122</f>
        <v>0.02280753154834</v>
      </c>
      <c r="BE161" s="697" t="n">
        <f aca="false">CL161*ShortTons_Gg*BE$122</f>
        <v>0.092895717376</v>
      </c>
      <c r="BF161" s="697" t="n">
        <f aca="false">CM161*ShortTons_Gg*BF$122</f>
        <v>0</v>
      </c>
      <c r="BG161" s="697" t="n">
        <f aca="false">CN161*ShortTons_Gg*BG$122</f>
        <v>0</v>
      </c>
      <c r="BH161" s="697" t="n">
        <f aca="false">CO161*ShortTons_Gg*BH$122</f>
        <v>0</v>
      </c>
      <c r="BI161" s="697" t="n">
        <f aca="false">CP161*ShortTons_Gg*BI$122</f>
        <v>0</v>
      </c>
      <c r="BJ161" s="697" t="n">
        <f aca="false">CQ161*ShortTons_Gg*BJ$122</f>
        <v>0</v>
      </c>
      <c r="BK161" s="697" t="n">
        <f aca="false">CR161*ShortTons_Gg*BK$122</f>
        <v>0</v>
      </c>
      <c r="BL161" s="697" t="n">
        <f aca="false">CS161*ShortTons_Gg*BL$122</f>
        <v>0</v>
      </c>
      <c r="BM161" s="697" t="n">
        <f aca="false">CT161*ShortTons_Gg*BM$122</f>
        <v>0</v>
      </c>
      <c r="BN161" s="153"/>
      <c r="BO161" s="129" t="s">
        <v>311</v>
      </c>
      <c r="BP161" s="704" t="n">
        <v>1843</v>
      </c>
      <c r="BQ161" s="665" t="n">
        <v>568</v>
      </c>
      <c r="BR161" s="665" t="n">
        <v>219</v>
      </c>
      <c r="BS161" s="665" t="n">
        <v>1581</v>
      </c>
      <c r="BT161" s="665" t="n">
        <v>1326</v>
      </c>
      <c r="BU161" s="665" t="n">
        <v>18178</v>
      </c>
      <c r="BV161" s="665" t="n">
        <v>8019</v>
      </c>
      <c r="BW161" s="665" t="n">
        <v>4237</v>
      </c>
      <c r="BX161" s="665" t="n">
        <v>7389</v>
      </c>
      <c r="BY161" s="667" t="n">
        <v>4292</v>
      </c>
      <c r="BZ161" s="665" t="n">
        <v>13669</v>
      </c>
      <c r="CA161" s="665" t="n">
        <v>13458</v>
      </c>
      <c r="CB161" s="665" t="n">
        <v>11598</v>
      </c>
      <c r="CC161" s="665" t="n">
        <v>13243</v>
      </c>
      <c r="CD161" s="665" t="n">
        <v>9364</v>
      </c>
      <c r="CE161" s="665" t="n">
        <v>10969</v>
      </c>
      <c r="CF161" s="665" t="n">
        <v>2636</v>
      </c>
      <c r="CG161" s="665" t="n">
        <v>1430</v>
      </c>
      <c r="CH161" s="665" t="n">
        <v>376</v>
      </c>
      <c r="CI161" s="665" t="n">
        <v>1623</v>
      </c>
      <c r="CJ161" s="665" t="n">
        <v>965</v>
      </c>
      <c r="CK161" s="665" t="n">
        <v>811</v>
      </c>
      <c r="CL161" s="665" t="n">
        <v>3200</v>
      </c>
      <c r="CM161" s="668" t="n">
        <f aca="false">CL161</f>
        <v>3200</v>
      </c>
      <c r="CN161" s="668" t="n">
        <f aca="false">CM161</f>
        <v>3200</v>
      </c>
      <c r="CO161" s="668" t="n">
        <f aca="false">CN161</f>
        <v>3200</v>
      </c>
      <c r="CP161" s="665"/>
      <c r="CQ161" s="665"/>
      <c r="CR161" s="665"/>
      <c r="CS161" s="665"/>
      <c r="CT161" s="706"/>
    </row>
    <row r="162" customFormat="false" ht="12" hidden="false" customHeight="false" outlineLevel="0" collapsed="false">
      <c r="A162" s="129" t="s">
        <v>312</v>
      </c>
      <c r="B162" s="700" t="n">
        <f aca="false">(AI162*$H$121)+(AJ162*$H$120)</f>
        <v>0.03162763518299</v>
      </c>
      <c r="C162" s="701" t="n">
        <f aca="false">(AJ162*$H$121)+(AK162*$H$120)</f>
        <v>0.042178465864612</v>
      </c>
      <c r="D162" s="701" t="n">
        <f aca="false">(AK162*$H$121)+(AL162*$H$120)</f>
        <v>0.036971633690145</v>
      </c>
      <c r="E162" s="701" t="n">
        <f aca="false">(AL162*$H$121)+(AM162*$H$120)</f>
        <v>0.009625774402244</v>
      </c>
      <c r="F162" s="701" t="n">
        <f aca="false">(AM162*$H$121)+(AN162*$H$120)</f>
        <v>0.00043181993624</v>
      </c>
      <c r="G162" s="701" t="n">
        <f aca="false">(AN162*$H$121)+(AO162*$H$120)</f>
        <v>0.00080195131016</v>
      </c>
      <c r="H162" s="701" t="n">
        <f aca="false">(AO162*$H$121)+(AP162*$H$120)</f>
        <v>0</v>
      </c>
      <c r="I162" s="701" t="n">
        <f aca="false">(AP162*$H$121)+(AQ162*$H$120)</f>
        <v>0.0005654301047472</v>
      </c>
      <c r="J162" s="701" t="n">
        <f aca="false">(AQ162*$H$121)+(AR162*$H$120)</f>
        <v>0.0037616596681048</v>
      </c>
      <c r="K162" s="701" t="n">
        <f aca="false">(AR162*$H$121)+(AS162*$H$120)</f>
        <v>0.011848059500585</v>
      </c>
      <c r="L162" s="701" t="n">
        <f aca="false">(AS162*$H$121)+(AT162*$H$120)</f>
        <v>0.0187016134151</v>
      </c>
      <c r="M162" s="701" t="n">
        <f aca="false">(AT162*$H$121)+(AU162*$H$120)</f>
        <v>0.012658629065775</v>
      </c>
      <c r="N162" s="701" t="n">
        <f aca="false">(AU162*$H$121)+(AV162*$H$120)</f>
        <v>0.005653666018154</v>
      </c>
      <c r="O162" s="701" t="n">
        <f aca="false">(AV162*$H$121)+(AW162*$H$120)</f>
        <v>0.020215160435316</v>
      </c>
      <c r="P162" s="701" t="n">
        <f aca="false">(AW162*$H$121)+(AX162*$H$120)</f>
        <v>0.029935100613572</v>
      </c>
      <c r="Q162" s="701" t="n">
        <f aca="false">(AX162*$H$121)+(AY162*$H$120)</f>
        <v>0.016056353431734</v>
      </c>
      <c r="R162" s="701" t="n">
        <f aca="false">(AY162*$H$121)+(AZ162*$H$120)</f>
        <v>0.020228042458624</v>
      </c>
      <c r="S162" s="701" t="n">
        <f aca="false">(AZ162*$H$121)+(BA162*$H$120)</f>
        <v>2.0320938176E-005</v>
      </c>
      <c r="T162" s="701" t="n">
        <f aca="false">(BA162*$H$121)+(BB162*$H$120)</f>
        <v>3.7738885184E-005</v>
      </c>
      <c r="U162" s="701" t="n">
        <f aca="false">(BB162*$H$121)+(BC162*$H$120)</f>
        <v>0.073645937581755</v>
      </c>
      <c r="V162" s="701" t="n">
        <f aca="false">(BC162*$H$121)+(BD162*$H$120)</f>
        <v>0.13682024170969</v>
      </c>
      <c r="W162" s="701" t="n">
        <f aca="false">(BD162*$H$121)+(BE162*$H$120)</f>
        <v>9.1398862555E-005</v>
      </c>
      <c r="X162" s="701" t="n">
        <f aca="false">(BE162*$H$121)+(BF162*$H$120)</f>
        <v>0</v>
      </c>
      <c r="Y162" s="702" t="n">
        <f aca="false">(BF162*$H$121)+(BG162*$H$120)</f>
        <v>0</v>
      </c>
      <c r="Z162" s="701" t="n">
        <f aca="false">(BG162*$H$121)+(BH162*$H$120)</f>
        <v>0</v>
      </c>
      <c r="AA162" s="701" t="n">
        <f aca="false">(BH162*$H$121)+(BI162*$H$120)</f>
        <v>0</v>
      </c>
      <c r="AB162" s="701" t="n">
        <f aca="false">(BI162*$H$121)+(BJ162*$H$120)</f>
        <v>0</v>
      </c>
      <c r="AC162" s="701" t="n">
        <f aca="false">(BJ162*$H$121)+(BK162*$H$120)</f>
        <v>0</v>
      </c>
      <c r="AD162" s="701" t="n">
        <f aca="false">(BK162*$H$121)+(BL162*$H$120)</f>
        <v>0</v>
      </c>
      <c r="AE162" s="701" t="n">
        <f aca="false">(BL162*$H$121)+(BM162*$H$120)</f>
        <v>0</v>
      </c>
      <c r="AF162" s="703" t="n">
        <f aca="false">(BM162*$H$121)+(BN162*$H$120)</f>
        <v>0</v>
      </c>
      <c r="AG162" s="153"/>
      <c r="AH162" s="129" t="s">
        <v>312</v>
      </c>
      <c r="AI162" s="697" t="n">
        <f aca="false">BP162*ShortTons_Gg*AI$122</f>
        <v>0.02789683793974</v>
      </c>
      <c r="AJ162" s="697" t="n">
        <f aca="false">BQ162*ShortTons_Gg*AJ$122</f>
        <v>0.03855625863474</v>
      </c>
      <c r="AK162" s="697" t="n">
        <f aca="false">BR162*ShortTons_Gg*AK$122</f>
        <v>0.04890542214866</v>
      </c>
      <c r="AL162" s="697" t="n">
        <f aca="false">BS162*ShortTons_Gg*AL$122</f>
        <v>0.01480888369576</v>
      </c>
      <c r="AM162" s="697" t="n">
        <f aca="false">BT162*ShortTons_Gg*AM$122</f>
        <v>0</v>
      </c>
      <c r="AN162" s="697" t="n">
        <f aca="false">BU162*ShortTons_Gg*AN$122</f>
        <v>0.0012337712464</v>
      </c>
      <c r="AO162" s="697" t="n">
        <f aca="false">BV162*ShortTons_Gg*AO$122</f>
        <v>0</v>
      </c>
      <c r="AP162" s="697" t="n">
        <f aca="false">BW162*ShortTons_Gg*AP$122</f>
        <v>0</v>
      </c>
      <c r="AQ162" s="697" t="n">
        <f aca="false">BX162*ShortTons_Gg*AQ$122</f>
        <v>0.001615514584992</v>
      </c>
      <c r="AR162" s="697" t="n">
        <f aca="false">BY162*ShortTons_Gg*AR$122</f>
        <v>0.0077473576796</v>
      </c>
      <c r="AS162" s="697" t="n">
        <f aca="false">BZ162*ShortTons_Gg*AS$122</f>
        <v>0.0194636485967</v>
      </c>
      <c r="AT162" s="697" t="n">
        <f aca="false">CA162*ShortTons_Gg*AT$122</f>
        <v>0.0172864052207</v>
      </c>
      <c r="AU162" s="697" t="n">
        <f aca="false">CB162*ShortTons_Gg*AU$122</f>
        <v>0.0040641876352</v>
      </c>
      <c r="AV162" s="697" t="n">
        <f aca="false">CC162*ShortTons_Gg*AV$122</f>
        <v>0.00860555444364</v>
      </c>
      <c r="AW162" s="697" t="n">
        <f aca="false">CD162*ShortTons_Gg*AW$122</f>
        <v>0.041775857277</v>
      </c>
      <c r="AX162" s="697" t="n">
        <f aca="false">CE162*ShortTons_Gg*AX$122</f>
        <v>0.00794512395292</v>
      </c>
      <c r="AY162" s="697" t="n">
        <f aca="false">CF162*ShortTons_Gg*AY$122</f>
        <v>0.03112006532096</v>
      </c>
      <c r="AZ162" s="697" t="n">
        <f aca="false">CG162*ShortTons_Gg*AZ$122</f>
        <v>0</v>
      </c>
      <c r="BA162" s="697" t="n">
        <f aca="false">CH162*ShortTons_Gg*BA$122</f>
        <v>5.805982336E-005</v>
      </c>
      <c r="BB162" s="697" t="n">
        <f aca="false">CI162*ShortTons_Gg*BB$122</f>
        <v>0</v>
      </c>
      <c r="BC162" s="697" t="n">
        <f aca="false">CJ162*ShortTons_Gg*BC$122</f>
        <v>0.2104169645193</v>
      </c>
      <c r="BD162" s="697" t="n">
        <f aca="false">CK162*ShortTons_Gg*BD$122</f>
        <v>0.0001406136347</v>
      </c>
      <c r="BE162" s="697" t="n">
        <f aca="false">CL162*ShortTons_Gg*BE$122</f>
        <v>0</v>
      </c>
      <c r="BF162" s="697" t="n">
        <f aca="false">CM162*ShortTons_Gg*BF$122</f>
        <v>0</v>
      </c>
      <c r="BG162" s="697" t="n">
        <f aca="false">CN162*ShortTons_Gg*BG$122</f>
        <v>0</v>
      </c>
      <c r="BH162" s="697" t="n">
        <f aca="false">CO162*ShortTons_Gg*BH$122</f>
        <v>0</v>
      </c>
      <c r="BI162" s="697" t="n">
        <f aca="false">CP162*ShortTons_Gg*BI$122</f>
        <v>0</v>
      </c>
      <c r="BJ162" s="697" t="n">
        <f aca="false">CQ162*ShortTons_Gg*BJ$122</f>
        <v>0</v>
      </c>
      <c r="BK162" s="697" t="n">
        <f aca="false">CR162*ShortTons_Gg*BK$122</f>
        <v>0</v>
      </c>
      <c r="BL162" s="697" t="n">
        <f aca="false">CS162*ShortTons_Gg*BL$122</f>
        <v>0</v>
      </c>
      <c r="BM162" s="697" t="n">
        <f aca="false">CT162*ShortTons_Gg*BM$122</f>
        <v>0</v>
      </c>
      <c r="BN162" s="153"/>
      <c r="BO162" s="129" t="s">
        <v>312</v>
      </c>
      <c r="BP162" s="704" t="n">
        <v>1337</v>
      </c>
      <c r="BQ162" s="665" t="n">
        <v>1371</v>
      </c>
      <c r="BR162" s="665" t="n">
        <v>1739</v>
      </c>
      <c r="BS162" s="665" t="n">
        <v>583</v>
      </c>
      <c r="BT162" s="665" t="n">
        <v>0</v>
      </c>
      <c r="BU162" s="665" t="n">
        <v>40</v>
      </c>
      <c r="BV162" s="665" t="n">
        <v>0</v>
      </c>
      <c r="BW162" s="665" t="n">
        <v>0</v>
      </c>
      <c r="BX162" s="665" t="n">
        <v>48</v>
      </c>
      <c r="BY162" s="666" t="n">
        <v>244</v>
      </c>
      <c r="BZ162" s="665" t="n">
        <v>613</v>
      </c>
      <c r="CA162" s="665" t="n">
        <v>515</v>
      </c>
      <c r="CB162" s="665" t="n">
        <v>140</v>
      </c>
      <c r="CC162" s="665" t="n">
        <v>279</v>
      </c>
      <c r="CD162" s="665" t="n">
        <v>1535</v>
      </c>
      <c r="CE162" s="665" t="n">
        <v>302</v>
      </c>
      <c r="CF162" s="665" t="n">
        <v>1072</v>
      </c>
      <c r="CG162" s="665" t="n">
        <v>0</v>
      </c>
      <c r="CH162" s="665" t="n">
        <v>2</v>
      </c>
      <c r="CI162" s="665" t="n">
        <v>0</v>
      </c>
      <c r="CJ162" s="665" t="n">
        <v>6627</v>
      </c>
      <c r="CK162" s="665" t="n">
        <v>5</v>
      </c>
      <c r="CL162" s="665" t="n">
        <v>0</v>
      </c>
      <c r="CM162" s="668" t="n">
        <f aca="false">CL162</f>
        <v>0</v>
      </c>
      <c r="CN162" s="668" t="n">
        <f aca="false">CM162</f>
        <v>0</v>
      </c>
      <c r="CO162" s="668" t="n">
        <f aca="false">CN162</f>
        <v>0</v>
      </c>
      <c r="CP162" s="665"/>
      <c r="CQ162" s="665"/>
      <c r="CR162" s="665"/>
      <c r="CS162" s="665"/>
      <c r="CT162" s="706"/>
    </row>
    <row r="163" customFormat="false" ht="12" hidden="false" customHeight="false" outlineLevel="0" collapsed="false">
      <c r="A163" s="129" t="s">
        <v>313</v>
      </c>
      <c r="B163" s="700" t="n">
        <f aca="false">(AI163*$H$121)+(AJ163*$H$120)</f>
        <v>0.156722015176573</v>
      </c>
      <c r="C163" s="701" t="n">
        <f aca="false">(AJ163*$H$121)+(AK163*$H$120)</f>
        <v>0.153966305451112</v>
      </c>
      <c r="D163" s="701" t="n">
        <f aca="false">(AK163*$H$121)+(AL163*$H$120)</f>
        <v>0.11915281889819</v>
      </c>
      <c r="E163" s="701" t="n">
        <f aca="false">(AL163*$H$121)+(AM163*$H$120)</f>
        <v>0.118244999128872</v>
      </c>
      <c r="F163" s="701" t="n">
        <f aca="false">(AM163*$H$121)+(AN163*$H$120)</f>
        <v>0.15893286974719</v>
      </c>
      <c r="G163" s="701" t="n">
        <f aca="false">(AN163*$H$121)+(AO163*$H$120)</f>
        <v>0.187044166159466</v>
      </c>
      <c r="H163" s="701" t="n">
        <f aca="false">(AO163*$H$121)+(AP163*$H$120)</f>
        <v>0.257613885647118</v>
      </c>
      <c r="I163" s="701" t="n">
        <f aca="false">(AP163*$H$121)+(AQ163*$H$120)</f>
        <v>0.292868295735146</v>
      </c>
      <c r="J163" s="701" t="n">
        <f aca="false">(AQ163*$H$121)+(AR163*$H$120)</f>
        <v>0.255424635681084</v>
      </c>
      <c r="K163" s="701" t="n">
        <f aca="false">(AR163*$H$121)+(AS163*$H$120)</f>
        <v>0.347343573639755</v>
      </c>
      <c r="L163" s="701" t="n">
        <f aca="false">(AS163*$H$121)+(AT163*$H$120)</f>
        <v>0.498636451021324</v>
      </c>
      <c r="M163" s="701" t="n">
        <f aca="false">(AT163*$H$121)+(AU163*$H$120)</f>
        <v>0.615300181789139</v>
      </c>
      <c r="N163" s="701" t="n">
        <f aca="false">(AU163*$H$121)+(AV163*$H$120)</f>
        <v>0.671061970125008</v>
      </c>
      <c r="O163" s="701" t="n">
        <f aca="false">(AV163*$H$121)+(AW163*$H$120)</f>
        <v>0.743141789330864</v>
      </c>
      <c r="P163" s="701" t="n">
        <f aca="false">(AW163*$H$121)+(AX163*$H$120)</f>
        <v>0.840298644149118</v>
      </c>
      <c r="Q163" s="701" t="n">
        <f aca="false">(AX163*$H$121)+(AY163*$H$120)</f>
        <v>0.809491920437354</v>
      </c>
      <c r="R163" s="701" t="n">
        <f aca="false">(AY163*$H$121)+(AZ163*$H$120)</f>
        <v>0.76237446869276</v>
      </c>
      <c r="S163" s="701" t="n">
        <f aca="false">(AZ163*$H$121)+(BA163*$H$120)</f>
        <v>0.685937985491528</v>
      </c>
      <c r="T163" s="701" t="n">
        <f aca="false">(BA163*$H$121)+(BB163*$H$120)</f>
        <v>0.374004871322852</v>
      </c>
      <c r="U163" s="701" t="n">
        <f aca="false">(BB163*$H$121)+(BC163*$H$120)</f>
        <v>0.246868509198003</v>
      </c>
      <c r="V163" s="701" t="n">
        <f aca="false">(BC163*$H$121)+(BD163*$H$120)</f>
        <v>0.305581188056144</v>
      </c>
      <c r="W163" s="701" t="n">
        <f aca="false">(BD163*$H$121)+(BE163*$H$120)</f>
        <v>0.251116583180001</v>
      </c>
      <c r="X163" s="701" t="n">
        <f aca="false">(BE163*$H$121)+(BF163*$H$120)</f>
        <v>0.17199496922608</v>
      </c>
      <c r="Y163" s="702" t="n">
        <f aca="false">(BF163*$H$121)+(BG163*$H$120)</f>
        <v>0</v>
      </c>
      <c r="Z163" s="701" t="n">
        <f aca="false">(BG163*$H$121)+(BH163*$H$120)</f>
        <v>0</v>
      </c>
      <c r="AA163" s="701" t="n">
        <f aca="false">(BH163*$H$121)+(BI163*$H$120)</f>
        <v>0</v>
      </c>
      <c r="AB163" s="701" t="n">
        <f aca="false">(BI163*$H$121)+(BJ163*$H$120)</f>
        <v>0</v>
      </c>
      <c r="AC163" s="701" t="n">
        <f aca="false">(BJ163*$H$121)+(BK163*$H$120)</f>
        <v>0</v>
      </c>
      <c r="AD163" s="701" t="n">
        <f aca="false">(BK163*$H$121)+(BL163*$H$120)</f>
        <v>0</v>
      </c>
      <c r="AE163" s="701" t="n">
        <f aca="false">(BL163*$H$121)+(BM163*$H$120)</f>
        <v>0</v>
      </c>
      <c r="AF163" s="703" t="n">
        <f aca="false">(BM163*$H$121)+(BN163*$H$120)</f>
        <v>0</v>
      </c>
      <c r="AG163" s="153"/>
      <c r="AH163" s="129" t="s">
        <v>313</v>
      </c>
      <c r="AI163" s="697" t="n">
        <f aca="false">BP163*ShortTons_Gg*AI$122</f>
        <v>0.15125219014598</v>
      </c>
      <c r="AJ163" s="697" t="n">
        <f aca="false">BQ163*ShortTons_Gg*AJ$122</f>
        <v>0.16688026166196</v>
      </c>
      <c r="AK163" s="697" t="n">
        <f aca="false">BR163*ShortTons_Gg*AK$122</f>
        <v>0.12998324391668</v>
      </c>
      <c r="AL163" s="697" t="n">
        <f aca="false">BS163*ShortTons_Gg*AL$122</f>
        <v>0.09903917243528</v>
      </c>
      <c r="AM163" s="697" t="n">
        <f aca="false">BT163*ShortTons_Gg*AM$122</f>
        <v>0.1539129629884</v>
      </c>
      <c r="AN163" s="697" t="n">
        <f aca="false">BU163*ShortTons_Gg*AN$122</f>
        <v>0.1682555537278</v>
      </c>
      <c r="AO163" s="697" t="n">
        <f aca="false">BV163*ShortTons_Gg*AO$122</f>
        <v>0.22193730353256</v>
      </c>
      <c r="AP163" s="697" t="n">
        <f aca="false">BW163*ShortTons_Gg*AP$122</f>
        <v>0.32387039528844</v>
      </c>
      <c r="AQ163" s="697" t="n">
        <f aca="false">BX163*ShortTons_Gg*AQ$122</f>
        <v>0.235292967993314</v>
      </c>
      <c r="AR163" s="697" t="n">
        <f aca="false">BY163*ShortTons_Gg*AR$122</f>
        <v>0.2928120185298</v>
      </c>
      <c r="AS163" s="697" t="n">
        <f aca="false">BZ163*ShortTons_Gg*AS$122</f>
        <v>0.4486164617011</v>
      </c>
      <c r="AT163" s="697" t="n">
        <f aca="false">CA163*ShortTons_Gg*AT$122</f>
        <v>0.59153071690174</v>
      </c>
      <c r="AU163" s="697" t="n">
        <f aca="false">CB163*ShortTons_Gg*AU$122</f>
        <v>0.65944347372288</v>
      </c>
      <c r="AV163" s="697" t="n">
        <f aca="false">CC163*ShortTons_Gg*AV$122</f>
        <v>0.69263917772896</v>
      </c>
      <c r="AW163" s="697" t="n">
        <f aca="false">CD163*ShortTons_Gg*AW$122</f>
        <v>0.8369323537344</v>
      </c>
      <c r="AX163" s="697" t="n">
        <f aca="false">CE163*ShortTons_Gg*AX$122</f>
        <v>0.84655032634788</v>
      </c>
      <c r="AY163" s="697" t="n">
        <f aca="false">CF163*ShortTons_Gg*AY$122</f>
        <v>0.74066916660352</v>
      </c>
      <c r="AZ163" s="697" t="n">
        <f aca="false">CG163*ShortTons_Gg*AZ$122</f>
        <v>0.80268431542992</v>
      </c>
      <c r="BA163" s="697" t="n">
        <f aca="false">CH163*ShortTons_Gg*BA$122</f>
        <v>0.4691233727488</v>
      </c>
      <c r="BB163" s="697" t="n">
        <f aca="false">CI163*ShortTons_Gg*BB$122</f>
        <v>0.19735622581752</v>
      </c>
      <c r="BC163" s="697" t="n">
        <f aca="false">CJ163*ShortTons_Gg*BC$122</f>
        <v>0.3388198926189</v>
      </c>
      <c r="BD163" s="697" t="n">
        <f aca="false">CK163*ShortTons_Gg*BD$122</f>
        <v>0.24385216529674</v>
      </c>
      <c r="BE163" s="697" t="n">
        <f aca="false">CL163*ShortTons_Gg*BE$122</f>
        <v>0.2646076449632</v>
      </c>
      <c r="BF163" s="697" t="n">
        <f aca="false">CM163*ShortTons_Gg*BF$122</f>
        <v>0</v>
      </c>
      <c r="BG163" s="697" t="n">
        <f aca="false">CN163*ShortTons_Gg*BG$122</f>
        <v>0</v>
      </c>
      <c r="BH163" s="697" t="n">
        <f aca="false">CO163*ShortTons_Gg*BH$122</f>
        <v>0</v>
      </c>
      <c r="BI163" s="697" t="n">
        <f aca="false">CP163*ShortTons_Gg*BI$122</f>
        <v>0</v>
      </c>
      <c r="BJ163" s="697" t="n">
        <f aca="false">CQ163*ShortTons_Gg*BJ$122</f>
        <v>0</v>
      </c>
      <c r="BK163" s="697" t="n">
        <f aca="false">CR163*ShortTons_Gg*BK$122</f>
        <v>0</v>
      </c>
      <c r="BL163" s="697" t="n">
        <f aca="false">CS163*ShortTons_Gg*BL$122</f>
        <v>0</v>
      </c>
      <c r="BM163" s="697" t="n">
        <f aca="false">CT163*ShortTons_Gg*BM$122</f>
        <v>0</v>
      </c>
      <c r="BN163" s="153"/>
      <c r="BO163" s="129" t="s">
        <v>313</v>
      </c>
      <c r="BP163" s="704" t="n">
        <v>7249</v>
      </c>
      <c r="BQ163" s="665" t="n">
        <v>5934</v>
      </c>
      <c r="BR163" s="665" t="n">
        <v>4622</v>
      </c>
      <c r="BS163" s="665" t="n">
        <v>3899</v>
      </c>
      <c r="BT163" s="665" t="n">
        <v>4990</v>
      </c>
      <c r="BU163" s="665" t="n">
        <v>5455</v>
      </c>
      <c r="BV163" s="665" t="n">
        <v>6612</v>
      </c>
      <c r="BW163" s="665" t="n">
        <v>9154</v>
      </c>
      <c r="BX163" s="665" t="n">
        <v>6991</v>
      </c>
      <c r="BY163" s="667" t="n">
        <v>9222</v>
      </c>
      <c r="BZ163" s="665" t="n">
        <v>14129</v>
      </c>
      <c r="CA163" s="665" t="n">
        <v>17623</v>
      </c>
      <c r="CB163" s="665" t="n">
        <v>22716</v>
      </c>
      <c r="CC163" s="665" t="n">
        <v>22456</v>
      </c>
      <c r="CD163" s="665" t="n">
        <v>30752</v>
      </c>
      <c r="CE163" s="665" t="n">
        <v>32178</v>
      </c>
      <c r="CF163" s="665" t="n">
        <v>25514</v>
      </c>
      <c r="CG163" s="665" t="n">
        <v>24578</v>
      </c>
      <c r="CH163" s="665" t="n">
        <v>16160</v>
      </c>
      <c r="CI163" s="665" t="n">
        <v>6043</v>
      </c>
      <c r="CJ163" s="665" t="n">
        <v>10671</v>
      </c>
      <c r="CK163" s="665" t="n">
        <v>8671</v>
      </c>
      <c r="CL163" s="665" t="n">
        <v>9115</v>
      </c>
      <c r="CM163" s="668" t="n">
        <f aca="false">CL163</f>
        <v>9115</v>
      </c>
      <c r="CN163" s="668" t="n">
        <f aca="false">CM163</f>
        <v>9115</v>
      </c>
      <c r="CO163" s="668" t="n">
        <f aca="false">CN163</f>
        <v>9115</v>
      </c>
      <c r="CP163" s="665"/>
      <c r="CQ163" s="665"/>
      <c r="CR163" s="665"/>
      <c r="CS163" s="665"/>
      <c r="CT163" s="706"/>
    </row>
    <row r="164" customFormat="false" ht="12" hidden="false" customHeight="false" outlineLevel="0" collapsed="false">
      <c r="A164" s="129" t="s">
        <v>314</v>
      </c>
      <c r="B164" s="700" t="n">
        <f aca="false">(AI164*$H$121)+(AJ164*$H$120)</f>
        <v>0</v>
      </c>
      <c r="C164" s="701" t="n">
        <f aca="false">(AJ164*$H$121)+(AK164*$H$120)</f>
        <v>0.000423247040447</v>
      </c>
      <c r="D164" s="701" t="n">
        <f aca="false">(AK164*$H$121)+(AL164*$H$120)</f>
        <v>0.003746536898489</v>
      </c>
      <c r="E164" s="701" t="n">
        <f aca="false">(AL164*$H$121)+(AM164*$H$120)</f>
        <v>0.011100947507958</v>
      </c>
      <c r="F164" s="701" t="n">
        <f aca="false">(AM164*$H$121)+(AN164*$H$120)</f>
        <v>0.010416113747732</v>
      </c>
      <c r="G164" s="701" t="n">
        <f aca="false">(AN164*$H$121)+(AO164*$H$120)</f>
        <v>0.001089120639607</v>
      </c>
      <c r="H164" s="701" t="n">
        <f aca="false">(AO164*$H$121)+(AP164*$H$120)</f>
        <v>0.001985419162727</v>
      </c>
      <c r="I164" s="701" t="n">
        <f aca="false">(AP164*$H$121)+(AQ164*$H$120)</f>
        <v>0</v>
      </c>
      <c r="J164" s="701" t="n">
        <f aca="false">(AQ164*$H$121)+(AR164*$H$120)</f>
        <v>0.001166866371825</v>
      </c>
      <c r="K164" s="701" t="n">
        <f aca="false">(AR164*$H$121)+(AS164*$H$120)</f>
        <v>0.002167037547675</v>
      </c>
      <c r="L164" s="701" t="n">
        <f aca="false">(AS164*$H$121)+(AT164*$H$120)</f>
        <v>0.050927763730305</v>
      </c>
      <c r="M164" s="701" t="n">
        <f aca="false">(AT164*$H$121)+(AU164*$H$120)</f>
        <v>0.175589552680619</v>
      </c>
      <c r="N164" s="701" t="n">
        <f aca="false">(AU164*$H$121)+(AV164*$H$120)</f>
        <v>0.171993880604392</v>
      </c>
      <c r="O164" s="701" t="n">
        <f aca="false">(AV164*$H$121)+(AW164*$H$120)</f>
        <v>0.083901071397374</v>
      </c>
      <c r="P164" s="701" t="n">
        <f aca="false">(AW164*$H$121)+(AX164*$H$120)</f>
        <v>0.105098213954503</v>
      </c>
      <c r="Q164" s="701" t="n">
        <f aca="false">(AX164*$H$121)+(AY164*$H$120)</f>
        <v>0.090993305616983</v>
      </c>
      <c r="R164" s="701" t="n">
        <f aca="false">(AY164*$H$121)+(AZ164*$H$120)</f>
        <v>0.140115227403844</v>
      </c>
      <c r="S164" s="701" t="n">
        <f aca="false">(AZ164*$H$121)+(BA164*$H$120)</f>
        <v>0.624790286713516</v>
      </c>
      <c r="T164" s="701" t="n">
        <f aca="false">(BA164*$H$121)+(BB164*$H$120)</f>
        <v>0.988180370830576</v>
      </c>
      <c r="U164" s="701" t="n">
        <f aca="false">(BB164*$H$121)+(BC164*$H$120)</f>
        <v>0.022806579004363</v>
      </c>
      <c r="V164" s="701" t="n">
        <f aca="false">(BC164*$H$121)+(BD164*$H$120)</f>
        <v>0.017145791586</v>
      </c>
      <c r="W164" s="701" t="n">
        <f aca="false">(BD164*$H$121)+(BE164*$H$120)</f>
        <v>0.092475191889773</v>
      </c>
      <c r="X164" s="701" t="n">
        <f aca="false">(BE164*$H$121)+(BF164*$H$120)</f>
        <v>0.151540493456352</v>
      </c>
      <c r="Y164" s="702" t="n">
        <f aca="false">(BF164*$H$121)+(BG164*$H$120)</f>
        <v>0</v>
      </c>
      <c r="Z164" s="701" t="n">
        <f aca="false">(BG164*$H$121)+(BH164*$H$120)</f>
        <v>0</v>
      </c>
      <c r="AA164" s="701" t="n">
        <f aca="false">(BH164*$H$121)+(BI164*$H$120)</f>
        <v>0</v>
      </c>
      <c r="AB164" s="701" t="n">
        <f aca="false">(BI164*$H$121)+(BJ164*$H$120)</f>
        <v>0</v>
      </c>
      <c r="AC164" s="701" t="n">
        <f aca="false">(BJ164*$H$121)+(BK164*$H$120)</f>
        <v>0</v>
      </c>
      <c r="AD164" s="701" t="n">
        <f aca="false">(BK164*$H$121)+(BL164*$H$120)</f>
        <v>0</v>
      </c>
      <c r="AE164" s="701" t="n">
        <f aca="false">(BL164*$H$121)+(BM164*$H$120)</f>
        <v>0</v>
      </c>
      <c r="AF164" s="703" t="n">
        <f aca="false">(BM164*$H$121)+(BN164*$H$120)</f>
        <v>0</v>
      </c>
      <c r="AG164" s="153"/>
      <c r="AH164" s="129" t="s">
        <v>314</v>
      </c>
      <c r="AI164" s="697" t="n">
        <f aca="false">BP164*ShortTons_Gg*AI$122</f>
        <v>0</v>
      </c>
      <c r="AJ164" s="697" t="n">
        <f aca="false">BQ164*ShortTons_Gg*AJ$122</f>
        <v>0</v>
      </c>
      <c r="AK164" s="697" t="n">
        <f aca="false">BR164*ShortTons_Gg*AK$122</f>
        <v>0.00120927725842</v>
      </c>
      <c r="AL164" s="697" t="n">
        <f aca="false">BS164*ShortTons_Gg*AL$122</f>
        <v>0.00845859051576</v>
      </c>
      <c r="AM164" s="697" t="n">
        <f aca="false">BT164*ShortTons_Gg*AM$122</f>
        <v>0.01600818192204</v>
      </c>
      <c r="AN164" s="697" t="n">
        <f aca="false">BU164*ShortTons_Gg*AN$122</f>
        <v>3.084428116E-005</v>
      </c>
      <c r="AO164" s="697" t="n">
        <f aca="false">BV164*ShortTons_Gg*AO$122</f>
        <v>0.00305449101958</v>
      </c>
      <c r="AP164" s="697" t="n">
        <f aca="false">BW164*ShortTons_Gg*AP$122</f>
        <v>0</v>
      </c>
      <c r="AQ164" s="697" t="n">
        <f aca="false">BX164*ShortTons_Gg*AQ$122</f>
        <v>0</v>
      </c>
      <c r="AR164" s="697" t="n">
        <f aca="false">BY164*ShortTons_Gg*AR$122</f>
        <v>0.0033339039195</v>
      </c>
      <c r="AS164" s="697" t="n">
        <f aca="false">BZ164*ShortTons_Gg*AS$122</f>
        <v>0</v>
      </c>
      <c r="AT164" s="697" t="n">
        <f aca="false">CA164*ShortTons_Gg*AT$122</f>
        <v>0.1455078963723</v>
      </c>
      <c r="AU164" s="697" t="n">
        <f aca="false">CB164*ShortTons_Gg*AU$122</f>
        <v>0.23145548582464</v>
      </c>
      <c r="AV164" s="697" t="n">
        <f aca="false">CC164*ShortTons_Gg*AV$122</f>
        <v>0.06156518519536</v>
      </c>
      <c r="AW164" s="697" t="n">
        <f aca="false">CD164*ShortTons_Gg*AW$122</f>
        <v>0.1253820029154</v>
      </c>
      <c r="AX164" s="697" t="n">
        <f aca="false">CE164*ShortTons_Gg*AX$122</f>
        <v>0.06742832016998</v>
      </c>
      <c r="AY164" s="697" t="n">
        <f aca="false">CF164*ShortTons_Gg*AY$122</f>
        <v>0.13475685001856</v>
      </c>
      <c r="AZ164" s="697" t="n">
        <f aca="false">CG164*ShortTons_Gg*AZ$122</f>
        <v>0.1500664996908</v>
      </c>
      <c r="BA164" s="697" t="n">
        <f aca="false">CH164*ShortTons_Gg*BA$122</f>
        <v>1.50642017689856</v>
      </c>
      <c r="BB164" s="697" t="n">
        <f aca="false">CI164*ShortTons_Gg*BB$122</f>
        <v>0.02573501670432</v>
      </c>
      <c r="BC164" s="697" t="n">
        <f aca="false">CJ164*ShortTons_Gg*BC$122</f>
        <v>0.0173680518473</v>
      </c>
      <c r="BD164" s="697" t="n">
        <f aca="false">CK164*ShortTons_Gg*BD$122</f>
        <v>0.0167330225293</v>
      </c>
      <c r="BE164" s="697" t="n">
        <f aca="false">CL164*ShortTons_Gg*BE$122</f>
        <v>0.23313922070208</v>
      </c>
      <c r="BF164" s="697" t="n">
        <f aca="false">CM164*ShortTons_Gg*BF$122</f>
        <v>0</v>
      </c>
      <c r="BG164" s="697" t="n">
        <f aca="false">CN164*ShortTons_Gg*BG$122</f>
        <v>0</v>
      </c>
      <c r="BH164" s="697" t="n">
        <f aca="false">CO164*ShortTons_Gg*BH$122</f>
        <v>0</v>
      </c>
      <c r="BI164" s="697" t="n">
        <f aca="false">CP164*ShortTons_Gg*BI$122</f>
        <v>0</v>
      </c>
      <c r="BJ164" s="697" t="n">
        <f aca="false">CQ164*ShortTons_Gg*BJ$122</f>
        <v>0</v>
      </c>
      <c r="BK164" s="697" t="n">
        <f aca="false">CR164*ShortTons_Gg*BK$122</f>
        <v>0</v>
      </c>
      <c r="BL164" s="697" t="n">
        <f aca="false">CS164*ShortTons_Gg*BL$122</f>
        <v>0</v>
      </c>
      <c r="BM164" s="697" t="n">
        <f aca="false">CT164*ShortTons_Gg*BM$122</f>
        <v>0</v>
      </c>
      <c r="BN164" s="153"/>
      <c r="BO164" s="129" t="s">
        <v>314</v>
      </c>
      <c r="BP164" s="704" t="n">
        <v>0</v>
      </c>
      <c r="BQ164" s="665" t="n">
        <v>0</v>
      </c>
      <c r="BR164" s="665" t="n">
        <v>43</v>
      </c>
      <c r="BS164" s="665" t="n">
        <v>333</v>
      </c>
      <c r="BT164" s="665" t="n">
        <v>519</v>
      </c>
      <c r="BU164" s="665" t="n">
        <v>1</v>
      </c>
      <c r="BV164" s="665" t="n">
        <v>91</v>
      </c>
      <c r="BW164" s="665" t="n">
        <v>0</v>
      </c>
      <c r="BX164" s="665" t="n">
        <v>0</v>
      </c>
      <c r="BY164" s="666" t="n">
        <v>105</v>
      </c>
      <c r="BZ164" s="665" t="n">
        <v>0</v>
      </c>
      <c r="CA164" s="665" t="n">
        <v>4335</v>
      </c>
      <c r="CB164" s="665" t="n">
        <v>7973</v>
      </c>
      <c r="CC164" s="665" t="n">
        <v>1996</v>
      </c>
      <c r="CD164" s="665" t="n">
        <v>4607</v>
      </c>
      <c r="CE164" s="665" t="n">
        <v>2563</v>
      </c>
      <c r="CF164" s="665" t="n">
        <v>4642</v>
      </c>
      <c r="CG164" s="665" t="n">
        <v>4595</v>
      </c>
      <c r="CH164" s="665" t="n">
        <v>51892</v>
      </c>
      <c r="CI164" s="665" t="n">
        <v>788</v>
      </c>
      <c r="CJ164" s="665" t="n">
        <v>547</v>
      </c>
      <c r="CK164" s="665" t="n">
        <v>595</v>
      </c>
      <c r="CL164" s="665" t="n">
        <v>8031</v>
      </c>
      <c r="CM164" s="668" t="n">
        <f aca="false">CL164</f>
        <v>8031</v>
      </c>
      <c r="CN164" s="668" t="n">
        <f aca="false">CM164</f>
        <v>8031</v>
      </c>
      <c r="CO164" s="668" t="n">
        <f aca="false">CN164</f>
        <v>8031</v>
      </c>
      <c r="CP164" s="665"/>
      <c r="CQ164" s="665"/>
      <c r="CR164" s="665"/>
      <c r="CS164" s="665"/>
      <c r="CT164" s="706"/>
    </row>
    <row r="165" customFormat="false" ht="12" hidden="false" customHeight="false" outlineLevel="0" collapsed="false">
      <c r="A165" s="129" t="s">
        <v>315</v>
      </c>
      <c r="B165" s="700" t="n">
        <f aca="false">(AI165*$H$121)+(AJ165*$H$120)</f>
        <v>0.27056739511263</v>
      </c>
      <c r="C165" s="701" t="n">
        <f aca="false">(AJ165*$H$121)+(AK165*$H$120)</f>
        <v>0.436004915523331</v>
      </c>
      <c r="D165" s="701" t="n">
        <f aca="false">(AK165*$H$121)+(AL165*$H$120)</f>
        <v>0.490549398015831</v>
      </c>
      <c r="E165" s="701" t="n">
        <f aca="false">(AL165*$H$121)+(AM165*$H$120)</f>
        <v>0.299556664916278</v>
      </c>
      <c r="F165" s="701" t="n">
        <f aca="false">(AM165*$H$121)+(AN165*$H$120)</f>
        <v>0.241498383770336</v>
      </c>
      <c r="G165" s="701" t="n">
        <f aca="false">(AN165*$H$121)+(AO165*$H$120)</f>
        <v>0.278703163938661</v>
      </c>
      <c r="H165" s="701" t="n">
        <f aca="false">(AO165*$H$121)+(AP165*$H$120)</f>
        <v>0.413162366644027</v>
      </c>
      <c r="I165" s="701" t="n">
        <f aca="false">(AP165*$H$121)+(AQ165*$H$120)</f>
        <v>0.417020432834452</v>
      </c>
      <c r="J165" s="701" t="n">
        <f aca="false">(AQ165*$H$121)+(AR165*$H$120)</f>
        <v>0.45971537711524</v>
      </c>
      <c r="K165" s="701" t="n">
        <f aca="false">(AR165*$H$121)+(AS165*$H$120)</f>
        <v>0.39098120079942</v>
      </c>
      <c r="L165" s="701" t="n">
        <f aca="false">(AS165*$H$121)+(AT165*$H$120)</f>
        <v>0.205069700147081</v>
      </c>
      <c r="M165" s="701" t="n">
        <f aca="false">(AT165*$H$121)+(AU165*$H$120)</f>
        <v>0.085872157041209</v>
      </c>
      <c r="N165" s="701" t="n">
        <f aca="false">(AU165*$H$121)+(AV165*$H$120)</f>
        <v>0.058880916268174</v>
      </c>
      <c r="O165" s="701" t="n">
        <f aca="false">(AV165*$H$121)+(AW165*$H$120)</f>
        <v>0.027127908154116</v>
      </c>
      <c r="P165" s="701" t="n">
        <f aca="false">(AW165*$H$121)+(AX165*$H$120)</f>
        <v>0.083273707790427</v>
      </c>
      <c r="Q165" s="701" t="n">
        <f aca="false">(AX165*$H$121)+(AY165*$H$120)</f>
        <v>0.127664978672847</v>
      </c>
      <c r="R165" s="701" t="n">
        <f aca="false">(AY165*$H$121)+(AZ165*$H$120)</f>
        <v>0.12000149022246</v>
      </c>
      <c r="S165" s="701" t="n">
        <f aca="false">(AZ165*$H$121)+(BA165*$H$120)</f>
        <v>0.100678818134356</v>
      </c>
      <c r="T165" s="701" t="n">
        <f aca="false">(BA165*$H$121)+(BB165*$H$120)</f>
        <v>0.020810999372548</v>
      </c>
      <c r="U165" s="701" t="n">
        <f aca="false">(BB165*$H$121)+(BC165*$H$120)</f>
        <v>0.102832837581012</v>
      </c>
      <c r="V165" s="701" t="n">
        <f aca="false">(BC165*$H$121)+(BD165*$H$120)</f>
        <v>0.154308314098092</v>
      </c>
      <c r="W165" s="701" t="n">
        <f aca="false">(BD165*$H$121)+(BE165*$H$120)</f>
        <v>0.163636350468668</v>
      </c>
      <c r="X165" s="701" t="n">
        <f aca="false">(BE165*$H$121)+(BF165*$H$120)</f>
        <v>0.29615590148144</v>
      </c>
      <c r="Y165" s="702" t="n">
        <f aca="false">(BF165*$H$121)+(BG165*$H$120)</f>
        <v>0</v>
      </c>
      <c r="Z165" s="701" t="n">
        <f aca="false">(BG165*$H$121)+(BH165*$H$120)</f>
        <v>0</v>
      </c>
      <c r="AA165" s="701" t="n">
        <f aca="false">(BH165*$H$121)+(BI165*$H$120)</f>
        <v>0</v>
      </c>
      <c r="AB165" s="701" t="n">
        <f aca="false">(BI165*$H$121)+(BJ165*$H$120)</f>
        <v>0</v>
      </c>
      <c r="AC165" s="701" t="n">
        <f aca="false">(BJ165*$H$121)+(BK165*$H$120)</f>
        <v>0</v>
      </c>
      <c r="AD165" s="701" t="n">
        <f aca="false">(BK165*$H$121)+(BL165*$H$120)</f>
        <v>0</v>
      </c>
      <c r="AE165" s="701" t="n">
        <f aca="false">(BL165*$H$121)+(BM165*$H$120)</f>
        <v>0</v>
      </c>
      <c r="AF165" s="703" t="n">
        <f aca="false">(BM165*$H$121)+(BN165*$H$120)</f>
        <v>0</v>
      </c>
      <c r="AG165" s="153"/>
      <c r="AH165" s="129" t="s">
        <v>315</v>
      </c>
      <c r="AI165" s="697" t="n">
        <f aca="false">BP165*ShortTons_Gg*AI$122</f>
        <v>0.2240927744748</v>
      </c>
      <c r="AJ165" s="697" t="n">
        <f aca="false">BQ165*ShortTons_Gg*AJ$122</f>
        <v>0.3568774048686</v>
      </c>
      <c r="AK165" s="697" t="n">
        <f aca="false">BR165*ShortTons_Gg*AK$122</f>
        <v>0.58295600673926</v>
      </c>
      <c r="AL165" s="697" t="n">
        <f aca="false">BS165*ShortTons_Gg*AL$122</f>
        <v>0.31893712467232</v>
      </c>
      <c r="AM165" s="697" t="n">
        <f aca="false">BT165*ShortTons_Gg*AM$122</f>
        <v>0.2635643825122</v>
      </c>
      <c r="AN165" s="697" t="n">
        <f aca="false">BU165*ShortTons_Gg*AN$122</f>
        <v>0.20051867182116</v>
      </c>
      <c r="AO165" s="697" t="n">
        <f aca="false">BV165*ShortTons_Gg*AO$122</f>
        <v>0.42390293501402</v>
      </c>
      <c r="AP165" s="697" t="n">
        <f aca="false">BW165*ShortTons_Gg*AP$122</f>
        <v>0.39321559681404</v>
      </c>
      <c r="AQ165" s="697" t="n">
        <f aca="false">BX165*ShortTons_Gg*AQ$122</f>
        <v>0.461229414015216</v>
      </c>
      <c r="AR165" s="697" t="n">
        <f aca="false">BY165*ShortTons_Gg*AR$122</f>
        <v>0.456903594301</v>
      </c>
      <c r="AS165" s="697" t="n">
        <f aca="false">BZ165*ShortTons_Gg*AS$122</f>
        <v>0.2685538985822</v>
      </c>
      <c r="AT165" s="697" t="n">
        <f aca="false">CA165*ShortTons_Gg*AT$122</f>
        <v>0.08717047448186</v>
      </c>
      <c r="AU165" s="697" t="n">
        <f aca="false">CB165*ShortTons_Gg*AU$122</f>
        <v>0.08346099608</v>
      </c>
      <c r="AV165" s="697" t="n">
        <f aca="false">CC165*ShortTons_Gg*AV$122</f>
        <v>0.01323219661764</v>
      </c>
      <c r="AW165" s="697" t="n">
        <f aca="false">CD165*ShortTons_Gg*AW$122</f>
        <v>0.052934229579</v>
      </c>
      <c r="AX165" s="697" t="n">
        <f aca="false">CE165*ShortTons_Gg*AX$122</f>
        <v>0.13961845304022</v>
      </c>
      <c r="AY165" s="697" t="n">
        <f aca="false">CF165*ShortTons_Gg*AY$122</f>
        <v>0.10546566913344</v>
      </c>
      <c r="AZ165" s="697" t="n">
        <f aca="false">CG165*ShortTons_Gg*AZ$122</f>
        <v>0.14699658653064</v>
      </c>
      <c r="BA165" s="697" t="n">
        <f aca="false">CH165*ShortTons_Gg*BA$122</f>
        <v>0.0146601053984</v>
      </c>
      <c r="BB165" s="697" t="n">
        <f aca="false">CI165*ShortTons_Gg*BB$122</f>
        <v>0.03223408818168</v>
      </c>
      <c r="BC165" s="697" t="n">
        <f aca="false">CJ165*ShortTons_Gg*BC$122</f>
        <v>0.2339448007512</v>
      </c>
      <c r="BD165" s="697" t="n">
        <f aca="false">CK165*ShortTons_Gg*BD$122</f>
        <v>0.00641198174232</v>
      </c>
      <c r="BE165" s="697" t="n">
        <f aca="false">CL165*ShortTons_Gg*BE$122</f>
        <v>0.4556244638176</v>
      </c>
      <c r="BF165" s="697" t="n">
        <f aca="false">CM165*ShortTons_Gg*BF$122</f>
        <v>0</v>
      </c>
      <c r="BG165" s="697" t="n">
        <f aca="false">CN165*ShortTons_Gg*BG$122</f>
        <v>0</v>
      </c>
      <c r="BH165" s="697" t="n">
        <f aca="false">CO165*ShortTons_Gg*BH$122</f>
        <v>0</v>
      </c>
      <c r="BI165" s="697" t="n">
        <f aca="false">CP165*ShortTons_Gg*BI$122</f>
        <v>0</v>
      </c>
      <c r="BJ165" s="697" t="n">
        <f aca="false">CQ165*ShortTons_Gg*BJ$122</f>
        <v>0</v>
      </c>
      <c r="BK165" s="697" t="n">
        <f aca="false">CR165*ShortTons_Gg*BK$122</f>
        <v>0</v>
      </c>
      <c r="BL165" s="697" t="n">
        <f aca="false">CS165*ShortTons_Gg*BL$122</f>
        <v>0</v>
      </c>
      <c r="BM165" s="697" t="n">
        <f aca="false">CT165*ShortTons_Gg*BM$122</f>
        <v>0</v>
      </c>
      <c r="BN165" s="153"/>
      <c r="BO165" s="129" t="s">
        <v>315</v>
      </c>
      <c r="BP165" s="704" t="n">
        <v>10740</v>
      </c>
      <c r="BQ165" s="665" t="n">
        <v>12690</v>
      </c>
      <c r="BR165" s="665" t="n">
        <v>20729</v>
      </c>
      <c r="BS165" s="665" t="n">
        <v>12556</v>
      </c>
      <c r="BT165" s="665" t="n">
        <v>8545</v>
      </c>
      <c r="BU165" s="665" t="n">
        <v>6501</v>
      </c>
      <c r="BV165" s="665" t="n">
        <v>12629</v>
      </c>
      <c r="BW165" s="665" t="n">
        <v>11114</v>
      </c>
      <c r="BX165" s="665" t="n">
        <v>13704</v>
      </c>
      <c r="BY165" s="667" t="n">
        <v>14390</v>
      </c>
      <c r="BZ165" s="665" t="n">
        <v>8458</v>
      </c>
      <c r="CA165" s="665" t="n">
        <v>2597</v>
      </c>
      <c r="CB165" s="665" t="n">
        <v>2875</v>
      </c>
      <c r="CC165" s="665" t="n">
        <v>429</v>
      </c>
      <c r="CD165" s="665" t="n">
        <v>1945</v>
      </c>
      <c r="CE165" s="665" t="n">
        <v>5307</v>
      </c>
      <c r="CF165" s="665" t="n">
        <v>3633</v>
      </c>
      <c r="CG165" s="665" t="n">
        <v>4501</v>
      </c>
      <c r="CH165" s="665" t="n">
        <v>505</v>
      </c>
      <c r="CI165" s="665" t="n">
        <v>987</v>
      </c>
      <c r="CJ165" s="665" t="n">
        <v>7368</v>
      </c>
      <c r="CK165" s="665" t="n">
        <v>228</v>
      </c>
      <c r="CL165" s="665" t="n">
        <v>15695</v>
      </c>
      <c r="CM165" s="668" t="n">
        <f aca="false">CL165</f>
        <v>15695</v>
      </c>
      <c r="CN165" s="668" t="n">
        <f aca="false">CM165</f>
        <v>15695</v>
      </c>
      <c r="CO165" s="668" t="n">
        <f aca="false">CN165</f>
        <v>15695</v>
      </c>
      <c r="CP165" s="665"/>
      <c r="CQ165" s="665"/>
      <c r="CR165" s="665"/>
      <c r="CS165" s="665"/>
      <c r="CT165" s="706"/>
    </row>
    <row r="166" customFormat="false" ht="12" hidden="false" customHeight="false" outlineLevel="0" collapsed="false">
      <c r="A166" s="129" t="s">
        <v>316</v>
      </c>
      <c r="B166" s="700" t="n">
        <f aca="false">(AI166*$H$121)+(AJ166*$H$120)</f>
        <v>0</v>
      </c>
      <c r="C166" s="701" t="n">
        <f aca="false">(AJ166*$H$121)+(AK166*$H$120)</f>
        <v>0</v>
      </c>
      <c r="D166" s="701" t="n">
        <f aca="false">(AK166*$H$121)+(AL166*$H$120)</f>
        <v>0</v>
      </c>
      <c r="E166" s="701" t="n">
        <f aca="false">(AL166*$H$121)+(AM166*$H$120)</f>
        <v>0</v>
      </c>
      <c r="F166" s="701" t="n">
        <f aca="false">(AM166*$H$121)+(AN166*$H$120)</f>
        <v>0</v>
      </c>
      <c r="G166" s="701" t="n">
        <f aca="false">(AN166*$H$121)+(AO166*$H$120)</f>
        <v>0</v>
      </c>
      <c r="H166" s="701" t="n">
        <f aca="false">(AO166*$H$121)+(AP166*$H$120)</f>
        <v>0</v>
      </c>
      <c r="I166" s="701" t="n">
        <f aca="false">(AP166*$H$121)+(AQ166*$H$120)</f>
        <v>0</v>
      </c>
      <c r="J166" s="701" t="n">
        <f aca="false">(AQ166*$H$121)+(AR166*$H$120)</f>
        <v>0</v>
      </c>
      <c r="K166" s="701" t="n">
        <f aca="false">(AR166*$H$121)+(AS166*$H$120)</f>
        <v>0</v>
      </c>
      <c r="L166" s="701" t="n">
        <f aca="false">(AS166*$H$121)+(AT166*$H$120)</f>
        <v>0</v>
      </c>
      <c r="M166" s="701" t="n">
        <f aca="false">(AT166*$H$121)+(AU166*$H$120)</f>
        <v>0</v>
      </c>
      <c r="N166" s="701" t="n">
        <f aca="false">(AU166*$H$121)+(AV166*$H$120)</f>
        <v>0</v>
      </c>
      <c r="O166" s="701" t="n">
        <f aca="false">(AV166*$H$121)+(AW166*$H$120)</f>
        <v>0</v>
      </c>
      <c r="P166" s="701" t="n">
        <f aca="false">(AW166*$H$121)+(AX166*$H$120)</f>
        <v>0</v>
      </c>
      <c r="Q166" s="701" t="n">
        <f aca="false">(AX166*$H$121)+(AY166*$H$120)</f>
        <v>0</v>
      </c>
      <c r="R166" s="701" t="n">
        <f aca="false">(AY166*$H$121)+(AZ166*$H$120)</f>
        <v>0</v>
      </c>
      <c r="S166" s="701" t="n">
        <f aca="false">(AZ166*$H$121)+(BA166*$H$120)</f>
        <v>0</v>
      </c>
      <c r="T166" s="701" t="n">
        <f aca="false">(BA166*$H$121)+(BB166*$H$120)</f>
        <v>0</v>
      </c>
      <c r="U166" s="701" t="n">
        <f aca="false">(BB166*$H$121)+(BC166*$H$120)</f>
        <v>0</v>
      </c>
      <c r="V166" s="701" t="n">
        <f aca="false">(BC166*$H$121)+(BD166*$H$120)</f>
        <v>0</v>
      </c>
      <c r="W166" s="701" t="n">
        <f aca="false">(BD166*$H$121)+(BE166*$H$120)</f>
        <v>0</v>
      </c>
      <c r="X166" s="701" t="n">
        <f aca="false">(BE166*$H$121)+(BF166*$H$120)</f>
        <v>0</v>
      </c>
      <c r="Y166" s="702" t="n">
        <f aca="false">(BF166*$H$121)+(BG166*$H$120)</f>
        <v>0</v>
      </c>
      <c r="Z166" s="701" t="n">
        <f aca="false">(BG166*$H$121)+(BH166*$H$120)</f>
        <v>0</v>
      </c>
      <c r="AA166" s="701" t="n">
        <f aca="false">(BH166*$H$121)+(BI166*$H$120)</f>
        <v>0</v>
      </c>
      <c r="AB166" s="701" t="n">
        <f aca="false">(BI166*$H$121)+(BJ166*$H$120)</f>
        <v>0</v>
      </c>
      <c r="AC166" s="701" t="n">
        <f aca="false">(BJ166*$H$121)+(BK166*$H$120)</f>
        <v>0</v>
      </c>
      <c r="AD166" s="701" t="n">
        <f aca="false">(BK166*$H$121)+(BL166*$H$120)</f>
        <v>0</v>
      </c>
      <c r="AE166" s="701" t="n">
        <f aca="false">(BL166*$H$121)+(BM166*$H$120)</f>
        <v>0</v>
      </c>
      <c r="AF166" s="703" t="n">
        <f aca="false">(BM166*$H$121)+(BN166*$H$120)</f>
        <v>0</v>
      </c>
      <c r="AG166" s="153"/>
      <c r="AH166" s="129" t="s">
        <v>316</v>
      </c>
      <c r="AI166" s="697" t="n">
        <f aca="false">BP166*ShortTons_Gg*AI$122</f>
        <v>0</v>
      </c>
      <c r="AJ166" s="697" t="n">
        <f aca="false">BQ166*ShortTons_Gg*AJ$122</f>
        <v>0</v>
      </c>
      <c r="AK166" s="697" t="n">
        <f aca="false">BR166*ShortTons_Gg*AK$122</f>
        <v>0</v>
      </c>
      <c r="AL166" s="697" t="n">
        <f aca="false">BS166*ShortTons_Gg*AL$122</f>
        <v>0</v>
      </c>
      <c r="AM166" s="697" t="n">
        <f aca="false">BT166*ShortTons_Gg*AM$122</f>
        <v>0</v>
      </c>
      <c r="AN166" s="697" t="n">
        <f aca="false">BU166*ShortTons_Gg*AN$122</f>
        <v>0</v>
      </c>
      <c r="AO166" s="697" t="n">
        <f aca="false">BV166*ShortTons_Gg*AO$122</f>
        <v>0</v>
      </c>
      <c r="AP166" s="697" t="n">
        <f aca="false">BW166*ShortTons_Gg*AP$122</f>
        <v>0</v>
      </c>
      <c r="AQ166" s="697" t="n">
        <f aca="false">BX166*ShortTons_Gg*AQ$122</f>
        <v>0</v>
      </c>
      <c r="AR166" s="697" t="n">
        <f aca="false">BY166*ShortTons_Gg*AR$122</f>
        <v>0</v>
      </c>
      <c r="AS166" s="697" t="n">
        <f aca="false">BZ166*ShortTons_Gg*AS$122</f>
        <v>0</v>
      </c>
      <c r="AT166" s="697" t="n">
        <f aca="false">CA166*ShortTons_Gg*AT$122</f>
        <v>0</v>
      </c>
      <c r="AU166" s="697" t="n">
        <f aca="false">CB166*ShortTons_Gg*AU$122</f>
        <v>0</v>
      </c>
      <c r="AV166" s="697" t="n">
        <f aca="false">CC166*ShortTons_Gg*AV$122</f>
        <v>0</v>
      </c>
      <c r="AW166" s="697" t="n">
        <f aca="false">CD166*ShortTons_Gg*AW$122</f>
        <v>0</v>
      </c>
      <c r="AX166" s="697" t="n">
        <f aca="false">CE166*ShortTons_Gg*AX$122</f>
        <v>0</v>
      </c>
      <c r="AY166" s="697" t="n">
        <f aca="false">CF166*ShortTons_Gg*AY$122</f>
        <v>0</v>
      </c>
      <c r="AZ166" s="697" t="n">
        <f aca="false">CG166*ShortTons_Gg*AZ$122</f>
        <v>0</v>
      </c>
      <c r="BA166" s="697" t="n">
        <f aca="false">CH166*ShortTons_Gg*BA$122</f>
        <v>0</v>
      </c>
      <c r="BB166" s="697" t="n">
        <f aca="false">CI166*ShortTons_Gg*BB$122</f>
        <v>0</v>
      </c>
      <c r="BC166" s="697" t="n">
        <f aca="false">CJ166*ShortTons_Gg*BC$122</f>
        <v>0</v>
      </c>
      <c r="BD166" s="697" t="n">
        <f aca="false">CK166*ShortTons_Gg*BD$122</f>
        <v>0</v>
      </c>
      <c r="BE166" s="697" t="n">
        <f aca="false">CL166*ShortTons_Gg*BE$122</f>
        <v>0</v>
      </c>
      <c r="BF166" s="697" t="n">
        <f aca="false">CM166*ShortTons_Gg*BF$122</f>
        <v>0</v>
      </c>
      <c r="BG166" s="697" t="n">
        <f aca="false">CN166*ShortTons_Gg*BG$122</f>
        <v>0</v>
      </c>
      <c r="BH166" s="697" t="n">
        <f aca="false">CO166*ShortTons_Gg*BH$122</f>
        <v>0</v>
      </c>
      <c r="BI166" s="697" t="n">
        <f aca="false">CP166*ShortTons_Gg*BI$122</f>
        <v>0</v>
      </c>
      <c r="BJ166" s="697" t="n">
        <f aca="false">CQ166*ShortTons_Gg*BJ$122</f>
        <v>0</v>
      </c>
      <c r="BK166" s="697" t="n">
        <f aca="false">CR166*ShortTons_Gg*BK$122</f>
        <v>0</v>
      </c>
      <c r="BL166" s="697" t="n">
        <f aca="false">CS166*ShortTons_Gg*BL$122</f>
        <v>0</v>
      </c>
      <c r="BM166" s="697" t="n">
        <f aca="false">CT166*ShortTons_Gg*BM$122</f>
        <v>0</v>
      </c>
      <c r="BN166" s="153"/>
      <c r="BO166" s="129" t="s">
        <v>316</v>
      </c>
      <c r="BP166" s="704" t="n">
        <v>0</v>
      </c>
      <c r="BQ166" s="665" t="n">
        <v>0</v>
      </c>
      <c r="BR166" s="665" t="n">
        <v>0</v>
      </c>
      <c r="BS166" s="665" t="n">
        <v>0</v>
      </c>
      <c r="BT166" s="665" t="n">
        <v>0</v>
      </c>
      <c r="BU166" s="665" t="n">
        <v>0</v>
      </c>
      <c r="BV166" s="665" t="n">
        <v>0</v>
      </c>
      <c r="BW166" s="665" t="n">
        <v>0</v>
      </c>
      <c r="BX166" s="665" t="n">
        <v>0</v>
      </c>
      <c r="BY166" s="666" t="n">
        <v>0</v>
      </c>
      <c r="BZ166" s="665" t="n">
        <v>0</v>
      </c>
      <c r="CA166" s="665" t="n">
        <v>0</v>
      </c>
      <c r="CB166" s="665" t="n">
        <v>0</v>
      </c>
      <c r="CC166" s="665" t="n">
        <v>0</v>
      </c>
      <c r="CD166" s="665" t="n">
        <v>0</v>
      </c>
      <c r="CE166" s="665" t="n">
        <v>0</v>
      </c>
      <c r="CF166" s="665" t="n">
        <v>0</v>
      </c>
      <c r="CG166" s="665" t="n">
        <v>0</v>
      </c>
      <c r="CH166" s="665" t="n">
        <v>0</v>
      </c>
      <c r="CI166" s="665" t="n">
        <v>0</v>
      </c>
      <c r="CJ166" s="665" t="n">
        <v>0</v>
      </c>
      <c r="CK166" s="665"/>
      <c r="CL166" s="665" t="n">
        <v>0</v>
      </c>
      <c r="CM166" s="668" t="n">
        <f aca="false">CL166</f>
        <v>0</v>
      </c>
      <c r="CN166" s="668" t="n">
        <f aca="false">CM166</f>
        <v>0</v>
      </c>
      <c r="CO166" s="668" t="n">
        <f aca="false">CN166</f>
        <v>0</v>
      </c>
      <c r="CP166" s="665"/>
      <c r="CQ166" s="665"/>
      <c r="CR166" s="665"/>
      <c r="CS166" s="665"/>
      <c r="CT166" s="706"/>
    </row>
    <row r="167" customFormat="false" ht="12" hidden="false" customHeight="false" outlineLevel="0" collapsed="false">
      <c r="A167" s="129" t="s">
        <v>317</v>
      </c>
      <c r="B167" s="700" t="n">
        <f aca="false">(AI167*$H$121)+(AJ167*$H$120)</f>
        <v>0.009340963753121</v>
      </c>
      <c r="C167" s="701" t="n">
        <f aca="false">(AJ167*$H$121)+(AK167*$H$120)</f>
        <v>0.026068361737033</v>
      </c>
      <c r="D167" s="701" t="n">
        <f aca="false">(AK167*$H$121)+(AL167*$H$120)</f>
        <v>0.026428740874998</v>
      </c>
      <c r="E167" s="701" t="n">
        <f aca="false">(AL167*$H$121)+(AM167*$H$120)</f>
        <v>0.02053684814412</v>
      </c>
      <c r="F167" s="701" t="n">
        <f aca="false">(AM167*$H$121)+(AN167*$H$120)</f>
        <v>0.026899297599636</v>
      </c>
      <c r="G167" s="701" t="n">
        <f aca="false">(AN167*$H$121)+(AO167*$H$120)</f>
        <v>0.053738176695588</v>
      </c>
      <c r="H167" s="701" t="n">
        <f aca="false">(AO167*$H$121)+(AP167*$H$120)</f>
        <v>0.027542310143348</v>
      </c>
      <c r="I167" s="701" t="n">
        <f aca="false">(AP167*$H$121)+(AQ167*$H$120)</f>
        <v>0.040012970530995</v>
      </c>
      <c r="J167" s="701" t="n">
        <f aca="false">(AQ167*$H$121)+(AR167*$H$120)</f>
        <v>0.089729325118741</v>
      </c>
      <c r="K167" s="701" t="n">
        <f aca="false">(AR167*$H$121)+(AS167*$H$120)</f>
        <v>0.13555018307369</v>
      </c>
      <c r="L167" s="701" t="n">
        <f aca="false">(AS167*$H$121)+(AT167*$H$120)</f>
        <v>0.152757890018195</v>
      </c>
      <c r="M167" s="701" t="n">
        <f aca="false">(AT167*$H$121)+(AU167*$H$120)</f>
        <v>0.158296797166739</v>
      </c>
      <c r="N167" s="701" t="n">
        <f aca="false">(AU167*$H$121)+(AV167*$H$120)</f>
        <v>0.121941141915054</v>
      </c>
      <c r="O167" s="701" t="n">
        <f aca="false">(AV167*$H$121)+(AW167*$H$120)</f>
        <v>0.249998614065662</v>
      </c>
      <c r="P167" s="701" t="n">
        <f aca="false">(AW167*$H$121)+(AX167*$H$120)</f>
        <v>0.136136904804285</v>
      </c>
      <c r="Q167" s="701" t="n">
        <f aca="false">(AX167*$H$121)+(AY167*$H$120)</f>
        <v>0.089581907598491</v>
      </c>
      <c r="R167" s="701" t="n">
        <f aca="false">(AY167*$H$121)+(AZ167*$H$120)</f>
        <v>0.005448188674544</v>
      </c>
      <c r="S167" s="701" t="n">
        <f aca="false">(AZ167*$H$121)+(BA167*$H$120)</f>
        <v>0.0094165776012</v>
      </c>
      <c r="T167" s="701" t="n">
        <f aca="false">(BA167*$H$121)+(BB167*$H$120)</f>
        <v>0.008781366846252</v>
      </c>
      <c r="U167" s="701" t="n">
        <f aca="false">(BB167*$H$121)+(BC167*$H$120)</f>
        <v>0.011440688193088</v>
      </c>
      <c r="V167" s="701" t="n">
        <f aca="false">(BC167*$H$121)+(BD167*$H$120)</f>
        <v>0.016340891925435</v>
      </c>
      <c r="W167" s="701" t="n">
        <f aca="false">(BD167*$H$121)+(BE167*$H$120)</f>
        <v>0.014493591639373</v>
      </c>
      <c r="X167" s="701" t="n">
        <f aca="false">(BE167*$H$121)+(BF167*$H$120)</f>
        <v>0.006717521562752</v>
      </c>
      <c r="Y167" s="702" t="n">
        <f aca="false">(BF167*$H$121)+(BG167*$H$120)</f>
        <v>0</v>
      </c>
      <c r="Z167" s="701" t="n">
        <f aca="false">(BG167*$H$121)+(BH167*$H$120)</f>
        <v>0</v>
      </c>
      <c r="AA167" s="701" t="n">
        <f aca="false">(BH167*$H$121)+(BI167*$H$120)</f>
        <v>0</v>
      </c>
      <c r="AB167" s="701" t="n">
        <f aca="false">(BI167*$H$121)+(BJ167*$H$120)</f>
        <v>0</v>
      </c>
      <c r="AC167" s="701" t="n">
        <f aca="false">(BJ167*$H$121)+(BK167*$H$120)</f>
        <v>0</v>
      </c>
      <c r="AD167" s="701" t="n">
        <f aca="false">(BK167*$H$121)+(BL167*$H$120)</f>
        <v>0</v>
      </c>
      <c r="AE167" s="701" t="n">
        <f aca="false">(BL167*$H$121)+(BM167*$H$120)</f>
        <v>0</v>
      </c>
      <c r="AF167" s="703" t="n">
        <f aca="false">(BM167*$H$121)+(BN167*$H$120)</f>
        <v>0</v>
      </c>
      <c r="AG167" s="153"/>
      <c r="AH167" s="129" t="s">
        <v>317</v>
      </c>
      <c r="AI167" s="697" t="n">
        <f aca="false">BP167*ShortTons_Gg*AI$122</f>
        <v>0</v>
      </c>
      <c r="AJ167" s="697" t="n">
        <f aca="false">BQ167*ShortTons_Gg*AJ$122</f>
        <v>0.02668846786606</v>
      </c>
      <c r="AK167" s="697" t="n">
        <f aca="false">BR167*ShortTons_Gg*AK$122</f>
        <v>0.02491673606884</v>
      </c>
      <c r="AL167" s="697" t="n">
        <f aca="false">BS167*ShortTons_Gg*AL$122</f>
        <v>0.02923674980072</v>
      </c>
      <c r="AM167" s="697" t="n">
        <f aca="false">BT167*ShortTons_Gg*AM$122</f>
        <v>0.00437988792472</v>
      </c>
      <c r="AN167" s="697" t="n">
        <f aca="false">BU167*ShortTons_Gg*AN$122</f>
        <v>0.06872105842448</v>
      </c>
      <c r="AO167" s="697" t="n">
        <f aca="false">BV167*ShortTons_Gg*AO$122</f>
        <v>0.02591282491336</v>
      </c>
      <c r="AP167" s="697" t="n">
        <f aca="false">BW167*ShortTons_Gg*AP$122</f>
        <v>0.03056849699904</v>
      </c>
      <c r="AQ167" s="697" t="n">
        <f aca="false">BX167*ShortTons_Gg*AQ$122</f>
        <v>0.05755270709034</v>
      </c>
      <c r="AR167" s="697" t="n">
        <f aca="false">BY167*ShortTons_Gg*AR$122</f>
        <v>0.1494859014572</v>
      </c>
      <c r="AS167" s="697" t="n">
        <f aca="false">BZ167*ShortTons_Gg*AS$122</f>
        <v>0.1096695632186</v>
      </c>
      <c r="AT167" s="697" t="n">
        <f aca="false">CA167*ShortTons_Gg*AT$122</f>
        <v>0.2327790683603</v>
      </c>
      <c r="AU167" s="697" t="n">
        <f aca="false">CB167*ShortTons_Gg*AU$122</f>
        <v>0.01997257923584</v>
      </c>
      <c r="AV167" s="697" t="n">
        <f aca="false">CC167*ShortTons_Gg*AV$122</f>
        <v>0.31131132974788</v>
      </c>
      <c r="AW167" s="697" t="n">
        <f aca="false">CD167*ShortTons_Gg*AW$122</f>
        <v>0.1361321420844</v>
      </c>
      <c r="AX167" s="697" t="n">
        <f aca="false">CE167*ShortTons_Gg*AX$122</f>
        <v>0.1361457498555</v>
      </c>
      <c r="AY167" s="697" t="n">
        <f aca="false">CF167*ShortTons_Gg*AY$122</f>
        <v>0.00310620054976</v>
      </c>
      <c r="AZ167" s="697" t="n">
        <f aca="false">CG167*ShortTons_Gg*AZ$122</f>
        <v>0.009797595192</v>
      </c>
      <c r="BA167" s="697" t="n">
        <f aca="false">CH167*ShortTons_Gg*BA$122</f>
        <v>0.008708973504</v>
      </c>
      <c r="BB167" s="697" t="n">
        <f aca="false">CI167*ShortTons_Gg*BB$122</f>
        <v>0.00891581162472</v>
      </c>
      <c r="BC167" s="697" t="n">
        <f aca="false">CJ167*ShortTons_Gg*BC$122</f>
        <v>0.0161297446772</v>
      </c>
      <c r="BD167" s="697" t="n">
        <f aca="false">CK167*ShortTons_Gg*BD$122</f>
        <v>0.0167330225293</v>
      </c>
      <c r="BE167" s="697" t="n">
        <f aca="false">CL167*ShortTons_Gg*BE$122</f>
        <v>0.01033464855808</v>
      </c>
      <c r="BF167" s="697" t="n">
        <f aca="false">CM167*ShortTons_Gg*BF$122</f>
        <v>0</v>
      </c>
      <c r="BG167" s="697" t="n">
        <f aca="false">CN167*ShortTons_Gg*BG$122</f>
        <v>0</v>
      </c>
      <c r="BH167" s="697" t="n">
        <f aca="false">CO167*ShortTons_Gg*BH$122</f>
        <v>0</v>
      </c>
      <c r="BI167" s="697" t="n">
        <f aca="false">CP167*ShortTons_Gg*BI$122</f>
        <v>0</v>
      </c>
      <c r="BJ167" s="697" t="n">
        <f aca="false">CQ167*ShortTons_Gg*BJ$122</f>
        <v>0</v>
      </c>
      <c r="BK167" s="697" t="n">
        <f aca="false">CR167*ShortTons_Gg*BK$122</f>
        <v>0</v>
      </c>
      <c r="BL167" s="697" t="n">
        <f aca="false">CS167*ShortTons_Gg*BL$122</f>
        <v>0</v>
      </c>
      <c r="BM167" s="697" t="n">
        <f aca="false">CT167*ShortTons_Gg*BM$122</f>
        <v>0</v>
      </c>
      <c r="BN167" s="153"/>
      <c r="BO167" s="129" t="s">
        <v>317</v>
      </c>
      <c r="BP167" s="704" t="n">
        <v>0</v>
      </c>
      <c r="BQ167" s="665" t="n">
        <v>949</v>
      </c>
      <c r="BR167" s="665" t="n">
        <v>886</v>
      </c>
      <c r="BS167" s="665" t="n">
        <v>1151</v>
      </c>
      <c r="BT167" s="665" t="n">
        <v>142</v>
      </c>
      <c r="BU167" s="665" t="n">
        <v>2228</v>
      </c>
      <c r="BV167" s="665" t="n">
        <v>772</v>
      </c>
      <c r="BW167" s="665" t="n">
        <v>864</v>
      </c>
      <c r="BX167" s="665" t="n">
        <v>1710</v>
      </c>
      <c r="BY167" s="667" t="n">
        <v>4708</v>
      </c>
      <c r="BZ167" s="665" t="n">
        <v>3454</v>
      </c>
      <c r="CA167" s="665" t="n">
        <v>6935</v>
      </c>
      <c r="CB167" s="665" t="n">
        <v>688</v>
      </c>
      <c r="CC167" s="665" t="n">
        <v>10093</v>
      </c>
      <c r="CD167" s="665" t="n">
        <v>5002</v>
      </c>
      <c r="CE167" s="665" t="n">
        <v>5175</v>
      </c>
      <c r="CF167" s="665" t="n">
        <v>107</v>
      </c>
      <c r="CG167" s="665" t="n">
        <v>300</v>
      </c>
      <c r="CH167" s="665" t="n">
        <v>300</v>
      </c>
      <c r="CI167" s="665" t="n">
        <v>273</v>
      </c>
      <c r="CJ167" s="665" t="n">
        <v>508</v>
      </c>
      <c r="CK167" s="665" t="n">
        <v>595</v>
      </c>
      <c r="CL167" s="665" t="n">
        <v>356</v>
      </c>
      <c r="CM167" s="668" t="n">
        <f aca="false">CL167</f>
        <v>356</v>
      </c>
      <c r="CN167" s="668" t="n">
        <f aca="false">CM167</f>
        <v>356</v>
      </c>
      <c r="CO167" s="668" t="n">
        <f aca="false">CN167</f>
        <v>356</v>
      </c>
      <c r="CP167" s="665"/>
      <c r="CQ167" s="665"/>
      <c r="CR167" s="665"/>
      <c r="CS167" s="665"/>
      <c r="CT167" s="706"/>
    </row>
    <row r="168" customFormat="false" ht="12" hidden="false" customHeight="false" outlineLevel="0" collapsed="false">
      <c r="A168" s="129" t="s">
        <v>318</v>
      </c>
      <c r="B168" s="700" t="n">
        <f aca="false">(AI168*$H$121)+(AJ168*$H$120)</f>
        <v>0.03238332007141</v>
      </c>
      <c r="C168" s="701" t="n">
        <f aca="false">(AJ168*$H$121)+(AK168*$H$120)</f>
        <v>0.030089911689453</v>
      </c>
      <c r="D168" s="701" t="n">
        <f aca="false">(AK168*$H$121)+(AL168*$H$120)</f>
        <v>0.017112316469094</v>
      </c>
      <c r="E168" s="701" t="n">
        <f aca="false">(AL168*$H$121)+(AM168*$H$120)</f>
        <v>0.012848548191094</v>
      </c>
      <c r="F168" s="701" t="n">
        <f aca="false">(AM168*$H$121)+(AN168*$H$120)</f>
        <v>0.021492295112288</v>
      </c>
      <c r="G168" s="701" t="n">
        <f aca="false">(AN168*$H$121)+(AO168*$H$120)</f>
        <v>0.00854522665843</v>
      </c>
      <c r="H168" s="701" t="n">
        <f aca="false">(AO168*$H$121)+(AP168*$H$120)</f>
        <v>0.001832694611748</v>
      </c>
      <c r="I168" s="701" t="n">
        <f aca="false">(AP168*$H$121)+(AQ168*$H$120)</f>
        <v>0.0056189616659253</v>
      </c>
      <c r="J168" s="701" t="n">
        <f aca="false">(AQ168*$H$121)+(AR168*$H$120)</f>
        <v>0.0167362929302877</v>
      </c>
      <c r="K168" s="701" t="n">
        <f aca="false">(AR168*$H$121)+(AS168*$H$120)</f>
        <v>0.01651393741459</v>
      </c>
      <c r="L168" s="701" t="n">
        <f aca="false">(AS168*$H$121)+(AT168*$H$120)</f>
        <v>0.011356546808453</v>
      </c>
      <c r="M168" s="701" t="n">
        <f aca="false">(AT168*$H$121)+(AU168*$H$120)</f>
        <v>0.005835647276998</v>
      </c>
      <c r="N168" s="701" t="n">
        <f aca="false">(AU168*$H$121)+(AV168*$H$120)</f>
        <v>0.011764099552898</v>
      </c>
      <c r="O168" s="701" t="n">
        <f aca="false">(AV168*$H$121)+(AW168*$H$120)</f>
        <v>0.023813508706526</v>
      </c>
      <c r="P168" s="701" t="n">
        <f aca="false">(AW168*$H$121)+(AX168*$H$120)</f>
        <v>0.028585617953585</v>
      </c>
      <c r="Q168" s="701" t="n">
        <f aca="false">(AX168*$H$121)+(AY168*$H$120)</f>
        <v>0.030353267419475</v>
      </c>
      <c r="R168" s="701" t="n">
        <f aca="false">(AY168*$H$121)+(AZ168*$H$120)</f>
        <v>3.4291583172E-005</v>
      </c>
      <c r="S168" s="701" t="n">
        <f aca="false">(AZ168*$H$121)+(BA168*$H$120)</f>
        <v>0.002756208677068</v>
      </c>
      <c r="T168" s="701" t="n">
        <f aca="false">(BA168*$H$121)+(BB168*$H$120)</f>
        <v>0.005091846508672</v>
      </c>
      <c r="U168" s="701" t="n">
        <f aca="false">(BB168*$H$121)+(BC168*$H$120)</f>
        <v>0.000269842100913</v>
      </c>
      <c r="V168" s="701" t="n">
        <f aca="false">(BC168*$H$121)+(BD168*$H$120)</f>
        <v>0.002488997411901</v>
      </c>
      <c r="W168" s="701" t="n">
        <f aca="false">(BD168*$H$121)+(BE168*$H$120)</f>
        <v>0.004277466767574</v>
      </c>
      <c r="X168" s="701" t="n">
        <f aca="false">(BE168*$H$121)+(BF168*$H$120)</f>
        <v>0</v>
      </c>
      <c r="Y168" s="702" t="n">
        <f aca="false">(BF168*$H$121)+(BG168*$H$120)</f>
        <v>0</v>
      </c>
      <c r="Z168" s="701" t="n">
        <f aca="false">(BG168*$H$121)+(BH168*$H$120)</f>
        <v>0</v>
      </c>
      <c r="AA168" s="701" t="n">
        <f aca="false">(BH168*$H$121)+(BI168*$H$120)</f>
        <v>0</v>
      </c>
      <c r="AB168" s="701" t="n">
        <f aca="false">(BI168*$H$121)+(BJ168*$H$120)</f>
        <v>0</v>
      </c>
      <c r="AC168" s="701" t="n">
        <f aca="false">(BJ168*$H$121)+(BK168*$H$120)</f>
        <v>0</v>
      </c>
      <c r="AD168" s="701" t="n">
        <f aca="false">(BK168*$H$121)+(BL168*$H$120)</f>
        <v>0</v>
      </c>
      <c r="AE168" s="701" t="n">
        <f aca="false">(BL168*$H$121)+(BM168*$H$120)</f>
        <v>0</v>
      </c>
      <c r="AF168" s="703" t="n">
        <f aca="false">(BM168*$H$121)+(BN168*$H$120)</f>
        <v>0</v>
      </c>
      <c r="AG168" s="153"/>
      <c r="AH168" s="129" t="s">
        <v>318</v>
      </c>
      <c r="AI168" s="697" t="n">
        <f aca="false">BP168*ShortTons_Gg*AI$122</f>
        <v>0.03169431326138</v>
      </c>
      <c r="AJ168" s="697" t="n">
        <f aca="false">BQ168*ShortTons_Gg*AJ$122</f>
        <v>0.03366290414718</v>
      </c>
      <c r="AK168" s="697" t="n">
        <f aca="false">BR168*ShortTons_Gg*AK$122</f>
        <v>0.02345435426796</v>
      </c>
      <c r="AL168" s="697" t="n">
        <f aca="false">BS168*ShortTons_Gg*AL$122</f>
        <v>0.0053342462712</v>
      </c>
      <c r="AM168" s="697" t="n">
        <f aca="false">BT168*ShortTons_Gg*AM$122</f>
        <v>0.02680368032804</v>
      </c>
      <c r="AN168" s="697" t="n">
        <f aca="false">BU168*ShortTons_Gg*AN$122</f>
        <v>0.01162829399732</v>
      </c>
      <c r="AO168" s="697" t="n">
        <f aca="false">BV168*ShortTons_Gg*AO$122</f>
        <v>0.00281953017192</v>
      </c>
      <c r="AP168" s="697" t="n">
        <f aca="false">BW168*ShortTons_Gg*AP$122</f>
        <v>0</v>
      </c>
      <c r="AQ168" s="697" t="n">
        <f aca="false">BX168*ShortTons_Gg*AQ$122</f>
        <v>0.016054176188358</v>
      </c>
      <c r="AR168" s="697" t="n">
        <f aca="false">BY168*ShortTons_Gg*AR$122</f>
        <v>0.0180030811653</v>
      </c>
      <c r="AS168" s="697" t="n">
        <f aca="false">BZ168*ShortTons_Gg*AS$122</f>
        <v>0.0137483847347</v>
      </c>
      <c r="AT168" s="697" t="n">
        <f aca="false">CA168*ShortTons_Gg*AT$122</f>
        <v>0.00691456208828</v>
      </c>
      <c r="AU168" s="697" t="n">
        <f aca="false">CB168*ShortTons_Gg*AU$122</f>
        <v>0.00383194834176</v>
      </c>
      <c r="AV168" s="697" t="n">
        <f aca="false">CC168*ShortTons_Gg*AV$122</f>
        <v>0.02649523751644</v>
      </c>
      <c r="AW168" s="697" t="n">
        <f aca="false">CD168*ShortTons_Gg*AW$122</f>
        <v>0.0188331552024</v>
      </c>
      <c r="AX168" s="697" t="n">
        <f aca="false">CE168*ShortTons_Gg*AX$122</f>
        <v>0.0466973344915</v>
      </c>
      <c r="AY168" s="697" t="n">
        <f aca="false">CF168*ShortTons_Gg*AY$122</f>
        <v>0</v>
      </c>
      <c r="AZ168" s="697" t="n">
        <f aca="false">CG168*ShortTons_Gg*AZ$122</f>
        <v>9.797595192E-005</v>
      </c>
      <c r="BA168" s="697" t="n">
        <f aca="false">CH168*ShortTons_Gg*BA$122</f>
        <v>0.0076929265952</v>
      </c>
      <c r="BB168" s="697" t="n">
        <f aca="false">CI168*ShortTons_Gg*BB$122</f>
        <v>0.00026126920512</v>
      </c>
      <c r="BC168" s="697" t="n">
        <f aca="false">CJ168*ShortTons_Gg*BC$122</f>
        <v>0.0002857631931</v>
      </c>
      <c r="BD168" s="697" t="n">
        <f aca="false">CK168*ShortTons_Gg*BD$122</f>
        <v>0.00658071810396</v>
      </c>
      <c r="BE168" s="697" t="n">
        <f aca="false">CL168*ShortTons_Gg*BE$122</f>
        <v>0</v>
      </c>
      <c r="BF168" s="697" t="n">
        <f aca="false">CM168*ShortTons_Gg*BF$122</f>
        <v>0</v>
      </c>
      <c r="BG168" s="697" t="n">
        <f aca="false">CN168*ShortTons_Gg*BG$122</f>
        <v>0</v>
      </c>
      <c r="BH168" s="697" t="n">
        <f aca="false">CO168*ShortTons_Gg*BH$122</f>
        <v>0</v>
      </c>
      <c r="BI168" s="697" t="n">
        <f aca="false">CP168*ShortTons_Gg*BI$122</f>
        <v>0</v>
      </c>
      <c r="BJ168" s="697" t="n">
        <f aca="false">CQ168*ShortTons_Gg*BJ$122</f>
        <v>0</v>
      </c>
      <c r="BK168" s="697" t="n">
        <f aca="false">CR168*ShortTons_Gg*BK$122</f>
        <v>0</v>
      </c>
      <c r="BL168" s="697" t="n">
        <f aca="false">CS168*ShortTons_Gg*BL$122</f>
        <v>0</v>
      </c>
      <c r="BM168" s="697" t="n">
        <f aca="false">CT168*ShortTons_Gg*BM$122</f>
        <v>0</v>
      </c>
      <c r="BN168" s="153"/>
      <c r="BO168" s="129" t="s">
        <v>318</v>
      </c>
      <c r="BP168" s="704" t="n">
        <v>1519</v>
      </c>
      <c r="BQ168" s="665" t="n">
        <v>1197</v>
      </c>
      <c r="BR168" s="665" t="n">
        <v>834</v>
      </c>
      <c r="BS168" s="665" t="n">
        <v>210</v>
      </c>
      <c r="BT168" s="665" t="n">
        <v>869</v>
      </c>
      <c r="BU168" s="665" t="n">
        <v>377</v>
      </c>
      <c r="BV168" s="665" t="n">
        <v>84</v>
      </c>
      <c r="BW168" s="665" t="n">
        <v>0</v>
      </c>
      <c r="BX168" s="665" t="n">
        <v>477</v>
      </c>
      <c r="BY168" s="666" t="n">
        <v>567</v>
      </c>
      <c r="BZ168" s="665" t="n">
        <v>433</v>
      </c>
      <c r="CA168" s="665" t="n">
        <v>206</v>
      </c>
      <c r="CB168" s="665" t="n">
        <v>132</v>
      </c>
      <c r="CC168" s="665" t="n">
        <v>859</v>
      </c>
      <c r="CD168" s="665" t="n">
        <v>692</v>
      </c>
      <c r="CE168" s="665" t="n">
        <v>1775</v>
      </c>
      <c r="CF168" s="665" t="n">
        <v>0</v>
      </c>
      <c r="CG168" s="665" t="n">
        <v>3</v>
      </c>
      <c r="CH168" s="665" t="n">
        <v>265</v>
      </c>
      <c r="CI168" s="665" t="n">
        <v>8</v>
      </c>
      <c r="CJ168" s="665" t="n">
        <v>9</v>
      </c>
      <c r="CK168" s="665" t="n">
        <v>234</v>
      </c>
      <c r="CL168" s="665" t="n">
        <v>0</v>
      </c>
      <c r="CM168" s="668" t="n">
        <f aca="false">CL168</f>
        <v>0</v>
      </c>
      <c r="CN168" s="668" t="n">
        <f aca="false">CM168</f>
        <v>0</v>
      </c>
      <c r="CO168" s="668" t="n">
        <f aca="false">CN168</f>
        <v>0</v>
      </c>
      <c r="CP168" s="665"/>
      <c r="CQ168" s="665"/>
      <c r="CR168" s="665"/>
      <c r="CS168" s="665"/>
      <c r="CT168" s="706"/>
    </row>
    <row r="169" customFormat="false" ht="12" hidden="false" customHeight="false" outlineLevel="0" collapsed="false">
      <c r="A169" s="129" t="s">
        <v>319</v>
      </c>
      <c r="B169" s="700" t="n">
        <f aca="false">(AI169*$H$121)+(AJ169*$H$120)</f>
        <v>0.366986890174212</v>
      </c>
      <c r="C169" s="701" t="n">
        <f aca="false">(AJ169*$H$121)+(AK169*$H$120)</f>
        <v>0.468521818547706</v>
      </c>
      <c r="D169" s="701" t="n">
        <f aca="false">(AK169*$H$121)+(AL169*$H$120)</f>
        <v>0.247723485456216</v>
      </c>
      <c r="E169" s="701" t="n">
        <f aca="false">(AL169*$H$121)+(AM169*$H$120)</f>
        <v>0.402077068072834</v>
      </c>
      <c r="F169" s="701" t="n">
        <f aca="false">(AM169*$H$121)+(AN169*$H$120)</f>
        <v>0.844443934100074</v>
      </c>
      <c r="G169" s="701" t="n">
        <f aca="false">(AN169*$H$121)+(AO169*$H$120)</f>
        <v>1.12821966687168</v>
      </c>
      <c r="H169" s="701" t="n">
        <f aca="false">(AO169*$H$121)+(AP169*$H$120)</f>
        <v>1.69082883531061</v>
      </c>
      <c r="I169" s="701" t="n">
        <f aca="false">(AP169*$H$121)+(AQ169*$H$120)</f>
        <v>2.17770944216018</v>
      </c>
      <c r="J169" s="701" t="n">
        <f aca="false">(AQ169*$H$121)+(AR169*$H$120)</f>
        <v>2.35908247899524</v>
      </c>
      <c r="K169" s="701" t="n">
        <f aca="false">(AR169*$H$121)+(AS169*$H$120)</f>
        <v>3.49500926990331</v>
      </c>
      <c r="L169" s="701" t="n">
        <f aca="false">(AS169*$H$121)+(AT169*$H$120)</f>
        <v>2.9917253568182</v>
      </c>
      <c r="M169" s="701" t="n">
        <f aca="false">(AT169*$H$121)+(AU169*$H$120)</f>
        <v>1.25376482696257</v>
      </c>
      <c r="N169" s="701" t="n">
        <f aca="false">(AU169*$H$121)+(AV169*$H$120)</f>
        <v>0.750367787940386</v>
      </c>
      <c r="O169" s="701" t="n">
        <f aca="false">(AV169*$H$121)+(AW169*$H$120)</f>
        <v>0.80057647168653</v>
      </c>
      <c r="P169" s="701" t="n">
        <f aca="false">(AW169*$H$121)+(AX169*$H$120)</f>
        <v>0.476052812666816</v>
      </c>
      <c r="Q169" s="701" t="n">
        <f aca="false">(AX169*$H$121)+(AY169*$H$120)</f>
        <v>0.558458752894196</v>
      </c>
      <c r="R169" s="701" t="n">
        <f aca="false">(AY169*$H$121)+(AZ169*$H$120)</f>
        <v>0.662144888441652</v>
      </c>
      <c r="S169" s="701" t="n">
        <f aca="false">(AZ169*$H$121)+(BA169*$H$120)</f>
        <v>0.431996111516508</v>
      </c>
      <c r="T169" s="701" t="n">
        <f aca="false">(BA169*$H$121)+(BB169*$H$120)</f>
        <v>0.535597516009248</v>
      </c>
      <c r="U169" s="701" t="n">
        <f aca="false">(BB169*$H$121)+(BC169*$H$120)</f>
        <v>0.23030835072091</v>
      </c>
      <c r="V169" s="701" t="n">
        <f aca="false">(BC169*$H$121)+(BD169*$H$120)</f>
        <v>0.311549828616026</v>
      </c>
      <c r="W169" s="701" t="n">
        <f aca="false">(BD169*$H$121)+(BE169*$H$120)</f>
        <v>0.227728045164928</v>
      </c>
      <c r="X169" s="701" t="n">
        <f aca="false">(BE169*$H$121)+(BF169*$H$120)</f>
        <v>0.154597343156256</v>
      </c>
      <c r="Y169" s="702" t="n">
        <f aca="false">(BF169*$H$121)+(BG169*$H$120)</f>
        <v>0</v>
      </c>
      <c r="Z169" s="701" t="n">
        <f aca="false">(BG169*$H$121)+(BH169*$H$120)</f>
        <v>0</v>
      </c>
      <c r="AA169" s="701" t="n">
        <f aca="false">(BH169*$H$121)+(BI169*$H$120)</f>
        <v>0</v>
      </c>
      <c r="AB169" s="701" t="n">
        <f aca="false">(BI169*$H$121)+(BJ169*$H$120)</f>
        <v>0</v>
      </c>
      <c r="AC169" s="701" t="n">
        <f aca="false">(BJ169*$H$121)+(BK169*$H$120)</f>
        <v>0</v>
      </c>
      <c r="AD169" s="701" t="n">
        <f aca="false">(BK169*$H$121)+(BL169*$H$120)</f>
        <v>0</v>
      </c>
      <c r="AE169" s="701" t="n">
        <f aca="false">(BL169*$H$121)+(BM169*$H$120)</f>
        <v>0</v>
      </c>
      <c r="AF169" s="703" t="n">
        <f aca="false">(BM169*$H$121)+(BN169*$H$120)</f>
        <v>0</v>
      </c>
      <c r="AG169" s="153"/>
      <c r="AH169" s="129" t="s">
        <v>319</v>
      </c>
      <c r="AI169" s="697" t="n">
        <f aca="false">BP169*ShortTons_Gg*AI$122</f>
        <v>0.25334585360084</v>
      </c>
      <c r="AJ169" s="697" t="n">
        <f aca="false">BQ169*ShortTons_Gg*AJ$122</f>
        <v>0.57803452952476</v>
      </c>
      <c r="AK169" s="697" t="n">
        <f aca="false">BR169*ShortTons_Gg*AK$122</f>
        <v>0.26514106959032</v>
      </c>
      <c r="AL169" s="697" t="n">
        <f aca="false">BS169*ShortTons_Gg*AL$122</f>
        <v>0.21537654349288</v>
      </c>
      <c r="AM169" s="697" t="n">
        <f aca="false">BT169*ShortTons_Gg*AM$122</f>
        <v>0.74880661372132</v>
      </c>
      <c r="AN169" s="697" t="n">
        <f aca="false">BU169*ShortTons_Gg*AN$122</f>
        <v>1.02205610051776</v>
      </c>
      <c r="AO169" s="697" t="n">
        <f aca="false">BV169*ShortTons_Gg*AO$122</f>
        <v>1.32538057581468</v>
      </c>
      <c r="AP169" s="697" t="n">
        <f aca="false">BW169*ShortTons_Gg*AP$122</f>
        <v>2.36951846008878</v>
      </c>
      <c r="AQ169" s="697" t="n">
        <f aca="false">BX169*ShortTons_Gg*AQ$122</f>
        <v>1.82149269457848</v>
      </c>
      <c r="AR169" s="697" t="n">
        <f aca="false">BY169*ShortTons_Gg*AR$122</f>
        <v>3.3574635071978</v>
      </c>
      <c r="AS169" s="697" t="n">
        <f aca="false">BZ169*ShortTons_Gg*AS$122</f>
        <v>3.7504514006421</v>
      </c>
      <c r="AT169" s="697" t="n">
        <f aca="false">CA169*ShortTons_Gg*AT$122</f>
        <v>1.58266270400238</v>
      </c>
      <c r="AU169" s="697" t="n">
        <f aca="false">CB169*ShortTons_Gg*AU$122</f>
        <v>0.64295448388864</v>
      </c>
      <c r="AV169" s="697" t="n">
        <f aca="false">CC169*ShortTons_Gg*AV$122</f>
        <v>0.9498496383222</v>
      </c>
      <c r="AW169" s="697" t="n">
        <f aca="false">CD169*ShortTons_Gg*AW$122</f>
        <v>0.523354876506</v>
      </c>
      <c r="AX169" s="697" t="n">
        <f aca="false">CE169*ShortTons_Gg*AX$122</f>
        <v>0.38820612267976</v>
      </c>
      <c r="AY169" s="697" t="n">
        <f aca="false">CF169*ShortTons_Gg*AY$122</f>
        <v>0.87464220900672</v>
      </c>
      <c r="AZ169" s="697" t="n">
        <f aca="false">CG169*ShortTons_Gg*AZ$122</f>
        <v>0.26750700739224</v>
      </c>
      <c r="BA169" s="697" t="n">
        <f aca="false">CH169*ShortTons_Gg*BA$122</f>
        <v>0.73747587631872</v>
      </c>
      <c r="BB169" s="697" t="n">
        <f aca="false">CI169*ShortTons_Gg*BB$122</f>
        <v>0.1606805611488</v>
      </c>
      <c r="BC169" s="697" t="n">
        <f aca="false">CJ169*ShortTons_Gg*BC$122</f>
        <v>0.3596171027834</v>
      </c>
      <c r="BD169" s="697" t="n">
        <f aca="false">CK169*ShortTons_Gg*BD$122</f>
        <v>0.22228203373376</v>
      </c>
      <c r="BE169" s="697" t="n">
        <f aca="false">CL169*ShortTons_Gg*BE$122</f>
        <v>0.23784206639424</v>
      </c>
      <c r="BF169" s="697" t="n">
        <f aca="false">CM169*ShortTons_Gg*BF$122</f>
        <v>0</v>
      </c>
      <c r="BG169" s="697" t="n">
        <f aca="false">CN169*ShortTons_Gg*BG$122</f>
        <v>0</v>
      </c>
      <c r="BH169" s="697" t="n">
        <f aca="false">CO169*ShortTons_Gg*BH$122</f>
        <v>0</v>
      </c>
      <c r="BI169" s="697" t="n">
        <f aca="false">CP169*ShortTons_Gg*BI$122</f>
        <v>0</v>
      </c>
      <c r="BJ169" s="697" t="n">
        <f aca="false">CQ169*ShortTons_Gg*BJ$122</f>
        <v>0</v>
      </c>
      <c r="BK169" s="697" t="n">
        <f aca="false">CR169*ShortTons_Gg*BK$122</f>
        <v>0</v>
      </c>
      <c r="BL169" s="697" t="n">
        <f aca="false">CS169*ShortTons_Gg*BL$122</f>
        <v>0</v>
      </c>
      <c r="BM169" s="697" t="n">
        <f aca="false">CT169*ShortTons_Gg*BM$122</f>
        <v>0</v>
      </c>
      <c r="BN169" s="153"/>
      <c r="BO169" s="129" t="s">
        <v>319</v>
      </c>
      <c r="BP169" s="704" t="n">
        <v>12142</v>
      </c>
      <c r="BQ169" s="665" t="n">
        <v>20554</v>
      </c>
      <c r="BR169" s="665" t="n">
        <v>9428</v>
      </c>
      <c r="BS169" s="665" t="n">
        <v>8479</v>
      </c>
      <c r="BT169" s="665" t="n">
        <v>24277</v>
      </c>
      <c r="BU169" s="665" t="n">
        <v>33136</v>
      </c>
      <c r="BV169" s="665" t="n">
        <v>39486</v>
      </c>
      <c r="BW169" s="665" t="n">
        <v>66973</v>
      </c>
      <c r="BX169" s="665" t="n">
        <v>54120</v>
      </c>
      <c r="BY169" s="667" t="n">
        <v>105742</v>
      </c>
      <c r="BZ169" s="665" t="n">
        <v>118119</v>
      </c>
      <c r="CA169" s="665" t="n">
        <v>47151</v>
      </c>
      <c r="CB169" s="665" t="n">
        <v>22148</v>
      </c>
      <c r="CC169" s="665" t="n">
        <v>30795</v>
      </c>
      <c r="CD169" s="665" t="n">
        <v>19230</v>
      </c>
      <c r="CE169" s="665" t="n">
        <v>14756</v>
      </c>
      <c r="CF169" s="665" t="n">
        <v>30129</v>
      </c>
      <c r="CG169" s="665" t="n">
        <v>8191</v>
      </c>
      <c r="CH169" s="665" t="n">
        <v>25404</v>
      </c>
      <c r="CI169" s="665" t="n">
        <v>4920</v>
      </c>
      <c r="CJ169" s="665" t="n">
        <v>11326</v>
      </c>
      <c r="CK169" s="665" t="n">
        <v>7904</v>
      </c>
      <c r="CL169" s="665" t="n">
        <v>8193</v>
      </c>
      <c r="CM169" s="668" t="n">
        <f aca="false">CL169</f>
        <v>8193</v>
      </c>
      <c r="CN169" s="668" t="n">
        <f aca="false">CM169</f>
        <v>8193</v>
      </c>
      <c r="CO169" s="668" t="n">
        <f aca="false">CN169</f>
        <v>8193</v>
      </c>
      <c r="CP169" s="665"/>
      <c r="CQ169" s="665"/>
      <c r="CR169" s="665"/>
      <c r="CS169" s="665"/>
      <c r="CT169" s="706"/>
    </row>
    <row r="170" customFormat="false" ht="12" hidden="false" customHeight="false" outlineLevel="0" collapsed="false">
      <c r="A170" s="129" t="s">
        <v>320</v>
      </c>
      <c r="B170" s="700" t="n">
        <f aca="false">(AI170*$H$121)+(AJ170*$H$120)</f>
        <v>0.406211063573777</v>
      </c>
      <c r="C170" s="701" t="n">
        <f aca="false">(AJ170*$H$121)+(AK170*$H$120)</f>
        <v>0.518823534088937</v>
      </c>
      <c r="D170" s="701" t="n">
        <f aca="false">(AK170*$H$121)+(AL170*$H$120)</f>
        <v>0.625913290703162</v>
      </c>
      <c r="E170" s="701" t="n">
        <f aca="false">(AL170*$H$121)+(AM170*$H$120)</f>
        <v>0.976320744724556</v>
      </c>
      <c r="F170" s="701" t="n">
        <f aca="false">(AM170*$H$121)+(AN170*$H$120)</f>
        <v>1.37999935673739</v>
      </c>
      <c r="G170" s="701" t="n">
        <f aca="false">(AN170*$H$121)+(AO170*$H$120)</f>
        <v>1.30215043225521</v>
      </c>
      <c r="H170" s="701" t="n">
        <f aca="false">(AO170*$H$121)+(AP170*$H$120)</f>
        <v>0.896901755612863</v>
      </c>
      <c r="I170" s="701" t="n">
        <f aca="false">(AP170*$H$121)+(AQ170*$H$120)</f>
        <v>0.612103185654676</v>
      </c>
      <c r="J170" s="701" t="n">
        <f aca="false">(AQ170*$H$121)+(AR170*$H$120)</f>
        <v>0.561123050149331</v>
      </c>
      <c r="K170" s="701" t="n">
        <f aca="false">(AR170*$H$121)+(AS170*$H$120)</f>
        <v>0.614306723780365</v>
      </c>
      <c r="L170" s="701" t="n">
        <f aca="false">(AS170*$H$121)+(AT170*$H$120)</f>
        <v>0.747287895748086</v>
      </c>
      <c r="M170" s="701" t="n">
        <f aca="false">(AT170*$H$121)+(AU170*$H$120)</f>
        <v>0.6324982725754</v>
      </c>
      <c r="N170" s="701" t="n">
        <f aca="false">(AU170*$H$121)+(AV170*$H$120)</f>
        <v>0.413010730714736</v>
      </c>
      <c r="O170" s="701" t="n">
        <f aca="false">(AV170*$H$121)+(AW170*$H$120)</f>
        <v>0.374428889470328</v>
      </c>
      <c r="P170" s="701" t="n">
        <f aca="false">(AW170*$H$121)+(AX170*$H$120)</f>
        <v>0.424376621526011</v>
      </c>
      <c r="Q170" s="701" t="n">
        <f aca="false">(AX170*$H$121)+(AY170*$H$120)</f>
        <v>0.808278969080737</v>
      </c>
      <c r="R170" s="701" t="n">
        <f aca="false">(AY170*$H$121)+(AZ170*$H$120)</f>
        <v>1.20908493525512</v>
      </c>
      <c r="S170" s="701" t="n">
        <f aca="false">(AZ170*$H$121)+(BA170*$H$120)</f>
        <v>1.15984294756792</v>
      </c>
      <c r="T170" s="701" t="n">
        <f aca="false">(BA170*$H$121)+(BB170*$H$120)</f>
        <v>1.78561752972434</v>
      </c>
      <c r="U170" s="701" t="n">
        <f aca="false">(BB170*$H$121)+(BC170*$H$120)</f>
        <v>1.80784582381619</v>
      </c>
      <c r="V170" s="701" t="n">
        <f aca="false">(BC170*$H$121)+(BD170*$H$120)</f>
        <v>1.47218529277281</v>
      </c>
      <c r="W170" s="701" t="n">
        <f aca="false">(BD170*$H$121)+(BE170*$H$120)</f>
        <v>1.65920623500293</v>
      </c>
      <c r="X170" s="701" t="n">
        <f aca="false">(BE170*$H$121)+(BF170*$H$120)</f>
        <v>1.11035347988365</v>
      </c>
      <c r="Y170" s="702" t="n">
        <f aca="false">(BF170*$H$121)+(BG170*$H$120)</f>
        <v>0</v>
      </c>
      <c r="Z170" s="701" t="n">
        <f aca="false">(BG170*$H$121)+(BH170*$H$120)</f>
        <v>0</v>
      </c>
      <c r="AA170" s="701" t="n">
        <f aca="false">(BH170*$H$121)+(BI170*$H$120)</f>
        <v>0</v>
      </c>
      <c r="AB170" s="701" t="n">
        <f aca="false">(BI170*$H$121)+(BJ170*$H$120)</f>
        <v>0</v>
      </c>
      <c r="AC170" s="701" t="n">
        <f aca="false">(BJ170*$H$121)+(BK170*$H$120)</f>
        <v>0</v>
      </c>
      <c r="AD170" s="701" t="n">
        <f aca="false">(BK170*$H$121)+(BL170*$H$120)</f>
        <v>0</v>
      </c>
      <c r="AE170" s="701" t="n">
        <f aca="false">(BL170*$H$121)+(BM170*$H$120)</f>
        <v>0</v>
      </c>
      <c r="AF170" s="703" t="n">
        <f aca="false">(BM170*$H$121)+(BN170*$H$120)</f>
        <v>0</v>
      </c>
      <c r="AG170" s="153"/>
      <c r="AH170" s="129" t="s">
        <v>320</v>
      </c>
      <c r="AI170" s="697" t="n">
        <f aca="false">BP170*ShortTons_Gg*AI$122</f>
        <v>0.35295655242232</v>
      </c>
      <c r="AJ170" s="697" t="n">
        <f aca="false">BQ170*ShortTons_Gg*AJ$122</f>
        <v>0.50511229856934</v>
      </c>
      <c r="AK170" s="697" t="n">
        <f aca="false">BR170*ShortTons_Gg*AK$122</f>
        <v>0.54428725719676</v>
      </c>
      <c r="AL170" s="697" t="n">
        <f aca="false">BS170*ShortTons_Gg*AL$122</f>
        <v>0.77750449578648</v>
      </c>
      <c r="AM170" s="697" t="n">
        <f aca="false">BT170*ShortTons_Gg*AM$122</f>
        <v>1.34555092132384</v>
      </c>
      <c r="AN170" s="697" t="n">
        <f aca="false">BU170*ShortTons_Gg*AN$122</f>
        <v>1.4439750225054</v>
      </c>
      <c r="AO170" s="697" t="n">
        <f aca="false">BV170*ShortTons_Gg*AO$122</f>
        <v>1.03876190750486</v>
      </c>
      <c r="AP170" s="697" t="n">
        <f aca="false">BW170*ShortTons_Gg*AP$122</f>
        <v>0.63344718781344</v>
      </c>
      <c r="AQ170" s="697" t="n">
        <f aca="false">BX170*ShortTons_Gg*AQ$122</f>
        <v>0.572464324502686</v>
      </c>
      <c r="AR170" s="697" t="n">
        <f aca="false">BY170*ShortTons_Gg*AR$122</f>
        <v>0.5400606834931</v>
      </c>
      <c r="AS170" s="697" t="n">
        <f aca="false">BZ170*ShortTons_Gg*AS$122</f>
        <v>0.752192227171</v>
      </c>
      <c r="AT170" s="697" t="n">
        <f aca="false">CA170*ShortTons_Gg*AT$122</f>
        <v>0.73817985167696</v>
      </c>
      <c r="AU170" s="697" t="n">
        <f aca="false">CB170*ShortTons_Gg*AU$122</f>
        <v>0.43623248281536</v>
      </c>
      <c r="AV170" s="697" t="n">
        <f aca="false">CC170*ShortTons_Gg*AV$122</f>
        <v>0.36988461967072</v>
      </c>
      <c r="AW170" s="697" t="n">
        <f aca="false">CD170*ShortTons_Gg*AW$122</f>
        <v>0.3828682476696</v>
      </c>
      <c r="AX170" s="697" t="n">
        <f aca="false">CE170*ShortTons_Gg*AX$122</f>
        <v>0.50146360154506</v>
      </c>
      <c r="AY170" s="697" t="n">
        <f aca="false">CF170*ShortTons_Gg*AY$122</f>
        <v>1.37807893736128</v>
      </c>
      <c r="AZ170" s="697" t="n">
        <f aca="false">CG170*ShortTons_Gg*AZ$122</f>
        <v>0.89523893134368</v>
      </c>
      <c r="BA170" s="697" t="n">
        <f aca="false">CH170*ShortTons_Gg*BA$122</f>
        <v>1.65125040627008</v>
      </c>
      <c r="BB170" s="697" t="n">
        <f aca="false">CI170*ShortTons_Gg*BB$122</f>
        <v>2.03515647328224</v>
      </c>
      <c r="BC170" s="697" t="n">
        <f aca="false">CJ170*ShortTons_Gg*BC$122</f>
        <v>1.3856974748078</v>
      </c>
      <c r="BD170" s="697" t="n">
        <f aca="false">CK170*ShortTons_Gg*BD$122</f>
        <v>1.6328055261364</v>
      </c>
      <c r="BE170" s="697" t="n">
        <f aca="false">CL170*ShortTons_Gg*BE$122</f>
        <v>1.70823612289792</v>
      </c>
      <c r="BF170" s="697" t="n">
        <f aca="false">CM170*ShortTons_Gg*BF$122</f>
        <v>0</v>
      </c>
      <c r="BG170" s="697" t="n">
        <f aca="false">CN170*ShortTons_Gg*BG$122</f>
        <v>0</v>
      </c>
      <c r="BH170" s="697" t="n">
        <f aca="false">CO170*ShortTons_Gg*BH$122</f>
        <v>0</v>
      </c>
      <c r="BI170" s="697" t="n">
        <f aca="false">CP170*ShortTons_Gg*BI$122</f>
        <v>0</v>
      </c>
      <c r="BJ170" s="697" t="n">
        <f aca="false">CQ170*ShortTons_Gg*BJ$122</f>
        <v>0</v>
      </c>
      <c r="BK170" s="697" t="n">
        <f aca="false">CR170*ShortTons_Gg*BK$122</f>
        <v>0</v>
      </c>
      <c r="BL170" s="697" t="n">
        <f aca="false">CS170*ShortTons_Gg*BL$122</f>
        <v>0</v>
      </c>
      <c r="BM170" s="697" t="n">
        <f aca="false">CT170*ShortTons_Gg*BM$122</f>
        <v>0</v>
      </c>
      <c r="BN170" s="153"/>
      <c r="BO170" s="129" t="s">
        <v>320</v>
      </c>
      <c r="BP170" s="704" t="n">
        <v>16916</v>
      </c>
      <c r="BQ170" s="665" t="n">
        <v>17961</v>
      </c>
      <c r="BR170" s="665" t="n">
        <v>19354</v>
      </c>
      <c r="BS170" s="665" t="n">
        <v>30609</v>
      </c>
      <c r="BT170" s="665" t="n">
        <v>43624</v>
      </c>
      <c r="BU170" s="665" t="n">
        <v>46815</v>
      </c>
      <c r="BV170" s="665" t="n">
        <v>30947</v>
      </c>
      <c r="BW170" s="665" t="n">
        <v>17904</v>
      </c>
      <c r="BX170" s="665" t="n">
        <v>17009</v>
      </c>
      <c r="BY170" s="667" t="n">
        <v>17009</v>
      </c>
      <c r="BZ170" s="665" t="n">
        <v>23690</v>
      </c>
      <c r="CA170" s="665" t="n">
        <v>21992</v>
      </c>
      <c r="CB170" s="665" t="n">
        <v>15027</v>
      </c>
      <c r="CC170" s="665" t="n">
        <v>11992</v>
      </c>
      <c r="CD170" s="665" t="n">
        <v>14068</v>
      </c>
      <c r="CE170" s="665" t="n">
        <v>19061</v>
      </c>
      <c r="CF170" s="665" t="n">
        <v>47471</v>
      </c>
      <c r="CG170" s="665" t="n">
        <v>27412</v>
      </c>
      <c r="CH170" s="665" t="n">
        <v>56881</v>
      </c>
      <c r="CI170" s="665" t="n">
        <v>62316</v>
      </c>
      <c r="CJ170" s="665" t="n">
        <v>43642</v>
      </c>
      <c r="CK170" s="665" t="n">
        <v>58060</v>
      </c>
      <c r="CL170" s="665" t="n">
        <v>58844</v>
      </c>
      <c r="CM170" s="668" t="n">
        <f aca="false">CL170</f>
        <v>58844</v>
      </c>
      <c r="CN170" s="668" t="n">
        <f aca="false">CM170</f>
        <v>58844</v>
      </c>
      <c r="CO170" s="668" t="n">
        <f aca="false">CN170</f>
        <v>58844</v>
      </c>
      <c r="CP170" s="665"/>
      <c r="CQ170" s="665"/>
      <c r="CR170" s="665"/>
      <c r="CS170" s="665"/>
      <c r="CT170" s="706"/>
    </row>
    <row r="171" customFormat="false" ht="12" hidden="false" customHeight="false" outlineLevel="0" collapsed="false">
      <c r="A171" s="129" t="s">
        <v>321</v>
      </c>
      <c r="B171" s="700" t="n">
        <f aca="false">(AI171*$H$121)+(AJ171*$H$120)</f>
        <v>1.3562411863E-005</v>
      </c>
      <c r="C171" s="701" t="n">
        <f aca="false">(AJ171*$H$121)+(AK171*$H$120)</f>
        <v>0</v>
      </c>
      <c r="D171" s="701" t="n">
        <f aca="false">(AK171*$H$121)+(AL171*$H$120)</f>
        <v>0.01120191716952</v>
      </c>
      <c r="E171" s="701" t="n">
        <f aca="false">(AL171*$H$121)+(AM171*$H$120)</f>
        <v>0.053319601656552</v>
      </c>
      <c r="F171" s="701" t="n">
        <f aca="false">(AM171*$H$121)+(AN171*$H$120)</f>
        <v>0.101820056537276</v>
      </c>
      <c r="G171" s="701" t="n">
        <f aca="false">(AN171*$H$121)+(AO171*$H$120)</f>
        <v>0.158032216737318</v>
      </c>
      <c r="H171" s="701" t="n">
        <f aca="false">(AO171*$H$121)+(AP171*$H$120)</f>
        <v>0.216377667212707</v>
      </c>
      <c r="I171" s="701" t="n">
        <f aca="false">(AP171*$H$121)+(AQ171*$H$120)</f>
        <v>0.167253259739658</v>
      </c>
      <c r="J171" s="701" t="n">
        <f aca="false">(AQ171*$H$121)+(AR171*$H$120)</f>
        <v>0.149489521124313</v>
      </c>
      <c r="K171" s="701" t="n">
        <f aca="false">(AR171*$H$121)+(AS171*$H$120)</f>
        <v>0.17065460377273</v>
      </c>
      <c r="L171" s="701" t="n">
        <f aca="false">(AS171*$H$121)+(AT171*$H$120)</f>
        <v>0.127653911019019</v>
      </c>
      <c r="M171" s="701" t="n">
        <f aca="false">(AT171*$H$121)+(AU171*$H$120)</f>
        <v>0.092997458144591</v>
      </c>
      <c r="N171" s="701" t="n">
        <f aca="false">(AU171*$H$121)+(AV171*$H$120)</f>
        <v>0.059239979988266</v>
      </c>
      <c r="O171" s="701" t="n">
        <f aca="false">(AV171*$H$121)+(AW171*$H$120)</f>
        <v>0.042076679736784</v>
      </c>
      <c r="P171" s="701" t="n">
        <f aca="false">(AW171*$H$121)+(AX171*$H$120)</f>
        <v>0.032370483407339</v>
      </c>
      <c r="Q171" s="701" t="n">
        <f aca="false">(AX171*$H$121)+(AY171*$H$120)</f>
        <v>0.033305790874279</v>
      </c>
      <c r="R171" s="701" t="n">
        <f aca="false">(AY171*$H$121)+(AZ171*$H$120)</f>
        <v>0.033945582912164</v>
      </c>
      <c r="S171" s="701" t="n">
        <f aca="false">(AZ171*$H$121)+(BA171*$H$120)</f>
        <v>0.015347932868268</v>
      </c>
      <c r="T171" s="701" t="n">
        <f aca="false">(BA171*$H$121)+(BB171*$H$120)</f>
        <v>0</v>
      </c>
      <c r="U171" s="701" t="n">
        <f aca="false">(BB171*$H$121)+(BC171*$H$120)</f>
        <v>0.000166695195975</v>
      </c>
      <c r="V171" s="701" t="n">
        <f aca="false">(BC171*$H$121)+(BD171*$H$120)</f>
        <v>0.000309576792525</v>
      </c>
      <c r="W171" s="701" t="n">
        <f aca="false">(BD171*$H$121)+(BE171*$H$120)</f>
        <v>0</v>
      </c>
      <c r="X171" s="701" t="n">
        <f aca="false">(BE171*$H$121)+(BF171*$H$120)</f>
        <v>0</v>
      </c>
      <c r="Y171" s="702" t="n">
        <f aca="false">(BF171*$H$121)+(BG171*$H$120)</f>
        <v>0</v>
      </c>
      <c r="Z171" s="701" t="n">
        <f aca="false">(BG171*$H$121)+(BH171*$H$120)</f>
        <v>0</v>
      </c>
      <c r="AA171" s="701" t="n">
        <f aca="false">(BH171*$H$121)+(BI171*$H$120)</f>
        <v>0</v>
      </c>
      <c r="AB171" s="701" t="n">
        <f aca="false">(BI171*$H$121)+(BJ171*$H$120)</f>
        <v>0</v>
      </c>
      <c r="AC171" s="701" t="n">
        <f aca="false">(BJ171*$H$121)+(BK171*$H$120)</f>
        <v>0</v>
      </c>
      <c r="AD171" s="701" t="n">
        <f aca="false">(BK171*$H$121)+(BL171*$H$120)</f>
        <v>0</v>
      </c>
      <c r="AE171" s="701" t="n">
        <f aca="false">(BL171*$H$121)+(BM171*$H$120)</f>
        <v>0</v>
      </c>
      <c r="AF171" s="703" t="n">
        <f aca="false">(BM171*$H$121)+(BN171*$H$120)</f>
        <v>0</v>
      </c>
      <c r="AG171" s="153"/>
      <c r="AH171" s="129" t="s">
        <v>321</v>
      </c>
      <c r="AI171" s="697" t="n">
        <f aca="false">BP171*ShortTons_Gg*AI$122</f>
        <v>2.086524902E-005</v>
      </c>
      <c r="AJ171" s="697" t="n">
        <f aca="false">BQ171*ShortTons_Gg*AJ$122</f>
        <v>0</v>
      </c>
      <c r="AK171" s="697" t="n">
        <f aca="false">BR171*ShortTons_Gg*AK$122</f>
        <v>0</v>
      </c>
      <c r="AL171" s="697" t="n">
        <f aca="false">BS171*ShortTons_Gg*AL$122</f>
        <v>0.0320054776272</v>
      </c>
      <c r="AM171" s="697" t="n">
        <f aca="false">BT171*ShortTons_Gg*AM$122</f>
        <v>0.09290297485392</v>
      </c>
      <c r="AN171" s="697" t="n">
        <f aca="false">BU171*ShortTons_Gg*AN$122</f>
        <v>0.11838035109208</v>
      </c>
      <c r="AO171" s="697" t="n">
        <f aca="false">BV171*ShortTons_Gg*AO$122</f>
        <v>0.23167139579276</v>
      </c>
      <c r="AP171" s="697" t="n">
        <f aca="false">BW171*ShortTons_Gg*AP$122</f>
        <v>0.18797502842118</v>
      </c>
      <c r="AQ171" s="697" t="n">
        <f aca="false">BX171*ShortTons_Gg*AQ$122</f>
        <v>0.128769975045404</v>
      </c>
      <c r="AR171" s="697" t="n">
        <f aca="false">BY171*ShortTons_Gg*AR$122</f>
        <v>0.187968678128</v>
      </c>
      <c r="AS171" s="697" t="n">
        <f aca="false">BZ171*ShortTons_Gg*AS$122</f>
        <v>0.1384998942558</v>
      </c>
      <c r="AT171" s="697" t="n">
        <f aca="false">CA171*ShortTons_Gg*AT$122</f>
        <v>0.10751137072214</v>
      </c>
      <c r="AU171" s="697" t="n">
        <f aca="false">CB171*ShortTons_Gg*AU$122</f>
        <v>0.066043049072</v>
      </c>
      <c r="AV171" s="697" t="n">
        <f aca="false">CC171*ShortTons_Gg*AV$122</f>
        <v>0.04660570883276</v>
      </c>
      <c r="AW171" s="697" t="n">
        <f aca="false">CD171*ShortTons_Gg*AW$122</f>
        <v>0.0336656257014</v>
      </c>
      <c r="AX171" s="697" t="n">
        <f aca="false">CE171*ShortTons_Gg*AX$122</f>
        <v>0.02996521914694</v>
      </c>
      <c r="AY171" s="697" t="n">
        <f aca="false">CF171*ShortTons_Gg*AY$122</f>
        <v>0.03950970979648</v>
      </c>
      <c r="AZ171" s="697" t="n">
        <f aca="false">CG171*ShortTons_Gg*AZ$122</f>
        <v>0.02361220441272</v>
      </c>
      <c r="BA171" s="697" t="n">
        <f aca="false">CH171*ShortTons_Gg*BA$122</f>
        <v>0</v>
      </c>
      <c r="BB171" s="697" t="n">
        <f aca="false">CI171*ShortTons_Gg*BB$122</f>
        <v>0</v>
      </c>
      <c r="BC171" s="697" t="n">
        <f aca="false">CJ171*ShortTons_Gg*BC$122</f>
        <v>0.0004762719885</v>
      </c>
      <c r="BD171" s="697" t="n">
        <f aca="false">CK171*ShortTons_Gg*BD$122</f>
        <v>0</v>
      </c>
      <c r="BE171" s="697" t="n">
        <f aca="false">CL171*ShortTons_Gg*BE$122</f>
        <v>0</v>
      </c>
      <c r="BF171" s="697" t="n">
        <f aca="false">CM171*ShortTons_Gg*BF$122</f>
        <v>0</v>
      </c>
      <c r="BG171" s="697" t="n">
        <f aca="false">CN171*ShortTons_Gg*BG$122</f>
        <v>0</v>
      </c>
      <c r="BH171" s="697" t="n">
        <f aca="false">CO171*ShortTons_Gg*BH$122</f>
        <v>0</v>
      </c>
      <c r="BI171" s="697" t="n">
        <f aca="false">CP171*ShortTons_Gg*BI$122</f>
        <v>0</v>
      </c>
      <c r="BJ171" s="697" t="n">
        <f aca="false">CQ171*ShortTons_Gg*BJ$122</f>
        <v>0</v>
      </c>
      <c r="BK171" s="697" t="n">
        <f aca="false">CR171*ShortTons_Gg*BK$122</f>
        <v>0</v>
      </c>
      <c r="BL171" s="697" t="n">
        <f aca="false">CS171*ShortTons_Gg*BL$122</f>
        <v>0</v>
      </c>
      <c r="BM171" s="697" t="n">
        <f aca="false">CT171*ShortTons_Gg*BM$122</f>
        <v>0</v>
      </c>
      <c r="BN171" s="153"/>
      <c r="BO171" s="129" t="s">
        <v>321</v>
      </c>
      <c r="BP171" s="704" t="n">
        <v>1</v>
      </c>
      <c r="BQ171" s="665" t="n">
        <v>0</v>
      </c>
      <c r="BR171" s="665" t="n">
        <v>0</v>
      </c>
      <c r="BS171" s="665" t="n">
        <v>1260</v>
      </c>
      <c r="BT171" s="665" t="n">
        <v>3012</v>
      </c>
      <c r="BU171" s="665" t="n">
        <v>3838</v>
      </c>
      <c r="BV171" s="665" t="n">
        <v>6902</v>
      </c>
      <c r="BW171" s="665" t="n">
        <v>5313</v>
      </c>
      <c r="BX171" s="665" t="n">
        <v>3826</v>
      </c>
      <c r="BY171" s="667" t="n">
        <v>5920</v>
      </c>
      <c r="BZ171" s="665" t="n">
        <v>4362</v>
      </c>
      <c r="CA171" s="665" t="n">
        <v>3203</v>
      </c>
      <c r="CB171" s="665" t="n">
        <v>2275</v>
      </c>
      <c r="CC171" s="665" t="n">
        <v>1511</v>
      </c>
      <c r="CD171" s="665" t="n">
        <v>1237</v>
      </c>
      <c r="CE171" s="665" t="n">
        <v>1139</v>
      </c>
      <c r="CF171" s="665" t="n">
        <v>1361</v>
      </c>
      <c r="CG171" s="665" t="n">
        <v>723</v>
      </c>
      <c r="CH171" s="665" t="n">
        <v>0</v>
      </c>
      <c r="CI171" s="665" t="n">
        <v>0</v>
      </c>
      <c r="CJ171" s="665" t="n">
        <v>15</v>
      </c>
      <c r="CK171" s="665" t="n">
        <v>0</v>
      </c>
      <c r="CL171" s="665" t="n">
        <v>0</v>
      </c>
      <c r="CM171" s="668" t="n">
        <f aca="false">CL171</f>
        <v>0</v>
      </c>
      <c r="CN171" s="668" t="n">
        <f aca="false">CM171</f>
        <v>0</v>
      </c>
      <c r="CO171" s="668" t="n">
        <f aca="false">CN171</f>
        <v>0</v>
      </c>
      <c r="CP171" s="665"/>
      <c r="CQ171" s="665"/>
      <c r="CR171" s="665"/>
      <c r="CS171" s="665"/>
      <c r="CT171" s="706"/>
    </row>
    <row r="172" customFormat="false" ht="12" hidden="false" customHeight="false" outlineLevel="0" collapsed="false">
      <c r="A172" s="129" t="s">
        <v>322</v>
      </c>
      <c r="B172" s="700" t="n">
        <f aca="false">(AI172*$H$121)+(AJ172*$H$120)</f>
        <v>0.165927400170301</v>
      </c>
      <c r="C172" s="701" t="n">
        <f aca="false">(AJ172*$H$121)+(AK172*$H$120)</f>
        <v>0.178989907882324</v>
      </c>
      <c r="D172" s="701" t="n">
        <f aca="false">(AK172*$H$121)+(AL172*$H$120)</f>
        <v>0.168052117549855</v>
      </c>
      <c r="E172" s="701" t="n">
        <f aca="false">(AL172*$H$121)+(AM172*$H$120)</f>
        <v>0.211546681676022</v>
      </c>
      <c r="F172" s="701" t="n">
        <f aca="false">(AM172*$H$121)+(AN172*$H$120)</f>
        <v>0.24610651937564</v>
      </c>
      <c r="G172" s="701" t="n">
        <f aca="false">(AN172*$H$121)+(AO172*$H$120)</f>
        <v>0.254464820618393</v>
      </c>
      <c r="H172" s="701" t="n">
        <f aca="false">(AO172*$H$121)+(AP172*$H$120)</f>
        <v>0.293969404821092</v>
      </c>
      <c r="I172" s="701" t="n">
        <f aca="false">(AP172*$H$121)+(AQ172*$H$120)</f>
        <v>0.323568529566205</v>
      </c>
      <c r="J172" s="701" t="n">
        <f aca="false">(AQ172*$H$121)+(AR172*$H$120)</f>
        <v>0.21868822138625</v>
      </c>
      <c r="K172" s="701" t="n">
        <f aca="false">(AR172*$H$121)+(AS172*$H$120)</f>
        <v>0.11171118247597</v>
      </c>
      <c r="L172" s="701" t="n">
        <f aca="false">(AS172*$H$121)+(AT172*$H$120)</f>
        <v>0.305498316730145</v>
      </c>
      <c r="M172" s="701" t="n">
        <f aca="false">(AT172*$H$121)+(AU172*$H$120)</f>
        <v>0.393419849458251</v>
      </c>
      <c r="N172" s="701" t="n">
        <f aca="false">(AU172*$H$121)+(AV172*$H$120)</f>
        <v>0.311799122982578</v>
      </c>
      <c r="O172" s="701" t="n">
        <f aca="false">(AV172*$H$121)+(AW172*$H$120)</f>
        <v>0.200746284472426</v>
      </c>
      <c r="P172" s="701" t="n">
        <f aca="false">(AW172*$H$121)+(AX172*$H$120)</f>
        <v>0.228415736557085</v>
      </c>
      <c r="Q172" s="701" t="n">
        <f aca="false">(AX172*$H$121)+(AY172*$H$120)</f>
        <v>0.328186009174331</v>
      </c>
      <c r="R172" s="701" t="n">
        <f aca="false">(AY172*$H$121)+(AZ172*$H$120)</f>
        <v>0.393262951857468</v>
      </c>
      <c r="S172" s="701" t="n">
        <f aca="false">(AZ172*$H$121)+(BA172*$H$120)</f>
        <v>0.36858280956882</v>
      </c>
      <c r="T172" s="701" t="n">
        <f aca="false">(BA172*$H$121)+(BB172*$H$120)</f>
        <v>0.092328182602656</v>
      </c>
      <c r="U172" s="701" t="n">
        <f aca="false">(BB172*$H$121)+(BC172*$H$120)</f>
        <v>0.00617883526414</v>
      </c>
      <c r="V172" s="701" t="n">
        <f aca="false">(BC172*$H$121)+(BD172*$H$120)</f>
        <v>0.19091203901693</v>
      </c>
      <c r="W172" s="701" t="n">
        <f aca="false">(BD172*$H$121)+(BE172*$H$120)</f>
        <v>0.536815411522698</v>
      </c>
      <c r="X172" s="701" t="n">
        <f aca="false">(BE172*$H$121)+(BF172*$H$120)</f>
        <v>0.378068151773312</v>
      </c>
      <c r="Y172" s="702" t="n">
        <f aca="false">(BF172*$H$121)+(BG172*$H$120)</f>
        <v>0</v>
      </c>
      <c r="Z172" s="701" t="n">
        <f aca="false">(BG172*$H$121)+(BH172*$H$120)</f>
        <v>0</v>
      </c>
      <c r="AA172" s="701" t="n">
        <f aca="false">(BH172*$H$121)+(BI172*$H$120)</f>
        <v>0</v>
      </c>
      <c r="AB172" s="701" t="n">
        <f aca="false">(BI172*$H$121)+(BJ172*$H$120)</f>
        <v>0</v>
      </c>
      <c r="AC172" s="701" t="n">
        <f aca="false">(BJ172*$H$121)+(BK172*$H$120)</f>
        <v>0</v>
      </c>
      <c r="AD172" s="701" t="n">
        <f aca="false">(BK172*$H$121)+(BL172*$H$120)</f>
        <v>0</v>
      </c>
      <c r="AE172" s="701" t="n">
        <f aca="false">(BL172*$H$121)+(BM172*$H$120)</f>
        <v>0</v>
      </c>
      <c r="AF172" s="703" t="n">
        <f aca="false">(BM172*$H$121)+(BN172*$H$120)</f>
        <v>0</v>
      </c>
      <c r="AG172" s="153"/>
      <c r="AH172" s="129" t="s">
        <v>322</v>
      </c>
      <c r="AI172" s="697" t="n">
        <f aca="false">BP172*ShortTons_Gg*AI$122</f>
        <v>0.15198247386168</v>
      </c>
      <c r="AJ172" s="697" t="n">
        <f aca="false">BQ172*ShortTons_Gg*AJ$122</f>
        <v>0.19182512045774</v>
      </c>
      <c r="AK172" s="697" t="n">
        <f aca="false">BR172*ShortTons_Gg*AK$122</f>
        <v>0.15515308452798</v>
      </c>
      <c r="AL172" s="697" t="n">
        <f aca="false">BS172*ShortTons_Gg*AL$122</f>
        <v>0.19200746459048</v>
      </c>
      <c r="AM172" s="697" t="n">
        <f aca="false">BT172*ShortTons_Gg*AM$122</f>
        <v>0.2478337991206</v>
      </c>
      <c r="AN172" s="697" t="n">
        <f aca="false">BU172*ShortTons_Gg*AN$122</f>
        <v>0.242898714135</v>
      </c>
      <c r="AO172" s="697" t="n">
        <f aca="false">BV172*ShortTons_Gg*AO$122</f>
        <v>0.27594473265898</v>
      </c>
      <c r="AP172" s="697" t="n">
        <f aca="false">BW172*ShortTons_Gg*AP$122</f>
        <v>0.3274437959793</v>
      </c>
      <c r="AQ172" s="697" t="n">
        <f aca="false">BX172*ShortTons_Gg*AQ$122</f>
        <v>0.3163716062276</v>
      </c>
      <c r="AR172" s="697" t="n">
        <f aca="false">BY172*ShortTons_Gg*AR$122</f>
        <v>0.0372762209666</v>
      </c>
      <c r="AS172" s="697" t="n">
        <f aca="false">BZ172*ShortTons_Gg*AS$122</f>
        <v>0.2499475395648</v>
      </c>
      <c r="AT172" s="697" t="n">
        <f aca="false">CA172*ShortTons_Gg*AT$122</f>
        <v>0.4086640457515</v>
      </c>
      <c r="AU172" s="697" t="n">
        <f aca="false">CB172*ShortTons_Gg*AU$122</f>
        <v>0.36510919919936</v>
      </c>
      <c r="AV172" s="697" t="n">
        <f aca="false">CC172*ShortTons_Gg*AV$122</f>
        <v>0.21279469572284</v>
      </c>
      <c r="AW172" s="697" t="n">
        <f aca="false">CD172*ShortTons_Gg*AW$122</f>
        <v>0.1783706635788</v>
      </c>
      <c r="AX172" s="697" t="n">
        <f aca="false">CE172*ShortTons_Gg*AX$122</f>
        <v>0.3213565863739</v>
      </c>
      <c r="AY172" s="697" t="n">
        <f aca="false">CF172*ShortTons_Gg*AY$122</f>
        <v>0.34086922294656</v>
      </c>
      <c r="AZ172" s="697" t="n">
        <f aca="false">CG172*ShortTons_Gg*AZ$122</f>
        <v>0.49056559126344</v>
      </c>
      <c r="BA172" s="697" t="n">
        <f aca="false">CH172*ShortTons_Gg*BA$122</f>
        <v>0.14204335785024</v>
      </c>
      <c r="BB172" s="697" t="n">
        <f aca="false">CI172*ShortTons_Gg*BB$122</f>
        <v>0</v>
      </c>
      <c r="BC172" s="697" t="n">
        <f aca="false">CJ172*ShortTons_Gg*BC$122</f>
        <v>0.0176538150404</v>
      </c>
      <c r="BD172" s="697" t="n">
        <f aca="false">CK172*ShortTons_Gg*BD$122</f>
        <v>0.5126773121162</v>
      </c>
      <c r="BE172" s="697" t="n">
        <f aca="false">CL172*ShortTons_Gg*BE$122</f>
        <v>0.58164331042048</v>
      </c>
      <c r="BF172" s="697" t="n">
        <f aca="false">CM172*ShortTons_Gg*BF$122</f>
        <v>0</v>
      </c>
      <c r="BG172" s="697" t="n">
        <f aca="false">CN172*ShortTons_Gg*BG$122</f>
        <v>0</v>
      </c>
      <c r="BH172" s="697" t="n">
        <f aca="false">CO172*ShortTons_Gg*BH$122</f>
        <v>0</v>
      </c>
      <c r="BI172" s="697" t="n">
        <f aca="false">CP172*ShortTons_Gg*BI$122</f>
        <v>0</v>
      </c>
      <c r="BJ172" s="697" t="n">
        <f aca="false">CQ172*ShortTons_Gg*BJ$122</f>
        <v>0</v>
      </c>
      <c r="BK172" s="697" t="n">
        <f aca="false">CR172*ShortTons_Gg*BK$122</f>
        <v>0</v>
      </c>
      <c r="BL172" s="697" t="n">
        <f aca="false">CS172*ShortTons_Gg*BL$122</f>
        <v>0</v>
      </c>
      <c r="BM172" s="697" t="n">
        <f aca="false">CT172*ShortTons_Gg*BM$122</f>
        <v>0</v>
      </c>
      <c r="BN172" s="153"/>
      <c r="BO172" s="129" t="s">
        <v>322</v>
      </c>
      <c r="BP172" s="704" t="n">
        <v>7284</v>
      </c>
      <c r="BQ172" s="665" t="n">
        <v>6821</v>
      </c>
      <c r="BR172" s="665" t="n">
        <v>5517</v>
      </c>
      <c r="BS172" s="665" t="n">
        <v>7559</v>
      </c>
      <c r="BT172" s="665" t="n">
        <v>8035</v>
      </c>
      <c r="BU172" s="665" t="n">
        <v>7875</v>
      </c>
      <c r="BV172" s="665" t="n">
        <v>8221</v>
      </c>
      <c r="BW172" s="665" t="n">
        <v>9255</v>
      </c>
      <c r="BX172" s="665" t="n">
        <v>9400</v>
      </c>
      <c r="BY172" s="667" t="n">
        <v>1174</v>
      </c>
      <c r="BZ172" s="665" t="n">
        <v>7872</v>
      </c>
      <c r="CA172" s="665" t="n">
        <v>12175</v>
      </c>
      <c r="CB172" s="665" t="n">
        <v>12577</v>
      </c>
      <c r="CC172" s="665" t="n">
        <v>6899</v>
      </c>
      <c r="CD172" s="665" t="n">
        <v>6554</v>
      </c>
      <c r="CE172" s="665" t="n">
        <v>12215</v>
      </c>
      <c r="CF172" s="665" t="n">
        <v>11742</v>
      </c>
      <c r="CG172" s="665" t="n">
        <v>15021</v>
      </c>
      <c r="CH172" s="665" t="n">
        <v>4893</v>
      </c>
      <c r="CI172" s="665" t="n">
        <v>0</v>
      </c>
      <c r="CJ172" s="665" t="n">
        <v>556</v>
      </c>
      <c r="CK172" s="665" t="n">
        <v>18230</v>
      </c>
      <c r="CL172" s="665" t="n">
        <v>20036</v>
      </c>
      <c r="CM172" s="668" t="n">
        <f aca="false">CL172</f>
        <v>20036</v>
      </c>
      <c r="CN172" s="668" t="n">
        <f aca="false">CM172</f>
        <v>20036</v>
      </c>
      <c r="CO172" s="668" t="n">
        <f aca="false">CN172</f>
        <v>20036</v>
      </c>
      <c r="CP172" s="665"/>
      <c r="CQ172" s="665"/>
      <c r="CR172" s="665"/>
      <c r="CS172" s="665"/>
      <c r="CT172" s="706"/>
    </row>
    <row r="173" customFormat="false" ht="12" hidden="false" customHeight="false" outlineLevel="0" collapsed="false">
      <c r="A173" s="129" t="s">
        <v>323</v>
      </c>
      <c r="B173" s="700" t="n">
        <f aca="false">(AI173*$H$121)+(AJ173*$H$120)</f>
        <v>0.16558706981509</v>
      </c>
      <c r="C173" s="701" t="n">
        <f aca="false">(AJ173*$H$121)+(AK173*$H$120)</f>
        <v>0.04669778808387</v>
      </c>
      <c r="D173" s="701" t="n">
        <f aca="false">(AK173*$H$121)+(AL173*$H$120)</f>
        <v>0.037641952494531</v>
      </c>
      <c r="E173" s="701" t="n">
        <f aca="false">(AL173*$H$121)+(AM173*$H$120)</f>
        <v>0.059773404615386</v>
      </c>
      <c r="F173" s="701" t="n">
        <f aca="false">(AM173*$H$121)+(AN173*$H$120)</f>
        <v>0.075264672672574</v>
      </c>
      <c r="G173" s="701" t="n">
        <f aca="false">(AN173*$H$121)+(AO173*$H$120)</f>
        <v>0.080046760951773</v>
      </c>
      <c r="H173" s="701" t="n">
        <f aca="false">(AO173*$H$121)+(AP173*$H$120)</f>
        <v>0.089481845121669</v>
      </c>
      <c r="I173" s="701" t="n">
        <f aca="false">(AP173*$H$121)+(AQ173*$H$120)</f>
        <v>0.0937704385100791</v>
      </c>
      <c r="J173" s="701" t="n">
        <f aca="false">(AQ173*$H$121)+(AR173*$H$120)</f>
        <v>0.0895226548271979</v>
      </c>
      <c r="K173" s="701" t="n">
        <f aca="false">(AR173*$H$121)+(AS173*$H$120)</f>
        <v>0.08365558720673</v>
      </c>
      <c r="L173" s="701" t="n">
        <f aca="false">(AS173*$H$121)+(AT173*$H$120)</f>
        <v>0.084629087151224</v>
      </c>
      <c r="M173" s="701" t="n">
        <f aca="false">(AT173*$H$121)+(AU173*$H$120)</f>
        <v>0.074592947731841</v>
      </c>
      <c r="N173" s="701" t="n">
        <f aca="false">(AU173*$H$121)+(AV173*$H$120)</f>
        <v>0.06337456515929</v>
      </c>
      <c r="O173" s="701" t="n">
        <f aca="false">(AV173*$H$121)+(AW173*$H$120)</f>
        <v>0.06345349023167</v>
      </c>
      <c r="P173" s="701" t="n">
        <f aca="false">(AW173*$H$121)+(AX173*$H$120)</f>
        <v>0.059764060612564</v>
      </c>
      <c r="Q173" s="701" t="n">
        <f aca="false">(AX173*$H$121)+(AY173*$H$120)</f>
        <v>0.058860504611524</v>
      </c>
      <c r="R173" s="701" t="n">
        <f aca="false">(AY173*$H$121)+(AZ173*$H$120)</f>
        <v>0.065666748841848</v>
      </c>
      <c r="S173" s="701" t="n">
        <f aca="false">(AZ173*$H$121)+(BA173*$H$120)</f>
        <v>0.046574501677704</v>
      </c>
      <c r="T173" s="701" t="n">
        <f aca="false">(BA173*$H$121)+(BB173*$H$120)</f>
        <v>0</v>
      </c>
      <c r="U173" s="701" t="n">
        <f aca="false">(BB173*$H$121)+(BC173*$H$120)</f>
        <v>0.02502650542238</v>
      </c>
      <c r="V173" s="701" t="n">
        <f aca="false">(BC173*$H$121)+(BD173*$H$120)</f>
        <v>0.074254613183058</v>
      </c>
      <c r="W173" s="701" t="n">
        <f aca="false">(BD173*$H$121)+(BE173*$H$120)</f>
        <v>0.081304890108442</v>
      </c>
      <c r="X173" s="701" t="n">
        <f aca="false">(BE173*$H$121)+(BF173*$H$120)</f>
        <v>0.0551931195816</v>
      </c>
      <c r="Y173" s="702" t="n">
        <f aca="false">(BF173*$H$121)+(BG173*$H$120)</f>
        <v>0</v>
      </c>
      <c r="Z173" s="701" t="n">
        <f aca="false">(BG173*$H$121)+(BH173*$H$120)</f>
        <v>0</v>
      </c>
      <c r="AA173" s="701" t="n">
        <f aca="false">(BH173*$H$121)+(BI173*$H$120)</f>
        <v>0</v>
      </c>
      <c r="AB173" s="701" t="n">
        <f aca="false">(BI173*$H$121)+(BJ173*$H$120)</f>
        <v>0</v>
      </c>
      <c r="AC173" s="701" t="n">
        <f aca="false">(BJ173*$H$121)+(BK173*$H$120)</f>
        <v>0</v>
      </c>
      <c r="AD173" s="701" t="n">
        <f aca="false">(BK173*$H$121)+(BL173*$H$120)</f>
        <v>0</v>
      </c>
      <c r="AE173" s="701" t="n">
        <f aca="false">(BL173*$H$121)+(BM173*$H$120)</f>
        <v>0</v>
      </c>
      <c r="AF173" s="703" t="n">
        <f aca="false">(BM173*$H$121)+(BN173*$H$120)</f>
        <v>0</v>
      </c>
      <c r="AG173" s="153"/>
      <c r="AH173" s="129" t="s">
        <v>323</v>
      </c>
      <c r="AI173" s="697" t="n">
        <f aca="false">BP173*ShortTons_Gg*AI$122</f>
        <v>0.22478132769246</v>
      </c>
      <c r="AJ173" s="697" t="n">
        <f aca="false">BQ173*ShortTons_Gg*AJ$122</f>
        <v>0.05565487661426</v>
      </c>
      <c r="AK173" s="697" t="n">
        <f aca="false">BR173*ShortTons_Gg*AK$122</f>
        <v>0.03006319509886</v>
      </c>
      <c r="AL173" s="697" t="n">
        <f aca="false">BS173*ShortTons_Gg*AL$122</f>
        <v>0.05171678765792</v>
      </c>
      <c r="AM173" s="697" t="n">
        <f aca="false">BT173*ShortTons_Gg*AM$122</f>
        <v>0.07473569325068</v>
      </c>
      <c r="AN173" s="697" t="n">
        <f aca="false">BU173*ShortTons_Gg*AN$122</f>
        <v>0.07624706302752</v>
      </c>
      <c r="AO173" s="697" t="n">
        <f aca="false">BV173*ShortTons_Gg*AO$122</f>
        <v>0.0871033428111</v>
      </c>
      <c r="AP173" s="697" t="n">
        <f aca="false">BW173*ShortTons_Gg*AP$122</f>
        <v>0.09389906369844</v>
      </c>
      <c r="AQ173" s="697" t="n">
        <f aca="false">BX173*ShortTons_Gg*AQ$122</f>
        <v>0.093531563160266</v>
      </c>
      <c r="AR173" s="697" t="n">
        <f aca="false">BY173*ShortTons_Gg*AR$122</f>
        <v>0.0820775393515</v>
      </c>
      <c r="AS173" s="697" t="n">
        <f aca="false">BZ173*ShortTons_Gg*AS$122</f>
        <v>0.0865862475093</v>
      </c>
      <c r="AT173" s="697" t="n">
        <f aca="false">CA173*ShortTons_Gg*AT$122</f>
        <v>0.08099436077194</v>
      </c>
      <c r="AU173" s="697" t="n">
        <f aca="false">CB173*ShortTons_Gg*AU$122</f>
        <v>0.0627046092288</v>
      </c>
      <c r="AV173" s="697" t="n">
        <f aca="false">CC173*ShortTons_Gg*AV$122</f>
        <v>0.0646187690302</v>
      </c>
      <c r="AW173" s="697" t="n">
        <f aca="false">CD173*ShortTons_Gg*AW$122</f>
        <v>0.0612894010344</v>
      </c>
      <c r="AX173" s="697" t="n">
        <f aca="false">CE173*ShortTons_Gg*AX$122</f>
        <v>0.05693128554344</v>
      </c>
      <c r="AY173" s="697" t="n">
        <f aca="false">CF173*ShortTons_Gg*AY$122</f>
        <v>0.06244334002368</v>
      </c>
      <c r="AZ173" s="697" t="n">
        <f aca="false">CG173*ShortTons_Gg*AZ$122</f>
        <v>0.07165307950416</v>
      </c>
      <c r="BA173" s="697" t="n">
        <f aca="false">CH173*ShortTons_Gg*BA$122</f>
        <v>0</v>
      </c>
      <c r="BB173" s="697" t="n">
        <f aca="false">CI173*ShortTons_Gg*BB$122</f>
        <v>0</v>
      </c>
      <c r="BC173" s="697" t="n">
        <f aca="false">CJ173*ShortTons_Gg*BC$122</f>
        <v>0.0715043012068</v>
      </c>
      <c r="BD173" s="697" t="n">
        <f aca="false">CK173*ShortTons_Gg*BD$122</f>
        <v>0.07936233542468</v>
      </c>
      <c r="BE173" s="697" t="n">
        <f aca="false">CL173*ShortTons_Gg*BE$122</f>
        <v>0.084912491664</v>
      </c>
      <c r="BF173" s="697" t="n">
        <f aca="false">CM173*ShortTons_Gg*BF$122</f>
        <v>0</v>
      </c>
      <c r="BG173" s="697" t="n">
        <f aca="false">CN173*ShortTons_Gg*BG$122</f>
        <v>0</v>
      </c>
      <c r="BH173" s="697" t="n">
        <f aca="false">CO173*ShortTons_Gg*BH$122</f>
        <v>0</v>
      </c>
      <c r="BI173" s="697" t="n">
        <f aca="false">CP173*ShortTons_Gg*BI$122</f>
        <v>0</v>
      </c>
      <c r="BJ173" s="697" t="n">
        <f aca="false">CQ173*ShortTons_Gg*BJ$122</f>
        <v>0</v>
      </c>
      <c r="BK173" s="697" t="n">
        <f aca="false">CR173*ShortTons_Gg*BK$122</f>
        <v>0</v>
      </c>
      <c r="BL173" s="697" t="n">
        <f aca="false">CS173*ShortTons_Gg*BL$122</f>
        <v>0</v>
      </c>
      <c r="BM173" s="697" t="n">
        <f aca="false">CT173*ShortTons_Gg*BM$122</f>
        <v>0</v>
      </c>
      <c r="BN173" s="153"/>
      <c r="BO173" s="129" t="s">
        <v>323</v>
      </c>
      <c r="BP173" s="704" t="n">
        <v>10773</v>
      </c>
      <c r="BQ173" s="665" t="n">
        <v>1979</v>
      </c>
      <c r="BR173" s="665" t="n">
        <v>1069</v>
      </c>
      <c r="BS173" s="665" t="n">
        <v>2036</v>
      </c>
      <c r="BT173" s="665" t="n">
        <v>2423</v>
      </c>
      <c r="BU173" s="665" t="n">
        <v>2472</v>
      </c>
      <c r="BV173" s="665" t="n">
        <v>2595</v>
      </c>
      <c r="BW173" s="665" t="n">
        <v>2654</v>
      </c>
      <c r="BX173" s="665" t="n">
        <v>2779</v>
      </c>
      <c r="BY173" s="667" t="n">
        <v>2585</v>
      </c>
      <c r="BZ173" s="665" t="n">
        <v>2727</v>
      </c>
      <c r="CA173" s="665" t="n">
        <v>2413</v>
      </c>
      <c r="CB173" s="665" t="n">
        <v>2160</v>
      </c>
      <c r="CC173" s="665" t="n">
        <v>2095</v>
      </c>
      <c r="CD173" s="665" t="n">
        <v>2252</v>
      </c>
      <c r="CE173" s="665" t="n">
        <v>2164</v>
      </c>
      <c r="CF173" s="665" t="n">
        <v>2151</v>
      </c>
      <c r="CG173" s="665" t="n">
        <v>2194</v>
      </c>
      <c r="CH173" s="665" t="n">
        <v>0</v>
      </c>
      <c r="CI173" s="665" t="n">
        <v>0</v>
      </c>
      <c r="CJ173" s="665" t="n">
        <v>2252</v>
      </c>
      <c r="CK173" s="665" t="n">
        <v>2822</v>
      </c>
      <c r="CL173" s="665" t="n">
        <v>2925</v>
      </c>
      <c r="CM173" s="668" t="n">
        <f aca="false">CL173</f>
        <v>2925</v>
      </c>
      <c r="CN173" s="668" t="n">
        <f aca="false">CM173</f>
        <v>2925</v>
      </c>
      <c r="CO173" s="668" t="n">
        <f aca="false">CN173</f>
        <v>2925</v>
      </c>
      <c r="CP173" s="665"/>
      <c r="CQ173" s="665"/>
      <c r="CR173" s="665"/>
      <c r="CS173" s="665"/>
      <c r="CT173" s="706"/>
    </row>
    <row r="174" customFormat="false" ht="12" hidden="false" customHeight="false" outlineLevel="0" collapsed="false">
      <c r="A174" s="129" t="s">
        <v>324</v>
      </c>
      <c r="B174" s="707" t="n">
        <f aca="false">(AI174*$H$121)+(AJ174*$H$120)</f>
        <v>8.45213662208269</v>
      </c>
      <c r="C174" s="708" t="n">
        <f aca="false">(AJ174*$H$121)+(AK174*$H$120)</f>
        <v>13.1989730177032</v>
      </c>
      <c r="D174" s="708" t="n">
        <f aca="false">(AK174*$H$121)+(AL174*$H$120)</f>
        <v>12.958153525633</v>
      </c>
      <c r="E174" s="708" t="n">
        <f aca="false">(AL174*$H$121)+(AM174*$H$120)</f>
        <v>11.3510982569046</v>
      </c>
      <c r="F174" s="708" t="n">
        <f aca="false">(AM174*$H$121)+(AN174*$H$120)</f>
        <v>13.2373985056576</v>
      </c>
      <c r="G174" s="708" t="n">
        <f aca="false">(AN174*$H$121)+(AO174*$H$120)</f>
        <v>16.389544197682</v>
      </c>
      <c r="H174" s="708" t="n">
        <f aca="false">(AO174*$H$121)+(AP174*$H$120)</f>
        <v>18.2333454268425</v>
      </c>
      <c r="I174" s="708" t="n">
        <f aca="false">(AP174*$H$121)+(AQ174*$H$120)</f>
        <v>18.9233099971618</v>
      </c>
      <c r="J174" s="708" t="n">
        <f aca="false">(AQ174*$H$121)+(AR174*$H$120)</f>
        <v>18.5880488995594</v>
      </c>
      <c r="K174" s="708" t="n">
        <f aca="false">(AR174*$H$121)+(AS174*$H$120)</f>
        <v>19.3655810191213</v>
      </c>
      <c r="L174" s="708" t="n">
        <f aca="false">(AS174*$H$121)+(AT174*$H$120)</f>
        <v>20.2911483156633</v>
      </c>
      <c r="M174" s="708" t="n">
        <f aca="false">(AT174*$H$121)+(AU174*$H$120)</f>
        <v>18.76923256158</v>
      </c>
      <c r="N174" s="708" t="n">
        <f aca="false">(AU174*$H$121)+(AV174*$H$120)</f>
        <v>15.4268031466897</v>
      </c>
      <c r="O174" s="708" t="n">
        <f aca="false">(AV174*$H$121)+(AW174*$H$120)</f>
        <v>14.6687109528436</v>
      </c>
      <c r="P174" s="708" t="n">
        <f aca="false">(AW174*$H$121)+(AX174*$H$120)</f>
        <v>14.8451117101188</v>
      </c>
      <c r="Q174" s="708" t="n">
        <f aca="false">(AX174*$H$121)+(AY174*$H$120)</f>
        <v>16.7640120053776</v>
      </c>
      <c r="R174" s="708" t="n">
        <f aca="false">(AY174*$H$121)+(AZ174*$H$120)</f>
        <v>18.7909408120197</v>
      </c>
      <c r="S174" s="708" t="n">
        <f aca="false">(AZ174*$H$121)+(BA174*$H$120)</f>
        <v>21.4868431134375</v>
      </c>
      <c r="T174" s="708" t="n">
        <f aca="false">(BA174*$H$121)+(BB174*$H$120)</f>
        <v>20.0470179168068</v>
      </c>
      <c r="U174" s="708" t="n">
        <f aca="false">(BB174*$H$121)+(BC174*$H$120)</f>
        <v>19.3555704623115</v>
      </c>
      <c r="V174" s="708" t="n">
        <f aca="false">(BC174*$H$121)+(BD174*$H$120)</f>
        <v>16.1233280234563</v>
      </c>
      <c r="W174" s="708" t="n">
        <f aca="false">(BD174*$H$121)+(BE174*$H$120)</f>
        <v>17.851645995992</v>
      </c>
      <c r="X174" s="708" t="n">
        <f aca="false">(BE174*$H$121)+(BF174*$H$120)</f>
        <v>12.5395371189729</v>
      </c>
      <c r="Y174" s="709" t="n">
        <f aca="false">(BF174*$H$121)+(BG174*$H$120)</f>
        <v>0</v>
      </c>
      <c r="Z174" s="708" t="n">
        <f aca="false">(BG174*$H$121)+(BH174*$H$120)</f>
        <v>0</v>
      </c>
      <c r="AA174" s="708" t="n">
        <f aca="false">(BH174*$H$121)+(BI174*$H$120)</f>
        <v>0</v>
      </c>
      <c r="AB174" s="708" t="n">
        <f aca="false">(BI174*$H$121)+(BJ174*$H$120)</f>
        <v>0</v>
      </c>
      <c r="AC174" s="708" t="n">
        <f aca="false">(BJ174*$H$121)+(BK174*$H$120)</f>
        <v>0</v>
      </c>
      <c r="AD174" s="708" t="n">
        <f aca="false">(BK174*$H$121)+(BL174*$H$120)</f>
        <v>0</v>
      </c>
      <c r="AE174" s="708" t="n">
        <f aca="false">(BL174*$H$121)+(BM174*$H$120)</f>
        <v>0</v>
      </c>
      <c r="AF174" s="710" t="n">
        <f aca="false">(BM174*$H$121)+(BN174*$H$120)</f>
        <v>0</v>
      </c>
      <c r="AG174" s="153"/>
      <c r="AH174" s="129" t="s">
        <v>324</v>
      </c>
      <c r="AI174" s="697" t="n">
        <f aca="false">BP174*ShortTons_Gg*AI$122</f>
        <v>6.12534855905434</v>
      </c>
      <c r="AJ174" s="697" t="n">
        <f aca="false">BQ174*ShortTons_Gg*AJ$122</f>
        <v>12.7733144534211</v>
      </c>
      <c r="AK174" s="697" t="n">
        <f aca="false">BR174*ShortTons_Gg*AK$122</f>
        <v>13.9894817799414</v>
      </c>
      <c r="AL174" s="697" t="n">
        <f aca="false">BS174*ShortTons_Gg*AL$122</f>
        <v>11.0428296247746</v>
      </c>
      <c r="AM174" s="697" t="n">
        <f aca="false">BT174*ShortTons_Gg*AM$122</f>
        <v>11.9235971451458</v>
      </c>
      <c r="AN174" s="697" t="n">
        <f aca="false">BU174*ShortTons_Gg*AN$122</f>
        <v>15.6773153180367</v>
      </c>
      <c r="AO174" s="697" t="n">
        <f aca="false">BV174*ShortTons_Gg*AO$122</f>
        <v>17.7122549741661</v>
      </c>
      <c r="AP174" s="697" t="n">
        <f aca="false">BW174*ShortTons_Gg*AP$122</f>
        <v>19.201084838956</v>
      </c>
      <c r="AQ174" s="697" t="n">
        <f aca="false">BX174*ShortTons_Gg*AQ$122</f>
        <v>18.4074424338297</v>
      </c>
      <c r="AR174" s="697" t="n">
        <f aca="false">BY174*ShortTons_Gg*AR$122</f>
        <v>18.9234609073433</v>
      </c>
      <c r="AS174" s="697" t="n">
        <f aca="false">BZ174*ShortTons_Gg*AS$122</f>
        <v>20.1866612267089</v>
      </c>
      <c r="AT174" s="697" t="n">
        <f aca="false">CA174*ShortTons_Gg*AT$122</f>
        <v>20.4851957665786</v>
      </c>
      <c r="AU174" s="697" t="n">
        <f aca="false">CB174*ShortTons_Gg*AU$122</f>
        <v>15.582443752297</v>
      </c>
      <c r="AV174" s="697" t="n">
        <f aca="false">CC174*ShortTons_Gg*AV$122</f>
        <v>15.1377563077048</v>
      </c>
      <c r="AW174" s="697" t="n">
        <f aca="false">CD174*ShortTons_Gg*AW$122</f>
        <v>13.7976267223872</v>
      </c>
      <c r="AX174" s="697" t="n">
        <f aca="false">CE174*ShortTons_Gg*AX$122</f>
        <v>16.7904409730488</v>
      </c>
      <c r="AY174" s="697" t="n">
        <f aca="false">CF174*ShortTons_Gg*AY$122</f>
        <v>16.7149296368454</v>
      </c>
      <c r="AZ174" s="697" t="n">
        <f aca="false">CG174*ShortTons_Gg*AZ$122</f>
        <v>22.6463901373433</v>
      </c>
      <c r="BA174" s="697" t="n">
        <f aca="false">CH174*ShortTons_Gg*BA$122</f>
        <v>19.3333986404698</v>
      </c>
      <c r="BB174" s="697" t="n">
        <f aca="false">CI174*ShortTons_Gg*BB$122</f>
        <v>21.3723108585756</v>
      </c>
      <c r="BC174" s="697" t="n">
        <f aca="false">CJ174*ShortTons_Gg*BC$122</f>
        <v>15.6101954406783</v>
      </c>
      <c r="BD174" s="697" t="n">
        <f aca="false">CK174*ShortTons_Gg*BD$122</f>
        <v>17.0762885343296</v>
      </c>
      <c r="BE174" s="697" t="n">
        <f aca="false">CL174*ShortTons_Gg*BE$122</f>
        <v>19.2915955676506</v>
      </c>
      <c r="BF174" s="697" t="n">
        <f aca="false">CM174*ShortTons_Gg*BF$122</f>
        <v>0</v>
      </c>
      <c r="BG174" s="697" t="n">
        <f aca="false">CN174*ShortTons_Gg*BG$122</f>
        <v>0</v>
      </c>
      <c r="BH174" s="697" t="n">
        <f aca="false">CO174*ShortTons_Gg*BH$122</f>
        <v>0</v>
      </c>
      <c r="BI174" s="697" t="n">
        <f aca="false">CP174*ShortTons_Gg*BI$122</f>
        <v>0</v>
      </c>
      <c r="BJ174" s="697" t="n">
        <f aca="false">CQ174*ShortTons_Gg*BJ$122</f>
        <v>0</v>
      </c>
      <c r="BK174" s="697" t="n">
        <f aca="false">CR174*ShortTons_Gg*BK$122</f>
        <v>0</v>
      </c>
      <c r="BL174" s="697" t="n">
        <f aca="false">CS174*ShortTons_Gg*BL$122</f>
        <v>0</v>
      </c>
      <c r="BM174" s="697" t="n">
        <f aca="false">CT174*ShortTons_Gg*BM$122</f>
        <v>0</v>
      </c>
      <c r="BN174" s="153"/>
      <c r="BO174" s="129" t="s">
        <v>324</v>
      </c>
      <c r="BP174" s="711" t="n">
        <v>293567</v>
      </c>
      <c r="BQ174" s="673" t="n">
        <v>454199</v>
      </c>
      <c r="BR174" s="673" t="n">
        <v>497444</v>
      </c>
      <c r="BS174" s="673" t="n">
        <v>434737</v>
      </c>
      <c r="BT174" s="673" t="n">
        <v>386574</v>
      </c>
      <c r="BU174" s="673" t="n">
        <v>508273</v>
      </c>
      <c r="BV174" s="673" t="n">
        <v>527687</v>
      </c>
      <c r="BW174" s="673" t="n">
        <v>542707</v>
      </c>
      <c r="BX174" s="677" t="n">
        <v>546920</v>
      </c>
      <c r="BY174" s="674" t="n">
        <v>595987</v>
      </c>
      <c r="BZ174" s="673" t="n">
        <v>635771</v>
      </c>
      <c r="CA174" s="673" t="n">
        <v>610299</v>
      </c>
      <c r="CB174" s="673" t="n">
        <v>536772</v>
      </c>
      <c r="CC174" s="673" t="n">
        <v>490780</v>
      </c>
      <c r="CD174" s="673" t="n">
        <v>506976</v>
      </c>
      <c r="CE174" s="673" t="n">
        <v>638217</v>
      </c>
      <c r="CF174" s="673" t="n">
        <v>575783</v>
      </c>
      <c r="CG174" s="673" t="n">
        <v>693427</v>
      </c>
      <c r="CH174" s="673" t="n">
        <v>665982</v>
      </c>
      <c r="CI174" s="673" t="n">
        <v>654415</v>
      </c>
      <c r="CJ174" s="673" t="n">
        <v>491637</v>
      </c>
      <c r="CK174" s="675" t="n">
        <v>607206</v>
      </c>
      <c r="CL174" s="673" t="n">
        <v>664542</v>
      </c>
      <c r="CM174" s="676" t="n">
        <f aca="false">CL174</f>
        <v>664542</v>
      </c>
      <c r="CN174" s="676" t="n">
        <f aca="false">CM174</f>
        <v>664542</v>
      </c>
      <c r="CO174" s="676" t="n">
        <f aca="false">CN174</f>
        <v>664542</v>
      </c>
      <c r="CP174" s="673"/>
      <c r="CQ174" s="673"/>
      <c r="CR174" s="673"/>
      <c r="CS174" s="673"/>
      <c r="CT174" s="712"/>
    </row>
    <row r="175" customFormat="false" ht="12" hidden="false" customHeight="false" outlineLevel="0" collapsed="false">
      <c r="CI175" s="402"/>
      <c r="CJ175" s="402"/>
    </row>
    <row r="176" customFormat="false" ht="12" hidden="false" customHeight="false" outlineLevel="0" collapsed="false">
      <c r="CJ176" s="402"/>
    </row>
  </sheetData>
  <mergeCells count="7">
    <mergeCell ref="B2:F2"/>
    <mergeCell ref="B59:F59"/>
    <mergeCell ref="B60:F60"/>
    <mergeCell ref="B61:F61"/>
    <mergeCell ref="BO62:BW62"/>
    <mergeCell ref="AH120:AP120"/>
    <mergeCell ref="BO120:BZ1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1"/>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B11" activeCellId="0" sqref="AB1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4.55"/>
    <col collapsed="false" customWidth="true" hidden="false" outlineLevel="0" max="3" min="3" style="0" width="13.33"/>
    <col collapsed="false" customWidth="true" hidden="false" outlineLevel="0" max="5" min="4" style="0" width="12.99"/>
    <col collapsed="false" customWidth="true" hidden="false" outlineLevel="0" max="6" min="6" style="0" width="13.43"/>
    <col collapsed="false" customWidth="true" hidden="false" outlineLevel="0" max="7" min="7" style="0" width="12.99"/>
    <col collapsed="false" customWidth="true" hidden="false" outlineLevel="0" max="8" min="8" style="0" width="13.55"/>
    <col collapsed="false" customWidth="true" hidden="false" outlineLevel="0" max="19" min="9" style="0" width="12.99"/>
    <col collapsed="false" customWidth="true" hidden="false" outlineLevel="0" max="20" min="20" style="0" width="13.33"/>
    <col collapsed="false" customWidth="true" hidden="false" outlineLevel="0" max="21" min="21" style="0" width="12.66"/>
    <col collapsed="false" customWidth="true" hidden="false" outlineLevel="0" max="22" min="22" style="0" width="13.33"/>
    <col collapsed="false" customWidth="true" hidden="false" outlineLevel="0" max="23" min="23" style="0" width="12.88"/>
    <col collapsed="false" customWidth="true" hidden="false" outlineLevel="0" max="24" min="24" style="0" width="13.99"/>
    <col collapsed="false" customWidth="true" hidden="false" outlineLevel="0" max="25" min="25" style="0" width="16.88"/>
    <col collapsed="false" customWidth="true" hidden="false" outlineLevel="0" max="26" min="26" style="0" width="15.32"/>
    <col collapsed="false" customWidth="true" hidden="false" outlineLevel="0" max="27" min="27" style="0" width="13.66"/>
  </cols>
  <sheetData>
    <row r="1" customFormat="false" ht="13.8" hidden="false" customHeight="false" outlineLevel="0" collapsed="false"/>
    <row r="2" customFormat="false" ht="14.4" hidden="false" customHeight="false" outlineLevel="0" collapsed="false">
      <c r="A2" s="713" t="s">
        <v>889</v>
      </c>
      <c r="B2" s="714"/>
      <c r="C2" s="714"/>
      <c r="D2" s="714"/>
      <c r="E2" s="714"/>
      <c r="F2" s="714"/>
      <c r="G2" s="714"/>
      <c r="H2" s="715"/>
    </row>
    <row r="3" customFormat="false" ht="13.2" hidden="false" customHeight="false" outlineLevel="0" collapsed="false">
      <c r="A3" s="715"/>
      <c r="B3" s="283" t="s">
        <v>890</v>
      </c>
      <c r="C3" s="283"/>
      <c r="D3" s="283"/>
      <c r="E3" s="283"/>
      <c r="F3" s="283"/>
      <c r="G3" s="283"/>
      <c r="H3" s="715"/>
    </row>
    <row r="4" customFormat="false" ht="13.2" hidden="false" customHeight="false" outlineLevel="0" collapsed="false">
      <c r="A4" s="715"/>
      <c r="B4" s="462" t="n">
        <v>1989</v>
      </c>
      <c r="C4" s="462" t="n">
        <v>1990</v>
      </c>
      <c r="D4" s="462" t="n">
        <v>1991</v>
      </c>
      <c r="E4" s="462" t="n">
        <v>1992</v>
      </c>
      <c r="F4" s="462" t="s">
        <v>891</v>
      </c>
      <c r="G4" s="462" t="s">
        <v>892</v>
      </c>
      <c r="H4" s="339"/>
    </row>
    <row r="5" customFormat="false" ht="13.2" hidden="false" customHeight="false" outlineLevel="0" collapsed="false">
      <c r="A5" s="715" t="s">
        <v>893</v>
      </c>
      <c r="B5" s="716" t="n">
        <v>0.36</v>
      </c>
      <c r="C5" s="716" t="n">
        <v>0.359</v>
      </c>
      <c r="D5" s="716" t="n">
        <v>0.388</v>
      </c>
      <c r="E5" s="716" t="n">
        <v>0.309</v>
      </c>
      <c r="F5" s="717" t="n">
        <v>0.354</v>
      </c>
      <c r="G5" s="717" t="n">
        <v>0.646</v>
      </c>
      <c r="H5" s="718"/>
    </row>
    <row r="6" customFormat="false" ht="13.8" hidden="false" customHeight="false" outlineLevel="0" collapsed="false">
      <c r="A6" s="719" t="s">
        <v>894</v>
      </c>
      <c r="B6" s="720"/>
      <c r="C6" s="720"/>
      <c r="D6" s="720"/>
      <c r="E6" s="720"/>
      <c r="F6" s="720"/>
      <c r="G6" s="720"/>
      <c r="H6" s="715"/>
    </row>
    <row r="7" customFormat="false" ht="14.4" hidden="false" customHeight="false" outlineLevel="0" collapsed="false">
      <c r="A7" s="283"/>
      <c r="B7" s="283"/>
      <c r="C7" s="283"/>
      <c r="D7" s="283"/>
      <c r="E7" s="283"/>
      <c r="F7" s="283"/>
      <c r="G7" s="283"/>
      <c r="H7" s="283"/>
    </row>
    <row r="8" customFormat="false" ht="13.8" hidden="false" customHeight="false" outlineLevel="0" collapsed="false">
      <c r="B8" s="721"/>
      <c r="C8" s="714" t="n">
        <v>3</v>
      </c>
      <c r="D8" s="714" t="n">
        <v>4</v>
      </c>
      <c r="E8" s="714" t="n">
        <v>5</v>
      </c>
      <c r="F8" s="714" t="n">
        <v>6</v>
      </c>
      <c r="G8" s="714" t="n">
        <v>7</v>
      </c>
      <c r="H8" s="714" t="n">
        <v>8</v>
      </c>
      <c r="I8" s="714" t="n">
        <v>9</v>
      </c>
      <c r="J8" s="714" t="n">
        <v>10</v>
      </c>
      <c r="K8" s="714" t="n">
        <v>11</v>
      </c>
      <c r="L8" s="714" t="n">
        <v>12</v>
      </c>
      <c r="M8" s="714" t="n">
        <v>13</v>
      </c>
      <c r="N8" s="714" t="n">
        <v>14</v>
      </c>
      <c r="O8" s="714" t="n">
        <v>15</v>
      </c>
      <c r="P8" s="714" t="n">
        <v>16</v>
      </c>
      <c r="Q8" s="714" t="n">
        <v>17</v>
      </c>
      <c r="R8" s="714" t="n">
        <v>18</v>
      </c>
      <c r="S8" s="714" t="n">
        <v>19</v>
      </c>
      <c r="T8" s="714" t="n">
        <v>20</v>
      </c>
      <c r="U8" s="714" t="n">
        <v>21</v>
      </c>
      <c r="V8" s="714" t="n">
        <v>22</v>
      </c>
      <c r="W8" s="714" t="n">
        <v>23</v>
      </c>
      <c r="X8" s="714" t="n">
        <v>24</v>
      </c>
      <c r="Y8" s="714" t="n">
        <v>25</v>
      </c>
      <c r="Z8" s="714" t="n">
        <v>26</v>
      </c>
      <c r="AA8" s="714" t="n">
        <v>27</v>
      </c>
      <c r="AB8" s="714" t="n">
        <v>28</v>
      </c>
      <c r="AC8" s="714" t="n">
        <v>29</v>
      </c>
      <c r="AD8" s="714" t="n">
        <v>30</v>
      </c>
      <c r="AE8" s="714" t="n">
        <v>31</v>
      </c>
      <c r="AF8" s="714" t="n">
        <v>32</v>
      </c>
      <c r="AG8" s="722" t="n">
        <v>33</v>
      </c>
    </row>
    <row r="9" customFormat="false" ht="13.2" hidden="false" customHeight="false" outlineLevel="0" collapsed="false">
      <c r="A9" s="0" t="s">
        <v>895</v>
      </c>
      <c r="B9" s="715"/>
      <c r="C9" s="462" t="n">
        <v>1990</v>
      </c>
      <c r="D9" s="462" t="n">
        <v>1991</v>
      </c>
      <c r="E9" s="462" t="n">
        <v>1992</v>
      </c>
      <c r="F9" s="462" t="n">
        <v>1993</v>
      </c>
      <c r="G9" s="462" t="n">
        <v>1994</v>
      </c>
      <c r="H9" s="462" t="n">
        <v>1995</v>
      </c>
      <c r="I9" s="462" t="n">
        <v>1996</v>
      </c>
      <c r="J9" s="462" t="n">
        <v>1997</v>
      </c>
      <c r="K9" s="462" t="n">
        <v>1998</v>
      </c>
      <c r="L9" s="462" t="n">
        <v>1999</v>
      </c>
      <c r="M9" s="462" t="n">
        <v>2000</v>
      </c>
      <c r="N9" s="462" t="n">
        <v>2001</v>
      </c>
      <c r="O9" s="462" t="n">
        <v>2002</v>
      </c>
      <c r="P9" s="462" t="n">
        <v>2003</v>
      </c>
      <c r="Q9" s="462" t="n">
        <v>2004</v>
      </c>
      <c r="R9" s="462" t="n">
        <v>2005</v>
      </c>
      <c r="S9" s="462" t="n">
        <v>2006</v>
      </c>
      <c r="T9" s="462" t="n">
        <v>2007</v>
      </c>
      <c r="U9" s="462" t="n">
        <v>2008</v>
      </c>
      <c r="V9" s="462" t="n">
        <v>2009</v>
      </c>
      <c r="W9" s="462" t="n">
        <v>2010</v>
      </c>
      <c r="X9" s="462" t="n">
        <v>2011</v>
      </c>
      <c r="Y9" s="462" t="n">
        <v>2012</v>
      </c>
      <c r="Z9" s="462" t="n">
        <v>2013</v>
      </c>
      <c r="AA9" s="462" t="n">
        <v>2014</v>
      </c>
      <c r="AB9" s="462" t="n">
        <v>2015</v>
      </c>
      <c r="AC9" s="462" t="n">
        <v>2016</v>
      </c>
      <c r="AD9" s="462" t="n">
        <v>2017</v>
      </c>
      <c r="AE9" s="462" t="n">
        <v>2018</v>
      </c>
      <c r="AF9" s="462" t="n">
        <v>2019</v>
      </c>
      <c r="AG9" s="723" t="n">
        <v>2020</v>
      </c>
    </row>
    <row r="10" customFormat="false" ht="13.8" hidden="false" customHeight="false" outlineLevel="0" collapsed="false">
      <c r="B10" s="357" t="str">
        <f aca="false">StateName</f>
        <v>Select a State . . .</v>
      </c>
      <c r="C10" s="724" t="e">
        <f aca="false">VLOOKUP($B$10,$A$14:$AG$64,C8,FALSE())</f>
        <v>#N/A</v>
      </c>
      <c r="D10" s="724" t="e">
        <f aca="false">VLOOKUP($B$10,$A$14:$AG$64,D8,FALSE())</f>
        <v>#N/A</v>
      </c>
      <c r="E10" s="724" t="e">
        <f aca="false">VLOOKUP($B$10,$A$14:$AG$64,E8,FALSE())</f>
        <v>#N/A</v>
      </c>
      <c r="F10" s="724" t="e">
        <f aca="false">VLOOKUP($B$10,$A$14:$AG$64,F8,FALSE())</f>
        <v>#N/A</v>
      </c>
      <c r="G10" s="724" t="e">
        <f aca="false">VLOOKUP($B$10,$A$14:$AG$64,G8,FALSE())</f>
        <v>#N/A</v>
      </c>
      <c r="H10" s="724" t="e">
        <f aca="false">VLOOKUP($B$10,$A$14:$AG$64,H8,FALSE())</f>
        <v>#N/A</v>
      </c>
      <c r="I10" s="724" t="e">
        <f aca="false">VLOOKUP($B$10,$A$14:$AG$64,I8,FALSE())</f>
        <v>#N/A</v>
      </c>
      <c r="J10" s="724" t="e">
        <f aca="false">VLOOKUP($B$10,$A$14:$AG$64,J8,FALSE())</f>
        <v>#N/A</v>
      </c>
      <c r="K10" s="724" t="e">
        <f aca="false">VLOOKUP($B$10,$A$14:$AG$64,K8,FALSE())</f>
        <v>#N/A</v>
      </c>
      <c r="L10" s="724" t="e">
        <f aca="false">VLOOKUP($B$10,$A$14:$AG$64,L8,FALSE())</f>
        <v>#N/A</v>
      </c>
      <c r="M10" s="724" t="e">
        <f aca="false">VLOOKUP($B$10,$A$14:$AG$64,M8,FALSE())</f>
        <v>#N/A</v>
      </c>
      <c r="N10" s="724" t="e">
        <f aca="false">VLOOKUP($B$10,$A$14:$AG$64,N8,FALSE())</f>
        <v>#N/A</v>
      </c>
      <c r="O10" s="724" t="e">
        <f aca="false">VLOOKUP($B$10,$A$14:$AG$64,O8,FALSE())</f>
        <v>#N/A</v>
      </c>
      <c r="P10" s="724" t="e">
        <f aca="false">VLOOKUP($B$10,$A$14:$AG$64,P8,FALSE())</f>
        <v>#N/A</v>
      </c>
      <c r="Q10" s="724" t="e">
        <f aca="false">VLOOKUP($B$10,$A$14:$AG$64,Q8,FALSE())</f>
        <v>#N/A</v>
      </c>
      <c r="R10" s="724" t="e">
        <f aca="false">VLOOKUP($B$10,$A$14:$AG$64,R8,FALSE())</f>
        <v>#N/A</v>
      </c>
      <c r="S10" s="724" t="e">
        <f aca="false">VLOOKUP($B$10,$A$14:$AG$64,S8,FALSE())</f>
        <v>#N/A</v>
      </c>
      <c r="T10" s="724" t="e">
        <f aca="false">VLOOKUP($B$10,$A$14:$AG$64,T8,FALSE())</f>
        <v>#N/A</v>
      </c>
      <c r="U10" s="724" t="e">
        <f aca="false">VLOOKUP($B$10,$A$14:$AG$64,U8,FALSE())</f>
        <v>#N/A</v>
      </c>
      <c r="V10" s="724" t="e">
        <f aca="false">VLOOKUP($B$10,$A$14:$AG$64,V8,FALSE())</f>
        <v>#N/A</v>
      </c>
      <c r="W10" s="724" t="e">
        <f aca="false">VLOOKUP($B$10,$A$14:$AG$64,W8,FALSE())</f>
        <v>#N/A</v>
      </c>
      <c r="X10" s="724" t="e">
        <f aca="false">VLOOKUP($B$10,$A$14:$AG$64,X8,FALSE())</f>
        <v>#N/A</v>
      </c>
      <c r="Y10" s="724" t="e">
        <f aca="false">VLOOKUP($B$10,$A$14:$AG$64,Y8,FALSE())</f>
        <v>#N/A</v>
      </c>
      <c r="Z10" s="724" t="e">
        <f aca="false">VLOOKUP($B$10,$A$14:$AG$64,Z8,FALSE())</f>
        <v>#N/A</v>
      </c>
      <c r="AA10" s="724" t="e">
        <f aca="false">VLOOKUP($B$10,$A$14:$AG$64,AA8,FALSE())</f>
        <v>#N/A</v>
      </c>
      <c r="AB10" s="724" t="e">
        <f aca="false">VLOOKUP($B$10,$A$14:$AG$64,AB8,FALSE())</f>
        <v>#N/A</v>
      </c>
      <c r="AC10" s="724" t="e">
        <f aca="false">VLOOKUP($B$10,$A$14:$AG$64,AC8,FALSE())</f>
        <v>#N/A</v>
      </c>
      <c r="AD10" s="724" t="e">
        <f aca="false">VLOOKUP($B$10,$A$14:$AG$64,AD8,FALSE())</f>
        <v>#N/A</v>
      </c>
      <c r="AE10" s="724" t="e">
        <f aca="false">VLOOKUP($B$10,$A$14:$AG$64,AE8,FALSE())</f>
        <v>#N/A</v>
      </c>
      <c r="AF10" s="724" t="e">
        <f aca="false">VLOOKUP($B$10,$A$14:$AG$64,AF8,FALSE())</f>
        <v>#N/A</v>
      </c>
      <c r="AG10" s="725" t="e">
        <f aca="false">VLOOKUP($B$10,$A$14:$AG$64,AG8,FALSE())</f>
        <v>#N/A</v>
      </c>
    </row>
    <row r="11" customFormat="false" ht="13.8" hidden="false" customHeight="false" outlineLevel="0" collapsed="false"/>
    <row r="12" customFormat="false" ht="13.2" hidden="false" customHeight="false" outlineLevel="0" collapsed="false">
      <c r="A12" s="635" t="s">
        <v>896</v>
      </c>
    </row>
    <row r="13" customFormat="false" ht="13.2" hidden="false" customHeight="false" outlineLevel="0" collapsed="false">
      <c r="A13" s="305"/>
      <c r="B13" s="305" t="n">
        <v>1989</v>
      </c>
      <c r="C13" s="305" t="n">
        <v>1990</v>
      </c>
      <c r="D13" s="305" t="n">
        <v>1991</v>
      </c>
      <c r="E13" s="305" t="n">
        <v>1992</v>
      </c>
      <c r="F13" s="305" t="n">
        <v>1993</v>
      </c>
      <c r="G13" s="305" t="n">
        <v>1994</v>
      </c>
      <c r="H13" s="305" t="n">
        <v>1995</v>
      </c>
      <c r="I13" s="305" t="n">
        <v>1996</v>
      </c>
      <c r="J13" s="305" t="n">
        <v>1997</v>
      </c>
      <c r="K13" s="305" t="n">
        <v>1998</v>
      </c>
      <c r="L13" s="305" t="n">
        <v>1999</v>
      </c>
      <c r="M13" s="305" t="n">
        <v>2000</v>
      </c>
      <c r="N13" s="305" t="n">
        <v>2001</v>
      </c>
      <c r="O13" s="305" t="n">
        <v>2002</v>
      </c>
      <c r="P13" s="305" t="n">
        <v>2003</v>
      </c>
      <c r="Q13" s="305" t="n">
        <v>2004</v>
      </c>
      <c r="R13" s="305" t="n">
        <v>2005</v>
      </c>
      <c r="S13" s="305" t="n">
        <v>2006</v>
      </c>
      <c r="T13" s="305" t="n">
        <v>2007</v>
      </c>
      <c r="U13" s="305" t="n">
        <v>2008</v>
      </c>
      <c r="V13" s="305" t="n">
        <v>2009</v>
      </c>
      <c r="W13" s="305" t="n">
        <v>2010</v>
      </c>
      <c r="X13" s="305" t="n">
        <v>2011</v>
      </c>
      <c r="Y13" s="305" t="n">
        <v>2012</v>
      </c>
      <c r="Z13" s="305" t="n">
        <v>2013</v>
      </c>
      <c r="AA13" s="305" t="n">
        <v>2014</v>
      </c>
      <c r="AB13" s="305" t="n">
        <v>2015</v>
      </c>
      <c r="AC13" s="305" t="n">
        <v>2016</v>
      </c>
      <c r="AD13" s="305" t="n">
        <v>2017</v>
      </c>
      <c r="AE13" s="305" t="n">
        <v>2018</v>
      </c>
      <c r="AF13" s="305" t="n">
        <v>2019</v>
      </c>
      <c r="AG13" s="305" t="n">
        <v>2020</v>
      </c>
    </row>
    <row r="14" customFormat="false" ht="13.2" hidden="false" customHeight="false" outlineLevel="0" collapsed="false">
      <c r="A14" s="726" t="s">
        <v>183</v>
      </c>
      <c r="B14" s="278"/>
      <c r="C14" s="109" t="n">
        <f aca="false">C69+C124</f>
        <v>7834.27560555203</v>
      </c>
      <c r="D14" s="109" t="n">
        <f aca="false">D69+D124</f>
        <v>4792.04027941577</v>
      </c>
      <c r="E14" s="109" t="n">
        <f aca="false">E69+E124</f>
        <v>5571.43790256736</v>
      </c>
      <c r="F14" s="109" t="n">
        <f aca="false">F69+F124</f>
        <v>6210.58876893768</v>
      </c>
      <c r="G14" s="109" t="n">
        <f aca="false">G69+G124</f>
        <v>5763.28948562097</v>
      </c>
      <c r="H14" s="109" t="n">
        <f aca="false">H69+H124</f>
        <v>11358.7625873174</v>
      </c>
      <c r="I14" s="109" t="n">
        <f aca="false">I69+I124</f>
        <v>17574.3100789259</v>
      </c>
      <c r="J14" s="109" t="n">
        <f aca="false">J69+J124</f>
        <v>14592.6644289213</v>
      </c>
      <c r="K14" s="109" t="n">
        <f aca="false">K69+K124</f>
        <v>12868.1556744988</v>
      </c>
      <c r="L14" s="109" t="n">
        <f aca="false">L69+L124</f>
        <v>13844.6357615894</v>
      </c>
      <c r="M14" s="109" t="n">
        <f aca="false">M69+M124</f>
        <v>13626.283225982</v>
      </c>
      <c r="N14" s="109" t="n">
        <f aca="false">N69+N124</f>
        <v>13423.2368683661</v>
      </c>
      <c r="O14" s="109" t="n">
        <f aca="false">O69+O124</f>
        <v>11963.4981402522</v>
      </c>
      <c r="P14" s="109" t="n">
        <f aca="false">P69+P124</f>
        <v>11416.1299101878</v>
      </c>
      <c r="Q14" s="109" t="n">
        <f aca="false">Q69+Q124</f>
        <v>12457.2874897941</v>
      </c>
      <c r="R14" s="109" t="n">
        <f aca="false">R69+R124</f>
        <v>13568.8378844235</v>
      </c>
      <c r="S14" s="109" t="n">
        <f aca="false">S69+S124</f>
        <v>12578.4124104146</v>
      </c>
      <c r="T14" s="109" t="n">
        <f aca="false">T69+T124</f>
        <v>13071.2129184433</v>
      </c>
      <c r="U14" s="109" t="n">
        <f aca="false">U69+U124</f>
        <v>10740.464483353</v>
      </c>
      <c r="V14" s="109" t="n">
        <f aca="false">V69+V124</f>
        <v>7768.68184704708</v>
      </c>
      <c r="W14" s="109" t="n">
        <f aca="false">W69+W124</f>
        <v>8283.46003810215</v>
      </c>
      <c r="X14" s="109" t="n">
        <f aca="false">X69+X124</f>
        <v>8724.54141340833</v>
      </c>
      <c r="Y14" s="109" t="n">
        <f aca="false">Y69+Y124</f>
        <v>9019.32323323959</v>
      </c>
      <c r="Z14" s="109" t="n">
        <f aca="false">Z69+Z124</f>
        <v>9019.32323323959</v>
      </c>
      <c r="AA14" s="109" t="n">
        <f aca="false">AA69+AA124</f>
        <v>9019.32323323959</v>
      </c>
      <c r="AB14" s="109" t="n">
        <f aca="false">AB69+AB124</f>
        <v>0</v>
      </c>
      <c r="AC14" s="109" t="n">
        <f aca="false">AC69+AC124</f>
        <v>0</v>
      </c>
      <c r="AD14" s="109" t="n">
        <f aca="false">AD69+AD124</f>
        <v>0</v>
      </c>
      <c r="AE14" s="109" t="n">
        <f aca="false">AE69+AE124</f>
        <v>0</v>
      </c>
      <c r="AF14" s="109" t="n">
        <f aca="false">AF69+AF124</f>
        <v>0</v>
      </c>
      <c r="AG14" s="109" t="n">
        <f aca="false">AG69+AG124</f>
        <v>0</v>
      </c>
      <c r="AH14" s="109"/>
    </row>
    <row r="15" customFormat="false" ht="13.2" hidden="false" customHeight="false" outlineLevel="0" collapsed="false">
      <c r="A15" s="0" t="s">
        <v>185</v>
      </c>
      <c r="B15" s="278"/>
      <c r="C15" s="109" t="n">
        <f aca="false">C70+C125</f>
        <v>5454.68565726209</v>
      </c>
      <c r="D15" s="109" t="n">
        <f aca="false">D70+D125</f>
        <v>5280.3810215005</v>
      </c>
      <c r="E15" s="109" t="n">
        <f aca="false">E70+E125</f>
        <v>5171.84613988932</v>
      </c>
      <c r="F15" s="109" t="n">
        <f aca="false">F70+F125</f>
        <v>5619.70425474009</v>
      </c>
      <c r="G15" s="109" t="n">
        <f aca="false">G70+G125</f>
        <v>5577.15685385104</v>
      </c>
      <c r="H15" s="109" t="n">
        <f aca="false">H70+H125</f>
        <v>5267.64946021954</v>
      </c>
      <c r="I15" s="109" t="n">
        <f aca="false">I70+I125</f>
        <v>4649.36950013608</v>
      </c>
      <c r="J15" s="109" t="n">
        <f aca="false">J70+J125</f>
        <v>4649.36950013608</v>
      </c>
      <c r="K15" s="109" t="n">
        <f aca="false">K70+K125</f>
        <v>4698.82609090084</v>
      </c>
      <c r="L15" s="109" t="n">
        <f aca="false">L70+L125</f>
        <v>4704.29465662705</v>
      </c>
      <c r="M15" s="109" t="n">
        <f aca="false">M70+M125</f>
        <v>4710.47264809943</v>
      </c>
      <c r="N15" s="109" t="n">
        <f aca="false">N70+N125</f>
        <v>4968.75623695909</v>
      </c>
      <c r="O15" s="109" t="n">
        <f aca="false">O70+O125</f>
        <v>4904.29102785086</v>
      </c>
      <c r="P15" s="109" t="n">
        <f aca="false">P70+P125</f>
        <v>4904.29102785086</v>
      </c>
      <c r="Q15" s="109" t="n">
        <f aca="false">Q70+Q125</f>
        <v>4904.29102785086</v>
      </c>
      <c r="R15" s="109" t="n">
        <f aca="false">R70+R125</f>
        <v>4904.29102785086</v>
      </c>
      <c r="S15" s="109" t="n">
        <f aca="false">S70+S125</f>
        <v>4904.29102785086</v>
      </c>
      <c r="T15" s="109" t="n">
        <f aca="false">T70+T125</f>
        <v>4904.29102785086</v>
      </c>
      <c r="U15" s="109" t="n">
        <f aca="false">U70+U125</f>
        <v>4782.89757779189</v>
      </c>
      <c r="V15" s="109" t="n">
        <f aca="false">V70+V125</f>
        <v>4651.61389821283</v>
      </c>
      <c r="W15" s="109" t="n">
        <f aca="false">W70+W125</f>
        <v>4894.33185158305</v>
      </c>
      <c r="X15" s="109" t="n">
        <f aca="false">X70+X125</f>
        <v>5131.80078018688</v>
      </c>
      <c r="Y15" s="109" t="n">
        <f aca="false">Y70+Y125</f>
        <v>5305.27079742357</v>
      </c>
      <c r="Z15" s="109" t="n">
        <f aca="false">Z70+Z125</f>
        <v>5305.27079742357</v>
      </c>
      <c r="AA15" s="109" t="n">
        <f aca="false">AA70+AA125</f>
        <v>5305.27079742357</v>
      </c>
      <c r="AB15" s="109" t="n">
        <f aca="false">AB70+AB125</f>
        <v>0</v>
      </c>
      <c r="AC15" s="109" t="n">
        <f aca="false">AC70+AC125</f>
        <v>0</v>
      </c>
      <c r="AD15" s="109" t="n">
        <f aca="false">AD70+AD125</f>
        <v>0</v>
      </c>
      <c r="AE15" s="109" t="n">
        <f aca="false">AE70+AE125</f>
        <v>0</v>
      </c>
      <c r="AF15" s="109" t="n">
        <f aca="false">AF70+AF125</f>
        <v>0</v>
      </c>
      <c r="AG15" s="109" t="n">
        <f aca="false">AG70+AG125</f>
        <v>0</v>
      </c>
      <c r="AH15" s="109"/>
    </row>
    <row r="16" customFormat="false" ht="13.2" hidden="false" customHeight="false" outlineLevel="0" collapsed="false">
      <c r="A16" s="726" t="s">
        <v>186</v>
      </c>
      <c r="B16" s="278"/>
      <c r="C16" s="109" t="n">
        <f aca="false">C71+C126</f>
        <v>18086.4628504037</v>
      </c>
      <c r="D16" s="109" t="n">
        <f aca="false">D71+D126</f>
        <v>16250.7194048807</v>
      </c>
      <c r="E16" s="109" t="n">
        <f aca="false">E71+E126</f>
        <v>17838.6446520911</v>
      </c>
      <c r="F16" s="109" t="n">
        <f aca="false">F71+F126</f>
        <v>19204.6321328132</v>
      </c>
      <c r="G16" s="109" t="n">
        <f aca="false">G71+G126</f>
        <v>22239.4447972421</v>
      </c>
      <c r="H16" s="109" t="n">
        <f aca="false">H71+H126</f>
        <v>24319.4556835707</v>
      </c>
      <c r="I16" s="109" t="n">
        <f aca="false">I71+I126</f>
        <v>24202.1282772385</v>
      </c>
      <c r="J16" s="109" t="n">
        <f aca="false">J71+J126</f>
        <v>21789.8285403248</v>
      </c>
      <c r="K16" s="109" t="n">
        <f aca="false">K71+K126</f>
        <v>16997.3255919441</v>
      </c>
      <c r="L16" s="109" t="n">
        <f aca="false">L71+L126</f>
        <v>12623.4001632949</v>
      </c>
      <c r="M16" s="109" t="n">
        <f aca="false">M71+M126</f>
        <v>13474.7056155312</v>
      </c>
      <c r="N16" s="109" t="n">
        <f aca="false">N71+N126</f>
        <v>12494.2356890139</v>
      </c>
      <c r="O16" s="109" t="n">
        <f aca="false">O71+O126</f>
        <v>12904.7736550848</v>
      </c>
      <c r="P16" s="109" t="n">
        <f aca="false">P71+P126</f>
        <v>15685.4613081738</v>
      </c>
      <c r="Q16" s="109" t="n">
        <f aca="false">Q71+Q126</f>
        <v>15519.7677583235</v>
      </c>
      <c r="R16" s="109" t="n">
        <f aca="false">R71+R126</f>
        <v>14597.2348725392</v>
      </c>
      <c r="S16" s="109" t="n">
        <f aca="false">S71+S126</f>
        <v>13396.1389821283</v>
      </c>
      <c r="T16" s="109" t="n">
        <f aca="false">T71+T126</f>
        <v>15184.0696725029</v>
      </c>
      <c r="U16" s="109" t="n">
        <f aca="false">U71+U126</f>
        <v>15599.4212101969</v>
      </c>
      <c r="V16" s="109" t="n">
        <f aca="false">V71+V126</f>
        <v>16287.1323596117</v>
      </c>
      <c r="W16" s="109" t="n">
        <f aca="false">W71+W126</f>
        <v>13983.8954912456</v>
      </c>
      <c r="X16" s="109" t="n">
        <f aca="false">X71+X126</f>
        <v>16782.3024584959</v>
      </c>
      <c r="Y16" s="109" t="n">
        <f aca="false">Y71+Y126</f>
        <v>13534.4280141522</v>
      </c>
      <c r="Z16" s="109" t="n">
        <f aca="false">Z71+Z126</f>
        <v>13534.4280141522</v>
      </c>
      <c r="AA16" s="109" t="n">
        <f aca="false">AA71+AA126</f>
        <v>13534.4280141522</v>
      </c>
      <c r="AB16" s="109" t="n">
        <f aca="false">AB71+AB126</f>
        <v>0</v>
      </c>
      <c r="AC16" s="109" t="n">
        <f aca="false">AC71+AC126</f>
        <v>0</v>
      </c>
      <c r="AD16" s="109" t="n">
        <f aca="false">AD71+AD126</f>
        <v>0</v>
      </c>
      <c r="AE16" s="109" t="n">
        <f aca="false">AE71+AE126</f>
        <v>0</v>
      </c>
      <c r="AF16" s="109" t="n">
        <f aca="false">AF71+AF126</f>
        <v>0</v>
      </c>
      <c r="AG16" s="109" t="n">
        <f aca="false">AG71+AG126</f>
        <v>0</v>
      </c>
      <c r="AH16" s="109"/>
    </row>
    <row r="17" customFormat="false" ht="13.2" hidden="false" customHeight="false" outlineLevel="0" collapsed="false">
      <c r="A17" s="726" t="s">
        <v>187</v>
      </c>
      <c r="B17" s="278"/>
      <c r="C17" s="109" t="n">
        <f aca="false">C72+C127</f>
        <v>313510.151501406</v>
      </c>
      <c r="D17" s="109" t="n">
        <f aca="false">D72+D127</f>
        <v>305963.617889867</v>
      </c>
      <c r="E17" s="109" t="n">
        <f aca="false">E72+E127</f>
        <v>331349.772294294</v>
      </c>
      <c r="F17" s="109" t="n">
        <f aca="false">F72+F127</f>
        <v>347090.605098431</v>
      </c>
      <c r="G17" s="109" t="n">
        <f aca="false">G72+G127</f>
        <v>368687.702077474</v>
      </c>
      <c r="H17" s="109" t="n">
        <f aca="false">H72+H127</f>
        <v>357429.745078472</v>
      </c>
      <c r="I17" s="109" t="n">
        <f aca="false">I72+I127</f>
        <v>348987.527896217</v>
      </c>
      <c r="J17" s="109" t="n">
        <f aca="false">J72+J127</f>
        <v>350438.475913998</v>
      </c>
      <c r="K17" s="109" t="n">
        <f aca="false">K72+K127</f>
        <v>399309.621700082</v>
      </c>
      <c r="L17" s="109" t="n">
        <f aca="false">L72+L127</f>
        <v>365109.939217999</v>
      </c>
      <c r="M17" s="109" t="n">
        <f aca="false">M72+M127</f>
        <v>395876.612537422</v>
      </c>
      <c r="N17" s="109" t="n">
        <f aca="false">N72+N127</f>
        <v>398819.17989658</v>
      </c>
      <c r="O17" s="109" t="n">
        <f aca="false">O72+O127</f>
        <v>369871.601197496</v>
      </c>
      <c r="P17" s="109" t="n">
        <f aca="false">P72+P127</f>
        <v>372113.551664701</v>
      </c>
      <c r="Q17" s="109" t="n">
        <f aca="false">Q72+Q127</f>
        <v>361615.204572258</v>
      </c>
      <c r="R17" s="109" t="n">
        <f aca="false">R72+R127</f>
        <v>328713.809307811</v>
      </c>
      <c r="S17" s="109" t="n">
        <f aca="false">S72+S127</f>
        <v>363896.98630137</v>
      </c>
      <c r="T17" s="109" t="n">
        <f aca="false">T72+T127</f>
        <v>375606.375759775</v>
      </c>
      <c r="U17" s="109" t="n">
        <f aca="false">U72+U127</f>
        <v>331079.250657716</v>
      </c>
      <c r="V17" s="109" t="n">
        <f aca="false">V72+V127</f>
        <v>338257.142338746</v>
      </c>
      <c r="W17" s="109" t="n">
        <f aca="false">W72+W127</f>
        <v>347180.598748072</v>
      </c>
      <c r="X17" s="109" t="n">
        <f aca="false">X72+X127</f>
        <v>317680.346548127</v>
      </c>
      <c r="Y17" s="109" t="n">
        <f aca="false">Y72+Y127</f>
        <v>360812.845867731</v>
      </c>
      <c r="Z17" s="109" t="n">
        <f aca="false">Z72+Z127</f>
        <v>360812.845867731</v>
      </c>
      <c r="AA17" s="109" t="n">
        <f aca="false">AA72+AA127</f>
        <v>360812.845867731</v>
      </c>
      <c r="AB17" s="109" t="n">
        <f aca="false">AB72+AB127</f>
        <v>0</v>
      </c>
      <c r="AC17" s="109" t="n">
        <f aca="false">AC72+AC127</f>
        <v>0</v>
      </c>
      <c r="AD17" s="109" t="n">
        <f aca="false">AD72+AD127</f>
        <v>0</v>
      </c>
      <c r="AE17" s="109" t="n">
        <f aca="false">AE72+AE127</f>
        <v>0</v>
      </c>
      <c r="AF17" s="109" t="n">
        <f aca="false">AF72+AF127</f>
        <v>0</v>
      </c>
      <c r="AG17" s="109" t="n">
        <f aca="false">AG72+AG127</f>
        <v>0</v>
      </c>
      <c r="AH17" s="109"/>
    </row>
    <row r="18" customFormat="false" ht="13.2" hidden="false" customHeight="false" outlineLevel="0" collapsed="false">
      <c r="A18" s="726" t="s">
        <v>188</v>
      </c>
      <c r="B18" s="278"/>
      <c r="C18" s="109" t="n">
        <f aca="false">C73+C128</f>
        <v>58067.936133539</v>
      </c>
      <c r="D18" s="109" t="n">
        <f aca="false">D73+D128</f>
        <v>56171.7009888415</v>
      </c>
      <c r="E18" s="109" t="n">
        <f aca="false">E73+E128</f>
        <v>69298.4051528622</v>
      </c>
      <c r="F18" s="109" t="n">
        <f aca="false">F73+F128</f>
        <v>75195.7706613445</v>
      </c>
      <c r="G18" s="109" t="n">
        <f aca="false">G73+G128</f>
        <v>75758.6301369863</v>
      </c>
      <c r="H18" s="109" t="n">
        <f aca="false">H73+H128</f>
        <v>92786.9726934591</v>
      </c>
      <c r="I18" s="109" t="n">
        <f aca="false">I73+I128</f>
        <v>68615.5093894584</v>
      </c>
      <c r="J18" s="109" t="n">
        <f aca="false">J73+J128</f>
        <v>67801.7236686927</v>
      </c>
      <c r="K18" s="109" t="n">
        <f aca="false">K73+K128</f>
        <v>98018.8133901842</v>
      </c>
      <c r="L18" s="109" t="n">
        <f aca="false">L73+L128</f>
        <v>102481.596661526</v>
      </c>
      <c r="M18" s="109" t="n">
        <f aca="false">M73+M128</f>
        <v>120581.308173818</v>
      </c>
      <c r="N18" s="109" t="n">
        <f aca="false">N73+N128</f>
        <v>137152.26526354</v>
      </c>
      <c r="O18" s="109" t="n">
        <f aca="false">O73+O128</f>
        <v>164579.430282137</v>
      </c>
      <c r="P18" s="109" t="n">
        <f aca="false">P73+P128</f>
        <v>180217.924340016</v>
      </c>
      <c r="Q18" s="109" t="n">
        <f aca="false">Q73+Q128</f>
        <v>164879.241585775</v>
      </c>
      <c r="R18" s="109" t="n">
        <f aca="false">R73+R128</f>
        <v>126503.131633856</v>
      </c>
      <c r="S18" s="109" t="n">
        <f aca="false">S73+S128</f>
        <v>130663.888233693</v>
      </c>
      <c r="T18" s="109" t="n">
        <f aca="false">T73+T128</f>
        <v>165085.46493695</v>
      </c>
      <c r="U18" s="109" t="n">
        <f aca="false">U73+U128</f>
        <v>139037.325591944</v>
      </c>
      <c r="V18" s="109" t="n">
        <f aca="false">V73+V128</f>
        <v>119413.616982673</v>
      </c>
      <c r="W18" s="109" t="n">
        <f aca="false">W73+W128</f>
        <v>153783.853760319</v>
      </c>
      <c r="X18" s="109" t="n">
        <f aca="false">X73+X128</f>
        <v>117611.922344189</v>
      </c>
      <c r="Y18" s="109" t="n">
        <f aca="false">Y73+Y128</f>
        <v>80774.7437176812</v>
      </c>
      <c r="Z18" s="109" t="n">
        <f aca="false">Z73+Z128</f>
        <v>80774.7437176812</v>
      </c>
      <c r="AA18" s="109" t="n">
        <f aca="false">AA73+AA128</f>
        <v>80774.7437176812</v>
      </c>
      <c r="AB18" s="109" t="n">
        <f aca="false">AB73+AB128</f>
        <v>0</v>
      </c>
      <c r="AC18" s="109" t="n">
        <f aca="false">AC73+AC128</f>
        <v>0</v>
      </c>
      <c r="AD18" s="109" t="n">
        <f aca="false">AD73+AD128</f>
        <v>0</v>
      </c>
      <c r="AE18" s="109" t="n">
        <f aca="false">AE73+AE128</f>
        <v>0</v>
      </c>
      <c r="AF18" s="109" t="n">
        <f aca="false">AF73+AF128</f>
        <v>0</v>
      </c>
      <c r="AG18" s="109" t="n">
        <f aca="false">AG73+AG128</f>
        <v>0</v>
      </c>
      <c r="AH18" s="109"/>
    </row>
    <row r="19" customFormat="false" ht="13.2" hidden="false" customHeight="false" outlineLevel="0" collapsed="false">
      <c r="A19" s="726" t="s">
        <v>189</v>
      </c>
      <c r="B19" s="278"/>
      <c r="C19" s="109" t="n">
        <f aca="false">C74+C129</f>
        <v>32355.5656354894</v>
      </c>
      <c r="D19" s="109" t="n">
        <f aca="false">D74+D129</f>
        <v>28275.8885965708</v>
      </c>
      <c r="E19" s="109" t="n">
        <f aca="false">E74+E129</f>
        <v>27114.9051982219</v>
      </c>
      <c r="F19" s="109" t="n">
        <f aca="false">F74+F129</f>
        <v>33325.7770117028</v>
      </c>
      <c r="G19" s="109" t="n">
        <f aca="false">G74+G129</f>
        <v>30253.865553842</v>
      </c>
      <c r="H19" s="109" t="n">
        <f aca="false">H74+H129</f>
        <v>27845.3615168285</v>
      </c>
      <c r="I19" s="109" t="n">
        <f aca="false">I74+I129</f>
        <v>26898.9676131725</v>
      </c>
      <c r="J19" s="109" t="n">
        <f aca="false">J74+J129</f>
        <v>32083.2913000091</v>
      </c>
      <c r="K19" s="109" t="n">
        <f aca="false">K74+K129</f>
        <v>35555.3116211558</v>
      </c>
      <c r="L19" s="109" t="n">
        <f aca="false">L74+L129</f>
        <v>34690.334754604</v>
      </c>
      <c r="M19" s="109" t="n">
        <f aca="false">M74+M129</f>
        <v>23800.0235870453</v>
      </c>
      <c r="N19" s="109" t="n">
        <f aca="false">N74+N129</f>
        <v>9911.04962351447</v>
      </c>
      <c r="O19" s="109" t="n">
        <f aca="false">O74+O129</f>
        <v>26535.3333938129</v>
      </c>
      <c r="P19" s="109" t="n">
        <f aca="false">P74+P129</f>
        <v>30891.3907284768</v>
      </c>
      <c r="Q19" s="109" t="n">
        <f aca="false">Q74+Q129</f>
        <v>36513.567994194</v>
      </c>
      <c r="R19" s="109" t="n">
        <f aca="false">R74+R129</f>
        <v>44749.6253288578</v>
      </c>
      <c r="S19" s="109" t="n">
        <f aca="false">S74+S129</f>
        <v>41208.3062687109</v>
      </c>
      <c r="T19" s="109" t="n">
        <f aca="false">T74+T129</f>
        <v>38438.4396262361</v>
      </c>
      <c r="U19" s="109" t="n">
        <f aca="false">U74+U129</f>
        <v>41588.4713780278</v>
      </c>
      <c r="V19" s="109" t="n">
        <f aca="false">V74+V129</f>
        <v>41725.167377302</v>
      </c>
      <c r="W19" s="109" t="n">
        <f aca="false">W74+W129</f>
        <v>43535.0394629411</v>
      </c>
      <c r="X19" s="109" t="n">
        <f aca="false">X74+X129</f>
        <v>48668.8814297378</v>
      </c>
      <c r="Y19" s="109" t="n">
        <f aca="false">Y74+Y129</f>
        <v>47790.9824911549</v>
      </c>
      <c r="Z19" s="109" t="n">
        <f aca="false">Z74+Z129</f>
        <v>47790.9824911549</v>
      </c>
      <c r="AA19" s="109" t="n">
        <f aca="false">AA74+AA129</f>
        <v>47790.9824911549</v>
      </c>
      <c r="AB19" s="109" t="n">
        <f aca="false">AB74+AB129</f>
        <v>0</v>
      </c>
      <c r="AC19" s="109" t="n">
        <f aca="false">AC74+AC129</f>
        <v>0</v>
      </c>
      <c r="AD19" s="109" t="n">
        <f aca="false">AD74+AD129</f>
        <v>0</v>
      </c>
      <c r="AE19" s="109" t="n">
        <f aca="false">AE74+AE129</f>
        <v>0</v>
      </c>
      <c r="AF19" s="109" t="n">
        <f aca="false">AF74+AF129</f>
        <v>0</v>
      </c>
      <c r="AG19" s="109" t="n">
        <f aca="false">AG74+AG129</f>
        <v>0</v>
      </c>
      <c r="AH19" s="109"/>
    </row>
    <row r="20" customFormat="false" ht="13.2" hidden="false" customHeight="false" outlineLevel="0" collapsed="false">
      <c r="A20" s="726" t="s">
        <v>190</v>
      </c>
      <c r="B20" s="278"/>
      <c r="C20" s="109" t="n">
        <f aca="false">C75+C130</f>
        <v>1306.37394538692</v>
      </c>
      <c r="D20" s="109" t="n">
        <f aca="false">D75+D130</f>
        <v>1386.73863739454</v>
      </c>
      <c r="E20" s="109" t="n">
        <f aca="false">E75+E130</f>
        <v>1569.8866007439</v>
      </c>
      <c r="F20" s="109" t="n">
        <f aca="false">F75+F130</f>
        <v>2806.13081738184</v>
      </c>
      <c r="G20" s="109" t="n">
        <f aca="false">G75+G130</f>
        <v>3420.19776830264</v>
      </c>
      <c r="H20" s="109" t="n">
        <f aca="false">H75+H130</f>
        <v>2693.27769209834</v>
      </c>
      <c r="I20" s="109" t="n">
        <f aca="false">I75+I130</f>
        <v>1531.45060328404</v>
      </c>
      <c r="J20" s="109" t="n">
        <f aca="false">J75+J130</f>
        <v>1970.24040642293</v>
      </c>
      <c r="K20" s="109" t="n">
        <f aca="false">K75+K130</f>
        <v>2636.70688560283</v>
      </c>
      <c r="L20" s="109" t="n">
        <f aca="false">L75+L130</f>
        <v>2531.51229247936</v>
      </c>
      <c r="M20" s="109" t="n">
        <f aca="false">M75+M130</f>
        <v>4288.61108591128</v>
      </c>
      <c r="N20" s="109" t="n">
        <f aca="false">N75+N130</f>
        <v>5608.09398530346</v>
      </c>
      <c r="O20" s="109" t="n">
        <f aca="false">O75+O130</f>
        <v>6642.15367867187</v>
      </c>
      <c r="P20" s="109" t="n">
        <f aca="false">P75+P130</f>
        <v>5225.67722035743</v>
      </c>
      <c r="Q20" s="109" t="n">
        <f aca="false">Q75+Q130</f>
        <v>2546.21065045813</v>
      </c>
      <c r="R20" s="109" t="n">
        <f aca="false">R75+R130</f>
        <v>864.176721400708</v>
      </c>
      <c r="S20" s="109" t="n">
        <f aca="false">S75+S130</f>
        <v>1772.62995554749</v>
      </c>
      <c r="T20" s="109" t="n">
        <f aca="false">T75+T130</f>
        <v>2124.15131996734</v>
      </c>
      <c r="U20" s="109" t="n">
        <f aca="false">U75+U130</f>
        <v>1879.68611085911</v>
      </c>
      <c r="V20" s="109" t="n">
        <f aca="false">V75+V130</f>
        <v>988.591127642203</v>
      </c>
      <c r="W20" s="109" t="n">
        <f aca="false">W75+W130</f>
        <v>1465.13834709244</v>
      </c>
      <c r="X20" s="109" t="n">
        <f aca="false">X75+X130</f>
        <v>2084.58858749887</v>
      </c>
      <c r="Y20" s="109" t="n">
        <f aca="false">Y75+Y130</f>
        <v>2420.39372221718</v>
      </c>
      <c r="Z20" s="109" t="n">
        <f aca="false">Z75+Z130</f>
        <v>2420.39372221718</v>
      </c>
      <c r="AA20" s="109" t="n">
        <f aca="false">AA75+AA130</f>
        <v>2420.39372221718</v>
      </c>
      <c r="AB20" s="109" t="n">
        <f aca="false">AB75+AB130</f>
        <v>0</v>
      </c>
      <c r="AC20" s="109" t="n">
        <f aca="false">AC75+AC130</f>
        <v>0</v>
      </c>
      <c r="AD20" s="109" t="n">
        <f aca="false">AD75+AD130</f>
        <v>0</v>
      </c>
      <c r="AE20" s="109" t="n">
        <f aca="false">AE75+AE130</f>
        <v>0</v>
      </c>
      <c r="AF20" s="109" t="n">
        <f aca="false">AF75+AF130</f>
        <v>0</v>
      </c>
      <c r="AG20" s="109" t="n">
        <f aca="false">AG75+AG130</f>
        <v>0</v>
      </c>
      <c r="AH20" s="109"/>
    </row>
    <row r="21" customFormat="false" ht="13.2" hidden="false" customHeight="false" outlineLevel="0" collapsed="false">
      <c r="A21" s="726" t="s">
        <v>191</v>
      </c>
      <c r="B21" s="278"/>
      <c r="C21" s="109" t="n">
        <f aca="false">C76+C131</f>
        <v>419.524630318425</v>
      </c>
      <c r="D21" s="109" t="n">
        <f aca="false">D76+D131</f>
        <v>199.63530799238</v>
      </c>
      <c r="E21" s="109" t="n">
        <f aca="false">E76+E131</f>
        <v>265.305270797424</v>
      </c>
      <c r="F21" s="109" t="n">
        <f aca="false">F76+F131</f>
        <v>219.932867640388</v>
      </c>
      <c r="G21" s="109" t="n">
        <f aca="false">G76+G131</f>
        <v>368.155674498775</v>
      </c>
      <c r="H21" s="109" t="n">
        <f aca="false">H76+H131</f>
        <v>314.705615531162</v>
      </c>
      <c r="I21" s="109" t="n">
        <f aca="false">I76+I131</f>
        <v>495.093894584052</v>
      </c>
      <c r="J21" s="109" t="n">
        <f aca="false">J76+J131</f>
        <v>382.848589313254</v>
      </c>
      <c r="K21" s="109" t="n">
        <f aca="false">K76+K131</f>
        <v>1789.98639208927</v>
      </c>
      <c r="L21" s="109" t="n">
        <f aca="false">L76+L131</f>
        <v>3063.91182073846</v>
      </c>
      <c r="M21" s="109" t="n">
        <f aca="false">M76+M131</f>
        <v>263.044543227796</v>
      </c>
      <c r="N21" s="109" t="n">
        <f aca="false">N76+N131</f>
        <v>222.367776467386</v>
      </c>
      <c r="O21" s="109" t="n">
        <f aca="false">O76+O131</f>
        <v>283.238682754241</v>
      </c>
      <c r="P21" s="109" t="n">
        <f aca="false">P76+P131</f>
        <v>310.556109951919</v>
      </c>
      <c r="Q21" s="109" t="n">
        <f aca="false">Q76+Q131</f>
        <v>375.808763494511</v>
      </c>
      <c r="R21" s="109" t="n">
        <f aca="false">R76+R131</f>
        <v>529.485620974326</v>
      </c>
      <c r="S21" s="109" t="n">
        <f aca="false">S76+S131</f>
        <v>510.978862378663</v>
      </c>
      <c r="T21" s="109" t="n">
        <f aca="false">T76+T131</f>
        <v>887.143245940307</v>
      </c>
      <c r="U21" s="109" t="n">
        <f aca="false">U76+U131</f>
        <v>1402.87943391091</v>
      </c>
      <c r="V21" s="109" t="n">
        <f aca="false">V76+V131</f>
        <v>1424.80994284678</v>
      </c>
      <c r="W21" s="109" t="n">
        <f aca="false">W76+W131</f>
        <v>1411.7898938583</v>
      </c>
      <c r="X21" s="109" t="n">
        <f aca="false">X76+X131</f>
        <v>1375.72530164202</v>
      </c>
      <c r="Y21" s="109" t="n">
        <f aca="false">Y76+Y131</f>
        <v>557.017145967522</v>
      </c>
      <c r="Z21" s="109" t="n">
        <f aca="false">Z76+Z131</f>
        <v>557.017145967522</v>
      </c>
      <c r="AA21" s="109" t="n">
        <f aca="false">AA76+AA131</f>
        <v>557.017145967522</v>
      </c>
      <c r="AB21" s="109" t="n">
        <f aca="false">AB76+AB131</f>
        <v>0</v>
      </c>
      <c r="AC21" s="109" t="n">
        <f aca="false">AC76+AC131</f>
        <v>0</v>
      </c>
      <c r="AD21" s="109" t="n">
        <f aca="false">AD76+AD131</f>
        <v>0</v>
      </c>
      <c r="AE21" s="109" t="n">
        <f aca="false">AE76+AE131</f>
        <v>0</v>
      </c>
      <c r="AF21" s="109" t="n">
        <f aca="false">AF76+AF131</f>
        <v>0</v>
      </c>
      <c r="AG21" s="109" t="n">
        <f aca="false">AG76+AG131</f>
        <v>0</v>
      </c>
      <c r="AH21" s="109"/>
    </row>
    <row r="22" customFormat="false" ht="13.2" hidden="false" customHeight="false" outlineLevel="0" collapsed="false">
      <c r="A22" s="726" t="s">
        <v>193</v>
      </c>
      <c r="B22" s="278"/>
      <c r="C22" s="109" t="n">
        <f aca="false">C77+C132</f>
        <v>6571.63567087</v>
      </c>
      <c r="D22" s="109" t="n">
        <f aca="false">D77+D132</f>
        <v>6954.81629320512</v>
      </c>
      <c r="E22" s="109" t="n">
        <f aca="false">E77+E132</f>
        <v>7185.6246031026</v>
      </c>
      <c r="F22" s="109" t="n">
        <f aca="false">F77+F132</f>
        <v>9077.49795881339</v>
      </c>
      <c r="G22" s="109" t="n">
        <f aca="false">G77+G132</f>
        <v>9561.2882155493</v>
      </c>
      <c r="H22" s="109" t="n">
        <f aca="false">H77+H132</f>
        <v>10996.3657806405</v>
      </c>
      <c r="I22" s="109" t="n">
        <f aca="false">I77+I132</f>
        <v>15342.3060872721</v>
      </c>
      <c r="J22" s="109" t="n">
        <f aca="false">J77+J132</f>
        <v>14874.9160845505</v>
      </c>
      <c r="K22" s="109" t="n">
        <f aca="false">K77+K132</f>
        <v>12111.9622607276</v>
      </c>
      <c r="L22" s="109" t="n">
        <f aca="false">L77+L132</f>
        <v>14374.8834255647</v>
      </c>
      <c r="M22" s="109" t="n">
        <f aca="false">M77+M132</f>
        <v>17663.6741358977</v>
      </c>
      <c r="N22" s="109" t="n">
        <f aca="false">N77+N132</f>
        <v>9109.11185702622</v>
      </c>
      <c r="O22" s="109" t="n">
        <f aca="false">O77+O132</f>
        <v>9730.89902930237</v>
      </c>
      <c r="P22" s="109" t="n">
        <f aca="false">P77+P132</f>
        <v>7976.67785539327</v>
      </c>
      <c r="Q22" s="109" t="n">
        <f aca="false">Q77+Q132</f>
        <v>9042.46575342466</v>
      </c>
      <c r="R22" s="109" t="n">
        <f aca="false">R77+R132</f>
        <v>7385.89131815295</v>
      </c>
      <c r="S22" s="109" t="n">
        <f aca="false">S77+S132</f>
        <v>6267.56781275515</v>
      </c>
      <c r="T22" s="109" t="n">
        <f aca="false">T77+T132</f>
        <v>8761.68738093078</v>
      </c>
      <c r="U22" s="109" t="n">
        <f aca="false">U77+U132</f>
        <v>3225.10568810669</v>
      </c>
      <c r="V22" s="109" t="n">
        <f aca="false">V77+V132</f>
        <v>6486.80395536605</v>
      </c>
      <c r="W22" s="109" t="n">
        <f aca="false">W77+W132</f>
        <v>7619.09280595119</v>
      </c>
      <c r="X22" s="109" t="n">
        <f aca="false">X77+X132</f>
        <v>4357.50158758959</v>
      </c>
      <c r="Y22" s="109" t="n">
        <f aca="false">Y77+Y132</f>
        <v>4053.34301006985</v>
      </c>
      <c r="Z22" s="109" t="n">
        <f aca="false">Z77+Z132</f>
        <v>4053.34301006985</v>
      </c>
      <c r="AA22" s="109" t="n">
        <f aca="false">AA77+AA132</f>
        <v>4053.34301006985</v>
      </c>
      <c r="AB22" s="109" t="n">
        <f aca="false">AB77+AB132</f>
        <v>0</v>
      </c>
      <c r="AC22" s="109" t="n">
        <f aca="false">AC77+AC132</f>
        <v>0</v>
      </c>
      <c r="AD22" s="109" t="n">
        <f aca="false">AD77+AD132</f>
        <v>0</v>
      </c>
      <c r="AE22" s="109" t="n">
        <f aca="false">AE77+AE132</f>
        <v>0</v>
      </c>
      <c r="AF22" s="109" t="n">
        <f aca="false">AF77+AF132</f>
        <v>0</v>
      </c>
      <c r="AG22" s="109" t="n">
        <f aca="false">AG77+AG132</f>
        <v>0</v>
      </c>
      <c r="AH22" s="109"/>
    </row>
    <row r="23" customFormat="false" ht="13.2" hidden="false" customHeight="false" outlineLevel="0" collapsed="false">
      <c r="A23" s="726" t="s">
        <v>194</v>
      </c>
      <c r="B23" s="278"/>
      <c r="C23" s="109" t="n">
        <f aca="false">C78+C133</f>
        <v>8015.14469745078</v>
      </c>
      <c r="D23" s="109" t="n">
        <f aca="false">D78+D133</f>
        <v>6229.41667422662</v>
      </c>
      <c r="E23" s="109" t="n">
        <f aca="false">E78+E133</f>
        <v>15498.5575614624</v>
      </c>
      <c r="F23" s="109" t="n">
        <f aca="false">F78+F133</f>
        <v>23787.2702531071</v>
      </c>
      <c r="G23" s="109" t="n">
        <f aca="false">G78+G133</f>
        <v>10621.9649823097</v>
      </c>
      <c r="H23" s="109" t="n">
        <f aca="false">H78+H133</f>
        <v>16934.0034473374</v>
      </c>
      <c r="I23" s="109" t="n">
        <f aca="false">I78+I133</f>
        <v>22198.717227615</v>
      </c>
      <c r="J23" s="109" t="n">
        <f aca="false">J78+J133</f>
        <v>22355.4023405606</v>
      </c>
      <c r="K23" s="109" t="n">
        <f aca="false">K78+K133</f>
        <v>18089.4330037195</v>
      </c>
      <c r="L23" s="109" t="n">
        <f aca="false">L78+L133</f>
        <v>12227.7147781911</v>
      </c>
      <c r="M23" s="109" t="n">
        <f aca="false">M78+M133</f>
        <v>10685.6536333122</v>
      </c>
      <c r="N23" s="109" t="n">
        <f aca="false">N78+N133</f>
        <v>11918.3942665336</v>
      </c>
      <c r="O23" s="109" t="n">
        <f aca="false">O78+O133</f>
        <v>11074.7509752336</v>
      </c>
      <c r="P23" s="109" t="n">
        <f aca="false">P78+P133</f>
        <v>13086.9763222353</v>
      </c>
      <c r="Q23" s="109" t="n">
        <f aca="false">Q78+Q133</f>
        <v>14194.832622698</v>
      </c>
      <c r="R23" s="109" t="n">
        <f aca="false">R78+R133</f>
        <v>14231.3362968339</v>
      </c>
      <c r="S23" s="109" t="n">
        <f aca="false">S78+S133</f>
        <v>17006.3049986392</v>
      </c>
      <c r="T23" s="109" t="n">
        <f aca="false">T78+T133</f>
        <v>22082.881248299</v>
      </c>
      <c r="U23" s="109" t="n">
        <f aca="false">U78+U133</f>
        <v>33703.2931143972</v>
      </c>
      <c r="V23" s="109" t="n">
        <f aca="false">V78+V133</f>
        <v>49044.6793069037</v>
      </c>
      <c r="W23" s="109" t="n">
        <f aca="false">W78+W133</f>
        <v>51452.7569627143</v>
      </c>
      <c r="X23" s="109" t="n">
        <f aca="false">X78+X133</f>
        <v>41124.4125918534</v>
      </c>
      <c r="Y23" s="109" t="n">
        <f aca="false">Y78+Y133</f>
        <v>41921.4369953733</v>
      </c>
      <c r="Z23" s="109" t="n">
        <f aca="false">Z78+Z133</f>
        <v>41921.4369953733</v>
      </c>
      <c r="AA23" s="109" t="n">
        <f aca="false">AA78+AA133</f>
        <v>41921.4369953733</v>
      </c>
      <c r="AB23" s="109" t="n">
        <f aca="false">AB78+AB133</f>
        <v>0</v>
      </c>
      <c r="AC23" s="109" t="n">
        <f aca="false">AC78+AC133</f>
        <v>0</v>
      </c>
      <c r="AD23" s="109" t="n">
        <f aca="false">AD78+AD133</f>
        <v>0</v>
      </c>
      <c r="AE23" s="109" t="n">
        <f aca="false">AE78+AE133</f>
        <v>0</v>
      </c>
      <c r="AF23" s="109" t="n">
        <f aca="false">AF78+AF133</f>
        <v>0</v>
      </c>
      <c r="AG23" s="109" t="n">
        <f aca="false">AG78+AG133</f>
        <v>0</v>
      </c>
      <c r="AH23" s="109"/>
    </row>
    <row r="24" customFormat="false" ht="13.2" hidden="false" customHeight="false" outlineLevel="0" collapsed="false">
      <c r="A24" s="0" t="s">
        <v>195</v>
      </c>
      <c r="B24" s="278"/>
      <c r="C24" s="109" t="n">
        <f aca="false">C79+C134</f>
        <v>2384.82808672775</v>
      </c>
      <c r="D24" s="109" t="n">
        <f aca="false">D79+D134</f>
        <v>2361.24104145877</v>
      </c>
      <c r="E24" s="109" t="n">
        <f aca="false">E79+E134</f>
        <v>2337.33284949651</v>
      </c>
      <c r="F24" s="109" t="n">
        <f aca="false">F79+F134</f>
        <v>2337.88805225438</v>
      </c>
      <c r="G24" s="109" t="n">
        <f aca="false">G79+G134</f>
        <v>2326.02739726027</v>
      </c>
      <c r="H24" s="109" t="n">
        <f aca="false">H79+H134</f>
        <v>2249.84124104146</v>
      </c>
      <c r="I24" s="109" t="n">
        <f aca="false">I79+I134</f>
        <v>2249.84124104146</v>
      </c>
      <c r="J24" s="109" t="n">
        <f aca="false">J79+J134</f>
        <v>2273.60609634401</v>
      </c>
      <c r="K24" s="109" t="n">
        <f aca="false">K79+K134</f>
        <v>2210.35289848499</v>
      </c>
      <c r="L24" s="109" t="n">
        <f aca="false">L79+L134</f>
        <v>1956.69418488615</v>
      </c>
      <c r="M24" s="109" t="n">
        <f aca="false">M79+M134</f>
        <v>1848.86147146875</v>
      </c>
      <c r="N24" s="109" t="n">
        <f aca="false">N79+N134</f>
        <v>1848.86147146875</v>
      </c>
      <c r="O24" s="109" t="n">
        <f aca="false">O79+O134</f>
        <v>1848.86147146875</v>
      </c>
      <c r="P24" s="109" t="n">
        <f aca="false">P79+P134</f>
        <v>1848.86147146875</v>
      </c>
      <c r="Q24" s="109" t="n">
        <f aca="false">Q79+Q134</f>
        <v>1848.86147146875</v>
      </c>
      <c r="R24" s="109" t="n">
        <f aca="false">R79+R134</f>
        <v>1848.86147146875</v>
      </c>
      <c r="S24" s="109" t="n">
        <f aca="false">S79+S134</f>
        <v>1848.86147146875</v>
      </c>
      <c r="T24" s="109" t="n">
        <f aca="false">T79+T134</f>
        <v>1848.86147146875</v>
      </c>
      <c r="U24" s="109" t="n">
        <f aca="false">U79+U134</f>
        <v>1803.25864102331</v>
      </c>
      <c r="V24" s="109" t="n">
        <f aca="false">V79+V134</f>
        <v>1754.08146602558</v>
      </c>
      <c r="W24" s="109" t="n">
        <f aca="false">W79+W134</f>
        <v>1845.74798149324</v>
      </c>
      <c r="X24" s="109" t="n">
        <f aca="false">X79+X134</f>
        <v>1935.31162115577</v>
      </c>
      <c r="Y24" s="109" t="n">
        <f aca="false">Y79+Y134</f>
        <v>2000.36287761952</v>
      </c>
      <c r="Z24" s="109" t="n">
        <f aca="false">Z79+Z134</f>
        <v>2000.36287761952</v>
      </c>
      <c r="AA24" s="109" t="n">
        <f aca="false">AA79+AA134</f>
        <v>2000.36287761952</v>
      </c>
      <c r="AB24" s="109" t="n">
        <f aca="false">AB79+AB134</f>
        <v>0</v>
      </c>
      <c r="AC24" s="109" t="n">
        <f aca="false">AC79+AC134</f>
        <v>0</v>
      </c>
      <c r="AD24" s="109" t="n">
        <f aca="false">AD79+AD134</f>
        <v>0</v>
      </c>
      <c r="AE24" s="109" t="n">
        <f aca="false">AE79+AE134</f>
        <v>0</v>
      </c>
      <c r="AF24" s="109" t="n">
        <f aca="false">AF79+AF134</f>
        <v>0</v>
      </c>
      <c r="AG24" s="109" t="n">
        <f aca="false">AG79+AG134</f>
        <v>0</v>
      </c>
      <c r="AH24" s="109"/>
    </row>
    <row r="25" customFormat="false" ht="13.2" hidden="false" customHeight="false" outlineLevel="0" collapsed="false">
      <c r="A25" s="726" t="s">
        <v>196</v>
      </c>
      <c r="B25" s="278"/>
      <c r="C25" s="109" t="n">
        <f aca="false">C80+C135</f>
        <v>75197.7247573256</v>
      </c>
      <c r="D25" s="109" t="n">
        <f aca="false">D80+D135</f>
        <v>80571.951374399</v>
      </c>
      <c r="E25" s="109" t="n">
        <f aca="false">E80+E135</f>
        <v>90117.4798149324</v>
      </c>
      <c r="F25" s="109" t="n">
        <f aca="false">F80+F135</f>
        <v>93646.7041640207</v>
      </c>
      <c r="G25" s="109" t="n">
        <f aca="false">G80+G135</f>
        <v>94198.4795427742</v>
      </c>
      <c r="H25" s="109" t="n">
        <f aca="false">H80+H135</f>
        <v>103336.129910188</v>
      </c>
      <c r="I25" s="109" t="n">
        <f aca="false">I80+I135</f>
        <v>127796.463757598</v>
      </c>
      <c r="J25" s="109" t="n">
        <f aca="false">J80+J135</f>
        <v>144660.346548127</v>
      </c>
      <c r="K25" s="109" t="n">
        <f aca="false">K80+K135</f>
        <v>122812.952916629</v>
      </c>
      <c r="L25" s="109" t="n">
        <f aca="false">L80+L135</f>
        <v>118992.720674952</v>
      </c>
      <c r="M25" s="109" t="n">
        <f aca="false">M80+M135</f>
        <v>115966.101787172</v>
      </c>
      <c r="N25" s="109" t="n">
        <f aca="false">N80+N135</f>
        <v>116574.731016965</v>
      </c>
      <c r="O25" s="109" t="n">
        <f aca="false">O80+O135</f>
        <v>121951.294565908</v>
      </c>
      <c r="P25" s="109" t="n">
        <f aca="false">P80+P135</f>
        <v>135761.369863014</v>
      </c>
      <c r="Q25" s="109" t="n">
        <f aca="false">Q80+Q135</f>
        <v>161360.453597024</v>
      </c>
      <c r="R25" s="109" t="n">
        <f aca="false">R80+R135</f>
        <v>175370.674045178</v>
      </c>
      <c r="S25" s="109" t="n">
        <f aca="false">S80+S135</f>
        <v>177490.73936315</v>
      </c>
      <c r="T25" s="109" t="n">
        <f aca="false">T80+T135</f>
        <v>168885.317971514</v>
      </c>
      <c r="U25" s="109" t="n">
        <f aca="false">U80+U135</f>
        <v>161257.305633675</v>
      </c>
      <c r="V25" s="109" t="n">
        <f aca="false">V80+V135</f>
        <v>125607.781910551</v>
      </c>
      <c r="W25" s="109" t="n">
        <f aca="false">W80+W135</f>
        <v>115902.863104418</v>
      </c>
      <c r="X25" s="109" t="n">
        <f aca="false">X80+X135</f>
        <v>166915.912183616</v>
      </c>
      <c r="Y25" s="109" t="n">
        <f aca="false">Y80+Y135</f>
        <v>141812.573709516</v>
      </c>
      <c r="Z25" s="109" t="n">
        <f aca="false">Z80+Z135</f>
        <v>141812.573709516</v>
      </c>
      <c r="AA25" s="109" t="n">
        <f aca="false">AA80+AA135</f>
        <v>141812.573709516</v>
      </c>
      <c r="AB25" s="109" t="n">
        <f aca="false">AB80+AB135</f>
        <v>0</v>
      </c>
      <c r="AC25" s="109" t="n">
        <f aca="false">AC80+AC135</f>
        <v>0</v>
      </c>
      <c r="AD25" s="109" t="n">
        <f aca="false">AD80+AD135</f>
        <v>0</v>
      </c>
      <c r="AE25" s="109" t="n">
        <f aca="false">AE80+AE135</f>
        <v>0</v>
      </c>
      <c r="AF25" s="109" t="n">
        <f aca="false">AF80+AF135</f>
        <v>0</v>
      </c>
      <c r="AG25" s="109" t="n">
        <f aca="false">AG80+AG135</f>
        <v>0</v>
      </c>
      <c r="AH25" s="109"/>
    </row>
    <row r="26" customFormat="false" ht="13.2" hidden="false" customHeight="false" outlineLevel="0" collapsed="false">
      <c r="A26" s="726" t="s">
        <v>197</v>
      </c>
      <c r="B26" s="278"/>
      <c r="C26" s="109" t="n">
        <f aca="false">C81+C136</f>
        <v>161289.630772022</v>
      </c>
      <c r="D26" s="109" t="n">
        <f aca="false">D81+D136</f>
        <v>139304.94057879</v>
      </c>
      <c r="E26" s="109" t="n">
        <f aca="false">E81+E136</f>
        <v>131946.041912365</v>
      </c>
      <c r="F26" s="109" t="n">
        <f aca="false">F81+F136</f>
        <v>132166.181620249</v>
      </c>
      <c r="G26" s="109" t="n">
        <f aca="false">G81+G136</f>
        <v>112447.605914905</v>
      </c>
      <c r="H26" s="109" t="n">
        <f aca="false">H81+H136</f>
        <v>106511.024222081</v>
      </c>
      <c r="I26" s="109" t="n">
        <f aca="false">I81+I136</f>
        <v>94439.145423206</v>
      </c>
      <c r="J26" s="109" t="n">
        <f aca="false">J81+J136</f>
        <v>84656.6941848862</v>
      </c>
      <c r="K26" s="109" t="n">
        <f aca="false">K81+K136</f>
        <v>95903.8247301098</v>
      </c>
      <c r="L26" s="109" t="n">
        <f aca="false">L81+L136</f>
        <v>75398.6646103602</v>
      </c>
      <c r="M26" s="109" t="n">
        <f aca="false">M81+M136</f>
        <v>78061.1031479634</v>
      </c>
      <c r="N26" s="109" t="n">
        <f aca="false">N81+N136</f>
        <v>88793.6169826726</v>
      </c>
      <c r="O26" s="109" t="n">
        <f aca="false">O81+O136</f>
        <v>81385.5883153407</v>
      </c>
      <c r="P26" s="109" t="n">
        <f aca="false">P81+P136</f>
        <v>76077.6358523088</v>
      </c>
      <c r="Q26" s="109" t="n">
        <f aca="false">Q81+Q136</f>
        <v>68817.8934954187</v>
      </c>
      <c r="R26" s="109" t="n">
        <f aca="false">R81+R136</f>
        <v>76919.5845051257</v>
      </c>
      <c r="S26" s="109" t="n">
        <f aca="false">S81+S136</f>
        <v>85082.3568901388</v>
      </c>
      <c r="T26" s="109" t="n">
        <f aca="false">T81+T136</f>
        <v>75087.7637666697</v>
      </c>
      <c r="U26" s="109" t="n">
        <f aca="false">U81+U136</f>
        <v>83454.8253651456</v>
      </c>
      <c r="V26" s="109" t="n">
        <f aca="false">V81+V136</f>
        <v>79725.9403066316</v>
      </c>
      <c r="W26" s="109" t="n">
        <f aca="false">W81+W136</f>
        <v>62539.5591036923</v>
      </c>
      <c r="X26" s="109" t="n">
        <f aca="false">X81+X136</f>
        <v>83419.7187698449</v>
      </c>
      <c r="Y26" s="109" t="n">
        <f aca="false">Y81+Y136</f>
        <v>87178.6265082101</v>
      </c>
      <c r="Z26" s="109" t="n">
        <f aca="false">Z81+Z136</f>
        <v>87178.6265082101</v>
      </c>
      <c r="AA26" s="109" t="n">
        <f aca="false">AA81+AA136</f>
        <v>87178.6265082101</v>
      </c>
      <c r="AB26" s="109" t="n">
        <f aca="false">AB81+AB136</f>
        <v>0</v>
      </c>
      <c r="AC26" s="109" t="n">
        <f aca="false">AC81+AC136</f>
        <v>0</v>
      </c>
      <c r="AD26" s="109" t="n">
        <f aca="false">AD81+AD136</f>
        <v>0</v>
      </c>
      <c r="AE26" s="109" t="n">
        <f aca="false">AE81+AE136</f>
        <v>0</v>
      </c>
      <c r="AF26" s="109" t="n">
        <f aca="false">AF81+AF136</f>
        <v>0</v>
      </c>
      <c r="AG26" s="109" t="n">
        <f aca="false">AG81+AG136</f>
        <v>0</v>
      </c>
      <c r="AH26" s="109"/>
    </row>
    <row r="27" customFormat="false" ht="13.2" hidden="false" customHeight="false" outlineLevel="0" collapsed="false">
      <c r="A27" s="726" t="s">
        <v>198</v>
      </c>
      <c r="B27" s="278"/>
      <c r="C27" s="109" t="n">
        <f aca="false">C82+C137</f>
        <v>104055.997459857</v>
      </c>
      <c r="D27" s="109" t="n">
        <f aca="false">D82+D137</f>
        <v>85319.1762678037</v>
      </c>
      <c r="E27" s="109" t="n">
        <f aca="false">E82+E137</f>
        <v>81891.8443255012</v>
      </c>
      <c r="F27" s="109" t="n">
        <f aca="false">F82+F137</f>
        <v>74766.4973237776</v>
      </c>
      <c r="G27" s="109" t="n">
        <f aca="false">G82+G137</f>
        <v>78311.430645015</v>
      </c>
      <c r="H27" s="109" t="n">
        <f aca="false">H82+H137</f>
        <v>70444.405334301</v>
      </c>
      <c r="I27" s="109" t="n">
        <f aca="false">I82+I137</f>
        <v>58519.8802503856</v>
      </c>
      <c r="J27" s="109" t="n">
        <f aca="false">J82+J137</f>
        <v>51067.3936314978</v>
      </c>
      <c r="K27" s="109" t="n">
        <f aca="false">K82+K137</f>
        <v>58838.6845686292</v>
      </c>
      <c r="L27" s="109" t="n">
        <f aca="false">L82+L137</f>
        <v>56336.3421935952</v>
      </c>
      <c r="M27" s="109" t="n">
        <f aca="false">M82+M137</f>
        <v>61411.5159212556</v>
      </c>
      <c r="N27" s="109" t="n">
        <f aca="false">N82+N137</f>
        <v>70451.2619069219</v>
      </c>
      <c r="O27" s="109" t="n">
        <f aca="false">O82+O137</f>
        <v>64808.0395536605</v>
      </c>
      <c r="P27" s="109" t="n">
        <f aca="false">P82+P137</f>
        <v>67850.8300825547</v>
      </c>
      <c r="Q27" s="109" t="n">
        <f aca="false">Q82+Q137</f>
        <v>78706.283225982</v>
      </c>
      <c r="R27" s="109" t="n">
        <f aca="false">R82+R137</f>
        <v>88140.538873265</v>
      </c>
      <c r="S27" s="109" t="n">
        <f aca="false">S82+S137</f>
        <v>81937.7229429375</v>
      </c>
      <c r="T27" s="109" t="n">
        <f aca="false">T82+T137</f>
        <v>83381.5476730473</v>
      </c>
      <c r="U27" s="109" t="n">
        <f aca="false">U82+U137</f>
        <v>91427.6930055339</v>
      </c>
      <c r="V27" s="109" t="n">
        <f aca="false">V82+V137</f>
        <v>91376.4220266715</v>
      </c>
      <c r="W27" s="109" t="n">
        <f aca="false">W82+W137</f>
        <v>84311.281865191</v>
      </c>
      <c r="X27" s="109" t="n">
        <f aca="false">X82+X137</f>
        <v>99614.0814660256</v>
      </c>
      <c r="Y27" s="109" t="n">
        <f aca="false">Y82+Y137</f>
        <v>111049.62351447</v>
      </c>
      <c r="Z27" s="109" t="n">
        <f aca="false">Z82+Z137</f>
        <v>111049.62351447</v>
      </c>
      <c r="AA27" s="109" t="n">
        <f aca="false">AA82+AA137</f>
        <v>111049.62351447</v>
      </c>
      <c r="AB27" s="109" t="n">
        <f aca="false">AB82+AB137</f>
        <v>0</v>
      </c>
      <c r="AC27" s="109" t="n">
        <f aca="false">AC82+AC137</f>
        <v>0</v>
      </c>
      <c r="AD27" s="109" t="n">
        <f aca="false">AD82+AD137</f>
        <v>0</v>
      </c>
      <c r="AE27" s="109" t="n">
        <f aca="false">AE82+AE137</f>
        <v>0</v>
      </c>
      <c r="AF27" s="109" t="n">
        <f aca="false">AF82+AF137</f>
        <v>0</v>
      </c>
      <c r="AG27" s="109" t="n">
        <f aca="false">AG82+AG137</f>
        <v>0</v>
      </c>
      <c r="AH27" s="109"/>
    </row>
    <row r="28" customFormat="false" ht="13.2" hidden="false" customHeight="false" outlineLevel="0" collapsed="false">
      <c r="A28" s="726" t="s">
        <v>199</v>
      </c>
      <c r="B28" s="278"/>
      <c r="C28" s="109" t="n">
        <f aca="false">C83+C138</f>
        <v>170678.156581693</v>
      </c>
      <c r="D28" s="109" t="n">
        <f aca="false">D83+D138</f>
        <v>163000.674952372</v>
      </c>
      <c r="E28" s="109" t="n">
        <f aca="false">E83+E138</f>
        <v>176217.868093985</v>
      </c>
      <c r="F28" s="109" t="n">
        <f aca="false">F83+F138</f>
        <v>190551.027850857</v>
      </c>
      <c r="G28" s="109" t="n">
        <f aca="false">G83+G138</f>
        <v>177831.394357253</v>
      </c>
      <c r="H28" s="109" t="n">
        <f aca="false">H83+H138</f>
        <v>185361.433366597</v>
      </c>
      <c r="I28" s="109" t="n">
        <f aca="false">I83+I138</f>
        <v>164162.788714506</v>
      </c>
      <c r="J28" s="109" t="n">
        <f aca="false">J83+J138</f>
        <v>161747.451691917</v>
      </c>
      <c r="K28" s="109" t="n">
        <f aca="false">K83+K138</f>
        <v>165958.835162841</v>
      </c>
      <c r="L28" s="109" t="n">
        <f aca="false">L83+L138</f>
        <v>162068.591127642</v>
      </c>
      <c r="M28" s="109" t="n">
        <f aca="false">M83+M138</f>
        <v>197551.962260728</v>
      </c>
      <c r="N28" s="109" t="n">
        <f aca="false">N83+N138</f>
        <v>246824.209380386</v>
      </c>
      <c r="O28" s="109" t="n">
        <f aca="false">O83+O138</f>
        <v>237253.504490611</v>
      </c>
      <c r="P28" s="109" t="n">
        <f aca="false">P83+P138</f>
        <v>215765.020411866</v>
      </c>
      <c r="Q28" s="109" t="n">
        <f aca="false">Q83+Q138</f>
        <v>216406.979951012</v>
      </c>
      <c r="R28" s="109" t="n">
        <f aca="false">R83+R138</f>
        <v>210165.058514016</v>
      </c>
      <c r="S28" s="109" t="n">
        <f aca="false">S83+S138</f>
        <v>206924.875260818</v>
      </c>
      <c r="T28" s="109" t="n">
        <f aca="false">T83+T138</f>
        <v>203456.57624966</v>
      </c>
      <c r="U28" s="109" t="n">
        <f aca="false">U83+U138</f>
        <v>205198.871450603</v>
      </c>
      <c r="V28" s="109" t="n">
        <f aca="false">V83+V138</f>
        <v>166275.398711784</v>
      </c>
      <c r="W28" s="109" t="n">
        <f aca="false">W83+W138</f>
        <v>130276.452871269</v>
      </c>
      <c r="X28" s="109" t="n">
        <f aca="false">X83+X138</f>
        <v>165562.137349179</v>
      </c>
      <c r="Y28" s="109" t="n">
        <f aca="false">Y83+Y138</f>
        <v>161539.508300826</v>
      </c>
      <c r="Z28" s="109" t="n">
        <f aca="false">Z83+Z138</f>
        <v>161539.508300826</v>
      </c>
      <c r="AA28" s="109" t="n">
        <f aca="false">AA83+AA138</f>
        <v>161539.508300826</v>
      </c>
      <c r="AB28" s="109" t="n">
        <f aca="false">AB83+AB138</f>
        <v>0</v>
      </c>
      <c r="AC28" s="109" t="n">
        <f aca="false">AC83+AC138</f>
        <v>0</v>
      </c>
      <c r="AD28" s="109" t="n">
        <f aca="false">AD83+AD138</f>
        <v>0</v>
      </c>
      <c r="AE28" s="109" t="n">
        <f aca="false">AE83+AE138</f>
        <v>0</v>
      </c>
      <c r="AF28" s="109" t="n">
        <f aca="false">AF83+AF138</f>
        <v>0</v>
      </c>
      <c r="AG28" s="109" t="n">
        <f aca="false">AG83+AG138</f>
        <v>0</v>
      </c>
      <c r="AH28" s="109"/>
    </row>
    <row r="29" customFormat="false" ht="13.2" hidden="false" customHeight="false" outlineLevel="0" collapsed="false">
      <c r="A29" s="726" t="s">
        <v>200</v>
      </c>
      <c r="B29" s="278"/>
      <c r="C29" s="109" t="n">
        <f aca="false">C84+C139</f>
        <v>142843.483625147</v>
      </c>
      <c r="D29" s="109" t="n">
        <f aca="false">D84+D139</f>
        <v>122603.378390638</v>
      </c>
      <c r="E29" s="109" t="n">
        <f aca="false">E84+E139</f>
        <v>120768.828812483</v>
      </c>
      <c r="F29" s="109" t="n">
        <f aca="false">F84+F139</f>
        <v>130212.606368502</v>
      </c>
      <c r="G29" s="109" t="n">
        <f aca="false">G84+G139</f>
        <v>129567.667604101</v>
      </c>
      <c r="H29" s="109" t="n">
        <f aca="false">H84+H139</f>
        <v>109096.053705888</v>
      </c>
      <c r="I29" s="109" t="n">
        <f aca="false">I84+I139</f>
        <v>100172.655356981</v>
      </c>
      <c r="J29" s="109" t="n">
        <f aca="false">J84+J139</f>
        <v>140645.018597478</v>
      </c>
      <c r="K29" s="109" t="n">
        <f aca="false">K84+K139</f>
        <v>182538.274516919</v>
      </c>
      <c r="L29" s="109" t="n">
        <f aca="false">L84+L139</f>
        <v>185411.528621972</v>
      </c>
      <c r="M29" s="109" t="n">
        <f aca="false">M84+M139</f>
        <v>218093.889140887</v>
      </c>
      <c r="N29" s="109" t="n">
        <f aca="false">N84+N139</f>
        <v>261078.688197405</v>
      </c>
      <c r="O29" s="109" t="n">
        <f aca="false">O84+O139</f>
        <v>284595.494874354</v>
      </c>
      <c r="P29" s="109" t="n">
        <f aca="false">P84+P139</f>
        <v>284056.091808038</v>
      </c>
      <c r="Q29" s="109" t="n">
        <f aca="false">Q84+Q139</f>
        <v>289053.876440171</v>
      </c>
      <c r="R29" s="109" t="n">
        <f aca="false">R84+R139</f>
        <v>274967.513381112</v>
      </c>
      <c r="S29" s="109" t="n">
        <f aca="false">S84+S139</f>
        <v>304040.803773927</v>
      </c>
      <c r="T29" s="109" t="n">
        <f aca="false">T84+T139</f>
        <v>334791.156672412</v>
      </c>
      <c r="U29" s="109" t="n">
        <f aca="false">U84+U139</f>
        <v>300812.766034655</v>
      </c>
      <c r="V29" s="109" t="n">
        <f aca="false">V84+V139</f>
        <v>292802.766941849</v>
      </c>
      <c r="W29" s="109" t="n">
        <f aca="false">W84+W139</f>
        <v>256993.64782727</v>
      </c>
      <c r="X29" s="109" t="n">
        <f aca="false">X84+X139</f>
        <v>279872.123741268</v>
      </c>
      <c r="Y29" s="109" t="n">
        <f aca="false">Y84+Y139</f>
        <v>317304.726480994</v>
      </c>
      <c r="Z29" s="109" t="n">
        <f aca="false">Z84+Z139</f>
        <v>317304.726480994</v>
      </c>
      <c r="AA29" s="109" t="n">
        <f aca="false">AA84+AA139</f>
        <v>317304.726480994</v>
      </c>
      <c r="AB29" s="109" t="n">
        <f aca="false">AB84+AB139</f>
        <v>0</v>
      </c>
      <c r="AC29" s="109" t="n">
        <f aca="false">AC84+AC139</f>
        <v>0</v>
      </c>
      <c r="AD29" s="109" t="n">
        <f aca="false">AD84+AD139</f>
        <v>0</v>
      </c>
      <c r="AE29" s="109" t="n">
        <f aca="false">AE84+AE139</f>
        <v>0</v>
      </c>
      <c r="AF29" s="109" t="n">
        <f aca="false">AF84+AF139</f>
        <v>0</v>
      </c>
      <c r="AG29" s="109" t="n">
        <f aca="false">AG84+AG139</f>
        <v>0</v>
      </c>
      <c r="AH29" s="109"/>
    </row>
    <row r="30" customFormat="false" ht="13.2" hidden="false" customHeight="false" outlineLevel="0" collapsed="false">
      <c r="A30" s="726" t="s">
        <v>201</v>
      </c>
      <c r="B30" s="278"/>
      <c r="C30" s="109" t="n">
        <f aca="false">C85+C140</f>
        <v>117583.545314343</v>
      </c>
      <c r="D30" s="109" t="n">
        <f aca="false">D85+D140</f>
        <v>105997.111494149</v>
      </c>
      <c r="E30" s="109" t="n">
        <f aca="false">E85+E140</f>
        <v>108457.111494149</v>
      </c>
      <c r="F30" s="109" t="n">
        <f aca="false">F85+F140</f>
        <v>110160.669509208</v>
      </c>
      <c r="G30" s="109" t="n">
        <f aca="false">G85+G140</f>
        <v>108544.548670961</v>
      </c>
      <c r="H30" s="109" t="n">
        <f aca="false">H85+H140</f>
        <v>95718.0549759594</v>
      </c>
      <c r="I30" s="109" t="n">
        <f aca="false">I85+I140</f>
        <v>92830.2930236778</v>
      </c>
      <c r="J30" s="109" t="n">
        <f aca="false">J85+J140</f>
        <v>95506.4592216275</v>
      </c>
      <c r="K30" s="109" t="n">
        <f aca="false">K85+K140</f>
        <v>107346.500952554</v>
      </c>
      <c r="L30" s="109" t="n">
        <f aca="false">L85+L140</f>
        <v>106302.0883607</v>
      </c>
      <c r="M30" s="109" t="n">
        <f aca="false">M85+M140</f>
        <v>102041.342647192</v>
      </c>
      <c r="N30" s="109" t="n">
        <f aca="false">N85+N140</f>
        <v>93214.2828631044</v>
      </c>
      <c r="O30" s="109" t="n">
        <f aca="false">O85+O140</f>
        <v>94201.4460673138</v>
      </c>
      <c r="P30" s="109" t="n">
        <f aca="false">P85+P140</f>
        <v>91940.1415222716</v>
      </c>
      <c r="Q30" s="109" t="n">
        <f aca="false">Q85+Q140</f>
        <v>88635.0757507031</v>
      </c>
      <c r="R30" s="109" t="n">
        <f aca="false">R85+R140</f>
        <v>78710.7393631498</v>
      </c>
      <c r="S30" s="109" t="n">
        <f aca="false">S85+S140</f>
        <v>84715.4948743536</v>
      </c>
      <c r="T30" s="109" t="n">
        <f aca="false">T85+T140</f>
        <v>86678.2781456954</v>
      </c>
      <c r="U30" s="109" t="n">
        <f aca="false">U85+U140</f>
        <v>93881.357162297</v>
      </c>
      <c r="V30" s="109" t="n">
        <f aca="false">V85+V140</f>
        <v>90938.2817744716</v>
      </c>
      <c r="W30" s="109" t="n">
        <f aca="false">W85+W140</f>
        <v>83003.327587771</v>
      </c>
      <c r="X30" s="109" t="n">
        <f aca="false">X85+X140</f>
        <v>90560.7529710605</v>
      </c>
      <c r="Y30" s="109" t="n">
        <f aca="false">Y85+Y140</f>
        <v>87142.3387462578</v>
      </c>
      <c r="Z30" s="109" t="n">
        <f aca="false">Z85+Z140</f>
        <v>87142.3387462578</v>
      </c>
      <c r="AA30" s="109" t="n">
        <f aca="false">AA85+AA140</f>
        <v>87142.3387462578</v>
      </c>
      <c r="AB30" s="109" t="n">
        <f aca="false">AB85+AB140</f>
        <v>0</v>
      </c>
      <c r="AC30" s="109" t="n">
        <f aca="false">AC85+AC140</f>
        <v>0</v>
      </c>
      <c r="AD30" s="109" t="n">
        <f aca="false">AD85+AD140</f>
        <v>0</v>
      </c>
      <c r="AE30" s="109" t="n">
        <f aca="false">AE85+AE140</f>
        <v>0</v>
      </c>
      <c r="AF30" s="109" t="n">
        <f aca="false">AF85+AF140</f>
        <v>0</v>
      </c>
      <c r="AG30" s="109" t="n">
        <f aca="false">AG85+AG140</f>
        <v>0</v>
      </c>
      <c r="AH30" s="109"/>
    </row>
    <row r="31" customFormat="false" ht="13.2" hidden="false" customHeight="false" outlineLevel="0" collapsed="false">
      <c r="A31" s="726" t="s">
        <v>202</v>
      </c>
      <c r="B31" s="278"/>
      <c r="C31" s="109" t="n">
        <f aca="false">C86+C141</f>
        <v>71604.5885874989</v>
      </c>
      <c r="D31" s="109" t="n">
        <f aca="false">D86+D141</f>
        <v>52590.6395718044</v>
      </c>
      <c r="E31" s="109" t="n">
        <f aca="false">E86+E141</f>
        <v>59759.052889413</v>
      </c>
      <c r="F31" s="109" t="n">
        <f aca="false">F86+F141</f>
        <v>58424.7428104872</v>
      </c>
      <c r="G31" s="109" t="n">
        <f aca="false">G86+G141</f>
        <v>63751.2092896671</v>
      </c>
      <c r="H31" s="109" t="n">
        <f aca="false">H86+H141</f>
        <v>58553.3176086365</v>
      </c>
      <c r="I31" s="109" t="n">
        <f aca="false">I86+I141</f>
        <v>63250.984305543</v>
      </c>
      <c r="J31" s="109" t="n">
        <f aca="false">J86+J141</f>
        <v>68271.6193413771</v>
      </c>
      <c r="K31" s="109" t="n">
        <f aca="false">K86+K141</f>
        <v>87547.099700626</v>
      </c>
      <c r="L31" s="109" t="n">
        <f aca="false">L86+L141</f>
        <v>87695.7343735825</v>
      </c>
      <c r="M31" s="109" t="n">
        <f aca="false">M86+M141</f>
        <v>86667.602286129</v>
      </c>
      <c r="N31" s="109" t="n">
        <f aca="false">N86+N141</f>
        <v>85756.8338927697</v>
      </c>
      <c r="O31" s="109" t="n">
        <f aca="false">O86+O141</f>
        <v>100495.235416856</v>
      </c>
      <c r="P31" s="109" t="n">
        <f aca="false">P86+P141</f>
        <v>102967.399074662</v>
      </c>
      <c r="Q31" s="109" t="n">
        <f aca="false">Q86+Q141</f>
        <v>102549.893858296</v>
      </c>
      <c r="R31" s="109" t="n">
        <f aca="false">R86+R141</f>
        <v>93725.6899210741</v>
      </c>
      <c r="S31" s="109" t="n">
        <f aca="false">S86+S141</f>
        <v>83479.0909915631</v>
      </c>
      <c r="T31" s="109" t="n">
        <f aca="false">T86+T141</f>
        <v>117172.270706704</v>
      </c>
      <c r="U31" s="109" t="n">
        <f aca="false">U86+U141</f>
        <v>147477.80640479</v>
      </c>
      <c r="V31" s="109" t="n">
        <f aca="false">V86+V141</f>
        <v>138519.740542502</v>
      </c>
      <c r="W31" s="109" t="n">
        <f aca="false">W86+W141</f>
        <v>174013.484532341</v>
      </c>
      <c r="X31" s="109" t="n">
        <f aca="false">X86+X141</f>
        <v>159864.069672503</v>
      </c>
      <c r="Y31" s="109" t="n">
        <f aca="false">Y86+Y141</f>
        <v>139801.324503311</v>
      </c>
      <c r="Z31" s="109" t="n">
        <f aca="false">Z86+Z141</f>
        <v>139801.324503311</v>
      </c>
      <c r="AA31" s="109" t="n">
        <f aca="false">AA86+AA141</f>
        <v>139801.324503311</v>
      </c>
      <c r="AB31" s="109" t="n">
        <f aca="false">AB86+AB141</f>
        <v>0</v>
      </c>
      <c r="AC31" s="109" t="n">
        <f aca="false">AC86+AC141</f>
        <v>0</v>
      </c>
      <c r="AD31" s="109" t="n">
        <f aca="false">AD86+AD141</f>
        <v>0</v>
      </c>
      <c r="AE31" s="109" t="n">
        <f aca="false">AE86+AE141</f>
        <v>0</v>
      </c>
      <c r="AF31" s="109" t="n">
        <f aca="false">AF86+AF141</f>
        <v>0</v>
      </c>
      <c r="AG31" s="109" t="n">
        <f aca="false">AG86+AG141</f>
        <v>0</v>
      </c>
      <c r="AH31" s="109"/>
    </row>
    <row r="32" customFormat="false" ht="13.2" hidden="false" customHeight="false" outlineLevel="0" collapsed="false">
      <c r="A32" s="726" t="s">
        <v>203</v>
      </c>
      <c r="B32" s="278"/>
      <c r="C32" s="109" t="n">
        <f aca="false">C87+C142</f>
        <v>2811.90964347274</v>
      </c>
      <c r="D32" s="109" t="n">
        <f aca="false">D87+D142</f>
        <v>3958.55030391001</v>
      </c>
      <c r="E32" s="109" t="n">
        <f aca="false">E87+E142</f>
        <v>6004.98230971605</v>
      </c>
      <c r="F32" s="109" t="n">
        <f aca="false">F87+F142</f>
        <v>4479.87662160936</v>
      </c>
      <c r="G32" s="109" t="n">
        <f aca="false">G87+G142</f>
        <v>3314.97595935771</v>
      </c>
      <c r="H32" s="109" t="n">
        <f aca="false">H87+H142</f>
        <v>3490.16783089903</v>
      </c>
      <c r="I32" s="109" t="n">
        <f aca="false">I87+I142</f>
        <v>4380.79833076295</v>
      </c>
      <c r="J32" s="109" t="n">
        <f aca="false">J87+J142</f>
        <v>5527.95246303184</v>
      </c>
      <c r="K32" s="109" t="n">
        <f aca="false">K87+K142</f>
        <v>6102.79234328223</v>
      </c>
      <c r="L32" s="109" t="n">
        <f aca="false">L87+L142</f>
        <v>6190.60146965436</v>
      </c>
      <c r="M32" s="109" t="n">
        <f aca="false">M87+M142</f>
        <v>4788.19377664883</v>
      </c>
      <c r="N32" s="109" t="n">
        <f aca="false">N87+N142</f>
        <v>5412.45758867822</v>
      </c>
      <c r="O32" s="109" t="n">
        <f aca="false">O87+O142</f>
        <v>6126.83117118752</v>
      </c>
      <c r="P32" s="109" t="n">
        <f aca="false">P87+P142</f>
        <v>6729.34772747891</v>
      </c>
      <c r="Q32" s="109" t="n">
        <f aca="false">Q87+Q142</f>
        <v>8080.66769481992</v>
      </c>
      <c r="R32" s="109" t="n">
        <f aca="false">R87+R142</f>
        <v>9740.12156400254</v>
      </c>
      <c r="S32" s="109" t="n">
        <f aca="false">S87+S142</f>
        <v>11078.6537240316</v>
      </c>
      <c r="T32" s="109" t="n">
        <f aca="false">T87+T142</f>
        <v>11078.6537240316</v>
      </c>
      <c r="U32" s="109" t="n">
        <f aca="false">U87+U142</f>
        <v>10529.4928785267</v>
      </c>
      <c r="V32" s="109" t="n">
        <f aca="false">V87+V142</f>
        <v>8876.38755329765</v>
      </c>
      <c r="W32" s="109" t="n">
        <f aca="false">W87+W142</f>
        <v>5724.97868093985</v>
      </c>
      <c r="X32" s="109" t="n">
        <f aca="false">X87+X142</f>
        <v>2472.98739000272</v>
      </c>
      <c r="Y32" s="109" t="n">
        <f aca="false">Y87+Y142</f>
        <v>3077.20221355348</v>
      </c>
      <c r="Z32" s="109" t="n">
        <f aca="false">Z87+Z142</f>
        <v>3077.20221355348</v>
      </c>
      <c r="AA32" s="109" t="n">
        <f aca="false">AA87+AA142</f>
        <v>3077.20221355348</v>
      </c>
      <c r="AB32" s="109" t="n">
        <f aca="false">AB87+AB142</f>
        <v>0</v>
      </c>
      <c r="AC32" s="109" t="n">
        <f aca="false">AC87+AC142</f>
        <v>0</v>
      </c>
      <c r="AD32" s="109" t="n">
        <f aca="false">AD87+AD142</f>
        <v>0</v>
      </c>
      <c r="AE32" s="109" t="n">
        <f aca="false">AE87+AE142</f>
        <v>0</v>
      </c>
      <c r="AF32" s="109" t="n">
        <f aca="false">AF87+AF142</f>
        <v>0</v>
      </c>
      <c r="AG32" s="109" t="n">
        <f aca="false">AG87+AG142</f>
        <v>0</v>
      </c>
      <c r="AH32" s="109"/>
    </row>
    <row r="33" customFormat="false" ht="13.2" hidden="false" customHeight="false" outlineLevel="0" collapsed="false">
      <c r="A33" s="726" t="s">
        <v>204</v>
      </c>
      <c r="B33" s="278"/>
      <c r="C33" s="109" t="n">
        <f aca="false">C88+C143</f>
        <v>6209.08826998095</v>
      </c>
      <c r="D33" s="109" t="n">
        <f aca="false">D88+D143</f>
        <v>8565.6282318788</v>
      </c>
      <c r="E33" s="109" t="n">
        <f aca="false">E88+E143</f>
        <v>9096.16619794974</v>
      </c>
      <c r="F33" s="109" t="n">
        <f aca="false">F88+F143</f>
        <v>8555.06123559829</v>
      </c>
      <c r="G33" s="109" t="n">
        <f aca="false">G88+G143</f>
        <v>9532.46666061871</v>
      </c>
      <c r="H33" s="109" t="n">
        <f aca="false">H88+H143</f>
        <v>7874.12682572802</v>
      </c>
      <c r="I33" s="109" t="n">
        <f aca="false">I88+I143</f>
        <v>9086.64610360156</v>
      </c>
      <c r="J33" s="109" t="n">
        <f aca="false">J88+J143</f>
        <v>11174.9505579243</v>
      </c>
      <c r="K33" s="109" t="n">
        <f aca="false">K88+K143</f>
        <v>10474.4007983308</v>
      </c>
      <c r="L33" s="109" t="n">
        <f aca="false">L88+L143</f>
        <v>10892.7751065953</v>
      </c>
      <c r="M33" s="109" t="n">
        <f aca="false">M88+M143</f>
        <v>13027.6004717409</v>
      </c>
      <c r="N33" s="109" t="n">
        <f aca="false">N88+N143</f>
        <v>11199.8530345641</v>
      </c>
      <c r="O33" s="109" t="n">
        <f aca="false">O88+O143</f>
        <v>11200.0907194049</v>
      </c>
      <c r="P33" s="109" t="n">
        <f aca="false">P88+P143</f>
        <v>10273.9762315159</v>
      </c>
      <c r="Q33" s="109" t="n">
        <f aca="false">Q88+Q143</f>
        <v>13900.8709062869</v>
      </c>
      <c r="R33" s="109" t="n">
        <f aca="false">R88+R143</f>
        <v>9128.48226435635</v>
      </c>
      <c r="S33" s="109" t="n">
        <f aca="false">S88+S143</f>
        <v>7020.35017690284</v>
      </c>
      <c r="T33" s="109" t="n">
        <f aca="false">T88+T143</f>
        <v>7531.61026943663</v>
      </c>
      <c r="U33" s="109" t="n">
        <f aca="false">U88+U143</f>
        <v>9614.92334210288</v>
      </c>
      <c r="V33" s="109" t="n">
        <f aca="false">V88+V143</f>
        <v>8025.90946203393</v>
      </c>
      <c r="W33" s="109" t="n">
        <f aca="false">W88+W143</f>
        <v>5777.82273428286</v>
      </c>
      <c r="X33" s="109" t="n">
        <f aca="false">X88+X143</f>
        <v>8009.17536060963</v>
      </c>
      <c r="Y33" s="109" t="n">
        <f aca="false">Y88+Y143</f>
        <v>8326.22697995101</v>
      </c>
      <c r="Z33" s="109" t="n">
        <f aca="false">Z88+Z143</f>
        <v>8326.22697995101</v>
      </c>
      <c r="AA33" s="109" t="n">
        <f aca="false">AA88+AA143</f>
        <v>8326.22697995101</v>
      </c>
      <c r="AB33" s="109" t="n">
        <f aca="false">AB88+AB143</f>
        <v>0</v>
      </c>
      <c r="AC33" s="109" t="n">
        <f aca="false">AC88+AC143</f>
        <v>0</v>
      </c>
      <c r="AD33" s="109" t="n">
        <f aca="false">AD88+AD143</f>
        <v>0</v>
      </c>
      <c r="AE33" s="109" t="n">
        <f aca="false">AE88+AE143</f>
        <v>0</v>
      </c>
      <c r="AF33" s="109" t="n">
        <f aca="false">AF88+AF143</f>
        <v>0</v>
      </c>
      <c r="AG33" s="109" t="n">
        <f aca="false">AG88+AG143</f>
        <v>0</v>
      </c>
      <c r="AH33" s="109"/>
    </row>
    <row r="34" customFormat="false" ht="13.2" hidden="false" customHeight="false" outlineLevel="0" collapsed="false">
      <c r="A34" s="726" t="s">
        <v>205</v>
      </c>
      <c r="B34" s="278"/>
      <c r="C34" s="109" t="n">
        <f aca="false">C89+C144</f>
        <v>3600.50802866733</v>
      </c>
      <c r="D34" s="109" t="n">
        <f aca="false">D89+D144</f>
        <v>3475.44588587499</v>
      </c>
      <c r="E34" s="109" t="n">
        <f aca="false">E89+E144</f>
        <v>3629.79406695092</v>
      </c>
      <c r="F34" s="109" t="n">
        <f aca="false">F89+F144</f>
        <v>2833.77120566089</v>
      </c>
      <c r="G34" s="109" t="n">
        <f aca="false">G89+G144</f>
        <v>2971.90238592035</v>
      </c>
      <c r="H34" s="109" t="n">
        <f aca="false">H89+H144</f>
        <v>3800.61689195319</v>
      </c>
      <c r="I34" s="109" t="n">
        <f aca="false">I89+I144</f>
        <v>2454.73646012882</v>
      </c>
      <c r="J34" s="109" t="n">
        <f aca="false">J89+J144</f>
        <v>2685.53751247392</v>
      </c>
      <c r="K34" s="109" t="n">
        <f aca="false">K89+K144</f>
        <v>3482.71069581784</v>
      </c>
      <c r="L34" s="109" t="n">
        <f aca="false">L89+L144</f>
        <v>5260.26671505035</v>
      </c>
      <c r="M34" s="109" t="n">
        <f aca="false">M89+M144</f>
        <v>4438.88959448426</v>
      </c>
      <c r="N34" s="109" t="n">
        <f aca="false">N89+N144</f>
        <v>4408.39154495146</v>
      </c>
      <c r="O34" s="109" t="n">
        <f aca="false">O89+O144</f>
        <v>3038.81339018416</v>
      </c>
      <c r="P34" s="109" t="n">
        <f aca="false">P89+P144</f>
        <v>2743.08264537785</v>
      </c>
      <c r="Q34" s="109" t="n">
        <f aca="false">Q89+Q144</f>
        <v>3958.15113852853</v>
      </c>
      <c r="R34" s="109" t="n">
        <f aca="false">R89+R144</f>
        <v>4072.07475278962</v>
      </c>
      <c r="S34" s="109" t="n">
        <f aca="false">S89+S144</f>
        <v>3649.15540234056</v>
      </c>
      <c r="T34" s="109" t="n">
        <f aca="false">T89+T144</f>
        <v>3876.53633312166</v>
      </c>
      <c r="U34" s="109" t="n">
        <f aca="false">U89+U144</f>
        <v>2887.93069037467</v>
      </c>
      <c r="V34" s="109" t="n">
        <f aca="false">V89+V144</f>
        <v>2702.05751610269</v>
      </c>
      <c r="W34" s="109" t="n">
        <f aca="false">W89+W144</f>
        <v>2421.94502404064</v>
      </c>
      <c r="X34" s="109" t="n">
        <f aca="false">X89+X144</f>
        <v>1600.77292932958</v>
      </c>
      <c r="Y34" s="109" t="n">
        <f aca="false">Y89+Y144</f>
        <v>1048.71632042094</v>
      </c>
      <c r="Z34" s="109" t="n">
        <f aca="false">Z89+Z144</f>
        <v>1048.71632042094</v>
      </c>
      <c r="AA34" s="109" t="n">
        <f aca="false">AA89+AA144</f>
        <v>1048.71632042094</v>
      </c>
      <c r="AB34" s="109" t="n">
        <f aca="false">AB89+AB144</f>
        <v>0</v>
      </c>
      <c r="AC34" s="109" t="n">
        <f aca="false">AC89+AC144</f>
        <v>0</v>
      </c>
      <c r="AD34" s="109" t="n">
        <f aca="false">AD89+AD144</f>
        <v>0</v>
      </c>
      <c r="AE34" s="109" t="n">
        <f aca="false">AE89+AE144</f>
        <v>0</v>
      </c>
      <c r="AF34" s="109" t="n">
        <f aca="false">AF89+AF144</f>
        <v>0</v>
      </c>
      <c r="AG34" s="109" t="n">
        <f aca="false">AG89+AG144</f>
        <v>0</v>
      </c>
      <c r="AH34" s="109"/>
    </row>
    <row r="35" customFormat="false" ht="13.2" hidden="false" customHeight="false" outlineLevel="0" collapsed="false">
      <c r="A35" s="726" t="s">
        <v>206</v>
      </c>
      <c r="B35" s="278"/>
      <c r="C35" s="109" t="n">
        <f aca="false">C90+C145</f>
        <v>99730.167830899</v>
      </c>
      <c r="D35" s="109" t="n">
        <f aca="false">D90+D145</f>
        <v>92902.0012700717</v>
      </c>
      <c r="E35" s="109" t="n">
        <f aca="false">E90+E145</f>
        <v>87912.7714778191</v>
      </c>
      <c r="F35" s="109" t="n">
        <f aca="false">F90+F145</f>
        <v>88292.7442619976</v>
      </c>
      <c r="G35" s="109" t="n">
        <f aca="false">G90+G145</f>
        <v>92032.1019686111</v>
      </c>
      <c r="H35" s="109" t="n">
        <f aca="false">H90+H145</f>
        <v>83338.5539326862</v>
      </c>
      <c r="I35" s="109" t="n">
        <f aca="false">I90+I145</f>
        <v>77656.9736006532</v>
      </c>
      <c r="J35" s="109" t="n">
        <f aca="false">J90+J145</f>
        <v>79402.0466297741</v>
      </c>
      <c r="K35" s="109" t="n">
        <f aca="false">K90+K145</f>
        <v>83405.7534246575</v>
      </c>
      <c r="L35" s="109" t="n">
        <f aca="false">L90+L145</f>
        <v>98522.8413317609</v>
      </c>
      <c r="M35" s="109" t="n">
        <f aca="false">M90+M145</f>
        <v>109433.317608636</v>
      </c>
      <c r="N35" s="109" t="n">
        <f aca="false">N90+N145</f>
        <v>98926.4410777465</v>
      </c>
      <c r="O35" s="109" t="n">
        <f aca="false">O90+O145</f>
        <v>97522.7669418489</v>
      </c>
      <c r="P35" s="109" t="n">
        <f aca="false">P90+P145</f>
        <v>105757.240315704</v>
      </c>
      <c r="Q35" s="109" t="n">
        <f aca="false">Q90+Q145</f>
        <v>112359.918352536</v>
      </c>
      <c r="R35" s="109" t="n">
        <f aca="false">R90+R145</f>
        <v>98010.7538782546</v>
      </c>
      <c r="S35" s="109" t="n">
        <f aca="false">S90+S145</f>
        <v>101297.721128549</v>
      </c>
      <c r="T35" s="109" t="n">
        <f aca="false">T90+T145</f>
        <v>113549.07919804</v>
      </c>
      <c r="U35" s="109" t="n">
        <f aca="false">U90+U145</f>
        <v>110530.523450966</v>
      </c>
      <c r="V35" s="109" t="n">
        <f aca="false">V90+V145</f>
        <v>78849.6489159031</v>
      </c>
      <c r="W35" s="109" t="n">
        <f aca="false">W90+W145</f>
        <v>74154.6402975596</v>
      </c>
      <c r="X35" s="109" t="n">
        <f aca="false">X90+X145</f>
        <v>83760.1687380931</v>
      </c>
      <c r="Y35" s="109" t="n">
        <f aca="false">Y90+Y145</f>
        <v>81193.8673682301</v>
      </c>
      <c r="Z35" s="109" t="n">
        <f aca="false">Z90+Z145</f>
        <v>81193.8673682301</v>
      </c>
      <c r="AA35" s="109" t="n">
        <f aca="false">AA90+AA145</f>
        <v>81193.8673682301</v>
      </c>
      <c r="AB35" s="109" t="n">
        <f aca="false">AB90+AB145</f>
        <v>0</v>
      </c>
      <c r="AC35" s="109" t="n">
        <f aca="false">AC90+AC145</f>
        <v>0</v>
      </c>
      <c r="AD35" s="109" t="n">
        <f aca="false">AD90+AD145</f>
        <v>0</v>
      </c>
      <c r="AE35" s="109" t="n">
        <f aca="false">AE90+AE145</f>
        <v>0</v>
      </c>
      <c r="AF35" s="109" t="n">
        <f aca="false">AF90+AF145</f>
        <v>0</v>
      </c>
      <c r="AG35" s="109" t="n">
        <f aca="false">AG90+AG145</f>
        <v>0</v>
      </c>
      <c r="AH35" s="109"/>
    </row>
    <row r="36" customFormat="false" ht="13.2" hidden="false" customHeight="false" outlineLevel="0" collapsed="false">
      <c r="A36" s="726" t="s">
        <v>207</v>
      </c>
      <c r="B36" s="278"/>
      <c r="C36" s="109" t="n">
        <f aca="false">C91+C146</f>
        <v>293429.193504491</v>
      </c>
      <c r="D36" s="109" t="n">
        <f aca="false">D91+D146</f>
        <v>280975.014061508</v>
      </c>
      <c r="E36" s="109" t="n">
        <f aca="false">E91+E146</f>
        <v>308625.855030391</v>
      </c>
      <c r="F36" s="109" t="n">
        <f aca="false">F91+F146</f>
        <v>342724.251111313</v>
      </c>
      <c r="G36" s="109" t="n">
        <f aca="false">G91+G146</f>
        <v>398664.338201941</v>
      </c>
      <c r="H36" s="109" t="n">
        <f aca="false">H91+H146</f>
        <v>446348.649188061</v>
      </c>
      <c r="I36" s="109" t="n">
        <f aca="false">I91+I146</f>
        <v>417076.882881248</v>
      </c>
      <c r="J36" s="109" t="n">
        <f aca="false">J91+J146</f>
        <v>413250.717590493</v>
      </c>
      <c r="K36" s="109" t="n">
        <f aca="false">K91+K146</f>
        <v>429977.461671051</v>
      </c>
      <c r="L36" s="109" t="n">
        <f aca="false">L91+L146</f>
        <v>411104.75006804</v>
      </c>
      <c r="M36" s="109" t="n">
        <f aca="false">M91+M146</f>
        <v>424650.543409235</v>
      </c>
      <c r="N36" s="109" t="n">
        <f aca="false">N91+N146</f>
        <v>432166.335843237</v>
      </c>
      <c r="O36" s="109" t="n">
        <f aca="false">O91+O146</f>
        <v>456767.602286129</v>
      </c>
      <c r="P36" s="109" t="n">
        <f aca="false">P91+P146</f>
        <v>506921.667422662</v>
      </c>
      <c r="Q36" s="109" t="n">
        <f aca="false">Q91+Q146</f>
        <v>537359.317790075</v>
      </c>
      <c r="R36" s="109" t="n">
        <f aca="false">R91+R146</f>
        <v>482181.262814116</v>
      </c>
      <c r="S36" s="109" t="n">
        <f aca="false">S91+S146</f>
        <v>487803.49995464</v>
      </c>
      <c r="T36" s="109" t="n">
        <f aca="false">T91+T146</f>
        <v>534339.005715322</v>
      </c>
      <c r="U36" s="109" t="n">
        <f aca="false">U91+U146</f>
        <v>521058.136623424</v>
      </c>
      <c r="V36" s="109" t="n">
        <f aca="false">V91+V146</f>
        <v>534499.633493604</v>
      </c>
      <c r="W36" s="109" t="n">
        <f aca="false">W91+W146</f>
        <v>566415.407783725</v>
      </c>
      <c r="X36" s="109" t="n">
        <f aca="false">X91+X146</f>
        <v>623096.120838247</v>
      </c>
      <c r="Y36" s="109" t="n">
        <f aca="false">Y91+Y146</f>
        <v>651373.491789894</v>
      </c>
      <c r="Z36" s="109" t="n">
        <f aca="false">Z91+Z146</f>
        <v>651373.491789894</v>
      </c>
      <c r="AA36" s="109" t="n">
        <f aca="false">AA91+AA146</f>
        <v>651373.491789894</v>
      </c>
      <c r="AB36" s="109" t="n">
        <f aca="false">AB91+AB146</f>
        <v>0</v>
      </c>
      <c r="AC36" s="109" t="n">
        <f aca="false">AC91+AC146</f>
        <v>0</v>
      </c>
      <c r="AD36" s="109" t="n">
        <f aca="false">AD91+AD146</f>
        <v>0</v>
      </c>
      <c r="AE36" s="109" t="n">
        <f aca="false">AE91+AE146</f>
        <v>0</v>
      </c>
      <c r="AF36" s="109" t="n">
        <f aca="false">AF91+AF146</f>
        <v>0</v>
      </c>
      <c r="AG36" s="109" t="n">
        <f aca="false">AG91+AG146</f>
        <v>0</v>
      </c>
      <c r="AH36" s="109"/>
    </row>
    <row r="37" customFormat="false" ht="13.2" hidden="false" customHeight="false" outlineLevel="0" collapsed="false">
      <c r="A37" s="726" t="s">
        <v>208</v>
      </c>
      <c r="B37" s="278"/>
      <c r="C37" s="109" t="n">
        <f aca="false">C92+C147</f>
        <v>78769.4638483172</v>
      </c>
      <c r="D37" s="109" t="n">
        <f aca="false">D92+D147</f>
        <v>71381.1539508301</v>
      </c>
      <c r="E37" s="109" t="n">
        <f aca="false">E92+E147</f>
        <v>72378.2727025311</v>
      </c>
      <c r="F37" s="109" t="n">
        <f aca="false">F92+F147</f>
        <v>63533.4609452962</v>
      </c>
      <c r="G37" s="109" t="n">
        <f aca="false">G92+G147</f>
        <v>51441.672865826</v>
      </c>
      <c r="H37" s="109" t="n">
        <f aca="false">H92+H147</f>
        <v>59534.1522271614</v>
      </c>
      <c r="I37" s="109" t="n">
        <f aca="false">I92+I147</f>
        <v>80551.189331398</v>
      </c>
      <c r="J37" s="109" t="n">
        <f aca="false">J92+J147</f>
        <v>69108.2663521727</v>
      </c>
      <c r="K37" s="109" t="n">
        <f aca="false">K92+K147</f>
        <v>70534.2356890139</v>
      </c>
      <c r="L37" s="109" t="n">
        <f aca="false">L92+L147</f>
        <v>70902.8286310442</v>
      </c>
      <c r="M37" s="109" t="n">
        <f aca="false">M92+M147</f>
        <v>66446.337657625</v>
      </c>
      <c r="N37" s="109" t="n">
        <f aca="false">N92+N147</f>
        <v>71189.7813662342</v>
      </c>
      <c r="O37" s="109" t="n">
        <f aca="false">O92+O147</f>
        <v>77447.0380114306</v>
      </c>
      <c r="P37" s="109" t="n">
        <f aca="false">P92+P147</f>
        <v>68931.2310623242</v>
      </c>
      <c r="Q37" s="109" t="n">
        <f aca="false">Q92+Q147</f>
        <v>61860.3084459766</v>
      </c>
      <c r="R37" s="109" t="n">
        <f aca="false">R92+R147</f>
        <v>68161.1938673682</v>
      </c>
      <c r="S37" s="109" t="n">
        <f aca="false">S92+S147</f>
        <v>74289.7595935771</v>
      </c>
      <c r="T37" s="109" t="n">
        <f aca="false">T92+T147</f>
        <v>63536.0137893495</v>
      </c>
      <c r="U37" s="109" t="n">
        <f aca="false">U92+U147</f>
        <v>74886.4374489703</v>
      </c>
      <c r="V37" s="109" t="n">
        <f aca="false">V92+V147</f>
        <v>67507.6331307267</v>
      </c>
      <c r="W37" s="109" t="n">
        <f aca="false">W92+W147</f>
        <v>51287.843599746</v>
      </c>
      <c r="X37" s="109" t="n">
        <f aca="false">X92+X147</f>
        <v>60218.1275514833</v>
      </c>
      <c r="Y37" s="109" t="n">
        <f aca="false">Y92+Y147</f>
        <v>62253.4700172367</v>
      </c>
      <c r="Z37" s="109" t="n">
        <f aca="false">Z92+Z147</f>
        <v>62253.4700172367</v>
      </c>
      <c r="AA37" s="109" t="n">
        <f aca="false">AA92+AA147</f>
        <v>62253.4700172367</v>
      </c>
      <c r="AB37" s="109" t="n">
        <f aca="false">AB92+AB147</f>
        <v>0</v>
      </c>
      <c r="AC37" s="109" t="n">
        <f aca="false">AC92+AC147</f>
        <v>0</v>
      </c>
      <c r="AD37" s="109" t="n">
        <f aca="false">AD92+AD147</f>
        <v>0</v>
      </c>
      <c r="AE37" s="109" t="n">
        <f aca="false">AE92+AE147</f>
        <v>0</v>
      </c>
      <c r="AF37" s="109" t="n">
        <f aca="false">AF92+AF147</f>
        <v>0</v>
      </c>
      <c r="AG37" s="109" t="n">
        <f aca="false">AG92+AG147</f>
        <v>0</v>
      </c>
      <c r="AH37" s="109"/>
    </row>
    <row r="38" customFormat="false" ht="13.2" hidden="false" customHeight="false" outlineLevel="0" collapsed="false">
      <c r="A38" s="726" t="s">
        <v>209</v>
      </c>
      <c r="B38" s="278"/>
      <c r="C38" s="109" t="n">
        <f aca="false">C93+C148</f>
        <v>239393.805679035</v>
      </c>
      <c r="D38" s="109" t="n">
        <f aca="false">D93+D148</f>
        <v>206864.964165835</v>
      </c>
      <c r="E38" s="109" t="n">
        <f aca="false">E93+E148</f>
        <v>208916.391182074</v>
      </c>
      <c r="F38" s="109" t="n">
        <f aca="false">F93+F148</f>
        <v>209037.067948834</v>
      </c>
      <c r="G38" s="109" t="n">
        <f aca="false">G93+G148</f>
        <v>191127.275696271</v>
      </c>
      <c r="H38" s="109" t="n">
        <f aca="false">H93+H148</f>
        <v>165057.659439354</v>
      </c>
      <c r="I38" s="109" t="n">
        <f aca="false">I93+I148</f>
        <v>148416.665154677</v>
      </c>
      <c r="J38" s="109" t="n">
        <f aca="false">J93+J148</f>
        <v>162053.401070489</v>
      </c>
      <c r="K38" s="109" t="n">
        <f aca="false">K93+K148</f>
        <v>177118.875079379</v>
      </c>
      <c r="L38" s="109" t="n">
        <f aca="false">L93+L148</f>
        <v>168275.565635489</v>
      </c>
      <c r="M38" s="109" t="n">
        <f aca="false">M93+M148</f>
        <v>167118.651909643</v>
      </c>
      <c r="N38" s="109" t="n">
        <f aca="false">N93+N148</f>
        <v>182841.023314887</v>
      </c>
      <c r="O38" s="109" t="n">
        <f aca="false">O93+O148</f>
        <v>180695.467658532</v>
      </c>
      <c r="P38" s="109" t="n">
        <f aca="false">P93+P148</f>
        <v>180004.249296925</v>
      </c>
      <c r="Q38" s="109" t="n">
        <f aca="false">Q93+Q148</f>
        <v>193577.717499773</v>
      </c>
      <c r="R38" s="109" t="n">
        <f aca="false">R93+R148</f>
        <v>185279.450240406</v>
      </c>
      <c r="S38" s="109" t="n">
        <f aca="false">S93+S148</f>
        <v>213974.665698993</v>
      </c>
      <c r="T38" s="109" t="n">
        <f aca="false">T93+T148</f>
        <v>231599.831261907</v>
      </c>
      <c r="U38" s="109" t="n">
        <f aca="false">U93+U148</f>
        <v>211130.204118661</v>
      </c>
      <c r="V38" s="109" t="n">
        <f aca="false">V93+V148</f>
        <v>215276.864737367</v>
      </c>
      <c r="W38" s="109" t="n">
        <f aca="false">W93+W148</f>
        <v>216660.829175361</v>
      </c>
      <c r="X38" s="109" t="n">
        <f aca="false">X93+X148</f>
        <v>199996.3567087</v>
      </c>
      <c r="Y38" s="109" t="n">
        <f aca="false">Y93+Y148</f>
        <v>198880.522543772</v>
      </c>
      <c r="Z38" s="109" t="n">
        <f aca="false">Z93+Z148</f>
        <v>198880.522543772</v>
      </c>
      <c r="AA38" s="109" t="n">
        <f aca="false">AA93+AA148</f>
        <v>198880.522543772</v>
      </c>
      <c r="AB38" s="109" t="n">
        <f aca="false">AB93+AB148</f>
        <v>0</v>
      </c>
      <c r="AC38" s="109" t="n">
        <f aca="false">AC93+AC148</f>
        <v>0</v>
      </c>
      <c r="AD38" s="109" t="n">
        <f aca="false">AD93+AD148</f>
        <v>0</v>
      </c>
      <c r="AE38" s="109" t="n">
        <f aca="false">AE93+AE148</f>
        <v>0</v>
      </c>
      <c r="AF38" s="109" t="n">
        <f aca="false">AF93+AF148</f>
        <v>0</v>
      </c>
      <c r="AG38" s="109" t="n">
        <f aca="false">AG93+AG148</f>
        <v>0</v>
      </c>
      <c r="AH38" s="109"/>
    </row>
    <row r="39" customFormat="false" ht="13.2" hidden="false" customHeight="false" outlineLevel="0" collapsed="false">
      <c r="A39" s="726" t="s">
        <v>210</v>
      </c>
      <c r="B39" s="278"/>
      <c r="C39" s="109" t="n">
        <f aca="false">C94+C149</f>
        <v>64458.5176449243</v>
      </c>
      <c r="D39" s="109" t="n">
        <f aca="false">D94+D149</f>
        <v>68897.4562278871</v>
      </c>
      <c r="E39" s="109" t="n">
        <f aca="false">E94+E149</f>
        <v>86215.8486800327</v>
      </c>
      <c r="F39" s="109" t="n">
        <f aca="false">F94+F149</f>
        <v>91281.3734917899</v>
      </c>
      <c r="G39" s="109" t="n">
        <f aca="false">G94+G149</f>
        <v>97816.5181892407</v>
      </c>
      <c r="H39" s="109" t="n">
        <f aca="false">H94+H149</f>
        <v>122030.305724394</v>
      </c>
      <c r="I39" s="109" t="n">
        <f aca="false">I94+I149</f>
        <v>153544.980495328</v>
      </c>
      <c r="J39" s="109" t="n">
        <f aca="false">J94+J149</f>
        <v>169228.776195228</v>
      </c>
      <c r="K39" s="109" t="n">
        <f aca="false">K94+K149</f>
        <v>188824.679306904</v>
      </c>
      <c r="L39" s="109" t="n">
        <f aca="false">L94+L149</f>
        <v>183197.744715595</v>
      </c>
      <c r="M39" s="109" t="n">
        <f aca="false">M94+M149</f>
        <v>181516.870180532</v>
      </c>
      <c r="N39" s="109" t="n">
        <f aca="false">N94+N149</f>
        <v>161736.62342375</v>
      </c>
      <c r="O39" s="109" t="n">
        <f aca="false">O94+O149</f>
        <v>170663.4908827</v>
      </c>
      <c r="P39" s="109" t="n">
        <f aca="false">P94+P149</f>
        <v>160442.96652454</v>
      </c>
      <c r="Q39" s="109" t="n">
        <f aca="false">Q94+Q149</f>
        <v>149648.179261544</v>
      </c>
      <c r="R39" s="109" t="n">
        <f aca="false">R94+R149</f>
        <v>139698.824276513</v>
      </c>
      <c r="S39" s="109" t="n">
        <f aca="false">S94+S149</f>
        <v>193550.523450966</v>
      </c>
      <c r="T39" s="109" t="n">
        <f aca="false">T94+T149</f>
        <v>240797.323777556</v>
      </c>
      <c r="U39" s="109" t="n">
        <f aca="false">U94+U149</f>
        <v>226045.421391636</v>
      </c>
      <c r="V39" s="109" t="n">
        <f aca="false">V94+V149</f>
        <v>224906.974507847</v>
      </c>
      <c r="W39" s="109" t="n">
        <f aca="false">W94+W149</f>
        <v>279171.519550032</v>
      </c>
      <c r="X39" s="109" t="n">
        <f aca="false">X94+X149</f>
        <v>335072.586410233</v>
      </c>
      <c r="Y39" s="109" t="n">
        <f aca="false">Y94+Y149</f>
        <v>284923.342102876</v>
      </c>
      <c r="Z39" s="109" t="n">
        <f aca="false">Z94+Z149</f>
        <v>284923.342102876</v>
      </c>
      <c r="AA39" s="109" t="n">
        <f aca="false">AA94+AA149</f>
        <v>284923.342102876</v>
      </c>
      <c r="AB39" s="109" t="n">
        <f aca="false">AB94+AB149</f>
        <v>0</v>
      </c>
      <c r="AC39" s="109" t="n">
        <f aca="false">AC94+AC149</f>
        <v>0</v>
      </c>
      <c r="AD39" s="109" t="n">
        <f aca="false">AD94+AD149</f>
        <v>0</v>
      </c>
      <c r="AE39" s="109" t="n">
        <f aca="false">AE94+AE149</f>
        <v>0</v>
      </c>
      <c r="AF39" s="109" t="n">
        <f aca="false">AF94+AF149</f>
        <v>0</v>
      </c>
      <c r="AG39" s="109" t="n">
        <f aca="false">AG94+AG149</f>
        <v>0</v>
      </c>
      <c r="AH39" s="109"/>
    </row>
    <row r="40" customFormat="false" ht="13.2" hidden="false" customHeight="false" outlineLevel="0" collapsed="false">
      <c r="A40" s="726" t="s">
        <v>211</v>
      </c>
      <c r="B40" s="278"/>
      <c r="C40" s="109" t="n">
        <f aca="false">C95+C150</f>
        <v>56815.7978771659</v>
      </c>
      <c r="D40" s="109" t="n">
        <f aca="false">D95+D150</f>
        <v>50605.6173455502</v>
      </c>
      <c r="E40" s="109" t="n">
        <f aca="false">E95+E150</f>
        <v>57651.9023859203</v>
      </c>
      <c r="F40" s="109" t="n">
        <f aca="false">F95+F150</f>
        <v>71889.1209289667</v>
      </c>
      <c r="G40" s="109" t="n">
        <f aca="false">G95+G150</f>
        <v>74856.3476367595</v>
      </c>
      <c r="H40" s="109" t="n">
        <f aca="false">H95+H150</f>
        <v>73573.9726027397</v>
      </c>
      <c r="I40" s="109" t="n">
        <f aca="false">I95+I150</f>
        <v>66264.4017055248</v>
      </c>
      <c r="J40" s="109" t="n">
        <f aca="false">J95+J150</f>
        <v>77834.7618615622</v>
      </c>
      <c r="K40" s="109" t="n">
        <f aca="false">K95+K150</f>
        <v>87918.067676676</v>
      </c>
      <c r="L40" s="109" t="n">
        <f aca="false">L95+L150</f>
        <v>92393.5208201034</v>
      </c>
      <c r="M40" s="109" t="n">
        <f aca="false">M95+M150</f>
        <v>98566.7531524993</v>
      </c>
      <c r="N40" s="109" t="n">
        <f aca="false">N95+N150</f>
        <v>118022.405878617</v>
      </c>
      <c r="O40" s="109" t="n">
        <f aca="false">O95+O150</f>
        <v>125102.213553479</v>
      </c>
      <c r="P40" s="109" t="n">
        <f aca="false">P95+P150</f>
        <v>125266.604372675</v>
      </c>
      <c r="Q40" s="109" t="n">
        <f aca="false">Q95+Q150</f>
        <v>126521.986754967</v>
      </c>
      <c r="R40" s="109" t="n">
        <f aca="false">R95+R150</f>
        <v>121651.007892588</v>
      </c>
      <c r="S40" s="109" t="n">
        <f aca="false">S95+S150</f>
        <v>127799.747800054</v>
      </c>
      <c r="T40" s="109" t="n">
        <f aca="false">T95+T150</f>
        <v>140911.336296834</v>
      </c>
      <c r="U40" s="109" t="n">
        <f aca="false">U95+U150</f>
        <v>168150.231334482</v>
      </c>
      <c r="V40" s="109" t="n">
        <f aca="false">V95+V150</f>
        <v>151671.231062324</v>
      </c>
      <c r="W40" s="109" t="n">
        <f aca="false">W95+W150</f>
        <v>138678.927696634</v>
      </c>
      <c r="X40" s="109" t="n">
        <f aca="false">X95+X150</f>
        <v>170010.469019323</v>
      </c>
      <c r="Y40" s="109" t="n">
        <f aca="false">Y95+Y150</f>
        <v>170309.353170643</v>
      </c>
      <c r="Z40" s="109" t="n">
        <f aca="false">Z95+Z150</f>
        <v>170309.353170643</v>
      </c>
      <c r="AA40" s="109" t="n">
        <f aca="false">AA95+AA150</f>
        <v>170309.353170643</v>
      </c>
      <c r="AB40" s="109" t="n">
        <f aca="false">AB95+AB150</f>
        <v>0</v>
      </c>
      <c r="AC40" s="109" t="n">
        <f aca="false">AC95+AC150</f>
        <v>0</v>
      </c>
      <c r="AD40" s="109" t="n">
        <f aca="false">AD95+AD150</f>
        <v>0</v>
      </c>
      <c r="AE40" s="109" t="n">
        <f aca="false">AE95+AE150</f>
        <v>0</v>
      </c>
      <c r="AF40" s="109" t="n">
        <f aca="false">AF95+AF150</f>
        <v>0</v>
      </c>
      <c r="AG40" s="109" t="n">
        <f aca="false">AG95+AG150</f>
        <v>0</v>
      </c>
      <c r="AH40" s="109"/>
    </row>
    <row r="41" customFormat="false" ht="13.2" hidden="false" customHeight="false" outlineLevel="0" collapsed="false">
      <c r="A41" s="726" t="s">
        <v>212</v>
      </c>
      <c r="B41" s="278"/>
      <c r="C41" s="109" t="n">
        <f aca="false">C96+C151</f>
        <v>202.924793613354</v>
      </c>
      <c r="D41" s="109" t="n">
        <f aca="false">D96+D151</f>
        <v>247.059784087816</v>
      </c>
      <c r="E41" s="109" t="n">
        <f aca="false">E96+E151</f>
        <v>162.788714506033</v>
      </c>
      <c r="F41" s="109" t="n">
        <f aca="false">F96+F151</f>
        <v>163.343917263903</v>
      </c>
      <c r="G41" s="109" t="n">
        <f aca="false">G96+G151</f>
        <v>351.557652181802</v>
      </c>
      <c r="H41" s="109" t="n">
        <f aca="false">H96+H151</f>
        <v>580.745713508119</v>
      </c>
      <c r="I41" s="109" t="n">
        <f aca="false">I96+I151</f>
        <v>522.160936224258</v>
      </c>
      <c r="J41" s="109" t="n">
        <f aca="false">J96+J151</f>
        <v>799.150866370317</v>
      </c>
      <c r="K41" s="109" t="n">
        <f aca="false">K96+K151</f>
        <v>988.665517554205</v>
      </c>
      <c r="L41" s="109" t="n">
        <f aca="false">L96+L151</f>
        <v>820.301188424204</v>
      </c>
      <c r="M41" s="109" t="n">
        <f aca="false">M96+M151</f>
        <v>937.031661072303</v>
      </c>
      <c r="N41" s="109" t="n">
        <f aca="false">N96+N151</f>
        <v>1095.88859657081</v>
      </c>
      <c r="O41" s="109" t="n">
        <f aca="false">O96+O151</f>
        <v>1367.78735371496</v>
      </c>
      <c r="P41" s="109" t="n">
        <f aca="false">P96+P151</f>
        <v>1008.81248299011</v>
      </c>
      <c r="Q41" s="109" t="n">
        <f aca="false">Q96+Q151</f>
        <v>1094.24838973056</v>
      </c>
      <c r="R41" s="109" t="n">
        <f aca="false">R96+R151</f>
        <v>1135.16647010796</v>
      </c>
      <c r="S41" s="109" t="n">
        <f aca="false">S96+S151</f>
        <v>1396.89739635308</v>
      </c>
      <c r="T41" s="109" t="n">
        <f aca="false">T96+T151</f>
        <v>1324.81357162297</v>
      </c>
      <c r="U41" s="109" t="n">
        <f aca="false">U96+U151</f>
        <v>1595.35698085821</v>
      </c>
      <c r="V41" s="109" t="n">
        <f aca="false">V96+V151</f>
        <v>1773.49360428196</v>
      </c>
      <c r="W41" s="109" t="n">
        <f aca="false">W96+W151</f>
        <v>1851.43971695546</v>
      </c>
      <c r="X41" s="109" t="n">
        <f aca="false">X96+X151</f>
        <v>1815.54023405606</v>
      </c>
      <c r="Y41" s="109" t="n">
        <f aca="false">Y96+Y151</f>
        <v>1671.95863195137</v>
      </c>
      <c r="Z41" s="109" t="n">
        <f aca="false">Z96+Z151</f>
        <v>1671.95863195137</v>
      </c>
      <c r="AA41" s="109" t="n">
        <f aca="false">AA96+AA151</f>
        <v>1671.95863195137</v>
      </c>
      <c r="AB41" s="109" t="n">
        <f aca="false">AB96+AB151</f>
        <v>0</v>
      </c>
      <c r="AC41" s="109" t="n">
        <f aca="false">AC96+AC151</f>
        <v>0</v>
      </c>
      <c r="AD41" s="109" t="n">
        <f aca="false">AD96+AD151</f>
        <v>0</v>
      </c>
      <c r="AE41" s="109" t="n">
        <f aca="false">AE96+AE151</f>
        <v>0</v>
      </c>
      <c r="AF41" s="109" t="n">
        <f aca="false">AF96+AF151</f>
        <v>0</v>
      </c>
      <c r="AG41" s="109" t="n">
        <f aca="false">AG96+AG151</f>
        <v>0</v>
      </c>
      <c r="AH41" s="109"/>
    </row>
    <row r="42" customFormat="false" ht="13.2" hidden="false" customHeight="false" outlineLevel="0" collapsed="false">
      <c r="A42" s="726" t="s">
        <v>213</v>
      </c>
      <c r="B42" s="278"/>
      <c r="C42" s="109" t="n">
        <f aca="false">C97+C152</f>
        <v>629.331397986029</v>
      </c>
      <c r="D42" s="109" t="n">
        <f aca="false">D97+D152</f>
        <v>464.467023496326</v>
      </c>
      <c r="E42" s="109" t="n">
        <f aca="false">E97+E152</f>
        <v>725.873174271977</v>
      </c>
      <c r="F42" s="109" t="n">
        <f aca="false">F97+F152</f>
        <v>1267.00716683299</v>
      </c>
      <c r="G42" s="109" t="n">
        <f aca="false">G97+G152</f>
        <v>1424.99682482083</v>
      </c>
      <c r="H42" s="109" t="n">
        <f aca="false">H97+H152</f>
        <v>1472.05842329674</v>
      </c>
      <c r="I42" s="109" t="n">
        <f aca="false">I97+I152</f>
        <v>1090.2676222444</v>
      </c>
      <c r="J42" s="109" t="n">
        <f aca="false">J97+J152</f>
        <v>787.850857298376</v>
      </c>
      <c r="K42" s="109" t="n">
        <f aca="false">K97+K152</f>
        <v>994.141340832804</v>
      </c>
      <c r="L42" s="109" t="n">
        <f aca="false">L97+L152</f>
        <v>990.998820647737</v>
      </c>
      <c r="M42" s="109" t="n">
        <f aca="false">M97+M152</f>
        <v>985.232695273519</v>
      </c>
      <c r="N42" s="109" t="n">
        <f aca="false">N97+N152</f>
        <v>933.990746620702</v>
      </c>
      <c r="O42" s="109" t="n">
        <f aca="false">O97+O152</f>
        <v>507.061598475914</v>
      </c>
      <c r="P42" s="109" t="n">
        <f aca="false">P97+P152</f>
        <v>383.775741631135</v>
      </c>
      <c r="Q42" s="109" t="n">
        <f aca="false">Q97+Q152</f>
        <v>537.298376122653</v>
      </c>
      <c r="R42" s="109" t="n">
        <f aca="false">R97+R152</f>
        <v>689.567268438719</v>
      </c>
      <c r="S42" s="109" t="n">
        <f aca="false">S97+S152</f>
        <v>492.67712963803</v>
      </c>
      <c r="T42" s="109" t="n">
        <f aca="false">T97+T152</f>
        <v>452.947473464574</v>
      </c>
      <c r="U42" s="109" t="n">
        <f aca="false">U97+U152</f>
        <v>667.776467386374</v>
      </c>
      <c r="V42" s="109" t="n">
        <f aca="false">V97+V152</f>
        <v>1538.25818742629</v>
      </c>
      <c r="W42" s="109" t="n">
        <f aca="false">W97+W152</f>
        <v>2657.53243218725</v>
      </c>
      <c r="X42" s="109" t="n">
        <f aca="false">X97+X152</f>
        <v>2101.53315794248</v>
      </c>
      <c r="Y42" s="109" t="n">
        <f aca="false">Y97+Y152</f>
        <v>566.089086455593</v>
      </c>
      <c r="Z42" s="109" t="n">
        <f aca="false">Z97+Z152</f>
        <v>566.089086455593</v>
      </c>
      <c r="AA42" s="109" t="n">
        <f aca="false">AA97+AA152</f>
        <v>566.089086455593</v>
      </c>
      <c r="AB42" s="109" t="n">
        <f aca="false">AB97+AB152</f>
        <v>0</v>
      </c>
      <c r="AC42" s="109" t="n">
        <f aca="false">AC97+AC152</f>
        <v>0</v>
      </c>
      <c r="AD42" s="109" t="n">
        <f aca="false">AD97+AD152</f>
        <v>0</v>
      </c>
      <c r="AE42" s="109" t="n">
        <f aca="false">AE97+AE152</f>
        <v>0</v>
      </c>
      <c r="AF42" s="109" t="n">
        <f aca="false">AF97+AF152</f>
        <v>0</v>
      </c>
      <c r="AG42" s="109" t="n">
        <f aca="false">AG97+AG152</f>
        <v>0</v>
      </c>
      <c r="AH42" s="109"/>
    </row>
    <row r="43" customFormat="false" ht="13.2" hidden="false" customHeight="false" outlineLevel="0" collapsed="false">
      <c r="A43" s="726" t="s">
        <v>214</v>
      </c>
      <c r="B43" s="278"/>
      <c r="C43" s="109" t="n">
        <f aca="false">C98+C153</f>
        <v>6243.90093440987</v>
      </c>
      <c r="D43" s="109" t="n">
        <f aca="false">D98+D153</f>
        <v>4919.42846774925</v>
      </c>
      <c r="E43" s="109" t="n">
        <f aca="false">E98+E153</f>
        <v>2323.71042365962</v>
      </c>
      <c r="F43" s="109" t="n">
        <f aca="false">F98+F153</f>
        <v>2551.19296017418</v>
      </c>
      <c r="G43" s="109" t="n">
        <f aca="false">G98+G153</f>
        <v>2218.0985212737</v>
      </c>
      <c r="H43" s="109" t="n">
        <f aca="false">H98+H153</f>
        <v>2172.87671232877</v>
      </c>
      <c r="I43" s="109" t="n">
        <f aca="false">I98+I153</f>
        <v>2755.31887870816</v>
      </c>
      <c r="J43" s="109" t="n">
        <f aca="false">J98+J153</f>
        <v>3064.28195591037</v>
      </c>
      <c r="K43" s="109" t="n">
        <f aca="false">K98+K153</f>
        <v>4142.46756781276</v>
      </c>
      <c r="L43" s="109" t="n">
        <f aca="false">L98+L153</f>
        <v>5842.2026671505</v>
      </c>
      <c r="M43" s="109" t="n">
        <f aca="false">M98+M153</f>
        <v>4823.50902658079</v>
      </c>
      <c r="N43" s="109" t="n">
        <f aca="false">N98+N153</f>
        <v>5120.86183434637</v>
      </c>
      <c r="O43" s="109" t="n">
        <f aca="false">O98+O153</f>
        <v>6365.75161026944</v>
      </c>
      <c r="P43" s="109" t="n">
        <f aca="false">P98+P153</f>
        <v>6074.27016238774</v>
      </c>
      <c r="Q43" s="109" t="n">
        <f aca="false">Q98+Q153</f>
        <v>4941.69100970698</v>
      </c>
      <c r="R43" s="109" t="n">
        <f aca="false">R98+R153</f>
        <v>4256.55629139073</v>
      </c>
      <c r="S43" s="109" t="n">
        <f aca="false">S98+S153</f>
        <v>4189.82491154858</v>
      </c>
      <c r="T43" s="109" t="n">
        <f aca="false">T98+T153</f>
        <v>3825.16556291391</v>
      </c>
      <c r="U43" s="109" t="n">
        <f aca="false">U98+U153</f>
        <v>3593.1543137077</v>
      </c>
      <c r="V43" s="109" t="n">
        <f aca="false">V98+V153</f>
        <v>3496.19341377121</v>
      </c>
      <c r="W43" s="109" t="n">
        <f aca="false">W98+W153</f>
        <v>2793.0781094076</v>
      </c>
      <c r="X43" s="109" t="n">
        <f aca="false">X98+X153</f>
        <v>2226.53361153951</v>
      </c>
      <c r="Y43" s="109" t="n">
        <f aca="false">Y98+Y153</f>
        <v>3048.17200399165</v>
      </c>
      <c r="Z43" s="109" t="n">
        <f aca="false">Z98+Z153</f>
        <v>3048.17200399165</v>
      </c>
      <c r="AA43" s="109" t="n">
        <f aca="false">AA98+AA153</f>
        <v>3048.17200399165</v>
      </c>
      <c r="AB43" s="109" t="n">
        <f aca="false">AB98+AB153</f>
        <v>0</v>
      </c>
      <c r="AC43" s="109" t="n">
        <f aca="false">AC98+AC153</f>
        <v>0</v>
      </c>
      <c r="AD43" s="109" t="n">
        <f aca="false">AD98+AD153</f>
        <v>0</v>
      </c>
      <c r="AE43" s="109" t="n">
        <f aca="false">AE98+AE153</f>
        <v>0</v>
      </c>
      <c r="AF43" s="109" t="n">
        <f aca="false">AF98+AF153</f>
        <v>0</v>
      </c>
      <c r="AG43" s="109" t="n">
        <f aca="false">AG98+AG153</f>
        <v>0</v>
      </c>
      <c r="AH43" s="109"/>
    </row>
    <row r="44" customFormat="false" ht="13.2" hidden="false" customHeight="false" outlineLevel="0" collapsed="false">
      <c r="A44" s="726" t="s">
        <v>215</v>
      </c>
      <c r="B44" s="278"/>
      <c r="C44" s="109" t="n">
        <f aca="false">C99+C154</f>
        <v>13371.8552118298</v>
      </c>
      <c r="D44" s="109" t="n">
        <f aca="false">D99+D154</f>
        <v>15599.3268620158</v>
      </c>
      <c r="E44" s="109" t="n">
        <f aca="false">E99+E154</f>
        <v>10275.0267622244</v>
      </c>
      <c r="F44" s="109" t="n">
        <f aca="false">F99+F154</f>
        <v>9310.73210559739</v>
      </c>
      <c r="G44" s="109" t="n">
        <f aca="false">G99+G154</f>
        <v>10992.4340016329</v>
      </c>
      <c r="H44" s="109" t="n">
        <f aca="false">H99+H154</f>
        <v>9886.57534246575</v>
      </c>
      <c r="I44" s="109" t="n">
        <f aca="false">I99+I154</f>
        <v>10297.118751701</v>
      </c>
      <c r="J44" s="109" t="n">
        <f aca="false">J99+J154</f>
        <v>6845.60283044543</v>
      </c>
      <c r="K44" s="109" t="n">
        <f aca="false">K99+K154</f>
        <v>8439.90020865463</v>
      </c>
      <c r="L44" s="109" t="n">
        <f aca="false">L99+L154</f>
        <v>11699.4865281684</v>
      </c>
      <c r="M44" s="109" t="n">
        <f aca="false">M99+M154</f>
        <v>8454.08872357797</v>
      </c>
      <c r="N44" s="109" t="n">
        <f aca="false">N99+N154</f>
        <v>9843.44189422117</v>
      </c>
      <c r="O44" s="109" t="n">
        <f aca="false">O99+O154</f>
        <v>13415.9920166924</v>
      </c>
      <c r="P44" s="109" t="n">
        <f aca="false">P99+P154</f>
        <v>10248.1302730654</v>
      </c>
      <c r="Q44" s="109" t="n">
        <f aca="false">Q99+Q154</f>
        <v>11601.2900299374</v>
      </c>
      <c r="R44" s="109" t="n">
        <f aca="false">R99+R154</f>
        <v>16469.5854123197</v>
      </c>
      <c r="S44" s="109" t="n">
        <f aca="false">S99+S154</f>
        <v>11614.1612991019</v>
      </c>
      <c r="T44" s="109" t="n">
        <f aca="false">T99+T154</f>
        <v>13975.3696815749</v>
      </c>
      <c r="U44" s="109" t="n">
        <f aca="false">U99+U154</f>
        <v>15729.7759230699</v>
      </c>
      <c r="V44" s="109" t="n">
        <f aca="false">V99+V154</f>
        <v>12096.746802141</v>
      </c>
      <c r="W44" s="109" t="n">
        <f aca="false">W99+W154</f>
        <v>8119.40488070398</v>
      </c>
      <c r="X44" s="109" t="n">
        <f aca="false">X99+X154</f>
        <v>5580.30844597659</v>
      </c>
      <c r="Y44" s="109" t="n">
        <f aca="false">Y99+Y154</f>
        <v>4016.14805406877</v>
      </c>
      <c r="Z44" s="109" t="n">
        <f aca="false">Z99+Z154</f>
        <v>4016.14805406877</v>
      </c>
      <c r="AA44" s="109" t="n">
        <f aca="false">AA99+AA154</f>
        <v>4016.14805406877</v>
      </c>
      <c r="AB44" s="109" t="n">
        <f aca="false">AB99+AB154</f>
        <v>0</v>
      </c>
      <c r="AC44" s="109" t="n">
        <f aca="false">AC99+AC154</f>
        <v>0</v>
      </c>
      <c r="AD44" s="109" t="n">
        <f aca="false">AD99+AD154</f>
        <v>0</v>
      </c>
      <c r="AE44" s="109" t="n">
        <f aca="false">AE99+AE154</f>
        <v>0</v>
      </c>
      <c r="AF44" s="109" t="n">
        <f aca="false">AF99+AF154</f>
        <v>0</v>
      </c>
      <c r="AG44" s="109" t="n">
        <f aca="false">AG99+AG154</f>
        <v>0</v>
      </c>
      <c r="AH44" s="109"/>
    </row>
    <row r="45" customFormat="false" ht="13.2" hidden="false" customHeight="false" outlineLevel="0" collapsed="false">
      <c r="A45" s="726" t="s">
        <v>216</v>
      </c>
      <c r="B45" s="278"/>
      <c r="C45" s="109" t="n">
        <f aca="false">C100+C155</f>
        <v>26396.5018597478</v>
      </c>
      <c r="D45" s="109" t="n">
        <f aca="false">D100+D155</f>
        <v>30159.6770389186</v>
      </c>
      <c r="E45" s="109" t="n">
        <f aca="false">E100+E155</f>
        <v>43643.6178898666</v>
      </c>
      <c r="F45" s="109" t="n">
        <f aca="false">F100+F155</f>
        <v>48116.2369590855</v>
      </c>
      <c r="G45" s="109" t="n">
        <f aca="false">G100+G155</f>
        <v>44825.5411412501</v>
      </c>
      <c r="H45" s="109" t="n">
        <f aca="false">H100+H155</f>
        <v>28914.9033838338</v>
      </c>
      <c r="I45" s="109" t="n">
        <f aca="false">I100+I155</f>
        <v>25874.0288487708</v>
      </c>
      <c r="J45" s="109" t="n">
        <f aca="false">J100+J155</f>
        <v>30843.8011430645</v>
      </c>
      <c r="K45" s="109" t="n">
        <f aca="false">K100+K155</f>
        <v>46378.0967068856</v>
      </c>
      <c r="L45" s="109" t="n">
        <f aca="false">L100+L155</f>
        <v>50455.1573981675</v>
      </c>
      <c r="M45" s="109" t="n">
        <f aca="false">M100+M155</f>
        <v>39931.4143155221</v>
      </c>
      <c r="N45" s="109" t="n">
        <f aca="false">N100+N155</f>
        <v>37433.3502676222</v>
      </c>
      <c r="O45" s="109" t="n">
        <f aca="false">O100+O155</f>
        <v>28969.5981130364</v>
      </c>
      <c r="P45" s="109" t="n">
        <f aca="false">P100+P155</f>
        <v>29637.6467386374</v>
      </c>
      <c r="Q45" s="109" t="n">
        <f aca="false">Q100+Q155</f>
        <v>33242.9139072848</v>
      </c>
      <c r="R45" s="109" t="n">
        <f aca="false">R100+R155</f>
        <v>31363.7158668239</v>
      </c>
      <c r="S45" s="109" t="n">
        <f aca="false">S100+S155</f>
        <v>31375.9557289304</v>
      </c>
      <c r="T45" s="109" t="n">
        <f aca="false">T100+T155</f>
        <v>27101.691009707</v>
      </c>
      <c r="U45" s="109" t="n">
        <f aca="false">U100+U155</f>
        <v>25569.2624512383</v>
      </c>
      <c r="V45" s="109" t="n">
        <f aca="false">V100+V155</f>
        <v>25083.0681302731</v>
      </c>
      <c r="W45" s="109" t="n">
        <f aca="false">W100+W155</f>
        <v>30736.5962079289</v>
      </c>
      <c r="X45" s="109" t="n">
        <f aca="false">X100+X155</f>
        <v>31718.2255284405</v>
      </c>
      <c r="Y45" s="109" t="n">
        <f aca="false">Y100+Y155</f>
        <v>31718.2255284405</v>
      </c>
      <c r="Z45" s="109" t="n">
        <f aca="false">Z100+Z155</f>
        <v>31718.2255284405</v>
      </c>
      <c r="AA45" s="109" t="n">
        <f aca="false">AA100+AA155</f>
        <v>31718.2255284405</v>
      </c>
      <c r="AB45" s="109" t="n">
        <f aca="false">AB100+AB155</f>
        <v>0</v>
      </c>
      <c r="AC45" s="109" t="n">
        <f aca="false">AC100+AC155</f>
        <v>0</v>
      </c>
      <c r="AD45" s="109" t="n">
        <f aca="false">AD100+AD155</f>
        <v>0</v>
      </c>
      <c r="AE45" s="109" t="n">
        <f aca="false">AE100+AE155</f>
        <v>0</v>
      </c>
      <c r="AF45" s="109" t="n">
        <f aca="false">AF100+AF155</f>
        <v>0</v>
      </c>
      <c r="AG45" s="109" t="n">
        <f aca="false">AG100+AG155</f>
        <v>0</v>
      </c>
      <c r="AH45" s="109"/>
    </row>
    <row r="46" customFormat="false" ht="13.2" hidden="false" customHeight="false" outlineLevel="0" collapsed="false">
      <c r="A46" s="726" t="s">
        <v>217</v>
      </c>
      <c r="B46" s="278"/>
      <c r="C46" s="109" t="n">
        <f aca="false">C101+C156</f>
        <v>10144.3944479724</v>
      </c>
      <c r="D46" s="109" t="n">
        <f aca="false">D101+D156</f>
        <v>8872.66805769754</v>
      </c>
      <c r="E46" s="109" t="n">
        <f aca="false">E101+E156</f>
        <v>9830.28213734918</v>
      </c>
      <c r="F46" s="109" t="n">
        <f aca="false">F101+F156</f>
        <v>9968.30808309898</v>
      </c>
      <c r="G46" s="109" t="n">
        <f aca="false">G101+G156</f>
        <v>13199.2833167014</v>
      </c>
      <c r="H46" s="109" t="n">
        <f aca="false">H101+H156</f>
        <v>18973.8601106777</v>
      </c>
      <c r="I46" s="109" t="n">
        <f aca="false">I101+I156</f>
        <v>14541.970425474</v>
      </c>
      <c r="J46" s="109" t="n">
        <f aca="false">J101+J156</f>
        <v>15125.4867096072</v>
      </c>
      <c r="K46" s="109" t="n">
        <f aca="false">K101+K156</f>
        <v>14602.8594756418</v>
      </c>
      <c r="L46" s="109" t="n">
        <f aca="false">L101+L156</f>
        <v>12018.8242765127</v>
      </c>
      <c r="M46" s="109" t="n">
        <f aca="false">M101+M156</f>
        <v>11544.4361788987</v>
      </c>
      <c r="N46" s="109" t="n">
        <f aca="false">N101+N156</f>
        <v>14638.0350176903</v>
      </c>
      <c r="O46" s="109" t="n">
        <f aca="false">O101+O156</f>
        <v>15431.4923342103</v>
      </c>
      <c r="P46" s="109" t="n">
        <f aca="false">P101+P156</f>
        <v>15796.3585230881</v>
      </c>
      <c r="Q46" s="109" t="n">
        <f aca="false">Q101+Q156</f>
        <v>15961.0759321419</v>
      </c>
      <c r="R46" s="109" t="n">
        <f aca="false">R101+R156</f>
        <v>15256.9608999365</v>
      </c>
      <c r="S46" s="109" t="n">
        <f aca="false">S101+S156</f>
        <v>16374.4516011975</v>
      </c>
      <c r="T46" s="109" t="n">
        <f aca="false">T101+T156</f>
        <v>14543.9553660528</v>
      </c>
      <c r="U46" s="109" t="n">
        <f aca="false">U101+U156</f>
        <v>12305.5284405334</v>
      </c>
      <c r="V46" s="109" t="n">
        <f aca="false">V101+V156</f>
        <v>10097.4453415586</v>
      </c>
      <c r="W46" s="109" t="n">
        <f aca="false">W101+W156</f>
        <v>10839.2325138347</v>
      </c>
      <c r="X46" s="109" t="n">
        <f aca="false">X101+X156</f>
        <v>9573.86192506577</v>
      </c>
      <c r="Y46" s="109" t="n">
        <f aca="false">Y101+Y156</f>
        <v>8484.98593849224</v>
      </c>
      <c r="Z46" s="109" t="n">
        <f aca="false">Z101+Z156</f>
        <v>8484.98593849224</v>
      </c>
      <c r="AA46" s="109" t="n">
        <f aca="false">AA101+AA156</f>
        <v>8484.98593849224</v>
      </c>
      <c r="AB46" s="109" t="n">
        <f aca="false">AB101+AB156</f>
        <v>0</v>
      </c>
      <c r="AC46" s="109" t="n">
        <f aca="false">AC101+AC156</f>
        <v>0</v>
      </c>
      <c r="AD46" s="109" t="n">
        <f aca="false">AD101+AD156</f>
        <v>0</v>
      </c>
      <c r="AE46" s="109" t="n">
        <f aca="false">AE101+AE156</f>
        <v>0</v>
      </c>
      <c r="AF46" s="109" t="n">
        <f aca="false">AF101+AF156</f>
        <v>0</v>
      </c>
      <c r="AG46" s="109" t="n">
        <f aca="false">AG101+AG156</f>
        <v>0</v>
      </c>
      <c r="AH46" s="109"/>
    </row>
    <row r="47" customFormat="false" ht="13.2" hidden="false" customHeight="false" outlineLevel="0" collapsed="false">
      <c r="A47" s="726" t="s">
        <v>218</v>
      </c>
      <c r="B47" s="278"/>
      <c r="C47" s="109" t="n">
        <f aca="false">C102+C157</f>
        <v>115171.410686746</v>
      </c>
      <c r="D47" s="109" t="n">
        <f aca="false">D102+D157</f>
        <v>142025.443164293</v>
      </c>
      <c r="E47" s="109" t="n">
        <f aca="false">E102+E157</f>
        <v>158952.551936859</v>
      </c>
      <c r="F47" s="109" t="n">
        <f aca="false">F102+F157</f>
        <v>182845.281683752</v>
      </c>
      <c r="G47" s="109" t="n">
        <f aca="false">G102+G157</f>
        <v>228665.299827633</v>
      </c>
      <c r="H47" s="109" t="n">
        <f aca="false">H102+H157</f>
        <v>279045.31252835</v>
      </c>
      <c r="I47" s="109" t="n">
        <f aca="false">I102+I157</f>
        <v>273770.126099973</v>
      </c>
      <c r="J47" s="109" t="n">
        <f aca="false">J102+J157</f>
        <v>255477.040733013</v>
      </c>
      <c r="K47" s="109" t="n">
        <f aca="false">K102+K157</f>
        <v>197124.296471015</v>
      </c>
      <c r="L47" s="109" t="n">
        <f aca="false">L102+L157</f>
        <v>262464.461580332</v>
      </c>
      <c r="M47" s="109" t="n">
        <f aca="false">M102+M157</f>
        <v>322089.478363422</v>
      </c>
      <c r="N47" s="109" t="n">
        <f aca="false">N102+N157</f>
        <v>355050.360156037</v>
      </c>
      <c r="O47" s="109" t="n">
        <f aca="false">O102+O157</f>
        <v>392834.119568176</v>
      </c>
      <c r="P47" s="109" t="n">
        <f aca="false">P102+P157</f>
        <v>403803.273156128</v>
      </c>
      <c r="Q47" s="109" t="n">
        <f aca="false">Q102+Q157</f>
        <v>445363.460038102</v>
      </c>
      <c r="R47" s="109" t="n">
        <f aca="false">R102+R157</f>
        <v>466748.172003992</v>
      </c>
      <c r="S47" s="109" t="n">
        <f aca="false">S102+S157</f>
        <v>460008.482264356</v>
      </c>
      <c r="T47" s="109" t="n">
        <f aca="false">T102+T157</f>
        <v>463153.783906378</v>
      </c>
      <c r="U47" s="109" t="n">
        <f aca="false">U102+U157</f>
        <v>441879.526444707</v>
      </c>
      <c r="V47" s="109" t="n">
        <f aca="false">V102+V157</f>
        <v>460583.942665336</v>
      </c>
      <c r="W47" s="109" t="n">
        <f aca="false">W102+W157</f>
        <v>590489.3749433</v>
      </c>
      <c r="X47" s="109" t="n">
        <f aca="false">X102+X157</f>
        <v>598938.691826182</v>
      </c>
      <c r="Y47" s="109" t="n">
        <f aca="false">Y102+Y157</f>
        <v>645107.502494784</v>
      </c>
      <c r="Z47" s="109" t="n">
        <f aca="false">Z102+Z157</f>
        <v>645107.502494784</v>
      </c>
      <c r="AA47" s="109" t="n">
        <f aca="false">AA102+AA157</f>
        <v>645107.502494784</v>
      </c>
      <c r="AB47" s="109" t="n">
        <f aca="false">AB102+AB157</f>
        <v>0</v>
      </c>
      <c r="AC47" s="109" t="n">
        <f aca="false">AC102+AC157</f>
        <v>0</v>
      </c>
      <c r="AD47" s="109" t="n">
        <f aca="false">AD102+AD157</f>
        <v>0</v>
      </c>
      <c r="AE47" s="109" t="n">
        <f aca="false">AE102+AE157</f>
        <v>0</v>
      </c>
      <c r="AF47" s="109" t="n">
        <f aca="false">AF102+AF157</f>
        <v>0</v>
      </c>
      <c r="AG47" s="109" t="n">
        <f aca="false">AG102+AG157</f>
        <v>0</v>
      </c>
      <c r="AH47" s="109"/>
    </row>
    <row r="48" customFormat="false" ht="13.2" hidden="false" customHeight="false" outlineLevel="0" collapsed="false">
      <c r="A48" s="726" t="s">
        <v>219</v>
      </c>
      <c r="B48" s="278"/>
      <c r="C48" s="109" t="n">
        <f aca="false">C103+C158</f>
        <v>110253.219631679</v>
      </c>
      <c r="D48" s="109" t="n">
        <f aca="false">D103+D158</f>
        <v>91214.1921436995</v>
      </c>
      <c r="E48" s="109" t="n">
        <f aca="false">E103+E158</f>
        <v>114733.332123741</v>
      </c>
      <c r="F48" s="109" t="n">
        <f aca="false">F103+F158</f>
        <v>163135.030391001</v>
      </c>
      <c r="G48" s="109" t="n">
        <f aca="false">G103+G158</f>
        <v>146632.978318062</v>
      </c>
      <c r="H48" s="109" t="n">
        <f aca="false">H103+H158</f>
        <v>136254.246575342</v>
      </c>
      <c r="I48" s="109" t="n">
        <f aca="false">I103+I158</f>
        <v>98230.6413861925</v>
      </c>
      <c r="J48" s="109" t="n">
        <f aca="false">J103+J158</f>
        <v>78652.954731017</v>
      </c>
      <c r="K48" s="109" t="n">
        <f aca="false">K103+K158</f>
        <v>129317.819105507</v>
      </c>
      <c r="L48" s="109" t="n">
        <f aca="false">L103+L158</f>
        <v>172639.602649007</v>
      </c>
      <c r="M48" s="109" t="n">
        <f aca="false">M103+M158</f>
        <v>172841.667422662</v>
      </c>
      <c r="N48" s="109" t="n">
        <f aca="false">N103+N158</f>
        <v>181284.595845051</v>
      </c>
      <c r="O48" s="109" t="n">
        <f aca="false">O103+O158</f>
        <v>146821.534972331</v>
      </c>
      <c r="P48" s="109" t="n">
        <f aca="false">P103+P158</f>
        <v>80592.3704980495</v>
      </c>
      <c r="Q48" s="109" t="n">
        <f aca="false">Q103+Q158</f>
        <v>83782.4639390366</v>
      </c>
      <c r="R48" s="109" t="n">
        <f aca="false">R103+R158</f>
        <v>84722.1264628504</v>
      </c>
      <c r="S48" s="109" t="n">
        <f aca="false">S103+S158</f>
        <v>74033.6859294203</v>
      </c>
      <c r="T48" s="109" t="n">
        <f aca="false">T103+T158</f>
        <v>64368.0558831534</v>
      </c>
      <c r="U48" s="109" t="n">
        <f aca="false">U103+U158</f>
        <v>82762.5183706795</v>
      </c>
      <c r="V48" s="109" t="n">
        <f aca="false">V103+V158</f>
        <v>77965.5320693096</v>
      </c>
      <c r="W48" s="109" t="n">
        <f aca="false">W103+W158</f>
        <v>69972.3142520185</v>
      </c>
      <c r="X48" s="109" t="n">
        <f aca="false">X103+X158</f>
        <v>60037.0098884151</v>
      </c>
      <c r="Y48" s="109" t="n">
        <f aca="false">Y103+Y158</f>
        <v>51817.1096797605</v>
      </c>
      <c r="Z48" s="109" t="n">
        <f aca="false">Z103+Z158</f>
        <v>51817.1096797605</v>
      </c>
      <c r="AA48" s="109" t="n">
        <f aca="false">AA103+AA158</f>
        <v>51817.1096797605</v>
      </c>
      <c r="AB48" s="109" t="n">
        <f aca="false">AB103+AB158</f>
        <v>0</v>
      </c>
      <c r="AC48" s="109" t="n">
        <f aca="false">AC103+AC158</f>
        <v>0</v>
      </c>
      <c r="AD48" s="109" t="n">
        <f aca="false">AD103+AD158</f>
        <v>0</v>
      </c>
      <c r="AE48" s="109" t="n">
        <f aca="false">AE103+AE158</f>
        <v>0</v>
      </c>
      <c r="AF48" s="109" t="n">
        <f aca="false">AF103+AF158</f>
        <v>0</v>
      </c>
      <c r="AG48" s="109" t="n">
        <f aca="false">AG103+AG158</f>
        <v>0</v>
      </c>
      <c r="AH48" s="109"/>
    </row>
    <row r="49" customFormat="false" ht="13.2" hidden="false" customHeight="false" outlineLevel="0" collapsed="false">
      <c r="A49" s="726" t="s">
        <v>220</v>
      </c>
      <c r="B49" s="278"/>
      <c r="C49" s="109" t="n">
        <f aca="false">C104+C159</f>
        <v>152469.777737458</v>
      </c>
      <c r="D49" s="109" t="n">
        <f aca="false">D104+D159</f>
        <v>134672.210831897</v>
      </c>
      <c r="E49" s="109" t="n">
        <f aca="false">E104+E159</f>
        <v>134411.722761499</v>
      </c>
      <c r="F49" s="109" t="n">
        <f aca="false">F104+F159</f>
        <v>134557.046176177</v>
      </c>
      <c r="G49" s="109" t="n">
        <f aca="false">G104+G159</f>
        <v>140634.324594031</v>
      </c>
      <c r="H49" s="109" t="n">
        <f aca="false">H104+H159</f>
        <v>125067.874444344</v>
      </c>
      <c r="I49" s="109" t="n">
        <f aca="false">I104+I159</f>
        <v>121026.388460492</v>
      </c>
      <c r="J49" s="109" t="n">
        <f aca="false">J104+J159</f>
        <v>157726.941848861</v>
      </c>
      <c r="K49" s="109" t="n">
        <f aca="false">K104+K159</f>
        <v>195074.780005443</v>
      </c>
      <c r="L49" s="109" t="n">
        <f aca="false">L104+L159</f>
        <v>187712.404971423</v>
      </c>
      <c r="M49" s="109" t="n">
        <f aca="false">M104+M159</f>
        <v>158246.597115123</v>
      </c>
      <c r="N49" s="109" t="n">
        <f aca="false">N104+N159</f>
        <v>181796.746802141</v>
      </c>
      <c r="O49" s="109" t="n">
        <f aca="false">O104+O159</f>
        <v>213897.84450694</v>
      </c>
      <c r="P49" s="109" t="n">
        <f aca="false">P104+P159</f>
        <v>255179.139980042</v>
      </c>
      <c r="Q49" s="109" t="n">
        <f aca="false">Q104+Q159</f>
        <v>232725.90401887</v>
      </c>
      <c r="R49" s="109" t="n">
        <f aca="false">R104+R159</f>
        <v>181471.100426381</v>
      </c>
      <c r="S49" s="109" t="n">
        <f aca="false">S104+S159</f>
        <v>175908.523995283</v>
      </c>
      <c r="T49" s="109" t="n">
        <f aca="false">T104+T159</f>
        <v>170249.09915631</v>
      </c>
      <c r="U49" s="109" t="n">
        <f aca="false">U104+U159</f>
        <v>167147.614986846</v>
      </c>
      <c r="V49" s="109" t="n">
        <f aca="false">V104+V159</f>
        <v>174712.715231788</v>
      </c>
      <c r="W49" s="109" t="n">
        <f aca="false">W104+W159</f>
        <v>174433.718588406</v>
      </c>
      <c r="X49" s="109" t="n">
        <f aca="false">X104+X159</f>
        <v>168237.038918625</v>
      </c>
      <c r="Y49" s="109" t="n">
        <f aca="false">Y104+Y159</f>
        <v>146478.272702531</v>
      </c>
      <c r="Z49" s="109" t="n">
        <f aca="false">Z104+Z159</f>
        <v>146478.272702531</v>
      </c>
      <c r="AA49" s="109" t="n">
        <f aca="false">AA104+AA159</f>
        <v>146478.272702531</v>
      </c>
      <c r="AB49" s="109" t="n">
        <f aca="false">AB104+AB159</f>
        <v>0</v>
      </c>
      <c r="AC49" s="109" t="n">
        <f aca="false">AC104+AC159</f>
        <v>0</v>
      </c>
      <c r="AD49" s="109" t="n">
        <f aca="false">AD104+AD159</f>
        <v>0</v>
      </c>
      <c r="AE49" s="109" t="n">
        <f aca="false">AE104+AE159</f>
        <v>0</v>
      </c>
      <c r="AF49" s="109" t="n">
        <f aca="false">AF104+AF159</f>
        <v>0</v>
      </c>
      <c r="AG49" s="109" t="n">
        <f aca="false">AG104+AG159</f>
        <v>0</v>
      </c>
      <c r="AH49" s="109"/>
    </row>
    <row r="50" customFormat="false" ht="13.2" hidden="false" customHeight="false" outlineLevel="0" collapsed="false">
      <c r="A50" s="726" t="s">
        <v>221</v>
      </c>
      <c r="B50" s="278"/>
      <c r="C50" s="109" t="n">
        <f aca="false">C105+C160</f>
        <v>85583.9880250386</v>
      </c>
      <c r="D50" s="109" t="n">
        <f aca="false">D105+D160</f>
        <v>84941.0106141704</v>
      </c>
      <c r="E50" s="109" t="n">
        <f aca="false">E105+E160</f>
        <v>86550.7357343736</v>
      </c>
      <c r="F50" s="109" t="n">
        <f aca="false">F105+F160</f>
        <v>88949.5327950649</v>
      </c>
      <c r="G50" s="109" t="n">
        <f aca="false">G105+G160</f>
        <v>96417.4925156491</v>
      </c>
      <c r="H50" s="109" t="n">
        <f aca="false">H105+H160</f>
        <v>97969.2025764311</v>
      </c>
      <c r="I50" s="109" t="n">
        <f aca="false">I105+I160</f>
        <v>101245.562913907</v>
      </c>
      <c r="J50" s="109" t="n">
        <f aca="false">J105+J160</f>
        <v>107052.276149868</v>
      </c>
      <c r="K50" s="109" t="n">
        <f aca="false">K105+K160</f>
        <v>115848.458677311</v>
      </c>
      <c r="L50" s="109" t="n">
        <f aca="false">L105+L160</f>
        <v>95839.6697813662</v>
      </c>
      <c r="M50" s="109" t="n">
        <f aca="false">M105+M160</f>
        <v>71608.3770298467</v>
      </c>
      <c r="N50" s="109" t="n">
        <f aca="false">N105+N160</f>
        <v>109432.68438719</v>
      </c>
      <c r="O50" s="109" t="n">
        <f aca="false">O105+O160</f>
        <v>176231.223804772</v>
      </c>
      <c r="P50" s="109" t="n">
        <f aca="false">P105+P160</f>
        <v>196330.204118661</v>
      </c>
      <c r="Q50" s="109" t="n">
        <f aca="false">Q105+Q160</f>
        <v>163976.21337204</v>
      </c>
      <c r="R50" s="109" t="n">
        <f aca="false">R105+R160</f>
        <v>159393.783906378</v>
      </c>
      <c r="S50" s="109" t="n">
        <f aca="false">S105+S160</f>
        <v>166149.766851129</v>
      </c>
      <c r="T50" s="109" t="n">
        <f aca="false">T105+T160</f>
        <v>174649.570897215</v>
      </c>
      <c r="U50" s="109" t="n">
        <f aca="false">U105+U160</f>
        <v>154588.832441259</v>
      </c>
      <c r="V50" s="109" t="n">
        <f aca="false">V105+V160</f>
        <v>134080.622335117</v>
      </c>
      <c r="W50" s="109" t="n">
        <f aca="false">W105+W160</f>
        <v>164500.489884786</v>
      </c>
      <c r="X50" s="109" t="n">
        <f aca="false">X105+X160</f>
        <v>177695.210015422</v>
      </c>
      <c r="Y50" s="109" t="n">
        <f aca="false">Y105+Y160</f>
        <v>172593.667785539</v>
      </c>
      <c r="Z50" s="109" t="n">
        <f aca="false">Z105+Z160</f>
        <v>172593.667785539</v>
      </c>
      <c r="AA50" s="109" t="n">
        <f aca="false">AA105+AA160</f>
        <v>172593.667785539</v>
      </c>
      <c r="AB50" s="109" t="n">
        <f aca="false">AB105+AB160</f>
        <v>0</v>
      </c>
      <c r="AC50" s="109" t="n">
        <f aca="false">AC105+AC160</f>
        <v>0</v>
      </c>
      <c r="AD50" s="109" t="n">
        <f aca="false">AD105+AD160</f>
        <v>0</v>
      </c>
      <c r="AE50" s="109" t="n">
        <f aca="false">AE105+AE160</f>
        <v>0</v>
      </c>
      <c r="AF50" s="109" t="n">
        <f aca="false">AF105+AF160</f>
        <v>0</v>
      </c>
      <c r="AG50" s="109" t="n">
        <f aca="false">AG105+AG160</f>
        <v>0</v>
      </c>
      <c r="AH50" s="109"/>
    </row>
    <row r="51" customFormat="false" ht="13.2" hidden="false" customHeight="false" outlineLevel="0" collapsed="false">
      <c r="A51" s="726" t="s">
        <v>222</v>
      </c>
      <c r="B51" s="278"/>
      <c r="C51" s="109" t="n">
        <f aca="false">C106+C161</f>
        <v>34162.1990383743</v>
      </c>
      <c r="D51" s="109" t="n">
        <f aca="false">D106+D161</f>
        <v>35477.0244035199</v>
      </c>
      <c r="E51" s="109" t="n">
        <f aca="false">E106+E161</f>
        <v>46385.3669599927</v>
      </c>
      <c r="F51" s="109" t="n">
        <f aca="false">F106+F161</f>
        <v>55824.9895672684</v>
      </c>
      <c r="G51" s="109" t="n">
        <f aca="false">G106+G161</f>
        <v>50676.9953733104</v>
      </c>
      <c r="H51" s="109" t="n">
        <f aca="false">H106+H161</f>
        <v>39154.0651365327</v>
      </c>
      <c r="I51" s="109" t="n">
        <f aca="false">I106+I161</f>
        <v>42139.1980404609</v>
      </c>
      <c r="J51" s="109" t="n">
        <f aca="false">J106+J161</f>
        <v>41990.2168193777</v>
      </c>
      <c r="K51" s="109" t="n">
        <f aca="false">K106+K161</f>
        <v>52736.7341014243</v>
      </c>
      <c r="L51" s="109" t="n">
        <f aca="false">L106+L161</f>
        <v>58085.1202032115</v>
      </c>
      <c r="M51" s="109" t="n">
        <f aca="false">M106+M161</f>
        <v>56147.0361970425</v>
      </c>
      <c r="N51" s="109" t="n">
        <f aca="false">N106+N161</f>
        <v>45193.0218633766</v>
      </c>
      <c r="O51" s="109" t="n">
        <f aca="false">O106+O161</f>
        <v>46169.0810124286</v>
      </c>
      <c r="P51" s="109" t="n">
        <f aca="false">P106+P161</f>
        <v>33790.7974235689</v>
      </c>
      <c r="Q51" s="109" t="n">
        <f aca="false">Q106+Q161</f>
        <v>32861.7508845142</v>
      </c>
      <c r="R51" s="109" t="n">
        <f aca="false">R106+R161</f>
        <v>31927.6875623696</v>
      </c>
      <c r="S51" s="109" t="n">
        <f aca="false">S106+S161</f>
        <v>41788.1574888869</v>
      </c>
      <c r="T51" s="109" t="n">
        <f aca="false">T106+T161</f>
        <v>49358.2817744716</v>
      </c>
      <c r="U51" s="109" t="n">
        <f aca="false">U106+U161</f>
        <v>38485.316157126</v>
      </c>
      <c r="V51" s="109" t="n">
        <f aca="false">V106+V161</f>
        <v>43992.1691009707</v>
      </c>
      <c r="W51" s="109" t="n">
        <f aca="false">W106+W161</f>
        <v>34866.4664791799</v>
      </c>
      <c r="X51" s="109" t="n">
        <f aca="false">X106+X161</f>
        <v>33784.8752608183</v>
      </c>
      <c r="Y51" s="109" t="n">
        <f aca="false">Y106+Y161</f>
        <v>33106.2324231153</v>
      </c>
      <c r="Z51" s="109" t="n">
        <f aca="false">Z106+Z161</f>
        <v>33106.2324231153</v>
      </c>
      <c r="AA51" s="109" t="n">
        <f aca="false">AA106+AA161</f>
        <v>33106.2324231153</v>
      </c>
      <c r="AB51" s="109" t="n">
        <f aca="false">AB106+AB161</f>
        <v>0</v>
      </c>
      <c r="AC51" s="109" t="n">
        <f aca="false">AC106+AC161</f>
        <v>0</v>
      </c>
      <c r="AD51" s="109" t="n">
        <f aca="false">AD106+AD161</f>
        <v>0</v>
      </c>
      <c r="AE51" s="109" t="n">
        <f aca="false">AE106+AE161</f>
        <v>0</v>
      </c>
      <c r="AF51" s="109" t="n">
        <f aca="false">AF106+AF161</f>
        <v>0</v>
      </c>
      <c r="AG51" s="109" t="n">
        <f aca="false">AG106+AG161</f>
        <v>0</v>
      </c>
      <c r="AH51" s="109"/>
    </row>
    <row r="52" customFormat="false" ht="13.2" hidden="false" customHeight="false" outlineLevel="0" collapsed="false">
      <c r="A52" s="726" t="s">
        <v>223</v>
      </c>
      <c r="B52" s="278"/>
      <c r="C52" s="109" t="n">
        <f aca="false">C107+C162</f>
        <v>112.501133992561</v>
      </c>
      <c r="D52" s="109" t="n">
        <f aca="false">D107+D162</f>
        <v>303.781184795428</v>
      </c>
      <c r="E52" s="109" t="n">
        <f aca="false">E107+E162</f>
        <v>3129.69790438175</v>
      </c>
      <c r="F52" s="109" t="n">
        <f aca="false">F107+F162</f>
        <v>5419.89295110224</v>
      </c>
      <c r="G52" s="109" t="n">
        <f aca="false">G107+G162</f>
        <v>741.166651546766</v>
      </c>
      <c r="H52" s="109" t="n">
        <f aca="false">H107+H162</f>
        <v>148.75260818289</v>
      </c>
      <c r="I52" s="109" t="n">
        <f aca="false">I107+I162</f>
        <v>327.497051619341</v>
      </c>
      <c r="J52" s="109" t="n">
        <f aca="false">J107+J162</f>
        <v>372.136441984941</v>
      </c>
      <c r="K52" s="109" t="n">
        <f aca="false">K107+K162</f>
        <v>532.277964256555</v>
      </c>
      <c r="L52" s="109" t="n">
        <f aca="false">L107+L162</f>
        <v>709.579969155402</v>
      </c>
      <c r="M52" s="109" t="n">
        <f aca="false">M107+M162</f>
        <v>811.900571532251</v>
      </c>
      <c r="N52" s="109" t="n">
        <f aca="false">N107+N162</f>
        <v>741.812573709516</v>
      </c>
      <c r="O52" s="109" t="n">
        <f aca="false">O107+O162</f>
        <v>345.457679397623</v>
      </c>
      <c r="P52" s="109" t="n">
        <f aca="false">P107+P162</f>
        <v>100.529801324503</v>
      </c>
      <c r="Q52" s="109" t="n">
        <f aca="false">Q107+Q162</f>
        <v>69.5636396625238</v>
      </c>
      <c r="R52" s="109" t="n">
        <f aca="false">R107+R162</f>
        <v>73.742175451329</v>
      </c>
      <c r="S52" s="109" t="n">
        <f aca="false">S107+S162</f>
        <v>117.145967522453</v>
      </c>
      <c r="T52" s="109" t="n">
        <f aca="false">T107+T162</f>
        <v>38.5122017599565</v>
      </c>
      <c r="U52" s="109" t="n">
        <f aca="false">U107+U162</f>
        <v>116.66152590039</v>
      </c>
      <c r="V52" s="109" t="n">
        <f aca="false">V107+V162</f>
        <v>173.994375396897</v>
      </c>
      <c r="W52" s="109" t="n">
        <f aca="false">W107+W162</f>
        <v>87.0742991925973</v>
      </c>
      <c r="X52" s="109" t="n">
        <f aca="false">X107+X162</f>
        <v>101.197496144425</v>
      </c>
      <c r="Y52" s="109" t="n">
        <f aca="false">Y107+Y162</f>
        <v>145.151047809126</v>
      </c>
      <c r="Z52" s="109" t="n">
        <f aca="false">Z107+Z162</f>
        <v>145.151047809126</v>
      </c>
      <c r="AA52" s="109" t="n">
        <f aca="false">AA107+AA162</f>
        <v>145.151047809126</v>
      </c>
      <c r="AB52" s="109" t="n">
        <f aca="false">AB107+AB162</f>
        <v>0</v>
      </c>
      <c r="AC52" s="109" t="n">
        <f aca="false">AC107+AC162</f>
        <v>0</v>
      </c>
      <c r="AD52" s="109" t="n">
        <f aca="false">AD107+AD162</f>
        <v>0</v>
      </c>
      <c r="AE52" s="109" t="n">
        <f aca="false">AE107+AE162</f>
        <v>0</v>
      </c>
      <c r="AF52" s="109" t="n">
        <f aca="false">AF107+AF162</f>
        <v>0</v>
      </c>
      <c r="AG52" s="109" t="n">
        <f aca="false">AG107+AG162</f>
        <v>0</v>
      </c>
      <c r="AH52" s="109"/>
    </row>
    <row r="53" customFormat="false" ht="13.2" hidden="false" customHeight="false" outlineLevel="0" collapsed="false">
      <c r="A53" s="726" t="s">
        <v>224</v>
      </c>
      <c r="B53" s="278"/>
      <c r="C53" s="109" t="n">
        <f aca="false">C108+C163</f>
        <v>5548.23732196317</v>
      </c>
      <c r="D53" s="109" t="n">
        <f aca="false">D108+D163</f>
        <v>2287.53515376939</v>
      </c>
      <c r="E53" s="109" t="n">
        <f aca="false">E108+E163</f>
        <v>1956.11358069491</v>
      </c>
      <c r="F53" s="109" t="n">
        <f aca="false">F108+F163</f>
        <v>2385.84232967432</v>
      </c>
      <c r="G53" s="109" t="n">
        <f aca="false">G108+G163</f>
        <v>3851.3326680577</v>
      </c>
      <c r="H53" s="109" t="n">
        <f aca="false">H108+H163</f>
        <v>5500.37013517191</v>
      </c>
      <c r="I53" s="109" t="n">
        <f aca="false">I108+I163</f>
        <v>4381.14487888959</v>
      </c>
      <c r="J53" s="109" t="n">
        <f aca="false">J108+J163</f>
        <v>5427.1486891046</v>
      </c>
      <c r="K53" s="109" t="n">
        <f aca="false">K108+K163</f>
        <v>8239.06014696544</v>
      </c>
      <c r="L53" s="109" t="n">
        <f aca="false">L108+L163</f>
        <v>13644.907919804</v>
      </c>
      <c r="M53" s="109" t="n">
        <f aca="false">M108+M163</f>
        <v>15136.6651546766</v>
      </c>
      <c r="N53" s="109" t="n">
        <f aca="false">N108+N163</f>
        <v>13274.9650730291</v>
      </c>
      <c r="O53" s="109" t="n">
        <f aca="false">O108+O163</f>
        <v>11303.4709244307</v>
      </c>
      <c r="P53" s="109" t="n">
        <f aca="false">P108+P163</f>
        <v>11633.5425927606</v>
      </c>
      <c r="Q53" s="109" t="n">
        <f aca="false">Q108+Q163</f>
        <v>8620.17781003357</v>
      </c>
      <c r="R53" s="109" t="n">
        <f aca="false">R108+R163</f>
        <v>8802.86854758233</v>
      </c>
      <c r="S53" s="109" t="n">
        <f aca="false">S108+S163</f>
        <v>9026.97632223533</v>
      </c>
      <c r="T53" s="109" t="n">
        <f aca="false">T108+T163</f>
        <v>9311.27097886238</v>
      </c>
      <c r="U53" s="109" t="n">
        <f aca="false">U108+U163</f>
        <v>6213.16882881248</v>
      </c>
      <c r="V53" s="109" t="n">
        <f aca="false">V108+V163</f>
        <v>4428.5203665064</v>
      </c>
      <c r="W53" s="109" t="n">
        <f aca="false">W108+W163</f>
        <v>6058.33620611449</v>
      </c>
      <c r="X53" s="109" t="n">
        <f aca="false">X108+X163</f>
        <v>5716.63793885512</v>
      </c>
      <c r="Y53" s="109" t="n">
        <f aca="false">Y108+Y163</f>
        <v>3621.5186428377</v>
      </c>
      <c r="Z53" s="109" t="n">
        <f aca="false">Z108+Z163</f>
        <v>3621.5186428377</v>
      </c>
      <c r="AA53" s="109" t="n">
        <f aca="false">AA108+AA163</f>
        <v>3621.5186428377</v>
      </c>
      <c r="AB53" s="109" t="n">
        <f aca="false">AB108+AB163</f>
        <v>0</v>
      </c>
      <c r="AC53" s="109" t="n">
        <f aca="false">AC108+AC163</f>
        <v>0</v>
      </c>
      <c r="AD53" s="109" t="n">
        <f aca="false">AD108+AD163</f>
        <v>0</v>
      </c>
      <c r="AE53" s="109" t="n">
        <f aca="false">AE108+AE163</f>
        <v>0</v>
      </c>
      <c r="AF53" s="109" t="n">
        <f aca="false">AF108+AF163</f>
        <v>0</v>
      </c>
      <c r="AG53" s="109" t="n">
        <f aca="false">AG108+AG163</f>
        <v>0</v>
      </c>
      <c r="AH53" s="109"/>
    </row>
    <row r="54" customFormat="false" ht="13.2" hidden="false" customHeight="false" outlineLevel="0" collapsed="false">
      <c r="A54" s="726" t="s">
        <v>225</v>
      </c>
      <c r="B54" s="278"/>
      <c r="C54" s="109" t="n">
        <f aca="false">C109+C164</f>
        <v>147751.884242039</v>
      </c>
      <c r="D54" s="109" t="n">
        <f aca="false">D109+D164</f>
        <v>154014.732831353</v>
      </c>
      <c r="E54" s="109" t="n">
        <f aca="false">E109+E164</f>
        <v>148808.961262814</v>
      </c>
      <c r="F54" s="109" t="n">
        <f aca="false">F109+F164</f>
        <v>169384.214823551</v>
      </c>
      <c r="G54" s="109" t="n">
        <f aca="false">G109+G164</f>
        <v>158524.269255194</v>
      </c>
      <c r="H54" s="109" t="n">
        <f aca="false">H109+H164</f>
        <v>123960.313889141</v>
      </c>
      <c r="I54" s="109" t="n">
        <f aca="false">I109+I164</f>
        <v>120195.636396625</v>
      </c>
      <c r="J54" s="109" t="n">
        <f aca="false">J109+J164</f>
        <v>144851.182073846</v>
      </c>
      <c r="K54" s="109" t="n">
        <f aca="false">K109+K164</f>
        <v>178257.247573256</v>
      </c>
      <c r="L54" s="109" t="n">
        <f aca="false">L109+L164</f>
        <v>242926.085457679</v>
      </c>
      <c r="M54" s="109" t="n">
        <f aca="false">M109+M164</f>
        <v>389747.616801234</v>
      </c>
      <c r="N54" s="109" t="n">
        <f aca="false">N109+N164</f>
        <v>422047.654903384</v>
      </c>
      <c r="O54" s="109" t="n">
        <f aca="false">O109+O164</f>
        <v>435741.538601107</v>
      </c>
      <c r="P54" s="109" t="n">
        <f aca="false">P109+P164</f>
        <v>576563.106232423</v>
      </c>
      <c r="Q54" s="109" t="n">
        <f aca="false">Q109+Q164</f>
        <v>597009.979134537</v>
      </c>
      <c r="R54" s="109" t="n">
        <f aca="false">R109+R164</f>
        <v>578892.027578699</v>
      </c>
      <c r="S54" s="109" t="n">
        <f aca="false">S109+S164</f>
        <v>628979.533702259</v>
      </c>
      <c r="T54" s="109" t="n">
        <f aca="false">T109+T164</f>
        <v>545654.282863105</v>
      </c>
      <c r="U54" s="109" t="n">
        <f aca="false">U109+U164</f>
        <v>498664.882518371</v>
      </c>
      <c r="V54" s="109" t="n">
        <f aca="false">V109+V164</f>
        <v>542722.035743446</v>
      </c>
      <c r="W54" s="109" t="n">
        <f aca="false">W109+W164</f>
        <v>583836.91916901</v>
      </c>
      <c r="X54" s="109" t="n">
        <f aca="false">X109+X164</f>
        <v>701797.485258097</v>
      </c>
      <c r="Y54" s="109" t="n">
        <f aca="false">Y109+Y164</f>
        <v>814782.727025311</v>
      </c>
      <c r="Z54" s="109" t="n">
        <f aca="false">Z109+Z164</f>
        <v>814782.727025311</v>
      </c>
      <c r="AA54" s="109" t="n">
        <f aca="false">AA109+AA164</f>
        <v>814782.727025311</v>
      </c>
      <c r="AB54" s="109" t="n">
        <f aca="false">AB109+AB164</f>
        <v>0</v>
      </c>
      <c r="AC54" s="109" t="n">
        <f aca="false">AC109+AC164</f>
        <v>0</v>
      </c>
      <c r="AD54" s="109" t="n">
        <f aca="false">AD109+AD164</f>
        <v>0</v>
      </c>
      <c r="AE54" s="109" t="n">
        <f aca="false">AE109+AE164</f>
        <v>0</v>
      </c>
      <c r="AF54" s="109" t="n">
        <f aca="false">AF109+AF164</f>
        <v>0</v>
      </c>
      <c r="AG54" s="109" t="n">
        <f aca="false">AG109+AG164</f>
        <v>0</v>
      </c>
      <c r="AH54" s="109"/>
    </row>
    <row r="55" customFormat="false" ht="13.2" hidden="false" customHeight="false" outlineLevel="0" collapsed="false">
      <c r="A55" s="726" t="s">
        <v>226</v>
      </c>
      <c r="B55" s="278"/>
      <c r="C55" s="109" t="n">
        <f aca="false">C110+C165</f>
        <v>101041.193867368</v>
      </c>
      <c r="D55" s="109" t="n">
        <f aca="false">D110+D165</f>
        <v>85531.2873083552</v>
      </c>
      <c r="E55" s="109" t="n">
        <f aca="false">E110+E165</f>
        <v>88037.8789803139</v>
      </c>
      <c r="F55" s="109" t="n">
        <f aca="false">F110+F165</f>
        <v>89121.0886328586</v>
      </c>
      <c r="G55" s="109" t="n">
        <f aca="false">G110+G165</f>
        <v>82050.5688106686</v>
      </c>
      <c r="H55" s="109" t="n">
        <f aca="false">H110+H165</f>
        <v>69749.906559013</v>
      </c>
      <c r="I55" s="109" t="n">
        <f aca="false">I110+I165</f>
        <v>68999.4484260183</v>
      </c>
      <c r="J55" s="109" t="n">
        <f aca="false">J110+J165</f>
        <v>68217.8826090901</v>
      </c>
      <c r="K55" s="109" t="n">
        <f aca="false">K110+K165</f>
        <v>63948.9267894403</v>
      </c>
      <c r="L55" s="109" t="n">
        <f aca="false">L110+L165</f>
        <v>65872.4303728567</v>
      </c>
      <c r="M55" s="109" t="n">
        <f aca="false">M110+M165</f>
        <v>64863.9644379933</v>
      </c>
      <c r="N55" s="109" t="n">
        <f aca="false">N110+N165</f>
        <v>60537.639481085</v>
      </c>
      <c r="O55" s="109" t="n">
        <f aca="false">O110+O165</f>
        <v>53134.9668874172</v>
      </c>
      <c r="P55" s="109" t="n">
        <f aca="false">P110+P165</f>
        <v>54766.6497323778</v>
      </c>
      <c r="Q55" s="109" t="n">
        <f aca="false">Q110+Q165</f>
        <v>63553.7929783181</v>
      </c>
      <c r="R55" s="109" t="n">
        <f aca="false">R110+R165</f>
        <v>57778.6519096435</v>
      </c>
      <c r="S55" s="109" t="n">
        <f aca="false">S110+S165</f>
        <v>48898.9984577701</v>
      </c>
      <c r="T55" s="109" t="n">
        <f aca="false">T110+T165</f>
        <v>50677.1151229248</v>
      </c>
      <c r="U55" s="109" t="n">
        <f aca="false">U110+U165</f>
        <v>61572.0166923705</v>
      </c>
      <c r="V55" s="109" t="n">
        <f aca="false">V110+V165</f>
        <v>52299.1581239227</v>
      </c>
      <c r="W55" s="109" t="n">
        <f aca="false">W110+W165</f>
        <v>48559.4774562279</v>
      </c>
      <c r="X55" s="109" t="n">
        <f aca="false">X110+X165</f>
        <v>60019.2216275061</v>
      </c>
      <c r="Y55" s="109" t="n">
        <f aca="false">Y110+Y165</f>
        <v>86462.8504037014</v>
      </c>
      <c r="Z55" s="109" t="n">
        <f aca="false">Z110+Z165</f>
        <v>86462.8504037014</v>
      </c>
      <c r="AA55" s="109" t="n">
        <f aca="false">AA110+AA165</f>
        <v>86462.8504037014</v>
      </c>
      <c r="AB55" s="109" t="n">
        <f aca="false">AB110+AB165</f>
        <v>0</v>
      </c>
      <c r="AC55" s="109" t="n">
        <f aca="false">AC110+AC165</f>
        <v>0</v>
      </c>
      <c r="AD55" s="109" t="n">
        <f aca="false">AD110+AD165</f>
        <v>0</v>
      </c>
      <c r="AE55" s="109" t="n">
        <f aca="false">AE110+AE165</f>
        <v>0</v>
      </c>
      <c r="AF55" s="109" t="n">
        <f aca="false">AF110+AF165</f>
        <v>0</v>
      </c>
      <c r="AG55" s="109" t="n">
        <f aca="false">AG110+AG165</f>
        <v>0</v>
      </c>
      <c r="AH55" s="109"/>
    </row>
    <row r="56" customFormat="false" ht="13.2" hidden="false" customHeight="false" outlineLevel="0" collapsed="false">
      <c r="A56" s="726" t="s">
        <v>227</v>
      </c>
      <c r="B56" s="278"/>
      <c r="C56" s="109" t="n">
        <f aca="false">C111+C166</f>
        <v>151074.885239953</v>
      </c>
      <c r="D56" s="109" t="n">
        <f aca="false">D111+D166</f>
        <v>214482.538328949</v>
      </c>
      <c r="E56" s="109" t="n">
        <f aca="false">E111+E166</f>
        <v>202052.75151955</v>
      </c>
      <c r="F56" s="109" t="n">
        <f aca="false">F111+F166</f>
        <v>222525.205479452</v>
      </c>
      <c r="G56" s="109" t="n">
        <f aca="false">G111+G166</f>
        <v>243668.444162206</v>
      </c>
      <c r="H56" s="109" t="n">
        <f aca="false">H111+H166</f>
        <v>228848.783452781</v>
      </c>
      <c r="I56" s="109" t="n">
        <f aca="false">I111+I166</f>
        <v>231796.322235326</v>
      </c>
      <c r="J56" s="109" t="n">
        <f aca="false">J111+J166</f>
        <v>255198.697269346</v>
      </c>
      <c r="K56" s="109" t="n">
        <f aca="false">K111+K166</f>
        <v>284595.663612447</v>
      </c>
      <c r="L56" s="109" t="n">
        <f aca="false">L111+L166</f>
        <v>288200.671323596</v>
      </c>
      <c r="M56" s="109" t="n">
        <f aca="false">M111+M166</f>
        <v>296962.581874263</v>
      </c>
      <c r="N56" s="109" t="n">
        <f aca="false">N111+N166</f>
        <v>339247.549668874</v>
      </c>
      <c r="O56" s="109" t="n">
        <f aca="false">O111+O166</f>
        <v>358079.542774199</v>
      </c>
      <c r="P56" s="109" t="n">
        <f aca="false">P111+P166</f>
        <v>281743.273156128</v>
      </c>
      <c r="Q56" s="109" t="n">
        <f aca="false">Q111+Q166</f>
        <v>141287.433548036</v>
      </c>
      <c r="R56" s="109" t="n">
        <f aca="false">R111+R166</f>
        <v>142063.369318697</v>
      </c>
      <c r="S56" s="109" t="n">
        <f aca="false">S111+S166</f>
        <v>131608.449605371</v>
      </c>
      <c r="T56" s="109" t="n">
        <f aca="false">T111+T166</f>
        <v>126601.110405516</v>
      </c>
      <c r="U56" s="109" t="n">
        <f aca="false">U111+U166</f>
        <v>134862.941123106</v>
      </c>
      <c r="V56" s="109" t="n">
        <f aca="false">V111+V166</f>
        <v>153190.345640933</v>
      </c>
      <c r="W56" s="109" t="n">
        <f aca="false">W111+W166</f>
        <v>141398.145695364</v>
      </c>
      <c r="X56" s="109" t="n">
        <f aca="false">X111+X166</f>
        <v>126383.416492788</v>
      </c>
      <c r="Y56" s="109" t="n">
        <f aca="false">Y111+Y166</f>
        <v>108133.901841604</v>
      </c>
      <c r="Z56" s="109" t="n">
        <f aca="false">Z111+Z166</f>
        <v>108133.901841604</v>
      </c>
      <c r="AA56" s="109" t="n">
        <f aca="false">AA111+AA166</f>
        <v>108133.901841604</v>
      </c>
      <c r="AB56" s="109" t="n">
        <f aca="false">AB111+AB166</f>
        <v>0</v>
      </c>
      <c r="AC56" s="109" t="n">
        <f aca="false">AC111+AC166</f>
        <v>0</v>
      </c>
      <c r="AD56" s="109" t="n">
        <f aca="false">AD111+AD166</f>
        <v>0</v>
      </c>
      <c r="AE56" s="109" t="n">
        <f aca="false">AE111+AE166</f>
        <v>0</v>
      </c>
      <c r="AF56" s="109" t="n">
        <f aca="false">AF111+AF166</f>
        <v>0</v>
      </c>
      <c r="AG56" s="109" t="n">
        <f aca="false">AG111+AG166</f>
        <v>0</v>
      </c>
      <c r="AH56" s="109"/>
    </row>
    <row r="57" customFormat="false" ht="13.2" hidden="false" customHeight="false" outlineLevel="0" collapsed="false">
      <c r="A57" s="726" t="s">
        <v>228</v>
      </c>
      <c r="B57" s="278"/>
      <c r="C57" s="109" t="n">
        <f aca="false">C112+C167</f>
        <v>6953.68230064411</v>
      </c>
      <c r="D57" s="109" t="n">
        <f aca="false">D112+D167</f>
        <v>3339.91472375941</v>
      </c>
      <c r="E57" s="109" t="n">
        <f aca="false">E112+E167</f>
        <v>3717.48344370861</v>
      </c>
      <c r="F57" s="109" t="n">
        <f aca="false">F112+F167</f>
        <v>4744.58677311077</v>
      </c>
      <c r="G57" s="109" t="n">
        <f aca="false">G112+G167</f>
        <v>4313.85103873719</v>
      </c>
      <c r="H57" s="109" t="n">
        <f aca="false">H112+H167</f>
        <v>3785.08210106142</v>
      </c>
      <c r="I57" s="109" t="n">
        <f aca="false">I112+I167</f>
        <v>4942.0538873265</v>
      </c>
      <c r="J57" s="109" t="n">
        <f aca="false">J112+J167</f>
        <v>6176.29501950467</v>
      </c>
      <c r="K57" s="109" t="n">
        <f aca="false">K112+K167</f>
        <v>7543.55620067132</v>
      </c>
      <c r="L57" s="109" t="n">
        <f aca="false">L112+L167</f>
        <v>9074.21210196861</v>
      </c>
      <c r="M57" s="109" t="n">
        <f aca="false">M112+M167</f>
        <v>9357.30019051075</v>
      </c>
      <c r="N57" s="109" t="n">
        <f aca="false">N112+N167</f>
        <v>6797.23305815114</v>
      </c>
      <c r="O57" s="109" t="n">
        <f aca="false">O112+O167</f>
        <v>3270.08981221083</v>
      </c>
      <c r="P57" s="109" t="n">
        <f aca="false">P112+P167</f>
        <v>3058.00417309262</v>
      </c>
      <c r="Q57" s="109" t="n">
        <f aca="false">Q112+Q167</f>
        <v>5930.41458768031</v>
      </c>
      <c r="R57" s="109" t="n">
        <f aca="false">R112+R167</f>
        <v>5871.97496144425</v>
      </c>
      <c r="S57" s="109" t="n">
        <f aca="false">S112+S167</f>
        <v>5849.10822825002</v>
      </c>
      <c r="T57" s="109" t="n">
        <f aca="false">T112+T167</f>
        <v>9756.87199491971</v>
      </c>
      <c r="U57" s="109" t="n">
        <f aca="false">U112+U167</f>
        <v>9584.41622062959</v>
      </c>
      <c r="V57" s="109" t="n">
        <f aca="false">V112+V167</f>
        <v>8963.65599201669</v>
      </c>
      <c r="W57" s="109" t="n">
        <f aca="false">W112+W167</f>
        <v>10722.8685475823</v>
      </c>
      <c r="X57" s="109" t="n">
        <f aca="false">X112+X167</f>
        <v>15515.0213190601</v>
      </c>
      <c r="Y57" s="109" t="n">
        <f aca="false">Y112+Y167</f>
        <v>16541.7762859476</v>
      </c>
      <c r="Z57" s="109" t="n">
        <f aca="false">Z112+Z167</f>
        <v>16541.7762859476</v>
      </c>
      <c r="AA57" s="109" t="n">
        <f aca="false">AA112+AA167</f>
        <v>16541.7762859476</v>
      </c>
      <c r="AB57" s="109" t="n">
        <f aca="false">AB112+AB167</f>
        <v>0</v>
      </c>
      <c r="AC57" s="109" t="n">
        <f aca="false">AC112+AC167</f>
        <v>0</v>
      </c>
      <c r="AD57" s="109" t="n">
        <f aca="false">AD112+AD167</f>
        <v>0</v>
      </c>
      <c r="AE57" s="109" t="n">
        <f aca="false">AE112+AE167</f>
        <v>0</v>
      </c>
      <c r="AF57" s="109" t="n">
        <f aca="false">AF112+AF167</f>
        <v>0</v>
      </c>
      <c r="AG57" s="109" t="n">
        <f aca="false">AG112+AG167</f>
        <v>0</v>
      </c>
      <c r="AH57" s="109"/>
    </row>
    <row r="58" customFormat="false" ht="13.2" hidden="false" customHeight="false" outlineLevel="0" collapsed="false">
      <c r="A58" s="726" t="s">
        <v>229</v>
      </c>
      <c r="B58" s="278"/>
      <c r="C58" s="109" t="n">
        <f aca="false">C113+C168</f>
        <v>3702.69980948925</v>
      </c>
      <c r="D58" s="109" t="n">
        <f aca="false">D113+D168</f>
        <v>3548.46956363966</v>
      </c>
      <c r="E58" s="109" t="n">
        <f aca="false">E113+E168</f>
        <v>3799.99274244761</v>
      </c>
      <c r="F58" s="109" t="n">
        <f aca="false">F113+F168</f>
        <v>4071.96226072757</v>
      </c>
      <c r="G58" s="109" t="n">
        <f aca="false">G113+G168</f>
        <v>4026.77492515649</v>
      </c>
      <c r="H58" s="109" t="n">
        <f aca="false">H113+H168</f>
        <v>2833.75669055611</v>
      </c>
      <c r="I58" s="109" t="n">
        <f aca="false">I113+I168</f>
        <v>3344.57044361789</v>
      </c>
      <c r="J58" s="109" t="n">
        <f aca="false">J113+J168</f>
        <v>5021.0632314252</v>
      </c>
      <c r="K58" s="109" t="n">
        <f aca="false">K113+K168</f>
        <v>7168.19921981312</v>
      </c>
      <c r="L58" s="109" t="n">
        <f aca="false">L113+L168</f>
        <v>6652.20357434455</v>
      </c>
      <c r="M58" s="109" t="n">
        <f aca="false">M113+M168</f>
        <v>5741.8996643382</v>
      </c>
      <c r="N58" s="109" t="n">
        <f aca="false">N113+N168</f>
        <v>6909.83761226526</v>
      </c>
      <c r="O58" s="109" t="n">
        <f aca="false">O113+O168</f>
        <v>4639.09643472739</v>
      </c>
      <c r="P58" s="109" t="n">
        <f aca="false">P113+P168</f>
        <v>4606.89648915903</v>
      </c>
      <c r="Q58" s="109" t="n">
        <f aca="false">Q113+Q168</f>
        <v>5545.97840878164</v>
      </c>
      <c r="R58" s="109" t="n">
        <f aca="false">R113+R168</f>
        <v>4714.37721128549</v>
      </c>
      <c r="S58" s="109" t="n">
        <f aca="false">S113+S168</f>
        <v>4780.71668329856</v>
      </c>
      <c r="T58" s="109" t="n">
        <f aca="false">T113+T168</f>
        <v>4453.33575251746</v>
      </c>
      <c r="U58" s="109" t="n">
        <f aca="false">U113+U168</f>
        <v>4733.35933956273</v>
      </c>
      <c r="V58" s="109" t="n">
        <f aca="false">V113+V168</f>
        <v>8044.45069400345</v>
      </c>
      <c r="W58" s="109" t="n">
        <f aca="false">W113+W168</f>
        <v>7330.76839335934</v>
      </c>
      <c r="X58" s="109" t="n">
        <f aca="false">X113+X168</f>
        <v>5793.39562732468</v>
      </c>
      <c r="Y58" s="109" t="n">
        <f aca="false">Y113+Y168</f>
        <v>6314.9777737458</v>
      </c>
      <c r="Z58" s="109" t="n">
        <f aca="false">Z113+Z168</f>
        <v>6314.9777737458</v>
      </c>
      <c r="AA58" s="109" t="n">
        <f aca="false">AA113+AA168</f>
        <v>6314.9777737458</v>
      </c>
      <c r="AB58" s="109" t="n">
        <f aca="false">AB113+AB168</f>
        <v>0</v>
      </c>
      <c r="AC58" s="109" t="n">
        <f aca="false">AC113+AC168</f>
        <v>0</v>
      </c>
      <c r="AD58" s="109" t="n">
        <f aca="false">AD113+AD168</f>
        <v>0</v>
      </c>
      <c r="AE58" s="109" t="n">
        <f aca="false">AE113+AE168</f>
        <v>0</v>
      </c>
      <c r="AF58" s="109" t="n">
        <f aca="false">AF113+AF168</f>
        <v>0</v>
      </c>
      <c r="AG58" s="109" t="n">
        <f aca="false">AG113+AG168</f>
        <v>0</v>
      </c>
      <c r="AH58" s="109"/>
    </row>
    <row r="59" customFormat="false" ht="13.2" hidden="false" customHeight="false" outlineLevel="0" collapsed="false">
      <c r="A59" s="726" t="s">
        <v>230</v>
      </c>
      <c r="B59" s="278"/>
      <c r="C59" s="109" t="n">
        <f aca="false">C114+C169</f>
        <v>14332.100154223</v>
      </c>
      <c r="D59" s="109" t="n">
        <f aca="false">D114+D169</f>
        <v>16242.7996008346</v>
      </c>
      <c r="E59" s="109" t="n">
        <f aca="false">E114+E169</f>
        <v>25307.9089177175</v>
      </c>
      <c r="F59" s="109" t="n">
        <f aca="false">F114+F169</f>
        <v>34136.5526626145</v>
      </c>
      <c r="G59" s="109" t="n">
        <f aca="false">G114+G169</f>
        <v>24754.2810487163</v>
      </c>
      <c r="H59" s="109" t="n">
        <f aca="false">H114+H169</f>
        <v>21457.9261544044</v>
      </c>
      <c r="I59" s="109" t="n">
        <f aca="false">I114+I169</f>
        <v>21404.0478998458</v>
      </c>
      <c r="J59" s="109" t="n">
        <f aca="false">J114+J169</f>
        <v>22953.7439898394</v>
      </c>
      <c r="K59" s="109" t="n">
        <f aca="false">K114+K169</f>
        <v>26522.5873174272</v>
      </c>
      <c r="L59" s="109" t="n">
        <f aca="false">L114+L169</f>
        <v>32355.8486800327</v>
      </c>
      <c r="M59" s="109" t="n">
        <f aca="false">M114+M169</f>
        <v>31638.6301369863</v>
      </c>
      <c r="N59" s="109" t="n">
        <f aca="false">N114+N169</f>
        <v>27087.174090538</v>
      </c>
      <c r="O59" s="109" t="n">
        <f aca="false">O114+O169</f>
        <v>29901.8143880976</v>
      </c>
      <c r="P59" s="109" t="n">
        <f aca="false">P114+P169</f>
        <v>27358.7390002722</v>
      </c>
      <c r="Q59" s="109" t="n">
        <f aca="false">Q114+Q169</f>
        <v>22702.7179533702</v>
      </c>
      <c r="R59" s="109" t="n">
        <f aca="false">R114+R169</f>
        <v>20884.9151773564</v>
      </c>
      <c r="S59" s="109" t="n">
        <f aca="false">S114+S169</f>
        <v>22987.5133811122</v>
      </c>
      <c r="T59" s="109" t="n">
        <f aca="false">T114+T169</f>
        <v>27068.8052254377</v>
      </c>
      <c r="U59" s="109" t="n">
        <f aca="false">U114+U169</f>
        <v>27325.6808491336</v>
      </c>
      <c r="V59" s="109" t="n">
        <f aca="false">V114+V169</f>
        <v>24298.3960809217</v>
      </c>
      <c r="W59" s="109" t="n">
        <f aca="false">W114+W169</f>
        <v>24561.467839971</v>
      </c>
      <c r="X59" s="109" t="n">
        <f aca="false">X114+X169</f>
        <v>28899.3595210015</v>
      </c>
      <c r="Y59" s="109" t="n">
        <f aca="false">Y114+Y169</f>
        <v>29875.7144153134</v>
      </c>
      <c r="Z59" s="109" t="n">
        <f aca="false">Z114+Z169</f>
        <v>29875.7144153134</v>
      </c>
      <c r="AA59" s="109" t="n">
        <f aca="false">AA114+AA169</f>
        <v>29875.7144153134</v>
      </c>
      <c r="AB59" s="109" t="n">
        <f aca="false">AB114+AB169</f>
        <v>0</v>
      </c>
      <c r="AC59" s="109" t="n">
        <f aca="false">AC114+AC169</f>
        <v>0</v>
      </c>
      <c r="AD59" s="109" t="n">
        <f aca="false">AD114+AD169</f>
        <v>0</v>
      </c>
      <c r="AE59" s="109" t="n">
        <f aca="false">AE114+AE169</f>
        <v>0</v>
      </c>
      <c r="AF59" s="109" t="n">
        <f aca="false">AF114+AF169</f>
        <v>0</v>
      </c>
      <c r="AG59" s="109" t="n">
        <f aca="false">AG114+AG169</f>
        <v>0</v>
      </c>
      <c r="AH59" s="109"/>
    </row>
    <row r="60" customFormat="false" ht="13.2" hidden="false" customHeight="false" outlineLevel="0" collapsed="false">
      <c r="A60" s="726" t="s">
        <v>231</v>
      </c>
      <c r="B60" s="278"/>
      <c r="C60" s="109" t="n">
        <f aca="false">C115+C170</f>
        <v>46005.6119023859</v>
      </c>
      <c r="D60" s="109" t="n">
        <f aca="false">D115+D170</f>
        <v>42340.8563911821</v>
      </c>
      <c r="E60" s="109" t="n">
        <f aca="false">E115+E170</f>
        <v>43598.5249024766</v>
      </c>
      <c r="F60" s="109" t="n">
        <f aca="false">F115+F170</f>
        <v>52736.3040914452</v>
      </c>
      <c r="G60" s="109" t="n">
        <f aca="false">G115+G170</f>
        <v>59192.9021137621</v>
      </c>
      <c r="H60" s="109" t="n">
        <f aca="false">H115+H170</f>
        <v>61245.7933411957</v>
      </c>
      <c r="I60" s="109" t="n">
        <f aca="false">I115+I170</f>
        <v>59359.1018778917</v>
      </c>
      <c r="J60" s="109" t="n">
        <f aca="false">J115+J170</f>
        <v>53931.5939399438</v>
      </c>
      <c r="K60" s="109" t="n">
        <f aca="false">K115+K170</f>
        <v>52158.2146421119</v>
      </c>
      <c r="L60" s="109" t="n">
        <f aca="false">L115+L170</f>
        <v>49112.7805497596</v>
      </c>
      <c r="M60" s="109" t="n">
        <f aca="false">M115+M170</f>
        <v>52601.6746802141</v>
      </c>
      <c r="N60" s="109" t="n">
        <f aca="false">N115+N170</f>
        <v>64601.1430645015</v>
      </c>
      <c r="O60" s="109" t="n">
        <f aca="false">O115+O170</f>
        <v>59995.8940397351</v>
      </c>
      <c r="P60" s="109" t="n">
        <f aca="false">P115+P170</f>
        <v>68449.8339834891</v>
      </c>
      <c r="Q60" s="109" t="n">
        <f aca="false">Q115+Q170</f>
        <v>73424.4089630772</v>
      </c>
      <c r="R60" s="109" t="n">
        <f aca="false">R115+R170</f>
        <v>79904.4960537059</v>
      </c>
      <c r="S60" s="109" t="n">
        <f aca="false">S115+S170</f>
        <v>86139.276059149</v>
      </c>
      <c r="T60" s="109" t="n">
        <f aca="false">T115+T170</f>
        <v>93420.8110314796</v>
      </c>
      <c r="U60" s="109" t="n">
        <f aca="false">U115+U170</f>
        <v>93616.4274698358</v>
      </c>
      <c r="V60" s="109" t="n">
        <f aca="false">V115+V170</f>
        <v>68198.5448607457</v>
      </c>
      <c r="W60" s="109" t="n">
        <f aca="false">W115+W170</f>
        <v>77083.9916538148</v>
      </c>
      <c r="X60" s="109" t="n">
        <f aca="false">X115+X170</f>
        <v>83851.8062233512</v>
      </c>
      <c r="Y60" s="109" t="n">
        <f aca="false">Y115+Y170</f>
        <v>65566.54268348</v>
      </c>
      <c r="Z60" s="109" t="n">
        <f aca="false">Z115+Z170</f>
        <v>65566.54268348</v>
      </c>
      <c r="AA60" s="109" t="n">
        <f aca="false">AA115+AA170</f>
        <v>65566.54268348</v>
      </c>
      <c r="AB60" s="109" t="n">
        <f aca="false">AB115+AB170</f>
        <v>0</v>
      </c>
      <c r="AC60" s="109" t="n">
        <f aca="false">AC115+AC170</f>
        <v>0</v>
      </c>
      <c r="AD60" s="109" t="n">
        <f aca="false">AD115+AD170</f>
        <v>0</v>
      </c>
      <c r="AE60" s="109" t="n">
        <f aca="false">AE115+AE170</f>
        <v>0</v>
      </c>
      <c r="AF60" s="109" t="n">
        <f aca="false">AF115+AF170</f>
        <v>0</v>
      </c>
      <c r="AG60" s="109" t="n">
        <f aca="false">AG115+AG170</f>
        <v>0</v>
      </c>
      <c r="AH60" s="109"/>
    </row>
    <row r="61" customFormat="false" ht="13.2" hidden="false" customHeight="false" outlineLevel="0" collapsed="false">
      <c r="A61" s="726" t="s">
        <v>232</v>
      </c>
      <c r="B61" s="278"/>
      <c r="C61" s="109" t="n">
        <f aca="false">C116+C171</f>
        <v>3724.64301914179</v>
      </c>
      <c r="D61" s="109" t="n">
        <f aca="false">D116+D171</f>
        <v>3760.55157398167</v>
      </c>
      <c r="E61" s="109" t="n">
        <f aca="false">E116+E171</f>
        <v>4100.10160573347</v>
      </c>
      <c r="F61" s="109" t="n">
        <f aca="false">F116+F171</f>
        <v>4493.28676403883</v>
      </c>
      <c r="G61" s="109" t="n">
        <f aca="false">G116+G171</f>
        <v>3494.99954640298</v>
      </c>
      <c r="H61" s="109" t="n">
        <f aca="false">H116+H171</f>
        <v>2504.182164565</v>
      </c>
      <c r="I61" s="109" t="n">
        <f aca="false">I116+I171</f>
        <v>2994.58042275243</v>
      </c>
      <c r="J61" s="109" t="n">
        <f aca="false">J116+J171</f>
        <v>4157.2657171369</v>
      </c>
      <c r="K61" s="109" t="n">
        <f aca="false">K116+K171</f>
        <v>7126.03646920076</v>
      </c>
      <c r="L61" s="109" t="n">
        <f aca="false">L116+L171</f>
        <v>9066.45196407512</v>
      </c>
      <c r="M61" s="109" t="n">
        <f aca="false">M116+M171</f>
        <v>4357.08064955094</v>
      </c>
      <c r="N61" s="109" t="n">
        <f aca="false">N116+N171</f>
        <v>7880.11249206205</v>
      </c>
      <c r="O61" s="109" t="n">
        <f aca="false">O116+O171</f>
        <v>8291.5630953461</v>
      </c>
      <c r="P61" s="109" t="n">
        <f aca="false">P116+P171</f>
        <v>9482.20992470289</v>
      </c>
      <c r="Q61" s="109" t="n">
        <f aca="false">Q116+Q171</f>
        <v>31200.7021681938</v>
      </c>
      <c r="R61" s="109" t="n">
        <f aca="false">R116+R171</f>
        <v>46970.18597478</v>
      </c>
      <c r="S61" s="109" t="n">
        <f aca="false">S116+S171</f>
        <v>38141.8797060691</v>
      </c>
      <c r="T61" s="109" t="n">
        <f aca="false">T116+T171</f>
        <v>24309.1463304001</v>
      </c>
      <c r="U61" s="109" t="n">
        <f aca="false">U116+U171</f>
        <v>1096.98811575796</v>
      </c>
      <c r="V61" s="109" t="n">
        <f aca="false">V116+V171</f>
        <v>2342.55647282954</v>
      </c>
      <c r="W61" s="109" t="n">
        <f aca="false">W116+W171</f>
        <v>3369.9609906559</v>
      </c>
      <c r="X61" s="109" t="n">
        <f aca="false">X116+X171</f>
        <v>3100.45178263631</v>
      </c>
      <c r="Y61" s="109" t="n">
        <f aca="false">Y116+Y171</f>
        <v>3675.95028576613</v>
      </c>
      <c r="Z61" s="109" t="n">
        <f aca="false">Z116+Z171</f>
        <v>3675.95028576613</v>
      </c>
      <c r="AA61" s="109" t="n">
        <f aca="false">AA116+AA171</f>
        <v>3675.95028576613</v>
      </c>
      <c r="AB61" s="109" t="n">
        <f aca="false">AB116+AB171</f>
        <v>0</v>
      </c>
      <c r="AC61" s="109" t="n">
        <f aca="false">AC116+AC171</f>
        <v>0</v>
      </c>
      <c r="AD61" s="109" t="n">
        <f aca="false">AD116+AD171</f>
        <v>0</v>
      </c>
      <c r="AE61" s="109" t="n">
        <f aca="false">AE116+AE171</f>
        <v>0</v>
      </c>
      <c r="AF61" s="109" t="n">
        <f aca="false">AF116+AF171</f>
        <v>0</v>
      </c>
      <c r="AG61" s="109" t="n">
        <f aca="false">AG116+AG171</f>
        <v>0</v>
      </c>
      <c r="AH61" s="109"/>
    </row>
    <row r="62" customFormat="false" ht="13.2" hidden="false" customHeight="false" outlineLevel="0" collapsed="false">
      <c r="A62" s="726" t="s">
        <v>233</v>
      </c>
      <c r="B62" s="278"/>
      <c r="C62" s="109" t="n">
        <f aca="false">C117+C172</f>
        <v>109457.637666697</v>
      </c>
      <c r="D62" s="109" t="n">
        <f aca="false">D117+D172</f>
        <v>99013.6859294203</v>
      </c>
      <c r="E62" s="109" t="n">
        <f aca="false">E117+E172</f>
        <v>103449.808582056</v>
      </c>
      <c r="F62" s="109" t="n">
        <f aca="false">F117+F172</f>
        <v>102105.909462034</v>
      </c>
      <c r="G62" s="109" t="n">
        <f aca="false">G117+G172</f>
        <v>105418.929511022</v>
      </c>
      <c r="H62" s="109" t="n">
        <f aca="false">H117+H172</f>
        <v>105667.820012701</v>
      </c>
      <c r="I62" s="109" t="n">
        <f aca="false">I117+I172</f>
        <v>113459.822189966</v>
      </c>
      <c r="J62" s="109" t="n">
        <f aca="false">J117+J172</f>
        <v>122960.497142339</v>
      </c>
      <c r="K62" s="109" t="n">
        <f aca="false">K117+K172</f>
        <v>121709.550938946</v>
      </c>
      <c r="L62" s="109" t="n">
        <f aca="false">L117+L172</f>
        <v>120166.720493514</v>
      </c>
      <c r="M62" s="109" t="n">
        <f aca="false">M117+M172</f>
        <v>116603.752154586</v>
      </c>
      <c r="N62" s="109" t="n">
        <f aca="false">N117+N172</f>
        <v>101278.479542774</v>
      </c>
      <c r="O62" s="109" t="n">
        <f aca="false">O117+O172</f>
        <v>122784.432550122</v>
      </c>
      <c r="P62" s="109" t="n">
        <f aca="false">P117+P172</f>
        <v>160885.751610269</v>
      </c>
      <c r="Q62" s="109" t="n">
        <f aca="false">Q117+Q172</f>
        <v>161009.951918715</v>
      </c>
      <c r="R62" s="109" t="n">
        <f aca="false">R117+R172</f>
        <v>157254.150412773</v>
      </c>
      <c r="S62" s="109" t="n">
        <f aca="false">S117+S172</f>
        <v>178389.086455593</v>
      </c>
      <c r="T62" s="109" t="n">
        <f aca="false">T117+T172</f>
        <v>175894.253832895</v>
      </c>
      <c r="U62" s="109" t="n">
        <f aca="false">U117+U172</f>
        <v>131811.579424839</v>
      </c>
      <c r="V62" s="109" t="n">
        <f aca="false">V117+V172</f>
        <v>141876.628866915</v>
      </c>
      <c r="W62" s="109" t="n">
        <f aca="false">W117+W172</f>
        <v>178213.406513653</v>
      </c>
      <c r="X62" s="109" t="n">
        <f aca="false">X117+X172</f>
        <v>223657.35825093</v>
      </c>
      <c r="Y62" s="109" t="n">
        <f aca="false">Y117+Y172</f>
        <v>253597.931597569</v>
      </c>
      <c r="Z62" s="109" t="n">
        <f aca="false">Z117+Z172</f>
        <v>253597.931597569</v>
      </c>
      <c r="AA62" s="109" t="n">
        <f aca="false">AA117+AA172</f>
        <v>253597.931597569</v>
      </c>
      <c r="AB62" s="109" t="n">
        <f aca="false">AB117+AB172</f>
        <v>0</v>
      </c>
      <c r="AC62" s="109" t="n">
        <f aca="false">AC117+AC172</f>
        <v>0</v>
      </c>
      <c r="AD62" s="109" t="n">
        <f aca="false">AD117+AD172</f>
        <v>0</v>
      </c>
      <c r="AE62" s="109" t="n">
        <f aca="false">AE117+AE172</f>
        <v>0</v>
      </c>
      <c r="AF62" s="109" t="n">
        <f aca="false">AF117+AF172</f>
        <v>0</v>
      </c>
      <c r="AG62" s="109" t="n">
        <f aca="false">AG117+AG172</f>
        <v>0</v>
      </c>
      <c r="AH62" s="109"/>
    </row>
    <row r="63" customFormat="false" ht="13.2" hidden="false" customHeight="false" outlineLevel="0" collapsed="false">
      <c r="A63" s="726" t="s">
        <v>234</v>
      </c>
      <c r="B63" s="278"/>
      <c r="C63" s="109" t="n">
        <f aca="false">C118+C173</f>
        <v>6896.00653179715</v>
      </c>
      <c r="D63" s="109" t="n">
        <f aca="false">D118+D173</f>
        <v>7705.94393540778</v>
      </c>
      <c r="E63" s="109" t="n">
        <f aca="false">E118+E173</f>
        <v>8067.67123287671</v>
      </c>
      <c r="F63" s="109" t="n">
        <f aca="false">F118+F173</f>
        <v>8398.2509298739</v>
      </c>
      <c r="G63" s="109" t="n">
        <f aca="false">G118+G173</f>
        <v>9430.21319060147</v>
      </c>
      <c r="H63" s="109" t="n">
        <f aca="false">H118+H173</f>
        <v>9720.18325319786</v>
      </c>
      <c r="I63" s="109" t="n">
        <f aca="false">I118+I173</f>
        <v>10109.9591762678</v>
      </c>
      <c r="J63" s="109" t="n">
        <f aca="false">J118+J173</f>
        <v>10428.1720039917</v>
      </c>
      <c r="K63" s="109" t="n">
        <f aca="false">K118+K173</f>
        <v>10473.4536877438</v>
      </c>
      <c r="L63" s="109" t="n">
        <f aca="false">L118+L173</f>
        <v>10182.5002267985</v>
      </c>
      <c r="M63" s="109" t="n">
        <f aca="false">M118+M173</f>
        <v>10108.0068946748</v>
      </c>
      <c r="N63" s="109" t="n">
        <f aca="false">N118+N173</f>
        <v>8978.53034564093</v>
      </c>
      <c r="O63" s="109" t="n">
        <f aca="false">O118+O173</f>
        <v>8257.54876168012</v>
      </c>
      <c r="P63" s="109" t="n">
        <f aca="false">P118+P173</f>
        <v>8310.6468293568</v>
      </c>
      <c r="Q63" s="109" t="n">
        <f aca="false">Q118+Q173</f>
        <v>8582.60364692008</v>
      </c>
      <c r="R63" s="109" t="n">
        <f aca="false">R118+R173</f>
        <v>8344.79542774199</v>
      </c>
      <c r="S63" s="109" t="n">
        <f aca="false">S118+S173</f>
        <v>8369.57452599111</v>
      </c>
      <c r="T63" s="109" t="n">
        <f aca="false">T118+T173</f>
        <v>8877.29111857026</v>
      </c>
      <c r="U63" s="109" t="n">
        <f aca="false">U118+U173</f>
        <v>9404.16402068402</v>
      </c>
      <c r="V63" s="109" t="n">
        <f aca="false">V118+V173</f>
        <v>46688.0794701987</v>
      </c>
      <c r="W63" s="109" t="n">
        <f aca="false">W118+W173</f>
        <v>125740.847319242</v>
      </c>
      <c r="X63" s="109" t="n">
        <f aca="false">X118+X173</f>
        <v>147330.657715685</v>
      </c>
      <c r="Y63" s="109" t="n">
        <f aca="false">Y118+Y173</f>
        <v>152309.716048263</v>
      </c>
      <c r="Z63" s="109" t="n">
        <f aca="false">Z118+Z173</f>
        <v>152309.716048263</v>
      </c>
      <c r="AA63" s="109" t="n">
        <f aca="false">AA118+AA173</f>
        <v>152309.716048263</v>
      </c>
      <c r="AB63" s="109" t="n">
        <f aca="false">AB118+AB173</f>
        <v>0</v>
      </c>
      <c r="AC63" s="109" t="n">
        <f aca="false">AC118+AC173</f>
        <v>0</v>
      </c>
      <c r="AD63" s="109" t="n">
        <f aca="false">AD118+AD173</f>
        <v>0</v>
      </c>
      <c r="AE63" s="109" t="n">
        <f aca="false">AE118+AE173</f>
        <v>0</v>
      </c>
      <c r="AF63" s="109" t="n">
        <f aca="false">AF118+AF173</f>
        <v>0</v>
      </c>
      <c r="AG63" s="109" t="n">
        <f aca="false">AG118+AG173</f>
        <v>0</v>
      </c>
      <c r="AH63" s="109"/>
    </row>
    <row r="64" customFormat="false" ht="13.2" hidden="false" customHeight="false" outlineLevel="0" collapsed="false">
      <c r="A64" s="726" t="s">
        <v>897</v>
      </c>
      <c r="B64" s="278"/>
      <c r="C64" s="109" t="n">
        <f aca="false">C119+C174</f>
        <v>1899.11094983217</v>
      </c>
      <c r="D64" s="109" t="n">
        <f aca="false">D119+D174</f>
        <v>2019.95826907375</v>
      </c>
      <c r="E64" s="109" t="n">
        <f aca="false">E119+E174</f>
        <v>1576.803048172</v>
      </c>
      <c r="F64" s="109" t="n">
        <f aca="false">F119+F174</f>
        <v>1683.07538782546</v>
      </c>
      <c r="G64" s="109" t="n">
        <f aca="false">G119+G174</f>
        <v>2086.42111947746</v>
      </c>
      <c r="H64" s="109" t="n">
        <f aca="false">H119+H174</f>
        <v>1912.36505488524</v>
      </c>
      <c r="I64" s="109" t="n">
        <f aca="false">I119+I174</f>
        <v>1806.06549941032</v>
      </c>
      <c r="J64" s="109" t="n">
        <f aca="false">J119+J174</f>
        <v>1594.09960990656</v>
      </c>
      <c r="K64" s="109" t="n">
        <f aca="false">K119+K174</f>
        <v>1008.58749886601</v>
      </c>
      <c r="L64" s="109" t="n">
        <f aca="false">L119+L174</f>
        <v>0</v>
      </c>
      <c r="M64" s="109" t="n">
        <f aca="false">M119+M174</f>
        <v>0</v>
      </c>
      <c r="N64" s="109" t="n">
        <f aca="false">N119+N174</f>
        <v>0</v>
      </c>
      <c r="O64" s="109" t="n">
        <f aca="false">O119+O174</f>
        <v>0</v>
      </c>
      <c r="P64" s="109" t="n">
        <f aca="false">P119+P174</f>
        <v>0</v>
      </c>
      <c r="Q64" s="109" t="n">
        <f aca="false">Q119+Q174</f>
        <v>0</v>
      </c>
      <c r="R64" s="109" t="n">
        <f aca="false">R119+R174</f>
        <v>0</v>
      </c>
      <c r="S64" s="109" t="n">
        <f aca="false">S119+S174</f>
        <v>0</v>
      </c>
      <c r="T64" s="109" t="n">
        <f aca="false">T119+T174</f>
        <v>0</v>
      </c>
      <c r="U64" s="109" t="n">
        <f aca="false">U119+U174</f>
        <v>0</v>
      </c>
      <c r="V64" s="109" t="n">
        <f aca="false">V119+V174</f>
        <v>0</v>
      </c>
      <c r="W64" s="109" t="n">
        <f aca="false">W119+W174</f>
        <v>0</v>
      </c>
      <c r="X64" s="109" t="n">
        <f aca="false">X119+X174</f>
        <v>0</v>
      </c>
      <c r="Y64" s="109" t="n">
        <f aca="false">Y119+Y174</f>
        <v>0</v>
      </c>
      <c r="Z64" s="109" t="n">
        <f aca="false">Z119+Z174</f>
        <v>0</v>
      </c>
      <c r="AA64" s="109" t="n">
        <f aca="false">AA119+AA174</f>
        <v>0</v>
      </c>
      <c r="AB64" s="109" t="n">
        <f aca="false">AB119+AB174</f>
        <v>0</v>
      </c>
      <c r="AC64" s="109" t="n">
        <f aca="false">AC119+AC174</f>
        <v>0</v>
      </c>
      <c r="AD64" s="109" t="n">
        <f aca="false">AD119+AD174</f>
        <v>0</v>
      </c>
      <c r="AE64" s="109" t="n">
        <f aca="false">AE119+AE174</f>
        <v>0</v>
      </c>
      <c r="AF64" s="109" t="n">
        <f aca="false">AF119+AF174</f>
        <v>0</v>
      </c>
      <c r="AG64" s="109" t="n">
        <f aca="false">AG119+AG174</f>
        <v>0</v>
      </c>
      <c r="AH64" s="109"/>
    </row>
    <row r="65" customFormat="false" ht="13.2" hidden="false" customHeight="false" outlineLevel="0" collapsed="false">
      <c r="A65" s="727" t="s">
        <v>85</v>
      </c>
      <c r="B65" s="278"/>
      <c r="C65" s="728" t="n">
        <f aca="false">SUM(C14:C64)</f>
        <v>3295607.86174363</v>
      </c>
      <c r="D65" s="728" t="n">
        <f aca="false">SUM(D14:D64)</f>
        <v>3154064.46339472</v>
      </c>
      <c r="E65" s="728" t="n">
        <f aca="false">SUM(E14:E64)</f>
        <v>3338390.63594303</v>
      </c>
      <c r="F65" s="728" t="n">
        <f aca="false">SUM(F14:F64)</f>
        <v>3595325.82962896</v>
      </c>
      <c r="G65" s="728" t="n">
        <f aca="false">SUM(G14:G64)</f>
        <v>3658580.81466026</v>
      </c>
      <c r="H65" s="728" t="n">
        <f aca="false">SUM(H14:H64)</f>
        <v>3623091.72094711</v>
      </c>
      <c r="I65" s="728" t="n">
        <f aca="false">SUM(I14:I64)</f>
        <v>3527963.73945387</v>
      </c>
      <c r="J65" s="728" t="n">
        <f aca="false">SUM(J14:J64)</f>
        <v>3669689.14270162</v>
      </c>
      <c r="K65" s="728" t="n">
        <f aca="false">SUM(K14:K64)</f>
        <v>4018003.22598204</v>
      </c>
      <c r="L65" s="728" t="n">
        <f aca="false">SUM(L14:L64)</f>
        <v>4113088.10487163</v>
      </c>
      <c r="M65" s="728" t="n">
        <f aca="false">SUM(M14:M64)</f>
        <v>4382139.86754967</v>
      </c>
      <c r="N65" s="728" t="n">
        <f aca="false">SUM(N14:N64)</f>
        <v>4655277.59956455</v>
      </c>
      <c r="O65" s="728" t="n">
        <f aca="false">SUM(O14:O64)</f>
        <v>4871350.65227252</v>
      </c>
      <c r="P65" s="728" t="n">
        <f aca="false">SUM(P14:P64)</f>
        <v>5024970.31479634</v>
      </c>
      <c r="Q65" s="728" t="n">
        <f aca="false">SUM(Q14:Q64)</f>
        <v>4981721.14850767</v>
      </c>
      <c r="R65" s="728" t="n">
        <f aca="false">SUM(R14:R64)</f>
        <v>4778809.62895763</v>
      </c>
      <c r="S65" s="728" t="n">
        <f aca="false">SUM(S14:S64)</f>
        <v>4984810.37104237</v>
      </c>
      <c r="T65" s="728" t="n">
        <f aca="false">SUM(T14:T64)</f>
        <v>5123732.42130092</v>
      </c>
      <c r="U65" s="728" t="n">
        <f aca="false">SUM(U14:U64)</f>
        <v>4926512.92932958</v>
      </c>
      <c r="V65" s="728" t="n">
        <f aca="false">SUM(V14:V64)</f>
        <v>4864011.54676585</v>
      </c>
      <c r="W65" s="728" t="n">
        <f aca="false">SUM(W14:W64)</f>
        <v>5181013.14887054</v>
      </c>
      <c r="X65" s="728" t="n">
        <f aca="false">SUM(X14:X64)</f>
        <v>5589397.73382927</v>
      </c>
      <c r="Y65" s="728" t="n">
        <f aca="false">SUM(Y14:Y64)</f>
        <v>5715042.18452327</v>
      </c>
      <c r="Z65" s="728" t="n">
        <f aca="false">SUM(Z14:Z64)</f>
        <v>5715042.18452327</v>
      </c>
      <c r="AA65" s="728" t="n">
        <f aca="false">SUM(AA14:AA64)</f>
        <v>5715042.18452327</v>
      </c>
      <c r="AB65" s="728" t="n">
        <f aca="false">SUM(AB14:AB64)</f>
        <v>0</v>
      </c>
      <c r="AC65" s="728" t="n">
        <f aca="false">SUM(AC14:AC64)</f>
        <v>0</v>
      </c>
      <c r="AD65" s="728" t="n">
        <f aca="false">SUM(AD14:AD64)</f>
        <v>0</v>
      </c>
      <c r="AE65" s="728" t="n">
        <f aca="false">SUM(AE14:AE64)</f>
        <v>0</v>
      </c>
      <c r="AF65" s="728" t="n">
        <f aca="false">SUM(AF14:AF64)</f>
        <v>0</v>
      </c>
      <c r="AG65" s="728" t="n">
        <f aca="false">SUM(AG14:AG64)</f>
        <v>0</v>
      </c>
      <c r="AH65" s="728"/>
    </row>
    <row r="67" customFormat="false" ht="13.2" hidden="false" customHeight="false" outlineLevel="0" collapsed="false">
      <c r="A67" s="729" t="s">
        <v>898</v>
      </c>
    </row>
    <row r="68" customFormat="false" ht="13.2" hidden="false" customHeight="false" outlineLevel="0" collapsed="false">
      <c r="A68" s="305"/>
      <c r="B68" s="305" t="n">
        <v>1989</v>
      </c>
      <c r="C68" s="305" t="n">
        <v>1990</v>
      </c>
      <c r="D68" s="305" t="n">
        <v>1991</v>
      </c>
      <c r="E68" s="305" t="n">
        <v>1992</v>
      </c>
      <c r="F68" s="305" t="n">
        <v>1993</v>
      </c>
      <c r="G68" s="305" t="n">
        <v>1994</v>
      </c>
      <c r="H68" s="305" t="n">
        <v>1995</v>
      </c>
      <c r="I68" s="305" t="n">
        <v>1996</v>
      </c>
      <c r="J68" s="305" t="n">
        <v>1997</v>
      </c>
      <c r="K68" s="305" t="n">
        <v>1998</v>
      </c>
      <c r="L68" s="305" t="n">
        <v>1999</v>
      </c>
      <c r="M68" s="305" t="n">
        <v>2000</v>
      </c>
      <c r="N68" s="305" t="n">
        <v>2001</v>
      </c>
      <c r="O68" s="305" t="n">
        <v>2002</v>
      </c>
      <c r="P68" s="305" t="n">
        <v>2003</v>
      </c>
      <c r="Q68" s="305" t="n">
        <v>2004</v>
      </c>
      <c r="R68" s="305" t="n">
        <v>2005</v>
      </c>
      <c r="S68" s="305" t="n">
        <v>2006</v>
      </c>
      <c r="T68" s="305" t="n">
        <v>2007</v>
      </c>
      <c r="U68" s="305" t="n">
        <v>2008</v>
      </c>
      <c r="V68" s="305" t="n">
        <v>2009</v>
      </c>
      <c r="W68" s="305" t="n">
        <v>2010</v>
      </c>
      <c r="X68" s="305" t="n">
        <v>2011</v>
      </c>
      <c r="Y68" s="305" t="n">
        <v>2012</v>
      </c>
      <c r="Z68" s="305" t="n">
        <v>2013</v>
      </c>
      <c r="AA68" s="305" t="n">
        <v>2014</v>
      </c>
    </row>
    <row r="69" customFormat="false" ht="13.2" hidden="false" customHeight="false" outlineLevel="0" collapsed="false">
      <c r="A69" s="726" t="s">
        <v>183</v>
      </c>
      <c r="B69" s="278"/>
      <c r="C69" s="109" t="n">
        <f aca="false">$G$5*'Urea Consump Fert Yr'!B85</f>
        <v>6141.19023859204</v>
      </c>
      <c r="D69" s="109" t="n">
        <f aca="false">$G$5*'Urea Consump Fert Yr'!C85</f>
        <v>3089.64165835072</v>
      </c>
      <c r="E69" s="109" t="n">
        <f aca="false">$G$5*'Urea Consump Fert Yr'!D85</f>
        <v>3106.63703166107</v>
      </c>
      <c r="F69" s="109" t="n">
        <f aca="false">$G$5*'Urea Consump Fert Yr'!E85</f>
        <v>4497.91345368774</v>
      </c>
      <c r="G69" s="109" t="n">
        <f aca="false">$G$5*'Urea Consump Fert Yr'!F85</f>
        <v>3125.39054703801</v>
      </c>
      <c r="H69" s="109" t="n">
        <f aca="false">$G$5*'Urea Consump Fert Yr'!G85</f>
        <v>4813.79297831806</v>
      </c>
      <c r="I69" s="109" t="n">
        <f aca="false">$G$5*'Urea Consump Fert Yr'!H85</f>
        <v>11943.6451056881</v>
      </c>
      <c r="J69" s="109" t="n">
        <f aca="false">$G$5*'Urea Consump Fert Yr'!I85</f>
        <v>10275.1682844961</v>
      </c>
      <c r="K69" s="109" t="n">
        <f aca="false">$G$5*'Urea Consump Fert Yr'!J85</f>
        <v>7878.82064773655</v>
      </c>
      <c r="L69" s="109" t="n">
        <f aca="false">$G$5*'Urea Consump Fert Yr'!K85</f>
        <v>9104.83171550395</v>
      </c>
      <c r="M69" s="109" t="n">
        <f aca="false">$G$5*'Urea Consump Fert Yr'!L85</f>
        <v>8649.47292025764</v>
      </c>
      <c r="N69" s="109" t="n">
        <f aca="false">$G$5*'Urea Consump Fert Yr'!M85</f>
        <v>9081.9758686383</v>
      </c>
      <c r="O69" s="109" t="n">
        <f aca="false">$G$5*'Urea Consump Fert Yr'!N85</f>
        <v>7922.18815204572</v>
      </c>
      <c r="P69" s="109" t="n">
        <f aca="false">$G$5*'Urea Consump Fert Yr'!O85</f>
        <v>7374.81992198131</v>
      </c>
      <c r="Q69" s="109" t="n">
        <f aca="false">$G$5*'Urea Consump Fert Yr'!P85</f>
        <v>7374.81992198131</v>
      </c>
      <c r="R69" s="109" t="n">
        <f aca="false">$G$5*'Urea Consump Fert Yr'!Q85</f>
        <v>9274.78544860746</v>
      </c>
      <c r="S69" s="109" t="n">
        <f aca="false">$G$5*'Urea Consump Fert Yr'!R85</f>
        <v>7836.03919078291</v>
      </c>
      <c r="T69" s="109" t="n">
        <f aca="false">$G$5*'Urea Consump Fert Yr'!S85</f>
        <v>8654.16129910188</v>
      </c>
      <c r="U69" s="109" t="n">
        <f aca="false">$G$5*'Urea Consump Fert Yr'!T85</f>
        <v>8060.49532795065</v>
      </c>
      <c r="V69" s="109" t="n">
        <f aca="false">$G$5*'Urea Consump Fert Yr'!U85</f>
        <v>4890.56518189241</v>
      </c>
      <c r="W69" s="109" t="n">
        <f aca="false">$G$5*'Urea Consump Fert Yr'!V85</f>
        <v>5252.15640025401</v>
      </c>
      <c r="X69" s="109" t="n">
        <f aca="false">$G$5*'Urea Consump Fert Yr'!W85</f>
        <v>5531.70098884151</v>
      </c>
      <c r="Y69" s="109" t="n">
        <f aca="false">$G$5*'Urea Consump Fert Yr'!X85</f>
        <v>5826.48280867278</v>
      </c>
      <c r="Z69" s="109" t="n">
        <f aca="false">$G$5*'Urea Consump Fert Yr'!Y85</f>
        <v>5826.48280867278</v>
      </c>
      <c r="AA69" s="109" t="n">
        <f aca="false">$G$5*'Urea Consump Fert Yr'!Z85</f>
        <v>5826.48280867278</v>
      </c>
    </row>
    <row r="70" customFormat="false" ht="13.2" hidden="false" customHeight="false" outlineLevel="0" collapsed="false">
      <c r="A70" s="0" t="s">
        <v>185</v>
      </c>
      <c r="B70" s="278"/>
      <c r="C70" s="109" t="n">
        <f aca="false">$G$5*'Urea Consump Fert Yr'!B86</f>
        <v>3513.35389639844</v>
      </c>
      <c r="D70" s="109" t="n">
        <f aca="false">$G$5*'Urea Consump Fert Yr'!C86</f>
        <v>3542.65626417491</v>
      </c>
      <c r="E70" s="109" t="n">
        <f aca="false">$G$5*'Urea Consump Fert Yr'!D86</f>
        <v>3171.1022407693</v>
      </c>
      <c r="F70" s="109" t="n">
        <f aca="false">$G$5*'Urea Consump Fert Yr'!E86</f>
        <v>3651.07502494784</v>
      </c>
      <c r="G70" s="109" t="n">
        <f aca="false">$G$5*'Urea Consump Fert Yr'!F86</f>
        <v>3592.4702893949</v>
      </c>
      <c r="H70" s="109" t="n">
        <f aca="false">$G$5*'Urea Consump Fert Yr'!G86</f>
        <v>3621.77265717137</v>
      </c>
      <c r="I70" s="109" t="n">
        <f aca="false">$G$5*'Urea Consump Fert Yr'!H86</f>
        <v>3003.49269708791</v>
      </c>
      <c r="J70" s="109" t="n">
        <f aca="false">$G$5*'Urea Consump Fert Yr'!I86</f>
        <v>3003.49269708791</v>
      </c>
      <c r="K70" s="109" t="n">
        <f aca="false">$G$5*'Urea Consump Fert Yr'!J86</f>
        <v>3003.49269708791</v>
      </c>
      <c r="L70" s="109" t="n">
        <f aca="false">$G$5*'Urea Consump Fert Yr'!K86</f>
        <v>3093.74398983943</v>
      </c>
      <c r="M70" s="109" t="n">
        <f aca="false">$G$5*'Urea Consump Fert Yr'!L86</f>
        <v>2939.02748797968</v>
      </c>
      <c r="N70" s="109" t="n">
        <f aca="false">$G$5*'Urea Consump Fert Yr'!M86</f>
        <v>3232.63721309988</v>
      </c>
      <c r="O70" s="109" t="n">
        <f aca="false">$G$5*'Urea Consump Fert Yr'!N86</f>
        <v>3168.17200399165</v>
      </c>
      <c r="P70" s="109" t="n">
        <f aca="false">$G$5*'Urea Consump Fert Yr'!O86</f>
        <v>3168.17200399165</v>
      </c>
      <c r="Q70" s="109" t="n">
        <f aca="false">$G$5*'Urea Consump Fert Yr'!P86</f>
        <v>3168.17200399165</v>
      </c>
      <c r="R70" s="109" t="n">
        <f aca="false">$G$5*'Urea Consump Fert Yr'!Q86</f>
        <v>3168.17200399165</v>
      </c>
      <c r="S70" s="109" t="n">
        <f aca="false">$G$5*'Urea Consump Fert Yr'!R86</f>
        <v>3168.17200399165</v>
      </c>
      <c r="T70" s="109" t="n">
        <f aca="false">$G$5*'Urea Consump Fert Yr'!S86</f>
        <v>3168.17200399165</v>
      </c>
      <c r="U70" s="109" t="n">
        <f aca="false">$G$5*'Urea Consump Fert Yr'!T86</f>
        <v>3168.17200399165</v>
      </c>
      <c r="V70" s="109" t="n">
        <f aca="false">$G$5*'Urea Consump Fert Yr'!U86</f>
        <v>2946.64610360156</v>
      </c>
      <c r="W70" s="109" t="n">
        <f aca="false">$G$5*'Urea Consump Fert Yr'!V86</f>
        <v>3111.32541050531</v>
      </c>
      <c r="X70" s="109" t="n">
        <f aca="false">$G$5*'Urea Consump Fert Yr'!W86</f>
        <v>3253.73491789894</v>
      </c>
      <c r="Y70" s="109" t="n">
        <f aca="false">$G$5*'Urea Consump Fert Yr'!X86</f>
        <v>3427.20493513563</v>
      </c>
      <c r="Z70" s="109" t="n">
        <f aca="false">$G$5*'Urea Consump Fert Yr'!Y86</f>
        <v>3427.20493513563</v>
      </c>
      <c r="AA70" s="109" t="n">
        <f aca="false">$G$5*'Urea Consump Fert Yr'!Z86</f>
        <v>3427.20493513563</v>
      </c>
    </row>
    <row r="71" customFormat="false" ht="13.2" hidden="false" customHeight="false" outlineLevel="0" collapsed="false">
      <c r="A71" s="726" t="s">
        <v>186</v>
      </c>
      <c r="B71" s="278"/>
      <c r="C71" s="109" t="n">
        <f aca="false">$G$5*'Urea Consump Fert Yr'!B87</f>
        <v>12617.0135171913</v>
      </c>
      <c r="D71" s="109" t="n">
        <f aca="false">$G$5*'Urea Consump Fert Yr'!C87</f>
        <v>9980.97251202032</v>
      </c>
      <c r="E71" s="109" t="n">
        <f aca="false">$G$5*'Urea Consump Fert Yr'!D87</f>
        <v>11441.4025219995</v>
      </c>
      <c r="F71" s="109" t="n">
        <f aca="false">$G$5*'Urea Consump Fert Yr'!E87</f>
        <v>11674.0633221446</v>
      </c>
      <c r="G71" s="109" t="n">
        <f aca="false">$G$5*'Urea Consump Fert Yr'!F87</f>
        <v>13742.2244398077</v>
      </c>
      <c r="H71" s="109" t="n">
        <f aca="false">$G$5*'Urea Consump Fert Yr'!G87</f>
        <v>15506.226979951</v>
      </c>
      <c r="I71" s="109" t="n">
        <f aca="false">$G$5*'Urea Consump Fert Yr'!H87</f>
        <v>16082.8975777919</v>
      </c>
      <c r="J71" s="109" t="n">
        <f aca="false">$G$5*'Urea Consump Fert Yr'!I87</f>
        <v>14816.449242493</v>
      </c>
      <c r="K71" s="109" t="n">
        <f aca="false">$G$5*'Urea Consump Fert Yr'!J87</f>
        <v>12725.4322779643</v>
      </c>
      <c r="L71" s="109" t="n">
        <f aca="false">$G$5*'Urea Consump Fert Yr'!K87</f>
        <v>7795.60192325138</v>
      </c>
      <c r="M71" s="109" t="n">
        <f aca="false">$G$5*'Urea Consump Fert Yr'!L87</f>
        <v>8810.04989567268</v>
      </c>
      <c r="N71" s="109" t="n">
        <f aca="false">$G$5*'Urea Consump Fert Yr'!M87</f>
        <v>8512.33783906378</v>
      </c>
      <c r="O71" s="109" t="n">
        <f aca="false">$G$5*'Urea Consump Fert Yr'!N87</f>
        <v>7266.40116120838</v>
      </c>
      <c r="P71" s="109" t="n">
        <f aca="false">$G$5*'Urea Consump Fert Yr'!O87</f>
        <v>10289.2334210288</v>
      </c>
      <c r="Q71" s="109" t="n">
        <f aca="false">$G$5*'Urea Consump Fert Yr'!P87</f>
        <v>9847.35371495963</v>
      </c>
      <c r="R71" s="109" t="n">
        <f aca="false">$G$5*'Urea Consump Fert Yr'!Q87</f>
        <v>10351.3544407149</v>
      </c>
      <c r="S71" s="109" t="n">
        <f aca="false">$G$5*'Urea Consump Fert Yr'!R87</f>
        <v>7748.13208745351</v>
      </c>
      <c r="T71" s="109" t="n">
        <f aca="false">$G$5*'Urea Consump Fert Yr'!S87</f>
        <v>10306.8148416946</v>
      </c>
      <c r="U71" s="109" t="n">
        <f aca="false">$G$5*'Urea Consump Fert Yr'!T87</f>
        <v>8900.3011884242</v>
      </c>
      <c r="V71" s="109" t="n">
        <f aca="false">$G$5*'Urea Consump Fert Yr'!U87</f>
        <v>12224.9478363422</v>
      </c>
      <c r="W71" s="109" t="n">
        <f aca="false">$G$5*'Urea Consump Fert Yr'!V87</f>
        <v>7412.91300009072</v>
      </c>
      <c r="X71" s="109" t="n">
        <f aca="false">$G$5*'Urea Consump Fert Yr'!W87</f>
        <v>11991.114941486</v>
      </c>
      <c r="Y71" s="109" t="n">
        <f aca="false">$G$5*'Urea Consump Fert Yr'!X87</f>
        <v>8743.24049714234</v>
      </c>
      <c r="Z71" s="109" t="n">
        <f aca="false">$G$5*'Urea Consump Fert Yr'!Y87</f>
        <v>8743.24049714234</v>
      </c>
      <c r="AA71" s="109" t="n">
        <f aca="false">$G$5*'Urea Consump Fert Yr'!Z87</f>
        <v>8743.24049714234</v>
      </c>
    </row>
    <row r="72" customFormat="false" ht="13.2" hidden="false" customHeight="false" outlineLevel="0" collapsed="false">
      <c r="A72" s="726" t="s">
        <v>187</v>
      </c>
      <c r="B72" s="278"/>
      <c r="C72" s="109" t="n">
        <f aca="false">$G$5*'Urea Consump Fert Yr'!B88</f>
        <v>210294.888868729</v>
      </c>
      <c r="D72" s="109" t="n">
        <f aca="false">$G$5*'Urea Consump Fert Yr'!C88</f>
        <v>188353.27587771</v>
      </c>
      <c r="E72" s="109" t="n">
        <f aca="false">$G$5*'Urea Consump Fert Yr'!D88</f>
        <v>214622.262541958</v>
      </c>
      <c r="F72" s="109" t="n">
        <f aca="false">$G$5*'Urea Consump Fert Yr'!E88</f>
        <v>213011.218361608</v>
      </c>
      <c r="G72" s="109" t="n">
        <f aca="false">$G$5*'Urea Consump Fert Yr'!F88</f>
        <v>244675.943028214</v>
      </c>
      <c r="H72" s="109" t="n">
        <f aca="false">$G$5*'Urea Consump Fert Yr'!G88</f>
        <v>226303.944479724</v>
      </c>
      <c r="I72" s="109" t="n">
        <f aca="false">$G$5*'Urea Consump Fert Yr'!H88</f>
        <v>239286.06549941</v>
      </c>
      <c r="J72" s="109" t="n">
        <f aca="false">$G$5*'Urea Consump Fert Yr'!I88</f>
        <v>200189.674317337</v>
      </c>
      <c r="K72" s="109" t="n">
        <f aca="false">$G$5*'Urea Consump Fert Yr'!J88</f>
        <v>274182.841331761</v>
      </c>
      <c r="L72" s="109" t="n">
        <f aca="false">$G$5*'Urea Consump Fert Yr'!K88</f>
        <v>228338.700898122</v>
      </c>
      <c r="M72" s="109" t="n">
        <f aca="false">$G$5*'Urea Consump Fert Yr'!L88</f>
        <v>249588.191962261</v>
      </c>
      <c r="N72" s="109" t="n">
        <f aca="false">$G$5*'Urea Consump Fert Yr'!M88</f>
        <v>266955.705343373</v>
      </c>
      <c r="O72" s="109" t="n">
        <f aca="false">$G$5*'Urea Consump Fert Yr'!N88</f>
        <v>240632.216275061</v>
      </c>
      <c r="P72" s="109" t="n">
        <f aca="false">$G$5*'Urea Consump Fert Yr'!O88</f>
        <v>235843.623333031</v>
      </c>
      <c r="Q72" s="109" t="n">
        <f aca="false">$G$5*'Urea Consump Fert Yr'!P88</f>
        <v>248673.372040279</v>
      </c>
      <c r="R72" s="109" t="n">
        <f aca="false">$G$5*'Urea Consump Fert Yr'!Q88</f>
        <v>206102.892134628</v>
      </c>
      <c r="S72" s="109" t="n">
        <f aca="false">$G$5*'Urea Consump Fert Yr'!R88</f>
        <v>223747.605914905</v>
      </c>
      <c r="T72" s="109" t="n">
        <f aca="false">$G$5*'Urea Consump Fert Yr'!S88</f>
        <v>255752.824095074</v>
      </c>
      <c r="U72" s="109" t="n">
        <f aca="false">$G$5*'Urea Consump Fert Yr'!T88</f>
        <v>218715.80332033</v>
      </c>
      <c r="V72" s="109" t="n">
        <f aca="false">$G$5*'Urea Consump Fert Yr'!U88</f>
        <v>205047.420847319</v>
      </c>
      <c r="W72" s="109" t="n">
        <f aca="false">$G$5*'Urea Consump Fert Yr'!V88</f>
        <v>243088.92678944</v>
      </c>
      <c r="X72" s="109" t="n">
        <f aca="false">$G$5*'Urea Consump Fert Yr'!W88</f>
        <v>189952.59911095</v>
      </c>
      <c r="Y72" s="109" t="n">
        <f aca="false">$G$5*'Urea Consump Fert Yr'!X88</f>
        <v>233085.098430554</v>
      </c>
      <c r="Z72" s="109" t="n">
        <f aca="false">$G$5*'Urea Consump Fert Yr'!Y88</f>
        <v>233085.098430554</v>
      </c>
      <c r="AA72" s="109" t="n">
        <f aca="false">$G$5*'Urea Consump Fert Yr'!Z88</f>
        <v>233085.098430554</v>
      </c>
    </row>
    <row r="73" customFormat="false" ht="13.2" hidden="false" customHeight="false" outlineLevel="0" collapsed="false">
      <c r="A73" s="726" t="s">
        <v>188</v>
      </c>
      <c r="B73" s="278"/>
      <c r="C73" s="109" t="n">
        <f aca="false">$G$5*'Urea Consump Fert Yr'!B89</f>
        <v>39346.0473555294</v>
      </c>
      <c r="D73" s="109" t="n">
        <f aca="false">$G$5*'Urea Consump Fert Yr'!C89</f>
        <v>34164.8026852944</v>
      </c>
      <c r="E73" s="109" t="n">
        <f aca="false">$G$5*'Urea Consump Fert Yr'!D89</f>
        <v>40159.4810850041</v>
      </c>
      <c r="F73" s="109" t="n">
        <f aca="false">$G$5*'Urea Consump Fert Yr'!E89</f>
        <v>53174.4207565998</v>
      </c>
      <c r="G73" s="109" t="n">
        <f aca="false">$G$5*'Urea Consump Fert Yr'!F89</f>
        <v>40185.8532160029</v>
      </c>
      <c r="H73" s="109" t="n">
        <f aca="false">$G$5*'Urea Consump Fert Yr'!G89</f>
        <v>64915.2934772748</v>
      </c>
      <c r="I73" s="109" t="n">
        <f aca="false">$G$5*'Urea Consump Fert Yr'!H89</f>
        <v>50861.877891681</v>
      </c>
      <c r="J73" s="109" t="n">
        <f aca="false">$G$5*'Urea Consump Fert Yr'!I89</f>
        <v>32397.8699083734</v>
      </c>
      <c r="K73" s="109" t="n">
        <f aca="false">$G$5*'Urea Consump Fert Yr'!J89</f>
        <v>64607.0325682664</v>
      </c>
      <c r="L73" s="109" t="n">
        <f aca="false">$G$5*'Urea Consump Fert Yr'!K89</f>
        <v>60971.7808219178</v>
      </c>
      <c r="M73" s="109" t="n">
        <f aca="false">$G$5*'Urea Consump Fert Yr'!L89</f>
        <v>75749.5509389459</v>
      </c>
      <c r="N73" s="109" t="n">
        <f aca="false">$G$5*'Urea Consump Fert Yr'!M89</f>
        <v>81811.6247845414</v>
      </c>
      <c r="O73" s="109" t="n">
        <f aca="false">$G$5*'Urea Consump Fert Yr'!N89</f>
        <v>100988.852399528</v>
      </c>
      <c r="P73" s="109" t="n">
        <f aca="false">$G$5*'Urea Consump Fert Yr'!O89</f>
        <v>116043.822915722</v>
      </c>
      <c r="Q73" s="109" t="n">
        <f aca="false">$G$5*'Urea Consump Fert Yr'!P89</f>
        <v>117108.670960718</v>
      </c>
      <c r="R73" s="109" t="n">
        <f aca="false">$G$5*'Urea Consump Fert Yr'!Q89</f>
        <v>87174.5441349905</v>
      </c>
      <c r="S73" s="109" t="n">
        <f aca="false">$G$5*'Urea Consump Fert Yr'!R89</f>
        <v>71769.1173001905</v>
      </c>
      <c r="T73" s="109" t="n">
        <f aca="false">$G$5*'Urea Consump Fert Yr'!S89</f>
        <v>107474.638483172</v>
      </c>
      <c r="U73" s="109" t="n">
        <f aca="false">$G$5*'Urea Consump Fert Yr'!T89</f>
        <v>105131.621155765</v>
      </c>
      <c r="V73" s="109" t="n">
        <f aca="false">$G$5*'Urea Consump Fert Yr'!U89</f>
        <v>61873.1216547219</v>
      </c>
      <c r="W73" s="109" t="n">
        <f aca="false">$G$5*'Urea Consump Fert Yr'!V89</f>
        <v>105003.276784904</v>
      </c>
      <c r="X73" s="109" t="n">
        <f aca="false">$G$5*'Urea Consump Fert Yr'!W89</f>
        <v>89017.6630681303</v>
      </c>
      <c r="Y73" s="109" t="n">
        <f aca="false">$G$5*'Urea Consump Fert Yr'!X89</f>
        <v>52180.4844416221</v>
      </c>
      <c r="Z73" s="109" t="n">
        <f aca="false">$G$5*'Urea Consump Fert Yr'!Y89</f>
        <v>52180.4844416221</v>
      </c>
      <c r="AA73" s="109" t="n">
        <f aca="false">$G$5*'Urea Consump Fert Yr'!Z89</f>
        <v>52180.4844416221</v>
      </c>
    </row>
    <row r="74" customFormat="false" ht="13.2" hidden="false" customHeight="false" outlineLevel="0" collapsed="false">
      <c r="A74" s="726" t="s">
        <v>189</v>
      </c>
      <c r="B74" s="278"/>
      <c r="C74" s="109" t="n">
        <f aca="false">$G$5*'Urea Consump Fert Yr'!B90</f>
        <v>21314.5423206024</v>
      </c>
      <c r="D74" s="109" t="n">
        <f aca="false">$G$5*'Urea Consump Fert Yr'!C90</f>
        <v>20148.308083099</v>
      </c>
      <c r="E74" s="109" t="n">
        <f aca="false">$G$5*'Urea Consump Fert Yr'!D90</f>
        <v>14831.6864737367</v>
      </c>
      <c r="F74" s="109" t="n">
        <f aca="false">$G$5*'Urea Consump Fert Yr'!E90</f>
        <v>22415.1392542865</v>
      </c>
      <c r="G74" s="109" t="n">
        <f aca="false">$G$5*'Urea Consump Fert Yr'!F90</f>
        <v>19910.3728567541</v>
      </c>
      <c r="H74" s="109" t="n">
        <f aca="false">$G$5*'Urea Consump Fert Yr'!G90</f>
        <v>18875.4132268892</v>
      </c>
      <c r="I74" s="109" t="n">
        <f aca="false">$G$5*'Urea Consump Fert Yr'!H90</f>
        <v>16368.8886872902</v>
      </c>
      <c r="J74" s="109" t="n">
        <f aca="false">$G$5*'Urea Consump Fert Yr'!I90</f>
        <v>19215.9067404518</v>
      </c>
      <c r="K74" s="109" t="n">
        <f aca="false">$G$5*'Urea Consump Fert Yr'!J90</f>
        <v>23481.1593939944</v>
      </c>
      <c r="L74" s="109" t="n">
        <f aca="false">$G$5*'Urea Consump Fert Yr'!K90</f>
        <v>22033.6224258369</v>
      </c>
      <c r="M74" s="109" t="n">
        <f aca="false">$G$5*'Urea Consump Fert Yr'!L90</f>
        <v>23096.7123287671</v>
      </c>
      <c r="N74" s="109" t="n">
        <f aca="false">$G$5*'Urea Consump Fert Yr'!M90</f>
        <v>1283.44370860927</v>
      </c>
      <c r="O74" s="109" t="n">
        <f aca="false">$G$5*'Urea Consump Fert Yr'!N90</f>
        <v>15744.1622062959</v>
      </c>
      <c r="P74" s="109" t="n">
        <f aca="false">$G$5*'Urea Consump Fert Yr'!O90</f>
        <v>19692.3632404971</v>
      </c>
      <c r="Q74" s="109" t="n">
        <f aca="false">$G$5*'Urea Consump Fert Yr'!P90</f>
        <v>20436.6433820194</v>
      </c>
      <c r="R74" s="109" t="n">
        <f aca="false">$G$5*'Urea Consump Fert Yr'!Q90</f>
        <v>29338.1166651547</v>
      </c>
      <c r="S74" s="109" t="n">
        <f aca="false">$G$5*'Urea Consump Fert Yr'!R90</f>
        <v>28123.8265444979</v>
      </c>
      <c r="T74" s="109" t="n">
        <f aca="false">$G$5*'Urea Consump Fert Yr'!S90</f>
        <v>23877.3274063322</v>
      </c>
      <c r="U74" s="109" t="n">
        <f aca="false">$G$5*'Urea Consump Fert Yr'!T90</f>
        <v>26571.9731470562</v>
      </c>
      <c r="V74" s="109" t="n">
        <f aca="false">$G$5*'Urea Consump Fert Yr'!U90</f>
        <v>27402.9882971968</v>
      </c>
      <c r="W74" s="109" t="n">
        <f aca="false">$G$5*'Urea Consump Fert Yr'!V90</f>
        <v>26135.9539145423</v>
      </c>
      <c r="X74" s="109" t="n">
        <f aca="false">$G$5*'Urea Consump Fert Yr'!W90</f>
        <v>31750.873627869</v>
      </c>
      <c r="Y74" s="109" t="n">
        <f aca="false">$G$5*'Urea Consump Fert Yr'!X90</f>
        <v>30872.974689286</v>
      </c>
      <c r="Z74" s="109" t="n">
        <f aca="false">$G$5*'Urea Consump Fert Yr'!Y90</f>
        <v>30872.974689286</v>
      </c>
      <c r="AA74" s="109" t="n">
        <f aca="false">$G$5*'Urea Consump Fert Yr'!Z90</f>
        <v>30872.974689286</v>
      </c>
    </row>
    <row r="75" customFormat="false" ht="13.2" hidden="false" customHeight="false" outlineLevel="0" collapsed="false">
      <c r="A75" s="726" t="s">
        <v>190</v>
      </c>
      <c r="B75" s="278"/>
      <c r="C75" s="109" t="n">
        <f aca="false">$G$5*'Urea Consump Fert Yr'!B91</f>
        <v>760.103420121564</v>
      </c>
      <c r="D75" s="109" t="n">
        <f aca="false">$G$5*'Urea Consump Fert Yr'!C91</f>
        <v>996.866551755421</v>
      </c>
      <c r="E75" s="109" t="n">
        <f aca="false">$G$5*'Urea Consump Fert Yr'!D91</f>
        <v>711.461489612628</v>
      </c>
      <c r="F75" s="109" t="n">
        <f aca="false">$G$5*'Urea Consump Fert Yr'!E91</f>
        <v>1566.50458132995</v>
      </c>
      <c r="G75" s="109" t="n">
        <f aca="false">$G$5*'Urea Consump Fert Yr'!F91</f>
        <v>2262.14279234328</v>
      </c>
      <c r="H75" s="109" t="n">
        <f aca="false">$G$5*'Urea Consump Fert Yr'!G91</f>
        <v>2113.28676403883</v>
      </c>
      <c r="I75" s="109" t="n">
        <f aca="false">$G$5*'Urea Consump Fert Yr'!H91</f>
        <v>1058.401524086</v>
      </c>
      <c r="J75" s="109" t="n">
        <f aca="false">$G$5*'Urea Consump Fert Yr'!I91</f>
        <v>863.247754694729</v>
      </c>
      <c r="K75" s="109" t="n">
        <f aca="false">$G$5*'Urea Consump Fert Yr'!J91</f>
        <v>2020.10523450966</v>
      </c>
      <c r="L75" s="109" t="n">
        <f aca="false">$G$5*'Urea Consump Fert Yr'!K91</f>
        <v>1125.21092261635</v>
      </c>
      <c r="M75" s="109" t="n">
        <f aca="false">$G$5*'Urea Consump Fert Yr'!L91</f>
        <v>2566.30136986301</v>
      </c>
      <c r="N75" s="109" t="n">
        <f aca="false">$G$5*'Urea Consump Fert Yr'!M91</f>
        <v>3142.97196770389</v>
      </c>
      <c r="O75" s="109" t="n">
        <f aca="false">$G$5*'Urea Consump Fert Yr'!N91</f>
        <v>4498.49950104327</v>
      </c>
      <c r="P75" s="109" t="n">
        <f aca="false">$G$5*'Urea Consump Fert Yr'!O91</f>
        <v>3911.8660981584</v>
      </c>
      <c r="Q75" s="109" t="n">
        <f aca="false">$G$5*'Urea Consump Fert Yr'!P91</f>
        <v>2397.51973147056</v>
      </c>
      <c r="R75" s="109" t="n">
        <f aca="false">$G$5*'Urea Consump Fert Yr'!Q91</f>
        <v>271.339925610088</v>
      </c>
      <c r="S75" s="109" t="n">
        <f aca="false">$G$5*'Urea Consump Fert Yr'!R91</f>
        <v>1081.84341830718</v>
      </c>
      <c r="T75" s="109" t="n">
        <f aca="false">$G$5*'Urea Consump Fert Yr'!S91</f>
        <v>1260.58786174363</v>
      </c>
      <c r="U75" s="109" t="n">
        <f aca="false">$G$5*'Urea Consump Fert Yr'!T91</f>
        <v>1575.88133901842</v>
      </c>
      <c r="V75" s="109" t="n">
        <f aca="false">$G$5*'Urea Consump Fert Yr'!U91</f>
        <v>554.400798330763</v>
      </c>
      <c r="W75" s="109" t="n">
        <f aca="false">$G$5*'Urea Consump Fert Yr'!V91</f>
        <v>792.336024675678</v>
      </c>
      <c r="X75" s="109" t="n">
        <f aca="false">$G$5*'Urea Consump Fert Yr'!W91</f>
        <v>1227.76920983398</v>
      </c>
      <c r="Y75" s="109" t="n">
        <f aca="false">$G$5*'Urea Consump Fert Yr'!X91</f>
        <v>1563.5743445523</v>
      </c>
      <c r="Z75" s="109" t="n">
        <f aca="false">$G$5*'Urea Consump Fert Yr'!Y91</f>
        <v>1563.5743445523</v>
      </c>
      <c r="AA75" s="109" t="n">
        <f aca="false">$G$5*'Urea Consump Fert Yr'!Z91</f>
        <v>1563.5743445523</v>
      </c>
    </row>
    <row r="76" customFormat="false" ht="13.2" hidden="false" customHeight="false" outlineLevel="0" collapsed="false">
      <c r="A76" s="726" t="s">
        <v>191</v>
      </c>
      <c r="B76" s="278"/>
      <c r="C76" s="109" t="n">
        <f aca="false">$G$5*'Urea Consump Fert Yr'!B92</f>
        <v>380.344733738547</v>
      </c>
      <c r="D76" s="109" t="n">
        <f aca="false">$G$5*'Urea Consump Fert Yr'!C92</f>
        <v>71.4977773745804</v>
      </c>
      <c r="E76" s="109" t="n">
        <f aca="false">$G$5*'Urea Consump Fert Yr'!D92</f>
        <v>233.83289485621</v>
      </c>
      <c r="F76" s="109" t="n">
        <f aca="false">$G$5*'Urea Consump Fert Yr'!E92</f>
        <v>57.4326408418761</v>
      </c>
      <c r="G76" s="109" t="n">
        <f aca="false">$G$5*'Urea Consump Fert Yr'!F92</f>
        <v>296.53996189785</v>
      </c>
      <c r="H76" s="109" t="n">
        <f aca="false">$G$5*'Urea Consump Fert Yr'!G92</f>
        <v>130.688560283045</v>
      </c>
      <c r="I76" s="109" t="n">
        <f aca="false">$G$5*'Urea Consump Fert Yr'!H92</f>
        <v>335.805134718316</v>
      </c>
      <c r="J76" s="109" t="n">
        <f aca="false">$G$5*'Urea Consump Fert Yr'!I92</f>
        <v>290.679488342556</v>
      </c>
      <c r="K76" s="109" t="n">
        <f aca="false">$G$5*'Urea Consump Fert Yr'!J92</f>
        <v>168.195591036923</v>
      </c>
      <c r="L76" s="109" t="n">
        <f aca="false">$G$5*'Urea Consump Fert Yr'!K92</f>
        <v>2959.53914542321</v>
      </c>
      <c r="M76" s="109" t="n">
        <f aca="false">$G$5*'Urea Consump Fert Yr'!L92</f>
        <v>190.465390547038</v>
      </c>
      <c r="N76" s="109" t="n">
        <f aca="false">$G$5*'Urea Consump Fert Yr'!M92</f>
        <v>132.446702349633</v>
      </c>
      <c r="O76" s="109" t="n">
        <f aca="false">$G$5*'Urea Consump Fert Yr'!N92</f>
        <v>164.093259548217</v>
      </c>
      <c r="P76" s="109" t="n">
        <f aca="false">$G$5*'Urea Consump Fert Yr'!O92</f>
        <v>217.423568901388</v>
      </c>
      <c r="Q76" s="109" t="n">
        <f aca="false">$G$5*'Urea Consump Fert Yr'!P92</f>
        <v>169.953733103511</v>
      </c>
      <c r="R76" s="109" t="n">
        <f aca="false">$G$5*'Urea Consump Fert Yr'!Q92</f>
        <v>375.656354894312</v>
      </c>
      <c r="S76" s="109" t="n">
        <f aca="false">$G$5*'Urea Consump Fert Yr'!R92</f>
        <v>280.716683298558</v>
      </c>
      <c r="T76" s="109" t="n">
        <f aca="false">$G$5*'Urea Consump Fert Yr'!S92</f>
        <v>420.195953914542</v>
      </c>
      <c r="U76" s="109" t="n">
        <f aca="false">$G$5*'Urea Consump Fert Yr'!T92</f>
        <v>852.112854939672</v>
      </c>
      <c r="V76" s="109" t="n">
        <f aca="false">$G$5*'Urea Consump Fert Yr'!U92</f>
        <v>1005.07121473283</v>
      </c>
      <c r="W76" s="109" t="n">
        <f aca="false">$G$5*'Urea Consump Fert Yr'!V92</f>
        <v>765.963893676857</v>
      </c>
      <c r="X76" s="109" t="n">
        <f aca="false">$G$5*'Urea Consump Fert Yr'!W92</f>
        <v>1178.54123196952</v>
      </c>
      <c r="Y76" s="109" t="n">
        <f aca="false">$G$5*'Urea Consump Fert Yr'!X92</f>
        <v>359.83307629502</v>
      </c>
      <c r="Z76" s="109" t="n">
        <f aca="false">$G$5*'Urea Consump Fert Yr'!Y92</f>
        <v>359.83307629502</v>
      </c>
      <c r="AA76" s="109" t="n">
        <f aca="false">$G$5*'Urea Consump Fert Yr'!Z92</f>
        <v>359.83307629502</v>
      </c>
    </row>
    <row r="77" customFormat="false" ht="13.2" hidden="false" customHeight="false" outlineLevel="0" collapsed="false">
      <c r="A77" s="726" t="s">
        <v>193</v>
      </c>
      <c r="B77" s="278"/>
      <c r="C77" s="109" t="n">
        <f aca="false">$G$5*'Urea Consump Fert Yr'!B93</f>
        <v>4008.56391182074</v>
      </c>
      <c r="D77" s="109" t="n">
        <f aca="false">$G$5*'Urea Consump Fert Yr'!C93</f>
        <v>4677.24394447972</v>
      </c>
      <c r="E77" s="109" t="n">
        <f aca="false">$G$5*'Urea Consump Fert Yr'!D93</f>
        <v>4156.24784541413</v>
      </c>
      <c r="F77" s="109" t="n">
        <f aca="false">$G$5*'Urea Consump Fert Yr'!E93</f>
        <v>5528.18470470834</v>
      </c>
      <c r="G77" s="109" t="n">
        <f aca="false">$G$5*'Urea Consump Fert Yr'!F93</f>
        <v>6476.99537331035</v>
      </c>
      <c r="H77" s="109" t="n">
        <f aca="false">$G$5*'Urea Consump Fert Yr'!G93</f>
        <v>5628.39880250386</v>
      </c>
      <c r="I77" s="109" t="n">
        <f aca="false">$G$5*'Urea Consump Fert Yr'!H93</f>
        <v>9795.78154767305</v>
      </c>
      <c r="J77" s="109" t="n">
        <f aca="false">$G$5*'Urea Consump Fert Yr'!I93</f>
        <v>10121.6238773474</v>
      </c>
      <c r="K77" s="109" t="n">
        <f aca="false">$G$5*'Urea Consump Fert Yr'!J93</f>
        <v>8674.08690918988</v>
      </c>
      <c r="L77" s="109" t="n">
        <f aca="false">$G$5*'Urea Consump Fert Yr'!K93</f>
        <v>6273.63694094167</v>
      </c>
      <c r="M77" s="109" t="n">
        <f aca="false">$G$5*'Urea Consump Fert Yr'!L93</f>
        <v>14783.6305905833</v>
      </c>
      <c r="N77" s="109" t="n">
        <f aca="false">$G$5*'Urea Consump Fert Yr'!M93</f>
        <v>5255.67268438719</v>
      </c>
      <c r="O77" s="109" t="n">
        <f aca="false">$G$5*'Urea Consump Fert Yr'!N93</f>
        <v>7031.98221899664</v>
      </c>
      <c r="P77" s="109" t="n">
        <f aca="false">$G$5*'Urea Consump Fert Yr'!O93</f>
        <v>4925.14197586864</v>
      </c>
      <c r="Q77" s="109" t="n">
        <f aca="false">$G$5*'Urea Consump Fert Yr'!P93</f>
        <v>5568.62197223986</v>
      </c>
      <c r="R77" s="109" t="n">
        <f aca="false">$G$5*'Urea Consump Fert Yr'!Q93</f>
        <v>6339.27424476095</v>
      </c>
      <c r="S77" s="109" t="n">
        <f aca="false">$G$5*'Urea Consump Fert Yr'!R93</f>
        <v>1909.92833167014</v>
      </c>
      <c r="T77" s="109" t="n">
        <f aca="false">$G$5*'Urea Consump Fert Yr'!S93</f>
        <v>7952.07656717772</v>
      </c>
      <c r="U77" s="109" t="n">
        <f aca="false">$G$5*'Urea Consump Fert Yr'!T93</f>
        <v>1477.42538328949</v>
      </c>
      <c r="V77" s="109" t="n">
        <f aca="false">$G$5*'Urea Consump Fert Yr'!U93</f>
        <v>3189.26970879071</v>
      </c>
      <c r="W77" s="109" t="n">
        <f aca="false">$G$5*'Urea Consump Fert Yr'!V93</f>
        <v>6017.53424657534</v>
      </c>
      <c r="X77" s="109" t="n">
        <f aca="false">$G$5*'Urea Consump Fert Yr'!W93</f>
        <v>2922.61816202486</v>
      </c>
      <c r="Y77" s="109" t="n">
        <f aca="false">$G$5*'Urea Consump Fert Yr'!X93</f>
        <v>2618.45958450513</v>
      </c>
      <c r="Z77" s="109" t="n">
        <f aca="false">$G$5*'Urea Consump Fert Yr'!Y93</f>
        <v>2618.45958450513</v>
      </c>
      <c r="AA77" s="109" t="n">
        <f aca="false">$G$5*'Urea Consump Fert Yr'!Z93</f>
        <v>2618.45958450513</v>
      </c>
    </row>
    <row r="78" customFormat="false" ht="13.2" hidden="false" customHeight="false" outlineLevel="0" collapsed="false">
      <c r="A78" s="726" t="s">
        <v>194</v>
      </c>
      <c r="B78" s="278"/>
      <c r="C78" s="109" t="n">
        <f aca="false">$G$5*'Urea Consump Fert Yr'!B94</f>
        <v>5839.37585049442</v>
      </c>
      <c r="D78" s="109" t="n">
        <f aca="false">$G$5*'Urea Consump Fert Yr'!C94</f>
        <v>3970.47083371133</v>
      </c>
      <c r="E78" s="109" t="n">
        <f aca="false">$G$5*'Urea Consump Fert Yr'!D94</f>
        <v>4122.25709879343</v>
      </c>
      <c r="F78" s="109" t="n">
        <f aca="false">$G$5*'Urea Consump Fert Yr'!E94</f>
        <v>20760.1415222716</v>
      </c>
      <c r="G78" s="109" t="n">
        <f aca="false">$G$5*'Urea Consump Fert Yr'!F94</f>
        <v>5524.08237321963</v>
      </c>
      <c r="H78" s="109" t="n">
        <f aca="false">$G$5*'Urea Consump Fert Yr'!G94</f>
        <v>9302.91572167287</v>
      </c>
      <c r="I78" s="109" t="n">
        <f aca="false">$G$5*'Urea Consump Fert Yr'!H94</f>
        <v>13925.6572620884</v>
      </c>
      <c r="J78" s="109" t="n">
        <f aca="false">$G$5*'Urea Consump Fert Yr'!I94</f>
        <v>15097.1659257915</v>
      </c>
      <c r="K78" s="109" t="n">
        <f aca="false">$G$5*'Urea Consump Fert Yr'!J94</f>
        <v>13245.2562823188</v>
      </c>
      <c r="L78" s="109" t="n">
        <f aca="false">$G$5*'Urea Consump Fert Yr'!K94</f>
        <v>8839.93831080468</v>
      </c>
      <c r="M78" s="109" t="n">
        <f aca="false">$G$5*'Urea Consump Fert Yr'!L94</f>
        <v>6182.21355347909</v>
      </c>
      <c r="N78" s="109" t="n">
        <f aca="false">$G$5*'Urea Consump Fert Yr'!M94</f>
        <v>8218.14206658804</v>
      </c>
      <c r="O78" s="109" t="n">
        <f aca="false">$G$5*'Urea Consump Fert Yr'!N94</f>
        <v>6752.43763040915</v>
      </c>
      <c r="P78" s="109" t="n">
        <f aca="false">$G$5*'Urea Consump Fert Yr'!O94</f>
        <v>7887.61135806949</v>
      </c>
      <c r="Q78" s="109" t="n">
        <f aca="false">$G$5*'Urea Consump Fert Yr'!P94</f>
        <v>9488.10668602014</v>
      </c>
      <c r="R78" s="109" t="n">
        <f aca="false">$G$5*'Urea Consump Fert Yr'!Q94</f>
        <v>8589.11004263812</v>
      </c>
      <c r="S78" s="109" t="n">
        <f aca="false">$G$5*'Urea Consump Fert Yr'!R94</f>
        <v>10296.2659892951</v>
      </c>
      <c r="T78" s="109" t="n">
        <f aca="false">$G$5*'Urea Consump Fert Yr'!S94</f>
        <v>12244.8734464302</v>
      </c>
      <c r="U78" s="109" t="n">
        <f aca="false">$G$5*'Urea Consump Fert Yr'!T94</f>
        <v>17952.974689286</v>
      </c>
      <c r="V78" s="109" t="n">
        <f aca="false">$G$5*'Urea Consump Fert Yr'!U94</f>
        <v>28742.1065045813</v>
      </c>
      <c r="W78" s="109" t="n">
        <f aca="false">$G$5*'Urea Consump Fert Yr'!V94</f>
        <v>37049.3277692098</v>
      </c>
      <c r="X78" s="109" t="n">
        <f aca="false">$G$5*'Urea Consump Fert Yr'!W94</f>
        <v>26284.2238954912</v>
      </c>
      <c r="Y78" s="109" t="n">
        <f aca="false">$G$5*'Urea Consump Fert Yr'!X94</f>
        <v>27081.2482990112</v>
      </c>
      <c r="Z78" s="109" t="n">
        <f aca="false">$G$5*'Urea Consump Fert Yr'!Y94</f>
        <v>27081.2482990112</v>
      </c>
      <c r="AA78" s="109" t="n">
        <f aca="false">$G$5*'Urea Consump Fert Yr'!Z94</f>
        <v>27081.2482990112</v>
      </c>
    </row>
    <row r="79" customFormat="false" ht="13.2" hidden="false" customHeight="false" outlineLevel="0" collapsed="false">
      <c r="A79" s="0" t="s">
        <v>195</v>
      </c>
      <c r="B79" s="278"/>
      <c r="C79" s="109" t="n">
        <f aca="false">$G$5*'Urea Consump Fert Yr'!B95</f>
        <v>1545.99292388642</v>
      </c>
      <c r="D79" s="109" t="n">
        <f aca="false">$G$5*'Urea Consump Fert Yr'!C95</f>
        <v>1530.75569264266</v>
      </c>
      <c r="E79" s="109" t="n">
        <f aca="false">$G$5*'Urea Consump Fert Yr'!D95</f>
        <v>1515.51846139889</v>
      </c>
      <c r="F79" s="109" t="n">
        <f aca="false">$G$5*'Urea Consump Fert Yr'!E95</f>
        <v>1499.6951827996</v>
      </c>
      <c r="G79" s="109" t="n">
        <f aca="false">$G$5*'Urea Consump Fert Yr'!F95</f>
        <v>1529.5835979316</v>
      </c>
      <c r="H79" s="109" t="n">
        <f aca="false">$G$5*'Urea Consump Fert Yr'!G95</f>
        <v>1453.39744171278</v>
      </c>
      <c r="I79" s="109" t="n">
        <f aca="false">$G$5*'Urea Consump Fert Yr'!H95</f>
        <v>1453.39744171278</v>
      </c>
      <c r="J79" s="109" t="n">
        <f aca="false">$G$5*'Urea Consump Fert Yr'!I95</f>
        <v>1453.39744171278</v>
      </c>
      <c r="K79" s="109" t="n">
        <f aca="false">$G$5*'Urea Consump Fert Yr'!J95</f>
        <v>1496.76494602195</v>
      </c>
      <c r="L79" s="109" t="n">
        <f aca="false">$G$5*'Urea Consump Fert Yr'!K95</f>
        <v>1302.19722398621</v>
      </c>
      <c r="M79" s="109" t="n">
        <f aca="false">$G$5*'Urea Consump Fert Yr'!L95</f>
        <v>1194.36451056881</v>
      </c>
      <c r="N79" s="109" t="n">
        <f aca="false">$G$5*'Urea Consump Fert Yr'!M95</f>
        <v>1194.36451056881</v>
      </c>
      <c r="O79" s="109" t="n">
        <f aca="false">$G$5*'Urea Consump Fert Yr'!N95</f>
        <v>1194.36451056881</v>
      </c>
      <c r="P79" s="109" t="n">
        <f aca="false">$G$5*'Urea Consump Fert Yr'!O95</f>
        <v>1194.36451056881</v>
      </c>
      <c r="Q79" s="109" t="n">
        <f aca="false">$G$5*'Urea Consump Fert Yr'!P95</f>
        <v>1194.36451056881</v>
      </c>
      <c r="R79" s="109" t="n">
        <f aca="false">$G$5*'Urea Consump Fert Yr'!Q95</f>
        <v>1194.36451056881</v>
      </c>
      <c r="S79" s="109" t="n">
        <f aca="false">$G$5*'Urea Consump Fert Yr'!R95</f>
        <v>1194.36451056881</v>
      </c>
      <c r="T79" s="109" t="n">
        <f aca="false">$G$5*'Urea Consump Fert Yr'!S95</f>
        <v>1194.36451056881</v>
      </c>
      <c r="U79" s="109" t="n">
        <f aca="false">$G$5*'Urea Consump Fert Yr'!T95</f>
        <v>1194.36451056881</v>
      </c>
      <c r="V79" s="109" t="n">
        <f aca="false">$G$5*'Urea Consump Fert Yr'!U95</f>
        <v>1111.14578608364</v>
      </c>
      <c r="W79" s="109" t="n">
        <f aca="false">$G$5*'Urea Consump Fert Yr'!V95</f>
        <v>1173.26680576975</v>
      </c>
      <c r="X79" s="109" t="n">
        <f aca="false">$G$5*'Urea Consump Fert Yr'!W95</f>
        <v>1227.18316247845</v>
      </c>
      <c r="Y79" s="109" t="n">
        <f aca="false">$G$5*'Urea Consump Fert Yr'!X95</f>
        <v>1292.23441894221</v>
      </c>
      <c r="Z79" s="109" t="n">
        <f aca="false">$G$5*'Urea Consump Fert Yr'!Y95</f>
        <v>1292.23441894221</v>
      </c>
      <c r="AA79" s="109" t="n">
        <f aca="false">$G$5*'Urea Consump Fert Yr'!Z95</f>
        <v>1292.23441894221</v>
      </c>
    </row>
    <row r="80" customFormat="false" ht="13.2" hidden="false" customHeight="false" outlineLevel="0" collapsed="false">
      <c r="A80" s="726" t="s">
        <v>196</v>
      </c>
      <c r="B80" s="278"/>
      <c r="C80" s="109" t="n">
        <f aca="false">$G$5*'Urea Consump Fert Yr'!B96</f>
        <v>48051.1947745623</v>
      </c>
      <c r="D80" s="109" t="n">
        <f aca="false">$G$5*'Urea Consump Fert Yr'!C96</f>
        <v>49538.5829628958</v>
      </c>
      <c r="E80" s="109" t="n">
        <f aca="false">$G$5*'Urea Consump Fert Yr'!D96</f>
        <v>56631.5141068675</v>
      </c>
      <c r="F80" s="109" t="n">
        <f aca="false">$G$5*'Urea Consump Fert Yr'!E96</f>
        <v>61107.1577610451</v>
      </c>
      <c r="G80" s="109" t="n">
        <f aca="false">$G$5*'Urea Consump Fert Yr'!F96</f>
        <v>59380.0762043001</v>
      </c>
      <c r="H80" s="109" t="n">
        <f aca="false">$G$5*'Urea Consump Fert Yr'!G96</f>
        <v>63538.6682391364</v>
      </c>
      <c r="I80" s="109" t="n">
        <f aca="false">$G$5*'Urea Consump Fert Yr'!H96</f>
        <v>72624.7464392634</v>
      </c>
      <c r="J80" s="109" t="n">
        <f aca="false">$G$5*'Urea Consump Fert Yr'!I96</f>
        <v>100680.59149052</v>
      </c>
      <c r="K80" s="109" t="n">
        <f aca="false">$G$5*'Urea Consump Fert Yr'!J96</f>
        <v>80256.8411503221</v>
      </c>
      <c r="L80" s="109" t="n">
        <f aca="false">$G$5*'Urea Consump Fert Yr'!K96</f>
        <v>77658.8932232605</v>
      </c>
      <c r="M80" s="109" t="n">
        <f aca="false">$G$5*'Urea Consump Fert Yr'!L96</f>
        <v>75428.3969881158</v>
      </c>
      <c r="N80" s="109" t="n">
        <f aca="false">$G$5*'Urea Consump Fert Yr'!M96</f>
        <v>73975.5855937585</v>
      </c>
      <c r="O80" s="109" t="n">
        <f aca="false">$G$5*'Urea Consump Fert Yr'!N96</f>
        <v>77737.4235689014</v>
      </c>
      <c r="P80" s="109" t="n">
        <f aca="false">$G$5*'Urea Consump Fert Yr'!O96</f>
        <v>80684.0696725029</v>
      </c>
      <c r="Q80" s="109" t="n">
        <f aca="false">$G$5*'Urea Consump Fert Yr'!P96</f>
        <v>100508.293567994</v>
      </c>
      <c r="R80" s="109" t="n">
        <f aca="false">$G$5*'Urea Consump Fert Yr'!Q96</f>
        <v>111046.597115123</v>
      </c>
      <c r="S80" s="109" t="n">
        <f aca="false">$G$5*'Urea Consump Fert Yr'!R96</f>
        <v>117382.355075751</v>
      </c>
      <c r="T80" s="109" t="n">
        <f aca="false">$G$5*'Urea Consump Fert Yr'!S96</f>
        <v>109689.311439717</v>
      </c>
      <c r="U80" s="109" t="n">
        <f aca="false">$G$5*'Urea Consump Fert Yr'!T96</f>
        <v>108024.350902658</v>
      </c>
      <c r="V80" s="109" t="n">
        <f aca="false">$G$5*'Urea Consump Fert Yr'!U96</f>
        <v>97142.6236051892</v>
      </c>
      <c r="W80" s="109" t="n">
        <f aca="false">$G$5*'Urea Consump Fert Yr'!V96</f>
        <v>51944.8934046993</v>
      </c>
      <c r="X80" s="109" t="n">
        <f aca="false">$G$5*'Urea Consump Fert Yr'!W96</f>
        <v>116714.261090447</v>
      </c>
      <c r="Y80" s="109" t="n">
        <f aca="false">$G$5*'Urea Consump Fert Yr'!X96</f>
        <v>91610.9226163476</v>
      </c>
      <c r="Z80" s="109" t="n">
        <f aca="false">$G$5*'Urea Consump Fert Yr'!Y96</f>
        <v>91610.9226163476</v>
      </c>
      <c r="AA80" s="109" t="n">
        <f aca="false">$G$5*'Urea Consump Fert Yr'!Z96</f>
        <v>91610.9226163476</v>
      </c>
    </row>
    <row r="81" customFormat="false" ht="13.2" hidden="false" customHeight="false" outlineLevel="0" collapsed="false">
      <c r="A81" s="726" t="s">
        <v>197</v>
      </c>
      <c r="B81" s="278"/>
      <c r="C81" s="109" t="n">
        <f aca="false">$G$5*'Urea Consump Fert Yr'!B97</f>
        <v>109558.036832078</v>
      </c>
      <c r="D81" s="109" t="n">
        <f aca="false">$G$5*'Urea Consump Fert Yr'!C97</f>
        <v>94402.8522180894</v>
      </c>
      <c r="E81" s="109" t="n">
        <f aca="false">$G$5*'Urea Consump Fert Yr'!D97</f>
        <v>81939.9691554023</v>
      </c>
      <c r="F81" s="109" t="n">
        <f aca="false">$G$5*'Urea Consump Fert Yr'!E97</f>
        <v>91254.0197768303</v>
      </c>
      <c r="G81" s="109" t="n">
        <f aca="false">$G$5*'Urea Consump Fert Yr'!F97</f>
        <v>74658.9168103057</v>
      </c>
      <c r="H81" s="109" t="n">
        <f aca="false">$G$5*'Urea Consump Fert Yr'!G97</f>
        <v>68959.0202304273</v>
      </c>
      <c r="I81" s="109" t="n">
        <f aca="false">$G$5*'Urea Consump Fert Yr'!H97</f>
        <v>68527.1033294022</v>
      </c>
      <c r="J81" s="109" t="n">
        <f aca="false">$G$5*'Urea Consump Fert Yr'!I97</f>
        <v>47285.816928241</v>
      </c>
      <c r="K81" s="109" t="n">
        <f aca="false">$G$5*'Urea Consump Fert Yr'!J97</f>
        <v>68196.5726208836</v>
      </c>
      <c r="L81" s="109" t="n">
        <f aca="false">$G$5*'Urea Consump Fert Yr'!K97</f>
        <v>50561.82164565</v>
      </c>
      <c r="M81" s="109" t="n">
        <f aca="false">$G$5*'Urea Consump Fert Yr'!L97</f>
        <v>45323.7303819287</v>
      </c>
      <c r="N81" s="109" t="n">
        <f aca="false">$G$5*'Urea Consump Fert Yr'!M97</f>
        <v>59741.0813753062</v>
      </c>
      <c r="O81" s="109" t="n">
        <f aca="false">$G$5*'Urea Consump Fert Yr'!N97</f>
        <v>53016.7740179624</v>
      </c>
      <c r="P81" s="109" t="n">
        <f aca="false">$G$5*'Urea Consump Fert Yr'!O97</f>
        <v>51769.0791980405</v>
      </c>
      <c r="Q81" s="109" t="n">
        <f aca="false">$G$5*'Urea Consump Fert Yr'!P97</f>
        <v>44359.6824820829</v>
      </c>
      <c r="R81" s="109" t="n">
        <f aca="false">$G$5*'Urea Consump Fert Yr'!Q97</f>
        <v>44632.7805497596</v>
      </c>
      <c r="S81" s="109" t="n">
        <f aca="false">$G$5*'Urea Consump Fert Yr'!R97</f>
        <v>58918.8569354985</v>
      </c>
      <c r="T81" s="109" t="n">
        <f aca="false">$G$5*'Urea Consump Fert Yr'!S97</f>
        <v>47744.6920076204</v>
      </c>
      <c r="U81" s="109" t="n">
        <f aca="false">$G$5*'Urea Consump Fert Yr'!T97</f>
        <v>49897.2439444797</v>
      </c>
      <c r="V81" s="109" t="n">
        <f aca="false">$G$5*'Urea Consump Fert Yr'!U97</f>
        <v>61237.8463213281</v>
      </c>
      <c r="W81" s="109" t="n">
        <f aca="false">$G$5*'Urea Consump Fert Yr'!V97</f>
        <v>33738.160210469</v>
      </c>
      <c r="X81" s="109" t="n">
        <f aca="false">$G$5*'Urea Consump Fert Yr'!W97</f>
        <v>52558.4849859385</v>
      </c>
      <c r="Y81" s="109" t="n">
        <f aca="false">$G$5*'Urea Consump Fert Yr'!X97</f>
        <v>56317.3927243037</v>
      </c>
      <c r="Z81" s="109" t="n">
        <f aca="false">$G$5*'Urea Consump Fert Yr'!Y97</f>
        <v>56317.3927243037</v>
      </c>
      <c r="AA81" s="109" t="n">
        <f aca="false">$G$5*'Urea Consump Fert Yr'!Z97</f>
        <v>56317.3927243037</v>
      </c>
    </row>
    <row r="82" customFormat="false" ht="13.2" hidden="false" customHeight="false" outlineLevel="0" collapsed="false">
      <c r="A82" s="726" t="s">
        <v>198</v>
      </c>
      <c r="B82" s="278"/>
      <c r="C82" s="109" t="n">
        <f aca="false">$G$5*'Urea Consump Fert Yr'!B98</f>
        <v>74311.3907284768</v>
      </c>
      <c r="D82" s="109" t="n">
        <f aca="false">$G$5*'Urea Consump Fert Yr'!C98</f>
        <v>54279.7060691282</v>
      </c>
      <c r="E82" s="109" t="n">
        <f aca="false">$G$5*'Urea Consump Fert Yr'!D98</f>
        <v>56642.6490066225</v>
      </c>
      <c r="F82" s="109" t="n">
        <f aca="false">$G$5*'Urea Consump Fert Yr'!E98</f>
        <v>46076.2151864284</v>
      </c>
      <c r="G82" s="109" t="n">
        <f aca="false">$G$5*'Urea Consump Fert Yr'!F98</f>
        <v>52355.7126009253</v>
      </c>
      <c r="H82" s="109" t="n">
        <f aca="false">$G$5*'Urea Consump Fert Yr'!G98</f>
        <v>47365.519368593</v>
      </c>
      <c r="I82" s="109" t="n">
        <f aca="false">$G$5*'Urea Consump Fert Yr'!H98</f>
        <v>42115.7071577611</v>
      </c>
      <c r="J82" s="109" t="n">
        <f aca="false">$G$5*'Urea Consump Fert Yr'!I98</f>
        <v>29935.2989204391</v>
      </c>
      <c r="K82" s="109" t="n">
        <f aca="false">$G$5*'Urea Consump Fert Yr'!J98</f>
        <v>38563.0880885421</v>
      </c>
      <c r="L82" s="109" t="n">
        <f aca="false">$G$5*'Urea Consump Fert Yr'!K98</f>
        <v>37000.0997913454</v>
      </c>
      <c r="M82" s="109" t="n">
        <f aca="false">$G$5*'Urea Consump Fert Yr'!L98</f>
        <v>35285.911276422</v>
      </c>
      <c r="N82" s="109" t="n">
        <f aca="false">$G$5*'Urea Consump Fert Yr'!M98</f>
        <v>47675.538419668</v>
      </c>
      <c r="O82" s="109" t="n">
        <f aca="false">$G$5*'Urea Consump Fert Yr'!N98</f>
        <v>41562.4784541413</v>
      </c>
      <c r="P82" s="109" t="n">
        <f aca="false">$G$5*'Urea Consump Fert Yr'!O98</f>
        <v>42419.8657352808</v>
      </c>
      <c r="Q82" s="109" t="n">
        <f aca="false">$G$5*'Urea Consump Fert Yr'!P98</f>
        <v>46407.917989658</v>
      </c>
      <c r="R82" s="109" t="n">
        <f aca="false">$G$5*'Urea Consump Fert Yr'!Q98</f>
        <v>58939.9546402976</v>
      </c>
      <c r="S82" s="109" t="n">
        <f aca="false">$G$5*'Urea Consump Fert Yr'!R98</f>
        <v>53286.9418488615</v>
      </c>
      <c r="T82" s="109" t="n">
        <f aca="false">$G$5*'Urea Consump Fert Yr'!S98</f>
        <v>52283.6287761952</v>
      </c>
      <c r="U82" s="109" t="n">
        <f aca="false">$G$5*'Urea Consump Fert Yr'!T98</f>
        <v>56749.3096253289</v>
      </c>
      <c r="V82" s="109" t="n">
        <f aca="false">$G$5*'Urea Consump Fert Yr'!U98</f>
        <v>63283.1515921256</v>
      </c>
      <c r="W82" s="109" t="n">
        <f aca="false">$G$5*'Urea Consump Fert Yr'!V98</f>
        <v>51266.2505669963</v>
      </c>
      <c r="X82" s="109" t="n">
        <f aca="false">$G$5*'Urea Consump Fert Yr'!W98</f>
        <v>60302.5147419033</v>
      </c>
      <c r="Y82" s="109" t="n">
        <f aca="false">$G$5*'Urea Consump Fert Yr'!X98</f>
        <v>71738.0567903475</v>
      </c>
      <c r="Z82" s="109" t="n">
        <f aca="false">$G$5*'Urea Consump Fert Yr'!Y98</f>
        <v>71738.0567903475</v>
      </c>
      <c r="AA82" s="109" t="n">
        <f aca="false">$G$5*'Urea Consump Fert Yr'!Z98</f>
        <v>71738.0567903475</v>
      </c>
    </row>
    <row r="83" customFormat="false" ht="13.2" hidden="false" customHeight="false" outlineLevel="0" collapsed="false">
      <c r="A83" s="726" t="s">
        <v>199</v>
      </c>
      <c r="B83" s="278"/>
      <c r="C83" s="109" t="n">
        <f aca="false">$G$5*'Urea Consump Fert Yr'!B99</f>
        <v>112735.585593759</v>
      </c>
      <c r="D83" s="109" t="n">
        <f aca="false">$G$5*'Urea Consump Fert Yr'!C99</f>
        <v>105737.008074027</v>
      </c>
      <c r="E83" s="109" t="n">
        <f aca="false">$G$5*'Urea Consump Fert Yr'!D99</f>
        <v>104498.103964438</v>
      </c>
      <c r="F83" s="109" t="n">
        <f aca="false">$G$5*'Urea Consump Fert Yr'!E99</f>
        <v>130878.439626236</v>
      </c>
      <c r="G83" s="109" t="n">
        <f aca="false">$G$5*'Urea Consump Fert Yr'!F99</f>
        <v>108894.045178264</v>
      </c>
      <c r="H83" s="109" t="n">
        <f aca="false">$G$5*'Urea Consump Fert Yr'!G99</f>
        <v>125800.92533793</v>
      </c>
      <c r="I83" s="109" t="n">
        <f aca="false">$G$5*'Urea Consump Fert Yr'!H99</f>
        <v>108689.514651184</v>
      </c>
      <c r="J83" s="109" t="n">
        <f aca="false">$G$5*'Urea Consump Fert Yr'!I99</f>
        <v>101230.889957362</v>
      </c>
      <c r="K83" s="109" t="n">
        <f aca="false">$G$5*'Urea Consump Fert Yr'!J99</f>
        <v>110434.177628595</v>
      </c>
      <c r="L83" s="109" t="n">
        <f aca="false">$G$5*'Urea Consump Fert Yr'!K99</f>
        <v>101324.657534247</v>
      </c>
      <c r="M83" s="109" t="n">
        <f aca="false">$G$5*'Urea Consump Fert Yr'!L99</f>
        <v>110849.09915631</v>
      </c>
      <c r="N83" s="109" t="n">
        <f aca="false">$G$5*'Urea Consump Fert Yr'!M99</f>
        <v>158220.478998458</v>
      </c>
      <c r="O83" s="109" t="n">
        <f aca="false">$G$5*'Urea Consump Fert Yr'!N99</f>
        <v>161689.293295836</v>
      </c>
      <c r="P83" s="109" t="n">
        <f aca="false">$G$5*'Urea Consump Fert Yr'!O99</f>
        <v>137894.012519278</v>
      </c>
      <c r="Q83" s="109" t="n">
        <f aca="false">$G$5*'Urea Consump Fert Yr'!P99</f>
        <v>142103.590674045</v>
      </c>
      <c r="R83" s="109" t="n">
        <f aca="false">$G$5*'Urea Consump Fert Yr'!Q99</f>
        <v>135593.19060147</v>
      </c>
      <c r="S83" s="109" t="n">
        <f aca="false">$G$5*'Urea Consump Fert Yr'!R99</f>
        <v>136083.126190692</v>
      </c>
      <c r="T83" s="109" t="n">
        <f aca="false">$G$5*'Urea Consump Fert Yr'!S99</f>
        <v>129276.186156219</v>
      </c>
      <c r="U83" s="109" t="n">
        <f aca="false">$G$5*'Urea Consump Fert Yr'!T99</f>
        <v>135368.734464302</v>
      </c>
      <c r="V83" s="109" t="n">
        <f aca="false">$G$5*'Urea Consump Fert Yr'!U99</f>
        <v>127430.136986301</v>
      </c>
      <c r="W83" s="109" t="n">
        <f aca="false">$G$5*'Urea Consump Fert Yr'!V99</f>
        <v>70887.1160301188</v>
      </c>
      <c r="X83" s="109" t="n">
        <f aca="false">$G$5*'Urea Consump Fert Yr'!W99</f>
        <v>108377.151410687</v>
      </c>
      <c r="Y83" s="109" t="n">
        <f aca="false">$G$5*'Urea Consump Fert Yr'!X99</f>
        <v>104354.522362333</v>
      </c>
      <c r="Z83" s="109" t="n">
        <f aca="false">$G$5*'Urea Consump Fert Yr'!Y99</f>
        <v>104354.522362333</v>
      </c>
      <c r="AA83" s="109" t="n">
        <f aca="false">$G$5*'Urea Consump Fert Yr'!Z99</f>
        <v>104354.522362333</v>
      </c>
    </row>
    <row r="84" customFormat="false" ht="13.2" hidden="false" customHeight="false" outlineLevel="0" collapsed="false">
      <c r="A84" s="726" t="s">
        <v>200</v>
      </c>
      <c r="B84" s="278"/>
      <c r="C84" s="109" t="n">
        <f aca="false">$G$5*'Urea Consump Fert Yr'!B100</f>
        <v>98393.2486618888</v>
      </c>
      <c r="D84" s="109" t="n">
        <f aca="false">$G$5*'Urea Consump Fert Yr'!C100</f>
        <v>81115.4005261725</v>
      </c>
      <c r="E84" s="109" t="n">
        <f aca="false">$G$5*'Urea Consump Fert Yr'!D100</f>
        <v>75709.6997187698</v>
      </c>
      <c r="F84" s="109" t="n">
        <f aca="false">$G$5*'Urea Consump Fert Yr'!E100</f>
        <v>82226.5463122562</v>
      </c>
      <c r="G84" s="109" t="n">
        <f aca="false">$G$5*'Urea Consump Fert Yr'!F100</f>
        <v>87567.7819105507</v>
      </c>
      <c r="H84" s="109" t="n">
        <f aca="false">$G$5*'Urea Consump Fert Yr'!G100</f>
        <v>76643.8592034836</v>
      </c>
      <c r="I84" s="109" t="n">
        <f aca="false">$G$5*'Urea Consump Fert Yr'!H100</f>
        <v>59220.6713235961</v>
      </c>
      <c r="J84" s="109" t="n">
        <f aca="false">$G$5*'Urea Consump Fert Yr'!I100</f>
        <v>74731.5866823914</v>
      </c>
      <c r="K84" s="109" t="n">
        <f aca="false">$G$5*'Urea Consump Fert Yr'!J100</f>
        <v>120282.703438265</v>
      </c>
      <c r="L84" s="109" t="n">
        <f aca="false">$G$5*'Urea Consump Fert Yr'!K100</f>
        <v>113607.624058786</v>
      </c>
      <c r="M84" s="109" t="n">
        <f aca="false">$G$5*'Urea Consump Fert Yr'!L100</f>
        <v>131031.984033385</v>
      </c>
      <c r="N84" s="109" t="n">
        <f aca="false">$G$5*'Urea Consump Fert Yr'!M100</f>
        <v>158875.67994194</v>
      </c>
      <c r="O84" s="109" t="n">
        <f aca="false">$G$5*'Urea Consump Fert Yr'!N100</f>
        <v>186506.054613082</v>
      </c>
      <c r="P84" s="109" t="n">
        <f aca="false">$G$5*'Urea Consump Fert Yr'!O100</f>
        <v>178999.374036106</v>
      </c>
      <c r="Q84" s="109" t="n">
        <f aca="false">$G$5*'Urea Consump Fert Yr'!P100</f>
        <v>191713.671414316</v>
      </c>
      <c r="R84" s="109" t="n">
        <f aca="false">$G$5*'Urea Consump Fert Yr'!Q100</f>
        <v>177632.125555656</v>
      </c>
      <c r="S84" s="109" t="n">
        <f aca="false">$G$5*'Urea Consump Fert Yr'!R100</f>
        <v>177623.334845323</v>
      </c>
      <c r="T84" s="109" t="n">
        <f aca="false">$G$5*'Urea Consump Fert Yr'!S100</f>
        <v>230694.025219995</v>
      </c>
      <c r="U84" s="109" t="n">
        <f aca="false">$G$5*'Urea Consump Fert Yr'!T100</f>
        <v>189962.561915994</v>
      </c>
      <c r="V84" s="109" t="n">
        <f aca="false">$G$5*'Urea Consump Fert Yr'!U100</f>
        <v>202285.965708065</v>
      </c>
      <c r="W84" s="109" t="n">
        <f aca="false">$G$5*'Urea Consump Fert Yr'!V100</f>
        <v>165180.377392724</v>
      </c>
      <c r="X84" s="109" t="n">
        <f aca="false">$G$5*'Urea Consump Fert Yr'!W100</f>
        <v>167546.250566996</v>
      </c>
      <c r="Y84" s="109" t="n">
        <f aca="false">$G$5*'Urea Consump Fert Yr'!X100</f>
        <v>204978.853306722</v>
      </c>
      <c r="Z84" s="109" t="n">
        <f aca="false">$G$5*'Urea Consump Fert Yr'!Y100</f>
        <v>204978.853306722</v>
      </c>
      <c r="AA84" s="109" t="n">
        <f aca="false">$G$5*'Urea Consump Fert Yr'!Z100</f>
        <v>204978.853306722</v>
      </c>
    </row>
    <row r="85" customFormat="false" ht="13.2" hidden="false" customHeight="false" outlineLevel="0" collapsed="false">
      <c r="A85" s="726" t="s">
        <v>201</v>
      </c>
      <c r="B85" s="278"/>
      <c r="C85" s="109" t="n">
        <f aca="false">$G$5*'Urea Consump Fert Yr'!B101</f>
        <v>80663.5580150594</v>
      </c>
      <c r="D85" s="109" t="n">
        <f aca="false">$G$5*'Urea Consump Fert Yr'!C101</f>
        <v>67373.7621337204</v>
      </c>
      <c r="E85" s="109" t="n">
        <f aca="false">$G$5*'Urea Consump Fert Yr'!D101</f>
        <v>70482.1573074481</v>
      </c>
      <c r="F85" s="109" t="n">
        <f aca="false">$G$5*'Urea Consump Fert Yr'!E101</f>
        <v>69298.9276966343</v>
      </c>
      <c r="G85" s="109" t="n">
        <f aca="false">$G$5*'Urea Consump Fert Yr'!F101</f>
        <v>74566.9073754876</v>
      </c>
      <c r="H85" s="109" t="n">
        <f aca="false">$G$5*'Urea Consump Fert Yr'!G101</f>
        <v>62004.3962623605</v>
      </c>
      <c r="I85" s="109" t="n">
        <f aca="false">$G$5*'Urea Consump Fert Yr'!H101</f>
        <v>61522.6653361154</v>
      </c>
      <c r="J85" s="109" t="n">
        <f aca="false">$G$5*'Urea Consump Fert Yr'!I101</f>
        <v>57131.9985484895</v>
      </c>
      <c r="K85" s="109" t="n">
        <f aca="false">$G$5*'Urea Consump Fert Yr'!J101</f>
        <v>70027.9706069128</v>
      </c>
      <c r="L85" s="109" t="n">
        <f aca="false">$G$5*'Urea Consump Fert Yr'!K101</f>
        <v>68101.0469019323</v>
      </c>
      <c r="M85" s="109" t="n">
        <f aca="false">$G$5*'Urea Consump Fert Yr'!L101</f>
        <v>69711.505034927</v>
      </c>
      <c r="N85" s="109" t="n">
        <f aca="false">$G$5*'Urea Consump Fert Yr'!M101</f>
        <v>58997.3872811394</v>
      </c>
      <c r="O85" s="109" t="n">
        <f aca="false">$G$5*'Urea Consump Fert Yr'!N101</f>
        <v>62441.0015422299</v>
      </c>
      <c r="P85" s="109" t="n">
        <f aca="false">$G$5*'Urea Consump Fert Yr'!O101</f>
        <v>57958.3253197859</v>
      </c>
      <c r="Q85" s="109" t="n">
        <f aca="false">$G$5*'Urea Consump Fert Yr'!P101</f>
        <v>62012.0148779824</v>
      </c>
      <c r="R85" s="109" t="n">
        <f aca="false">$G$5*'Urea Consump Fert Yr'!Q101</f>
        <v>48583.3257733829</v>
      </c>
      <c r="S85" s="109" t="n">
        <f aca="false">$G$5*'Urea Consump Fert Yr'!R101</f>
        <v>54978.2745169192</v>
      </c>
      <c r="T85" s="109" t="n">
        <f aca="false">$G$5*'Urea Consump Fert Yr'!S101</f>
        <v>54266.226979951</v>
      </c>
      <c r="U85" s="109" t="n">
        <f aca="false">$G$5*'Urea Consump Fert Yr'!T101</f>
        <v>59147.4154041549</v>
      </c>
      <c r="V85" s="109" t="n">
        <f aca="false">$G$5*'Urea Consump Fert Yr'!U101</f>
        <v>63384.5377846321</v>
      </c>
      <c r="W85" s="109" t="n">
        <f aca="false">$G$5*'Urea Consump Fert Yr'!V101</f>
        <v>50281.691009707</v>
      </c>
      <c r="X85" s="109" t="n">
        <f aca="false">$G$5*'Urea Consump Fert Yr'!W101</f>
        <v>59712.3650548852</v>
      </c>
      <c r="Y85" s="109" t="n">
        <f aca="false">$G$5*'Urea Consump Fert Yr'!X101</f>
        <v>56293.9508300826</v>
      </c>
      <c r="Z85" s="109" t="n">
        <f aca="false">$G$5*'Urea Consump Fert Yr'!Y101</f>
        <v>56293.9508300826</v>
      </c>
      <c r="AA85" s="109" t="n">
        <f aca="false">$G$5*'Urea Consump Fert Yr'!Z101</f>
        <v>56293.9508300826</v>
      </c>
    </row>
    <row r="86" customFormat="false" ht="13.2" hidden="false" customHeight="false" outlineLevel="0" collapsed="false">
      <c r="A86" s="726" t="s">
        <v>202</v>
      </c>
      <c r="B86" s="278"/>
      <c r="C86" s="109" t="n">
        <f aca="false">$G$5*'Urea Consump Fert Yr'!B102</f>
        <v>55136.5073029121</v>
      </c>
      <c r="D86" s="109" t="n">
        <f aca="false">$G$5*'Urea Consump Fert Yr'!C102</f>
        <v>30051.9223441894</v>
      </c>
      <c r="E86" s="109" t="n">
        <f aca="false">$G$5*'Urea Consump Fert Yr'!D102</f>
        <v>41129.9755057607</v>
      </c>
      <c r="F86" s="109" t="n">
        <f aca="false">$G$5*'Urea Consump Fert Yr'!E102</f>
        <v>33995.4349995464</v>
      </c>
      <c r="G86" s="109" t="n">
        <f aca="false">$G$5*'Urea Consump Fert Yr'!F102</f>
        <v>44580.036287762</v>
      </c>
      <c r="H86" s="109" t="n">
        <f aca="false">$G$5*'Urea Consump Fert Yr'!G102</f>
        <v>34984.6829356799</v>
      </c>
      <c r="I86" s="109" t="n">
        <f aca="false">$G$5*'Urea Consump Fert Yr'!H102</f>
        <v>43009.4293749433</v>
      </c>
      <c r="J86" s="109" t="n">
        <f aca="false">$G$5*'Urea Consump Fert Yr'!I102</f>
        <v>36937.9787716593</v>
      </c>
      <c r="K86" s="109" t="n">
        <f aca="false">$G$5*'Urea Consump Fert Yr'!J102</f>
        <v>57179.4683842874</v>
      </c>
      <c r="L86" s="109" t="n">
        <f aca="false">$G$5*'Urea Consump Fert Yr'!K102</f>
        <v>55416.6379388551</v>
      </c>
      <c r="M86" s="109" t="n">
        <f aca="false">$G$5*'Urea Consump Fert Yr'!L102</f>
        <v>58904.7917989658</v>
      </c>
      <c r="N86" s="109" t="n">
        <f aca="false">$G$5*'Urea Consump Fert Yr'!M102</f>
        <v>50663.2078381566</v>
      </c>
      <c r="O86" s="109" t="n">
        <f aca="false">$G$5*'Urea Consump Fert Yr'!N102</f>
        <v>64040.910822825</v>
      </c>
      <c r="P86" s="109" t="n">
        <f aca="false">$G$5*'Urea Consump Fert Yr'!O102</f>
        <v>66523.9934682028</v>
      </c>
      <c r="Q86" s="109" t="n">
        <f aca="false">$G$5*'Urea Consump Fert Yr'!P102</f>
        <v>66504.0678581149</v>
      </c>
      <c r="R86" s="109" t="n">
        <f aca="false">$G$5*'Urea Consump Fert Yr'!Q102</f>
        <v>65778.5412319695</v>
      </c>
      <c r="S86" s="109" t="n">
        <f aca="false">$G$5*'Urea Consump Fert Yr'!R102</f>
        <v>50999.5990202304</v>
      </c>
      <c r="T86" s="109" t="n">
        <f aca="false">$G$5*'Urea Consump Fert Yr'!S102</f>
        <v>59270.4853488161</v>
      </c>
      <c r="U86" s="109" t="n">
        <f aca="false">$G$5*'Urea Consump Fert Yr'!T102</f>
        <v>105662.580059875</v>
      </c>
      <c r="V86" s="109" t="n">
        <f aca="false">$G$5*'Urea Consump Fert Yr'!U102</f>
        <v>76306.8819740543</v>
      </c>
      <c r="W86" s="109" t="n">
        <f aca="false">$G$5*'Urea Consump Fert Yr'!V102</f>
        <v>113529.679760501</v>
      </c>
      <c r="X86" s="109" t="n">
        <f aca="false">$G$5*'Urea Consump Fert Yr'!W102</f>
        <v>110374.400798331</v>
      </c>
      <c r="Y86" s="109" t="n">
        <f aca="false">$G$5*'Urea Consump Fert Yr'!X102</f>
        <v>90311.6556291391</v>
      </c>
      <c r="Z86" s="109" t="n">
        <f aca="false">$G$5*'Urea Consump Fert Yr'!Y102</f>
        <v>90311.6556291391</v>
      </c>
      <c r="AA86" s="109" t="n">
        <f aca="false">$G$5*'Urea Consump Fert Yr'!Z102</f>
        <v>90311.6556291391</v>
      </c>
    </row>
    <row r="87" customFormat="false" ht="13.2" hidden="false" customHeight="false" outlineLevel="0" collapsed="false">
      <c r="A87" s="726" t="s">
        <v>203</v>
      </c>
      <c r="B87" s="278"/>
      <c r="C87" s="109" t="n">
        <f aca="false">$G$5*'Urea Consump Fert Yr'!B103</f>
        <v>1901.1376213372</v>
      </c>
      <c r="D87" s="109" t="n">
        <f aca="false">$G$5*'Urea Consump Fert Yr'!C103</f>
        <v>1662.03030028123</v>
      </c>
      <c r="E87" s="109" t="n">
        <f aca="false">$G$5*'Urea Consump Fert Yr'!D103</f>
        <v>4190.82463939037</v>
      </c>
      <c r="F87" s="109" t="n">
        <f aca="false">$G$5*'Urea Consump Fert Yr'!E103</f>
        <v>3310.58151138529</v>
      </c>
      <c r="G87" s="109" t="n">
        <f aca="false">$G$5*'Urea Consump Fert Yr'!F103</f>
        <v>2133.79842148236</v>
      </c>
      <c r="H87" s="109" t="n">
        <f aca="false">$G$5*'Urea Consump Fert Yr'!G103</f>
        <v>2155.48217363694</v>
      </c>
      <c r="I87" s="109" t="n">
        <f aca="false">$G$5*'Urea Consump Fert Yr'!H103</f>
        <v>2435.61280957997</v>
      </c>
      <c r="J87" s="109" t="n">
        <f aca="false">$G$5*'Urea Consump Fert Yr'!I103</f>
        <v>3549.68883244126</v>
      </c>
      <c r="K87" s="109" t="n">
        <f aca="false">$G$5*'Urea Consump Fert Yr'!J103</f>
        <v>3610.05171006078</v>
      </c>
      <c r="L87" s="109" t="n">
        <f aca="false">$G$5*'Urea Consump Fert Yr'!K103</f>
        <v>4548.8995736188</v>
      </c>
      <c r="M87" s="109" t="n">
        <f aca="false">$G$5*'Urea Consump Fert Yr'!L103</f>
        <v>2995.87408146603</v>
      </c>
      <c r="N87" s="109" t="n">
        <f aca="false">$G$5*'Urea Consump Fert Yr'!M103</f>
        <v>3270.73029120929</v>
      </c>
      <c r="O87" s="109" t="n">
        <f aca="false">$G$5*'Urea Consump Fert Yr'!N103</f>
        <v>3908.34981402522</v>
      </c>
      <c r="P87" s="109" t="n">
        <f aca="false">$G$5*'Urea Consump Fert Yr'!O103</f>
        <v>4048.41513199673</v>
      </c>
      <c r="Q87" s="109" t="n">
        <f aca="false">$G$5*'Urea Consump Fert Yr'!P103</f>
        <v>4892.32332395899</v>
      </c>
      <c r="R87" s="109" t="n">
        <f aca="false">$G$5*'Urea Consump Fert Yr'!Q103</f>
        <v>5818.27814569536</v>
      </c>
      <c r="S87" s="109" t="n">
        <f aca="false">$G$5*'Urea Consump Fert Yr'!R103</f>
        <v>7156.81030572439</v>
      </c>
      <c r="T87" s="109" t="n">
        <f aca="false">$G$5*'Urea Consump Fert Yr'!S103</f>
        <v>7156.81030572439</v>
      </c>
      <c r="U87" s="109" t="n">
        <f aca="false">$G$5*'Urea Consump Fert Yr'!T103</f>
        <v>7156.81030572439</v>
      </c>
      <c r="V87" s="109" t="n">
        <f aca="false">$G$5*'Urea Consump Fert Yr'!U103</f>
        <v>6154.66932776921</v>
      </c>
      <c r="W87" s="109" t="n">
        <f aca="false">$G$5*'Urea Consump Fert Yr'!V103</f>
        <v>4966.75133811122</v>
      </c>
      <c r="X87" s="109" t="n">
        <f aca="false">$G$5*'Urea Consump Fert Yr'!W103</f>
        <v>1383.65780640479</v>
      </c>
      <c r="Y87" s="109" t="n">
        <f aca="false">$G$5*'Urea Consump Fert Yr'!X103</f>
        <v>1987.87262995555</v>
      </c>
      <c r="Z87" s="109" t="n">
        <f aca="false">$G$5*'Urea Consump Fert Yr'!Y103</f>
        <v>1987.87262995555</v>
      </c>
      <c r="AA87" s="109" t="n">
        <f aca="false">$G$5*'Urea Consump Fert Yr'!Z103</f>
        <v>1987.87262995555</v>
      </c>
    </row>
    <row r="88" customFormat="false" ht="13.2" hidden="false" customHeight="false" outlineLevel="0" collapsed="false">
      <c r="A88" s="726" t="s">
        <v>204</v>
      </c>
      <c r="B88" s="278"/>
      <c r="C88" s="109" t="n">
        <f aca="false">$G$5*'Urea Consump Fert Yr'!B104</f>
        <v>3449.47473464574</v>
      </c>
      <c r="D88" s="109" t="n">
        <f aca="false">$G$5*'Urea Consump Fert Yr'!C104</f>
        <v>5035.90492606369</v>
      </c>
      <c r="E88" s="109" t="n">
        <f aca="false">$G$5*'Urea Consump Fert Yr'!D104</f>
        <v>6441.24648462306</v>
      </c>
      <c r="F88" s="109" t="n">
        <f aca="false">$G$5*'Urea Consump Fert Yr'!E104</f>
        <v>4844.85348816112</v>
      </c>
      <c r="G88" s="109" t="n">
        <f aca="false">$G$5*'Urea Consump Fert Yr'!F104</f>
        <v>6770.60509843056</v>
      </c>
      <c r="H88" s="109" t="n">
        <f aca="false">$G$5*'Urea Consump Fert Yr'!G104</f>
        <v>5040.00725755239</v>
      </c>
      <c r="I88" s="109" t="n">
        <f aca="false">$G$5*'Urea Consump Fert Yr'!H104</f>
        <v>5171.86791254649</v>
      </c>
      <c r="J88" s="109" t="n">
        <f aca="false">$G$5*'Urea Consump Fert Yr'!I104</f>
        <v>7143.91726390275</v>
      </c>
      <c r="K88" s="109" t="n">
        <f aca="false">$G$5*'Urea Consump Fert Yr'!J104</f>
        <v>7356.06640660437</v>
      </c>
      <c r="L88" s="109" t="n">
        <f aca="false">$G$5*'Urea Consump Fert Yr'!K104</f>
        <v>5690.51982218997</v>
      </c>
      <c r="M88" s="109" t="n">
        <f aca="false">$G$5*'Urea Consump Fert Yr'!L104</f>
        <v>9493.3811122199</v>
      </c>
      <c r="N88" s="109" t="n">
        <f aca="false">$G$5*'Urea Consump Fert Yr'!M104</f>
        <v>6449.45114760047</v>
      </c>
      <c r="O88" s="109" t="n">
        <f aca="false">$G$5*'Urea Consump Fert Yr'!N104</f>
        <v>8668.81248299011</v>
      </c>
      <c r="P88" s="109" t="n">
        <f aca="false">$G$5*'Urea Consump Fert Yr'!O104</f>
        <v>4619.22525628232</v>
      </c>
      <c r="Q88" s="109" t="n">
        <f aca="false">$G$5*'Urea Consump Fert Yr'!P104</f>
        <v>10319.1218361608</v>
      </c>
      <c r="R88" s="109" t="n">
        <f aca="false">$G$5*'Urea Consump Fert Yr'!Q104</f>
        <v>6536.18615621882</v>
      </c>
      <c r="S88" s="109" t="n">
        <f aca="false">$G$5*'Urea Consump Fert Yr'!R104</f>
        <v>4730.57425383289</v>
      </c>
      <c r="T88" s="109" t="n">
        <f aca="false">$G$5*'Urea Consump Fert Yr'!S104</f>
        <v>4178.51764492425</v>
      </c>
      <c r="U88" s="109" t="n">
        <f aca="false">$G$5*'Urea Consump Fert Yr'!T104</f>
        <v>6118.92043908192</v>
      </c>
      <c r="V88" s="109" t="n">
        <f aca="false">$G$5*'Urea Consump Fert Yr'!U104</f>
        <v>6379.71151229248</v>
      </c>
      <c r="W88" s="109" t="n">
        <f aca="false">$G$5*'Urea Consump Fert Yr'!V104</f>
        <v>3004.07874444344</v>
      </c>
      <c r="X88" s="109" t="n">
        <f aca="false">$G$5*'Urea Consump Fert Yr'!W104</f>
        <v>5061.69100970698</v>
      </c>
      <c r="Y88" s="109" t="n">
        <f aca="false">$G$5*'Urea Consump Fert Yr'!X104</f>
        <v>5378.74262904835</v>
      </c>
      <c r="Z88" s="109" t="n">
        <f aca="false">$G$5*'Urea Consump Fert Yr'!Y104</f>
        <v>5378.74262904835</v>
      </c>
      <c r="AA88" s="109" t="n">
        <f aca="false">$G$5*'Urea Consump Fert Yr'!Z104</f>
        <v>5378.74262904835</v>
      </c>
    </row>
    <row r="89" customFormat="false" ht="13.2" hidden="false" customHeight="false" outlineLevel="0" collapsed="false">
      <c r="A89" s="726" t="s">
        <v>205</v>
      </c>
      <c r="B89" s="278"/>
      <c r="C89" s="109" t="n">
        <f aca="false">$G$5*'Urea Consump Fert Yr'!B105</f>
        <v>2437.95699900209</v>
      </c>
      <c r="D89" s="109" t="n">
        <f aca="false">$G$5*'Urea Consump Fert Yr'!C105</f>
        <v>2121.49142701624</v>
      </c>
      <c r="E89" s="109" t="n">
        <f aca="false">$G$5*'Urea Consump Fert Yr'!D105</f>
        <v>2470.77565091173</v>
      </c>
      <c r="F89" s="109" t="n">
        <f aca="false">$G$5*'Urea Consump Fert Yr'!E105</f>
        <v>2115.04490610542</v>
      </c>
      <c r="G89" s="109" t="n">
        <f aca="false">$G$5*'Urea Consump Fert Yr'!F105</f>
        <v>1311.57398167468</v>
      </c>
      <c r="H89" s="109" t="n">
        <f aca="false">$G$5*'Urea Consump Fert Yr'!G105</f>
        <v>3029.86482808673</v>
      </c>
      <c r="I89" s="109" t="n">
        <f aca="false">$G$5*'Urea Consump Fert Yr'!H105</f>
        <v>1406.51365327043</v>
      </c>
      <c r="J89" s="109" t="n">
        <f aca="false">$G$5*'Urea Consump Fert Yr'!I105</f>
        <v>1912.85856844779</v>
      </c>
      <c r="K89" s="109" t="n">
        <f aca="false">$G$5*'Urea Consump Fert Yr'!J105</f>
        <v>1410.02993740361</v>
      </c>
      <c r="L89" s="109" t="n">
        <f aca="false">$G$5*'Urea Consump Fert Yr'!K105</f>
        <v>3782.34963258641</v>
      </c>
      <c r="M89" s="109" t="n">
        <f aca="false">$G$5*'Urea Consump Fert Yr'!L105</f>
        <v>2696.98993014606</v>
      </c>
      <c r="N89" s="109" t="n">
        <f aca="false">$G$5*'Urea Consump Fert Yr'!M105</f>
        <v>3178.72085639118</v>
      </c>
      <c r="O89" s="109" t="n">
        <f aca="false">$G$5*'Urea Consump Fert Yr'!N105</f>
        <v>2243.97532432187</v>
      </c>
      <c r="P89" s="109" t="n">
        <f aca="false">$G$5*'Urea Consump Fert Yr'!O105</f>
        <v>1450.46720493514</v>
      </c>
      <c r="Q89" s="109" t="n">
        <f aca="false">$G$5*'Urea Consump Fert Yr'!P105</f>
        <v>2358.84060600562</v>
      </c>
      <c r="R89" s="109" t="n">
        <f aca="false">$G$5*'Urea Consump Fert Yr'!Q105</f>
        <v>2918.51583053615</v>
      </c>
      <c r="S89" s="109" t="n">
        <f aca="false">$G$5*'Urea Consump Fert Yr'!R105</f>
        <v>2105.08210106142</v>
      </c>
      <c r="T89" s="109" t="n">
        <f aca="false">$G$5*'Urea Consump Fert Yr'!S105</f>
        <v>2817.7156853851</v>
      </c>
      <c r="U89" s="109" t="n">
        <f aca="false">$G$5*'Urea Consump Fert Yr'!T105</f>
        <v>1932.19813118026</v>
      </c>
      <c r="V89" s="109" t="n">
        <f aca="false">$G$5*'Urea Consump Fert Yr'!U105</f>
        <v>1744.07693005534</v>
      </c>
      <c r="W89" s="109" t="n">
        <f aca="false">$G$5*'Urea Consump Fert Yr'!V105</f>
        <v>1748.17926154404</v>
      </c>
      <c r="X89" s="109" t="n">
        <f aca="false">$G$5*'Urea Consump Fert Yr'!W105</f>
        <v>1229.52735190057</v>
      </c>
      <c r="Y89" s="109" t="n">
        <f aca="false">$G$5*'Urea Consump Fert Yr'!X105</f>
        <v>677.470742991926</v>
      </c>
      <c r="Z89" s="109" t="n">
        <f aca="false">$G$5*'Urea Consump Fert Yr'!Y105</f>
        <v>677.470742991926</v>
      </c>
      <c r="AA89" s="109" t="n">
        <f aca="false">$G$5*'Urea Consump Fert Yr'!Z105</f>
        <v>677.470742991926</v>
      </c>
    </row>
    <row r="90" customFormat="false" ht="13.2" hidden="false" customHeight="false" outlineLevel="0" collapsed="false">
      <c r="A90" s="726" t="s">
        <v>206</v>
      </c>
      <c r="B90" s="278"/>
      <c r="C90" s="109" t="n">
        <f aca="false">$G$5*'Urea Consump Fert Yr'!B106</f>
        <v>66216.9046539055</v>
      </c>
      <c r="D90" s="109" t="n">
        <f aca="false">$G$5*'Urea Consump Fert Yr'!C106</f>
        <v>61156.9717862651</v>
      </c>
      <c r="E90" s="109" t="n">
        <f aca="false">$G$5*'Urea Consump Fert Yr'!D106</f>
        <v>57930.1950467205</v>
      </c>
      <c r="F90" s="109" t="n">
        <f aca="false">$G$5*'Urea Consump Fert Yr'!E106</f>
        <v>54713.9671595754</v>
      </c>
      <c r="G90" s="109" t="n">
        <f aca="false">$G$5*'Urea Consump Fert Yr'!F106</f>
        <v>61276.5254467931</v>
      </c>
      <c r="H90" s="109" t="n">
        <f aca="false">$G$5*'Urea Consump Fert Yr'!G106</f>
        <v>56124.5831443346</v>
      </c>
      <c r="I90" s="109" t="n">
        <f aca="false">$G$5*'Urea Consump Fert Yr'!H106</f>
        <v>49661.6529075569</v>
      </c>
      <c r="J90" s="109" t="n">
        <f aca="false">$G$5*'Urea Consump Fert Yr'!I106</f>
        <v>51087.5061235598</v>
      </c>
      <c r="K90" s="109" t="n">
        <f aca="false">$G$5*'Urea Consump Fert Yr'!J106</f>
        <v>51670.037194956</v>
      </c>
      <c r="L90" s="109" t="n">
        <f aca="false">$G$5*'Urea Consump Fert Yr'!K106</f>
        <v>57913.1996734101</v>
      </c>
      <c r="M90" s="109" t="n">
        <f aca="false">$G$5*'Urea Consump Fert Yr'!L106</f>
        <v>74106.8602013971</v>
      </c>
      <c r="N90" s="109" t="n">
        <f aca="false">$G$5*'Urea Consump Fert Yr'!M106</f>
        <v>64465.7951555838</v>
      </c>
      <c r="O90" s="109" t="n">
        <f aca="false">$G$5*'Urea Consump Fert Yr'!N106</f>
        <v>62885.8114850767</v>
      </c>
      <c r="P90" s="109" t="n">
        <f aca="false">$G$5*'Urea Consump Fert Yr'!O106</f>
        <v>63207.5514832623</v>
      </c>
      <c r="Q90" s="109" t="n">
        <f aca="false">$G$5*'Urea Consump Fert Yr'!P106</f>
        <v>77647.1722761499</v>
      </c>
      <c r="R90" s="109" t="n">
        <f aca="false">$G$5*'Urea Consump Fert Yr'!Q106</f>
        <v>63345.8586591672</v>
      </c>
      <c r="S90" s="109" t="n">
        <f aca="false">$G$5*'Urea Consump Fert Yr'!R106</f>
        <v>63258.5376031933</v>
      </c>
      <c r="T90" s="109" t="n">
        <f aca="false">$G$5*'Urea Consump Fert Yr'!S106</f>
        <v>69416.1371677402</v>
      </c>
      <c r="U90" s="109" t="n">
        <f aca="false">$G$5*'Urea Consump Fert Yr'!T106</f>
        <v>80536.3857389096</v>
      </c>
      <c r="V90" s="109" t="n">
        <f aca="false">$G$5*'Urea Consump Fert Yr'!U106</f>
        <v>54735.0648643745</v>
      </c>
      <c r="W90" s="109" t="n">
        <f aca="false">$G$5*'Urea Consump Fert Yr'!V106</f>
        <v>44005.7098793432</v>
      </c>
      <c r="X90" s="109" t="n">
        <f aca="false">$G$5*'Urea Consump Fert Yr'!W106</f>
        <v>55017.5396897396</v>
      </c>
      <c r="Y90" s="109" t="n">
        <f aca="false">$G$5*'Urea Consump Fert Yr'!X106</f>
        <v>52451.2383198766</v>
      </c>
      <c r="Z90" s="109" t="n">
        <f aca="false">$G$5*'Urea Consump Fert Yr'!Y106</f>
        <v>52451.2383198766</v>
      </c>
      <c r="AA90" s="109" t="n">
        <f aca="false">$G$5*'Urea Consump Fert Yr'!Z106</f>
        <v>52451.2383198766</v>
      </c>
    </row>
    <row r="91" customFormat="false" ht="13.2" hidden="false" customHeight="false" outlineLevel="0" collapsed="false">
      <c r="A91" s="726" t="s">
        <v>207</v>
      </c>
      <c r="B91" s="278"/>
      <c r="C91" s="109" t="n">
        <f aca="false">$G$5*'Urea Consump Fert Yr'!B107</f>
        <v>197127.576884696</v>
      </c>
      <c r="D91" s="109" t="n">
        <f aca="false">$G$5*'Urea Consump Fert Yr'!C107</f>
        <v>175736.848407874</v>
      </c>
      <c r="E91" s="109" t="n">
        <f aca="false">$G$5*'Urea Consump Fert Yr'!D107</f>
        <v>192044.78817019</v>
      </c>
      <c r="F91" s="109" t="n">
        <f aca="false">$G$5*'Urea Consump Fert Yr'!E107</f>
        <v>212743.980767486</v>
      </c>
      <c r="G91" s="109" t="n">
        <f aca="false">$G$5*'Urea Consump Fert Yr'!F107</f>
        <v>237195.634582237</v>
      </c>
      <c r="H91" s="109" t="n">
        <f aca="false">$G$5*'Urea Consump Fert Yr'!G107</f>
        <v>294657.57779189</v>
      </c>
      <c r="I91" s="109" t="n">
        <f aca="false">$G$5*'Urea Consump Fert Yr'!H107</f>
        <v>276814.780005443</v>
      </c>
      <c r="J91" s="109" t="n">
        <f aca="false">$G$5*'Urea Consump Fert Yr'!I107</f>
        <v>255958.526716865</v>
      </c>
      <c r="K91" s="109" t="n">
        <f aca="false">$G$5*'Urea Consump Fert Yr'!J107</f>
        <v>287036.031933231</v>
      </c>
      <c r="L91" s="109" t="n">
        <f aca="false">$G$5*'Urea Consump Fert Yr'!K107</f>
        <v>260847.919804046</v>
      </c>
      <c r="M91" s="109" t="n">
        <f aca="false">$G$5*'Urea Consump Fert Yr'!L107</f>
        <v>274197.492515649</v>
      </c>
      <c r="N91" s="109" t="n">
        <f aca="false">$G$5*'Urea Consump Fert Yr'!M107</f>
        <v>274555.567449878</v>
      </c>
      <c r="O91" s="109" t="n">
        <f aca="false">$G$5*'Urea Consump Fert Yr'!N107</f>
        <v>287617.390909916</v>
      </c>
      <c r="P91" s="109" t="n">
        <f aca="false">$G$5*'Urea Consump Fert Yr'!O107</f>
        <v>308675.244488796</v>
      </c>
      <c r="Q91" s="109" t="n">
        <f aca="false">$G$5*'Urea Consump Fert Yr'!P107</f>
        <v>361771.720947111</v>
      </c>
      <c r="R91" s="109" t="n">
        <f aca="false">$G$5*'Urea Consump Fert Yr'!Q107</f>
        <v>320422.563730382</v>
      </c>
      <c r="S91" s="109" t="n">
        <f aca="false">$G$5*'Urea Consump Fert Yr'!R107</f>
        <v>295186.778553933</v>
      </c>
      <c r="T91" s="109" t="n">
        <f aca="false">$G$5*'Urea Consump Fert Yr'!S107</f>
        <v>351498.310804681</v>
      </c>
      <c r="U91" s="109" t="n">
        <f aca="false">$G$5*'Urea Consump Fert Yr'!T107</f>
        <v>333658.443255012</v>
      </c>
      <c r="V91" s="109" t="n">
        <f aca="false">$G$5*'Urea Consump Fert Yr'!U107</f>
        <v>341977.971514107</v>
      </c>
      <c r="W91" s="109" t="n">
        <f aca="false">$G$5*'Urea Consump Fert Yr'!V107</f>
        <v>351324.840787444</v>
      </c>
      <c r="X91" s="109" t="n">
        <f aca="false">$G$5*'Urea Consump Fert Yr'!W107</f>
        <v>392509.904744625</v>
      </c>
      <c r="Y91" s="109" t="n">
        <f aca="false">$G$5*'Urea Consump Fert Yr'!X107</f>
        <v>420787.275696271</v>
      </c>
      <c r="Z91" s="109" t="n">
        <f aca="false">$G$5*'Urea Consump Fert Yr'!Y107</f>
        <v>420787.275696271</v>
      </c>
      <c r="AA91" s="109" t="n">
        <f aca="false">$G$5*'Urea Consump Fert Yr'!Z107</f>
        <v>420787.275696271</v>
      </c>
    </row>
    <row r="92" customFormat="false" ht="13.2" hidden="false" customHeight="false" outlineLevel="0" collapsed="false">
      <c r="A92" s="726" t="s">
        <v>208</v>
      </c>
      <c r="B92" s="278"/>
      <c r="C92" s="109" t="n">
        <f aca="false">$G$5*'Urea Consump Fert Yr'!B108</f>
        <v>54148.4314614896</v>
      </c>
      <c r="D92" s="109" t="n">
        <f aca="false">$G$5*'Urea Consump Fert Yr'!C108</f>
        <v>44929.906559013</v>
      </c>
      <c r="E92" s="109" t="n">
        <f aca="false">$G$5*'Urea Consump Fert Yr'!D108</f>
        <v>48269.7904381747</v>
      </c>
      <c r="F92" s="109" t="n">
        <f aca="false">$G$5*'Urea Consump Fert Yr'!E108</f>
        <v>43994.5749795881</v>
      </c>
      <c r="G92" s="109" t="n">
        <f aca="false">$G$5*'Urea Consump Fert Yr'!F108</f>
        <v>35655.7071577611</v>
      </c>
      <c r="H92" s="109" t="n">
        <f aca="false">$G$5*'Urea Consump Fert Yr'!G108</f>
        <v>28807.1577610451</v>
      </c>
      <c r="I92" s="109" t="n">
        <f aca="false">$G$5*'Urea Consump Fert Yr'!H108</f>
        <v>56072.4249296925</v>
      </c>
      <c r="J92" s="109" t="n">
        <f aca="false">$G$5*'Urea Consump Fert Yr'!I108</f>
        <v>44670.2875805135</v>
      </c>
      <c r="K92" s="109" t="n">
        <f aca="false">$G$5*'Urea Consump Fert Yr'!J108</f>
        <v>44595.8595663613</v>
      </c>
      <c r="L92" s="109" t="n">
        <f aca="false">$G$5*'Urea Consump Fert Yr'!K108</f>
        <v>47333.8728113944</v>
      </c>
      <c r="M92" s="109" t="n">
        <f aca="false">$G$5*'Urea Consump Fert Yr'!L108</f>
        <v>43010.0154222988</v>
      </c>
      <c r="N92" s="109" t="n">
        <f aca="false">$G$5*'Urea Consump Fert Yr'!M108</f>
        <v>42767.9778644652</v>
      </c>
      <c r="O92" s="109" t="n">
        <f aca="false">$G$5*'Urea Consump Fert Yr'!N108</f>
        <v>51865.7770117028</v>
      </c>
      <c r="P92" s="109" t="n">
        <f aca="false">$G$5*'Urea Consump Fert Yr'!O108</f>
        <v>46682.1881520457</v>
      </c>
      <c r="Q92" s="109" t="n">
        <f aca="false">$G$5*'Urea Consump Fert Yr'!P108</f>
        <v>40601.3607910732</v>
      </c>
      <c r="R92" s="109" t="n">
        <f aca="false">$G$5*'Urea Consump Fert Yr'!Q108</f>
        <v>38794.5767939762</v>
      </c>
      <c r="S92" s="109" t="n">
        <f aca="false">$G$5*'Urea Consump Fert Yr'!R108</f>
        <v>53589.9283316701</v>
      </c>
      <c r="T92" s="109" t="n">
        <f aca="false">$G$5*'Urea Consump Fert Yr'!S108</f>
        <v>37774.2683479996</v>
      </c>
      <c r="U92" s="109" t="n">
        <f aca="false">$G$5*'Urea Consump Fert Yr'!T108</f>
        <v>47011.5467658532</v>
      </c>
      <c r="V92" s="109" t="n">
        <f aca="false">$G$5*'Urea Consump Fert Yr'!U108</f>
        <v>50867.7383652363</v>
      </c>
      <c r="W92" s="109" t="n">
        <f aca="false">$G$5*'Urea Consump Fert Yr'!V108</f>
        <v>30365.4576793976</v>
      </c>
      <c r="X92" s="109" t="n">
        <f aca="false">$G$5*'Urea Consump Fert Yr'!W108</f>
        <v>38180.3991653815</v>
      </c>
      <c r="Y92" s="109" t="n">
        <f aca="false">$G$5*'Urea Consump Fert Yr'!X108</f>
        <v>40215.7416311349</v>
      </c>
      <c r="Z92" s="109" t="n">
        <f aca="false">$G$5*'Urea Consump Fert Yr'!Y108</f>
        <v>40215.7416311349</v>
      </c>
      <c r="AA92" s="109" t="n">
        <f aca="false">$G$5*'Urea Consump Fert Yr'!Z108</f>
        <v>40215.7416311349</v>
      </c>
    </row>
    <row r="93" customFormat="false" ht="13.2" hidden="false" customHeight="false" outlineLevel="0" collapsed="false">
      <c r="A93" s="726" t="s">
        <v>209</v>
      </c>
      <c r="B93" s="278"/>
      <c r="C93" s="109" t="n">
        <f aca="false">$G$5*'Urea Consump Fert Yr'!B109</f>
        <v>166007.290211376</v>
      </c>
      <c r="D93" s="109" t="n">
        <f aca="false">$G$5*'Urea Consump Fert Yr'!C109</f>
        <v>133920.025401433</v>
      </c>
      <c r="E93" s="109" t="n">
        <f aca="false">$G$5*'Urea Consump Fert Yr'!D109</f>
        <v>133114.210287581</v>
      </c>
      <c r="F93" s="109" t="n">
        <f aca="false">$G$5*'Urea Consump Fert Yr'!E109</f>
        <v>138328.273609725</v>
      </c>
      <c r="G93" s="109" t="n">
        <f aca="false">$G$5*'Urea Consump Fert Yr'!F109</f>
        <v>129033.56255103</v>
      </c>
      <c r="H93" s="109" t="n">
        <f aca="false">$G$5*'Urea Consump Fert Yr'!G109</f>
        <v>113312.256191599</v>
      </c>
      <c r="I93" s="109" t="n">
        <f aca="false">$G$5*'Urea Consump Fert Yr'!H109</f>
        <v>94428.0522543772</v>
      </c>
      <c r="J93" s="109" t="n">
        <f aca="false">$G$5*'Urea Consump Fert Yr'!I109</f>
        <v>98521.5930327497</v>
      </c>
      <c r="K93" s="109" t="n">
        <f aca="false">$G$5*'Urea Consump Fert Yr'!J109</f>
        <v>115936.57624966</v>
      </c>
      <c r="L93" s="109" t="n">
        <f aca="false">$G$5*'Urea Consump Fert Yr'!K109</f>
        <v>111649.053796607</v>
      </c>
      <c r="M93" s="109" t="n">
        <f aca="false">$G$5*'Urea Consump Fert Yr'!L109</f>
        <v>103335.386011068</v>
      </c>
      <c r="N93" s="109" t="n">
        <f aca="false">$G$5*'Urea Consump Fert Yr'!M109</f>
        <v>116395.451329039</v>
      </c>
      <c r="O93" s="109" t="n">
        <f aca="false">$G$5*'Urea Consump Fert Yr'!N109</f>
        <v>121253.783906378</v>
      </c>
      <c r="P93" s="109" t="n">
        <f aca="false">$G$5*'Urea Consump Fert Yr'!O109</f>
        <v>108472.677129638</v>
      </c>
      <c r="Q93" s="109" t="n">
        <f aca="false">$G$5*'Urea Consump Fert Yr'!P109</f>
        <v>130535.015875896</v>
      </c>
      <c r="R93" s="109" t="n">
        <f aca="false">$G$5*'Urea Consump Fert Yr'!Q109</f>
        <v>115044.026127189</v>
      </c>
      <c r="S93" s="109" t="n">
        <f aca="false">$G$5*'Urea Consump Fert Yr'!R109</f>
        <v>128169.728748979</v>
      </c>
      <c r="T93" s="109" t="n">
        <f aca="false">$G$5*'Urea Consump Fert Yr'!S109</f>
        <v>156581.890592398</v>
      </c>
      <c r="U93" s="109" t="n">
        <f aca="false">$G$5*'Urea Consump Fert Yr'!T109</f>
        <v>136897.145967522</v>
      </c>
      <c r="V93" s="109" t="n">
        <f aca="false">$G$5*'Urea Consump Fert Yr'!U109</f>
        <v>135464.846230609</v>
      </c>
      <c r="W93" s="109" t="n">
        <f aca="false">$G$5*'Urea Consump Fert Yr'!V109</f>
        <v>145645.660890865</v>
      </c>
      <c r="X93" s="109" t="n">
        <f aca="false">$G$5*'Urea Consump Fert Yr'!W109</f>
        <v>129592.651728205</v>
      </c>
      <c r="Y93" s="109" t="n">
        <f aca="false">$G$5*'Urea Consump Fert Yr'!X109</f>
        <v>128476.817563277</v>
      </c>
      <c r="Z93" s="109" t="n">
        <f aca="false">$G$5*'Urea Consump Fert Yr'!Y109</f>
        <v>128476.817563277</v>
      </c>
      <c r="AA93" s="109" t="n">
        <f aca="false">$G$5*'Urea Consump Fert Yr'!Z109</f>
        <v>128476.817563277</v>
      </c>
    </row>
    <row r="94" customFormat="false" ht="13.2" hidden="false" customHeight="false" outlineLevel="0" collapsed="false">
      <c r="A94" s="726" t="s">
        <v>210</v>
      </c>
      <c r="B94" s="278"/>
      <c r="C94" s="109" t="n">
        <f aca="false">$G$5*'Urea Consump Fert Yr'!B110</f>
        <v>43039.3177900753</v>
      </c>
      <c r="D94" s="109" t="n">
        <f aca="false">$G$5*'Urea Consump Fert Yr'!C110</f>
        <v>39087.0144243854</v>
      </c>
      <c r="E94" s="109" t="n">
        <f aca="false">$G$5*'Urea Consump Fert Yr'!D110</f>
        <v>54399.8457770117</v>
      </c>
      <c r="F94" s="109" t="n">
        <f aca="false">$G$5*'Urea Consump Fert Yr'!E110</f>
        <v>58059.7115122925</v>
      </c>
      <c r="G94" s="109" t="n">
        <f aca="false">$G$5*'Urea Consump Fert Yr'!F110</f>
        <v>60624.8407874444</v>
      </c>
      <c r="H94" s="109" t="n">
        <f aca="false">$G$5*'Urea Consump Fert Yr'!G110</f>
        <v>67869.5581964982</v>
      </c>
      <c r="I94" s="109" t="n">
        <f aca="false">$G$5*'Urea Consump Fert Yr'!H110</f>
        <v>98835.7144153134</v>
      </c>
      <c r="J94" s="109" t="n">
        <f aca="false">$G$5*'Urea Consump Fert Yr'!I110</f>
        <v>99836.6832985576</v>
      </c>
      <c r="K94" s="109" t="n">
        <f aca="false">$G$5*'Urea Consump Fert Yr'!J110</f>
        <v>126630.768393359</v>
      </c>
      <c r="L94" s="109" t="n">
        <f aca="false">$G$5*'Urea Consump Fert Yr'!K110</f>
        <v>113495.102966525</v>
      </c>
      <c r="M94" s="109" t="n">
        <f aca="false">$G$5*'Urea Consump Fert Yr'!L110</f>
        <v>127197.476186156</v>
      </c>
      <c r="N94" s="109" t="n">
        <f aca="false">$G$5*'Urea Consump Fert Yr'!M110</f>
        <v>99125.2218089449</v>
      </c>
      <c r="O94" s="109" t="n">
        <f aca="false">$G$5*'Urea Consump Fert Yr'!N110</f>
        <v>114256.964528713</v>
      </c>
      <c r="P94" s="109" t="n">
        <f aca="false">$G$5*'Urea Consump Fert Yr'!O110</f>
        <v>102933.94357253</v>
      </c>
      <c r="Q94" s="109" t="n">
        <f aca="false">$G$5*'Urea Consump Fert Yr'!P110</f>
        <v>104945.844144062</v>
      </c>
      <c r="R94" s="109" t="n">
        <f aca="false">$G$5*'Urea Consump Fert Yr'!Q110</f>
        <v>81575.4477002631</v>
      </c>
      <c r="S94" s="109" t="n">
        <f aca="false">$G$5*'Urea Consump Fert Yr'!R110</f>
        <v>106066.95273519</v>
      </c>
      <c r="T94" s="109" t="n">
        <f aca="false">$G$5*'Urea Consump Fert Yr'!S110</f>
        <v>159645.16011975</v>
      </c>
      <c r="U94" s="109" t="n">
        <f aca="false">$G$5*'Urea Consump Fert Yr'!T110</f>
        <v>148091.236505489</v>
      </c>
      <c r="V94" s="109" t="n">
        <f aca="false">$G$5*'Urea Consump Fert Yr'!U110</f>
        <v>142255.376939127</v>
      </c>
      <c r="W94" s="109" t="n">
        <f aca="false">$G$5*'Urea Consump Fert Yr'!V110</f>
        <v>150827.491608455</v>
      </c>
      <c r="X94" s="109" t="n">
        <f aca="false">$G$5*'Urea Consump Fert Yr'!W110</f>
        <v>234209.723305815</v>
      </c>
      <c r="Y94" s="109" t="n">
        <f aca="false">$G$5*'Urea Consump Fert Yr'!X110</f>
        <v>184060.478998458</v>
      </c>
      <c r="Z94" s="109" t="n">
        <f aca="false">$G$5*'Urea Consump Fert Yr'!Y110</f>
        <v>184060.478998458</v>
      </c>
      <c r="AA94" s="109" t="n">
        <f aca="false">$G$5*'Urea Consump Fert Yr'!Z110</f>
        <v>184060.478998458</v>
      </c>
    </row>
    <row r="95" customFormat="false" ht="13.2" hidden="false" customHeight="false" outlineLevel="0" collapsed="false">
      <c r="A95" s="726" t="s">
        <v>211</v>
      </c>
      <c r="B95" s="278"/>
      <c r="C95" s="109" t="n">
        <f aca="false">$G$5*'Urea Consump Fert Yr'!B111</f>
        <v>38767.0325682663</v>
      </c>
      <c r="D95" s="109" t="n">
        <f aca="false">$G$5*'Urea Consump Fert Yr'!C111</f>
        <v>32936.4474281049</v>
      </c>
      <c r="E95" s="109" t="n">
        <f aca="false">$G$5*'Urea Consump Fert Yr'!D111</f>
        <v>32243.7394538692</v>
      </c>
      <c r="F95" s="109" t="n">
        <f aca="false">$G$5*'Urea Consump Fert Yr'!E111</f>
        <v>46366.3086274154</v>
      </c>
      <c r="G95" s="109" t="n">
        <f aca="false">$G$5*'Urea Consump Fert Yr'!F111</f>
        <v>46575.5275333394</v>
      </c>
      <c r="H95" s="109" t="n">
        <f aca="false">$G$5*'Urea Consump Fert Yr'!G111</f>
        <v>51608.5022226254</v>
      </c>
      <c r="I95" s="109" t="n">
        <f aca="false">$G$5*'Urea Consump Fert Yr'!H111</f>
        <v>40083.8809761408</v>
      </c>
      <c r="J95" s="109" t="n">
        <f aca="false">$G$5*'Urea Consump Fert Yr'!I111</f>
        <v>47775.7525174635</v>
      </c>
      <c r="K95" s="109" t="n">
        <f aca="false">$G$5*'Urea Consump Fert Yr'!J111</f>
        <v>54853.4464301914</v>
      </c>
      <c r="L95" s="109" t="n">
        <f aca="false">$G$5*'Urea Consump Fert Yr'!K111</f>
        <v>60338.2636305906</v>
      </c>
      <c r="M95" s="109" t="n">
        <f aca="false">$G$5*'Urea Consump Fert Yr'!L111</f>
        <v>58496.3167921618</v>
      </c>
      <c r="N95" s="109" t="n">
        <f aca="false">$G$5*'Urea Consump Fert Yr'!M111</f>
        <v>73122.8866914633</v>
      </c>
      <c r="O95" s="109" t="n">
        <f aca="false">$G$5*'Urea Consump Fert Yr'!N111</f>
        <v>81935.2807765581</v>
      </c>
      <c r="P95" s="109" t="n">
        <f aca="false">$G$5*'Urea Consump Fert Yr'!O111</f>
        <v>78773.5552934773</v>
      </c>
      <c r="Q95" s="109" t="n">
        <f aca="false">$G$5*'Urea Consump Fert Yr'!P111</f>
        <v>84843.2477546947</v>
      </c>
      <c r="R95" s="109" t="n">
        <f aca="false">$G$5*'Urea Consump Fert Yr'!Q111</f>
        <v>76057.8118479543</v>
      </c>
      <c r="S95" s="109" t="n">
        <f aca="false">$G$5*'Urea Consump Fert Yr'!R111</f>
        <v>83201.1430645015</v>
      </c>
      <c r="T95" s="109" t="n">
        <f aca="false">$G$5*'Urea Consump Fert Yr'!S111</f>
        <v>81386.1544044271</v>
      </c>
      <c r="U95" s="109" t="n">
        <f aca="false">$G$5*'Urea Consump Fert Yr'!T111</f>
        <v>108625.049442076</v>
      </c>
      <c r="V95" s="109" t="n">
        <f aca="false">$G$5*'Urea Consump Fert Yr'!U111</f>
        <v>108625.049442076</v>
      </c>
      <c r="W95" s="109" t="n">
        <f aca="false">$G$5*'Urea Consump Fert Yr'!V111</f>
        <v>78553.2014877982</v>
      </c>
      <c r="X95" s="109" t="n">
        <f aca="false">$G$5*'Urea Consump Fert Yr'!W111</f>
        <v>109720.957996916</v>
      </c>
      <c r="Y95" s="109" t="n">
        <f aca="false">$G$5*'Urea Consump Fert Yr'!X111</f>
        <v>110019.842148236</v>
      </c>
      <c r="Z95" s="109" t="n">
        <f aca="false">$G$5*'Urea Consump Fert Yr'!Y111</f>
        <v>110019.842148236</v>
      </c>
      <c r="AA95" s="109" t="n">
        <f aca="false">$G$5*'Urea Consump Fert Yr'!Z111</f>
        <v>110019.842148236</v>
      </c>
    </row>
    <row r="96" customFormat="false" ht="13.2" hidden="false" customHeight="false" outlineLevel="0" collapsed="false">
      <c r="A96" s="726" t="s">
        <v>212</v>
      </c>
      <c r="B96" s="278"/>
      <c r="C96" s="109" t="n">
        <f aca="false">$G$5*'Urea Consump Fert Yr'!B112</f>
        <v>100.800145151048</v>
      </c>
      <c r="D96" s="109" t="n">
        <f aca="false">$G$5*'Urea Consump Fert Yr'!C112</f>
        <v>186.363059058333</v>
      </c>
      <c r="E96" s="109" t="n">
        <f aca="false">$G$5*'Urea Consump Fert Yr'!D112</f>
        <v>110.762950195047</v>
      </c>
      <c r="F96" s="109" t="n">
        <f aca="false">$G$5*'Urea Consump Fert Yr'!E112</f>
        <v>94.9396715957543</v>
      </c>
      <c r="G96" s="109" t="n">
        <f aca="false">$G$5*'Urea Consump Fert Yr'!F112</f>
        <v>124.828086727751</v>
      </c>
      <c r="H96" s="109" t="n">
        <f aca="false">$G$5*'Urea Consump Fert Yr'!G112</f>
        <v>413.74943300372</v>
      </c>
      <c r="I96" s="109" t="n">
        <f aca="false">$G$5*'Urea Consump Fert Yr'!H112</f>
        <v>304.744624875261</v>
      </c>
      <c r="J96" s="109" t="n">
        <f aca="false">$G$5*'Urea Consump Fert Yr'!I112</f>
        <v>396.754059693368</v>
      </c>
      <c r="K96" s="109" t="n">
        <f aca="false">$G$5*'Urea Consump Fert Yr'!J112</f>
        <v>734.317336478273</v>
      </c>
      <c r="L96" s="109" t="n">
        <f aca="false">$G$5*'Urea Consump Fert Yr'!K112</f>
        <v>464.149505579243</v>
      </c>
      <c r="M96" s="109" t="n">
        <f aca="false">$G$5*'Urea Consump Fert Yr'!L112</f>
        <v>649.926517282047</v>
      </c>
      <c r="N96" s="109" t="n">
        <f aca="false">$G$5*'Urea Consump Fert Yr'!M112</f>
        <v>523.926335843237</v>
      </c>
      <c r="O96" s="109" t="n">
        <f aca="false">$G$5*'Urea Consump Fert Yr'!N112</f>
        <v>1043.75034019777</v>
      </c>
      <c r="P96" s="109" t="n">
        <f aca="false">$G$5*'Urea Consump Fert Yr'!O112</f>
        <v>591.321781729112</v>
      </c>
      <c r="Q96" s="109" t="n">
        <f aca="false">$G$5*'Urea Consump Fert Yr'!P112</f>
        <v>761.861562188152</v>
      </c>
      <c r="R96" s="109" t="n">
        <f aca="false">$G$5*'Urea Consump Fert Yr'!Q112</f>
        <v>606.559012972875</v>
      </c>
      <c r="S96" s="109" t="n">
        <f aca="false">$G$5*'Urea Consump Fert Yr'!R112</f>
        <v>964.633947201306</v>
      </c>
      <c r="T96" s="109" t="n">
        <f aca="false">$G$5*'Urea Consump Fert Yr'!S112</f>
        <v>788.819740542502</v>
      </c>
      <c r="U96" s="109" t="n">
        <f aca="false">$G$5*'Urea Consump Fert Yr'!T112</f>
        <v>978.113036378481</v>
      </c>
      <c r="V96" s="109" t="n">
        <f aca="false">$G$5*'Urea Consump Fert Yr'!U112</f>
        <v>1126.38301732741</v>
      </c>
      <c r="W96" s="109" t="n">
        <f aca="false">$G$5*'Urea Consump Fert Yr'!V112</f>
        <v>1180.88542139164</v>
      </c>
      <c r="X96" s="109" t="n">
        <f aca="false">$G$5*'Urea Consump Fert Yr'!W112</f>
        <v>1223.66687834528</v>
      </c>
      <c r="Y96" s="109" t="n">
        <f aca="false">$G$5*'Urea Consump Fert Yr'!X112</f>
        <v>1080.08527624059</v>
      </c>
      <c r="Z96" s="109" t="n">
        <f aca="false">$G$5*'Urea Consump Fert Yr'!Y112</f>
        <v>1080.08527624059</v>
      </c>
      <c r="AA96" s="109" t="n">
        <f aca="false">$G$5*'Urea Consump Fert Yr'!Z112</f>
        <v>1080.08527624059</v>
      </c>
    </row>
    <row r="97" customFormat="false" ht="13.2" hidden="false" customHeight="false" outlineLevel="0" collapsed="false">
      <c r="A97" s="726" t="s">
        <v>213</v>
      </c>
      <c r="B97" s="278"/>
      <c r="C97" s="109" t="n">
        <f aca="false">$G$5*'Urea Consump Fert Yr'!B113</f>
        <v>462.977410868185</v>
      </c>
      <c r="D97" s="109" t="n">
        <f aca="false">$G$5*'Urea Consump Fert Yr'!C113</f>
        <v>303.572530164202</v>
      </c>
      <c r="E97" s="109" t="n">
        <f aca="false">$G$5*'Urea Consump Fert Yr'!D113</f>
        <v>293.609725120203</v>
      </c>
      <c r="F97" s="109" t="n">
        <f aca="false">$G$5*'Urea Consump Fert Yr'!E113</f>
        <v>788.819740542502</v>
      </c>
      <c r="G97" s="109" t="n">
        <f aca="false">$G$5*'Urea Consump Fert Yr'!F113</f>
        <v>872.624512383199</v>
      </c>
      <c r="H97" s="109" t="n">
        <f aca="false">$G$5*'Urea Consump Fert Yr'!G113</f>
        <v>1008.00145151048</v>
      </c>
      <c r="I97" s="109" t="n">
        <f aca="false">$G$5*'Urea Consump Fert Yr'!H113</f>
        <v>846.838428739908</v>
      </c>
      <c r="J97" s="109" t="n">
        <f aca="false">$G$5*'Urea Consump Fert Yr'!I113</f>
        <v>444.223895491246</v>
      </c>
      <c r="K97" s="109" t="n">
        <f aca="false">$G$5*'Urea Consump Fert Yr'!J113</f>
        <v>627.070670416402</v>
      </c>
      <c r="L97" s="109" t="n">
        <f aca="false">$G$5*'Urea Consump Fert Yr'!K113</f>
        <v>669.852127370044</v>
      </c>
      <c r="M97" s="109" t="n">
        <f aca="false">$G$5*'Urea Consump Fert Yr'!L113</f>
        <v>586.047355529348</v>
      </c>
      <c r="N97" s="109" t="n">
        <f aca="false">$G$5*'Urea Consump Fert Yr'!M113</f>
        <v>728.456862922979</v>
      </c>
      <c r="O97" s="109" t="n">
        <f aca="false">$G$5*'Urea Consump Fert Yr'!N113</f>
        <v>375.070307538783</v>
      </c>
      <c r="P97" s="109" t="n">
        <f aca="false">$G$5*'Urea Consump Fert Yr'!O113</f>
        <v>240.865463122562</v>
      </c>
      <c r="Q97" s="109" t="n">
        <f aca="false">$G$5*'Urea Consump Fert Yr'!P113</f>
        <v>260.79107321056</v>
      </c>
      <c r="R97" s="109" t="n">
        <f aca="false">$G$5*'Urea Consump Fert Yr'!Q113</f>
        <v>504.586773110768</v>
      </c>
      <c r="S97" s="109" t="n">
        <f aca="false">$G$5*'Urea Consump Fert Yr'!R113</f>
        <v>337.563276784904</v>
      </c>
      <c r="T97" s="109" t="n">
        <f aca="false">$G$5*'Urea Consump Fert Yr'!S113</f>
        <v>283.060872720675</v>
      </c>
      <c r="U97" s="109" t="n">
        <f aca="false">$G$5*'Urea Consump Fert Yr'!T113</f>
        <v>310.019051075025</v>
      </c>
      <c r="V97" s="109" t="n">
        <f aca="false">$G$5*'Urea Consump Fert Yr'!U113</f>
        <v>652.856754059693</v>
      </c>
      <c r="W97" s="109" t="n">
        <f aca="false">$G$5*'Urea Consump Fert Yr'!V113</f>
        <v>1615.73255919441</v>
      </c>
      <c r="X97" s="109" t="n">
        <f aca="false">$G$5*'Urea Consump Fert Yr'!W113</f>
        <v>1901.1376213372</v>
      </c>
      <c r="Y97" s="109" t="n">
        <f aca="false">$G$5*'Urea Consump Fert Yr'!X113</f>
        <v>365.693549850313</v>
      </c>
      <c r="Z97" s="109" t="n">
        <f aca="false">$G$5*'Urea Consump Fert Yr'!Y113</f>
        <v>365.693549850313</v>
      </c>
      <c r="AA97" s="109" t="n">
        <f aca="false">$G$5*'Urea Consump Fert Yr'!Z113</f>
        <v>365.693549850313</v>
      </c>
    </row>
    <row r="98" customFormat="false" ht="13.2" hidden="false" customHeight="false" outlineLevel="0" collapsed="false">
      <c r="A98" s="726" t="s">
        <v>214</v>
      </c>
      <c r="B98" s="278"/>
      <c r="C98" s="109" t="n">
        <f aca="false">$G$5*'Urea Consump Fert Yr'!B114</f>
        <v>3963.43826544498</v>
      </c>
      <c r="D98" s="109" t="n">
        <f aca="false">$G$5*'Urea Consump Fert Yr'!C114</f>
        <v>4161.5222716139</v>
      </c>
      <c r="E98" s="109" t="n">
        <f aca="false">$G$5*'Urea Consump Fert Yr'!D114</f>
        <v>1383.07175904926</v>
      </c>
      <c r="F98" s="109" t="n">
        <f aca="false">$G$5*'Urea Consump Fert Yr'!E114</f>
        <v>1716.53270434546</v>
      </c>
      <c r="G98" s="109" t="n">
        <f aca="false">$G$5*'Urea Consump Fert Yr'!F114</f>
        <v>1523.13707702077</v>
      </c>
      <c r="H98" s="109" t="n">
        <f aca="false">$G$5*'Urea Consump Fert Yr'!G114</f>
        <v>1268.20647736551</v>
      </c>
      <c r="I98" s="109" t="n">
        <f aca="false">$G$5*'Urea Consump Fert Yr'!H114</f>
        <v>1650.89540052617</v>
      </c>
      <c r="J98" s="109" t="n">
        <f aca="false">$G$5*'Urea Consump Fert Yr'!I114</f>
        <v>2015.41685566543</v>
      </c>
      <c r="K98" s="109" t="n">
        <f aca="false">$G$5*'Urea Consump Fert Yr'!J114</f>
        <v>1914.03066315885</v>
      </c>
      <c r="L98" s="109" t="n">
        <f aca="false">$G$5*'Urea Consump Fert Yr'!K114</f>
        <v>4066.58260001814</v>
      </c>
      <c r="M98" s="109" t="n">
        <f aca="false">$G$5*'Urea Consump Fert Yr'!L114</f>
        <v>3240.25582872176</v>
      </c>
      <c r="N98" s="109" t="n">
        <f aca="false">$G$5*'Urea Consump Fert Yr'!M114</f>
        <v>2889.21346275968</v>
      </c>
      <c r="O98" s="109" t="n">
        <f aca="false">$G$5*'Urea Consump Fert Yr'!N114</f>
        <v>4072.44307357344</v>
      </c>
      <c r="P98" s="109" t="n">
        <f aca="false">$G$5*'Urea Consump Fert Yr'!O114</f>
        <v>4184.96416583507</v>
      </c>
      <c r="Q98" s="109" t="n">
        <f aca="false">$G$5*'Urea Consump Fert Yr'!P114</f>
        <v>3447.71659257915</v>
      </c>
      <c r="R98" s="109" t="n">
        <f aca="false">$G$5*'Urea Consump Fert Yr'!Q114</f>
        <v>2726.29229792253</v>
      </c>
      <c r="S98" s="109" t="n">
        <f aca="false">$G$5*'Urea Consump Fert Yr'!R114</f>
        <v>2792.51564909734</v>
      </c>
      <c r="T98" s="109" t="n">
        <f aca="false">$G$5*'Urea Consump Fert Yr'!S114</f>
        <v>2549.89204390819</v>
      </c>
      <c r="U98" s="109" t="n">
        <f aca="false">$G$5*'Urea Consump Fert Yr'!T114</f>
        <v>2327.19404880704</v>
      </c>
      <c r="V98" s="109" t="n">
        <f aca="false">$G$5*'Urea Consump Fert Yr'!U114</f>
        <v>2310.19867549669</v>
      </c>
      <c r="W98" s="109" t="n">
        <f aca="false">$G$5*'Urea Consump Fert Yr'!V114</f>
        <v>2164.27288396988</v>
      </c>
      <c r="X98" s="109" t="n">
        <f aca="false">$G$5*'Urea Consump Fert Yr'!W114</f>
        <v>1147.48072212646</v>
      </c>
      <c r="Y98" s="109" t="n">
        <f aca="false">$G$5*'Urea Consump Fert Yr'!X114</f>
        <v>1969.11911457861</v>
      </c>
      <c r="Z98" s="109" t="n">
        <f aca="false">$G$5*'Urea Consump Fert Yr'!Y114</f>
        <v>1969.11911457861</v>
      </c>
      <c r="AA98" s="109" t="n">
        <f aca="false">$G$5*'Urea Consump Fert Yr'!Z114</f>
        <v>1969.11911457861</v>
      </c>
    </row>
    <row r="99" customFormat="false" ht="13.2" hidden="false" customHeight="false" outlineLevel="0" collapsed="false">
      <c r="A99" s="726" t="s">
        <v>215</v>
      </c>
      <c r="B99" s="278"/>
      <c r="C99" s="109" t="n">
        <f aca="false">$G$5*'Urea Consump Fert Yr'!B115</f>
        <v>7087.65671777193</v>
      </c>
      <c r="D99" s="109" t="n">
        <f aca="false">$G$5*'Urea Consump Fert Yr'!C115</f>
        <v>11467.7746529983</v>
      </c>
      <c r="E99" s="109" t="n">
        <f aca="false">$G$5*'Urea Consump Fert Yr'!D115</f>
        <v>7539.49922888506</v>
      </c>
      <c r="F99" s="109" t="n">
        <f aca="false">$G$5*'Urea Consump Fert Yr'!E115</f>
        <v>4991.95137439898</v>
      </c>
      <c r="G99" s="109" t="n">
        <f aca="false">$G$5*'Urea Consump Fert Yr'!F115</f>
        <v>7881.16483715867</v>
      </c>
      <c r="H99" s="109" t="n">
        <f aca="false">$G$5*'Urea Consump Fert Yr'!G115</f>
        <v>5677.62678036832</v>
      </c>
      <c r="I99" s="109" t="n">
        <f aca="false">$G$5*'Urea Consump Fert Yr'!H115</f>
        <v>7680.73664156763</v>
      </c>
      <c r="J99" s="109" t="n">
        <f aca="false">$G$5*'Urea Consump Fert Yr'!I115</f>
        <v>4774.5278054976</v>
      </c>
      <c r="K99" s="109" t="n">
        <f aca="false">$G$5*'Urea Consump Fert Yr'!J115</f>
        <v>3779.41939580876</v>
      </c>
      <c r="L99" s="109" t="n">
        <f aca="false">$G$5*'Urea Consump Fert Yr'!K115</f>
        <v>8504.71922344189</v>
      </c>
      <c r="M99" s="109" t="n">
        <f aca="false">$G$5*'Urea Consump Fert Yr'!L115</f>
        <v>5829.99909280595</v>
      </c>
      <c r="N99" s="109" t="n">
        <f aca="false">$G$5*'Urea Consump Fert Yr'!M115</f>
        <v>4788.5929420303</v>
      </c>
      <c r="O99" s="109" t="n">
        <f aca="false">$G$5*'Urea Consump Fert Yr'!N115</f>
        <v>9224.38537603193</v>
      </c>
      <c r="P99" s="109" t="n">
        <f aca="false">$G$5*'Urea Consump Fert Yr'!O115</f>
        <v>7649.09008436905</v>
      </c>
      <c r="Q99" s="109" t="n">
        <f aca="false">$G$5*'Urea Consump Fert Yr'!P115</f>
        <v>4742.88124829901</v>
      </c>
      <c r="R99" s="109" t="n">
        <f aca="false">$G$5*'Urea Consump Fert Yr'!Q115</f>
        <v>12515.6273246848</v>
      </c>
      <c r="S99" s="109" t="n">
        <f aca="false">$G$5*'Urea Consump Fert Yr'!R115</f>
        <v>7215.41504127733</v>
      </c>
      <c r="T99" s="109" t="n">
        <f aca="false">$G$5*'Urea Consump Fert Yr'!S115</f>
        <v>8027.09062868548</v>
      </c>
      <c r="U99" s="109" t="n">
        <f aca="false">$G$5*'Urea Consump Fert Yr'!T115</f>
        <v>10854.7691191146</v>
      </c>
      <c r="V99" s="109" t="n">
        <f aca="false">$G$5*'Urea Consump Fert Yr'!U115</f>
        <v>8896.1988569355</v>
      </c>
      <c r="W99" s="109" t="n">
        <f aca="false">$G$5*'Urea Consump Fert Yr'!V115</f>
        <v>5840.54794520548</v>
      </c>
      <c r="X99" s="109" t="n">
        <f aca="false">$G$5*'Urea Consump Fert Yr'!W115</f>
        <v>4158.59203483625</v>
      </c>
      <c r="Y99" s="109" t="n">
        <f aca="false">$G$5*'Urea Consump Fert Yr'!X115</f>
        <v>2594.43164292842</v>
      </c>
      <c r="Z99" s="109" t="n">
        <f aca="false">$G$5*'Urea Consump Fert Yr'!Y115</f>
        <v>2594.43164292842</v>
      </c>
      <c r="AA99" s="109" t="n">
        <f aca="false">$G$5*'Urea Consump Fert Yr'!Z115</f>
        <v>2594.43164292842</v>
      </c>
    </row>
    <row r="100" customFormat="false" ht="13.2" hidden="false" customHeight="false" outlineLevel="0" collapsed="false">
      <c r="A100" s="726" t="s">
        <v>216</v>
      </c>
      <c r="B100" s="278"/>
      <c r="C100" s="109" t="n">
        <f aca="false">$G$5*'Urea Consump Fert Yr'!B116</f>
        <v>18127.6168012338</v>
      </c>
      <c r="D100" s="109" t="n">
        <f aca="false">$G$5*'Urea Consump Fert Yr'!C116</f>
        <v>15089.5473101696</v>
      </c>
      <c r="E100" s="109" t="n">
        <f aca="false">$G$5*'Urea Consump Fert Yr'!D116</f>
        <v>27500.8582055702</v>
      </c>
      <c r="F100" s="109" t="n">
        <f aca="false">$G$5*'Urea Consump Fert Yr'!E116</f>
        <v>29458.2563730382</v>
      </c>
      <c r="G100" s="109" t="n">
        <f aca="false">$G$5*'Urea Consump Fert Yr'!F116</f>
        <v>34048.179261544</v>
      </c>
      <c r="H100" s="109" t="n">
        <f aca="false">$G$5*'Urea Consump Fert Yr'!G116</f>
        <v>19667.1632042094</v>
      </c>
      <c r="I100" s="109" t="n">
        <f aca="false">$G$5*'Urea Consump Fert Yr'!H116</f>
        <v>16875.8196498231</v>
      </c>
      <c r="J100" s="109" t="n">
        <f aca="false">$G$5*'Urea Consump Fert Yr'!I116</f>
        <v>16420.4608545768</v>
      </c>
      <c r="K100" s="109" t="n">
        <f aca="false">$G$5*'Urea Consump Fert Yr'!J116</f>
        <v>26320.5588315341</v>
      </c>
      <c r="L100" s="109" t="n">
        <f aca="false">$G$5*'Urea Consump Fert Yr'!K116</f>
        <v>36602.1736369409</v>
      </c>
      <c r="M100" s="109" t="n">
        <f aca="false">$G$5*'Urea Consump Fert Yr'!L116</f>
        <v>25279.7387281139</v>
      </c>
      <c r="N100" s="109" t="n">
        <f aca="false">$G$5*'Urea Consump Fert Yr'!M116</f>
        <v>26737.2385013154</v>
      </c>
      <c r="O100" s="109" t="n">
        <f aca="false">$G$5*'Urea Consump Fert Yr'!N116</f>
        <v>19518.8932232605</v>
      </c>
      <c r="P100" s="109" t="n">
        <f aca="false">$G$5*'Urea Consump Fert Yr'!O116</f>
        <v>17246.2015785176</v>
      </c>
      <c r="Q100" s="109" t="n">
        <f aca="false">$G$5*'Urea Consump Fert Yr'!P116</f>
        <v>22612.6372130999</v>
      </c>
      <c r="R100" s="109" t="n">
        <f aca="false">$G$5*'Urea Consump Fert Yr'!Q116</f>
        <v>19398.7535153769</v>
      </c>
      <c r="S100" s="109" t="n">
        <f aca="false">$G$5*'Urea Consump Fert Yr'!R116</f>
        <v>21834.3663249569</v>
      </c>
      <c r="T100" s="109" t="n">
        <f aca="false">$G$5*'Urea Consump Fert Yr'!S116</f>
        <v>17412.0529801325</v>
      </c>
      <c r="U100" s="109" t="n">
        <f aca="false">$G$5*'Urea Consump Fert Yr'!T116</f>
        <v>17682.2208110315</v>
      </c>
      <c r="V100" s="109" t="n">
        <f aca="false">$G$5*'Urea Consump Fert Yr'!U116</f>
        <v>14392.7370044453</v>
      </c>
      <c r="W100" s="109" t="n">
        <f aca="false">$G$5*'Urea Consump Fert Yr'!V116</f>
        <v>19508.3443708609</v>
      </c>
      <c r="X100" s="109" t="n">
        <f aca="false">$G$5*'Urea Consump Fert Yr'!W116</f>
        <v>20489.9736913726</v>
      </c>
      <c r="Y100" s="109" t="n">
        <f aca="false">$G$5*'Urea Consump Fert Yr'!X116</f>
        <v>20489.9736913726</v>
      </c>
      <c r="Z100" s="109" t="n">
        <f aca="false">$G$5*'Urea Consump Fert Yr'!Y116</f>
        <v>20489.9736913726</v>
      </c>
      <c r="AA100" s="109" t="n">
        <f aca="false">$G$5*'Urea Consump Fert Yr'!Z116</f>
        <v>20489.9736913726</v>
      </c>
    </row>
    <row r="101" customFormat="false" ht="13.2" hidden="false" customHeight="false" outlineLevel="0" collapsed="false">
      <c r="A101" s="726" t="s">
        <v>217</v>
      </c>
      <c r="B101" s="278"/>
      <c r="C101" s="109" t="n">
        <f aca="false">$G$5*'Urea Consump Fert Yr'!B117</f>
        <v>7097.0334754604</v>
      </c>
      <c r="D101" s="109" t="n">
        <f aca="false">$G$5*'Urea Consump Fert Yr'!C117</f>
        <v>5561.00335661798</v>
      </c>
      <c r="E101" s="109" t="n">
        <f aca="false">$G$5*'Urea Consump Fert Yr'!D117</f>
        <v>6043.32033021863</v>
      </c>
      <c r="F101" s="109" t="n">
        <f aca="false">$G$5*'Urea Consump Fert Yr'!E117</f>
        <v>6910.67041640207</v>
      </c>
      <c r="G101" s="109" t="n">
        <f aca="false">$G$5*'Urea Consump Fert Yr'!F117</f>
        <v>5579.75687199492</v>
      </c>
      <c r="H101" s="109" t="n">
        <f aca="false">$G$5*'Urea Consump Fert Yr'!G117</f>
        <v>13904.5595572893</v>
      </c>
      <c r="I101" s="109" t="n">
        <f aca="false">$G$5*'Urea Consump Fert Yr'!H117</f>
        <v>9250.75750703075</v>
      </c>
      <c r="J101" s="109" t="n">
        <f aca="false">$G$5*'Urea Consump Fert Yr'!I117</f>
        <v>9655.71622970153</v>
      </c>
      <c r="K101" s="109" t="n">
        <f aca="false">$G$5*'Urea Consump Fert Yr'!J117</f>
        <v>9981.55855937585</v>
      </c>
      <c r="L101" s="109" t="n">
        <f aca="false">$G$5*'Urea Consump Fert Yr'!K117</f>
        <v>8433.22144606731</v>
      </c>
      <c r="M101" s="109" t="n">
        <f aca="false">$G$5*'Urea Consump Fert Yr'!L117</f>
        <v>6543.21872448517</v>
      </c>
      <c r="N101" s="109" t="n">
        <f aca="false">$G$5*'Urea Consump Fert Yr'!M117</f>
        <v>9126.51546765853</v>
      </c>
      <c r="O101" s="109" t="n">
        <f aca="false">$G$5*'Urea Consump Fert Yr'!N117</f>
        <v>10057.7447155947</v>
      </c>
      <c r="P101" s="109" t="n">
        <f aca="false">$G$5*'Urea Consump Fert Yr'!O117</f>
        <v>9806.33040007258</v>
      </c>
      <c r="Q101" s="109" t="n">
        <f aca="false">$G$5*'Urea Consump Fert Yr'!P117</f>
        <v>10930.9552753334</v>
      </c>
      <c r="R101" s="109" t="n">
        <f aca="false">$G$5*'Urea Consump Fert Yr'!Q117</f>
        <v>9179.25972965617</v>
      </c>
      <c r="S101" s="109" t="n">
        <f aca="false">$G$5*'Urea Consump Fert Yr'!R117</f>
        <v>11090.9462033929</v>
      </c>
      <c r="T101" s="109" t="n">
        <f aca="false">$G$5*'Urea Consump Fert Yr'!S117</f>
        <v>9641.65109316883</v>
      </c>
      <c r="U101" s="109" t="n">
        <f aca="false">$G$5*'Urea Consump Fert Yr'!T117</f>
        <v>8946.01288215549</v>
      </c>
      <c r="V101" s="109" t="n">
        <f aca="false">$G$5*'Urea Consump Fert Yr'!U117</f>
        <v>6130.64138619251</v>
      </c>
      <c r="W101" s="109" t="n">
        <f aca="false">$G$5*'Urea Consump Fert Yr'!V117</f>
        <v>7238.8569354985</v>
      </c>
      <c r="X101" s="109" t="n">
        <f aca="false">$G$5*'Urea Consump Fert Yr'!W117</f>
        <v>6570.17690283952</v>
      </c>
      <c r="Y101" s="109" t="n">
        <f aca="false">$G$5*'Urea Consump Fert Yr'!X117</f>
        <v>5481.30091626599</v>
      </c>
      <c r="Z101" s="109" t="n">
        <f aca="false">$G$5*'Urea Consump Fert Yr'!Y117</f>
        <v>5481.30091626599</v>
      </c>
      <c r="AA101" s="109" t="n">
        <f aca="false">$G$5*'Urea Consump Fert Yr'!Z117</f>
        <v>5481.30091626599</v>
      </c>
    </row>
    <row r="102" customFormat="false" ht="13.2" hidden="false" customHeight="false" outlineLevel="0" collapsed="false">
      <c r="A102" s="726" t="s">
        <v>218</v>
      </c>
      <c r="B102" s="278"/>
      <c r="C102" s="109" t="n">
        <f aca="false">$G$5*'Urea Consump Fert Yr'!B118</f>
        <v>66372.2072031207</v>
      </c>
      <c r="D102" s="109" t="n">
        <f aca="false">$G$5*'Urea Consump Fert Yr'!C118</f>
        <v>89051.653814751</v>
      </c>
      <c r="E102" s="109" t="n">
        <f aca="false">$G$5*'Urea Consump Fert Yr'!D118</f>
        <v>96669.683389277</v>
      </c>
      <c r="F102" s="109" t="n">
        <f aca="false">$G$5*'Urea Consump Fert Yr'!E118</f>
        <v>113657.438084006</v>
      </c>
      <c r="G102" s="109" t="n">
        <f aca="false">$G$5*'Urea Consump Fert Yr'!F118</f>
        <v>126258.042275243</v>
      </c>
      <c r="H102" s="109" t="n">
        <f aca="false">$G$5*'Urea Consump Fert Yr'!G118</f>
        <v>186878.780731198</v>
      </c>
      <c r="I102" s="109" t="n">
        <f aca="false">$G$5*'Urea Consump Fert Yr'!H118</f>
        <v>168190.902658079</v>
      </c>
      <c r="J102" s="109" t="n">
        <f aca="false">$G$5*'Urea Consump Fert Yr'!I118</f>
        <v>192667.170461762</v>
      </c>
      <c r="K102" s="109" t="n">
        <f aca="false">$G$5*'Urea Consump Fert Yr'!J118</f>
        <v>114619.14179443</v>
      </c>
      <c r="L102" s="109" t="n">
        <f aca="false">$G$5*'Urea Consump Fert Yr'!K118</f>
        <v>150560.254014334</v>
      </c>
      <c r="M102" s="109" t="n">
        <f aca="false">$G$5*'Urea Consump Fert Yr'!L118</f>
        <v>204209.373128912</v>
      </c>
      <c r="N102" s="109" t="n">
        <f aca="false">$G$5*'Urea Consump Fert Yr'!M118</f>
        <v>215114.542320602</v>
      </c>
      <c r="O102" s="109" t="n">
        <f aca="false">$G$5*'Urea Consump Fert Yr'!N118</f>
        <v>255363.102603647</v>
      </c>
      <c r="P102" s="109" t="n">
        <f aca="false">$G$5*'Urea Consump Fert Yr'!O118</f>
        <v>250865.189149959</v>
      </c>
      <c r="Q102" s="109" t="n">
        <f aca="false">$G$5*'Urea Consump Fert Yr'!P118</f>
        <v>279090.401886964</v>
      </c>
      <c r="R102" s="109" t="n">
        <f aca="false">$G$5*'Urea Consump Fert Yr'!Q118</f>
        <v>303424.846230609</v>
      </c>
      <c r="S102" s="109" t="n">
        <f aca="false">$G$5*'Urea Consump Fert Yr'!R118</f>
        <v>298042.001270072</v>
      </c>
      <c r="T102" s="109" t="n">
        <f aca="false">$G$5*'Urea Consump Fert Yr'!S118</f>
        <v>295565.95119296</v>
      </c>
      <c r="U102" s="109" t="n">
        <f aca="false">$G$5*'Urea Consump Fert Yr'!T118</f>
        <v>305824.124104146</v>
      </c>
      <c r="V102" s="109" t="n">
        <f aca="false">$G$5*'Urea Consump Fert Yr'!U118</f>
        <v>248281.892406786</v>
      </c>
      <c r="W102" s="109" t="n">
        <f aca="false">$G$5*'Urea Consump Fert Yr'!V118</f>
        <v>387421.255556564</v>
      </c>
      <c r="X102" s="109" t="n">
        <f aca="false">$G$5*'Urea Consump Fert Yr'!W118</f>
        <v>370570.635943028</v>
      </c>
      <c r="Y102" s="109" t="n">
        <f aca="false">$G$5*'Urea Consump Fert Yr'!X118</f>
        <v>416739.44661163</v>
      </c>
      <c r="Z102" s="109" t="n">
        <f aca="false">$G$5*'Urea Consump Fert Yr'!Y118</f>
        <v>416739.44661163</v>
      </c>
      <c r="AA102" s="109" t="n">
        <f aca="false">$G$5*'Urea Consump Fert Yr'!Z118</f>
        <v>416739.44661163</v>
      </c>
    </row>
    <row r="103" customFormat="false" ht="13.2" hidden="false" customHeight="false" outlineLevel="0" collapsed="false">
      <c r="A103" s="726" t="s">
        <v>219</v>
      </c>
      <c r="B103" s="278"/>
      <c r="C103" s="109" t="n">
        <f aca="false">$G$5*'Urea Consump Fert Yr'!B119</f>
        <v>76408.8542139164</v>
      </c>
      <c r="D103" s="109" t="n">
        <f aca="false">$G$5*'Urea Consump Fert Yr'!C119</f>
        <v>61761.1866098158</v>
      </c>
      <c r="E103" s="109" t="n">
        <f aca="false">$G$5*'Urea Consump Fert Yr'!D119</f>
        <v>53747.5750703075</v>
      </c>
      <c r="F103" s="109" t="n">
        <f aca="false">$G$5*'Urea Consump Fert Yr'!E119</f>
        <v>111290.392815023</v>
      </c>
      <c r="G103" s="109" t="n">
        <f aca="false">$G$5*'Urea Consump Fert Yr'!F119</f>
        <v>94609.1408872358</v>
      </c>
      <c r="H103" s="109" t="n">
        <f aca="false">$G$5*'Urea Consump Fert Yr'!G119</f>
        <v>94936.1553116211</v>
      </c>
      <c r="I103" s="109" t="n">
        <f aca="false">$G$5*'Urea Consump Fert Yr'!H119</f>
        <v>75399.6806676948</v>
      </c>
      <c r="J103" s="109" t="n">
        <f aca="false">$G$5*'Urea Consump Fert Yr'!I119</f>
        <v>41663.2785992924</v>
      </c>
      <c r="K103" s="109" t="n">
        <f aca="false">$G$5*'Urea Consump Fert Yr'!J119</f>
        <v>67500.9344098703</v>
      </c>
      <c r="L103" s="109" t="n">
        <f aca="false">$G$5*'Urea Consump Fert Yr'!K119</f>
        <v>112807.083371133</v>
      </c>
      <c r="M103" s="109" t="n">
        <f aca="false">$G$5*'Urea Consump Fert Yr'!L119</f>
        <v>109185.896761317</v>
      </c>
      <c r="N103" s="109" t="n">
        <f aca="false">$G$5*'Urea Consump Fert Yr'!M119</f>
        <v>116162.790528894</v>
      </c>
      <c r="O103" s="109" t="n">
        <f aca="false">$G$5*'Urea Consump Fert Yr'!N119</f>
        <v>118838.096706886</v>
      </c>
      <c r="P103" s="109" t="n">
        <f aca="false">$G$5*'Urea Consump Fert Yr'!O119</f>
        <v>51065.8223714052</v>
      </c>
      <c r="Q103" s="109" t="n">
        <f aca="false">$G$5*'Urea Consump Fert Yr'!P119</f>
        <v>53881.7799147238</v>
      </c>
      <c r="R103" s="109" t="n">
        <f aca="false">$G$5*'Urea Consump Fert Yr'!Q119</f>
        <v>54564.5250839155</v>
      </c>
      <c r="S103" s="109" t="n">
        <f aca="false">$G$5*'Urea Consump Fert Yr'!R119</f>
        <v>55033.3629683389</v>
      </c>
      <c r="T103" s="109" t="n">
        <f aca="false">$G$5*'Urea Consump Fert Yr'!S119</f>
        <v>34672.9057425383</v>
      </c>
      <c r="U103" s="109" t="n">
        <f aca="false">$G$5*'Urea Consump Fert Yr'!T119</f>
        <v>54189.4547763767</v>
      </c>
      <c r="V103" s="109" t="n">
        <f aca="false">$G$5*'Urea Consump Fert Yr'!U119</f>
        <v>52141.8053161571</v>
      </c>
      <c r="W103" s="109" t="n">
        <f aca="false">$G$5*'Urea Consump Fert Yr'!V119</f>
        <v>47124.6539054704</v>
      </c>
      <c r="X103" s="109" t="n">
        <f aca="false">$G$5*'Urea Consump Fert Yr'!W119</f>
        <v>41693.7530617799</v>
      </c>
      <c r="Y103" s="109" t="n">
        <f aca="false">$G$5*'Urea Consump Fert Yr'!X119</f>
        <v>33473.8528531253</v>
      </c>
      <c r="Z103" s="109" t="n">
        <f aca="false">$G$5*'Urea Consump Fert Yr'!Y119</f>
        <v>33473.8528531253</v>
      </c>
      <c r="AA103" s="109" t="n">
        <f aca="false">$G$5*'Urea Consump Fert Yr'!Z119</f>
        <v>33473.8528531253</v>
      </c>
    </row>
    <row r="104" customFormat="false" ht="13.2" hidden="false" customHeight="false" outlineLevel="0" collapsed="false">
      <c r="A104" s="726" t="s">
        <v>220</v>
      </c>
      <c r="B104" s="278"/>
      <c r="C104" s="109" t="n">
        <f aca="false">$G$5*'Urea Consump Fert Yr'!B120</f>
        <v>105313.881883335</v>
      </c>
      <c r="D104" s="109" t="n">
        <f aca="false">$G$5*'Urea Consump Fert Yr'!C120</f>
        <v>86052.8494965073</v>
      </c>
      <c r="E104" s="109" t="n">
        <f aca="false">$G$5*'Urea Consump Fert Yr'!D120</f>
        <v>88723.4672956545</v>
      </c>
      <c r="F104" s="109" t="n">
        <f aca="false">$G$5*'Urea Consump Fert Yr'!E120</f>
        <v>83374.6130817382</v>
      </c>
      <c r="G104" s="109" t="n">
        <f aca="false">$G$5*'Urea Consump Fert Yr'!F120</f>
        <v>93400.7112401343</v>
      </c>
      <c r="H104" s="109" t="n">
        <f aca="false">$G$5*'Urea Consump Fert Yr'!G120</f>
        <v>86194.6729565454</v>
      </c>
      <c r="I104" s="109" t="n">
        <f aca="false">$G$5*'Urea Consump Fert Yr'!H120</f>
        <v>70938.1021500499</v>
      </c>
      <c r="J104" s="109" t="n">
        <f aca="false">$G$5*'Urea Consump Fert Yr'!I120</f>
        <v>91404.0478998458</v>
      </c>
      <c r="K104" s="109" t="n">
        <f aca="false">$G$5*'Urea Consump Fert Yr'!J120</f>
        <v>121029.913816565</v>
      </c>
      <c r="L104" s="109" t="n">
        <f aca="false">$G$5*'Urea Consump Fert Yr'!K120</f>
        <v>135121.422480269</v>
      </c>
      <c r="M104" s="109" t="n">
        <f aca="false">$G$5*'Urea Consump Fert Yr'!L120</f>
        <v>95971.114941486</v>
      </c>
      <c r="N104" s="109" t="n">
        <f aca="false">$G$5*'Urea Consump Fert Yr'!M120</f>
        <v>113643.958994829</v>
      </c>
      <c r="O104" s="109" t="n">
        <f aca="false">$G$5*'Urea Consump Fert Yr'!N120</f>
        <v>124369.211648372</v>
      </c>
      <c r="P104" s="109" t="n">
        <f aca="false">$G$5*'Urea Consump Fert Yr'!O120</f>
        <v>163377.109679761</v>
      </c>
      <c r="Q104" s="109" t="n">
        <f aca="false">$G$5*'Urea Consump Fert Yr'!P120</f>
        <v>167525.738909553</v>
      </c>
      <c r="R104" s="109" t="n">
        <f aca="false">$G$5*'Urea Consump Fert Yr'!Q120</f>
        <v>118981.092261635</v>
      </c>
      <c r="S104" s="109" t="n">
        <f aca="false">$G$5*'Urea Consump Fert Yr'!R120</f>
        <v>114035.438628323</v>
      </c>
      <c r="T104" s="109" t="n">
        <f aca="false">$G$5*'Urea Consump Fert Yr'!S120</f>
        <v>112909.641658351</v>
      </c>
      <c r="U104" s="109" t="n">
        <f aca="false">$G$5*'Urea Consump Fert Yr'!T120</f>
        <v>104636.411140343</v>
      </c>
      <c r="V104" s="109" t="n">
        <f aca="false">$G$5*'Urea Consump Fert Yr'!U120</f>
        <v>114074.117753788</v>
      </c>
      <c r="W104" s="109" t="n">
        <f aca="false">$G$5*'Urea Consump Fert Yr'!V120</f>
        <v>110656.875623696</v>
      </c>
      <c r="X104" s="109" t="n">
        <f aca="false">$G$5*'Urea Consump Fert Yr'!W120</f>
        <v>116383.730381929</v>
      </c>
      <c r="Y104" s="109" t="n">
        <f aca="false">$G$5*'Urea Consump Fert Yr'!X120</f>
        <v>94624.9641658351</v>
      </c>
      <c r="Z104" s="109" t="n">
        <f aca="false">$G$5*'Urea Consump Fert Yr'!Y120</f>
        <v>94624.9641658351</v>
      </c>
      <c r="AA104" s="109" t="n">
        <f aca="false">$G$5*'Urea Consump Fert Yr'!Z120</f>
        <v>94624.9641658351</v>
      </c>
    </row>
    <row r="105" customFormat="false" ht="13.2" hidden="false" customHeight="false" outlineLevel="0" collapsed="false">
      <c r="A105" s="726" t="s">
        <v>221</v>
      </c>
      <c r="B105" s="278"/>
      <c r="C105" s="109" t="n">
        <f aca="false">$G$5*'Urea Consump Fert Yr'!B121</f>
        <v>56014.4062414951</v>
      </c>
      <c r="D105" s="109" t="n">
        <f aca="false">$G$5*'Urea Consump Fert Yr'!C121</f>
        <v>53960.3102603647</v>
      </c>
      <c r="E105" s="109" t="n">
        <f aca="false">$G$5*'Urea Consump Fert Yr'!D121</f>
        <v>56535.4023405606</v>
      </c>
      <c r="F105" s="109" t="n">
        <f aca="false">$G$5*'Urea Consump Fert Yr'!E121</f>
        <v>54773.7439898394</v>
      </c>
      <c r="G105" s="109" t="n">
        <f aca="false">$G$5*'Urea Consump Fert Yr'!F121</f>
        <v>62365.9874807221</v>
      </c>
      <c r="H105" s="109" t="n">
        <f aca="false">$G$5*'Urea Consump Fert Yr'!G121</f>
        <v>62139.1871541323</v>
      </c>
      <c r="I105" s="109" t="n">
        <f aca="false">$G$5*'Urea Consump Fert Yr'!H121</f>
        <v>65384.7174090538</v>
      </c>
      <c r="J105" s="109" t="n">
        <f aca="false">$G$5*'Urea Consump Fert Yr'!I121</f>
        <v>65440.9779551846</v>
      </c>
      <c r="K105" s="109" t="n">
        <f aca="false">$G$5*'Urea Consump Fert Yr'!J121</f>
        <v>75934.7419032931</v>
      </c>
      <c r="L105" s="109" t="n">
        <f aca="false">$G$5*'Urea Consump Fert Yr'!K121</f>
        <v>72836.895581965</v>
      </c>
      <c r="M105" s="109" t="n">
        <f aca="false">$G$5*'Urea Consump Fert Yr'!L121</f>
        <v>41976.8139345006</v>
      </c>
      <c r="N105" s="109" t="n">
        <f aca="false">$G$5*'Urea Consump Fert Yr'!M121</f>
        <v>54073.4173999819</v>
      </c>
      <c r="O105" s="109" t="n">
        <f aca="false">$G$5*'Urea Consump Fert Yr'!N121</f>
        <v>101022.843146149</v>
      </c>
      <c r="P105" s="109" t="n">
        <f aca="false">$G$5*'Urea Consump Fert Yr'!O121</f>
        <v>137244.672049351</v>
      </c>
      <c r="Q105" s="109" t="n">
        <f aca="false">$G$5*'Urea Consump Fert Yr'!P121</f>
        <v>107822.750612356</v>
      </c>
      <c r="R105" s="109" t="n">
        <f aca="false">$G$5*'Urea Consump Fert Yr'!Q121</f>
        <v>102472.138256373</v>
      </c>
      <c r="S105" s="109" t="n">
        <f aca="false">$G$5*'Urea Consump Fert Yr'!R121</f>
        <v>103873.963530799</v>
      </c>
      <c r="T105" s="109" t="n">
        <f aca="false">$G$5*'Urea Consump Fert Yr'!S121</f>
        <v>113644.545042185</v>
      </c>
      <c r="U105" s="109" t="n">
        <f aca="false">$G$5*'Urea Consump Fert Yr'!T121</f>
        <v>111325.555656355</v>
      </c>
      <c r="V105" s="109" t="n">
        <f aca="false">$G$5*'Urea Consump Fert Yr'!U121</f>
        <v>78949.3695001361</v>
      </c>
      <c r="W105" s="109" t="n">
        <f aca="false">$G$5*'Urea Consump Fert Yr'!V121</f>
        <v>100606.749523723</v>
      </c>
      <c r="X105" s="109" t="n">
        <f aca="false">$G$5*'Urea Consump Fert Yr'!W121</f>
        <v>116597.051619341</v>
      </c>
      <c r="Y105" s="109" t="n">
        <f aca="false">$G$5*'Urea Consump Fert Yr'!X121</f>
        <v>111495.509389458</v>
      </c>
      <c r="Z105" s="109" t="n">
        <f aca="false">$G$5*'Urea Consump Fert Yr'!Y121</f>
        <v>111495.509389458</v>
      </c>
      <c r="AA105" s="109" t="n">
        <f aca="false">$G$5*'Urea Consump Fert Yr'!Z121</f>
        <v>111495.509389458</v>
      </c>
    </row>
    <row r="106" customFormat="false" ht="13.2" hidden="false" customHeight="false" outlineLevel="0" collapsed="false">
      <c r="A106" s="726" t="s">
        <v>222</v>
      </c>
      <c r="B106" s="278"/>
      <c r="C106" s="109" t="n">
        <f aca="false">$G$5*'Urea Consump Fert Yr'!B122</f>
        <v>22888.6655175542</v>
      </c>
      <c r="D106" s="109" t="n">
        <f aca="false">$G$5*'Urea Consump Fert Yr'!C122</f>
        <v>20572.6063685022</v>
      </c>
      <c r="E106" s="109" t="n">
        <f aca="false">$G$5*'Urea Consump Fert Yr'!D122</f>
        <v>27198.457770117</v>
      </c>
      <c r="F106" s="109" t="n">
        <f aca="false">$G$5*'Urea Consump Fert Yr'!E122</f>
        <v>35013.3992561009</v>
      </c>
      <c r="G106" s="109" t="n">
        <f aca="false">$G$5*'Urea Consump Fert Yr'!F122</f>
        <v>37978.2128277238</v>
      </c>
      <c r="H106" s="109" t="n">
        <f aca="false">$G$5*'Urea Consump Fert Yr'!G122</f>
        <v>23173.4845323415</v>
      </c>
      <c r="I106" s="109" t="n">
        <f aca="false">$G$5*'Urea Consump Fert Yr'!H122</f>
        <v>29162.3024584959</v>
      </c>
      <c r="J106" s="109" t="n">
        <f aca="false">$G$5*'Urea Consump Fert Yr'!I122</f>
        <v>23681.0015422299</v>
      </c>
      <c r="K106" s="109" t="n">
        <f aca="false">$G$5*'Urea Consump Fert Yr'!J122</f>
        <v>33411.7318334392</v>
      </c>
      <c r="L106" s="109" t="n">
        <f aca="false">$G$5*'Urea Consump Fert Yr'!K122</f>
        <v>35265.3996189785</v>
      </c>
      <c r="M106" s="109" t="n">
        <f aca="false">$G$5*'Urea Consump Fert Yr'!L122</f>
        <v>41642.7669418489</v>
      </c>
      <c r="N106" s="109" t="n">
        <f aca="false">$G$5*'Urea Consump Fert Yr'!M122</f>
        <v>26468.2427651275</v>
      </c>
      <c r="O106" s="109" t="n">
        <f aca="false">$G$5*'Urea Consump Fert Yr'!N122</f>
        <v>34170.0771114941</v>
      </c>
      <c r="P106" s="109" t="n">
        <f aca="false">$G$5*'Urea Consump Fert Yr'!O122</f>
        <v>21896.487344643</v>
      </c>
      <c r="Q106" s="109" t="n">
        <f aca="false">$G$5*'Urea Consump Fert Yr'!P122</f>
        <v>21705.4359067405</v>
      </c>
      <c r="R106" s="109" t="n">
        <f aca="false">$G$5*'Urea Consump Fert Yr'!Q122</f>
        <v>20358.699083734</v>
      </c>
      <c r="S106" s="109" t="n">
        <f aca="false">$G$5*'Urea Consump Fert Yr'!R122</f>
        <v>21111.7699355892</v>
      </c>
      <c r="T106" s="109" t="n">
        <f aca="false">$G$5*'Urea Consump Fert Yr'!S122</f>
        <v>37731.486891046</v>
      </c>
      <c r="U106" s="109" t="n">
        <f aca="false">$G$5*'Urea Consump Fert Yr'!T122</f>
        <v>21217.2584595845</v>
      </c>
      <c r="V106" s="109" t="n">
        <f aca="false">$G$5*'Urea Consump Fert Yr'!U122</f>
        <v>31511.766306813</v>
      </c>
      <c r="W106" s="109" t="n">
        <f aca="false">$G$5*'Urea Consump Fert Yr'!V122</f>
        <v>22774.9723305815</v>
      </c>
      <c r="X106" s="109" t="n">
        <f aca="false">$G$5*'Urea Consump Fert Yr'!W122</f>
        <v>22065.2689830355</v>
      </c>
      <c r="Y106" s="109" t="n">
        <f aca="false">$G$5*'Urea Consump Fert Yr'!X122</f>
        <v>21386.6261453325</v>
      </c>
      <c r="Z106" s="109" t="n">
        <f aca="false">$G$5*'Urea Consump Fert Yr'!Y122</f>
        <v>21386.6261453325</v>
      </c>
      <c r="AA106" s="109" t="n">
        <f aca="false">$G$5*'Urea Consump Fert Yr'!Z122</f>
        <v>21386.6261453325</v>
      </c>
    </row>
    <row r="107" customFormat="false" ht="13.2" hidden="false" customHeight="false" outlineLevel="0" collapsed="false">
      <c r="A107" s="726" t="s">
        <v>223</v>
      </c>
      <c r="B107" s="278"/>
      <c r="C107" s="109" t="n">
        <f aca="false">$G$5*'Urea Consump Fert Yr'!B123</f>
        <v>59.1907829084641</v>
      </c>
      <c r="D107" s="109" t="n">
        <f aca="false">$G$5*'Urea Consump Fert Yr'!C123</f>
        <v>97.2838610178717</v>
      </c>
      <c r="E107" s="109" t="n">
        <f aca="false">$G$5*'Urea Consump Fert Yr'!D123</f>
        <v>376.828449605371</v>
      </c>
      <c r="F107" s="109" t="n">
        <f aca="false">$G$5*'Urea Consump Fert Yr'!E123</f>
        <v>5023.59793159757</v>
      </c>
      <c r="G107" s="109" t="n">
        <f aca="false">$G$5*'Urea Consump Fert Yr'!F123</f>
        <v>723.182436723215</v>
      </c>
      <c r="H107" s="109" t="n">
        <f aca="false">$G$5*'Urea Consump Fert Yr'!G123</f>
        <v>32.8186519096435</v>
      </c>
      <c r="I107" s="109" t="n">
        <f aca="false">$G$5*'Urea Consump Fert Yr'!H123</f>
        <v>211.563095346095</v>
      </c>
      <c r="J107" s="109" t="n">
        <f aca="false">$G$5*'Urea Consump Fert Yr'!I123</f>
        <v>211.563095346095</v>
      </c>
      <c r="K107" s="109" t="n">
        <f aca="false">$G$5*'Urea Consump Fert Yr'!J123</f>
        <v>293.023677764674</v>
      </c>
      <c r="L107" s="109" t="n">
        <f aca="false">$G$5*'Urea Consump Fert Yr'!K123</f>
        <v>436.605279869364</v>
      </c>
      <c r="M107" s="109" t="n">
        <f aca="false">$G$5*'Urea Consump Fert Yr'!L123</f>
        <v>498.140252199946</v>
      </c>
      <c r="N107" s="109" t="n">
        <f aca="false">$G$5*'Urea Consump Fert Yr'!M123</f>
        <v>572.568266352173</v>
      </c>
      <c r="O107" s="109" t="n">
        <f aca="false">$G$5*'Urea Consump Fert Yr'!N123</f>
        <v>308.846956363966</v>
      </c>
      <c r="P107" s="109" t="n">
        <f aca="false">$G$5*'Urea Consump Fert Yr'!O123</f>
        <v>66.8093985303456</v>
      </c>
      <c r="Q107" s="109" t="n">
        <f aca="false">$G$5*'Urea Consump Fert Yr'!P123</f>
        <v>61.5349723305815</v>
      </c>
      <c r="R107" s="109" t="n">
        <f aca="false">$G$5*'Urea Consump Fert Yr'!Q123</f>
        <v>14.6511838882337</v>
      </c>
      <c r="S107" s="109" t="n">
        <f aca="false">$G$5*'Urea Consump Fert Yr'!R123</f>
        <v>107.8327134174</v>
      </c>
      <c r="T107" s="109" t="n">
        <f aca="false">$G$5*'Urea Consump Fert Yr'!S123</f>
        <v>16.9953733103511</v>
      </c>
      <c r="U107" s="109" t="n">
        <f aca="false">$G$5*'Urea Consump Fert Yr'!T123</f>
        <v>39.2651728204663</v>
      </c>
      <c r="V107" s="109" t="n">
        <f aca="false">$G$5*'Urea Consump Fert Yr'!U123</f>
        <v>141.237412682573</v>
      </c>
      <c r="W107" s="109" t="n">
        <f aca="false">$G$5*'Urea Consump Fert Yr'!V123</f>
        <v>59.7768302639935</v>
      </c>
      <c r="X107" s="109" t="n">
        <f aca="false">$G$5*'Urea Consump Fert Yr'!W123</f>
        <v>49.8140252199946</v>
      </c>
      <c r="Y107" s="109" t="n">
        <f aca="false">$G$5*'Urea Consump Fert Yr'!X123</f>
        <v>93.7675768846956</v>
      </c>
      <c r="Z107" s="109" t="n">
        <f aca="false">$G$5*'Urea Consump Fert Yr'!Y123</f>
        <v>93.7675768846956</v>
      </c>
      <c r="AA107" s="109" t="n">
        <f aca="false">$G$5*'Urea Consump Fert Yr'!Z123</f>
        <v>93.7675768846956</v>
      </c>
    </row>
    <row r="108" customFormat="false" ht="13.2" hidden="false" customHeight="false" outlineLevel="0" collapsed="false">
      <c r="A108" s="726" t="s">
        <v>224</v>
      </c>
      <c r="B108" s="278"/>
      <c r="C108" s="109" t="n">
        <f aca="false">$G$5*'Urea Consump Fert Yr'!B124</f>
        <v>4633.29039281502</v>
      </c>
      <c r="D108" s="109" t="n">
        <f aca="false">$G$5*'Urea Consump Fert Yr'!C124</f>
        <v>1669.64891590311</v>
      </c>
      <c r="E108" s="109" t="n">
        <f aca="false">$G$5*'Urea Consump Fert Yr'!D124</f>
        <v>1127.55511203847</v>
      </c>
      <c r="F108" s="109" t="n">
        <f aca="false">$G$5*'Urea Consump Fert Yr'!E124</f>
        <v>1512.00217726572</v>
      </c>
      <c r="G108" s="109" t="n">
        <f aca="false">$G$5*'Urea Consump Fert Yr'!F124</f>
        <v>1594.63485439536</v>
      </c>
      <c r="H108" s="109" t="n">
        <f aca="false">$G$5*'Urea Consump Fert Yr'!G124</f>
        <v>4118.15476730473</v>
      </c>
      <c r="I108" s="109" t="n">
        <f aca="false">$G$5*'Urea Consump Fert Yr'!H124</f>
        <v>2522.34781819831</v>
      </c>
      <c r="J108" s="109" t="n">
        <f aca="false">$G$5*'Urea Consump Fert Yr'!I124</f>
        <v>3392.04209380386</v>
      </c>
      <c r="K108" s="109" t="n">
        <f aca="false">$G$5*'Urea Consump Fert Yr'!J124</f>
        <v>3713.78209198948</v>
      </c>
      <c r="L108" s="109" t="n">
        <f aca="false">$G$5*'Urea Consump Fert Yr'!K124</f>
        <v>8257.99328676404</v>
      </c>
      <c r="M108" s="109" t="n">
        <f aca="false">$G$5*'Urea Consump Fert Yr'!L124</f>
        <v>9830.35834164928</v>
      </c>
      <c r="N108" s="109" t="n">
        <f aca="false">$G$5*'Urea Consump Fert Yr'!M124</f>
        <v>9683.26045541141</v>
      </c>
      <c r="O108" s="109" t="n">
        <f aca="false">$G$5*'Urea Consump Fert Yr'!N124</f>
        <v>6554.35362424022</v>
      </c>
      <c r="P108" s="109" t="n">
        <f aca="false">$G$5*'Urea Consump Fert Yr'!O124</f>
        <v>8666.46829356799</v>
      </c>
      <c r="Q108" s="109" t="n">
        <f aca="false">$G$5*'Urea Consump Fert Yr'!P124</f>
        <v>5414.49151773564</v>
      </c>
      <c r="R108" s="109" t="n">
        <f aca="false">$G$5*'Urea Consump Fert Yr'!Q124</f>
        <v>5849.92470289395</v>
      </c>
      <c r="S108" s="109" t="n">
        <f aca="false">$G$5*'Urea Consump Fert Yr'!R124</f>
        <v>5388.70543409235</v>
      </c>
      <c r="T108" s="109" t="n">
        <f aca="false">$G$5*'Urea Consump Fert Yr'!S124</f>
        <v>6639.33049079198</v>
      </c>
      <c r="U108" s="109" t="n">
        <f aca="false">$G$5*'Urea Consump Fert Yr'!T124</f>
        <v>4875.91399800417</v>
      </c>
      <c r="V108" s="109" t="n">
        <f aca="false">$G$5*'Urea Consump Fert Yr'!U124</f>
        <v>2440.3011884242</v>
      </c>
      <c r="W108" s="109" t="n">
        <f aca="false">$G$5*'Urea Consump Fert Yr'!V124</f>
        <v>3628.21917808219</v>
      </c>
      <c r="X108" s="109" t="n">
        <f aca="false">$G$5*'Urea Consump Fert Yr'!W124</f>
        <v>4434.62033929057</v>
      </c>
      <c r="Y108" s="109" t="n">
        <f aca="false">$G$5*'Urea Consump Fert Yr'!X124</f>
        <v>2339.50104327316</v>
      </c>
      <c r="Z108" s="109" t="n">
        <f aca="false">$G$5*'Urea Consump Fert Yr'!Y124</f>
        <v>2339.50104327316</v>
      </c>
      <c r="AA108" s="109" t="n">
        <f aca="false">$G$5*'Urea Consump Fert Yr'!Z124</f>
        <v>2339.50104327316</v>
      </c>
    </row>
    <row r="109" customFormat="false" ht="13.2" hidden="false" customHeight="false" outlineLevel="0" collapsed="false">
      <c r="A109" s="726" t="s">
        <v>225</v>
      </c>
      <c r="B109" s="278"/>
      <c r="C109" s="109" t="n">
        <f aca="false">$G$5*'Urea Consump Fert Yr'!B125</f>
        <v>90372.6045541141</v>
      </c>
      <c r="D109" s="109" t="n">
        <f aca="false">$G$5*'Urea Consump Fert Yr'!C125</f>
        <v>104709.081012429</v>
      </c>
      <c r="E109" s="109" t="n">
        <f aca="false">$G$5*'Urea Consump Fert Yr'!D125</f>
        <v>89975.8504944208</v>
      </c>
      <c r="F109" s="109" t="n">
        <f aca="false">$G$5*'Urea Consump Fert Yr'!E125</f>
        <v>107362.11739091</v>
      </c>
      <c r="G109" s="109" t="n">
        <f aca="false">$G$5*'Urea Consump Fert Yr'!F125</f>
        <v>113181.567631316</v>
      </c>
      <c r="H109" s="109" t="n">
        <f aca="false">$G$5*'Urea Consump Fert Yr'!G125</f>
        <v>82744.0261271886</v>
      </c>
      <c r="I109" s="109" t="n">
        <f aca="false">$G$5*'Urea Consump Fert Yr'!H125</f>
        <v>75213.903655992</v>
      </c>
      <c r="J109" s="109" t="n">
        <f aca="false">$G$5*'Urea Consump Fert Yr'!I125</f>
        <v>82085.3088995736</v>
      </c>
      <c r="K109" s="109" t="n">
        <f aca="false">$G$5*'Urea Consump Fert Yr'!J125</f>
        <v>114538.853306722</v>
      </c>
      <c r="L109" s="109" t="n">
        <f aca="false">$G$5*'Urea Consump Fert Yr'!K125</f>
        <v>116277.069763222</v>
      </c>
      <c r="M109" s="109" t="n">
        <f aca="false">$G$5*'Urea Consump Fert Yr'!L125</f>
        <v>231116.565363331</v>
      </c>
      <c r="N109" s="109" t="n">
        <f aca="false">$G$5*'Urea Consump Fert Yr'!M125</f>
        <v>289479.263358432</v>
      </c>
      <c r="O109" s="109" t="n">
        <f aca="false">$G$5*'Urea Consump Fert Yr'!N125</f>
        <v>241918.590220448</v>
      </c>
      <c r="P109" s="109" t="n">
        <f aca="false">$G$5*'Urea Consump Fert Yr'!O125</f>
        <v>353699.504672049</v>
      </c>
      <c r="Q109" s="109" t="n">
        <f aca="false">$G$5*'Urea Consump Fert Yr'!P125</f>
        <v>406694.594937857</v>
      </c>
      <c r="R109" s="109" t="n">
        <f aca="false">$G$5*'Urea Consump Fert Yr'!Q125</f>
        <v>347298.695454958</v>
      </c>
      <c r="S109" s="109" t="n">
        <f aca="false">$G$5*'Urea Consump Fert Yr'!R125</f>
        <v>422625.120203211</v>
      </c>
      <c r="T109" s="109" t="n">
        <f aca="false">$G$5*'Urea Consump Fert Yr'!S125</f>
        <v>376567.65853216</v>
      </c>
      <c r="U109" s="109" t="n">
        <f aca="false">$G$5*'Urea Consump Fert Yr'!T125</f>
        <v>308559.207112401</v>
      </c>
      <c r="V109" s="109" t="n">
        <f aca="false">$G$5*'Urea Consump Fert Yr'!U125</f>
        <v>346916.006531797</v>
      </c>
      <c r="W109" s="109" t="n">
        <f aca="false">$G$5*'Urea Consump Fert Yr'!V125</f>
        <v>357318.347092443</v>
      </c>
      <c r="X109" s="109" t="n">
        <f aca="false">$G$5*'Urea Consump Fert Yr'!W125</f>
        <v>413364.399891137</v>
      </c>
      <c r="Y109" s="109" t="n">
        <f aca="false">$G$5*'Urea Consump Fert Yr'!X125</f>
        <v>526349.641658351</v>
      </c>
      <c r="Z109" s="109" t="n">
        <f aca="false">$G$5*'Urea Consump Fert Yr'!Y125</f>
        <v>526349.641658351</v>
      </c>
      <c r="AA109" s="109" t="n">
        <f aca="false">$G$5*'Urea Consump Fert Yr'!Z125</f>
        <v>526349.641658351</v>
      </c>
    </row>
    <row r="110" customFormat="false" ht="13.2" hidden="false" customHeight="false" outlineLevel="0" collapsed="false">
      <c r="A110" s="726" t="s">
        <v>226</v>
      </c>
      <c r="B110" s="278"/>
      <c r="C110" s="109" t="n">
        <f aca="false">$G$5*'Urea Consump Fert Yr'!B126</f>
        <v>71081.0977047991</v>
      </c>
      <c r="D110" s="109" t="n">
        <f aca="false">$G$5*'Urea Consump Fert Yr'!C126</f>
        <v>54672.9438446884</v>
      </c>
      <c r="E110" s="109" t="n">
        <f aca="false">$G$5*'Urea Consump Fert Yr'!D126</f>
        <v>56312.118298104</v>
      </c>
      <c r="F110" s="109" t="n">
        <f aca="false">$G$5*'Urea Consump Fert Yr'!E126</f>
        <v>57895.0322053887</v>
      </c>
      <c r="G110" s="109" t="n">
        <f aca="false">$G$5*'Urea Consump Fert Yr'!F126</f>
        <v>56983.1425201851</v>
      </c>
      <c r="H110" s="109" t="n">
        <f aca="false">$G$5*'Urea Consump Fert Yr'!G126</f>
        <v>45744.5123831988</v>
      </c>
      <c r="I110" s="109" t="n">
        <f aca="false">$G$5*'Urea Consump Fert Yr'!H126</f>
        <v>43806.4537784632</v>
      </c>
      <c r="J110" s="109" t="n">
        <f aca="false">$G$5*'Urea Consump Fert Yr'!I126</f>
        <v>45973.6568992107</v>
      </c>
      <c r="K110" s="109" t="n">
        <f aca="false">$G$5*'Urea Consump Fert Yr'!J126</f>
        <v>40592.5700807403</v>
      </c>
      <c r="L110" s="109" t="n">
        <f aca="false">$G$5*'Urea Consump Fert Yr'!K126</f>
        <v>42622.0520729384</v>
      </c>
      <c r="M110" s="109" t="n">
        <f aca="false">$G$5*'Urea Consump Fert Yr'!L126</f>
        <v>42428.6564456137</v>
      </c>
      <c r="N110" s="109" t="n">
        <f aca="false">$G$5*'Urea Consump Fert Yr'!M126</f>
        <v>40941.2682572802</v>
      </c>
      <c r="O110" s="109" t="n">
        <f aca="false">$G$5*'Urea Consump Fert Yr'!N126</f>
        <v>35760.6096344008</v>
      </c>
      <c r="P110" s="109" t="n">
        <f aca="false">$G$5*'Urea Consump Fert Yr'!O126</f>
        <v>31705.7479814932</v>
      </c>
      <c r="Q110" s="109" t="n">
        <f aca="false">$G$5*'Urea Consump Fert Yr'!P126</f>
        <v>42082.8885058514</v>
      </c>
      <c r="R110" s="109" t="n">
        <f aca="false">$G$5*'Urea Consump Fert Yr'!Q126</f>
        <v>39181.3680486256</v>
      </c>
      <c r="S110" s="109" t="n">
        <f aca="false">$G$5*'Urea Consump Fert Yr'!R126</f>
        <v>33937.416311349</v>
      </c>
      <c r="T110" s="109" t="n">
        <f aca="false">$G$5*'Urea Consump Fert Yr'!S126</f>
        <v>27302.7741994013</v>
      </c>
      <c r="U110" s="109" t="n">
        <f aca="false">$G$5*'Urea Consump Fert Yr'!T126</f>
        <v>42654.870724848</v>
      </c>
      <c r="V110" s="109" t="n">
        <f aca="false">$G$5*'Urea Consump Fert Yr'!U126</f>
        <v>34521.1194774562</v>
      </c>
      <c r="W110" s="109" t="n">
        <f aca="false">$G$5*'Urea Consump Fert Yr'!V126</f>
        <v>32442.4095073936</v>
      </c>
      <c r="X110" s="109" t="n">
        <f aca="false">$G$5*'Urea Consump Fert Yr'!W126</f>
        <v>29411.3725845958</v>
      </c>
      <c r="Y110" s="109" t="n">
        <f aca="false">$G$5*'Urea Consump Fert Yr'!X126</f>
        <v>55855.0013607911</v>
      </c>
      <c r="Z110" s="109" t="n">
        <f aca="false">$G$5*'Urea Consump Fert Yr'!Y126</f>
        <v>55855.0013607911</v>
      </c>
      <c r="AA110" s="109" t="n">
        <f aca="false">$G$5*'Urea Consump Fert Yr'!Z126</f>
        <v>55855.0013607911</v>
      </c>
    </row>
    <row r="111" customFormat="false" ht="13.2" hidden="false" customHeight="false" outlineLevel="0" collapsed="false">
      <c r="A111" s="726" t="s">
        <v>227</v>
      </c>
      <c r="B111" s="278"/>
      <c r="C111" s="109" t="n">
        <f aca="false">$G$5*'Urea Consump Fert Yr'!B127</f>
        <v>72222.1319060147</v>
      </c>
      <c r="D111" s="109" t="n">
        <f aca="false">$G$5*'Urea Consump Fert Yr'!C127</f>
        <v>143895.137439898</v>
      </c>
      <c r="E111" s="109" t="n">
        <f aca="false">$G$5*'Urea Consump Fert Yr'!D127</f>
        <v>128812.03665064</v>
      </c>
      <c r="F111" s="109" t="n">
        <f aca="false">$G$5*'Urea Consump Fert Yr'!E127</f>
        <v>133653.959902023</v>
      </c>
      <c r="G111" s="109" t="n">
        <f aca="false">$G$5*'Urea Consump Fert Yr'!F127</f>
        <v>162177.470742992</v>
      </c>
      <c r="H111" s="109" t="n">
        <f aca="false">$G$5*'Urea Consump Fert Yr'!G127</f>
        <v>148709.516465572</v>
      </c>
      <c r="I111" s="109" t="n">
        <f aca="false">$G$5*'Urea Consump Fert Yr'!H127</f>
        <v>146242.843146149</v>
      </c>
      <c r="J111" s="109" t="n">
        <f aca="false">$G$5*'Urea Consump Fert Yr'!I127</f>
        <v>156123.015513018</v>
      </c>
      <c r="K111" s="109" t="n">
        <f aca="false">$G$5*'Urea Consump Fert Yr'!J127</f>
        <v>180799.125464937</v>
      </c>
      <c r="L111" s="109" t="n">
        <f aca="false">$G$5*'Urea Consump Fert Yr'!K127</f>
        <v>189414.021591218</v>
      </c>
      <c r="M111" s="109" t="n">
        <f aca="false">$G$5*'Urea Consump Fert Yr'!L127</f>
        <v>180271.682844961</v>
      </c>
      <c r="N111" s="109" t="n">
        <f aca="false">$G$5*'Urea Consump Fert Yr'!M127</f>
        <v>212944.408963077</v>
      </c>
      <c r="O111" s="109" t="n">
        <f aca="false">$G$5*'Urea Consump Fert Yr'!N127</f>
        <v>230485.392361426</v>
      </c>
      <c r="P111" s="109" t="n">
        <f aca="false">$G$5*'Urea Consump Fert Yr'!O127</f>
        <v>232841.302730654</v>
      </c>
      <c r="Q111" s="109" t="n">
        <f aca="false">$G$5*'Urea Consump Fert Yr'!P127</f>
        <v>89239.1889685204</v>
      </c>
      <c r="R111" s="109" t="n">
        <f aca="false">$G$5*'Urea Consump Fert Yr'!Q127</f>
        <v>94980.6949106414</v>
      </c>
      <c r="S111" s="109" t="n">
        <f aca="false">$G$5*'Urea Consump Fert Yr'!R127</f>
        <v>85919.2306994466</v>
      </c>
      <c r="T111" s="109" t="n">
        <f aca="false">$G$5*'Urea Consump Fert Yr'!S127</f>
        <v>83376.3712238048</v>
      </c>
      <c r="U111" s="109" t="n">
        <f aca="false">$G$5*'Urea Consump Fert Yr'!T127</f>
        <v>78879.0438174726</v>
      </c>
      <c r="V111" s="109" t="n">
        <f aca="false">$G$5*'Urea Consump Fert Yr'!U127</f>
        <v>102162.705252654</v>
      </c>
      <c r="W111" s="109" t="n">
        <f aca="false">$G$5*'Urea Consump Fert Yr'!V127</f>
        <v>93118.2364147691</v>
      </c>
      <c r="X111" s="109" t="n">
        <f aca="false">$G$5*'Urea Consump Fert Yr'!W127</f>
        <v>88104.01524086</v>
      </c>
      <c r="Y111" s="109" t="n">
        <f aca="false">$G$5*'Urea Consump Fert Yr'!X127</f>
        <v>69854.5005896761</v>
      </c>
      <c r="Z111" s="109" t="n">
        <f aca="false">$G$5*'Urea Consump Fert Yr'!Y127</f>
        <v>69854.5005896761</v>
      </c>
      <c r="AA111" s="109" t="n">
        <f aca="false">$G$5*'Urea Consump Fert Yr'!Z127</f>
        <v>69854.5005896761</v>
      </c>
    </row>
    <row r="112" customFormat="false" ht="13.2" hidden="false" customHeight="false" outlineLevel="0" collapsed="false">
      <c r="A112" s="726" t="s">
        <v>228</v>
      </c>
      <c r="B112" s="278"/>
      <c r="C112" s="109" t="n">
        <f aca="false">$G$5*'Urea Consump Fert Yr'!B128</f>
        <v>5739.74780005443</v>
      </c>
      <c r="D112" s="109" t="n">
        <f aca="false">$G$5*'Urea Consump Fert Yr'!C128</f>
        <v>2215.25900390093</v>
      </c>
      <c r="E112" s="109" t="n">
        <f aca="false">$G$5*'Urea Consump Fert Yr'!D128</f>
        <v>2052.33783906378</v>
      </c>
      <c r="F112" s="109" t="n">
        <f aca="false">$G$5*'Urea Consump Fert Yr'!E128</f>
        <v>3038.65553841967</v>
      </c>
      <c r="G112" s="109" t="n">
        <f aca="false">$G$5*'Urea Consump Fert Yr'!F128</f>
        <v>3113.0835525719</v>
      </c>
      <c r="H112" s="109" t="n">
        <f aca="false">$G$5*'Urea Consump Fert Yr'!G128</f>
        <v>2191.23106232423</v>
      </c>
      <c r="I112" s="109" t="n">
        <f aca="false">$G$5*'Urea Consump Fert Yr'!H128</f>
        <v>2908.55302549215</v>
      </c>
      <c r="J112" s="109" t="n">
        <f aca="false">$G$5*'Urea Consump Fert Yr'!I128</f>
        <v>3710.85185521183</v>
      </c>
      <c r="K112" s="109" t="n">
        <f aca="false">$G$5*'Urea Consump Fert Yr'!J128</f>
        <v>4499.0855483988</v>
      </c>
      <c r="L112" s="109" t="n">
        <f aca="false">$G$5*'Urea Consump Fert Yr'!K128</f>
        <v>5555.72893041822</v>
      </c>
      <c r="M112" s="109" t="n">
        <f aca="false">$G$5*'Urea Consump Fert Yr'!L128</f>
        <v>6420.73482717953</v>
      </c>
      <c r="N112" s="109" t="n">
        <f aca="false">$G$5*'Urea Consump Fert Yr'!M128</f>
        <v>5358.81701896036</v>
      </c>
      <c r="O112" s="109" t="n">
        <f aca="false">$G$5*'Urea Consump Fert Yr'!N128</f>
        <v>2624.90610541595</v>
      </c>
      <c r="P112" s="109" t="n">
        <f aca="false">$G$5*'Urea Consump Fert Yr'!O128</f>
        <v>1177.36913725846</v>
      </c>
      <c r="Q112" s="109" t="n">
        <f aca="false">$G$5*'Urea Consump Fert Yr'!P128</f>
        <v>3431.89331397986</v>
      </c>
      <c r="R112" s="109" t="n">
        <f aca="false">$G$5*'Urea Consump Fert Yr'!Q128</f>
        <v>4559.44842601833</v>
      </c>
      <c r="S112" s="109" t="n">
        <f aca="false">$G$5*'Urea Consump Fert Yr'!R128</f>
        <v>2395.17554204844</v>
      </c>
      <c r="T112" s="109" t="n">
        <f aca="false">$G$5*'Urea Consump Fert Yr'!S128</f>
        <v>6302.93930871814</v>
      </c>
      <c r="U112" s="109" t="n">
        <f aca="false">$G$5*'Urea Consump Fert Yr'!T128</f>
        <v>6302.93930871814</v>
      </c>
      <c r="V112" s="109" t="n">
        <f aca="false">$G$5*'Urea Consump Fert Yr'!U128</f>
        <v>5988.23187879888</v>
      </c>
      <c r="W112" s="109" t="n">
        <f aca="false">$G$5*'Urea Consump Fert Yr'!V128</f>
        <v>5429.72874897941</v>
      </c>
      <c r="X112" s="109" t="n">
        <f aca="false">$G$5*'Urea Consump Fert Yr'!W128</f>
        <v>9659.23251383471</v>
      </c>
      <c r="Y112" s="109" t="n">
        <f aca="false">$G$5*'Urea Consump Fert Yr'!X128</f>
        <v>10685.9874807221</v>
      </c>
      <c r="Z112" s="109" t="n">
        <f aca="false">$G$5*'Urea Consump Fert Yr'!Y128</f>
        <v>10685.9874807221</v>
      </c>
      <c r="AA112" s="109" t="n">
        <f aca="false">$G$5*'Urea Consump Fert Yr'!Z128</f>
        <v>10685.9874807221</v>
      </c>
    </row>
    <row r="113" customFormat="false" ht="13.2" hidden="false" customHeight="false" outlineLevel="0" collapsed="false">
      <c r="A113" s="726" t="s">
        <v>229</v>
      </c>
      <c r="B113" s="278"/>
      <c r="C113" s="109" t="n">
        <f aca="false">$G$5*'Urea Consump Fert Yr'!B129</f>
        <v>2504.1803501769</v>
      </c>
      <c r="D113" s="109" t="n">
        <f aca="false">$G$5*'Urea Consump Fert Yr'!C129</f>
        <v>2187.12873083553</v>
      </c>
      <c r="E113" s="109" t="n">
        <f aca="false">$G$5*'Urea Consump Fert Yr'!D129</f>
        <v>2484.25474008891</v>
      </c>
      <c r="F113" s="109" t="n">
        <f aca="false">$G$5*'Urea Consump Fert Yr'!E129</f>
        <v>2401.03601560374</v>
      </c>
      <c r="G113" s="109" t="n">
        <f aca="false">$G$5*'Urea Consump Fert Yr'!F129</f>
        <v>3049.2043908192</v>
      </c>
      <c r="H113" s="109" t="n">
        <f aca="false">$G$5*'Urea Consump Fert Yr'!G129</f>
        <v>1783.92815023133</v>
      </c>
      <c r="I113" s="109" t="n">
        <f aca="false">$G$5*'Urea Consump Fert Yr'!H129</f>
        <v>1915.78880522544</v>
      </c>
      <c r="J113" s="109" t="n">
        <f aca="false">$G$5*'Urea Consump Fert Yr'!I129</f>
        <v>2607.32468475007</v>
      </c>
      <c r="K113" s="109" t="n">
        <f aca="false">$G$5*'Urea Consump Fert Yr'!J129</f>
        <v>4404.73192415858</v>
      </c>
      <c r="L113" s="109" t="n">
        <f aca="false">$G$5*'Urea Consump Fert Yr'!K129</f>
        <v>5042.93749433004</v>
      </c>
      <c r="M113" s="109" t="n">
        <f aca="false">$G$5*'Urea Consump Fert Yr'!L129</f>
        <v>2936.68329855756</v>
      </c>
      <c r="N113" s="109" t="n">
        <f aca="false">$G$5*'Urea Consump Fert Yr'!M129</f>
        <v>5119.12365054885</v>
      </c>
      <c r="O113" s="109" t="n">
        <f aca="false">$G$5*'Urea Consump Fert Yr'!N129</f>
        <v>3267.80005443164</v>
      </c>
      <c r="P113" s="109" t="n">
        <f aca="false">$G$5*'Urea Consump Fert Yr'!O129</f>
        <v>2502.42220811032</v>
      </c>
      <c r="Q113" s="109" t="n">
        <f aca="false">$G$5*'Urea Consump Fert Yr'!P129</f>
        <v>3840.36832078382</v>
      </c>
      <c r="R113" s="109" t="n">
        <f aca="false">$G$5*'Urea Consump Fert Yr'!Q129</f>
        <v>3112.49750521637</v>
      </c>
      <c r="S113" s="109" t="n">
        <f aca="false">$G$5*'Urea Consump Fert Yr'!R129</f>
        <v>2923.20420938039</v>
      </c>
      <c r="T113" s="109" t="n">
        <f aca="false">$G$5*'Urea Consump Fert Yr'!S129</f>
        <v>3389.69790438175</v>
      </c>
      <c r="U113" s="109" t="n">
        <f aca="false">$G$5*'Urea Consump Fert Yr'!T129</f>
        <v>1940.9888415132</v>
      </c>
      <c r="V113" s="109" t="n">
        <f aca="false">$G$5*'Urea Consump Fert Yr'!U129</f>
        <v>5095.68175632768</v>
      </c>
      <c r="W113" s="109" t="n">
        <f aca="false">$G$5*'Urea Consump Fert Yr'!V129</f>
        <v>5381.08681847047</v>
      </c>
      <c r="X113" s="109" t="n">
        <f aca="false">$G$5*'Urea Consump Fert Yr'!W129</f>
        <v>3557.89349541867</v>
      </c>
      <c r="Y113" s="109" t="n">
        <f aca="false">$G$5*'Urea Consump Fert Yr'!X129</f>
        <v>4079.47564183979</v>
      </c>
      <c r="Z113" s="109" t="n">
        <f aca="false">$G$5*'Urea Consump Fert Yr'!Y129</f>
        <v>4079.47564183979</v>
      </c>
      <c r="AA113" s="109" t="n">
        <f aca="false">$G$5*'Urea Consump Fert Yr'!Z129</f>
        <v>4079.47564183979</v>
      </c>
    </row>
    <row r="114" customFormat="false" ht="13.2" hidden="false" customHeight="false" outlineLevel="0" collapsed="false">
      <c r="A114" s="726" t="s">
        <v>230</v>
      </c>
      <c r="B114" s="278"/>
      <c r="C114" s="109" t="n">
        <f aca="false">$G$5*'Urea Consump Fert Yr'!B130</f>
        <v>8951.28730835526</v>
      </c>
      <c r="D114" s="109" t="n">
        <f aca="false">$G$5*'Urea Consump Fert Yr'!C130</f>
        <v>9819.22344189422</v>
      </c>
      <c r="E114" s="109" t="n">
        <f aca="false">$G$5*'Urea Consump Fert Yr'!D130</f>
        <v>11722.119205298</v>
      </c>
      <c r="F114" s="109" t="n">
        <f aca="false">$G$5*'Urea Consump Fert Yr'!E130</f>
        <v>24792.1473283135</v>
      </c>
      <c r="G114" s="109" t="n">
        <f aca="false">$G$5*'Urea Consump Fert Yr'!F130</f>
        <v>17052.2199038374</v>
      </c>
      <c r="H114" s="109" t="n">
        <f aca="false">$G$5*'Urea Consump Fert Yr'!G130</f>
        <v>14055.1737276603</v>
      </c>
      <c r="I114" s="109" t="n">
        <f aca="false">$G$5*'Urea Consump Fert Yr'!H130</f>
        <v>13508.977592307</v>
      </c>
      <c r="J114" s="109" t="n">
        <f aca="false">$G$5*'Urea Consump Fert Yr'!I130</f>
        <v>14407.3881883335</v>
      </c>
      <c r="K114" s="109" t="n">
        <f aca="false">$G$5*'Urea Consump Fert Yr'!J130</f>
        <v>15595.892225347</v>
      </c>
      <c r="L114" s="109" t="n">
        <f aca="false">$G$5*'Urea Consump Fert Yr'!K130</f>
        <v>19939.6752245305</v>
      </c>
      <c r="M114" s="109" t="n">
        <f aca="false">$G$5*'Urea Consump Fert Yr'!L130</f>
        <v>22657.7628594756</v>
      </c>
      <c r="N114" s="109" t="n">
        <f aca="false">$G$5*'Urea Consump Fert Yr'!M130</f>
        <v>16388.8142973782</v>
      </c>
      <c r="O114" s="109" t="n">
        <f aca="false">$G$5*'Urea Consump Fert Yr'!N130</f>
        <v>19522.9955547492</v>
      </c>
      <c r="P114" s="109" t="n">
        <f aca="false">$G$5*'Urea Consump Fert Yr'!O130</f>
        <v>18939.8784359975</v>
      </c>
      <c r="Q114" s="109" t="n">
        <f aca="false">$G$5*'Urea Consump Fert Yr'!P130</f>
        <v>15363.2314252019</v>
      </c>
      <c r="R114" s="109" t="n">
        <f aca="false">$G$5*'Urea Consump Fert Yr'!Q130</f>
        <v>13393.5262632677</v>
      </c>
      <c r="S114" s="109" t="n">
        <f aca="false">$G$5*'Urea Consump Fert Yr'!R130</f>
        <v>13670.7266624331</v>
      </c>
      <c r="T114" s="109" t="n">
        <f aca="false">$G$5*'Urea Consump Fert Yr'!S130</f>
        <v>17001.8198312619</v>
      </c>
      <c r="U114" s="109" t="n">
        <f aca="false">$G$5*'Urea Consump Fert Yr'!T130</f>
        <v>18370.8264537785</v>
      </c>
      <c r="V114" s="109" t="n">
        <f aca="false">$G$5*'Urea Consump Fert Yr'!U130</f>
        <v>16341.3444615803</v>
      </c>
      <c r="W114" s="109" t="n">
        <f aca="false">$G$5*'Urea Consump Fert Yr'!V130</f>
        <v>14520.4953279506</v>
      </c>
      <c r="X114" s="109" t="n">
        <f aca="false">$G$5*'Urea Consump Fert Yr'!W130</f>
        <v>18323.3566179806</v>
      </c>
      <c r="Y114" s="109" t="n">
        <f aca="false">$G$5*'Urea Consump Fert Yr'!X130</f>
        <v>19299.7115122925</v>
      </c>
      <c r="Z114" s="109" t="n">
        <f aca="false">$G$5*'Urea Consump Fert Yr'!Y130</f>
        <v>19299.7115122925</v>
      </c>
      <c r="AA114" s="109" t="n">
        <f aca="false">$G$5*'Urea Consump Fert Yr'!Z130</f>
        <v>19299.7115122925</v>
      </c>
    </row>
    <row r="115" customFormat="false" ht="13.2" hidden="false" customHeight="false" outlineLevel="0" collapsed="false">
      <c r="A115" s="726" t="s">
        <v>231</v>
      </c>
      <c r="B115" s="278"/>
      <c r="C115" s="109" t="n">
        <f aca="false">$G$5*'Urea Consump Fert Yr'!B131</f>
        <v>30609.8394266534</v>
      </c>
      <c r="D115" s="109" t="n">
        <f aca="false">$G$5*'Urea Consump Fert Yr'!C131</f>
        <v>28095.1102240769</v>
      </c>
      <c r="E115" s="109" t="n">
        <f aca="false">$G$5*'Urea Consump Fert Yr'!D131</f>
        <v>25996.4746439263</v>
      </c>
      <c r="F115" s="109" t="n">
        <f aca="false">$G$5*'Urea Consump Fert Yr'!E131</f>
        <v>32121.2555565635</v>
      </c>
      <c r="G115" s="109" t="n">
        <f aca="false">$G$5*'Urea Consump Fert Yr'!F131</f>
        <v>37619.5518461399</v>
      </c>
      <c r="H115" s="109" t="n">
        <f aca="false">$G$5*'Urea Consump Fert Yr'!G131</f>
        <v>39368.3171550395</v>
      </c>
      <c r="I115" s="109" t="n">
        <f aca="false">$G$5*'Urea Consump Fert Yr'!H131</f>
        <v>39923.3040007258</v>
      </c>
      <c r="J115" s="109" t="n">
        <f aca="false">$G$5*'Urea Consump Fert Yr'!I131</f>
        <v>35467.5859566361</v>
      </c>
      <c r="K115" s="109" t="n">
        <f aca="false">$G$5*'Urea Consump Fert Yr'!J131</f>
        <v>33694.2066588043</v>
      </c>
      <c r="L115" s="109" t="n">
        <f aca="false">$G$5*'Urea Consump Fert Yr'!K131</f>
        <v>33694.2066588043</v>
      </c>
      <c r="M115" s="109" t="n">
        <f aca="false">$G$5*'Urea Consump Fert Yr'!L131</f>
        <v>28136.7195863195</v>
      </c>
      <c r="N115" s="109" t="n">
        <f aca="false">$G$5*'Urea Consump Fert Yr'!M131</f>
        <v>44645.0875442257</v>
      </c>
      <c r="O115" s="109" t="n">
        <f aca="false">$G$5*'Urea Consump Fert Yr'!N131</f>
        <v>36416.9826725937</v>
      </c>
      <c r="P115" s="109" t="n">
        <f aca="false">$G$5*'Urea Consump Fert Yr'!O131</f>
        <v>43028.1828903202</v>
      </c>
      <c r="Q115" s="109" t="n">
        <f aca="false">$G$5*'Urea Consump Fert Yr'!P131</f>
        <v>46390.9226163476</v>
      </c>
      <c r="R115" s="109" t="n">
        <f aca="false">$G$5*'Urea Consump Fert Yr'!Q131</f>
        <v>49332.2942937494</v>
      </c>
      <c r="S115" s="109" t="n">
        <f aca="false">$G$5*'Urea Consump Fert Yr'!R131</f>
        <v>55789.9501043273</v>
      </c>
      <c r="T115" s="109" t="n">
        <f aca="false">$G$5*'Urea Consump Fert Yr'!S131</f>
        <v>55383.2332395899</v>
      </c>
      <c r="U115" s="109" t="n">
        <f aca="false">$G$5*'Urea Consump Fert Yr'!T131</f>
        <v>69413.2069309625</v>
      </c>
      <c r="V115" s="109" t="n">
        <f aca="false">$G$5*'Urea Consump Fert Yr'!U131</f>
        <v>44167.4589494693</v>
      </c>
      <c r="W115" s="109" t="n">
        <f aca="false">$G$5*'Urea Consump Fert Yr'!V131</f>
        <v>43853.3375669056</v>
      </c>
      <c r="X115" s="109" t="n">
        <f aca="false">$G$5*'Urea Consump Fert Yr'!W131</f>
        <v>60641.2501133993</v>
      </c>
      <c r="Y115" s="109" t="n">
        <f aca="false">$G$5*'Urea Consump Fert Yr'!X131</f>
        <v>42355.9865735281</v>
      </c>
      <c r="Z115" s="109" t="n">
        <f aca="false">$G$5*'Urea Consump Fert Yr'!Y131</f>
        <v>42355.9865735281</v>
      </c>
      <c r="AA115" s="109" t="n">
        <f aca="false">$G$5*'Urea Consump Fert Yr'!Z131</f>
        <v>42355.9865735281</v>
      </c>
    </row>
    <row r="116" customFormat="false" ht="13.2" hidden="false" customHeight="false" outlineLevel="0" collapsed="false">
      <c r="A116" s="726" t="s">
        <v>232</v>
      </c>
      <c r="B116" s="278"/>
      <c r="C116" s="109" t="n">
        <f aca="false">$G$5*'Urea Consump Fert Yr'!B132</f>
        <v>2389.31506849315</v>
      </c>
      <c r="D116" s="109" t="n">
        <f aca="false">$G$5*'Urea Consump Fert Yr'!C132</f>
        <v>2436.78490429103</v>
      </c>
      <c r="E116" s="109" t="n">
        <f aca="false">$G$5*'Urea Consump Fert Yr'!D132</f>
        <v>2415.68719949197</v>
      </c>
      <c r="F116" s="109" t="n">
        <f aca="false">$G$5*'Urea Consump Fert Yr'!E132</f>
        <v>3073.81837975143</v>
      </c>
      <c r="G116" s="109" t="n">
        <f aca="false">$G$5*'Urea Consump Fert Yr'!F132</f>
        <v>2590.32931143972</v>
      </c>
      <c r="H116" s="109" t="n">
        <f aca="false">$G$5*'Urea Consump Fert Yr'!G132</f>
        <v>1650.89540052617</v>
      </c>
      <c r="I116" s="109" t="n">
        <f aca="false">$G$5*'Urea Consump Fert Yr'!H132</f>
        <v>1557.12782364148</v>
      </c>
      <c r="J116" s="109" t="n">
        <f aca="false">$G$5*'Urea Consump Fert Yr'!I132</f>
        <v>2623.14796334936</v>
      </c>
      <c r="K116" s="109" t="n">
        <f aca="false">$G$5*'Urea Consump Fert Yr'!J132</f>
        <v>2799.54821736369</v>
      </c>
      <c r="L116" s="109" t="n">
        <f aca="false">$G$5*'Urea Consump Fert Yr'!K132</f>
        <v>7895.22997369137</v>
      </c>
      <c r="M116" s="109" t="n">
        <f aca="false">$G$5*'Urea Consump Fert Yr'!L132</f>
        <v>2137.31470561553</v>
      </c>
      <c r="N116" s="109" t="n">
        <f aca="false">$G$5*'Urea Consump Fert Yr'!M132</f>
        <v>4050.75932141885</v>
      </c>
      <c r="O116" s="109" t="n">
        <f aca="false">$G$5*'Urea Consump Fert Yr'!N132</f>
        <v>6988.02866733194</v>
      </c>
      <c r="P116" s="109" t="n">
        <f aca="false">$G$5*'Urea Consump Fert Yr'!O132</f>
        <v>2378.76621609362</v>
      </c>
      <c r="Q116" s="109" t="n">
        <f aca="false">$G$5*'Urea Consump Fert Yr'!P132</f>
        <v>12962.7814569536</v>
      </c>
      <c r="R116" s="109" t="n">
        <f aca="false">$G$5*'Urea Consump Fert Yr'!Q132</f>
        <v>33281.6293205117</v>
      </c>
      <c r="S116" s="109" t="n">
        <f aca="false">$G$5*'Urea Consump Fert Yr'!R132</f>
        <v>24979.6824820829</v>
      </c>
      <c r="T116" s="109" t="n">
        <f aca="false">$G$5*'Urea Consump Fert Yr'!S132</f>
        <v>24019.1508663703</v>
      </c>
      <c r="U116" s="109" t="n">
        <f aca="false">$G$5*'Urea Consump Fert Yr'!T132</f>
        <v>529.200762043001</v>
      </c>
      <c r="V116" s="109" t="n">
        <f aca="false">$G$5*'Urea Consump Fert Yr'!U132</f>
        <v>1036.13172457589</v>
      </c>
      <c r="W116" s="109" t="n">
        <f aca="false">$G$5*'Urea Consump Fert Yr'!V132</f>
        <v>2384.04064229339</v>
      </c>
      <c r="X116" s="109" t="n">
        <f aca="false">$G$5*'Urea Consump Fert Yr'!W132</f>
        <v>1799.1653814751</v>
      </c>
      <c r="Y116" s="109" t="n">
        <f aca="false">$G$5*'Urea Consump Fert Yr'!X132</f>
        <v>2374.66388460492</v>
      </c>
      <c r="Z116" s="109" t="n">
        <f aca="false">$G$5*'Urea Consump Fert Yr'!Y132</f>
        <v>2374.66388460492</v>
      </c>
      <c r="AA116" s="109" t="n">
        <f aca="false">$G$5*'Urea Consump Fert Yr'!Z132</f>
        <v>2374.66388460492</v>
      </c>
    </row>
    <row r="117" customFormat="false" ht="13.2" hidden="false" customHeight="false" outlineLevel="0" collapsed="false">
      <c r="A117" s="726" t="s">
        <v>233</v>
      </c>
      <c r="B117" s="278"/>
      <c r="C117" s="109" t="n">
        <f aca="false">$G$5*'Urea Consump Fert Yr'!B133</f>
        <v>75646.9926517282</v>
      </c>
      <c r="D117" s="109" t="n">
        <f aca="false">$G$5*'Urea Consump Fert Yr'!C133</f>
        <v>61699.6516374853</v>
      </c>
      <c r="E117" s="109" t="n">
        <f aca="false">$G$5*'Urea Consump Fert Yr'!D133</f>
        <v>68092.8422389549</v>
      </c>
      <c r="F117" s="109" t="n">
        <f aca="false">$G$5*'Urea Consump Fert Yr'!E133</f>
        <v>64521.4696543591</v>
      </c>
      <c r="G117" s="109" t="n">
        <f aca="false">$G$5*'Urea Consump Fert Yr'!F133</f>
        <v>68586.2941123106</v>
      </c>
      <c r="H117" s="109" t="n">
        <f aca="false">$G$5*'Urea Consump Fert Yr'!G133</f>
        <v>67214.3572530164</v>
      </c>
      <c r="I117" s="109" t="n">
        <f aca="false">$G$5*'Urea Consump Fert Yr'!H133</f>
        <v>70172.138256373</v>
      </c>
      <c r="J117" s="109" t="n">
        <f aca="false">$G$5*'Urea Consump Fert Yr'!I133</f>
        <v>78993.9090991563</v>
      </c>
      <c r="K117" s="109" t="n">
        <f aca="false">$G$5*'Urea Consump Fert Yr'!J133</f>
        <v>80232.8132087453</v>
      </c>
      <c r="L117" s="109" t="n">
        <f aca="false">$G$5*'Urea Consump Fert Yr'!K133</f>
        <v>75689.1880613263</v>
      </c>
      <c r="M117" s="109" t="n">
        <f aca="false">$G$5*'Urea Consump Fert Yr'!L133</f>
        <v>81165.2145513925</v>
      </c>
      <c r="N117" s="109" t="n">
        <f aca="false">$G$5*'Urea Consump Fert Yr'!M133</f>
        <v>64670.3256826635</v>
      </c>
      <c r="O117" s="109" t="n">
        <f aca="false">$G$5*'Urea Consump Fert Yr'!N133</f>
        <v>66804.7101515014</v>
      </c>
      <c r="P117" s="109" t="n">
        <f aca="false">$G$5*'Urea Consump Fert Yr'!O133</f>
        <v>102155.086637032</v>
      </c>
      <c r="Q117" s="109" t="n">
        <f aca="false">$G$5*'Urea Consump Fert Yr'!P133</f>
        <v>107175.168284496</v>
      </c>
      <c r="R117" s="109" t="n">
        <f aca="false">$G$5*'Urea Consump Fert Yr'!Q133</f>
        <v>98240.8763494512</v>
      </c>
      <c r="S117" s="109" t="n">
        <f aca="false">$G$5*'Urea Consump Fert Yr'!R133</f>
        <v>107690.889957362</v>
      </c>
      <c r="T117" s="109" t="n">
        <f aca="false">$G$5*'Urea Consump Fert Yr'!S133</f>
        <v>129014.222988297</v>
      </c>
      <c r="U117" s="109" t="n">
        <f aca="false">$G$5*'Urea Consump Fert Yr'!T133</f>
        <v>85549.4348181076</v>
      </c>
      <c r="V117" s="109" t="n">
        <f aca="false">$G$5*'Urea Consump Fert Yr'!U133</f>
        <v>84421.8797060691</v>
      </c>
      <c r="W117" s="109" t="n">
        <f aca="false">$G$5*'Urea Consump Fert Yr'!V133</f>
        <v>104846.802140978</v>
      </c>
      <c r="X117" s="109" t="n">
        <f aca="false">$G$5*'Urea Consump Fert Yr'!W133</f>
        <v>133883.690465391</v>
      </c>
      <c r="Y117" s="109" t="n">
        <f aca="false">$G$5*'Urea Consump Fert Yr'!X133</f>
        <v>163824.263812029</v>
      </c>
      <c r="Z117" s="109" t="n">
        <f aca="false">$G$5*'Urea Consump Fert Yr'!Y133</f>
        <v>163824.263812029</v>
      </c>
      <c r="AA117" s="109" t="n">
        <f aca="false">$G$5*'Urea Consump Fert Yr'!Z133</f>
        <v>163824.263812029</v>
      </c>
    </row>
    <row r="118" customFormat="false" ht="13.2" hidden="false" customHeight="false" outlineLevel="0" collapsed="false">
      <c r="A118" s="726" t="s">
        <v>234</v>
      </c>
      <c r="B118" s="278"/>
      <c r="C118" s="109" t="n">
        <f aca="false">$G$5*'Urea Consump Fert Yr'!B134</f>
        <v>4259.3921799873</v>
      </c>
      <c r="D118" s="109" t="n">
        <f aca="false">$G$5*'Urea Consump Fert Yr'!C134</f>
        <v>4811.44878889595</v>
      </c>
      <c r="E118" s="109" t="n">
        <f aca="false">$G$5*'Urea Consump Fert Yr'!D134</f>
        <v>5282.04481538601</v>
      </c>
      <c r="F118" s="109" t="n">
        <f aca="false">$G$5*'Urea Consump Fert Yr'!E134</f>
        <v>5083.37476186156</v>
      </c>
      <c r="G118" s="109" t="n">
        <f aca="false">$G$5*'Urea Consump Fert Yr'!F134</f>
        <v>6049.18080377393</v>
      </c>
      <c r="H118" s="109" t="n">
        <f aca="false">$G$5*'Urea Consump Fert Yr'!G134</f>
        <v>6169.90655901297</v>
      </c>
      <c r="I118" s="109" t="n">
        <f aca="false">$G$5*'Urea Consump Fert Yr'!H134</f>
        <v>6478.75351537694</v>
      </c>
      <c r="J118" s="109" t="n">
        <f aca="false">$G$5*'Urea Consump Fert Yr'!I134</f>
        <v>6626.43744897034</v>
      </c>
      <c r="K118" s="109" t="n">
        <f aca="false">$G$5*'Urea Consump Fert Yr'!J134</f>
        <v>6937.62859475642</v>
      </c>
      <c r="L118" s="109" t="n">
        <f aca="false">$G$5*'Urea Consump Fert Yr'!K134</f>
        <v>6452.38138437812</v>
      </c>
      <c r="M118" s="109" t="n">
        <f aca="false">$G$5*'Urea Consump Fert Yr'!L134</f>
        <v>6806.94003447337</v>
      </c>
      <c r="N118" s="109" t="n">
        <f aca="false">$G$5*'Urea Consump Fert Yr'!M134</f>
        <v>6023.98076748617</v>
      </c>
      <c r="O118" s="109" t="n">
        <f aca="false">$G$5*'Urea Consump Fert Yr'!N134</f>
        <v>5391.63567087</v>
      </c>
      <c r="P118" s="109" t="n">
        <f aca="false">$G$5*'Urea Consump Fert Yr'!O134</f>
        <v>5229.8866007439</v>
      </c>
      <c r="Q118" s="109" t="n">
        <f aca="false">$G$5*'Urea Consump Fert Yr'!P134</f>
        <v>5621.95228159303</v>
      </c>
      <c r="R118" s="109" t="n">
        <f aca="false">$G$5*'Urea Consump Fert Yr'!Q134</f>
        <v>5402.77057062506</v>
      </c>
      <c r="S118" s="109" t="n">
        <f aca="false">$G$5*'Urea Consump Fert Yr'!R134</f>
        <v>5368.77982400436</v>
      </c>
      <c r="T118" s="109" t="n">
        <f aca="false">$G$5*'Urea Consump Fert Yr'!S134</f>
        <v>5476.02649006623</v>
      </c>
      <c r="U118" s="109" t="n">
        <f aca="false">$G$5*'Urea Consump Fert Yr'!T134</f>
        <v>6206.82754241132</v>
      </c>
      <c r="V118" s="109" t="n">
        <f aca="false">$G$5*'Urea Consump Fert Yr'!U134</f>
        <v>5834.68747165019</v>
      </c>
      <c r="W118" s="109" t="n">
        <f aca="false">$G$5*'Urea Consump Fert Yr'!V134</f>
        <v>74551.6701442439</v>
      </c>
      <c r="X118" s="109" t="n">
        <f aca="false">$G$5*'Urea Consump Fert Yr'!W134</f>
        <v>93413.0182346004</v>
      </c>
      <c r="Y118" s="109" t="n">
        <f aca="false">$G$5*'Urea Consump Fert Yr'!X134</f>
        <v>98392.0765671777</v>
      </c>
      <c r="Z118" s="109" t="n">
        <f aca="false">$G$5*'Urea Consump Fert Yr'!Y134</f>
        <v>98392.0765671777</v>
      </c>
      <c r="AA118" s="109" t="n">
        <f aca="false">$G$5*'Urea Consump Fert Yr'!Z134</f>
        <v>98392.0765671777</v>
      </c>
    </row>
    <row r="119" customFormat="false" ht="13.2" hidden="false" customHeight="false" outlineLevel="0" collapsed="false">
      <c r="A119" s="726" t="s">
        <v>897</v>
      </c>
      <c r="B119" s="278"/>
      <c r="C119" s="109" t="n">
        <f aca="false">$G$5*'Urea Consump Fert Yr'!B135</f>
        <v>1115.83416492788</v>
      </c>
      <c r="D119" s="109" t="n">
        <f aca="false">$G$5*'Urea Consump Fert Yr'!C135</f>
        <v>1429.36950013608</v>
      </c>
      <c r="E119" s="109" t="n">
        <f aca="false">$G$5*'Urea Consump Fert Yr'!D135</f>
        <v>1077.74108681847</v>
      </c>
      <c r="F119" s="109" t="n">
        <f aca="false">$G$5*'Urea Consump Fert Yr'!E135</f>
        <v>910.717590492606</v>
      </c>
      <c r="G119" s="109" t="n">
        <f aca="false">$G$5*'Urea Consump Fert Yr'!F135</f>
        <v>1409.44389004808</v>
      </c>
      <c r="H119" s="109" t="n">
        <f aca="false">$G$5*'Urea Consump Fert Yr'!G135</f>
        <v>1235.38782545587</v>
      </c>
      <c r="I119" s="109" t="n">
        <f aca="false">$G$5*'Urea Consump Fert Yr'!H135</f>
        <v>1235.38782545587</v>
      </c>
      <c r="J119" s="109" t="n">
        <f aca="false">$G$5*'Urea Consump Fert Yr'!I135</f>
        <v>1041.40615077565</v>
      </c>
      <c r="K119" s="109" t="n">
        <f aca="false">$G$5*'Urea Consump Fert Yr'!J135</f>
        <v>1008.58749886601</v>
      </c>
      <c r="L119" s="109" t="n">
        <f aca="false">$G$5*'Urea Consump Fert Yr'!K135</f>
        <v>0</v>
      </c>
      <c r="M119" s="109" t="n">
        <f aca="false">$G$5*'Urea Consump Fert Yr'!L135</f>
        <v>0</v>
      </c>
      <c r="N119" s="109" t="n">
        <f aca="false">$G$5*'Urea Consump Fert Yr'!M135</f>
        <v>0</v>
      </c>
      <c r="O119" s="109" t="n">
        <f aca="false">$G$5*'Urea Consump Fert Yr'!N135</f>
        <v>0</v>
      </c>
      <c r="P119" s="109" t="n">
        <f aca="false">$G$5*'Urea Consump Fert Yr'!O135</f>
        <v>0</v>
      </c>
      <c r="Q119" s="109" t="n">
        <f aca="false">$G$5*'Urea Consump Fert Yr'!P135</f>
        <v>0</v>
      </c>
      <c r="R119" s="109" t="n">
        <f aca="false">$G$5*'Urea Consump Fert Yr'!Q135</f>
        <v>0</v>
      </c>
      <c r="S119" s="109" t="n">
        <f aca="false">$G$5*'Urea Consump Fert Yr'!R135</f>
        <v>0</v>
      </c>
      <c r="T119" s="109" t="n">
        <f aca="false">$G$5*'Urea Consump Fert Yr'!S135</f>
        <v>0</v>
      </c>
      <c r="U119" s="109" t="n">
        <f aca="false">$G$5*'Urea Consump Fert Yr'!T135</f>
        <v>0</v>
      </c>
      <c r="V119" s="109" t="n">
        <f aca="false">$G$5*'Urea Consump Fert Yr'!U135</f>
        <v>0</v>
      </c>
      <c r="W119" s="109" t="n">
        <f aca="false">$G$5*'Urea Consump Fert Yr'!V135</f>
        <v>0</v>
      </c>
      <c r="X119" s="109" t="n">
        <f aca="false">$G$5*'Urea Consump Fert Yr'!W135</f>
        <v>0</v>
      </c>
      <c r="Y119" s="109" t="n">
        <f aca="false">$G$5*'Urea Consump Fert Yr'!X135</f>
        <v>0</v>
      </c>
      <c r="Z119" s="109" t="n">
        <f aca="false">$G$5*'Urea Consump Fert Yr'!Y135</f>
        <v>0</v>
      </c>
      <c r="AA119" s="109" t="n">
        <f aca="false">$G$5*'Urea Consump Fert Yr'!Z135</f>
        <v>0</v>
      </c>
    </row>
    <row r="120" customFormat="false" ht="13.2" hidden="false" customHeight="false" outlineLevel="0" collapsed="false">
      <c r="A120" s="727"/>
    </row>
    <row r="122" customFormat="false" ht="13.2" hidden="false" customHeight="false" outlineLevel="0" collapsed="false">
      <c r="A122" s="635" t="s">
        <v>899</v>
      </c>
    </row>
    <row r="123" customFormat="false" ht="13.2" hidden="false" customHeight="false" outlineLevel="0" collapsed="false">
      <c r="A123" s="305"/>
      <c r="B123" s="305" t="n">
        <v>1989</v>
      </c>
      <c r="C123" s="305" t="n">
        <v>1990</v>
      </c>
      <c r="D123" s="305" t="n">
        <v>1991</v>
      </c>
      <c r="E123" s="305" t="n">
        <v>1992</v>
      </c>
      <c r="F123" s="305" t="n">
        <v>1993</v>
      </c>
      <c r="G123" s="305" t="n">
        <v>1994</v>
      </c>
      <c r="H123" s="305" t="n">
        <v>1995</v>
      </c>
      <c r="I123" s="305" t="n">
        <v>1996</v>
      </c>
      <c r="J123" s="305" t="n">
        <v>1997</v>
      </c>
      <c r="K123" s="305" t="n">
        <v>1998</v>
      </c>
      <c r="L123" s="305" t="n">
        <v>1999</v>
      </c>
      <c r="M123" s="305" t="n">
        <v>2000</v>
      </c>
      <c r="N123" s="305" t="n">
        <v>2001</v>
      </c>
      <c r="O123" s="305" t="n">
        <v>2002</v>
      </c>
      <c r="P123" s="305" t="n">
        <v>2003</v>
      </c>
      <c r="Q123" s="305" t="n">
        <v>2004</v>
      </c>
      <c r="R123" s="305" t="n">
        <v>2005</v>
      </c>
      <c r="S123" s="305" t="n">
        <v>2006</v>
      </c>
      <c r="T123" s="305" t="n">
        <v>2007</v>
      </c>
      <c r="U123" s="305" t="n">
        <v>2008</v>
      </c>
      <c r="V123" s="305" t="n">
        <v>2009</v>
      </c>
      <c r="W123" s="305" t="n">
        <v>2010</v>
      </c>
      <c r="X123" s="305" t="n">
        <v>2011</v>
      </c>
      <c r="Y123" s="305" t="n">
        <v>2012</v>
      </c>
      <c r="Z123" s="305" t="n">
        <v>2013</v>
      </c>
      <c r="AA123" s="305" t="n">
        <v>2014</v>
      </c>
    </row>
    <row r="124" customFormat="false" ht="13.2" hidden="false" customHeight="false" outlineLevel="0" collapsed="false">
      <c r="A124" s="726" t="s">
        <v>183</v>
      </c>
      <c r="B124" s="109" t="n">
        <f aca="false">$F$5*'Urea Consump Fert Yr'!B85</f>
        <v>3365.29619885694</v>
      </c>
      <c r="C124" s="109" t="n">
        <f aca="false">$F$5*'Urea Consump Fert Yr'!C85</f>
        <v>1693.08536695999</v>
      </c>
      <c r="D124" s="109" t="n">
        <f aca="false">$F$5*'Urea Consump Fert Yr'!D85</f>
        <v>1702.39862106505</v>
      </c>
      <c r="E124" s="109" t="n">
        <f aca="false">$F$5*'Urea Consump Fert Yr'!E85</f>
        <v>2464.80087090629</v>
      </c>
      <c r="F124" s="109" t="n">
        <f aca="false">$F$5*'Urea Consump Fert Yr'!F85</f>
        <v>1712.67531524993</v>
      </c>
      <c r="G124" s="109" t="n">
        <f aca="false">$F$5*'Urea Consump Fert Yr'!G85</f>
        <v>2637.89893858296</v>
      </c>
      <c r="H124" s="109" t="n">
        <f aca="false">$F$5*'Urea Consump Fert Yr'!H85</f>
        <v>6544.96960899937</v>
      </c>
      <c r="I124" s="109" t="n">
        <f aca="false">$F$5*'Urea Consump Fert Yr'!I85</f>
        <v>5630.66497323778</v>
      </c>
      <c r="J124" s="109" t="n">
        <f aca="false">$F$5*'Urea Consump Fert Yr'!J85</f>
        <v>4317.49614442529</v>
      </c>
      <c r="K124" s="109" t="n">
        <f aca="false">$F$5*'Urea Consump Fert Yr'!K85</f>
        <v>4989.33502676222</v>
      </c>
      <c r="L124" s="109" t="n">
        <f aca="false">$F$5*'Urea Consump Fert Yr'!L85</f>
        <v>4739.80404608546</v>
      </c>
      <c r="M124" s="109" t="n">
        <f aca="false">$F$5*'Urea Consump Fert Yr'!M85</f>
        <v>4976.81030572439</v>
      </c>
      <c r="N124" s="109" t="n">
        <f aca="false">$F$5*'Urea Consump Fert Yr'!N85</f>
        <v>4341.26099972784</v>
      </c>
      <c r="O124" s="109" t="n">
        <f aca="false">$F$5*'Urea Consump Fert Yr'!O85</f>
        <v>4041.30998820648</v>
      </c>
      <c r="P124" s="109" t="n">
        <f aca="false">$F$5*'Urea Consump Fert Yr'!P85</f>
        <v>4041.30998820648</v>
      </c>
      <c r="Q124" s="109" t="n">
        <f aca="false">$F$5*'Urea Consump Fert Yr'!Q85</f>
        <v>5082.46756781275</v>
      </c>
      <c r="R124" s="109" t="n">
        <f aca="false">$F$5*'Urea Consump Fert Yr'!R85</f>
        <v>4294.05243581602</v>
      </c>
      <c r="S124" s="109" t="n">
        <f aca="false">$F$5*'Urea Consump Fert Yr'!S85</f>
        <v>4742.37321963168</v>
      </c>
      <c r="T124" s="109" t="n">
        <f aca="false">$F$5*'Urea Consump Fert Yr'!T85</f>
        <v>4417.05161934138</v>
      </c>
      <c r="U124" s="109" t="n">
        <f aca="false">$F$5*'Urea Consump Fert Yr'!U85</f>
        <v>2679.96915540234</v>
      </c>
      <c r="V124" s="109" t="n">
        <f aca="false">$F$5*'Urea Consump Fert Yr'!V85</f>
        <v>2878.11666515468</v>
      </c>
      <c r="W124" s="109" t="n">
        <f aca="false">$F$5*'Urea Consump Fert Yr'!W85</f>
        <v>3031.30363784814</v>
      </c>
      <c r="X124" s="109" t="n">
        <f aca="false">$F$5*'Urea Consump Fert Yr'!X85</f>
        <v>3192.84042456681</v>
      </c>
      <c r="Y124" s="109" t="n">
        <f aca="false">$F$5*'Urea Consump Fert Yr'!Y85</f>
        <v>3192.84042456681</v>
      </c>
      <c r="Z124" s="498" t="n">
        <f aca="false">Y124*$Y177</f>
        <v>3192.84042456681</v>
      </c>
      <c r="AA124" s="498" t="n">
        <f aca="false">Z124*$Y177</f>
        <v>3192.84042456681</v>
      </c>
    </row>
    <row r="125" customFormat="false" ht="13.2" hidden="false" customHeight="false" outlineLevel="0" collapsed="false">
      <c r="A125" s="0" t="s">
        <v>185</v>
      </c>
      <c r="B125" s="109" t="n">
        <f aca="false">$F$5*'Urea Consump Fert Yr'!B86</f>
        <v>1925.27442619976</v>
      </c>
      <c r="C125" s="109" t="n">
        <f aca="false">$F$5*'Urea Consump Fert Yr'!C86</f>
        <v>1941.33176086365</v>
      </c>
      <c r="D125" s="109" t="n">
        <f aca="false">$F$5*'Urea Consump Fert Yr'!D86</f>
        <v>1737.72475732559</v>
      </c>
      <c r="E125" s="109" t="n">
        <f aca="false">$F$5*'Urea Consump Fert Yr'!E86</f>
        <v>2000.74389912002</v>
      </c>
      <c r="F125" s="109" t="n">
        <f aca="false">$F$5*'Urea Consump Fert Yr'!F86</f>
        <v>1968.62922979225</v>
      </c>
      <c r="G125" s="109" t="n">
        <f aca="false">$F$5*'Urea Consump Fert Yr'!G86</f>
        <v>1984.68656445614</v>
      </c>
      <c r="H125" s="109" t="n">
        <f aca="false">$F$5*'Urea Consump Fert Yr'!H86</f>
        <v>1645.87680304817</v>
      </c>
      <c r="I125" s="109" t="n">
        <f aca="false">$F$5*'Urea Consump Fert Yr'!I86</f>
        <v>1645.87680304817</v>
      </c>
      <c r="J125" s="109" t="n">
        <f aca="false">$F$5*'Urea Consump Fert Yr'!J86</f>
        <v>1645.87680304817</v>
      </c>
      <c r="K125" s="109" t="n">
        <f aca="false">$F$5*'Urea Consump Fert Yr'!K86</f>
        <v>1695.33339381294</v>
      </c>
      <c r="L125" s="109" t="n">
        <f aca="false">$F$5*'Urea Consump Fert Yr'!L86</f>
        <v>1610.55066678763</v>
      </c>
      <c r="M125" s="109" t="n">
        <f aca="false">$F$5*'Urea Consump Fert Yr'!M86</f>
        <v>1771.44516011975</v>
      </c>
      <c r="N125" s="109" t="n">
        <f aca="false">$F$5*'Urea Consump Fert Yr'!N86</f>
        <v>1736.1190238592</v>
      </c>
      <c r="O125" s="109" t="n">
        <f aca="false">$F$5*'Urea Consump Fert Yr'!O86</f>
        <v>1736.1190238592</v>
      </c>
      <c r="P125" s="109" t="n">
        <f aca="false">$F$5*'Urea Consump Fert Yr'!P86</f>
        <v>1736.1190238592</v>
      </c>
      <c r="Q125" s="109" t="n">
        <f aca="false">$F$5*'Urea Consump Fert Yr'!Q86</f>
        <v>1736.1190238592</v>
      </c>
      <c r="R125" s="109" t="n">
        <f aca="false">$F$5*'Urea Consump Fert Yr'!R86</f>
        <v>1736.1190238592</v>
      </c>
      <c r="S125" s="109" t="n">
        <f aca="false">$F$5*'Urea Consump Fert Yr'!S86</f>
        <v>1736.1190238592</v>
      </c>
      <c r="T125" s="109" t="n">
        <f aca="false">$F$5*'Urea Consump Fert Yr'!T86</f>
        <v>1736.1190238592</v>
      </c>
      <c r="U125" s="109" t="n">
        <f aca="false">$F$5*'Urea Consump Fert Yr'!U86</f>
        <v>1614.72557380024</v>
      </c>
      <c r="V125" s="109" t="n">
        <f aca="false">$F$5*'Urea Consump Fert Yr'!V86</f>
        <v>1704.96779461127</v>
      </c>
      <c r="W125" s="109" t="n">
        <f aca="false">$F$5*'Urea Consump Fert Yr'!W86</f>
        <v>1783.00644107775</v>
      </c>
      <c r="X125" s="109" t="n">
        <f aca="false">$F$5*'Urea Consump Fert Yr'!X86</f>
        <v>1878.06586228794</v>
      </c>
      <c r="Y125" s="109" t="n">
        <f aca="false">$F$5*'Urea Consump Fert Yr'!Y86</f>
        <v>1878.06586228794</v>
      </c>
      <c r="Z125" s="498" t="n">
        <f aca="false">Y125*$Y178</f>
        <v>1878.06586228794</v>
      </c>
      <c r="AA125" s="498" t="n">
        <f aca="false">Z125*$Y178</f>
        <v>1878.06586228794</v>
      </c>
    </row>
    <row r="126" customFormat="false" ht="13.2" hidden="false" customHeight="false" outlineLevel="0" collapsed="false">
      <c r="A126" s="726" t="s">
        <v>186</v>
      </c>
      <c r="B126" s="109" t="n">
        <f aca="false">$F$5*'Urea Consump Fert Yr'!B87</f>
        <v>6913.96715957543</v>
      </c>
      <c r="C126" s="109" t="n">
        <f aca="false">$F$5*'Urea Consump Fert Yr'!C87</f>
        <v>5469.44933321237</v>
      </c>
      <c r="D126" s="109" t="n">
        <f aca="false">$F$5*'Urea Consump Fert Yr'!D87</f>
        <v>6269.74689286038</v>
      </c>
      <c r="E126" s="109" t="n">
        <f aca="false">$F$5*'Urea Consump Fert Yr'!E87</f>
        <v>6397.24213009163</v>
      </c>
      <c r="F126" s="109" t="n">
        <f aca="false">$F$5*'Urea Consump Fert Yr'!F87</f>
        <v>7530.5688106686</v>
      </c>
      <c r="G126" s="109" t="n">
        <f aca="false">$F$5*'Urea Consump Fert Yr'!G87</f>
        <v>8497.22035743446</v>
      </c>
      <c r="H126" s="109" t="n">
        <f aca="false">$F$5*'Urea Consump Fert Yr'!H87</f>
        <v>8813.2287036197</v>
      </c>
      <c r="I126" s="109" t="n">
        <f aca="false">$F$5*'Urea Consump Fert Yr'!I87</f>
        <v>8119.23069944661</v>
      </c>
      <c r="J126" s="109" t="n">
        <f aca="false">$F$5*'Urea Consump Fert Yr'!J87</f>
        <v>6973.37929783181</v>
      </c>
      <c r="K126" s="109" t="n">
        <f aca="false">$F$5*'Urea Consump Fert Yr'!K87</f>
        <v>4271.89331397986</v>
      </c>
      <c r="L126" s="109" t="n">
        <f aca="false">$F$5*'Urea Consump Fert Yr'!L87</f>
        <v>4827.79824004355</v>
      </c>
      <c r="M126" s="109" t="n">
        <f aca="false">$F$5*'Urea Consump Fert Yr'!M87</f>
        <v>4664.65571985848</v>
      </c>
      <c r="N126" s="109" t="n">
        <f aca="false">$F$5*'Urea Consump Fert Yr'!N87</f>
        <v>3981.8978499501</v>
      </c>
      <c r="O126" s="109" t="n">
        <f aca="false">$F$5*'Urea Consump Fert Yr'!O87</f>
        <v>5638.37249387644</v>
      </c>
      <c r="P126" s="109" t="n">
        <f aca="false">$F$5*'Urea Consump Fert Yr'!P87</f>
        <v>5396.22788714506</v>
      </c>
      <c r="Q126" s="109" t="n">
        <f aca="false">$F$5*'Urea Consump Fert Yr'!Q87</f>
        <v>5672.41404336388</v>
      </c>
      <c r="R126" s="109" t="n">
        <f aca="false">$F$5*'Urea Consump Fert Yr'!R87</f>
        <v>4245.88043182437</v>
      </c>
      <c r="S126" s="109" t="n">
        <f aca="false">$F$5*'Urea Consump Fert Yr'!S87</f>
        <v>5648.00689467477</v>
      </c>
      <c r="T126" s="109" t="n">
        <f aca="false">$F$5*'Urea Consump Fert Yr'!T87</f>
        <v>4877.25483080831</v>
      </c>
      <c r="U126" s="109" t="n">
        <f aca="false">$F$5*'Urea Consump Fert Yr'!U87</f>
        <v>6699.12002177266</v>
      </c>
      <c r="V126" s="109" t="n">
        <f aca="false">$F$5*'Urea Consump Fert Yr'!V87</f>
        <v>4062.18452326953</v>
      </c>
      <c r="W126" s="109" t="n">
        <f aca="false">$F$5*'Urea Consump Fert Yr'!W87</f>
        <v>6570.98249115486</v>
      </c>
      <c r="X126" s="109" t="n">
        <f aca="false">$F$5*'Urea Consump Fert Yr'!X87</f>
        <v>4791.18751700989</v>
      </c>
      <c r="Y126" s="109" t="n">
        <f aca="false">$F$5*'Urea Consump Fert Yr'!Y87</f>
        <v>4791.18751700989</v>
      </c>
      <c r="Z126" s="498" t="n">
        <f aca="false">Y126*$Y179</f>
        <v>4791.18751700989</v>
      </c>
      <c r="AA126" s="498" t="n">
        <f aca="false">Z126*$Y179</f>
        <v>4791.18751700989</v>
      </c>
    </row>
    <row r="127" customFormat="false" ht="13.2" hidden="false" customHeight="false" outlineLevel="0" collapsed="false">
      <c r="A127" s="726" t="s">
        <v>187</v>
      </c>
      <c r="B127" s="109" t="n">
        <f aca="false">$F$5*'Urea Consump Fert Yr'!B88</f>
        <v>115238.994828994</v>
      </c>
      <c r="C127" s="109" t="n">
        <f aca="false">$F$5*'Urea Consump Fert Yr'!C88</f>
        <v>103215.262632677</v>
      </c>
      <c r="D127" s="109" t="n">
        <f aca="false">$F$5*'Urea Consump Fert Yr'!D88</f>
        <v>117610.342012156</v>
      </c>
      <c r="E127" s="109" t="n">
        <f aca="false">$F$5*'Urea Consump Fert Yr'!E88</f>
        <v>116727.509752336</v>
      </c>
      <c r="F127" s="109" t="n">
        <f aca="false">$F$5*'Urea Consump Fert Yr'!F88</f>
        <v>134079.386736823</v>
      </c>
      <c r="G127" s="109" t="n">
        <f aca="false">$F$5*'Urea Consump Fert Yr'!G88</f>
        <v>124011.759049261</v>
      </c>
      <c r="H127" s="109" t="n">
        <f aca="false">$F$5*'Urea Consump Fert Yr'!H88</f>
        <v>131125.800598748</v>
      </c>
      <c r="I127" s="109" t="n">
        <f aca="false">$F$5*'Urea Consump Fert Yr'!I88</f>
        <v>109701.462396807</v>
      </c>
      <c r="J127" s="109" t="n">
        <f aca="false">$F$5*'Urea Consump Fert Yr'!J88</f>
        <v>150248.801596662</v>
      </c>
      <c r="K127" s="109" t="n">
        <f aca="false">$F$5*'Urea Consump Fert Yr'!K88</f>
        <v>125126.780368321</v>
      </c>
      <c r="L127" s="109" t="n">
        <f aca="false">$F$5*'Urea Consump Fert Yr'!L88</f>
        <v>136771.238319877</v>
      </c>
      <c r="M127" s="109" t="n">
        <f aca="false">$F$5*'Urea Consump Fert Yr'!M88</f>
        <v>146288.420575161</v>
      </c>
      <c r="N127" s="109" t="n">
        <f aca="false">$F$5*'Urea Consump Fert Yr'!N88</f>
        <v>131863.474553207</v>
      </c>
      <c r="O127" s="109" t="n">
        <f aca="false">$F$5*'Urea Consump Fert Yr'!O88</f>
        <v>129239.384922435</v>
      </c>
      <c r="P127" s="109" t="n">
        <f aca="false">$F$5*'Urea Consump Fert Yr'!P88</f>
        <v>136269.92833167</v>
      </c>
      <c r="Q127" s="109" t="n">
        <f aca="false">$F$5*'Urea Consump Fert Yr'!Q88</f>
        <v>112941.832531979</v>
      </c>
      <c r="R127" s="109" t="n">
        <f aca="false">$F$5*'Urea Consump Fert Yr'!R88</f>
        <v>122610.917173183</v>
      </c>
      <c r="S127" s="109" t="n">
        <f aca="false">$F$5*'Urea Consump Fert Yr'!S88</f>
        <v>140149.380386465</v>
      </c>
      <c r="T127" s="109" t="n">
        <f aca="false">$F$5*'Urea Consump Fert Yr'!T88</f>
        <v>119853.551664701</v>
      </c>
      <c r="U127" s="109" t="n">
        <f aca="false">$F$5*'Urea Consump Fert Yr'!U88</f>
        <v>112363.447337385</v>
      </c>
      <c r="V127" s="109" t="n">
        <f aca="false">$F$5*'Urea Consump Fert Yr'!V88</f>
        <v>133209.721491427</v>
      </c>
      <c r="W127" s="109" t="n">
        <f aca="false">$F$5*'Urea Consump Fert Yr'!W88</f>
        <v>104091.671958632</v>
      </c>
      <c r="X127" s="109" t="n">
        <f aca="false">$F$5*'Urea Consump Fert Yr'!X88</f>
        <v>127727.747437177</v>
      </c>
      <c r="Y127" s="109" t="n">
        <f aca="false">$F$5*'Urea Consump Fert Yr'!Y88</f>
        <v>127727.747437177</v>
      </c>
      <c r="Z127" s="498" t="n">
        <f aca="false">Y127*$Y180</f>
        <v>127727.747437177</v>
      </c>
      <c r="AA127" s="498" t="n">
        <f aca="false">Z127*$Y180</f>
        <v>127727.747437177</v>
      </c>
    </row>
    <row r="128" customFormat="false" ht="13.2" hidden="false" customHeight="false" outlineLevel="0" collapsed="false">
      <c r="A128" s="726" t="s">
        <v>188</v>
      </c>
      <c r="B128" s="109" t="n">
        <f aca="false">$F$5*'Urea Consump Fert Yr'!B89</f>
        <v>21561.1466932777</v>
      </c>
      <c r="C128" s="109" t="n">
        <f aca="false">$F$5*'Urea Consump Fert Yr'!C89</f>
        <v>18721.8887780096</v>
      </c>
      <c r="D128" s="109" t="n">
        <f aca="false">$F$5*'Urea Consump Fert Yr'!D89</f>
        <v>22006.8983035471</v>
      </c>
      <c r="E128" s="109" t="n">
        <f aca="false">$F$5*'Urea Consump Fert Yr'!E89</f>
        <v>29138.9240678581</v>
      </c>
      <c r="F128" s="109" t="n">
        <f aca="false">$F$5*'Urea Consump Fert Yr'!F89</f>
        <v>22021.3499047446</v>
      </c>
      <c r="G128" s="109" t="n">
        <f aca="false">$F$5*'Urea Consump Fert Yr'!G89</f>
        <v>35572.7769209834</v>
      </c>
      <c r="H128" s="109" t="n">
        <f aca="false">$F$5*'Urea Consump Fert Yr'!H89</f>
        <v>27871.6792161843</v>
      </c>
      <c r="I128" s="109" t="n">
        <f aca="false">$F$5*'Urea Consump Fert Yr'!I89</f>
        <v>17753.6314977774</v>
      </c>
      <c r="J128" s="109" t="n">
        <f aca="false">$F$5*'Urea Consump Fert Yr'!J89</f>
        <v>35403.8537603193</v>
      </c>
      <c r="K128" s="109" t="n">
        <f aca="false">$F$5*'Urea Consump Fert Yr'!K89</f>
        <v>33411.7808219178</v>
      </c>
      <c r="L128" s="109" t="n">
        <f aca="false">$F$5*'Urea Consump Fert Yr'!L89</f>
        <v>41509.8158396081</v>
      </c>
      <c r="M128" s="109" t="n">
        <f aca="false">$F$5*'Urea Consump Fert Yr'!M89</f>
        <v>44831.7572348725</v>
      </c>
      <c r="N128" s="109" t="n">
        <f aca="false">$F$5*'Urea Consump Fert Yr'!N89</f>
        <v>55340.6404789985</v>
      </c>
      <c r="O128" s="109" t="n">
        <f aca="false">$F$5*'Urea Consump Fert Yr'!O89</f>
        <v>63590.5778826091</v>
      </c>
      <c r="P128" s="109" t="n">
        <f aca="false">$F$5*'Urea Consump Fert Yr'!P89</f>
        <v>64174.1014242947</v>
      </c>
      <c r="Q128" s="109" t="n">
        <f aca="false">$F$5*'Urea Consump Fert Yr'!Q89</f>
        <v>47770.5706250567</v>
      </c>
      <c r="R128" s="109" t="n">
        <f aca="false">$F$5*'Urea Consump Fert Yr'!R89</f>
        <v>39328.587498866</v>
      </c>
      <c r="S128" s="109" t="n">
        <f aca="false">$F$5*'Urea Consump Fert Yr'!S89</f>
        <v>58894.7709335027</v>
      </c>
      <c r="T128" s="109" t="n">
        <f aca="false">$F$5*'Urea Consump Fert Yr'!T89</f>
        <v>57610.8264537785</v>
      </c>
      <c r="U128" s="109" t="n">
        <f aca="false">$F$5*'Urea Consump Fert Yr'!U89</f>
        <v>33905.7044361789</v>
      </c>
      <c r="V128" s="109" t="n">
        <f aca="false">$F$5*'Urea Consump Fert Yr'!V89</f>
        <v>57540.4953279506</v>
      </c>
      <c r="W128" s="109" t="n">
        <f aca="false">$F$5*'Urea Consump Fert Yr'!W89</f>
        <v>48780.576975415</v>
      </c>
      <c r="X128" s="109" t="n">
        <f aca="false">$F$5*'Urea Consump Fert Yr'!X89</f>
        <v>28594.2592760591</v>
      </c>
      <c r="Y128" s="109" t="n">
        <f aca="false">$F$5*'Urea Consump Fert Yr'!Y89</f>
        <v>28594.2592760591</v>
      </c>
      <c r="Z128" s="498" t="n">
        <f aca="false">Y128*$Y181</f>
        <v>28594.2592760591</v>
      </c>
      <c r="AA128" s="498" t="n">
        <f aca="false">Z128*$Y181</f>
        <v>28594.2592760591</v>
      </c>
    </row>
    <row r="129" customFormat="false" ht="13.2" hidden="false" customHeight="false" outlineLevel="0" collapsed="false">
      <c r="A129" s="726" t="s">
        <v>189</v>
      </c>
      <c r="B129" s="109" t="n">
        <f aca="false">$F$5*'Urea Consump Fert Yr'!B90</f>
        <v>11680.1052345097</v>
      </c>
      <c r="C129" s="109" t="n">
        <f aca="false">$F$5*'Urea Consump Fert Yr'!C90</f>
        <v>11041.0233148871</v>
      </c>
      <c r="D129" s="109" t="n">
        <f aca="false">$F$5*'Urea Consump Fert Yr'!D90</f>
        <v>8127.58051347183</v>
      </c>
      <c r="E129" s="109" t="n">
        <f aca="false">$F$5*'Urea Consump Fert Yr'!E90</f>
        <v>12283.2187244852</v>
      </c>
      <c r="F129" s="109" t="n">
        <f aca="false">$F$5*'Urea Consump Fert Yr'!F90</f>
        <v>10910.6377574163</v>
      </c>
      <c r="G129" s="109" t="n">
        <f aca="false">$F$5*'Urea Consump Fert Yr'!G90</f>
        <v>10343.4926970879</v>
      </c>
      <c r="H129" s="109" t="n">
        <f aca="false">$F$5*'Urea Consump Fert Yr'!H90</f>
        <v>8969.94828993922</v>
      </c>
      <c r="I129" s="109" t="n">
        <f aca="false">$F$5*'Urea Consump Fert Yr'!I90</f>
        <v>10530.0789258822</v>
      </c>
      <c r="J129" s="109" t="n">
        <f aca="false">$F$5*'Urea Consump Fert Yr'!J90</f>
        <v>12867.3845595573</v>
      </c>
      <c r="K129" s="109" t="n">
        <f aca="false">$F$5*'Urea Consump Fert Yr'!K90</f>
        <v>12074.1522271614</v>
      </c>
      <c r="L129" s="109" t="n">
        <f aca="false">$F$5*'Urea Consump Fert Yr'!L90</f>
        <v>12656.7123287671</v>
      </c>
      <c r="M129" s="109" t="n">
        <f aca="false">$F$5*'Urea Consump Fert Yr'!M90</f>
        <v>703.311258278146</v>
      </c>
      <c r="N129" s="109" t="n">
        <f aca="false">$F$5*'Urea Consump Fert Yr'!N90</f>
        <v>8627.6059149052</v>
      </c>
      <c r="O129" s="109" t="n">
        <f aca="false">$F$5*'Urea Consump Fert Yr'!O90</f>
        <v>10791.171187517</v>
      </c>
      <c r="P129" s="109" t="n">
        <f aca="false">$F$5*'Urea Consump Fert Yr'!P90</f>
        <v>11199.0274879797</v>
      </c>
      <c r="Q129" s="109" t="n">
        <f aca="false">$F$5*'Urea Consump Fert Yr'!Q90</f>
        <v>16076.9246121745</v>
      </c>
      <c r="R129" s="109" t="n">
        <f aca="false">$F$5*'Urea Consump Fert Yr'!R90</f>
        <v>15411.5086637032</v>
      </c>
      <c r="S129" s="109" t="n">
        <f aca="false">$F$5*'Urea Consump Fert Yr'!S90</f>
        <v>13084.479724213</v>
      </c>
      <c r="T129" s="109" t="n">
        <f aca="false">$F$5*'Urea Consump Fert Yr'!T90</f>
        <v>14561.1122199038</v>
      </c>
      <c r="U129" s="109" t="n">
        <f aca="false">$F$5*'Urea Consump Fert Yr'!U90</f>
        <v>15016.4982309716</v>
      </c>
      <c r="V129" s="109" t="n">
        <f aca="false">$F$5*'Urea Consump Fert Yr'!V90</f>
        <v>14322.1790801052</v>
      </c>
      <c r="W129" s="109" t="n">
        <f aca="false">$F$5*'Urea Consump Fert Yr'!W90</f>
        <v>17399.0855483988</v>
      </c>
      <c r="X129" s="109" t="n">
        <f aca="false">$F$5*'Urea Consump Fert Yr'!X90</f>
        <v>16918.0078018688</v>
      </c>
      <c r="Y129" s="109" t="n">
        <f aca="false">$F$5*'Urea Consump Fert Yr'!Y90</f>
        <v>16918.0078018688</v>
      </c>
      <c r="Z129" s="498" t="n">
        <f aca="false">Y129*$Y182</f>
        <v>16918.0078018688</v>
      </c>
      <c r="AA129" s="498" t="n">
        <f aca="false">Z129*$Y182</f>
        <v>16918.0078018688</v>
      </c>
    </row>
    <row r="130" customFormat="false" ht="13.2" hidden="false" customHeight="false" outlineLevel="0" collapsed="false">
      <c r="A130" s="726" t="s">
        <v>190</v>
      </c>
      <c r="B130" s="109" t="n">
        <f aca="false">$F$5*'Urea Consump Fert Yr'!B91</f>
        <v>416.527261181167</v>
      </c>
      <c r="C130" s="109" t="n">
        <f aca="false">$F$5*'Urea Consump Fert Yr'!C91</f>
        <v>546.270525265354</v>
      </c>
      <c r="D130" s="109" t="n">
        <f aca="false">$F$5*'Urea Consump Fert Yr'!D91</f>
        <v>389.872085639118</v>
      </c>
      <c r="E130" s="109" t="n">
        <f aca="false">$F$5*'Urea Consump Fert Yr'!E91</f>
        <v>858.425111131271</v>
      </c>
      <c r="F130" s="109" t="n">
        <f aca="false">$F$5*'Urea Consump Fert Yr'!F91</f>
        <v>1239.62623605189</v>
      </c>
      <c r="G130" s="109" t="n">
        <f aca="false">$F$5*'Urea Consump Fert Yr'!G91</f>
        <v>1158.05497595936</v>
      </c>
      <c r="H130" s="109" t="n">
        <f aca="false">$F$5*'Urea Consump Fert Yr'!H91</f>
        <v>579.990928059512</v>
      </c>
      <c r="I130" s="109" t="n">
        <f aca="false">$F$5*'Urea Consump Fert Yr'!I91</f>
        <v>473.04907919804</v>
      </c>
      <c r="J130" s="109" t="n">
        <f aca="false">$F$5*'Urea Consump Fert Yr'!J91</f>
        <v>1106.9926517282</v>
      </c>
      <c r="K130" s="109" t="n">
        <f aca="false">$F$5*'Urea Consump Fert Yr'!K91</f>
        <v>616.601651093169</v>
      </c>
      <c r="L130" s="109" t="n">
        <f aca="false">$F$5*'Urea Consump Fert Yr'!L91</f>
        <v>1406.30136986301</v>
      </c>
      <c r="M130" s="109" t="n">
        <f aca="false">$F$5*'Urea Consump Fert Yr'!M91</f>
        <v>1722.30971604826</v>
      </c>
      <c r="N130" s="109" t="n">
        <f aca="false">$F$5*'Urea Consump Fert Yr'!N91</f>
        <v>2465.12201759956</v>
      </c>
      <c r="O130" s="109" t="n">
        <f aca="false">$F$5*'Urea Consump Fert Yr'!O91</f>
        <v>2143.65417762859</v>
      </c>
      <c r="P130" s="109" t="n">
        <f aca="false">$F$5*'Urea Consump Fert Yr'!P91</f>
        <v>1313.81112219904</v>
      </c>
      <c r="Q130" s="109" t="n">
        <f aca="false">$F$5*'Urea Consump Fert Yr'!Q91</f>
        <v>148.690918987571</v>
      </c>
      <c r="R130" s="109" t="n">
        <f aca="false">$F$5*'Urea Consump Fert Yr'!R91</f>
        <v>592.83679579062</v>
      </c>
      <c r="S130" s="109" t="n">
        <f aca="false">$F$5*'Urea Consump Fert Yr'!S91</f>
        <v>690.786537240316</v>
      </c>
      <c r="T130" s="109" t="n">
        <f aca="false">$F$5*'Urea Consump Fert Yr'!T91</f>
        <v>863.563458223714</v>
      </c>
      <c r="U130" s="109" t="n">
        <f aca="false">$F$5*'Urea Consump Fert Yr'!U91</f>
        <v>303.804771840697</v>
      </c>
      <c r="V130" s="109" t="n">
        <f aca="false">$F$5*'Urea Consump Fert Yr'!V91</f>
        <v>434.19032931144</v>
      </c>
      <c r="W130" s="109" t="n">
        <f aca="false">$F$5*'Urea Consump Fert Yr'!W91</f>
        <v>672.802322416765</v>
      </c>
      <c r="X130" s="109" t="n">
        <f aca="false">$F$5*'Urea Consump Fert Yr'!X91</f>
        <v>856.819377664882</v>
      </c>
      <c r="Y130" s="109" t="n">
        <f aca="false">$F$5*'Urea Consump Fert Yr'!Y91</f>
        <v>856.819377664882</v>
      </c>
      <c r="Z130" s="498" t="n">
        <f aca="false">Y130*$Y183</f>
        <v>856.819377664882</v>
      </c>
      <c r="AA130" s="498" t="n">
        <f aca="false">Z130*$Y183</f>
        <v>856.819377664882</v>
      </c>
    </row>
    <row r="131" customFormat="false" ht="13.2" hidden="false" customHeight="false" outlineLevel="0" collapsed="false">
      <c r="A131" s="726" t="s">
        <v>191</v>
      </c>
      <c r="B131" s="109" t="n">
        <f aca="false">$F$5*'Urea Consump Fert Yr'!B92</f>
        <v>208.424203937222</v>
      </c>
      <c r="C131" s="109" t="n">
        <f aca="false">$F$5*'Urea Consump Fert Yr'!C92</f>
        <v>39.1798965798784</v>
      </c>
      <c r="D131" s="109" t="n">
        <f aca="false">$F$5*'Urea Consump Fert Yr'!D92</f>
        <v>128.137530617799</v>
      </c>
      <c r="E131" s="109" t="n">
        <f aca="false">$F$5*'Urea Consump Fert Yr'!E92</f>
        <v>31.4723759412138</v>
      </c>
      <c r="F131" s="109" t="n">
        <f aca="false">$F$5*'Urea Consump Fert Yr'!F92</f>
        <v>162.500226798512</v>
      </c>
      <c r="G131" s="109" t="n">
        <f aca="false">$F$5*'Urea Consump Fert Yr'!G92</f>
        <v>71.6157126009253</v>
      </c>
      <c r="H131" s="109" t="n">
        <f aca="false">$F$5*'Urea Consump Fert Yr'!H92</f>
        <v>184.017055248118</v>
      </c>
      <c r="I131" s="109" t="n">
        <f aca="false">$F$5*'Urea Consump Fert Yr'!I92</f>
        <v>159.288759865735</v>
      </c>
      <c r="J131" s="109" t="n">
        <f aca="false">$F$5*'Urea Consump Fert Yr'!J92</f>
        <v>92.1691009706976</v>
      </c>
      <c r="K131" s="109" t="n">
        <f aca="false">$F$5*'Urea Consump Fert Yr'!K92</f>
        <v>1621.79080105235</v>
      </c>
      <c r="L131" s="109" t="n">
        <f aca="false">$F$5*'Urea Consump Fert Yr'!L92</f>
        <v>104.37267531525</v>
      </c>
      <c r="M131" s="109" t="n">
        <f aca="false">$F$5*'Urea Consump Fert Yr'!M92</f>
        <v>72.5791526807584</v>
      </c>
      <c r="N131" s="109" t="n">
        <f aca="false">$F$5*'Urea Consump Fert Yr'!N92</f>
        <v>89.9210741177538</v>
      </c>
      <c r="O131" s="109" t="n">
        <f aca="false">$F$5*'Urea Consump Fert Yr'!O92</f>
        <v>119.145423206024</v>
      </c>
      <c r="P131" s="109" t="n">
        <f aca="false">$F$5*'Urea Consump Fert Yr'!P92</f>
        <v>93.1325410505307</v>
      </c>
      <c r="Q131" s="109" t="n">
        <f aca="false">$F$5*'Urea Consump Fert Yr'!Q92</f>
        <v>205.855030391001</v>
      </c>
      <c r="R131" s="109" t="n">
        <f aca="false">$F$5*'Urea Consump Fert Yr'!R92</f>
        <v>153.829266080015</v>
      </c>
      <c r="S131" s="109" t="n">
        <f aca="false">$F$5*'Urea Consump Fert Yr'!S92</f>
        <v>230.262179080105</v>
      </c>
      <c r="T131" s="109" t="n">
        <f aca="false">$F$5*'Urea Consump Fert Yr'!T92</f>
        <v>466.947292025764</v>
      </c>
      <c r="U131" s="109" t="n">
        <f aca="false">$F$5*'Urea Consump Fert Yr'!U92</f>
        <v>550.766578971242</v>
      </c>
      <c r="V131" s="109" t="n">
        <f aca="false">$F$5*'Urea Consump Fert Yr'!V92</f>
        <v>419.738728113944</v>
      </c>
      <c r="W131" s="109" t="n">
        <f aca="false">$F$5*'Urea Consump Fert Yr'!W92</f>
        <v>645.826000181439</v>
      </c>
      <c r="X131" s="109" t="n">
        <f aca="false">$F$5*'Urea Consump Fert Yr'!X92</f>
        <v>197.184069672503</v>
      </c>
      <c r="Y131" s="109" t="n">
        <f aca="false">$F$5*'Urea Consump Fert Yr'!Y92</f>
        <v>197.184069672503</v>
      </c>
      <c r="Z131" s="498" t="n">
        <f aca="false">Y131*$Y184</f>
        <v>197.184069672503</v>
      </c>
      <c r="AA131" s="498" t="n">
        <f aca="false">Z131*$Y184</f>
        <v>197.184069672503</v>
      </c>
    </row>
    <row r="132" customFormat="false" ht="13.2" hidden="false" customHeight="false" outlineLevel="0" collapsed="false">
      <c r="A132" s="726" t="s">
        <v>193</v>
      </c>
      <c r="B132" s="109" t="n">
        <f aca="false">$F$5*'Urea Consump Fert Yr'!B93</f>
        <v>2196.64338201941</v>
      </c>
      <c r="C132" s="109" t="n">
        <f aca="false">$F$5*'Urea Consump Fert Yr'!C93</f>
        <v>2563.07175904926</v>
      </c>
      <c r="D132" s="109" t="n">
        <f aca="false">$F$5*'Urea Consump Fert Yr'!D93</f>
        <v>2277.57234872539</v>
      </c>
      <c r="E132" s="109" t="n">
        <f aca="false">$F$5*'Urea Consump Fert Yr'!E93</f>
        <v>3029.37675768847</v>
      </c>
      <c r="F132" s="109" t="n">
        <f aca="false">$F$5*'Urea Consump Fert Yr'!F93</f>
        <v>3549.31325410505</v>
      </c>
      <c r="G132" s="109" t="n">
        <f aca="false">$F$5*'Urea Consump Fert Yr'!G93</f>
        <v>3084.29284223895</v>
      </c>
      <c r="H132" s="109" t="n">
        <f aca="false">$F$5*'Urea Consump Fert Yr'!H93</f>
        <v>5367.96697813662</v>
      </c>
      <c r="I132" s="109" t="n">
        <f aca="false">$F$5*'Urea Consump Fert Yr'!I93</f>
        <v>5546.52453959902</v>
      </c>
      <c r="J132" s="109" t="n">
        <f aca="false">$F$5*'Urea Consump Fert Yr'!J93</f>
        <v>4753.29220720312</v>
      </c>
      <c r="K132" s="109" t="n">
        <f aca="false">$F$5*'Urea Consump Fert Yr'!K93</f>
        <v>3437.87535153769</v>
      </c>
      <c r="L132" s="109" t="n">
        <f aca="false">$F$5*'Urea Consump Fert Yr'!L93</f>
        <v>8101.24648462306</v>
      </c>
      <c r="M132" s="109" t="n">
        <f aca="false">$F$5*'Urea Consump Fert Yr'!M93</f>
        <v>2880.04354531434</v>
      </c>
      <c r="N132" s="109" t="n">
        <f aca="false">$F$5*'Urea Consump Fert Yr'!N93</f>
        <v>3853.43917263903</v>
      </c>
      <c r="O132" s="109" t="n">
        <f aca="false">$F$5*'Urea Consump Fert Yr'!O93</f>
        <v>2698.91681030572</v>
      </c>
      <c r="P132" s="109" t="n">
        <f aca="false">$F$5*'Urea Consump Fert Yr'!P93</f>
        <v>3051.53587952463</v>
      </c>
      <c r="Q132" s="109" t="n">
        <f aca="false">$F$5*'Urea Consump Fert Yr'!Q93</f>
        <v>3473.8437811848</v>
      </c>
      <c r="R132" s="109" t="n">
        <f aca="false">$F$5*'Urea Consump Fert Yr'!R93</f>
        <v>1046.617073392</v>
      </c>
      <c r="S132" s="109" t="n">
        <f aca="false">$F$5*'Urea Consump Fert Yr'!S93</f>
        <v>4357.639481085</v>
      </c>
      <c r="T132" s="109" t="n">
        <f aca="false">$F$5*'Urea Consump Fert Yr'!T93</f>
        <v>809.610813753062</v>
      </c>
      <c r="U132" s="109" t="n">
        <f aca="false">$F$5*'Urea Consump Fert Yr'!U93</f>
        <v>1747.6803048172</v>
      </c>
      <c r="V132" s="109" t="n">
        <f aca="false">$F$5*'Urea Consump Fert Yr'!V93</f>
        <v>3297.53424657534</v>
      </c>
      <c r="W132" s="109" t="n">
        <f aca="false">$F$5*'Urea Consump Fert Yr'!W93</f>
        <v>1601.55855937585</v>
      </c>
      <c r="X132" s="109" t="n">
        <f aca="false">$F$5*'Urea Consump Fert Yr'!X93</f>
        <v>1434.88342556473</v>
      </c>
      <c r="Y132" s="109" t="n">
        <f aca="false">$F$5*'Urea Consump Fert Yr'!Y93</f>
        <v>1434.88342556473</v>
      </c>
      <c r="Z132" s="498" t="n">
        <f aca="false">Y132*$Y185</f>
        <v>1434.88342556473</v>
      </c>
      <c r="AA132" s="498" t="n">
        <f aca="false">Z132*$Y185</f>
        <v>1434.88342556473</v>
      </c>
    </row>
    <row r="133" customFormat="false" ht="13.2" hidden="false" customHeight="false" outlineLevel="0" collapsed="false">
      <c r="A133" s="726" t="s">
        <v>194</v>
      </c>
      <c r="B133" s="109" t="n">
        <f aca="false">$F$5*'Urea Consump Fert Yr'!B94</f>
        <v>3199.90565181892</v>
      </c>
      <c r="C133" s="109" t="n">
        <f aca="false">$F$5*'Urea Consump Fert Yr'!C94</f>
        <v>2175.76884695636</v>
      </c>
      <c r="D133" s="109" t="n">
        <f aca="false">$F$5*'Urea Consump Fert Yr'!D94</f>
        <v>2258.94584051529</v>
      </c>
      <c r="E133" s="109" t="n">
        <f aca="false">$F$5*'Urea Consump Fert Yr'!E94</f>
        <v>11376.300462669</v>
      </c>
      <c r="F133" s="109" t="n">
        <f aca="false">$F$5*'Urea Consump Fert Yr'!F94</f>
        <v>3027.12873083553</v>
      </c>
      <c r="G133" s="109" t="n">
        <f aca="false">$F$5*'Urea Consump Fert Yr'!G94</f>
        <v>5097.88260909008</v>
      </c>
      <c r="H133" s="109" t="n">
        <f aca="false">$F$5*'Urea Consump Fert Yr'!H94</f>
        <v>7631.08772566452</v>
      </c>
      <c r="I133" s="109" t="n">
        <f aca="false">$F$5*'Urea Consump Fert Yr'!I94</f>
        <v>8273.05996552663</v>
      </c>
      <c r="J133" s="109" t="n">
        <f aca="false">$F$5*'Urea Consump Fert Yr'!J94</f>
        <v>7258.23641476912</v>
      </c>
      <c r="K133" s="109" t="n">
        <f aca="false">$F$5*'Urea Consump Fert Yr'!K94</f>
        <v>4844.17672140071</v>
      </c>
      <c r="L133" s="109" t="n">
        <f aca="false">$F$5*'Urea Consump Fert Yr'!L94</f>
        <v>3387.77646738637</v>
      </c>
      <c r="M133" s="109" t="n">
        <f aca="false">$F$5*'Urea Consump Fert Yr'!M94</f>
        <v>4503.44007983308</v>
      </c>
      <c r="N133" s="109" t="n">
        <f aca="false">$F$5*'Urea Consump Fert Yr'!N94</f>
        <v>3700.25219994557</v>
      </c>
      <c r="O133" s="109" t="n">
        <f aca="false">$F$5*'Urea Consump Fert Yr'!O94</f>
        <v>4322.31334482446</v>
      </c>
      <c r="P133" s="109" t="n">
        <f aca="false">$F$5*'Urea Consump Fert Yr'!P94</f>
        <v>5199.36496416584</v>
      </c>
      <c r="Q133" s="109" t="n">
        <f aca="false">$F$5*'Urea Consump Fert Yr'!Q94</f>
        <v>4706.72593667785</v>
      </c>
      <c r="R133" s="109" t="n">
        <f aca="false">$F$5*'Urea Consump Fert Yr'!R94</f>
        <v>5642.22625419577</v>
      </c>
      <c r="S133" s="109" t="n">
        <f aca="false">$F$5*'Urea Consump Fert Yr'!S94</f>
        <v>6710.0390093441</v>
      </c>
      <c r="T133" s="109" t="n">
        <f aca="false">$F$5*'Urea Consump Fert Yr'!T94</f>
        <v>9838.00780186882</v>
      </c>
      <c r="U133" s="109" t="n">
        <f aca="false">$F$5*'Urea Consump Fert Yr'!U94</f>
        <v>15750.3184251111</v>
      </c>
      <c r="V133" s="109" t="n">
        <f aca="false">$F$5*'Urea Consump Fert Yr'!V94</f>
        <v>20302.5728023224</v>
      </c>
      <c r="W133" s="109" t="n">
        <f aca="false">$F$5*'Urea Consump Fert Yr'!W94</f>
        <v>14403.4291935045</v>
      </c>
      <c r="X133" s="109" t="n">
        <f aca="false">$F$5*'Urea Consump Fert Yr'!X94</f>
        <v>14840.1886963622</v>
      </c>
      <c r="Y133" s="109" t="n">
        <f aca="false">$F$5*'Urea Consump Fert Yr'!Y94</f>
        <v>14840.1886963622</v>
      </c>
      <c r="Z133" s="498" t="n">
        <f aca="false">Y133*$Y186</f>
        <v>14840.1886963622</v>
      </c>
      <c r="AA133" s="498" t="n">
        <f aca="false">Z133*$Y186</f>
        <v>14840.1886963622</v>
      </c>
    </row>
    <row r="134" customFormat="false" ht="13.2" hidden="false" customHeight="false" outlineLevel="0" collapsed="false">
      <c r="A134" s="0" t="s">
        <v>195</v>
      </c>
      <c r="B134" s="109" t="n">
        <f aca="false">$F$5*'Urea Consump Fert Yr'!B95</f>
        <v>847.184976866552</v>
      </c>
      <c r="C134" s="109" t="n">
        <f aca="false">$F$5*'Urea Consump Fert Yr'!C95</f>
        <v>838.835162841332</v>
      </c>
      <c r="D134" s="109" t="n">
        <f aca="false">$F$5*'Urea Consump Fert Yr'!D95</f>
        <v>830.485348816112</v>
      </c>
      <c r="E134" s="109" t="n">
        <f aca="false">$F$5*'Urea Consump Fert Yr'!E95</f>
        <v>821.814388097614</v>
      </c>
      <c r="F134" s="109" t="n">
        <f aca="false">$F$5*'Urea Consump Fert Yr'!F95</f>
        <v>838.192869454776</v>
      </c>
      <c r="G134" s="109" t="n">
        <f aca="false">$F$5*'Urea Consump Fert Yr'!G95</f>
        <v>796.443799328676</v>
      </c>
      <c r="H134" s="109" t="n">
        <f aca="false">$F$5*'Urea Consump Fert Yr'!H95</f>
        <v>796.443799328676</v>
      </c>
      <c r="I134" s="109" t="n">
        <f aca="false">$F$5*'Urea Consump Fert Yr'!I95</f>
        <v>796.443799328676</v>
      </c>
      <c r="J134" s="109" t="n">
        <f aca="false">$F$5*'Urea Consump Fert Yr'!J95</f>
        <v>820.208654631226</v>
      </c>
      <c r="K134" s="109" t="n">
        <f aca="false">$F$5*'Urea Consump Fert Yr'!K95</f>
        <v>713.587952463032</v>
      </c>
      <c r="L134" s="109" t="n">
        <f aca="false">$F$5*'Urea Consump Fert Yr'!L95</f>
        <v>654.496960899936</v>
      </c>
      <c r="M134" s="109" t="n">
        <f aca="false">$F$5*'Urea Consump Fert Yr'!M95</f>
        <v>654.496960899936</v>
      </c>
      <c r="N134" s="109" t="n">
        <f aca="false">$F$5*'Urea Consump Fert Yr'!N95</f>
        <v>654.496960899936</v>
      </c>
      <c r="O134" s="109" t="n">
        <f aca="false">$F$5*'Urea Consump Fert Yr'!O95</f>
        <v>654.496960899936</v>
      </c>
      <c r="P134" s="109" t="n">
        <f aca="false">$F$5*'Urea Consump Fert Yr'!P95</f>
        <v>654.496960899936</v>
      </c>
      <c r="Q134" s="109" t="n">
        <f aca="false">$F$5*'Urea Consump Fert Yr'!Q95</f>
        <v>654.496960899936</v>
      </c>
      <c r="R134" s="109" t="n">
        <f aca="false">$F$5*'Urea Consump Fert Yr'!R95</f>
        <v>654.496960899936</v>
      </c>
      <c r="S134" s="109" t="n">
        <f aca="false">$F$5*'Urea Consump Fert Yr'!S95</f>
        <v>654.496960899936</v>
      </c>
      <c r="T134" s="109" t="n">
        <f aca="false">$F$5*'Urea Consump Fert Yr'!T95</f>
        <v>654.496960899936</v>
      </c>
      <c r="U134" s="109" t="n">
        <f aca="false">$F$5*'Urea Consump Fert Yr'!U95</f>
        <v>608.894130454504</v>
      </c>
      <c r="V134" s="109" t="n">
        <f aca="false">$F$5*'Urea Consump Fert Yr'!V95</f>
        <v>642.93567994194</v>
      </c>
      <c r="W134" s="109" t="n">
        <f aca="false">$F$5*'Urea Consump Fert Yr'!W95</f>
        <v>672.481175723487</v>
      </c>
      <c r="X134" s="109" t="n">
        <f aca="false">$F$5*'Urea Consump Fert Yr'!X95</f>
        <v>708.128458677311</v>
      </c>
      <c r="Y134" s="109" t="n">
        <f aca="false">$F$5*'Urea Consump Fert Yr'!Y95</f>
        <v>708.128458677311</v>
      </c>
      <c r="Z134" s="498" t="n">
        <f aca="false">Y134*$Y187</f>
        <v>708.128458677311</v>
      </c>
      <c r="AA134" s="498" t="n">
        <f aca="false">Z134*$Y187</f>
        <v>708.128458677311</v>
      </c>
    </row>
    <row r="135" customFormat="false" ht="13.2" hidden="false" customHeight="false" outlineLevel="0" collapsed="false">
      <c r="A135" s="726" t="s">
        <v>196</v>
      </c>
      <c r="B135" s="109" t="n">
        <f aca="false">$F$5*'Urea Consump Fert Yr'!B96</f>
        <v>26331.4596752245</v>
      </c>
      <c r="C135" s="109" t="n">
        <f aca="false">$F$5*'Urea Consump Fert Yr'!C96</f>
        <v>27146.5299827633</v>
      </c>
      <c r="D135" s="109" t="n">
        <f aca="false">$F$5*'Urea Consump Fert Yr'!D96</f>
        <v>31033.3684115032</v>
      </c>
      <c r="E135" s="109" t="n">
        <f aca="false">$F$5*'Urea Consump Fert Yr'!E96</f>
        <v>33485.965708065</v>
      </c>
      <c r="F135" s="109" t="n">
        <f aca="false">$F$5*'Urea Consump Fert Yr'!F96</f>
        <v>32539.5464029756</v>
      </c>
      <c r="G135" s="109" t="n">
        <f aca="false">$F$5*'Urea Consump Fert Yr'!G96</f>
        <v>34818.4033384741</v>
      </c>
      <c r="H135" s="109" t="n">
        <f aca="false">$F$5*'Urea Consump Fert Yr'!H96</f>
        <v>39797.4616710514</v>
      </c>
      <c r="I135" s="109" t="n">
        <f aca="false">$F$5*'Urea Consump Fert Yr'!I96</f>
        <v>55171.7173183344</v>
      </c>
      <c r="J135" s="109" t="n">
        <f aca="false">$F$5*'Urea Consump Fert Yr'!J96</f>
        <v>43979.7550576068</v>
      </c>
      <c r="K135" s="109" t="n">
        <f aca="false">$F$5*'Urea Consump Fert Yr'!K96</f>
        <v>42556.1117663068</v>
      </c>
      <c r="L135" s="109" t="n">
        <f aca="false">$F$5*'Urea Consump Fert Yr'!L96</f>
        <v>41333.8274516919</v>
      </c>
      <c r="M135" s="109" t="n">
        <f aca="false">$F$5*'Urea Consump Fert Yr'!M96</f>
        <v>40537.7047990565</v>
      </c>
      <c r="N135" s="109" t="n">
        <f aca="false">$F$5*'Urea Consump Fert Yr'!N96</f>
        <v>42599.145423206</v>
      </c>
      <c r="O135" s="109" t="n">
        <f aca="false">$F$5*'Urea Consump Fert Yr'!O96</f>
        <v>44213.8709970063</v>
      </c>
      <c r="P135" s="109" t="n">
        <f aca="false">$F$5*'Urea Consump Fert Yr'!P96</f>
        <v>55077.3001905107</v>
      </c>
      <c r="Q135" s="109" t="n">
        <f aca="false">$F$5*'Urea Consump Fert Yr'!Q96</f>
        <v>60852.1600290302</v>
      </c>
      <c r="R135" s="109" t="n">
        <f aca="false">$F$5*'Urea Consump Fert Yr'!R96</f>
        <v>64324.0769300553</v>
      </c>
      <c r="S135" s="109" t="n">
        <f aca="false">$F$5*'Urea Consump Fert Yr'!S96</f>
        <v>60108.3842873991</v>
      </c>
      <c r="T135" s="109" t="n">
        <f aca="false">$F$5*'Urea Consump Fert Yr'!T96</f>
        <v>59196.0065317971</v>
      </c>
      <c r="U135" s="109" t="n">
        <f aca="false">$F$5*'Urea Consump Fert Yr'!U96</f>
        <v>53232.954731017</v>
      </c>
      <c r="V135" s="109" t="n">
        <f aca="false">$F$5*'Urea Consump Fert Yr'!V96</f>
        <v>28465.1583053615</v>
      </c>
      <c r="W135" s="109" t="n">
        <f aca="false">$F$5*'Urea Consump Fert Yr'!W96</f>
        <v>63957.9696997188</v>
      </c>
      <c r="X135" s="109" t="n">
        <f aca="false">$F$5*'Urea Consump Fert Yr'!X96</f>
        <v>50201.6510931688</v>
      </c>
      <c r="Y135" s="109" t="n">
        <f aca="false">$F$5*'Urea Consump Fert Yr'!Y96</f>
        <v>50201.6510931688</v>
      </c>
      <c r="Z135" s="498" t="n">
        <f aca="false">Y135*$Y188</f>
        <v>50201.6510931688</v>
      </c>
      <c r="AA135" s="498" t="n">
        <f aca="false">Z135*$Y188</f>
        <v>50201.6510931688</v>
      </c>
    </row>
    <row r="136" customFormat="false" ht="13.2" hidden="false" customHeight="false" outlineLevel="0" collapsed="false">
      <c r="A136" s="726" t="s">
        <v>197</v>
      </c>
      <c r="B136" s="109" t="n">
        <f aca="false">$F$5*'Urea Consump Fert Yr'!B97</f>
        <v>60036.4474281049</v>
      </c>
      <c r="C136" s="109" t="n">
        <f aca="false">$F$5*'Urea Consump Fert Yr'!C97</f>
        <v>51731.5939399437</v>
      </c>
      <c r="D136" s="109" t="n">
        <f aca="false">$F$5*'Urea Consump Fert Yr'!D97</f>
        <v>44902.0883607004</v>
      </c>
      <c r="E136" s="109" t="n">
        <f aca="false">$F$5*'Urea Consump Fert Yr'!E97</f>
        <v>50006.0727569627</v>
      </c>
      <c r="F136" s="109" t="n">
        <f aca="false">$F$5*'Urea Consump Fert Yr'!F97</f>
        <v>40912.1618434183</v>
      </c>
      <c r="G136" s="109" t="n">
        <f aca="false">$F$5*'Urea Consump Fert Yr'!G97</f>
        <v>37788.6891045995</v>
      </c>
      <c r="H136" s="109" t="n">
        <f aca="false">$F$5*'Urea Consump Fert Yr'!H97</f>
        <v>37552.0039916538</v>
      </c>
      <c r="I136" s="109" t="n">
        <f aca="false">$F$5*'Urea Consump Fert Yr'!I97</f>
        <v>25912.0420938039</v>
      </c>
      <c r="J136" s="109" t="n">
        <f aca="false">$F$5*'Urea Consump Fert Yr'!J97</f>
        <v>37370.8772566452</v>
      </c>
      <c r="K136" s="109" t="n">
        <f aca="false">$F$5*'Urea Consump Fert Yr'!K97</f>
        <v>27707.2521092262</v>
      </c>
      <c r="L136" s="109" t="n">
        <f aca="false">$F$5*'Urea Consump Fert Yr'!L97</f>
        <v>24836.8429647102</v>
      </c>
      <c r="M136" s="109" t="n">
        <f aca="false">$F$5*'Urea Consump Fert Yr'!M97</f>
        <v>32737.3727660347</v>
      </c>
      <c r="N136" s="109" t="n">
        <f aca="false">$F$5*'Urea Consump Fert Yr'!N97</f>
        <v>29052.5356073664</v>
      </c>
      <c r="O136" s="109" t="n">
        <f aca="false">$F$5*'Urea Consump Fert Yr'!O97</f>
        <v>28368.8142973782</v>
      </c>
      <c r="P136" s="109" t="n">
        <f aca="false">$F$5*'Urea Consump Fert Yr'!P97</f>
        <v>24308.5566542683</v>
      </c>
      <c r="Q136" s="109" t="n">
        <f aca="false">$F$5*'Urea Consump Fert Yr'!Q97</f>
        <v>24458.2110133358</v>
      </c>
      <c r="R136" s="109" t="n">
        <f aca="false">$F$5*'Urea Consump Fert Yr'!R97</f>
        <v>32286.8039553661</v>
      </c>
      <c r="S136" s="109" t="n">
        <f aca="false">$F$5*'Urea Consump Fert Yr'!S97</f>
        <v>26163.4999546403</v>
      </c>
      <c r="T136" s="109" t="n">
        <f aca="false">$F$5*'Urea Consump Fert Yr'!T97</f>
        <v>27343.0717590493</v>
      </c>
      <c r="U136" s="109" t="n">
        <f aca="false">$F$5*'Urea Consump Fert Yr'!U97</f>
        <v>33557.5814206659</v>
      </c>
      <c r="V136" s="109" t="n">
        <f aca="false">$F$5*'Urea Consump Fert Yr'!V97</f>
        <v>18488.0939853035</v>
      </c>
      <c r="W136" s="109" t="n">
        <f aca="false">$F$5*'Urea Consump Fert Yr'!W97</f>
        <v>28801.3988932233</v>
      </c>
      <c r="X136" s="109" t="n">
        <f aca="false">$F$5*'Urea Consump Fert Yr'!X97</f>
        <v>30861.2337839064</v>
      </c>
      <c r="Y136" s="109" t="n">
        <f aca="false">$F$5*'Urea Consump Fert Yr'!Y97</f>
        <v>30861.2337839064</v>
      </c>
      <c r="Z136" s="498" t="n">
        <f aca="false">Y136*$Y189</f>
        <v>30861.2337839064</v>
      </c>
      <c r="AA136" s="498" t="n">
        <f aca="false">Z136*$Y189</f>
        <v>30861.2337839064</v>
      </c>
    </row>
    <row r="137" customFormat="false" ht="13.2" hidden="false" customHeight="false" outlineLevel="0" collapsed="false">
      <c r="A137" s="726" t="s">
        <v>198</v>
      </c>
      <c r="B137" s="109" t="n">
        <f aca="false">$F$5*'Urea Consump Fert Yr'!B98</f>
        <v>40721.7218543046</v>
      </c>
      <c r="C137" s="109" t="n">
        <f aca="false">$F$5*'Urea Consump Fert Yr'!C98</f>
        <v>29744.6067313798</v>
      </c>
      <c r="D137" s="109" t="n">
        <f aca="false">$F$5*'Urea Consump Fert Yr'!D98</f>
        <v>31039.4701986755</v>
      </c>
      <c r="E137" s="109" t="n">
        <f aca="false">$F$5*'Urea Consump Fert Yr'!E98</f>
        <v>25249.1953188787</v>
      </c>
      <c r="F137" s="109" t="n">
        <f aca="false">$F$5*'Urea Consump Fert Yr'!F98</f>
        <v>28690.2821373492</v>
      </c>
      <c r="G137" s="109" t="n">
        <f aca="false">$F$5*'Urea Consump Fert Yr'!G98</f>
        <v>25955.7180440896</v>
      </c>
      <c r="H137" s="109" t="n">
        <f aca="false">$F$5*'Urea Consump Fert Yr'!H98</f>
        <v>23078.8859657081</v>
      </c>
      <c r="I137" s="109" t="n">
        <f aca="false">$F$5*'Urea Consump Fert Yr'!I98</f>
        <v>16404.1730926245</v>
      </c>
      <c r="J137" s="109" t="n">
        <f aca="false">$F$5*'Urea Consump Fert Yr'!J98</f>
        <v>21132.0947110587</v>
      </c>
      <c r="K137" s="109" t="n">
        <f aca="false">$F$5*'Urea Consump Fert Yr'!K98</f>
        <v>20275.5964800871</v>
      </c>
      <c r="L137" s="109" t="n">
        <f aca="false">$F$5*'Urea Consump Fert Yr'!L98</f>
        <v>19336.2424022498</v>
      </c>
      <c r="M137" s="109" t="n">
        <f aca="false">$F$5*'Urea Consump Fert Yr'!M98</f>
        <v>26125.6046448335</v>
      </c>
      <c r="N137" s="109" t="n">
        <f aca="false">$F$5*'Urea Consump Fert Yr'!N98</f>
        <v>22775.7234872539</v>
      </c>
      <c r="O137" s="109" t="n">
        <f aca="false">$F$5*'Urea Consump Fert Yr'!O98</f>
        <v>23245.5610995192</v>
      </c>
      <c r="P137" s="109" t="n">
        <f aca="false">$F$5*'Urea Consump Fert Yr'!P98</f>
        <v>25430.9643472739</v>
      </c>
      <c r="Q137" s="109" t="n">
        <f aca="false">$F$5*'Urea Consump Fert Yr'!Q98</f>
        <v>32298.365236324</v>
      </c>
      <c r="R137" s="109" t="n">
        <f aca="false">$F$5*'Urea Consump Fert Yr'!R98</f>
        <v>29200.5842329674</v>
      </c>
      <c r="S137" s="109" t="n">
        <f aca="false">$F$5*'Urea Consump Fert Yr'!S98</f>
        <v>28650.781094076</v>
      </c>
      <c r="T137" s="109" t="n">
        <f aca="false">$F$5*'Urea Consump Fert Yr'!T98</f>
        <v>31097.918896852</v>
      </c>
      <c r="U137" s="109" t="n">
        <f aca="false">$F$5*'Urea Consump Fert Yr'!U98</f>
        <v>34678.383380205</v>
      </c>
      <c r="V137" s="109" t="n">
        <f aca="false">$F$5*'Urea Consump Fert Yr'!V98</f>
        <v>28093.2704345459</v>
      </c>
      <c r="W137" s="109" t="n">
        <f aca="false">$F$5*'Urea Consump Fert Yr'!W98</f>
        <v>33045.0312981947</v>
      </c>
      <c r="X137" s="109" t="n">
        <f aca="false">$F$5*'Urea Consump Fert Yr'!X98</f>
        <v>39311.5667241223</v>
      </c>
      <c r="Y137" s="109" t="n">
        <f aca="false">$F$5*'Urea Consump Fert Yr'!Y98</f>
        <v>39311.5667241223</v>
      </c>
      <c r="Z137" s="498" t="n">
        <f aca="false">Y137*$Y190</f>
        <v>39311.5667241223</v>
      </c>
      <c r="AA137" s="498" t="n">
        <f aca="false">Z137*$Y190</f>
        <v>39311.5667241223</v>
      </c>
    </row>
    <row r="138" customFormat="false" ht="13.2" hidden="false" customHeight="false" outlineLevel="0" collapsed="false">
      <c r="A138" s="726" t="s">
        <v>199</v>
      </c>
      <c r="B138" s="109" t="n">
        <f aca="false">$F$5*'Urea Consump Fert Yr'!B99</f>
        <v>61777.7047990565</v>
      </c>
      <c r="C138" s="109" t="n">
        <f aca="false">$F$5*'Urea Consump Fert Yr'!C99</f>
        <v>57942.5709879343</v>
      </c>
      <c r="D138" s="109" t="n">
        <f aca="false">$F$5*'Urea Consump Fert Yr'!D99</f>
        <v>57263.6668783453</v>
      </c>
      <c r="E138" s="109" t="n">
        <f aca="false">$F$5*'Urea Consump Fert Yr'!E99</f>
        <v>71719.7641295473</v>
      </c>
      <c r="F138" s="109" t="n">
        <f aca="false">$F$5*'Urea Consump Fert Yr'!F99</f>
        <v>59672.5882246212</v>
      </c>
      <c r="G138" s="109" t="n">
        <f aca="false">$F$5*'Urea Consump Fert Yr'!G99</f>
        <v>68937.3491789894</v>
      </c>
      <c r="H138" s="109" t="n">
        <f aca="false">$F$5*'Urea Consump Fert Yr'!H99</f>
        <v>59560.5080286673</v>
      </c>
      <c r="I138" s="109" t="n">
        <f aca="false">$F$5*'Urea Consump Fert Yr'!I99</f>
        <v>55473.2740633221</v>
      </c>
      <c r="J138" s="109" t="n">
        <f aca="false">$F$5*'Urea Consump Fert Yr'!J99</f>
        <v>60516.561734555</v>
      </c>
      <c r="K138" s="109" t="n">
        <f aca="false">$F$5*'Urea Consump Fert Yr'!K99</f>
        <v>55524.6575342466</v>
      </c>
      <c r="L138" s="109" t="n">
        <f aca="false">$F$5*'Urea Consump Fert Yr'!L99</f>
        <v>60743.9335933956</v>
      </c>
      <c r="M138" s="109" t="n">
        <f aca="false">$F$5*'Urea Consump Fert Yr'!M99</f>
        <v>86702.863104418</v>
      </c>
      <c r="N138" s="109" t="n">
        <f aca="false">$F$5*'Urea Consump Fert Yr'!N99</f>
        <v>88603.7303819287</v>
      </c>
      <c r="O138" s="109" t="n">
        <f aca="false">$F$5*'Urea Consump Fert Yr'!O99</f>
        <v>75564.2111947746</v>
      </c>
      <c r="P138" s="109" t="n">
        <f aca="false">$F$5*'Urea Consump Fert Yr'!P99</f>
        <v>77871.0078925882</v>
      </c>
      <c r="Q138" s="109" t="n">
        <f aca="false">$F$5*'Urea Consump Fert Yr'!Q99</f>
        <v>74303.3892769663</v>
      </c>
      <c r="R138" s="109" t="n">
        <f aca="false">$F$5*'Urea Consump Fert Yr'!R99</f>
        <v>74571.8679125465</v>
      </c>
      <c r="S138" s="109" t="n">
        <f aca="false">$F$5*'Urea Consump Fert Yr'!S99</f>
        <v>70841.7490701261</v>
      </c>
      <c r="T138" s="109" t="n">
        <f aca="false">$F$5*'Urea Consump Fert Yr'!T99</f>
        <v>74180.390093441</v>
      </c>
      <c r="U138" s="109" t="n">
        <f aca="false">$F$5*'Urea Consump Fert Yr'!U99</f>
        <v>69830.1369863014</v>
      </c>
      <c r="V138" s="109" t="n">
        <f aca="false">$F$5*'Urea Consump Fert Yr'!V99</f>
        <v>38845.2617254831</v>
      </c>
      <c r="W138" s="109" t="n">
        <f aca="false">$F$5*'Urea Consump Fert Yr'!W99</f>
        <v>59389.3368411503</v>
      </c>
      <c r="X138" s="109" t="n">
        <f aca="false">$F$5*'Urea Consump Fert Yr'!X99</f>
        <v>57184.9859384922</v>
      </c>
      <c r="Y138" s="109" t="n">
        <f aca="false">$F$5*'Urea Consump Fert Yr'!Y99</f>
        <v>57184.9859384922</v>
      </c>
      <c r="Z138" s="498" t="n">
        <f aca="false">Y138*$Y191</f>
        <v>57184.9859384922</v>
      </c>
      <c r="AA138" s="498" t="n">
        <f aca="false">Z138*$Y191</f>
        <v>57184.9859384922</v>
      </c>
    </row>
    <row r="139" customFormat="false" ht="13.2" hidden="false" customHeight="false" outlineLevel="0" collapsed="false">
      <c r="A139" s="726" t="s">
        <v>200</v>
      </c>
      <c r="B139" s="109" t="n">
        <f aca="false">$F$5*'Urea Consump Fert Yr'!B100</f>
        <v>53918.2817744716</v>
      </c>
      <c r="C139" s="109" t="n">
        <f aca="false">$F$5*'Urea Consump Fert Yr'!C100</f>
        <v>44450.2349632586</v>
      </c>
      <c r="D139" s="109" t="n">
        <f aca="false">$F$5*'Urea Consump Fert Yr'!D100</f>
        <v>41487.9778644652</v>
      </c>
      <c r="E139" s="109" t="n">
        <f aca="false">$F$5*'Urea Consump Fert Yr'!E100</f>
        <v>45059.1290937131</v>
      </c>
      <c r="F139" s="109" t="n">
        <f aca="false">$F$5*'Urea Consump Fert Yr'!F100</f>
        <v>47986.060056246</v>
      </c>
      <c r="G139" s="109" t="n">
        <f aca="false">$F$5*'Urea Consump Fert Yr'!G100</f>
        <v>41999.8856935499</v>
      </c>
      <c r="H139" s="109" t="n">
        <f aca="false">$F$5*'Urea Consump Fert Yr'!H100</f>
        <v>32452.1945024041</v>
      </c>
      <c r="I139" s="109" t="n">
        <f aca="false">$F$5*'Urea Consump Fert Yr'!I100</f>
        <v>40951.9840333847</v>
      </c>
      <c r="J139" s="109" t="n">
        <f aca="false">$F$5*'Urea Consump Fert Yr'!J100</f>
        <v>65913.4319150866</v>
      </c>
      <c r="K139" s="109" t="n">
        <f aca="false">$F$5*'Urea Consump Fert Yr'!K100</f>
        <v>62255.5710786537</v>
      </c>
      <c r="L139" s="109" t="n">
        <f aca="false">$F$5*'Urea Consump Fert Yr'!L100</f>
        <v>71803.9045631861</v>
      </c>
      <c r="M139" s="109" t="n">
        <f aca="false">$F$5*'Urea Consump Fert Yr'!M100</f>
        <v>87061.9051075025</v>
      </c>
      <c r="N139" s="109" t="n">
        <f aca="false">$F$5*'Urea Consump Fert Yr'!N100</f>
        <v>102203.008255466</v>
      </c>
      <c r="O139" s="109" t="n">
        <f aca="false">$F$5*'Urea Consump Fert Yr'!O100</f>
        <v>98089.4402612719</v>
      </c>
      <c r="P139" s="109" t="n">
        <f aca="false">$F$5*'Urea Consump Fert Yr'!P100</f>
        <v>105056.717771931</v>
      </c>
      <c r="Q139" s="109" t="n">
        <f aca="false">$F$5*'Urea Consump Fert Yr'!Q100</f>
        <v>97340.205025855</v>
      </c>
      <c r="R139" s="109" t="n">
        <f aca="false">$F$5*'Urea Consump Fert Yr'!R100</f>
        <v>97335.3878254559</v>
      </c>
      <c r="S139" s="109" t="n">
        <f aca="false">$F$5*'Urea Consump Fert Yr'!S100</f>
        <v>126417.468928604</v>
      </c>
      <c r="T139" s="109" t="n">
        <f aca="false">$F$5*'Urea Consump Fert Yr'!T100</f>
        <v>104097.131452418</v>
      </c>
      <c r="U139" s="109" t="n">
        <f aca="false">$F$5*'Urea Consump Fert Yr'!U100</f>
        <v>110850.204118661</v>
      </c>
      <c r="V139" s="109" t="n">
        <f aca="false">$F$5*'Urea Consump Fert Yr'!V100</f>
        <v>90516.8012337839</v>
      </c>
      <c r="W139" s="109" t="n">
        <f aca="false">$F$5*'Urea Consump Fert Yr'!W100</f>
        <v>91813.2704345459</v>
      </c>
      <c r="X139" s="109" t="n">
        <f aca="false">$F$5*'Urea Consump Fert Yr'!X100</f>
        <v>112325.873174272</v>
      </c>
      <c r="Y139" s="109" t="n">
        <f aca="false">$F$5*'Urea Consump Fert Yr'!Y100</f>
        <v>112325.873174272</v>
      </c>
      <c r="Z139" s="498" t="n">
        <f aca="false">Y139*$Y192</f>
        <v>112325.873174272</v>
      </c>
      <c r="AA139" s="498" t="n">
        <f aca="false">Z139*$Y192</f>
        <v>112325.873174272</v>
      </c>
    </row>
    <row r="140" customFormat="false" ht="13.2" hidden="false" customHeight="false" outlineLevel="0" collapsed="false">
      <c r="A140" s="726" t="s">
        <v>201</v>
      </c>
      <c r="B140" s="109" t="n">
        <f aca="false">$F$5*'Urea Consump Fert Yr'!B101</f>
        <v>44202.6308627415</v>
      </c>
      <c r="C140" s="109" t="n">
        <f aca="false">$F$5*'Urea Consump Fert Yr'!C101</f>
        <v>36919.9872992833</v>
      </c>
      <c r="D140" s="109" t="n">
        <f aca="false">$F$5*'Urea Consump Fert Yr'!D101</f>
        <v>38623.3493604282</v>
      </c>
      <c r="E140" s="109" t="n">
        <f aca="false">$F$5*'Urea Consump Fert Yr'!E101</f>
        <v>37974.9541867005</v>
      </c>
      <c r="F140" s="109" t="n">
        <f aca="false">$F$5*'Urea Consump Fert Yr'!F101</f>
        <v>40861.7418125737</v>
      </c>
      <c r="G140" s="109" t="n">
        <f aca="false">$F$5*'Urea Consump Fert Yr'!G101</f>
        <v>33977.6412954731</v>
      </c>
      <c r="H140" s="109" t="n">
        <f aca="false">$F$5*'Urea Consump Fert Yr'!H101</f>
        <v>33713.6587135988</v>
      </c>
      <c r="I140" s="109" t="n">
        <f aca="false">$F$5*'Urea Consump Fert Yr'!I101</f>
        <v>31307.6276875624</v>
      </c>
      <c r="J140" s="109" t="n">
        <f aca="false">$F$5*'Urea Consump Fert Yr'!J101</f>
        <v>38374.460673138</v>
      </c>
      <c r="K140" s="109" t="n">
        <f aca="false">$F$5*'Urea Consump Fert Yr'!K101</f>
        <v>37318.5303456409</v>
      </c>
      <c r="L140" s="109" t="n">
        <f aca="false">$F$5*'Urea Consump Fert Yr'!L101</f>
        <v>38201.041458768</v>
      </c>
      <c r="M140" s="109" t="n">
        <f aca="false">$F$5*'Urea Consump Fert Yr'!M101</f>
        <v>32329.8376122653</v>
      </c>
      <c r="N140" s="109" t="n">
        <f aca="false">$F$5*'Urea Consump Fert Yr'!N101</f>
        <v>34216.895581965</v>
      </c>
      <c r="O140" s="109" t="n">
        <f aca="false">$F$5*'Urea Consump Fert Yr'!O101</f>
        <v>31760.4445250839</v>
      </c>
      <c r="P140" s="109" t="n">
        <f aca="false">$F$5*'Urea Consump Fert Yr'!P101</f>
        <v>33981.8162024857</v>
      </c>
      <c r="Q140" s="109" t="n">
        <f aca="false">$F$5*'Urea Consump Fert Yr'!Q101</f>
        <v>26623.0608727207</v>
      </c>
      <c r="R140" s="109" t="n">
        <f aca="false">$F$5*'Urea Consump Fert Yr'!R101</f>
        <v>30127.4135897669</v>
      </c>
      <c r="S140" s="109" t="n">
        <f aca="false">$F$5*'Urea Consump Fert Yr'!S101</f>
        <v>29737.2203574345</v>
      </c>
      <c r="T140" s="109" t="n">
        <f aca="false">$F$5*'Urea Consump Fert Yr'!T101</f>
        <v>32412.0511657443</v>
      </c>
      <c r="U140" s="109" t="n">
        <f aca="false">$F$5*'Urea Consump Fert Yr'!U101</f>
        <v>34733.9417581421</v>
      </c>
      <c r="V140" s="109" t="n">
        <f aca="false">$F$5*'Urea Consump Fert Yr'!V101</f>
        <v>27553.7439898394</v>
      </c>
      <c r="W140" s="109" t="n">
        <f aca="false">$F$5*'Urea Consump Fert Yr'!W101</f>
        <v>32721.636578064</v>
      </c>
      <c r="X140" s="109" t="n">
        <f aca="false">$F$5*'Urea Consump Fert Yr'!X101</f>
        <v>30848.3879161753</v>
      </c>
      <c r="Y140" s="109" t="n">
        <f aca="false">$F$5*'Urea Consump Fert Yr'!Y101</f>
        <v>30848.3879161753</v>
      </c>
      <c r="Z140" s="498" t="n">
        <f aca="false">Y140*$Y193</f>
        <v>30848.3879161753</v>
      </c>
      <c r="AA140" s="498" t="n">
        <f aca="false">Z140*$Y193</f>
        <v>30848.3879161753</v>
      </c>
    </row>
    <row r="141" customFormat="false" ht="13.2" hidden="false" customHeight="false" outlineLevel="0" collapsed="false">
      <c r="A141" s="726" t="s">
        <v>202</v>
      </c>
      <c r="B141" s="109" t="n">
        <f aca="false">$F$5*'Urea Consump Fert Yr'!B102</f>
        <v>30214.1231969518</v>
      </c>
      <c r="C141" s="109" t="n">
        <f aca="false">$F$5*'Urea Consump Fert Yr'!C102</f>
        <v>16468.0812845868</v>
      </c>
      <c r="D141" s="109" t="n">
        <f aca="false">$F$5*'Urea Consump Fert Yr'!D102</f>
        <v>22538.717227615</v>
      </c>
      <c r="E141" s="109" t="n">
        <f aca="false">$F$5*'Urea Consump Fert Yr'!E102</f>
        <v>18629.0773836524</v>
      </c>
      <c r="F141" s="109" t="n">
        <f aca="false">$F$5*'Urea Consump Fert Yr'!F102</f>
        <v>24429.3078109408</v>
      </c>
      <c r="G141" s="109" t="n">
        <f aca="false">$F$5*'Urea Consump Fert Yr'!G102</f>
        <v>19171.1730019051</v>
      </c>
      <c r="H141" s="109" t="n">
        <f aca="false">$F$5*'Urea Consump Fert Yr'!H102</f>
        <v>23568.6346729565</v>
      </c>
      <c r="I141" s="109" t="n">
        <f aca="false">$F$5*'Urea Consump Fert Yr'!I102</f>
        <v>20241.5549305997</v>
      </c>
      <c r="J141" s="109" t="n">
        <f aca="false">$F$5*'Urea Consump Fert Yr'!J102</f>
        <v>31333.6405697179</v>
      </c>
      <c r="K141" s="109" t="n">
        <f aca="false">$F$5*'Urea Consump Fert Yr'!K102</f>
        <v>30367.6313163386</v>
      </c>
      <c r="L141" s="109" t="n">
        <f aca="false">$F$5*'Urea Consump Fert Yr'!L102</f>
        <v>32279.0964347274</v>
      </c>
      <c r="M141" s="109" t="n">
        <f aca="false">$F$5*'Urea Consump Fert Yr'!M102</f>
        <v>27762.8104871632</v>
      </c>
      <c r="N141" s="109" t="n">
        <f aca="false">$F$5*'Urea Consump Fert Yr'!N102</f>
        <v>35093.6260546131</v>
      </c>
      <c r="O141" s="109" t="n">
        <f aca="false">$F$5*'Urea Consump Fert Yr'!O102</f>
        <v>36454.3245940307</v>
      </c>
      <c r="P141" s="109" t="n">
        <f aca="false">$F$5*'Urea Consump Fert Yr'!P102</f>
        <v>36443.4056064592</v>
      </c>
      <c r="Q141" s="109" t="n">
        <f aca="false">$F$5*'Urea Consump Fert Yr'!Q102</f>
        <v>36045.8260001814</v>
      </c>
      <c r="R141" s="109" t="n">
        <f aca="false">$F$5*'Urea Consump Fert Yr'!R102</f>
        <v>27947.1486891046</v>
      </c>
      <c r="S141" s="109" t="n">
        <f aca="false">$F$5*'Urea Consump Fert Yr'!S102</f>
        <v>32479.4919713327</v>
      </c>
      <c r="T141" s="109" t="n">
        <f aca="false">$F$5*'Urea Consump Fert Yr'!T102</f>
        <v>57901.7853578881</v>
      </c>
      <c r="U141" s="109" t="n">
        <f aca="false">$F$5*'Urea Consump Fert Yr'!U102</f>
        <v>41815.2263449152</v>
      </c>
      <c r="V141" s="109" t="n">
        <f aca="false">$F$5*'Urea Consump Fert Yr'!V102</f>
        <v>62212.8585684478</v>
      </c>
      <c r="W141" s="109" t="n">
        <f aca="false">$F$5*'Urea Consump Fert Yr'!W102</f>
        <v>60483.8047718407</v>
      </c>
      <c r="X141" s="109" t="n">
        <f aca="false">$F$5*'Urea Consump Fert Yr'!X102</f>
        <v>49489.6688741722</v>
      </c>
      <c r="Y141" s="109" t="n">
        <f aca="false">$F$5*'Urea Consump Fert Yr'!Y102</f>
        <v>49489.6688741722</v>
      </c>
      <c r="Z141" s="498" t="n">
        <f aca="false">Y141*$Y194</f>
        <v>49489.6688741722</v>
      </c>
      <c r="AA141" s="498" t="n">
        <f aca="false">Z141*$Y194</f>
        <v>49489.6688741722</v>
      </c>
    </row>
    <row r="142" customFormat="false" ht="13.2" hidden="false" customHeight="false" outlineLevel="0" collapsed="false">
      <c r="A142" s="726" t="s">
        <v>203</v>
      </c>
      <c r="B142" s="109" t="n">
        <f aca="false">$F$5*'Urea Consump Fert Yr'!B103</f>
        <v>1041.79987299283</v>
      </c>
      <c r="C142" s="109" t="n">
        <f aca="false">$F$5*'Urea Consump Fert Yr'!C103</f>
        <v>910.772022135535</v>
      </c>
      <c r="D142" s="109" t="n">
        <f aca="false">$F$5*'Urea Consump Fert Yr'!D103</f>
        <v>2296.52000362878</v>
      </c>
      <c r="E142" s="109" t="n">
        <f aca="false">$F$5*'Urea Consump Fert Yr'!E103</f>
        <v>1814.15767032568</v>
      </c>
      <c r="F142" s="109" t="n">
        <f aca="false">$F$5*'Urea Consump Fert Yr'!F103</f>
        <v>1169.29511022408</v>
      </c>
      <c r="G142" s="109" t="n">
        <f aca="false">$F$5*'Urea Consump Fert Yr'!G103</f>
        <v>1181.17753787535</v>
      </c>
      <c r="H142" s="109" t="n">
        <f aca="false">$F$5*'Urea Consump Fert Yr'!H103</f>
        <v>1334.68565726209</v>
      </c>
      <c r="I142" s="109" t="n">
        <f aca="false">$F$5*'Urea Consump Fert Yr'!I103</f>
        <v>1945.18552118298</v>
      </c>
      <c r="J142" s="109" t="n">
        <f aca="false">$F$5*'Urea Consump Fert Yr'!J103</f>
        <v>1978.26363059058</v>
      </c>
      <c r="K142" s="109" t="n">
        <f aca="false">$F$5*'Urea Consump Fert Yr'!K103</f>
        <v>2492.74063322145</v>
      </c>
      <c r="L142" s="109" t="n">
        <f aca="false">$F$5*'Urea Consump Fert Yr'!L103</f>
        <v>1641.70189603556</v>
      </c>
      <c r="M142" s="109" t="n">
        <f aca="false">$F$5*'Urea Consump Fert Yr'!M103</f>
        <v>1792.3196951828</v>
      </c>
      <c r="N142" s="109" t="n">
        <f aca="false">$F$5*'Urea Consump Fert Yr'!N103</f>
        <v>2141.72729746893</v>
      </c>
      <c r="O142" s="109" t="n">
        <f aca="false">$F$5*'Urea Consump Fert Yr'!O103</f>
        <v>2218.4813571623</v>
      </c>
      <c r="P142" s="109" t="n">
        <f aca="false">$F$5*'Urea Consump Fert Yr'!P103</f>
        <v>2680.93259548217</v>
      </c>
      <c r="Q142" s="109" t="n">
        <f aca="false">$F$5*'Urea Consump Fert Yr'!Q103</f>
        <v>3188.34437086093</v>
      </c>
      <c r="R142" s="109" t="n">
        <f aca="false">$F$5*'Urea Consump Fert Yr'!R103</f>
        <v>3921.84341830718</v>
      </c>
      <c r="S142" s="109" t="n">
        <f aca="false">$F$5*'Urea Consump Fert Yr'!S103</f>
        <v>3921.84341830718</v>
      </c>
      <c r="T142" s="109" t="n">
        <f aca="false">$F$5*'Urea Consump Fert Yr'!T103</f>
        <v>3921.84341830718</v>
      </c>
      <c r="U142" s="109" t="n">
        <f aca="false">$F$5*'Urea Consump Fert Yr'!U103</f>
        <v>3372.68257280232</v>
      </c>
      <c r="V142" s="109" t="n">
        <f aca="false">$F$5*'Urea Consump Fert Yr'!V103</f>
        <v>2721.71822552844</v>
      </c>
      <c r="W142" s="109" t="n">
        <f aca="false">$F$5*'Urea Consump Fert Yr'!W103</f>
        <v>758.227342828631</v>
      </c>
      <c r="X142" s="109" t="n">
        <f aca="false">$F$5*'Urea Consump Fert Yr'!X103</f>
        <v>1089.32958359793</v>
      </c>
      <c r="Y142" s="109" t="n">
        <f aca="false">$F$5*'Urea Consump Fert Yr'!Y103</f>
        <v>1089.32958359793</v>
      </c>
      <c r="Z142" s="498" t="n">
        <f aca="false">Y142*$Y195</f>
        <v>1089.32958359793</v>
      </c>
      <c r="AA142" s="498" t="n">
        <f aca="false">Z142*$Y195</f>
        <v>1089.32958359793</v>
      </c>
    </row>
    <row r="143" customFormat="false" ht="13.2" hidden="false" customHeight="false" outlineLevel="0" collapsed="false">
      <c r="A143" s="726" t="s">
        <v>204</v>
      </c>
      <c r="B143" s="109" t="n">
        <f aca="false">$F$5*'Urea Consump Fert Yr'!B104</f>
        <v>1890.2694366325</v>
      </c>
      <c r="C143" s="109" t="n">
        <f aca="false">$F$5*'Urea Consump Fert Yr'!C104</f>
        <v>2759.61353533521</v>
      </c>
      <c r="D143" s="109" t="n">
        <f aca="false">$F$5*'Urea Consump Fert Yr'!D104</f>
        <v>3529.72330581511</v>
      </c>
      <c r="E143" s="109" t="n">
        <f aca="false">$F$5*'Urea Consump Fert Yr'!E104</f>
        <v>2654.91971332668</v>
      </c>
      <c r="F143" s="109" t="n">
        <f aca="false">$F$5*'Urea Consump Fert Yr'!F104</f>
        <v>3710.20774743718</v>
      </c>
      <c r="G143" s="109" t="n">
        <f aca="false">$F$5*'Urea Consump Fert Yr'!G104</f>
        <v>2761.86156218815</v>
      </c>
      <c r="H143" s="109" t="n">
        <f aca="false">$F$5*'Urea Consump Fert Yr'!H104</f>
        <v>2834.11956817563</v>
      </c>
      <c r="I143" s="109" t="n">
        <f aca="false">$F$5*'Urea Consump Fert Yr'!I104</f>
        <v>3914.77819105507</v>
      </c>
      <c r="J143" s="109" t="n">
        <f aca="false">$F$5*'Urea Consump Fert Yr'!J104</f>
        <v>4031.03329402159</v>
      </c>
      <c r="K143" s="109" t="n">
        <f aca="false">$F$5*'Urea Consump Fert Yr'!K104</f>
        <v>3118.33439172639</v>
      </c>
      <c r="L143" s="109" t="n">
        <f aca="false">$F$5*'Urea Consump Fert Yr'!L104</f>
        <v>5202.25528440533</v>
      </c>
      <c r="M143" s="109" t="n">
        <f aca="false">$F$5*'Urea Consump Fert Yr'!M104</f>
        <v>3534.219359521</v>
      </c>
      <c r="N143" s="109" t="n">
        <f aca="false">$F$5*'Urea Consump Fert Yr'!N104</f>
        <v>4750.40188696362</v>
      </c>
      <c r="O143" s="109" t="n">
        <f aca="false">$F$5*'Urea Consump Fert Yr'!O104</f>
        <v>2531.27823641477</v>
      </c>
      <c r="P143" s="109" t="n">
        <f aca="false">$F$5*'Urea Consump Fert Yr'!P104</f>
        <v>5654.7509752336</v>
      </c>
      <c r="Q143" s="109" t="n">
        <f aca="false">$F$5*'Urea Consump Fert Yr'!Q104</f>
        <v>3581.7490701261</v>
      </c>
      <c r="R143" s="109" t="n">
        <f aca="false">$F$5*'Urea Consump Fert Yr'!R104</f>
        <v>2592.29610813753</v>
      </c>
      <c r="S143" s="109" t="n">
        <f aca="false">$F$5*'Urea Consump Fert Yr'!S104</f>
        <v>2289.77592306994</v>
      </c>
      <c r="T143" s="109" t="n">
        <f aca="false">$F$5*'Urea Consump Fert Yr'!T104</f>
        <v>3353.09262451238</v>
      </c>
      <c r="U143" s="109" t="n">
        <f aca="false">$F$5*'Urea Consump Fert Yr'!U104</f>
        <v>3496.00290302096</v>
      </c>
      <c r="V143" s="109" t="n">
        <f aca="false">$F$5*'Urea Consump Fert Yr'!V104</f>
        <v>1646.19794974145</v>
      </c>
      <c r="W143" s="109" t="n">
        <f aca="false">$F$5*'Urea Consump Fert Yr'!W104</f>
        <v>2773.74398983943</v>
      </c>
      <c r="X143" s="109" t="n">
        <f aca="false">$F$5*'Urea Consump Fert Yr'!X104</f>
        <v>2947.48435090266</v>
      </c>
      <c r="Y143" s="109" t="n">
        <f aca="false">$F$5*'Urea Consump Fert Yr'!Y104</f>
        <v>2947.48435090266</v>
      </c>
      <c r="Z143" s="498" t="n">
        <f aca="false">Y143*$Y196</f>
        <v>2947.48435090266</v>
      </c>
      <c r="AA143" s="498" t="n">
        <f aca="false">Z143*$Y196</f>
        <v>2947.48435090266</v>
      </c>
    </row>
    <row r="144" customFormat="false" ht="13.2" hidden="false" customHeight="false" outlineLevel="0" collapsed="false">
      <c r="A144" s="726" t="s">
        <v>205</v>
      </c>
      <c r="B144" s="109" t="n">
        <f aca="false">$F$5*'Urea Consump Fert Yr'!B105</f>
        <v>1335.9702440352</v>
      </c>
      <c r="C144" s="109" t="n">
        <f aca="false">$F$5*'Urea Consump Fert Yr'!C105</f>
        <v>1162.55102966525</v>
      </c>
      <c r="D144" s="109" t="n">
        <f aca="false">$F$5*'Urea Consump Fert Yr'!D105</f>
        <v>1353.95445885875</v>
      </c>
      <c r="E144" s="109" t="n">
        <f aca="false">$F$5*'Urea Consump Fert Yr'!E105</f>
        <v>1159.01841603919</v>
      </c>
      <c r="F144" s="109" t="n">
        <f aca="false">$F$5*'Urea Consump Fert Yr'!F105</f>
        <v>718.726299555475</v>
      </c>
      <c r="G144" s="109" t="n">
        <f aca="false">$F$5*'Urea Consump Fert Yr'!G105</f>
        <v>1660.32840424567</v>
      </c>
      <c r="H144" s="109" t="n">
        <f aca="false">$F$5*'Urea Consump Fert Yr'!H105</f>
        <v>770.752063866461</v>
      </c>
      <c r="I144" s="109" t="n">
        <f aca="false">$F$5*'Urea Consump Fert Yr'!I105</f>
        <v>1048.22280685839</v>
      </c>
      <c r="J144" s="109" t="n">
        <f aca="false">$F$5*'Urea Consump Fert Yr'!J105</f>
        <v>772.678944026127</v>
      </c>
      <c r="K144" s="109" t="n">
        <f aca="false">$F$5*'Urea Consump Fert Yr'!K105</f>
        <v>2072.68075841423</v>
      </c>
      <c r="L144" s="109" t="n">
        <f aca="false">$F$5*'Urea Consump Fert Yr'!L105</f>
        <v>1477.91708246394</v>
      </c>
      <c r="M144" s="109" t="n">
        <f aca="false">$F$5*'Urea Consump Fert Yr'!M105</f>
        <v>1741.8996643382</v>
      </c>
      <c r="N144" s="109" t="n">
        <f aca="false">$F$5*'Urea Consump Fert Yr'!N105</f>
        <v>1229.67068856028</v>
      </c>
      <c r="O144" s="109" t="n">
        <f aca="false">$F$5*'Urea Consump Fert Yr'!O105</f>
        <v>794.838065862288</v>
      </c>
      <c r="P144" s="109" t="n">
        <f aca="false">$F$5*'Urea Consump Fert Yr'!P105</f>
        <v>1292.61544044271</v>
      </c>
      <c r="Q144" s="109" t="n">
        <f aca="false">$F$5*'Urea Consump Fert Yr'!Q105</f>
        <v>1599.31053252291</v>
      </c>
      <c r="R144" s="109" t="n">
        <f aca="false">$F$5*'Urea Consump Fert Yr'!R105</f>
        <v>1153.55892225347</v>
      </c>
      <c r="S144" s="109" t="n">
        <f aca="false">$F$5*'Urea Consump Fert Yr'!S105</f>
        <v>1544.07330127914</v>
      </c>
      <c r="T144" s="109" t="n">
        <f aca="false">$F$5*'Urea Consump Fert Yr'!T105</f>
        <v>1058.82064773655</v>
      </c>
      <c r="U144" s="109" t="n">
        <f aca="false">$F$5*'Urea Consump Fert Yr'!U105</f>
        <v>955.732559194412</v>
      </c>
      <c r="V144" s="109" t="n">
        <f aca="false">$F$5*'Urea Consump Fert Yr'!V105</f>
        <v>957.980586047356</v>
      </c>
      <c r="W144" s="109" t="n">
        <f aca="false">$F$5*'Urea Consump Fert Yr'!W105</f>
        <v>673.765762496598</v>
      </c>
      <c r="X144" s="109" t="n">
        <f aca="false">$F$5*'Urea Consump Fert Yr'!X105</f>
        <v>371.245577429012</v>
      </c>
      <c r="Y144" s="109" t="n">
        <f aca="false">$F$5*'Urea Consump Fert Yr'!Y105</f>
        <v>371.245577429012</v>
      </c>
      <c r="Z144" s="498" t="n">
        <f aca="false">Y144*$Y197</f>
        <v>371.245577429012</v>
      </c>
      <c r="AA144" s="498" t="n">
        <f aca="false">Z144*$Y197</f>
        <v>371.245577429012</v>
      </c>
    </row>
    <row r="145" customFormat="false" ht="13.2" hidden="false" customHeight="false" outlineLevel="0" collapsed="false">
      <c r="A145" s="726" t="s">
        <v>206</v>
      </c>
      <c r="B145" s="109" t="n">
        <f aca="false">$F$5*'Urea Consump Fert Yr'!B106</f>
        <v>36286.0437267532</v>
      </c>
      <c r="C145" s="109" t="n">
        <f aca="false">$F$5*'Urea Consump Fert Yr'!C106</f>
        <v>33513.2631769936</v>
      </c>
      <c r="D145" s="109" t="n">
        <f aca="false">$F$5*'Urea Consump Fert Yr'!D106</f>
        <v>31745.0294838066</v>
      </c>
      <c r="E145" s="109" t="n">
        <f aca="false">$F$5*'Urea Consump Fert Yr'!E106</f>
        <v>29982.5764310986</v>
      </c>
      <c r="F145" s="109" t="n">
        <f aca="false">$F$5*'Urea Consump Fert Yr'!F106</f>
        <v>33578.7771024222</v>
      </c>
      <c r="G145" s="109" t="n">
        <f aca="false">$F$5*'Urea Consump Fert Yr'!G106</f>
        <v>30755.576521818</v>
      </c>
      <c r="H145" s="109" t="n">
        <f aca="false">$F$5*'Urea Consump Fert Yr'!H106</f>
        <v>27213.9707883516</v>
      </c>
      <c r="I145" s="109" t="n">
        <f aca="false">$F$5*'Urea Consump Fert Yr'!I106</f>
        <v>27995.3206930962</v>
      </c>
      <c r="J145" s="109" t="n">
        <f aca="false">$F$5*'Urea Consump Fert Yr'!J106</f>
        <v>28314.5405062143</v>
      </c>
      <c r="K145" s="109" t="n">
        <f aca="false">$F$5*'Urea Consump Fert Yr'!K106</f>
        <v>31735.7162297015</v>
      </c>
      <c r="L145" s="109" t="n">
        <f aca="false">$F$5*'Urea Consump Fert Yr'!L106</f>
        <v>40609.6416583507</v>
      </c>
      <c r="M145" s="109" t="n">
        <f aca="false">$F$5*'Urea Consump Fert Yr'!M106</f>
        <v>35326.4574072394</v>
      </c>
      <c r="N145" s="109" t="n">
        <f aca="false">$F$5*'Urea Consump Fert Yr'!N106</f>
        <v>34460.6459221627</v>
      </c>
      <c r="O145" s="109" t="n">
        <f aca="false">$F$5*'Urea Consump Fert Yr'!O106</f>
        <v>34636.9554567722</v>
      </c>
      <c r="P145" s="109" t="n">
        <f aca="false">$F$5*'Urea Consump Fert Yr'!P106</f>
        <v>42549.6888324413</v>
      </c>
      <c r="Q145" s="109" t="n">
        <f aca="false">$F$5*'Urea Consump Fert Yr'!Q106</f>
        <v>34712.7460763857</v>
      </c>
      <c r="R145" s="109" t="n">
        <f aca="false">$F$5*'Urea Consump Fert Yr'!R106</f>
        <v>34664.8952190874</v>
      </c>
      <c r="S145" s="109" t="n">
        <f aca="false">$F$5*'Urea Consump Fert Yr'!S106</f>
        <v>38039.1835253561</v>
      </c>
      <c r="T145" s="109" t="n">
        <f aca="false">$F$5*'Urea Consump Fert Yr'!T106</f>
        <v>44132.9420303003</v>
      </c>
      <c r="U145" s="109" t="n">
        <f aca="false">$F$5*'Urea Consump Fert Yr'!U106</f>
        <v>29994.1377120566</v>
      </c>
      <c r="V145" s="109" t="n">
        <f aca="false">$F$5*'Urea Consump Fert Yr'!V106</f>
        <v>24114.5840515286</v>
      </c>
      <c r="W145" s="109" t="n">
        <f aca="false">$F$5*'Urea Consump Fert Yr'!W106</f>
        <v>30148.9304182165</v>
      </c>
      <c r="X145" s="109" t="n">
        <f aca="false">$F$5*'Urea Consump Fert Yr'!X106</f>
        <v>28742.6290483534</v>
      </c>
      <c r="Y145" s="109" t="n">
        <f aca="false">$F$5*'Urea Consump Fert Yr'!Y106</f>
        <v>28742.6290483534</v>
      </c>
      <c r="Z145" s="498" t="n">
        <f aca="false">Y145*$Y198</f>
        <v>28742.6290483534</v>
      </c>
      <c r="AA145" s="498" t="n">
        <f aca="false">Z145*$Y198</f>
        <v>28742.6290483534</v>
      </c>
    </row>
    <row r="146" customFormat="false" ht="13.2" hidden="false" customHeight="false" outlineLevel="0" collapsed="false">
      <c r="A146" s="726" t="s">
        <v>207</v>
      </c>
      <c r="B146" s="109" t="n">
        <f aca="false">$F$5*'Urea Consump Fert Yr'!B107</f>
        <v>108023.470924431</v>
      </c>
      <c r="C146" s="109" t="n">
        <f aca="false">$F$5*'Urea Consump Fert Yr'!C107</f>
        <v>96301.616619795</v>
      </c>
      <c r="D146" s="109" t="n">
        <f aca="false">$F$5*'Urea Consump Fert Yr'!D107</f>
        <v>105238.165653633</v>
      </c>
      <c r="E146" s="109" t="n">
        <f aca="false">$F$5*'Urea Consump Fert Yr'!E107</f>
        <v>116581.066860201</v>
      </c>
      <c r="F146" s="109" t="n">
        <f aca="false">$F$5*'Urea Consump Fert Yr'!F107</f>
        <v>129980.270343827</v>
      </c>
      <c r="G146" s="109" t="n">
        <f aca="false">$F$5*'Urea Consump Fert Yr'!G107</f>
        <v>161468.703619704</v>
      </c>
      <c r="H146" s="109" t="n">
        <f aca="false">$F$5*'Urea Consump Fert Yr'!H107</f>
        <v>151691.071396172</v>
      </c>
      <c r="I146" s="109" t="n">
        <f aca="false">$F$5*'Urea Consump Fert Yr'!I107</f>
        <v>140262.102875805</v>
      </c>
      <c r="J146" s="109" t="n">
        <f aca="false">$F$5*'Urea Consump Fert Yr'!J107</f>
        <v>157292.190873628</v>
      </c>
      <c r="K146" s="109" t="n">
        <f aca="false">$F$5*'Urea Consump Fert Yr'!K107</f>
        <v>142941.429737821</v>
      </c>
      <c r="L146" s="109" t="n">
        <f aca="false">$F$5*'Urea Consump Fert Yr'!L107</f>
        <v>150256.830263993</v>
      </c>
      <c r="M146" s="109" t="n">
        <f aca="false">$F$5*'Urea Consump Fert Yr'!M107</f>
        <v>150453.050893586</v>
      </c>
      <c r="N146" s="109" t="n">
        <f aca="false">$F$5*'Urea Consump Fert Yr'!N107</f>
        <v>157610.768393359</v>
      </c>
      <c r="O146" s="109" t="n">
        <f aca="false">$F$5*'Urea Consump Fert Yr'!O107</f>
        <v>169150.211376213</v>
      </c>
      <c r="P146" s="109" t="n">
        <f aca="false">$F$5*'Urea Consump Fert Yr'!P107</f>
        <v>198246.422933866</v>
      </c>
      <c r="Q146" s="109" t="n">
        <f aca="false">$F$5*'Urea Consump Fert Yr'!Q107</f>
        <v>175587.596842965</v>
      </c>
      <c r="R146" s="109" t="n">
        <f aca="false">$F$5*'Urea Consump Fert Yr'!R107</f>
        <v>161758.699083734</v>
      </c>
      <c r="S146" s="109" t="n">
        <f aca="false">$F$5*'Urea Consump Fert Yr'!S107</f>
        <v>192616.721400708</v>
      </c>
      <c r="T146" s="109" t="n">
        <f aca="false">$F$5*'Urea Consump Fert Yr'!T107</f>
        <v>182840.694910641</v>
      </c>
      <c r="U146" s="109" t="n">
        <f aca="false">$F$5*'Urea Consump Fert Yr'!U107</f>
        <v>187399.693368411</v>
      </c>
      <c r="V146" s="109" t="n">
        <f aca="false">$F$5*'Urea Consump Fert Yr'!V107</f>
        <v>192521.661979497</v>
      </c>
      <c r="W146" s="109" t="n">
        <f aca="false">$F$5*'Urea Consump Fert Yr'!W107</f>
        <v>215090.56699628</v>
      </c>
      <c r="X146" s="109" t="n">
        <f aca="false">$F$5*'Urea Consump Fert Yr'!X107</f>
        <v>230586.216093622</v>
      </c>
      <c r="Y146" s="109" t="n">
        <f aca="false">$F$5*'Urea Consump Fert Yr'!Y107</f>
        <v>230586.216093622</v>
      </c>
      <c r="Z146" s="498" t="n">
        <f aca="false">Y146*$Y199</f>
        <v>230586.216093622</v>
      </c>
      <c r="AA146" s="498" t="n">
        <f aca="false">Z146*$Y199</f>
        <v>230586.216093622</v>
      </c>
    </row>
    <row r="147" customFormat="false" ht="13.2" hidden="false" customHeight="false" outlineLevel="0" collapsed="false">
      <c r="A147" s="726" t="s">
        <v>208</v>
      </c>
      <c r="B147" s="109" t="n">
        <f aca="false">$F$5*'Urea Consump Fert Yr'!B108</f>
        <v>29672.6698720856</v>
      </c>
      <c r="C147" s="109" t="n">
        <f aca="false">$F$5*'Urea Consump Fert Yr'!C108</f>
        <v>24621.0323868275</v>
      </c>
      <c r="D147" s="109" t="n">
        <f aca="false">$F$5*'Urea Consump Fert Yr'!D108</f>
        <v>26451.2473918171</v>
      </c>
      <c r="E147" s="109" t="n">
        <f aca="false">$F$5*'Urea Consump Fert Yr'!E108</f>
        <v>24108.4822643563</v>
      </c>
      <c r="F147" s="109" t="n">
        <f aca="false">$F$5*'Urea Consump Fert Yr'!F108</f>
        <v>19538.8859657081</v>
      </c>
      <c r="G147" s="109" t="n">
        <f aca="false">$F$5*'Urea Consump Fert Yr'!G108</f>
        <v>15785.965708065</v>
      </c>
      <c r="H147" s="109" t="n">
        <f aca="false">$F$5*'Urea Consump Fert Yr'!H108</f>
        <v>30726.9944661163</v>
      </c>
      <c r="I147" s="109" t="n">
        <f aca="false">$F$5*'Urea Consump Fert Yr'!I108</f>
        <v>24478.7644017055</v>
      </c>
      <c r="J147" s="109" t="n">
        <f aca="false">$F$5*'Urea Consump Fert Yr'!J108</f>
        <v>24437.9787716593</v>
      </c>
      <c r="K147" s="109" t="n">
        <f aca="false">$F$5*'Urea Consump Fert Yr'!K108</f>
        <v>25938.3761226526</v>
      </c>
      <c r="L147" s="109" t="n">
        <f aca="false">$F$5*'Urea Consump Fert Yr'!L108</f>
        <v>23568.9558196498</v>
      </c>
      <c r="M147" s="109" t="n">
        <f aca="false">$F$5*'Urea Consump Fert Yr'!M108</f>
        <v>23436.3222353261</v>
      </c>
      <c r="N147" s="109" t="n">
        <f aca="false">$F$5*'Urea Consump Fert Yr'!N108</f>
        <v>28421.803501769</v>
      </c>
      <c r="O147" s="109" t="n">
        <f aca="false">$F$5*'Urea Consump Fert Yr'!O108</f>
        <v>25581.2609997278</v>
      </c>
      <c r="P147" s="109" t="n">
        <f aca="false">$F$5*'Urea Consump Fert Yr'!P108</f>
        <v>22249.0429102785</v>
      </c>
      <c r="Q147" s="109" t="n">
        <f aca="false">$F$5*'Urea Consump Fert Yr'!Q108</f>
        <v>21258.9476549034</v>
      </c>
      <c r="R147" s="109" t="n">
        <f aca="false">$F$5*'Urea Consump Fert Yr'!R108</f>
        <v>29366.617073392</v>
      </c>
      <c r="S147" s="109" t="n">
        <f aca="false">$F$5*'Urea Consump Fert Yr'!S108</f>
        <v>20699.8312619069</v>
      </c>
      <c r="T147" s="109" t="n">
        <f aca="false">$F$5*'Urea Consump Fert Yr'!T108</f>
        <v>25761.7454413499</v>
      </c>
      <c r="U147" s="109" t="n">
        <f aca="false">$F$5*'Urea Consump Fert Yr'!U108</f>
        <v>27874.8906831171</v>
      </c>
      <c r="V147" s="109" t="n">
        <f aca="false">$F$5*'Urea Consump Fert Yr'!V108</f>
        <v>16639.8947654903</v>
      </c>
      <c r="W147" s="109" t="n">
        <f aca="false">$F$5*'Urea Consump Fert Yr'!W108</f>
        <v>20922.3859203484</v>
      </c>
      <c r="X147" s="109" t="n">
        <f aca="false">$F$5*'Urea Consump Fert Yr'!X108</f>
        <v>22037.7283861018</v>
      </c>
      <c r="Y147" s="109" t="n">
        <f aca="false">$F$5*'Urea Consump Fert Yr'!Y108</f>
        <v>22037.7283861018</v>
      </c>
      <c r="Z147" s="498" t="n">
        <f aca="false">Y147*$Y200</f>
        <v>22037.7283861018</v>
      </c>
      <c r="AA147" s="498" t="n">
        <f aca="false">Z147*$Y200</f>
        <v>22037.7283861018</v>
      </c>
    </row>
    <row r="148" customFormat="false" ht="13.2" hidden="false" customHeight="false" outlineLevel="0" collapsed="false">
      <c r="A148" s="726" t="s">
        <v>209</v>
      </c>
      <c r="B148" s="109" t="n">
        <f aca="false">$F$5*'Urea Consump Fert Yr'!B109</f>
        <v>90969.9392179987</v>
      </c>
      <c r="C148" s="109" t="n">
        <f aca="false">$F$5*'Urea Consump Fert Yr'!C109</f>
        <v>73386.5154676585</v>
      </c>
      <c r="D148" s="109" t="n">
        <f aca="false">$F$5*'Urea Consump Fert Yr'!D109</f>
        <v>72944.9387644017</v>
      </c>
      <c r="E148" s="109" t="n">
        <f aca="false">$F$5*'Urea Consump Fert Yr'!E109</f>
        <v>75802.1808944933</v>
      </c>
      <c r="F148" s="109" t="n">
        <f aca="false">$F$5*'Urea Consump Fert Yr'!F109</f>
        <v>70708.7943391091</v>
      </c>
      <c r="G148" s="109" t="n">
        <f aca="false">$F$5*'Urea Consump Fert Yr'!G109</f>
        <v>62093.7131452418</v>
      </c>
      <c r="H148" s="109" t="n">
        <f aca="false">$F$5*'Urea Consump Fert Yr'!H109</f>
        <v>51745.4032477547</v>
      </c>
      <c r="I148" s="109" t="n">
        <f aca="false">$F$5*'Urea Consump Fert Yr'!I109</f>
        <v>53988.6129002994</v>
      </c>
      <c r="J148" s="109" t="n">
        <f aca="false">$F$5*'Urea Consump Fert Yr'!J109</f>
        <v>63531.8080377393</v>
      </c>
      <c r="K148" s="109" t="n">
        <f aca="false">$F$5*'Urea Consump Fert Yr'!K109</f>
        <v>61182.2988297197</v>
      </c>
      <c r="L148" s="109" t="n">
        <f aca="false">$F$5*'Urea Consump Fert Yr'!L109</f>
        <v>56626.5118388823</v>
      </c>
      <c r="M148" s="109" t="n">
        <f aca="false">$F$5*'Urea Consump Fert Yr'!M109</f>
        <v>63783.2658985757</v>
      </c>
      <c r="N148" s="109" t="n">
        <f aca="false">$F$5*'Urea Consump Fert Yr'!N109</f>
        <v>66445.5719858478</v>
      </c>
      <c r="O148" s="109" t="n">
        <f aca="false">$F$5*'Urea Consump Fert Yr'!O109</f>
        <v>59441.6837521546</v>
      </c>
      <c r="P148" s="109" t="n">
        <f aca="false">$F$5*'Urea Consump Fert Yr'!P109</f>
        <v>71531.5721672866</v>
      </c>
      <c r="Q148" s="109" t="n">
        <f aca="false">$F$5*'Urea Consump Fert Yr'!Q109</f>
        <v>63042.7016238773</v>
      </c>
      <c r="R148" s="109" t="n">
        <f aca="false">$F$5*'Urea Consump Fert Yr'!R109</f>
        <v>70235.4241132178</v>
      </c>
      <c r="S148" s="109" t="n">
        <f aca="false">$F$5*'Urea Consump Fert Yr'!S109</f>
        <v>85804.9369500136</v>
      </c>
      <c r="T148" s="109" t="n">
        <f aca="false">$F$5*'Urea Consump Fert Yr'!T109</f>
        <v>75017.9406695092</v>
      </c>
      <c r="U148" s="109" t="n">
        <f aca="false">$F$5*'Urea Consump Fert Yr'!U109</f>
        <v>74233.0581511385</v>
      </c>
      <c r="V148" s="109" t="n">
        <f aca="false">$F$5*'Urea Consump Fert Yr'!V109</f>
        <v>79812.0185067586</v>
      </c>
      <c r="W148" s="109" t="n">
        <f aca="false">$F$5*'Urea Consump Fert Yr'!W109</f>
        <v>71015.1682844961</v>
      </c>
      <c r="X148" s="109" t="n">
        <f aca="false">$F$5*'Urea Consump Fert Yr'!X109</f>
        <v>70403.7049804953</v>
      </c>
      <c r="Y148" s="109" t="n">
        <f aca="false">$F$5*'Urea Consump Fert Yr'!Y109</f>
        <v>70403.7049804953</v>
      </c>
      <c r="Z148" s="498" t="n">
        <f aca="false">Y148*$Y201</f>
        <v>70403.7049804953</v>
      </c>
      <c r="AA148" s="498" t="n">
        <f aca="false">Z148*$Y201</f>
        <v>70403.7049804953</v>
      </c>
    </row>
    <row r="149" customFormat="false" ht="13.2" hidden="false" customHeight="false" outlineLevel="0" collapsed="false">
      <c r="A149" s="726" t="s">
        <v>210</v>
      </c>
      <c r="B149" s="109" t="n">
        <f aca="false">$F$5*'Urea Consump Fert Yr'!B110</f>
        <v>23585.0131543137</v>
      </c>
      <c r="C149" s="109" t="n">
        <f aca="false">$F$5*'Urea Consump Fert Yr'!C110</f>
        <v>21419.199854849</v>
      </c>
      <c r="D149" s="109" t="n">
        <f aca="false">$F$5*'Urea Consump Fert Yr'!D110</f>
        <v>29810.4418035018</v>
      </c>
      <c r="E149" s="109" t="n">
        <f aca="false">$F$5*'Urea Consump Fert Yr'!E110</f>
        <v>31816.002903021</v>
      </c>
      <c r="F149" s="109" t="n">
        <f aca="false">$F$5*'Urea Consump Fert Yr'!F110</f>
        <v>33221.6619794974</v>
      </c>
      <c r="G149" s="109" t="n">
        <f aca="false">$F$5*'Urea Consump Fert Yr'!G110</f>
        <v>37191.6774017962</v>
      </c>
      <c r="H149" s="109" t="n">
        <f aca="false">$F$5*'Urea Consump Fert Yr'!H110</f>
        <v>54160.7475278962</v>
      </c>
      <c r="I149" s="109" t="n">
        <f aca="false">$F$5*'Urea Consump Fert Yr'!I110</f>
        <v>54709.2660800145</v>
      </c>
      <c r="J149" s="109" t="n">
        <f aca="false">$F$5*'Urea Consump Fert Yr'!J110</f>
        <v>69392.0928966706</v>
      </c>
      <c r="K149" s="109" t="n">
        <f aca="false">$F$5*'Urea Consump Fert Yr'!K110</f>
        <v>62193.9109135444</v>
      </c>
      <c r="L149" s="109" t="n">
        <f aca="false">$F$5*'Urea Consump Fert Yr'!L110</f>
        <v>69702.6417490701</v>
      </c>
      <c r="M149" s="109" t="n">
        <f aca="false">$F$5*'Urea Consump Fert Yr'!M110</f>
        <v>54319.3939943754</v>
      </c>
      <c r="N149" s="109" t="n">
        <f aca="false">$F$5*'Urea Consump Fert Yr'!N110</f>
        <v>62611.4016148054</v>
      </c>
      <c r="O149" s="109" t="n">
        <f aca="false">$F$5*'Urea Consump Fert Yr'!O110</f>
        <v>56406.5263539871</v>
      </c>
      <c r="P149" s="109" t="n">
        <f aca="false">$F$5*'Urea Consump Fert Yr'!P110</f>
        <v>57509.0229520094</v>
      </c>
      <c r="Q149" s="109" t="n">
        <f aca="false">$F$5*'Urea Consump Fert Yr'!Q110</f>
        <v>44702.3351174816</v>
      </c>
      <c r="R149" s="109" t="n">
        <f aca="false">$F$5*'Urea Consump Fert Yr'!R110</f>
        <v>58123.3765762497</v>
      </c>
      <c r="S149" s="109" t="n">
        <f aca="false">$F$5*'Urea Consump Fert Yr'!S110</f>
        <v>87483.5707157761</v>
      </c>
      <c r="T149" s="109" t="n">
        <f aca="false">$F$5*'Urea Consump Fert Yr'!T110</f>
        <v>81152.1636578064</v>
      </c>
      <c r="U149" s="109" t="n">
        <f aca="false">$F$5*'Urea Consump Fert Yr'!U110</f>
        <v>77954.1848861471</v>
      </c>
      <c r="V149" s="109" t="n">
        <f aca="false">$F$5*'Urea Consump Fert Yr'!V110</f>
        <v>82651.5975687199</v>
      </c>
      <c r="W149" s="109" t="n">
        <f aca="false">$F$5*'Urea Consump Fert Yr'!W110</f>
        <v>128344.027941577</v>
      </c>
      <c r="X149" s="109" t="n">
        <f aca="false">$F$5*'Urea Consump Fert Yr'!X110</f>
        <v>100862.863104418</v>
      </c>
      <c r="Y149" s="109" t="n">
        <f aca="false">$F$5*'Urea Consump Fert Yr'!Y110</f>
        <v>100862.863104418</v>
      </c>
      <c r="Z149" s="498" t="n">
        <f aca="false">Y149*$Y202</f>
        <v>100862.863104418</v>
      </c>
      <c r="AA149" s="498" t="n">
        <f aca="false">Z149*$Y202</f>
        <v>100862.863104418</v>
      </c>
    </row>
    <row r="150" customFormat="false" ht="13.2" hidden="false" customHeight="false" outlineLevel="0" collapsed="false">
      <c r="A150" s="726" t="s">
        <v>211</v>
      </c>
      <c r="B150" s="109" t="n">
        <f aca="false">$F$5*'Urea Consump Fert Yr'!B111</f>
        <v>21243.8537603193</v>
      </c>
      <c r="C150" s="109" t="n">
        <f aca="false">$F$5*'Urea Consump Fert Yr'!C111</f>
        <v>18048.7653088996</v>
      </c>
      <c r="D150" s="109" t="n">
        <f aca="false">$F$5*'Urea Consump Fert Yr'!D111</f>
        <v>17669.1699174453</v>
      </c>
      <c r="E150" s="109" t="n">
        <f aca="false">$F$5*'Urea Consump Fert Yr'!E111</f>
        <v>25408.1629320512</v>
      </c>
      <c r="F150" s="109" t="n">
        <f aca="false">$F$5*'Urea Consump Fert Yr'!F111</f>
        <v>25522.8123015513</v>
      </c>
      <c r="G150" s="109" t="n">
        <f aca="false">$F$5*'Urea Consump Fert Yr'!G111</f>
        <v>28280.8201034201</v>
      </c>
      <c r="H150" s="109" t="n">
        <f aca="false">$F$5*'Urea Consump Fert Yr'!H111</f>
        <v>21965.4703801143</v>
      </c>
      <c r="I150" s="109" t="n">
        <f aca="false">$F$5*'Urea Consump Fert Yr'!I111</f>
        <v>26180.520729384</v>
      </c>
      <c r="J150" s="109" t="n">
        <f aca="false">$F$5*'Urea Consump Fert Yr'!J111</f>
        <v>30059.0093440987</v>
      </c>
      <c r="K150" s="109" t="n">
        <f aca="false">$F$5*'Urea Consump Fert Yr'!K111</f>
        <v>33064.6212464846</v>
      </c>
      <c r="L150" s="109" t="n">
        <f aca="false">$F$5*'Urea Consump Fert Yr'!L111</f>
        <v>32055.2571895128</v>
      </c>
      <c r="M150" s="109" t="n">
        <f aca="false">$F$5*'Urea Consump Fert Yr'!M111</f>
        <v>40070.4363603375</v>
      </c>
      <c r="N150" s="109" t="n">
        <f aca="false">$F$5*'Urea Consump Fert Yr'!N111</f>
        <v>44899.5191871541</v>
      </c>
      <c r="O150" s="109" t="n">
        <f aca="false">$F$5*'Urea Consump Fert Yr'!O111</f>
        <v>43166.932776921</v>
      </c>
      <c r="P150" s="109" t="n">
        <f aca="false">$F$5*'Urea Consump Fert Yr'!P111</f>
        <v>46493.049079198</v>
      </c>
      <c r="Q150" s="109" t="n">
        <f aca="false">$F$5*'Urea Consump Fert Yr'!Q111</f>
        <v>41678.7390002722</v>
      </c>
      <c r="R150" s="109" t="n">
        <f aca="false">$F$5*'Urea Consump Fert Yr'!R111</f>
        <v>45593.1960446339</v>
      </c>
      <c r="S150" s="109" t="n">
        <f aca="false">$F$5*'Urea Consump Fert Yr'!S111</f>
        <v>44598.6047355529</v>
      </c>
      <c r="T150" s="109" t="n">
        <f aca="false">$F$5*'Urea Consump Fert Yr'!T111</f>
        <v>59525.1818924068</v>
      </c>
      <c r="U150" s="109" t="n">
        <f aca="false">$F$5*'Urea Consump Fert Yr'!U111</f>
        <v>59525.1818924068</v>
      </c>
      <c r="V150" s="109" t="n">
        <f aca="false">$F$5*'Urea Consump Fert Yr'!V111</f>
        <v>43046.1816202486</v>
      </c>
      <c r="W150" s="109" t="n">
        <f aca="false">$F$5*'Urea Consump Fert Yr'!W111</f>
        <v>60125.7262088361</v>
      </c>
      <c r="X150" s="109" t="n">
        <f aca="false">$F$5*'Urea Consump Fert Yr'!X111</f>
        <v>60289.5110224077</v>
      </c>
      <c r="Y150" s="109" t="n">
        <f aca="false">$F$5*'Urea Consump Fert Yr'!Y111</f>
        <v>60289.5110224077</v>
      </c>
      <c r="Z150" s="498" t="n">
        <f aca="false">Y150*$Y203</f>
        <v>60289.5110224077</v>
      </c>
      <c r="AA150" s="498" t="n">
        <f aca="false">Z150*$Y203</f>
        <v>60289.5110224077</v>
      </c>
    </row>
    <row r="151" customFormat="false" ht="13.2" hidden="false" customHeight="false" outlineLevel="0" collapsed="false">
      <c r="A151" s="726" t="s">
        <v>212</v>
      </c>
      <c r="B151" s="109" t="n">
        <f aca="false">$F$5*'Urea Consump Fert Yr'!B112</f>
        <v>55.237231243763</v>
      </c>
      <c r="C151" s="109" t="n">
        <f aca="false">$F$5*'Urea Consump Fert Yr'!C112</f>
        <v>102.124648462306</v>
      </c>
      <c r="D151" s="109" t="n">
        <f aca="false">$F$5*'Urea Consump Fert Yr'!D112</f>
        <v>60.6967250294838</v>
      </c>
      <c r="E151" s="109" t="n">
        <f aca="false">$F$5*'Urea Consump Fert Yr'!E112</f>
        <v>52.0257643109861</v>
      </c>
      <c r="F151" s="109" t="n">
        <f aca="false">$F$5*'Urea Consump Fert Yr'!F112</f>
        <v>68.4042456681484</v>
      </c>
      <c r="G151" s="109" t="n">
        <f aca="false">$F$5*'Urea Consump Fert Yr'!G112</f>
        <v>226.729565454051</v>
      </c>
      <c r="H151" s="109" t="n">
        <f aca="false">$F$5*'Urea Consump Fert Yr'!H112</f>
        <v>166.9962805044</v>
      </c>
      <c r="I151" s="109" t="n">
        <f aca="false">$F$5*'Urea Consump Fert Yr'!I112</f>
        <v>217.416311348998</v>
      </c>
      <c r="J151" s="109" t="n">
        <f aca="false">$F$5*'Urea Consump Fert Yr'!J112</f>
        <v>402.396806676948</v>
      </c>
      <c r="K151" s="109" t="n">
        <f aca="false">$F$5*'Urea Consump Fert Yr'!K112</f>
        <v>254.348181075932</v>
      </c>
      <c r="L151" s="109" t="n">
        <f aca="false">$F$5*'Urea Consump Fert Yr'!L112</f>
        <v>356.151682844961</v>
      </c>
      <c r="M151" s="109" t="n">
        <f aca="false">$F$5*'Urea Consump Fert Yr'!M112</f>
        <v>287.105143790257</v>
      </c>
      <c r="N151" s="109" t="n">
        <f aca="false">$F$5*'Urea Consump Fert Yr'!N112</f>
        <v>571.96226072757</v>
      </c>
      <c r="O151" s="109" t="n">
        <f aca="false">$F$5*'Urea Consump Fert Yr'!O112</f>
        <v>324.037013517191</v>
      </c>
      <c r="P151" s="109" t="n">
        <f aca="false">$F$5*'Urea Consump Fert Yr'!P112</f>
        <v>417.490701261</v>
      </c>
      <c r="Q151" s="109" t="n">
        <f aca="false">$F$5*'Urea Consump Fert Yr'!Q112</f>
        <v>332.386827542411</v>
      </c>
      <c r="R151" s="109" t="n">
        <f aca="false">$F$5*'Urea Consump Fert Yr'!R112</f>
        <v>528.607457135081</v>
      </c>
      <c r="S151" s="109" t="n">
        <f aca="false">$F$5*'Urea Consump Fert Yr'!S112</f>
        <v>432.263449151774</v>
      </c>
      <c r="T151" s="109" t="n">
        <f aca="false">$F$5*'Urea Consump Fert Yr'!T112</f>
        <v>535.993831080468</v>
      </c>
      <c r="U151" s="109" t="n">
        <f aca="false">$F$5*'Urea Consump Fert Yr'!U112</f>
        <v>617.243944479724</v>
      </c>
      <c r="V151" s="109" t="n">
        <f aca="false">$F$5*'Urea Consump Fert Yr'!V112</f>
        <v>647.11058695455</v>
      </c>
      <c r="W151" s="109" t="n">
        <f aca="false">$F$5*'Urea Consump Fert Yr'!W112</f>
        <v>670.554295563821</v>
      </c>
      <c r="X151" s="109" t="n">
        <f aca="false">$F$5*'Urea Consump Fert Yr'!X112</f>
        <v>591.873355710787</v>
      </c>
      <c r="Y151" s="109" t="n">
        <f aca="false">$F$5*'Urea Consump Fert Yr'!Y112</f>
        <v>591.873355710787</v>
      </c>
      <c r="Z151" s="498" t="n">
        <f aca="false">Y151*$Y204</f>
        <v>591.873355710787</v>
      </c>
      <c r="AA151" s="498" t="n">
        <f aca="false">Z151*$Y204</f>
        <v>591.873355710787</v>
      </c>
    </row>
    <row r="152" customFormat="false" ht="13.2" hidden="false" customHeight="false" outlineLevel="0" collapsed="false">
      <c r="A152" s="726" t="s">
        <v>213</v>
      </c>
      <c r="B152" s="109" t="n">
        <f aca="false">$F$5*'Urea Consump Fert Yr'!B113</f>
        <v>253.705887689377</v>
      </c>
      <c r="C152" s="109" t="n">
        <f aca="false">$F$5*'Urea Consump Fert Yr'!C113</f>
        <v>166.353987117845</v>
      </c>
      <c r="D152" s="109" t="n">
        <f aca="false">$F$5*'Urea Consump Fert Yr'!D113</f>
        <v>160.894493332124</v>
      </c>
      <c r="E152" s="109" t="n">
        <f aca="false">$F$5*'Urea Consump Fert Yr'!E113</f>
        <v>432.263449151774</v>
      </c>
      <c r="F152" s="109" t="n">
        <f aca="false">$F$5*'Urea Consump Fert Yr'!F113</f>
        <v>478.187426290484</v>
      </c>
      <c r="G152" s="109" t="n">
        <f aca="false">$F$5*'Urea Consump Fert Yr'!G113</f>
        <v>552.37231243763</v>
      </c>
      <c r="H152" s="109" t="n">
        <f aca="false">$F$5*'Urea Consump Fert Yr'!H113</f>
        <v>464.056971786265</v>
      </c>
      <c r="I152" s="109" t="n">
        <f aca="false">$F$5*'Urea Consump Fert Yr'!I113</f>
        <v>243.429193504491</v>
      </c>
      <c r="J152" s="109" t="n">
        <f aca="false">$F$5*'Urea Consump Fert Yr'!J113</f>
        <v>343.626961807131</v>
      </c>
      <c r="K152" s="109" t="n">
        <f aca="false">$F$5*'Urea Consump Fert Yr'!K113</f>
        <v>367.070670416402</v>
      </c>
      <c r="L152" s="109" t="n">
        <f aca="false">$F$5*'Urea Consump Fert Yr'!L113</f>
        <v>321.146693277692</v>
      </c>
      <c r="M152" s="109" t="n">
        <f aca="false">$F$5*'Urea Consump Fert Yr'!M113</f>
        <v>399.185339744171</v>
      </c>
      <c r="N152" s="109" t="n">
        <f aca="false">$F$5*'Urea Consump Fert Yr'!N113</f>
        <v>205.533883697723</v>
      </c>
      <c r="O152" s="109" t="n">
        <f aca="false">$F$5*'Urea Consump Fert Yr'!O113</f>
        <v>131.991290937131</v>
      </c>
      <c r="P152" s="109" t="n">
        <f aca="false">$F$5*'Urea Consump Fert Yr'!P113</f>
        <v>142.910278508573</v>
      </c>
      <c r="Q152" s="109" t="n">
        <f aca="false">$F$5*'Urea Consump Fert Yr'!Q113</f>
        <v>276.507302912093</v>
      </c>
      <c r="R152" s="109" t="n">
        <f aca="false">$F$5*'Urea Consump Fert Yr'!R113</f>
        <v>184.980495327951</v>
      </c>
      <c r="S152" s="109" t="n">
        <f aca="false">$F$5*'Urea Consump Fert Yr'!S113</f>
        <v>155.113852853125</v>
      </c>
      <c r="T152" s="109" t="n">
        <f aca="false">$F$5*'Urea Consump Fert Yr'!T113</f>
        <v>169.886600743899</v>
      </c>
      <c r="U152" s="109" t="n">
        <f aca="false">$F$5*'Urea Consump Fert Yr'!U113</f>
        <v>357.757416311349</v>
      </c>
      <c r="V152" s="109" t="n">
        <f aca="false">$F$5*'Urea Consump Fert Yr'!V113</f>
        <v>885.401433366597</v>
      </c>
      <c r="W152" s="109" t="n">
        <f aca="false">$F$5*'Urea Consump Fert Yr'!W113</f>
        <v>1041.79987299283</v>
      </c>
      <c r="X152" s="109" t="n">
        <f aca="false">$F$5*'Urea Consump Fert Yr'!X113</f>
        <v>200.39553660528</v>
      </c>
      <c r="Y152" s="109" t="n">
        <f aca="false">$F$5*'Urea Consump Fert Yr'!Y113</f>
        <v>200.39553660528</v>
      </c>
      <c r="Z152" s="498" t="n">
        <f aca="false">Y152*$Y205</f>
        <v>200.39553660528</v>
      </c>
      <c r="AA152" s="498" t="n">
        <f aca="false">Z152*$Y205</f>
        <v>200.39553660528</v>
      </c>
    </row>
    <row r="153" customFormat="false" ht="13.2" hidden="false" customHeight="false" outlineLevel="0" collapsed="false">
      <c r="A153" s="726" t="s">
        <v>214</v>
      </c>
      <c r="B153" s="109" t="n">
        <f aca="false">$F$5*'Urea Consump Fert Yr'!B114</f>
        <v>2171.91508663703</v>
      </c>
      <c r="C153" s="109" t="n">
        <f aca="false">$F$5*'Urea Consump Fert Yr'!C114</f>
        <v>2280.46266896489</v>
      </c>
      <c r="D153" s="109" t="n">
        <f aca="false">$F$5*'Urea Consump Fert Yr'!D114</f>
        <v>757.906196135353</v>
      </c>
      <c r="E153" s="109" t="n">
        <f aca="false">$F$5*'Urea Consump Fert Yr'!E114</f>
        <v>940.63866461036</v>
      </c>
      <c r="F153" s="109" t="n">
        <f aca="false">$F$5*'Urea Consump Fert Yr'!F114</f>
        <v>834.660255828722</v>
      </c>
      <c r="G153" s="109" t="n">
        <f aca="false">$F$5*'Urea Consump Fert Yr'!G114</f>
        <v>694.961444252926</v>
      </c>
      <c r="H153" s="109" t="n">
        <f aca="false">$F$5*'Urea Consump Fert Yr'!H114</f>
        <v>904.670234963259</v>
      </c>
      <c r="I153" s="109" t="n">
        <f aca="false">$F$5*'Urea Consump Fert Yr'!I114</f>
        <v>1104.42347818198</v>
      </c>
      <c r="J153" s="109" t="n">
        <f aca="false">$F$5*'Urea Consump Fert Yr'!J114</f>
        <v>1048.86510024494</v>
      </c>
      <c r="K153" s="109" t="n">
        <f aca="false">$F$5*'Urea Consump Fert Yr'!K114</f>
        <v>2228.43690465391</v>
      </c>
      <c r="L153" s="109" t="n">
        <f aca="false">$F$5*'Urea Consump Fert Yr'!L114</f>
        <v>1775.62006713236</v>
      </c>
      <c r="M153" s="109" t="n">
        <f aca="false">$F$5*'Urea Consump Fert Yr'!M114</f>
        <v>1583.25319785902</v>
      </c>
      <c r="N153" s="109" t="n">
        <f aca="false">$F$5*'Urea Consump Fert Yr'!N114</f>
        <v>2231.64837158668</v>
      </c>
      <c r="O153" s="109" t="n">
        <f aca="false">$F$5*'Urea Consump Fert Yr'!O114</f>
        <v>2293.308536696</v>
      </c>
      <c r="P153" s="109" t="n">
        <f aca="false">$F$5*'Urea Consump Fert Yr'!P114</f>
        <v>1889.30599655266</v>
      </c>
      <c r="Q153" s="109" t="n">
        <f aca="false">$F$5*'Urea Consump Fert Yr'!Q114</f>
        <v>1493.97441712782</v>
      </c>
      <c r="R153" s="109" t="n">
        <f aca="false">$F$5*'Urea Consump Fert Yr'!R114</f>
        <v>1530.2639934682</v>
      </c>
      <c r="S153" s="109" t="n">
        <f aca="false">$F$5*'Urea Consump Fert Yr'!S114</f>
        <v>1397.30926245124</v>
      </c>
      <c r="T153" s="109" t="n">
        <f aca="false">$F$5*'Urea Consump Fert Yr'!T114</f>
        <v>1275.27351900572</v>
      </c>
      <c r="U153" s="109" t="n">
        <f aca="false">$F$5*'Urea Consump Fert Yr'!U114</f>
        <v>1265.96026490066</v>
      </c>
      <c r="V153" s="109" t="n">
        <f aca="false">$F$5*'Urea Consump Fert Yr'!V114</f>
        <v>1185.99473827452</v>
      </c>
      <c r="W153" s="109" t="n">
        <f aca="false">$F$5*'Urea Consump Fert Yr'!W114</f>
        <v>628.805225437721</v>
      </c>
      <c r="X153" s="109" t="n">
        <f aca="false">$F$5*'Urea Consump Fert Yr'!X114</f>
        <v>1079.05288941305</v>
      </c>
      <c r="Y153" s="109" t="n">
        <f aca="false">$F$5*'Urea Consump Fert Yr'!Y114</f>
        <v>1079.05288941305</v>
      </c>
      <c r="Z153" s="498" t="n">
        <f aca="false">Y153*$Y206</f>
        <v>1079.05288941305</v>
      </c>
      <c r="AA153" s="498" t="n">
        <f aca="false">Z153*$Y206</f>
        <v>1079.05288941305</v>
      </c>
    </row>
    <row r="154" customFormat="false" ht="13.2" hidden="false" customHeight="false" outlineLevel="0" collapsed="false">
      <c r="A154" s="726" t="s">
        <v>215</v>
      </c>
      <c r="B154" s="109" t="n">
        <f aca="false">$F$5*'Urea Consump Fert Yr'!B115</f>
        <v>3883.94810850041</v>
      </c>
      <c r="C154" s="109" t="n">
        <f aca="false">$F$5*'Urea Consump Fert Yr'!C115</f>
        <v>6284.19849405788</v>
      </c>
      <c r="D154" s="109" t="n">
        <f aca="false">$F$5*'Urea Consump Fert Yr'!D115</f>
        <v>4131.55220901751</v>
      </c>
      <c r="E154" s="109" t="n">
        <f aca="false">$F$5*'Urea Consump Fert Yr'!E115</f>
        <v>2735.52753333938</v>
      </c>
      <c r="F154" s="109" t="n">
        <f aca="false">$F$5*'Urea Consump Fert Yr'!F115</f>
        <v>4318.7807311984</v>
      </c>
      <c r="G154" s="109" t="n">
        <f aca="false">$F$5*'Urea Consump Fert Yr'!G115</f>
        <v>3111.26916447428</v>
      </c>
      <c r="H154" s="109" t="n">
        <f aca="false">$F$5*'Urea Consump Fert Yr'!H115</f>
        <v>4208.94856209743</v>
      </c>
      <c r="I154" s="109" t="n">
        <f aca="false">$F$5*'Urea Consump Fert Yr'!I115</f>
        <v>2616.38211013336</v>
      </c>
      <c r="J154" s="109" t="n">
        <f aca="false">$F$5*'Urea Consump Fert Yr'!J115</f>
        <v>2071.07502494784</v>
      </c>
      <c r="K154" s="109" t="n">
        <f aca="false">$F$5*'Urea Consump Fert Yr'!K115</f>
        <v>4660.48081284587</v>
      </c>
      <c r="L154" s="109" t="n">
        <f aca="false">$F$5*'Urea Consump Fert Yr'!L115</f>
        <v>3194.76730472648</v>
      </c>
      <c r="M154" s="109" t="n">
        <f aca="false">$F$5*'Urea Consump Fert Yr'!M115</f>
        <v>2624.08963077202</v>
      </c>
      <c r="N154" s="109" t="n">
        <f aca="false">$F$5*'Urea Consump Fert Yr'!N115</f>
        <v>5054.84895219087</v>
      </c>
      <c r="O154" s="109" t="n">
        <f aca="false">$F$5*'Urea Consump Fert Yr'!O115</f>
        <v>4191.60664066044</v>
      </c>
      <c r="P154" s="109" t="n">
        <f aca="false">$F$5*'Urea Consump Fert Yr'!P115</f>
        <v>2599.04018869636</v>
      </c>
      <c r="Q154" s="109" t="n">
        <f aca="false">$F$5*'Urea Consump Fert Yr'!Q115</f>
        <v>6858.40878163839</v>
      </c>
      <c r="R154" s="109" t="n">
        <f aca="false">$F$5*'Urea Consump Fert Yr'!R115</f>
        <v>3953.95808763494</v>
      </c>
      <c r="S154" s="109" t="n">
        <f aca="false">$F$5*'Urea Consump Fert Yr'!S115</f>
        <v>4398.74625782455</v>
      </c>
      <c r="T154" s="109" t="n">
        <f aca="false">$F$5*'Urea Consump Fert Yr'!T115</f>
        <v>5948.27905288941</v>
      </c>
      <c r="U154" s="109" t="n">
        <f aca="false">$F$5*'Urea Consump Fert Yr'!U115</f>
        <v>4875.00680395537</v>
      </c>
      <c r="V154" s="109" t="n">
        <f aca="false">$F$5*'Urea Consump Fert Yr'!V115</f>
        <v>3200.54794520548</v>
      </c>
      <c r="W154" s="109" t="n">
        <f aca="false">$F$5*'Urea Consump Fert Yr'!W115</f>
        <v>2278.8569354985</v>
      </c>
      <c r="X154" s="109" t="n">
        <f aca="false">$F$5*'Urea Consump Fert Yr'!X115</f>
        <v>1421.71641114034</v>
      </c>
      <c r="Y154" s="109" t="n">
        <f aca="false">$F$5*'Urea Consump Fert Yr'!Y115</f>
        <v>1421.71641114034</v>
      </c>
      <c r="Z154" s="498" t="n">
        <f aca="false">Y154*$Y207</f>
        <v>1421.71641114034</v>
      </c>
      <c r="AA154" s="498" t="n">
        <f aca="false">Z154*$Y207</f>
        <v>1421.71641114034</v>
      </c>
    </row>
    <row r="155" customFormat="false" ht="13.2" hidden="false" customHeight="false" outlineLevel="0" collapsed="false">
      <c r="A155" s="726" t="s">
        <v>216</v>
      </c>
      <c r="B155" s="109" t="n">
        <f aca="false">$F$5*'Urea Consump Fert Yr'!B116</f>
        <v>9933.70951646557</v>
      </c>
      <c r="C155" s="109" t="n">
        <f aca="false">$F$5*'Urea Consump Fert Yr'!C116</f>
        <v>8268.88505851402</v>
      </c>
      <c r="D155" s="109" t="n">
        <f aca="false">$F$5*'Urea Consump Fert Yr'!D116</f>
        <v>15070.129728749</v>
      </c>
      <c r="E155" s="109" t="n">
        <f aca="false">$F$5*'Urea Consump Fert Yr'!E116</f>
        <v>16142.7596842965</v>
      </c>
      <c r="F155" s="109" t="n">
        <f aca="false">$F$5*'Urea Consump Fert Yr'!F116</f>
        <v>18657.9805860474</v>
      </c>
      <c r="G155" s="109" t="n">
        <f aca="false">$F$5*'Urea Consump Fert Yr'!G116</f>
        <v>10777.3618797061</v>
      </c>
      <c r="H155" s="109" t="n">
        <f aca="false">$F$5*'Urea Consump Fert Yr'!H116</f>
        <v>9247.74017962442</v>
      </c>
      <c r="I155" s="109" t="n">
        <f aca="false">$F$5*'Urea Consump Fert Yr'!I116</f>
        <v>8998.20919894765</v>
      </c>
      <c r="J155" s="109" t="n">
        <f aca="false">$F$5*'Urea Consump Fert Yr'!J116</f>
        <v>14423.3402884877</v>
      </c>
      <c r="K155" s="109" t="n">
        <f aca="false">$F$5*'Urea Consump Fert Yr'!K116</f>
        <v>20057.5378753515</v>
      </c>
      <c r="L155" s="109" t="n">
        <f aca="false">$F$5*'Urea Consump Fert Yr'!L116</f>
        <v>13852.9837612265</v>
      </c>
      <c r="M155" s="109" t="n">
        <f aca="false">$F$5*'Urea Consump Fert Yr'!M116</f>
        <v>14651.6755874081</v>
      </c>
      <c r="N155" s="109" t="n">
        <f aca="false">$F$5*'Urea Consump Fert Yr'!N116</f>
        <v>10696.1117663068</v>
      </c>
      <c r="O155" s="109" t="n">
        <f aca="false">$F$5*'Urea Consump Fert Yr'!O116</f>
        <v>9450.70488977592</v>
      </c>
      <c r="P155" s="109" t="n">
        <f aca="false">$F$5*'Urea Consump Fert Yr'!P116</f>
        <v>12391.4451601197</v>
      </c>
      <c r="Q155" s="109" t="n">
        <f aca="false">$F$5*'Urea Consump Fert Yr'!Q116</f>
        <v>10630.2766941849</v>
      </c>
      <c r="R155" s="109" t="n">
        <f aca="false">$F$5*'Urea Consump Fert Yr'!R116</f>
        <v>11964.962351447</v>
      </c>
      <c r="S155" s="109" t="n">
        <f aca="false">$F$5*'Urea Consump Fert Yr'!S116</f>
        <v>9541.58940397351</v>
      </c>
      <c r="T155" s="109" t="n">
        <f aca="false">$F$5*'Urea Consump Fert Yr'!T116</f>
        <v>9689.63802957453</v>
      </c>
      <c r="U155" s="109" t="n">
        <f aca="false">$F$5*'Urea Consump Fert Yr'!U116</f>
        <v>7887.04164020684</v>
      </c>
      <c r="V155" s="109" t="n">
        <f aca="false">$F$5*'Urea Consump Fert Yr'!V116</f>
        <v>10690.3311258278</v>
      </c>
      <c r="W155" s="109" t="n">
        <f aca="false">$F$5*'Urea Consump Fert Yr'!W116</f>
        <v>11228.2518370679</v>
      </c>
      <c r="X155" s="109" t="n">
        <f aca="false">$F$5*'Urea Consump Fert Yr'!X116</f>
        <v>11228.2518370679</v>
      </c>
      <c r="Y155" s="109" t="n">
        <f aca="false">$F$5*'Urea Consump Fert Yr'!Y116</f>
        <v>11228.2518370679</v>
      </c>
      <c r="Z155" s="498" t="n">
        <f aca="false">Y155*$Y208</f>
        <v>11228.2518370679</v>
      </c>
      <c r="AA155" s="498" t="n">
        <f aca="false">Z155*$Y208</f>
        <v>11228.2518370679</v>
      </c>
    </row>
    <row r="156" customFormat="false" ht="13.2" hidden="false" customHeight="false" outlineLevel="0" collapsed="false">
      <c r="A156" s="726" t="s">
        <v>217</v>
      </c>
      <c r="B156" s="109" t="n">
        <f aca="false">$F$5*'Urea Consump Fert Yr'!B117</f>
        <v>3889.08645559285</v>
      </c>
      <c r="C156" s="109" t="n">
        <f aca="false">$F$5*'Urea Consump Fert Yr'!C117</f>
        <v>3047.36097251202</v>
      </c>
      <c r="D156" s="109" t="n">
        <f aca="false">$F$5*'Urea Consump Fert Yr'!D117</f>
        <v>3311.66470107956</v>
      </c>
      <c r="E156" s="109" t="n">
        <f aca="false">$F$5*'Urea Consump Fert Yr'!E117</f>
        <v>3786.96180713055</v>
      </c>
      <c r="F156" s="109" t="n">
        <f aca="false">$F$5*'Urea Consump Fert Yr'!F117</f>
        <v>3057.63766669691</v>
      </c>
      <c r="G156" s="109" t="n">
        <f aca="false">$F$5*'Urea Consump Fert Yr'!G117</f>
        <v>7619.52644470652</v>
      </c>
      <c r="H156" s="109" t="n">
        <f aca="false">$F$5*'Urea Consump Fert Yr'!H117</f>
        <v>5069.30055338837</v>
      </c>
      <c r="I156" s="109" t="n">
        <f aca="false">$F$5*'Urea Consump Fert Yr'!I117</f>
        <v>5291.21291844325</v>
      </c>
      <c r="J156" s="109" t="n">
        <f aca="false">$F$5*'Urea Consump Fert Yr'!J117</f>
        <v>5469.77047990565</v>
      </c>
      <c r="K156" s="109" t="n">
        <f aca="false">$F$5*'Urea Consump Fert Yr'!K117</f>
        <v>4621.30091626599</v>
      </c>
      <c r="L156" s="109" t="n">
        <f aca="false">$F$5*'Urea Consump Fert Yr'!L117</f>
        <v>3585.60283044543</v>
      </c>
      <c r="M156" s="109" t="n">
        <f aca="false">$F$5*'Urea Consump Fert Yr'!M117</f>
        <v>5001.2174544135</v>
      </c>
      <c r="N156" s="109" t="n">
        <f aca="false">$F$5*'Urea Consump Fert Yr'!N117</f>
        <v>5511.51955003175</v>
      </c>
      <c r="O156" s="109" t="n">
        <f aca="false">$F$5*'Urea Consump Fert Yr'!O117</f>
        <v>5373.74761861562</v>
      </c>
      <c r="P156" s="109" t="n">
        <f aca="false">$F$5*'Urea Consump Fert Yr'!P117</f>
        <v>5990.02812301551</v>
      </c>
      <c r="Q156" s="109" t="n">
        <f aca="false">$F$5*'Urea Consump Fert Yr'!Q117</f>
        <v>5030.12065680849</v>
      </c>
      <c r="R156" s="109" t="n">
        <f aca="false">$F$5*'Urea Consump Fert Yr'!R117</f>
        <v>6077.70117028032</v>
      </c>
      <c r="S156" s="109" t="n">
        <f aca="false">$F$5*'Urea Consump Fert Yr'!S117</f>
        <v>5283.50539780459</v>
      </c>
      <c r="T156" s="109" t="n">
        <f aca="false">$F$5*'Urea Consump Fert Yr'!T117</f>
        <v>4902.30427288397</v>
      </c>
      <c r="U156" s="109" t="n">
        <f aca="false">$F$5*'Urea Consump Fert Yr'!U117</f>
        <v>3359.51555837794</v>
      </c>
      <c r="V156" s="109" t="n">
        <f aca="false">$F$5*'Urea Consump Fert Yr'!V117</f>
        <v>3966.80395536605</v>
      </c>
      <c r="W156" s="109" t="n">
        <f aca="false">$F$5*'Urea Consump Fert Yr'!W117</f>
        <v>3600.37557833621</v>
      </c>
      <c r="X156" s="109" t="n">
        <f aca="false">$F$5*'Urea Consump Fert Yr'!X117</f>
        <v>3003.68502222625</v>
      </c>
      <c r="Y156" s="109" t="n">
        <f aca="false">$F$5*'Urea Consump Fert Yr'!Y117</f>
        <v>3003.68502222625</v>
      </c>
      <c r="Z156" s="498" t="n">
        <f aca="false">Y156*$Y209</f>
        <v>3003.68502222625</v>
      </c>
      <c r="AA156" s="498" t="n">
        <f aca="false">Z156*$Y209</f>
        <v>3003.68502222625</v>
      </c>
    </row>
    <row r="157" customFormat="false" ht="13.2" hidden="false" customHeight="false" outlineLevel="0" collapsed="false">
      <c r="A157" s="726" t="s">
        <v>218</v>
      </c>
      <c r="B157" s="109" t="n">
        <f aca="false">$F$5*'Urea Consump Fert Yr'!B118</f>
        <v>36371.1476004717</v>
      </c>
      <c r="C157" s="109" t="n">
        <f aca="false">$F$5*'Urea Consump Fert Yr'!C118</f>
        <v>48799.2034836252</v>
      </c>
      <c r="D157" s="109" t="n">
        <f aca="false">$F$5*'Urea Consump Fert Yr'!D118</f>
        <v>52973.7893495419</v>
      </c>
      <c r="E157" s="109" t="n">
        <f aca="false">$F$5*'Urea Consump Fert Yr'!E118</f>
        <v>62282.8685475823</v>
      </c>
      <c r="F157" s="109" t="n">
        <f aca="false">$F$5*'Urea Consump Fert Yr'!F118</f>
        <v>69187.843599746</v>
      </c>
      <c r="G157" s="109" t="n">
        <f aca="false">$F$5*'Urea Consump Fert Yr'!G118</f>
        <v>102407.25755239</v>
      </c>
      <c r="H157" s="109" t="n">
        <f aca="false">$F$5*'Urea Consump Fert Yr'!H118</f>
        <v>92166.5317971514</v>
      </c>
      <c r="I157" s="109" t="n">
        <f aca="false">$F$5*'Urea Consump Fert Yr'!I118</f>
        <v>105579.223441894</v>
      </c>
      <c r="J157" s="109" t="n">
        <f aca="false">$F$5*'Urea Consump Fert Yr'!J118</f>
        <v>62809.870271251</v>
      </c>
      <c r="K157" s="109" t="n">
        <f aca="false">$F$5*'Urea Consump Fert Yr'!K118</f>
        <v>82505.1546765853</v>
      </c>
      <c r="L157" s="109" t="n">
        <f aca="false">$F$5*'Urea Consump Fert Yr'!L118</f>
        <v>111904.207565998</v>
      </c>
      <c r="M157" s="109" t="n">
        <f aca="false">$F$5*'Urea Consump Fert Yr'!M118</f>
        <v>117880.10523451</v>
      </c>
      <c r="N157" s="109" t="n">
        <f aca="false">$F$5*'Urea Consump Fert Yr'!N118</f>
        <v>139935.817835435</v>
      </c>
      <c r="O157" s="109" t="n">
        <f aca="false">$F$5*'Urea Consump Fert Yr'!O118</f>
        <v>137471.016964529</v>
      </c>
      <c r="P157" s="109" t="n">
        <f aca="false">$F$5*'Urea Consump Fert Yr'!P118</f>
        <v>152938.084006169</v>
      </c>
      <c r="Q157" s="109" t="n">
        <f aca="false">$F$5*'Urea Consump Fert Yr'!Q118</f>
        <v>166273.058151139</v>
      </c>
      <c r="R157" s="109" t="n">
        <f aca="false">$F$5*'Urea Consump Fert Yr'!R118</f>
        <v>163323.325773383</v>
      </c>
      <c r="S157" s="109" t="n">
        <f aca="false">$F$5*'Urea Consump Fert Yr'!S118</f>
        <v>161966.480994285</v>
      </c>
      <c r="T157" s="109" t="n">
        <f aca="false">$F$5*'Urea Consump Fert Yr'!T118</f>
        <v>167587.832713417</v>
      </c>
      <c r="U157" s="109" t="n">
        <f aca="false">$F$5*'Urea Consump Fert Yr'!U118</f>
        <v>136055.402340561</v>
      </c>
      <c r="V157" s="109" t="n">
        <f aca="false">$F$5*'Urea Consump Fert Yr'!V118</f>
        <v>212302.05025855</v>
      </c>
      <c r="W157" s="109" t="n">
        <f aca="false">$F$5*'Urea Consump Fert Yr'!W118</f>
        <v>203068.119386737</v>
      </c>
      <c r="X157" s="109" t="n">
        <f aca="false">$F$5*'Urea Consump Fert Yr'!X118</f>
        <v>228368.055883153</v>
      </c>
      <c r="Y157" s="109" t="n">
        <f aca="false">$F$5*'Urea Consump Fert Yr'!Y118</f>
        <v>228368.055883153</v>
      </c>
      <c r="Z157" s="498" t="n">
        <f aca="false">Y157*$Y210</f>
        <v>228368.055883153</v>
      </c>
      <c r="AA157" s="498" t="n">
        <f aca="false">Z157*$Y210</f>
        <v>228368.055883153</v>
      </c>
    </row>
    <row r="158" customFormat="false" ht="13.2" hidden="false" customHeight="false" outlineLevel="0" collapsed="false">
      <c r="A158" s="726" t="s">
        <v>219</v>
      </c>
      <c r="B158" s="109" t="n">
        <f aca="false">$F$5*'Urea Consump Fert Yr'!B119</f>
        <v>41871.1058695455</v>
      </c>
      <c r="C158" s="109" t="n">
        <f aca="false">$F$5*'Urea Consump Fert Yr'!C119</f>
        <v>33844.3654177629</v>
      </c>
      <c r="D158" s="109" t="n">
        <f aca="false">$F$5*'Urea Consump Fert Yr'!D119</f>
        <v>29453.0055338837</v>
      </c>
      <c r="E158" s="109" t="n">
        <f aca="false">$F$5*'Urea Consump Fert Yr'!E119</f>
        <v>60985.7570534337</v>
      </c>
      <c r="F158" s="109" t="n">
        <f aca="false">$F$5*'Urea Consump Fert Yr'!F119</f>
        <v>51844.6375759775</v>
      </c>
      <c r="G158" s="109" t="n">
        <f aca="false">$F$5*'Urea Consump Fert Yr'!G119</f>
        <v>52023.8374308265</v>
      </c>
      <c r="H158" s="109" t="n">
        <f aca="false">$F$5*'Urea Consump Fert Yr'!H119</f>
        <v>41318.0912637213</v>
      </c>
      <c r="I158" s="109" t="n">
        <f aca="false">$F$5*'Urea Consump Fert Yr'!I119</f>
        <v>22830.9607184977</v>
      </c>
      <c r="J158" s="109" t="n">
        <f aca="false">$F$5*'Urea Consump Fert Yr'!J119</f>
        <v>36989.6761317246</v>
      </c>
      <c r="K158" s="109" t="n">
        <f aca="false">$F$5*'Urea Consump Fert Yr'!K119</f>
        <v>61816.8846956364</v>
      </c>
      <c r="L158" s="109" t="n">
        <f aca="false">$F$5*'Urea Consump Fert Yr'!L119</f>
        <v>59832.5192778735</v>
      </c>
      <c r="M158" s="109" t="n">
        <f aca="false">$F$5*'Urea Consump Fert Yr'!M119</f>
        <v>63655.7706613445</v>
      </c>
      <c r="N158" s="109" t="n">
        <f aca="false">$F$5*'Urea Consump Fert Yr'!N119</f>
        <v>65121.8053161571</v>
      </c>
      <c r="O158" s="109" t="n">
        <f aca="false">$F$5*'Urea Consump Fert Yr'!O119</f>
        <v>27983.438265445</v>
      </c>
      <c r="P158" s="109" t="n">
        <f aca="false">$F$5*'Urea Consump Fert Yr'!P119</f>
        <v>29526.5481266443</v>
      </c>
      <c r="Q158" s="109" t="n">
        <f aca="false">$F$5*'Urea Consump Fert Yr'!Q119</f>
        <v>29900.6840243128</v>
      </c>
      <c r="R158" s="109" t="n">
        <f aca="false">$F$5*'Urea Consump Fert Yr'!R119</f>
        <v>30157.601378935</v>
      </c>
      <c r="S158" s="109" t="n">
        <f aca="false">$F$5*'Urea Consump Fert Yr'!S119</f>
        <v>19000.3229610814</v>
      </c>
      <c r="T158" s="109" t="n">
        <f aca="false">$F$5*'Urea Consump Fert Yr'!T119</f>
        <v>29695.1501406151</v>
      </c>
      <c r="U158" s="109" t="n">
        <f aca="false">$F$5*'Urea Consump Fert Yr'!U119</f>
        <v>28573.0635943028</v>
      </c>
      <c r="V158" s="109" t="n">
        <f aca="false">$F$5*'Urea Consump Fert Yr'!V119</f>
        <v>25823.7267531525</v>
      </c>
      <c r="W158" s="109" t="n">
        <f aca="false">$F$5*'Urea Consump Fert Yr'!W119</f>
        <v>22847.6603465481</v>
      </c>
      <c r="X158" s="109" t="n">
        <f aca="false">$F$5*'Urea Consump Fert Yr'!X119</f>
        <v>18343.2568266352</v>
      </c>
      <c r="Y158" s="109" t="n">
        <f aca="false">$F$5*'Urea Consump Fert Yr'!Y119</f>
        <v>18343.2568266352</v>
      </c>
      <c r="Z158" s="498" t="n">
        <f aca="false">Y158*$Y211</f>
        <v>18343.2568266352</v>
      </c>
      <c r="AA158" s="498" t="n">
        <f aca="false">Z158*$Y211</f>
        <v>18343.2568266352</v>
      </c>
    </row>
    <row r="159" customFormat="false" ht="13.2" hidden="false" customHeight="false" outlineLevel="0" collapsed="false">
      <c r="A159" s="726" t="s">
        <v>220</v>
      </c>
      <c r="B159" s="109" t="n">
        <f aca="false">$F$5*'Urea Consump Fert Yr'!B120</f>
        <v>57710.7030753878</v>
      </c>
      <c r="C159" s="109" t="n">
        <f aca="false">$F$5*'Urea Consump Fert Yr'!C120</f>
        <v>47155.8958541232</v>
      </c>
      <c r="D159" s="109" t="n">
        <f aca="false">$F$5*'Urea Consump Fert Yr'!D120</f>
        <v>48619.3613353896</v>
      </c>
      <c r="E159" s="109" t="n">
        <f aca="false">$F$5*'Urea Consump Fert Yr'!E120</f>
        <v>45688.2554658441</v>
      </c>
      <c r="F159" s="109" t="n">
        <f aca="false">$F$5*'Urea Consump Fert Yr'!F120</f>
        <v>51182.4330944389</v>
      </c>
      <c r="G159" s="109" t="n">
        <f aca="false">$F$5*'Urea Consump Fert Yr'!G120</f>
        <v>47233.6133538964</v>
      </c>
      <c r="H159" s="109" t="n">
        <f aca="false">$F$5*'Urea Consump Fert Yr'!H120</f>
        <v>38873.2014877982</v>
      </c>
      <c r="I159" s="109" t="n">
        <f aca="false">$F$5*'Urea Consump Fert Yr'!I120</f>
        <v>50088.2863104418</v>
      </c>
      <c r="J159" s="109" t="n">
        <f aca="false">$F$5*'Urea Consump Fert Yr'!J120</f>
        <v>66322.8939490157</v>
      </c>
      <c r="K159" s="109" t="n">
        <f aca="false">$F$5*'Urea Consump Fert Yr'!K120</f>
        <v>74044.8661888778</v>
      </c>
      <c r="L159" s="109" t="n">
        <f aca="false">$F$5*'Urea Consump Fert Yr'!L120</f>
        <v>52590.9824911549</v>
      </c>
      <c r="M159" s="109" t="n">
        <f aca="false">$F$5*'Urea Consump Fert Yr'!M120</f>
        <v>62275.4821736369</v>
      </c>
      <c r="N159" s="109" t="n">
        <f aca="false">$F$5*'Urea Consump Fert Yr'!N120</f>
        <v>68152.787807312</v>
      </c>
      <c r="O159" s="109" t="n">
        <f aca="false">$F$5*'Urea Consump Fert Yr'!O120</f>
        <v>89528.6328585684</v>
      </c>
      <c r="P159" s="109" t="n">
        <f aca="false">$F$5*'Urea Consump Fert Yr'!P120</f>
        <v>91802.0303002812</v>
      </c>
      <c r="Q159" s="109" t="n">
        <f aca="false">$F$5*'Urea Consump Fert Yr'!Q120</f>
        <v>65200.1651093169</v>
      </c>
      <c r="R159" s="109" t="n">
        <f aca="false">$F$5*'Urea Consump Fert Yr'!R120</f>
        <v>62490.0081647464</v>
      </c>
      <c r="S159" s="109" t="n">
        <f aca="false">$F$5*'Urea Consump Fert Yr'!S120</f>
        <v>61873.08536696</v>
      </c>
      <c r="T159" s="109" t="n">
        <f aca="false">$F$5*'Urea Consump Fert Yr'!T120</f>
        <v>57339.4574979588</v>
      </c>
      <c r="U159" s="109" t="n">
        <f aca="false">$F$5*'Urea Consump Fert Yr'!U120</f>
        <v>62511.2038465028</v>
      </c>
      <c r="V159" s="109" t="n">
        <f aca="false">$F$5*'Urea Consump Fert Yr'!V120</f>
        <v>60638.5974780005</v>
      </c>
      <c r="W159" s="109" t="n">
        <f aca="false">$F$5*'Urea Consump Fert Yr'!W120</f>
        <v>63776.8429647102</v>
      </c>
      <c r="X159" s="109" t="n">
        <f aca="false">$F$5*'Urea Consump Fert Yr'!X120</f>
        <v>51853.308536696</v>
      </c>
      <c r="Y159" s="109" t="n">
        <f aca="false">$F$5*'Urea Consump Fert Yr'!Y120</f>
        <v>51853.308536696</v>
      </c>
      <c r="Z159" s="498" t="n">
        <f aca="false">Y159*$Y212</f>
        <v>51853.308536696</v>
      </c>
      <c r="AA159" s="498" t="n">
        <f aca="false">Z159*$Y212</f>
        <v>51853.308536696</v>
      </c>
    </row>
    <row r="160" customFormat="false" ht="13.2" hidden="false" customHeight="false" outlineLevel="0" collapsed="false">
      <c r="A160" s="726" t="s">
        <v>221</v>
      </c>
      <c r="B160" s="109" t="n">
        <f aca="false">$F$5*'Urea Consump Fert Yr'!B121</f>
        <v>30695.2009434818</v>
      </c>
      <c r="C160" s="109" t="n">
        <f aca="false">$F$5*'Urea Consump Fert Yr'!C121</f>
        <v>29569.5817835435</v>
      </c>
      <c r="D160" s="109" t="n">
        <f aca="false">$F$5*'Urea Consump Fert Yr'!D121</f>
        <v>30980.7003538057</v>
      </c>
      <c r="E160" s="109" t="n">
        <f aca="false">$F$5*'Urea Consump Fert Yr'!E121</f>
        <v>30015.3333938129</v>
      </c>
      <c r="F160" s="109" t="n">
        <f aca="false">$F$5*'Urea Consump Fert Yr'!F121</f>
        <v>34175.7888052254</v>
      </c>
      <c r="G160" s="109" t="n">
        <f aca="false">$F$5*'Urea Consump Fert Yr'!G121</f>
        <v>34051.505034927</v>
      </c>
      <c r="H160" s="109" t="n">
        <f aca="false">$F$5*'Urea Consump Fert Yr'!H121</f>
        <v>35830.0154222988</v>
      </c>
      <c r="I160" s="109" t="n">
        <f aca="false">$F$5*'Urea Consump Fert Yr'!I121</f>
        <v>35860.8455048535</v>
      </c>
      <c r="J160" s="109" t="n">
        <f aca="false">$F$5*'Urea Consump Fert Yr'!J121</f>
        <v>41611.2981946838</v>
      </c>
      <c r="K160" s="109" t="n">
        <f aca="false">$F$5*'Urea Consump Fert Yr'!K121</f>
        <v>39913.716774018</v>
      </c>
      <c r="L160" s="109" t="n">
        <f aca="false">$F$5*'Urea Consump Fert Yr'!L121</f>
        <v>23002.7741994013</v>
      </c>
      <c r="M160" s="109" t="n">
        <f aca="false">$F$5*'Urea Consump Fert Yr'!M121</f>
        <v>29631.5630953461</v>
      </c>
      <c r="N160" s="109" t="n">
        <f aca="false">$F$5*'Urea Consump Fert Yr'!N121</f>
        <v>55359.2669872086</v>
      </c>
      <c r="O160" s="109" t="n">
        <f aca="false">$F$5*'Urea Consump Fert Yr'!O121</f>
        <v>75208.3806586229</v>
      </c>
      <c r="P160" s="109" t="n">
        <f aca="false">$F$5*'Urea Consump Fert Yr'!P121</f>
        <v>59085.5320693096</v>
      </c>
      <c r="Q160" s="109" t="n">
        <f aca="false">$F$5*'Urea Consump Fert Yr'!Q121</f>
        <v>56153.4627596843</v>
      </c>
      <c r="R160" s="109" t="n">
        <f aca="false">$F$5*'Urea Consump Fert Yr'!R121</f>
        <v>56921.6456500045</v>
      </c>
      <c r="S160" s="109" t="n">
        <f aca="false">$F$5*'Urea Consump Fert Yr'!S121</f>
        <v>62275.8033203302</v>
      </c>
      <c r="T160" s="109" t="n">
        <f aca="false">$F$5*'Urea Consump Fert Yr'!T121</f>
        <v>61005.0258550304</v>
      </c>
      <c r="U160" s="109" t="n">
        <f aca="false">$F$5*'Urea Consump Fert Yr'!U121</f>
        <v>43263.2767849043</v>
      </c>
      <c r="V160" s="109" t="n">
        <f aca="false">$F$5*'Urea Consump Fert Yr'!V121</f>
        <v>55131.2528349814</v>
      </c>
      <c r="W160" s="109" t="n">
        <f aca="false">$F$5*'Urea Consump Fert Yr'!W121</f>
        <v>63893.7403610632</v>
      </c>
      <c r="X160" s="109" t="n">
        <f aca="false">$F$5*'Urea Consump Fert Yr'!X121</f>
        <v>61098.1583960809</v>
      </c>
      <c r="Y160" s="109" t="n">
        <f aca="false">$F$5*'Urea Consump Fert Yr'!Y121</f>
        <v>61098.1583960809</v>
      </c>
      <c r="Z160" s="498" t="n">
        <f aca="false">Y160*$Y213</f>
        <v>61098.1583960809</v>
      </c>
      <c r="AA160" s="498" t="n">
        <f aca="false">Z160*$Y213</f>
        <v>61098.1583960809</v>
      </c>
    </row>
    <row r="161" customFormat="false" ht="13.2" hidden="false" customHeight="false" outlineLevel="0" collapsed="false">
      <c r="A161" s="726" t="s">
        <v>222</v>
      </c>
      <c r="B161" s="109" t="n">
        <f aca="false">$F$5*'Urea Consump Fert Yr'!B122</f>
        <v>12542.7052526535</v>
      </c>
      <c r="C161" s="109" t="n">
        <f aca="false">$F$5*'Urea Consump Fert Yr'!C122</f>
        <v>11273.5335208201</v>
      </c>
      <c r="D161" s="109" t="n">
        <f aca="false">$F$5*'Urea Consump Fert Yr'!D122</f>
        <v>14904.4180350177</v>
      </c>
      <c r="E161" s="109" t="n">
        <f aca="false">$F$5*'Urea Consump Fert Yr'!E122</f>
        <v>19186.9091898757</v>
      </c>
      <c r="F161" s="109" t="n">
        <f aca="false">$F$5*'Urea Consump Fert Yr'!F122</f>
        <v>20811.5903111676</v>
      </c>
      <c r="G161" s="109" t="n">
        <f aca="false">$F$5*'Urea Consump Fert Yr'!G122</f>
        <v>12698.7825455865</v>
      </c>
      <c r="H161" s="109" t="n">
        <f aca="false">$F$5*'Urea Consump Fert Yr'!H122</f>
        <v>15980.5806041912</v>
      </c>
      <c r="I161" s="109" t="n">
        <f aca="false">$F$5*'Urea Consump Fert Yr'!I122</f>
        <v>12976.895581965</v>
      </c>
      <c r="J161" s="109" t="n">
        <f aca="false">$F$5*'Urea Consump Fert Yr'!J122</f>
        <v>18309.2152771478</v>
      </c>
      <c r="K161" s="109" t="n">
        <f aca="false">$F$5*'Urea Consump Fert Yr'!K122</f>
        <v>19325.0022679851</v>
      </c>
      <c r="L161" s="109" t="n">
        <f aca="false">$F$5*'Urea Consump Fert Yr'!L122</f>
        <v>22819.720584233</v>
      </c>
      <c r="M161" s="109" t="n">
        <f aca="false">$F$5*'Urea Consump Fert Yr'!M122</f>
        <v>14504.2692551937</v>
      </c>
      <c r="N161" s="109" t="n">
        <f aca="false">$F$5*'Urea Consump Fert Yr'!N122</f>
        <v>18724.7790982491</v>
      </c>
      <c r="O161" s="109" t="n">
        <f aca="false">$F$5*'Urea Consump Fert Yr'!O122</f>
        <v>11999.0039009344</v>
      </c>
      <c r="P161" s="109" t="n">
        <f aca="false">$F$5*'Urea Consump Fert Yr'!P122</f>
        <v>11894.3100789259</v>
      </c>
      <c r="Q161" s="109" t="n">
        <f aca="false">$F$5*'Urea Consump Fert Yr'!Q122</f>
        <v>11156.3149777737</v>
      </c>
      <c r="R161" s="109" t="n">
        <f aca="false">$F$5*'Urea Consump Fert Yr'!R122</f>
        <v>11568.9884786356</v>
      </c>
      <c r="S161" s="109" t="n">
        <f aca="false">$F$5*'Urea Consump Fert Yr'!S122</f>
        <v>20676.3875532977</v>
      </c>
      <c r="T161" s="109" t="n">
        <f aca="false">$F$5*'Urea Consump Fert Yr'!T122</f>
        <v>11626.7948834256</v>
      </c>
      <c r="U161" s="109" t="n">
        <f aca="false">$F$5*'Urea Consump Fert Yr'!U122</f>
        <v>17268.0576975415</v>
      </c>
      <c r="V161" s="109" t="n">
        <f aca="false">$F$5*'Urea Consump Fert Yr'!V122</f>
        <v>12480.4027941577</v>
      </c>
      <c r="W161" s="109" t="n">
        <f aca="false">$F$5*'Urea Consump Fert Yr'!W122</f>
        <v>12091.4941485984</v>
      </c>
      <c r="X161" s="109" t="n">
        <f aca="false">$F$5*'Urea Consump Fert Yr'!X122</f>
        <v>11719.6062777828</v>
      </c>
      <c r="Y161" s="109" t="n">
        <f aca="false">$F$5*'Urea Consump Fert Yr'!Y122</f>
        <v>11719.6062777828</v>
      </c>
      <c r="Z161" s="498" t="n">
        <f aca="false">Y161*$Y214</f>
        <v>11719.6062777828</v>
      </c>
      <c r="AA161" s="498" t="n">
        <f aca="false">Z161*$Y214</f>
        <v>11719.6062777828</v>
      </c>
    </row>
    <row r="162" customFormat="false" ht="13.2" hidden="false" customHeight="false" outlineLevel="0" collapsed="false">
      <c r="A162" s="726" t="s">
        <v>223</v>
      </c>
      <c r="B162" s="109" t="n">
        <f aca="false">$F$5*'Urea Consump Fert Yr'!B123</f>
        <v>32.4358160210469</v>
      </c>
      <c r="C162" s="109" t="n">
        <f aca="false">$F$5*'Urea Consump Fert Yr'!C123</f>
        <v>53.3103510840969</v>
      </c>
      <c r="D162" s="109" t="n">
        <f aca="false">$F$5*'Urea Consump Fert Yr'!D123</f>
        <v>206.497323777556</v>
      </c>
      <c r="E162" s="109" t="n">
        <f aca="false">$F$5*'Urea Consump Fert Yr'!E123</f>
        <v>2752.86945477638</v>
      </c>
      <c r="F162" s="109" t="n">
        <f aca="false">$F$5*'Urea Consump Fert Yr'!F123</f>
        <v>396.295019504672</v>
      </c>
      <c r="G162" s="109" t="n">
        <f aca="false">$F$5*'Urea Consump Fert Yr'!G123</f>
        <v>17.9842148235508</v>
      </c>
      <c r="H162" s="109" t="n">
        <f aca="false">$F$5*'Urea Consump Fert Yr'!H123</f>
        <v>115.933956273247</v>
      </c>
      <c r="I162" s="109" t="n">
        <f aca="false">$F$5*'Urea Consump Fert Yr'!I123</f>
        <v>115.933956273247</v>
      </c>
      <c r="J162" s="109" t="n">
        <f aca="false">$F$5*'Urea Consump Fert Yr'!J123</f>
        <v>160.573346638846</v>
      </c>
      <c r="K162" s="109" t="n">
        <f aca="false">$F$5*'Urea Consump Fert Yr'!K123</f>
        <v>239.254286491881</v>
      </c>
      <c r="L162" s="109" t="n">
        <f aca="false">$F$5*'Urea Consump Fert Yr'!L123</f>
        <v>272.974689286038</v>
      </c>
      <c r="M162" s="109" t="n">
        <f aca="false">$F$5*'Urea Consump Fert Yr'!M123</f>
        <v>313.760319332305</v>
      </c>
      <c r="N162" s="109" t="n">
        <f aca="false">$F$5*'Urea Consump Fert Yr'!N123</f>
        <v>169.244307357344</v>
      </c>
      <c r="O162" s="109" t="n">
        <f aca="false">$F$5*'Urea Consump Fert Yr'!O123</f>
        <v>36.6107230336569</v>
      </c>
      <c r="P162" s="109" t="n">
        <f aca="false">$F$5*'Urea Consump Fert Yr'!P123</f>
        <v>33.7204027941577</v>
      </c>
      <c r="Q162" s="109" t="n">
        <f aca="false">$F$5*'Urea Consump Fert Yr'!Q123</f>
        <v>8.0286673319423</v>
      </c>
      <c r="R162" s="109" t="n">
        <f aca="false">$F$5*'Urea Consump Fert Yr'!R123</f>
        <v>59.0909915630953</v>
      </c>
      <c r="S162" s="109" t="n">
        <f aca="false">$F$5*'Urea Consump Fert Yr'!S123</f>
        <v>9.31325410505307</v>
      </c>
      <c r="T162" s="109" t="n">
        <f aca="false">$F$5*'Urea Consump Fert Yr'!T123</f>
        <v>21.5168284496054</v>
      </c>
      <c r="U162" s="109" t="n">
        <f aca="false">$F$5*'Urea Consump Fert Yr'!U123</f>
        <v>77.3963530799238</v>
      </c>
      <c r="V162" s="109" t="n">
        <f aca="false">$F$5*'Urea Consump Fert Yr'!V123</f>
        <v>32.7569627143246</v>
      </c>
      <c r="W162" s="109" t="n">
        <f aca="false">$F$5*'Urea Consump Fert Yr'!W123</f>
        <v>27.2974689286038</v>
      </c>
      <c r="X162" s="109" t="n">
        <f aca="false">$F$5*'Urea Consump Fert Yr'!X123</f>
        <v>51.3834709244307</v>
      </c>
      <c r="Y162" s="109" t="n">
        <f aca="false">$F$5*'Urea Consump Fert Yr'!Y123</f>
        <v>51.3834709244307</v>
      </c>
      <c r="Z162" s="498" t="n">
        <f aca="false">Y162*$Y215</f>
        <v>51.3834709244307</v>
      </c>
      <c r="AA162" s="498" t="n">
        <f aca="false">Z162*$Y215</f>
        <v>51.3834709244307</v>
      </c>
    </row>
    <row r="163" customFormat="false" ht="13.2" hidden="false" customHeight="false" outlineLevel="0" collapsed="false">
      <c r="A163" s="726" t="s">
        <v>224</v>
      </c>
      <c r="B163" s="109" t="n">
        <f aca="false">$F$5*'Urea Consump Fert Yr'!B124</f>
        <v>2538.98575705343</v>
      </c>
      <c r="C163" s="109" t="n">
        <f aca="false">$F$5*'Urea Consump Fert Yr'!C124</f>
        <v>914.946929148145</v>
      </c>
      <c r="D163" s="109" t="n">
        <f aca="false">$F$5*'Urea Consump Fert Yr'!D124</f>
        <v>617.88623786628</v>
      </c>
      <c r="E163" s="109" t="n">
        <f aca="false">$F$5*'Urea Consump Fert Yr'!E124</f>
        <v>828.558468656446</v>
      </c>
      <c r="F163" s="109" t="n">
        <f aca="false">$F$5*'Urea Consump Fert Yr'!F124</f>
        <v>873.8401524086</v>
      </c>
      <c r="G163" s="109" t="n">
        <f aca="false">$F$5*'Urea Consump Fert Yr'!G124</f>
        <v>2256.69781366234</v>
      </c>
      <c r="H163" s="109" t="n">
        <f aca="false">$F$5*'Urea Consump Fert Yr'!H124</f>
        <v>1382.21536786719</v>
      </c>
      <c r="I163" s="109" t="n">
        <f aca="false">$F$5*'Urea Consump Fert Yr'!I124</f>
        <v>1858.79706069128</v>
      </c>
      <c r="J163" s="109" t="n">
        <f aca="false">$F$5*'Urea Consump Fert Yr'!J124</f>
        <v>2035.10659530073</v>
      </c>
      <c r="K163" s="109" t="n">
        <f aca="false">$F$5*'Urea Consump Fert Yr'!K124</f>
        <v>4525.27805497596</v>
      </c>
      <c r="L163" s="109" t="n">
        <f aca="false">$F$5*'Urea Consump Fert Yr'!L124</f>
        <v>5386.91463304001</v>
      </c>
      <c r="M163" s="109" t="n">
        <f aca="false">$F$5*'Urea Consump Fert Yr'!M124</f>
        <v>5306.30681302731</v>
      </c>
      <c r="N163" s="109" t="n">
        <f aca="false">$F$5*'Urea Consump Fert Yr'!N124</f>
        <v>3591.70461761771</v>
      </c>
      <c r="O163" s="109" t="n">
        <f aca="false">$F$5*'Urea Consump Fert Yr'!O124</f>
        <v>4749.11730019051</v>
      </c>
      <c r="P163" s="109" t="n">
        <f aca="false">$F$5*'Urea Consump Fert Yr'!P124</f>
        <v>2967.0742991926</v>
      </c>
      <c r="Q163" s="109" t="n">
        <f aca="false">$F$5*'Urea Consump Fert Yr'!Q124</f>
        <v>3205.68629229792</v>
      </c>
      <c r="R163" s="109" t="n">
        <f aca="false">$F$5*'Urea Consump Fert Yr'!R124</f>
        <v>2952.94384468838</v>
      </c>
      <c r="S163" s="109" t="n">
        <f aca="false">$F$5*'Urea Consump Fert Yr'!S124</f>
        <v>3638.27088814297</v>
      </c>
      <c r="T163" s="109" t="n">
        <f aca="false">$F$5*'Urea Consump Fert Yr'!T124</f>
        <v>2671.9404880704</v>
      </c>
      <c r="U163" s="109" t="n">
        <f aca="false">$F$5*'Urea Consump Fert Yr'!U124</f>
        <v>1337.25483080831</v>
      </c>
      <c r="V163" s="109" t="n">
        <f aca="false">$F$5*'Urea Consump Fert Yr'!V124</f>
        <v>1988.21917808219</v>
      </c>
      <c r="W163" s="109" t="n">
        <f aca="false">$F$5*'Urea Consump Fert Yr'!W124</f>
        <v>2430.1170280323</v>
      </c>
      <c r="X163" s="109" t="n">
        <f aca="false">$F$5*'Urea Consump Fert Yr'!X124</f>
        <v>1282.01759956455</v>
      </c>
      <c r="Y163" s="109" t="n">
        <f aca="false">$F$5*'Urea Consump Fert Yr'!Y124</f>
        <v>1282.01759956455</v>
      </c>
      <c r="Z163" s="498" t="n">
        <f aca="false">Y163*$Y216</f>
        <v>1282.01759956455</v>
      </c>
      <c r="AA163" s="498" t="n">
        <f aca="false">Z163*$Y216</f>
        <v>1282.01759956455</v>
      </c>
    </row>
    <row r="164" customFormat="false" ht="13.2" hidden="false" customHeight="false" outlineLevel="0" collapsed="false">
      <c r="A164" s="726" t="s">
        <v>225</v>
      </c>
      <c r="B164" s="109" t="n">
        <f aca="false">$F$5*'Urea Consump Fert Yr'!B125</f>
        <v>49523.0681302731</v>
      </c>
      <c r="C164" s="109" t="n">
        <f aca="false">$F$5*'Urea Consump Fert Yr'!C125</f>
        <v>57379.2796879252</v>
      </c>
      <c r="D164" s="109" t="n">
        <f aca="false">$F$5*'Urea Consump Fert Yr'!D125</f>
        <v>49305.6518189241</v>
      </c>
      <c r="E164" s="109" t="n">
        <f aca="false">$F$5*'Urea Consump Fert Yr'!E125</f>
        <v>58833.1107683934</v>
      </c>
      <c r="F164" s="109" t="n">
        <f aca="false">$F$5*'Urea Consump Fert Yr'!F125</f>
        <v>62022.0974326408</v>
      </c>
      <c r="G164" s="109" t="n">
        <f aca="false">$F$5*'Urea Consump Fert Yr'!G125</f>
        <v>45342.7016238773</v>
      </c>
      <c r="H164" s="109" t="n">
        <f aca="false">$F$5*'Urea Consump Fert Yr'!H125</f>
        <v>41216.2877619523</v>
      </c>
      <c r="I164" s="109" t="n">
        <f aca="false">$F$5*'Urea Consump Fert Yr'!I125</f>
        <v>44981.7327406332</v>
      </c>
      <c r="J164" s="109" t="n">
        <f aca="false">$F$5*'Urea Consump Fert Yr'!J125</f>
        <v>62765.873174272</v>
      </c>
      <c r="K164" s="109" t="n">
        <f aca="false">$F$5*'Urea Consump Fert Yr'!K125</f>
        <v>63718.3942665336</v>
      </c>
      <c r="L164" s="109" t="n">
        <f aca="false">$F$5*'Urea Consump Fert Yr'!L125</f>
        <v>126649.015694457</v>
      </c>
      <c r="M164" s="109" t="n">
        <f aca="false">$F$5*'Urea Consump Fert Yr'!M125</f>
        <v>158631.051437903</v>
      </c>
      <c r="N164" s="109" t="n">
        <f aca="false">$F$5*'Urea Consump Fert Yr'!N125</f>
        <v>132568.391544951</v>
      </c>
      <c r="O164" s="109" t="n">
        <f aca="false">$F$5*'Urea Consump Fert Yr'!O125</f>
        <v>193822.948380659</v>
      </c>
      <c r="P164" s="109" t="n">
        <f aca="false">$F$5*'Urea Consump Fert Yr'!P125</f>
        <v>222863.601560374</v>
      </c>
      <c r="Q164" s="109" t="n">
        <f aca="false">$F$5*'Urea Consump Fert Yr'!Q125</f>
        <v>190315.38419668</v>
      </c>
      <c r="R164" s="109" t="n">
        <f aca="false">$F$5*'Urea Consump Fert Yr'!R125</f>
        <v>231593.332123741</v>
      </c>
      <c r="S164" s="109" t="n">
        <f aca="false">$F$5*'Urea Consump Fert Yr'!S125</f>
        <v>206354.413499047</v>
      </c>
      <c r="T164" s="109" t="n">
        <f aca="false">$F$5*'Urea Consump Fert Yr'!T125</f>
        <v>169086.624330944</v>
      </c>
      <c r="U164" s="109" t="n">
        <f aca="false">$F$5*'Urea Consump Fert Yr'!U125</f>
        <v>190105.675405969</v>
      </c>
      <c r="V164" s="109" t="n">
        <f aca="false">$F$5*'Urea Consump Fert Yr'!V125</f>
        <v>195806.029211648</v>
      </c>
      <c r="W164" s="109" t="n">
        <f aca="false">$F$5*'Urea Consump Fert Yr'!W125</f>
        <v>226518.572076567</v>
      </c>
      <c r="X164" s="109" t="n">
        <f aca="false">$F$5*'Urea Consump Fert Yr'!X125</f>
        <v>288433.08536696</v>
      </c>
      <c r="Y164" s="109" t="n">
        <f aca="false">$F$5*'Urea Consump Fert Yr'!Y125</f>
        <v>288433.08536696</v>
      </c>
      <c r="Z164" s="498" t="n">
        <f aca="false">Y164*$Y217</f>
        <v>288433.08536696</v>
      </c>
      <c r="AA164" s="498" t="n">
        <f aca="false">Z164*$Y217</f>
        <v>288433.08536696</v>
      </c>
    </row>
    <row r="165" customFormat="false" ht="13.2" hidden="false" customHeight="false" outlineLevel="0" collapsed="false">
      <c r="A165" s="726" t="s">
        <v>226</v>
      </c>
      <c r="B165" s="109" t="n">
        <f aca="false">$F$5*'Urea Consump Fert Yr'!B126</f>
        <v>38951.561280958</v>
      </c>
      <c r="C165" s="109" t="n">
        <f aca="false">$F$5*'Urea Consump Fert Yr'!C126</f>
        <v>29960.0961625692</v>
      </c>
      <c r="D165" s="109" t="n">
        <f aca="false">$F$5*'Urea Consump Fert Yr'!D126</f>
        <v>30858.3434636669</v>
      </c>
      <c r="E165" s="109" t="n">
        <f aca="false">$F$5*'Urea Consump Fert Yr'!E126</f>
        <v>31725.7606822099</v>
      </c>
      <c r="F165" s="109" t="n">
        <f aca="false">$F$5*'Urea Consump Fert Yr'!F126</f>
        <v>31226.0564274698</v>
      </c>
      <c r="G165" s="109" t="n">
        <f aca="false">$F$5*'Urea Consump Fert Yr'!G126</f>
        <v>25067.4262904835</v>
      </c>
      <c r="H165" s="109" t="n">
        <f aca="false">$F$5*'Urea Consump Fert Yr'!H126</f>
        <v>24005.3941758142</v>
      </c>
      <c r="I165" s="109" t="n">
        <f aca="false">$F$5*'Urea Consump Fert Yr'!I126</f>
        <v>25192.9946475551</v>
      </c>
      <c r="J165" s="109" t="n">
        <f aca="false">$F$5*'Urea Consump Fert Yr'!J126</f>
        <v>22244.2257098793</v>
      </c>
      <c r="K165" s="109" t="n">
        <f aca="false">$F$5*'Urea Consump Fert Yr'!K126</f>
        <v>23356.3567087</v>
      </c>
      <c r="L165" s="109" t="n">
        <f aca="false">$F$5*'Urea Consump Fert Yr'!L126</f>
        <v>23250.3782999183</v>
      </c>
      <c r="M165" s="109" t="n">
        <f aca="false">$F$5*'Urea Consump Fert Yr'!M126</f>
        <v>22435.3079923796</v>
      </c>
      <c r="N165" s="109" t="n">
        <f aca="false">$F$5*'Urea Consump Fert Yr'!N126</f>
        <v>19596.3712238048</v>
      </c>
      <c r="O165" s="109" t="n">
        <f aca="false">$F$5*'Urea Consump Fert Yr'!O126</f>
        <v>17374.3572530164</v>
      </c>
      <c r="P165" s="109" t="n">
        <f aca="false">$F$5*'Urea Consump Fert Yr'!P126</f>
        <v>23060.9017508845</v>
      </c>
      <c r="Q165" s="109" t="n">
        <f aca="false">$F$5*'Urea Consump Fert Yr'!Q126</f>
        <v>21470.9044724667</v>
      </c>
      <c r="R165" s="109" t="n">
        <f aca="false">$F$5*'Urea Consump Fert Yr'!R126</f>
        <v>18597.2838610179</v>
      </c>
      <c r="S165" s="109" t="n">
        <f aca="false">$F$5*'Urea Consump Fert Yr'!S126</f>
        <v>14961.5821464211</v>
      </c>
      <c r="T165" s="109" t="n">
        <f aca="false">$F$5*'Urea Consump Fert Yr'!T126</f>
        <v>23374.3409235235</v>
      </c>
      <c r="U165" s="109" t="n">
        <f aca="false">$F$5*'Urea Consump Fert Yr'!U126</f>
        <v>18917.1459675225</v>
      </c>
      <c r="V165" s="109" t="n">
        <f aca="false">$F$5*'Urea Consump Fert Yr'!V126</f>
        <v>17778.0386464665</v>
      </c>
      <c r="W165" s="109" t="n">
        <f aca="false">$F$5*'Urea Consump Fert Yr'!W126</f>
        <v>16117.0679488343</v>
      </c>
      <c r="X165" s="109" t="n">
        <f aca="false">$F$5*'Urea Consump Fert Yr'!X126</f>
        <v>30607.8490429103</v>
      </c>
      <c r="Y165" s="109" t="n">
        <f aca="false">$F$5*'Urea Consump Fert Yr'!Y126</f>
        <v>30607.8490429103</v>
      </c>
      <c r="Z165" s="498" t="n">
        <f aca="false">Y165*$Y218</f>
        <v>30607.8490429103</v>
      </c>
      <c r="AA165" s="498" t="n">
        <f aca="false">Z165*$Y218</f>
        <v>30607.8490429103</v>
      </c>
    </row>
    <row r="166" customFormat="false" ht="13.2" hidden="false" customHeight="false" outlineLevel="0" collapsed="false">
      <c r="A166" s="726" t="s">
        <v>227</v>
      </c>
      <c r="B166" s="109" t="n">
        <f aca="false">$F$5*'Urea Consump Fert Yr'!B127</f>
        <v>39576.8338927697</v>
      </c>
      <c r="C166" s="109" t="n">
        <f aca="false">$F$5*'Urea Consump Fert Yr'!C127</f>
        <v>78852.7533339381</v>
      </c>
      <c r="D166" s="109" t="n">
        <f aca="false">$F$5*'Urea Consump Fert Yr'!D127</f>
        <v>70587.4008890502</v>
      </c>
      <c r="E166" s="109" t="n">
        <f aca="false">$F$5*'Urea Consump Fert Yr'!E127</f>
        <v>73240.7148689105</v>
      </c>
      <c r="F166" s="109" t="n">
        <f aca="false">$F$5*'Urea Consump Fert Yr'!F127</f>
        <v>88871.245577429</v>
      </c>
      <c r="G166" s="109" t="n">
        <f aca="false">$F$5*'Urea Consump Fert Yr'!G127</f>
        <v>81490.9734192144</v>
      </c>
      <c r="H166" s="109" t="n">
        <f aca="false">$F$5*'Urea Consump Fert Yr'!H127</f>
        <v>80139.2669872086</v>
      </c>
      <c r="I166" s="109" t="n">
        <f aca="false">$F$5*'Urea Consump Fert Yr'!I127</f>
        <v>85553.4790891772</v>
      </c>
      <c r="J166" s="109" t="n">
        <f aca="false">$F$5*'Urea Consump Fert Yr'!J127</f>
        <v>99075.6817563277</v>
      </c>
      <c r="K166" s="109" t="n">
        <f aca="false">$F$5*'Urea Consump Fert Yr'!K127</f>
        <v>103796.53814751</v>
      </c>
      <c r="L166" s="109" t="n">
        <f aca="false">$F$5*'Urea Consump Fert Yr'!L127</f>
        <v>98786.6497323777</v>
      </c>
      <c r="M166" s="109" t="n">
        <f aca="false">$F$5*'Urea Consump Fert Yr'!M127</f>
        <v>116690.899029302</v>
      </c>
      <c r="N166" s="109" t="n">
        <f aca="false">$F$5*'Urea Consump Fert Yr'!N127</f>
        <v>126303.140705797</v>
      </c>
      <c r="O166" s="109" t="n">
        <f aca="false">$F$5*'Urea Consump Fert Yr'!O127</f>
        <v>127594.150412773</v>
      </c>
      <c r="P166" s="109" t="n">
        <f aca="false">$F$5*'Urea Consump Fert Yr'!P127</f>
        <v>48901.970425474</v>
      </c>
      <c r="Q166" s="109" t="n">
        <f aca="false">$F$5*'Urea Consump Fert Yr'!Q127</f>
        <v>52048.2445795156</v>
      </c>
      <c r="R166" s="109" t="n">
        <f aca="false">$F$5*'Urea Consump Fert Yr'!R127</f>
        <v>47082.6744080559</v>
      </c>
      <c r="S166" s="109" t="n">
        <f aca="false">$F$5*'Urea Consump Fert Yr'!S127</f>
        <v>45689.218905924</v>
      </c>
      <c r="T166" s="109" t="n">
        <f aca="false">$F$5*'Urea Consump Fert Yr'!T127</f>
        <v>43224.739181711</v>
      </c>
      <c r="U166" s="109" t="n">
        <f aca="false">$F$5*'Urea Consump Fert Yr'!U127</f>
        <v>55983.8973056337</v>
      </c>
      <c r="V166" s="109" t="n">
        <f aca="false">$F$5*'Urea Consump Fert Yr'!V127</f>
        <v>51027.6403882791</v>
      </c>
      <c r="W166" s="109" t="n">
        <f aca="false">$F$5*'Urea Consump Fert Yr'!W127</f>
        <v>48279.9092805951</v>
      </c>
      <c r="X166" s="109" t="n">
        <f aca="false">$F$5*'Urea Consump Fert Yr'!X127</f>
        <v>38279.4012519278</v>
      </c>
      <c r="Y166" s="109" t="n">
        <f aca="false">$F$5*'Urea Consump Fert Yr'!Y127</f>
        <v>38279.4012519278</v>
      </c>
      <c r="Z166" s="498" t="n">
        <f aca="false">Y166*$Y219</f>
        <v>38279.4012519278</v>
      </c>
      <c r="AA166" s="498" t="n">
        <f aca="false">Z166*$Y219</f>
        <v>38279.4012519278</v>
      </c>
    </row>
    <row r="167" customFormat="false" ht="13.2" hidden="false" customHeight="false" outlineLevel="0" collapsed="false">
      <c r="A167" s="726" t="s">
        <v>228</v>
      </c>
      <c r="B167" s="109" t="n">
        <f aca="false">$F$5*'Urea Consump Fert Yr'!B128</f>
        <v>3145.31071396172</v>
      </c>
      <c r="C167" s="109" t="n">
        <f aca="false">$F$5*'Urea Consump Fert Yr'!C128</f>
        <v>1213.93450058968</v>
      </c>
      <c r="D167" s="109" t="n">
        <f aca="false">$F$5*'Urea Consump Fert Yr'!D128</f>
        <v>1124.65571985848</v>
      </c>
      <c r="E167" s="109" t="n">
        <f aca="false">$F$5*'Urea Consump Fert Yr'!E128</f>
        <v>1665.14560464483</v>
      </c>
      <c r="F167" s="109" t="n">
        <f aca="false">$F$5*'Urea Consump Fert Yr'!F128</f>
        <v>1705.9312346911</v>
      </c>
      <c r="G167" s="109" t="n">
        <f aca="false">$F$5*'Urea Consump Fert Yr'!G128</f>
        <v>1200.76748616529</v>
      </c>
      <c r="H167" s="109" t="n">
        <f aca="false">$F$5*'Urea Consump Fert Yr'!H128</f>
        <v>1593.85103873719</v>
      </c>
      <c r="I167" s="109" t="n">
        <f aca="false">$F$5*'Urea Consump Fert Yr'!I128</f>
        <v>2033.50086183435</v>
      </c>
      <c r="J167" s="109" t="n">
        <f aca="false">$F$5*'Urea Consump Fert Yr'!J128</f>
        <v>2465.44316429284</v>
      </c>
      <c r="K167" s="109" t="n">
        <f aca="false">$F$5*'Urea Consump Fert Yr'!K128</f>
        <v>3044.47065227252</v>
      </c>
      <c r="L167" s="109" t="n">
        <f aca="false">$F$5*'Urea Consump Fert Yr'!L128</f>
        <v>3518.48317155039</v>
      </c>
      <c r="M167" s="109" t="n">
        <f aca="false">$F$5*'Urea Consump Fert Yr'!M128</f>
        <v>2936.56536333122</v>
      </c>
      <c r="N167" s="109" t="n">
        <f aca="false">$F$5*'Urea Consump Fert Yr'!N128</f>
        <v>1438.41603919078</v>
      </c>
      <c r="O167" s="109" t="n">
        <f aca="false">$F$5*'Urea Consump Fert Yr'!O128</f>
        <v>645.183706794883</v>
      </c>
      <c r="P167" s="109" t="n">
        <f aca="false">$F$5*'Urea Consump Fert Yr'!P128</f>
        <v>1880.63503583417</v>
      </c>
      <c r="Q167" s="109" t="n">
        <f aca="false">$F$5*'Urea Consump Fert Yr'!Q128</f>
        <v>2498.52127370044</v>
      </c>
      <c r="R167" s="109" t="n">
        <f aca="false">$F$5*'Urea Consump Fert Yr'!R128</f>
        <v>1312.52653542593</v>
      </c>
      <c r="S167" s="109" t="n">
        <f aca="false">$F$5*'Urea Consump Fert Yr'!S128</f>
        <v>3453.93268620158</v>
      </c>
      <c r="T167" s="109" t="n">
        <f aca="false">$F$5*'Urea Consump Fert Yr'!T128</f>
        <v>3453.93268620158</v>
      </c>
      <c r="U167" s="109" t="n">
        <f aca="false">$F$5*'Urea Consump Fert Yr'!U128</f>
        <v>3281.47691191146</v>
      </c>
      <c r="V167" s="109" t="n">
        <f aca="false">$F$5*'Urea Consump Fert Yr'!V128</f>
        <v>2975.42411321782</v>
      </c>
      <c r="W167" s="109" t="n">
        <f aca="false">$F$5*'Urea Consump Fert Yr'!W128</f>
        <v>5293.13979860292</v>
      </c>
      <c r="X167" s="109" t="n">
        <f aca="false">$F$5*'Urea Consump Fert Yr'!X128</f>
        <v>5855.78880522544</v>
      </c>
      <c r="Y167" s="109" t="n">
        <f aca="false">$F$5*'Urea Consump Fert Yr'!Y128</f>
        <v>5855.78880522544</v>
      </c>
      <c r="Z167" s="498" t="n">
        <f aca="false">Y167*$Y220</f>
        <v>5855.78880522544</v>
      </c>
      <c r="AA167" s="498" t="n">
        <f aca="false">Z167*$Y220</f>
        <v>5855.78880522544</v>
      </c>
    </row>
    <row r="168" customFormat="false" ht="13.2" hidden="false" customHeight="false" outlineLevel="0" collapsed="false">
      <c r="A168" s="726" t="s">
        <v>229</v>
      </c>
      <c r="B168" s="109" t="n">
        <f aca="false">$F$5*'Urea Consump Fert Yr'!B129</f>
        <v>1372.25982037558</v>
      </c>
      <c r="C168" s="109" t="n">
        <f aca="false">$F$5*'Urea Consump Fert Yr'!C129</f>
        <v>1198.51945931235</v>
      </c>
      <c r="D168" s="109" t="n">
        <f aca="false">$F$5*'Urea Consump Fert Yr'!D129</f>
        <v>1361.34083280414</v>
      </c>
      <c r="E168" s="109" t="n">
        <f aca="false">$F$5*'Urea Consump Fert Yr'!E129</f>
        <v>1315.7380023587</v>
      </c>
      <c r="F168" s="109" t="n">
        <f aca="false">$F$5*'Urea Consump Fert Yr'!F129</f>
        <v>1670.92624512383</v>
      </c>
      <c r="G168" s="109" t="n">
        <f aca="false">$F$5*'Urea Consump Fert Yr'!G129</f>
        <v>977.570534337295</v>
      </c>
      <c r="H168" s="109" t="n">
        <f aca="false">$F$5*'Urea Consump Fert Yr'!H129</f>
        <v>1049.82854032478</v>
      </c>
      <c r="I168" s="109" t="n">
        <f aca="false">$F$5*'Urea Consump Fert Yr'!I129</f>
        <v>1428.78163839245</v>
      </c>
      <c r="J168" s="109" t="n">
        <f aca="false">$F$5*'Urea Consump Fert Yr'!J129</f>
        <v>2413.73854667513</v>
      </c>
      <c r="K168" s="109" t="n">
        <f aca="false">$F$5*'Urea Consump Fert Yr'!K129</f>
        <v>2763.46729565454</v>
      </c>
      <c r="L168" s="109" t="n">
        <f aca="false">$F$5*'Urea Consump Fert Yr'!L129</f>
        <v>1609.26608001451</v>
      </c>
      <c r="M168" s="109" t="n">
        <f aca="false">$F$5*'Urea Consump Fert Yr'!M129</f>
        <v>2805.21636578064</v>
      </c>
      <c r="N168" s="109" t="n">
        <f aca="false">$F$5*'Urea Consump Fert Yr'!N129</f>
        <v>1790.71396171641</v>
      </c>
      <c r="O168" s="109" t="n">
        <f aca="false">$F$5*'Urea Consump Fert Yr'!O129</f>
        <v>1371.29638029575</v>
      </c>
      <c r="P168" s="109" t="n">
        <f aca="false">$F$5*'Urea Consump Fert Yr'!P129</f>
        <v>2104.47428104872</v>
      </c>
      <c r="Q168" s="109" t="n">
        <f aca="false">$F$5*'Urea Consump Fert Yr'!Q129</f>
        <v>1705.61008799782</v>
      </c>
      <c r="R168" s="109" t="n">
        <f aca="false">$F$5*'Urea Consump Fert Yr'!R129</f>
        <v>1601.87970606913</v>
      </c>
      <c r="S168" s="109" t="n">
        <f aca="false">$F$5*'Urea Consump Fert Yr'!S129</f>
        <v>1857.51247391817</v>
      </c>
      <c r="T168" s="109" t="n">
        <f aca="false">$F$5*'Urea Consump Fert Yr'!T129</f>
        <v>1063.63784813572</v>
      </c>
      <c r="U168" s="109" t="n">
        <f aca="false">$F$5*'Urea Consump Fert Yr'!U129</f>
        <v>2792.37049804953</v>
      </c>
      <c r="V168" s="109" t="n">
        <f aca="false">$F$5*'Urea Consump Fert Yr'!V129</f>
        <v>2948.76893767577</v>
      </c>
      <c r="W168" s="109" t="n">
        <f aca="false">$F$5*'Urea Consump Fert Yr'!W129</f>
        <v>1949.68157488887</v>
      </c>
      <c r="X168" s="109" t="n">
        <f aca="false">$F$5*'Urea Consump Fert Yr'!X129</f>
        <v>2235.50213190601</v>
      </c>
      <c r="Y168" s="109" t="n">
        <f aca="false">$F$5*'Urea Consump Fert Yr'!Y129</f>
        <v>2235.50213190601</v>
      </c>
      <c r="Z168" s="498" t="n">
        <f aca="false">Y168*$Y221</f>
        <v>2235.50213190601</v>
      </c>
      <c r="AA168" s="498" t="n">
        <f aca="false">Z168*$Y221</f>
        <v>2235.50213190601</v>
      </c>
    </row>
    <row r="169" customFormat="false" ht="13.2" hidden="false" customHeight="false" outlineLevel="0" collapsed="false">
      <c r="A169" s="726" t="s">
        <v>230</v>
      </c>
      <c r="B169" s="109" t="n">
        <f aca="false">$F$5*'Urea Consump Fert Yr'!B130</f>
        <v>4905.19459312347</v>
      </c>
      <c r="C169" s="109" t="n">
        <f aca="false">$F$5*'Urea Consump Fert Yr'!C130</f>
        <v>5380.81284586773</v>
      </c>
      <c r="D169" s="109" t="n">
        <f aca="false">$F$5*'Urea Consump Fert Yr'!D130</f>
        <v>6423.5761589404</v>
      </c>
      <c r="E169" s="109" t="n">
        <f aca="false">$F$5*'Urea Consump Fert Yr'!E130</f>
        <v>13585.7897124195</v>
      </c>
      <c r="F169" s="109" t="n">
        <f aca="false">$F$5*'Urea Consump Fert Yr'!F130</f>
        <v>9344.40533430101</v>
      </c>
      <c r="G169" s="109" t="n">
        <f aca="false">$F$5*'Urea Consump Fert Yr'!G130</f>
        <v>7702.06114487889</v>
      </c>
      <c r="H169" s="109" t="n">
        <f aca="false">$F$5*'Urea Consump Fert Yr'!H130</f>
        <v>7402.75242674408</v>
      </c>
      <c r="I169" s="109" t="n">
        <f aca="false">$F$5*'Urea Consump Fert Yr'!I130</f>
        <v>7895.07030753878</v>
      </c>
      <c r="J169" s="109" t="n">
        <f aca="false">$F$5*'Urea Consump Fert Yr'!J130</f>
        <v>8546.35580150594</v>
      </c>
      <c r="K169" s="109" t="n">
        <f aca="false">$F$5*'Urea Consump Fert Yr'!K130</f>
        <v>10926.6950920802</v>
      </c>
      <c r="L169" s="109" t="n">
        <f aca="false">$F$5*'Urea Consump Fert Yr'!L130</f>
        <v>12416.1734555021</v>
      </c>
      <c r="M169" s="109" t="n">
        <f aca="false">$F$5*'Urea Consump Fert Yr'!M130</f>
        <v>8980.86727751066</v>
      </c>
      <c r="N169" s="109" t="n">
        <f aca="false">$F$5*'Urea Consump Fert Yr'!N130</f>
        <v>10698.3597931598</v>
      </c>
      <c r="O169" s="109" t="n">
        <f aca="false">$F$5*'Urea Consump Fert Yr'!O130</f>
        <v>10378.8188333485</v>
      </c>
      <c r="P169" s="109" t="n">
        <f aca="false">$F$5*'Urea Consump Fert Yr'!P130</f>
        <v>8418.8605642747</v>
      </c>
      <c r="Q169" s="109" t="n">
        <f aca="false">$F$5*'Urea Consump Fert Yr'!Q130</f>
        <v>7339.48652816837</v>
      </c>
      <c r="R169" s="109" t="n">
        <f aca="false">$F$5*'Urea Consump Fert Yr'!R130</f>
        <v>7491.38891408872</v>
      </c>
      <c r="S169" s="109" t="n">
        <f aca="false">$F$5*'Urea Consump Fert Yr'!S130</f>
        <v>9316.78671867913</v>
      </c>
      <c r="T169" s="109" t="n">
        <f aca="false">$F$5*'Urea Consump Fert Yr'!T130</f>
        <v>10066.9853941758</v>
      </c>
      <c r="U169" s="109" t="n">
        <f aca="false">$F$5*'Urea Consump Fert Yr'!U130</f>
        <v>8954.85439535517</v>
      </c>
      <c r="V169" s="109" t="n">
        <f aca="false">$F$5*'Urea Consump Fert Yr'!V130</f>
        <v>7957.05161934138</v>
      </c>
      <c r="W169" s="109" t="n">
        <f aca="false">$F$5*'Urea Consump Fert Yr'!W130</f>
        <v>10040.9725120203</v>
      </c>
      <c r="X169" s="109" t="n">
        <f aca="false">$F$5*'Urea Consump Fert Yr'!X130</f>
        <v>10576.002903021</v>
      </c>
      <c r="Y169" s="109" t="n">
        <f aca="false">$F$5*'Urea Consump Fert Yr'!Y130</f>
        <v>10576.002903021</v>
      </c>
      <c r="Z169" s="498" t="n">
        <f aca="false">Y169*$Y222</f>
        <v>10576.002903021</v>
      </c>
      <c r="AA169" s="498" t="n">
        <f aca="false">Z169*$Y222</f>
        <v>10576.002903021</v>
      </c>
    </row>
    <row r="170" customFormat="false" ht="13.2" hidden="false" customHeight="false" outlineLevel="0" collapsed="false">
      <c r="A170" s="726" t="s">
        <v>231</v>
      </c>
      <c r="B170" s="109" t="n">
        <f aca="false">$F$5*'Urea Consump Fert Yr'!B131</f>
        <v>16773.8129365871</v>
      </c>
      <c r="C170" s="109" t="n">
        <f aca="false">$F$5*'Urea Consump Fert Yr'!C131</f>
        <v>15395.7724757326</v>
      </c>
      <c r="D170" s="109" t="n">
        <f aca="false">$F$5*'Urea Consump Fert Yr'!D131</f>
        <v>14245.7461671051</v>
      </c>
      <c r="E170" s="109" t="n">
        <f aca="false">$F$5*'Urea Consump Fert Yr'!E131</f>
        <v>17602.0502585503</v>
      </c>
      <c r="F170" s="109" t="n">
        <f aca="false">$F$5*'Urea Consump Fert Yr'!F131</f>
        <v>20615.0485348816</v>
      </c>
      <c r="G170" s="109" t="n">
        <f aca="false">$F$5*'Urea Consump Fert Yr'!G131</f>
        <v>21573.3502676222</v>
      </c>
      <c r="H170" s="109" t="n">
        <f aca="false">$F$5*'Urea Consump Fert Yr'!H131</f>
        <v>21877.4761861562</v>
      </c>
      <c r="I170" s="109" t="n">
        <f aca="false">$F$5*'Urea Consump Fert Yr'!I131</f>
        <v>19435.7978771659</v>
      </c>
      <c r="J170" s="109" t="n">
        <f aca="false">$F$5*'Urea Consump Fert Yr'!J131</f>
        <v>18464.0079833076</v>
      </c>
      <c r="K170" s="109" t="n">
        <f aca="false">$F$5*'Urea Consump Fert Yr'!K131</f>
        <v>18464.0079833076</v>
      </c>
      <c r="L170" s="109" t="n">
        <f aca="false">$F$5*'Urea Consump Fert Yr'!L131</f>
        <v>15418.5738909553</v>
      </c>
      <c r="M170" s="109" t="n">
        <f aca="false">$F$5*'Urea Consump Fert Yr'!M131</f>
        <v>24464.9550938946</v>
      </c>
      <c r="N170" s="109" t="n">
        <f aca="false">$F$5*'Urea Consump Fert Yr'!N131</f>
        <v>19956.0555202758</v>
      </c>
      <c r="O170" s="109" t="n">
        <f aca="false">$F$5*'Urea Consump Fert Yr'!O131</f>
        <v>23578.9113671414</v>
      </c>
      <c r="P170" s="109" t="n">
        <f aca="false">$F$5*'Urea Consump Fert Yr'!P131</f>
        <v>25421.6510931688</v>
      </c>
      <c r="Q170" s="109" t="n">
        <f aca="false">$F$5*'Urea Consump Fert Yr'!Q131</f>
        <v>27033.4863467296</v>
      </c>
      <c r="R170" s="109" t="n">
        <f aca="false">$F$5*'Urea Consump Fert Yr'!R131</f>
        <v>30572.2017599565</v>
      </c>
      <c r="S170" s="109" t="n">
        <f aca="false">$F$5*'Urea Consump Fert Yr'!S131</f>
        <v>30349.3259548217</v>
      </c>
      <c r="T170" s="109" t="n">
        <f aca="false">$F$5*'Urea Consump Fert Yr'!T131</f>
        <v>38037.5777918897</v>
      </c>
      <c r="U170" s="109" t="n">
        <f aca="false">$F$5*'Urea Consump Fert Yr'!U131</f>
        <v>24203.2205388733</v>
      </c>
      <c r="V170" s="109" t="n">
        <f aca="false">$F$5*'Urea Consump Fert Yr'!V131</f>
        <v>24031.0859112764</v>
      </c>
      <c r="W170" s="109" t="n">
        <f aca="false">$F$5*'Urea Consump Fert Yr'!W131</f>
        <v>33230.6540869092</v>
      </c>
      <c r="X170" s="109" t="n">
        <f aca="false">$F$5*'Urea Consump Fert Yr'!X131</f>
        <v>23210.5561099519</v>
      </c>
      <c r="Y170" s="109" t="n">
        <f aca="false">$F$5*'Urea Consump Fert Yr'!Y131</f>
        <v>23210.5561099519</v>
      </c>
      <c r="Z170" s="498" t="n">
        <f aca="false">Y170*$Y223</f>
        <v>23210.5561099519</v>
      </c>
      <c r="AA170" s="498" t="n">
        <f aca="false">Z170*$Y223</f>
        <v>23210.5561099519</v>
      </c>
    </row>
    <row r="171" customFormat="false" ht="13.2" hidden="false" customHeight="false" outlineLevel="0" collapsed="false">
      <c r="A171" s="726" t="s">
        <v>232</v>
      </c>
      <c r="B171" s="109" t="n">
        <f aca="false">$F$5*'Urea Consump Fert Yr'!B132</f>
        <v>1309.31506849315</v>
      </c>
      <c r="C171" s="109" t="n">
        <f aca="false">$F$5*'Urea Consump Fert Yr'!C132</f>
        <v>1335.32795064864</v>
      </c>
      <c r="D171" s="109" t="n">
        <f aca="false">$F$5*'Urea Consump Fert Yr'!D132</f>
        <v>1323.76666969065</v>
      </c>
      <c r="E171" s="109" t="n">
        <f aca="false">$F$5*'Urea Consump Fert Yr'!E132</f>
        <v>1684.41440624149</v>
      </c>
      <c r="F171" s="109" t="n">
        <f aca="false">$F$5*'Urea Consump Fert Yr'!F132</f>
        <v>1419.4683842874</v>
      </c>
      <c r="G171" s="109" t="n">
        <f aca="false">$F$5*'Urea Consump Fert Yr'!G132</f>
        <v>904.670234963259</v>
      </c>
      <c r="H171" s="109" t="n">
        <f aca="false">$F$5*'Urea Consump Fert Yr'!H132</f>
        <v>853.286764038828</v>
      </c>
      <c r="I171" s="109" t="n">
        <f aca="false">$F$5*'Urea Consump Fert Yr'!I132</f>
        <v>1437.45259911095</v>
      </c>
      <c r="J171" s="109" t="n">
        <f aca="false">$F$5*'Urea Consump Fert Yr'!J132</f>
        <v>1534.11775378754</v>
      </c>
      <c r="K171" s="109" t="n">
        <f aca="false">$F$5*'Urea Consump Fert Yr'!K132</f>
        <v>4326.48825183707</v>
      </c>
      <c r="L171" s="109" t="n">
        <f aca="false">$F$5*'Urea Consump Fert Yr'!L132</f>
        <v>1171.22199038374</v>
      </c>
      <c r="M171" s="109" t="n">
        <f aca="false">$F$5*'Urea Consump Fert Yr'!M132</f>
        <v>2219.76594393541</v>
      </c>
      <c r="N171" s="109" t="n">
        <f aca="false">$F$5*'Urea Consump Fert Yr'!N132</f>
        <v>3829.3531706432</v>
      </c>
      <c r="O171" s="109" t="n">
        <f aca="false">$F$5*'Urea Consump Fert Yr'!O132</f>
        <v>1303.53442801415</v>
      </c>
      <c r="P171" s="109" t="n">
        <f aca="false">$F$5*'Urea Consump Fert Yr'!P132</f>
        <v>7103.44370860927</v>
      </c>
      <c r="Q171" s="109" t="n">
        <f aca="false">$F$5*'Urea Consump Fert Yr'!Q132</f>
        <v>18237.9207112401</v>
      </c>
      <c r="R171" s="109" t="n">
        <f aca="false">$F$5*'Urea Consump Fert Yr'!R132</f>
        <v>13688.5566542683</v>
      </c>
      <c r="S171" s="109" t="n">
        <f aca="false">$F$5*'Urea Consump Fert Yr'!S132</f>
        <v>13162.1972239862</v>
      </c>
      <c r="T171" s="109" t="n">
        <f aca="false">$F$5*'Urea Consump Fert Yr'!T132</f>
        <v>289.995464029756</v>
      </c>
      <c r="U171" s="109" t="n">
        <f aca="false">$F$5*'Urea Consump Fert Yr'!U132</f>
        <v>567.78735371496</v>
      </c>
      <c r="V171" s="109" t="n">
        <f aca="false">$F$5*'Urea Consump Fert Yr'!V132</f>
        <v>1306.42474825365</v>
      </c>
      <c r="W171" s="109" t="n">
        <f aca="false">$F$5*'Urea Consump Fert Yr'!W132</f>
        <v>985.920348362515</v>
      </c>
      <c r="X171" s="109" t="n">
        <f aca="false">$F$5*'Urea Consump Fert Yr'!X132</f>
        <v>1301.28640116121</v>
      </c>
      <c r="Y171" s="109" t="n">
        <f aca="false">$F$5*'Urea Consump Fert Yr'!Y132</f>
        <v>1301.28640116121</v>
      </c>
      <c r="Z171" s="498" t="n">
        <f aca="false">Y171*$Y224</f>
        <v>1301.28640116121</v>
      </c>
      <c r="AA171" s="498" t="n">
        <f aca="false">Z171*$Y224</f>
        <v>1301.28640116121</v>
      </c>
    </row>
    <row r="172" customFormat="false" ht="13.2" hidden="false" customHeight="false" outlineLevel="0" collapsed="false">
      <c r="A172" s="726" t="s">
        <v>233</v>
      </c>
      <c r="B172" s="109" t="n">
        <f aca="false">$F$5*'Urea Consump Fert Yr'!B133</f>
        <v>41453.6151682845</v>
      </c>
      <c r="C172" s="109" t="n">
        <f aca="false">$F$5*'Urea Consump Fert Yr'!C133</f>
        <v>33810.6450149687</v>
      </c>
      <c r="D172" s="109" t="n">
        <f aca="false">$F$5*'Urea Consump Fert Yr'!D133</f>
        <v>37314.034291935</v>
      </c>
      <c r="E172" s="109" t="n">
        <f aca="false">$F$5*'Urea Consump Fert Yr'!E133</f>
        <v>35356.9663431008</v>
      </c>
      <c r="F172" s="109" t="n">
        <f aca="false">$F$5*'Urea Consump Fert Yr'!F133</f>
        <v>37584.4398076749</v>
      </c>
      <c r="G172" s="109" t="n">
        <f aca="false">$F$5*'Urea Consump Fert Yr'!G133</f>
        <v>36832.6353987118</v>
      </c>
      <c r="H172" s="109" t="n">
        <f aca="false">$F$5*'Urea Consump Fert Yr'!H133</f>
        <v>38453.4627596843</v>
      </c>
      <c r="I172" s="109" t="n">
        <f aca="false">$F$5*'Urea Consump Fert Yr'!I133</f>
        <v>43287.6839335934</v>
      </c>
      <c r="J172" s="109" t="n">
        <f aca="false">$F$5*'Urea Consump Fert Yr'!J133</f>
        <v>43966.5880431824</v>
      </c>
      <c r="K172" s="109" t="n">
        <f aca="false">$F$5*'Urea Consump Fert Yr'!K133</f>
        <v>41476.7377302005</v>
      </c>
      <c r="L172" s="109" t="n">
        <f aca="false">$F$5*'Urea Consump Fert Yr'!L133</f>
        <v>44477.5324321872</v>
      </c>
      <c r="M172" s="109" t="n">
        <f aca="false">$F$5*'Urea Consump Fert Yr'!M133</f>
        <v>35438.5376031933</v>
      </c>
      <c r="N172" s="109" t="n">
        <f aca="false">$F$5*'Urea Consump Fert Yr'!N133</f>
        <v>36608.1538601107</v>
      </c>
      <c r="O172" s="109" t="n">
        <f aca="false">$F$5*'Urea Consump Fert Yr'!O133</f>
        <v>55979.7223986211</v>
      </c>
      <c r="P172" s="109" t="n">
        <f aca="false">$F$5*'Urea Consump Fert Yr'!P133</f>
        <v>58730.6649732378</v>
      </c>
      <c r="Q172" s="109" t="n">
        <f aca="false">$F$5*'Urea Consump Fert Yr'!Q133</f>
        <v>53834.7836342194</v>
      </c>
      <c r="R172" s="109" t="n">
        <f aca="false">$F$5*'Urea Consump Fert Yr'!R133</f>
        <v>59013.2740633221</v>
      </c>
      <c r="S172" s="109" t="n">
        <f aca="false">$F$5*'Urea Consump Fert Yr'!S133</f>
        <v>70698.196498231</v>
      </c>
      <c r="T172" s="109" t="n">
        <f aca="false">$F$5*'Urea Consump Fert Yr'!T133</f>
        <v>46880.0308445977</v>
      </c>
      <c r="U172" s="109" t="n">
        <f aca="false">$F$5*'Urea Consump Fert Yr'!U133</f>
        <v>46262.1446067314</v>
      </c>
      <c r="V172" s="109" t="n">
        <f aca="false">$F$5*'Urea Consump Fert Yr'!V133</f>
        <v>57454.7491608455</v>
      </c>
      <c r="W172" s="109" t="n">
        <f aca="false">$F$5*'Urea Consump Fert Yr'!W133</f>
        <v>73366.6043726753</v>
      </c>
      <c r="X172" s="109" t="n">
        <f aca="false">$F$5*'Urea Consump Fert Yr'!X133</f>
        <v>89773.6677855393</v>
      </c>
      <c r="Y172" s="109" t="n">
        <f aca="false">$F$5*'Urea Consump Fert Yr'!Y133</f>
        <v>89773.6677855393</v>
      </c>
      <c r="Z172" s="498" t="n">
        <f aca="false">Y172*$Y225</f>
        <v>89773.6677855393</v>
      </c>
      <c r="AA172" s="498" t="n">
        <f aca="false">Z172*$Y225</f>
        <v>89773.6677855393</v>
      </c>
    </row>
    <row r="173" customFormat="false" ht="13.2" hidden="false" customHeight="false" outlineLevel="0" collapsed="false">
      <c r="A173" s="726" t="s">
        <v>234</v>
      </c>
      <c r="B173" s="109" t="n">
        <f aca="false">$F$5*'Urea Consump Fert Yr'!B134</f>
        <v>2334.09416674227</v>
      </c>
      <c r="C173" s="109" t="n">
        <f aca="false">$F$5*'Urea Consump Fert Yr'!C134</f>
        <v>2636.61435180985</v>
      </c>
      <c r="D173" s="109" t="n">
        <f aca="false">$F$5*'Urea Consump Fert Yr'!D134</f>
        <v>2894.49514651184</v>
      </c>
      <c r="E173" s="109" t="n">
        <f aca="false">$F$5*'Urea Consump Fert Yr'!E134</f>
        <v>2785.6264174907</v>
      </c>
      <c r="F173" s="109" t="n">
        <f aca="false">$F$5*'Urea Consump Fert Yr'!F134</f>
        <v>3314.87616801234</v>
      </c>
      <c r="G173" s="109" t="n">
        <f aca="false">$F$5*'Urea Consump Fert Yr'!G134</f>
        <v>3381.03238682754</v>
      </c>
      <c r="H173" s="109" t="n">
        <f aca="false">$F$5*'Urea Consump Fert Yr'!H134</f>
        <v>3550.27669418489</v>
      </c>
      <c r="I173" s="109" t="n">
        <f aca="false">$F$5*'Urea Consump Fert Yr'!I134</f>
        <v>3631.20566089086</v>
      </c>
      <c r="J173" s="109" t="n">
        <f aca="false">$F$5*'Urea Consump Fert Yr'!J134</f>
        <v>3801.73455502132</v>
      </c>
      <c r="K173" s="109" t="n">
        <f aca="false">$F$5*'Urea Consump Fert Yr'!K134</f>
        <v>3535.82509298739</v>
      </c>
      <c r="L173" s="109" t="n">
        <f aca="false">$F$5*'Urea Consump Fert Yr'!L134</f>
        <v>3730.11884242039</v>
      </c>
      <c r="M173" s="109" t="n">
        <f aca="false">$F$5*'Urea Consump Fert Yr'!M134</f>
        <v>3301.0668602014</v>
      </c>
      <c r="N173" s="109" t="n">
        <f aca="false">$F$5*'Urea Consump Fert Yr'!N134</f>
        <v>2954.54957815477</v>
      </c>
      <c r="O173" s="109" t="n">
        <f aca="false">$F$5*'Urea Consump Fert Yr'!O134</f>
        <v>2865.91309081012</v>
      </c>
      <c r="P173" s="109" t="n">
        <f aca="false">$F$5*'Urea Consump Fert Yr'!P134</f>
        <v>3080.7602286129</v>
      </c>
      <c r="Q173" s="109" t="n">
        <f aca="false">$F$5*'Urea Consump Fert Yr'!Q134</f>
        <v>2960.65136532704</v>
      </c>
      <c r="R173" s="109" t="n">
        <f aca="false">$F$5*'Urea Consump Fert Yr'!R134</f>
        <v>2942.02485711694</v>
      </c>
      <c r="S173" s="109" t="n">
        <f aca="false">$F$5*'Urea Consump Fert Yr'!S134</f>
        <v>3000.79470198675</v>
      </c>
      <c r="T173" s="109" t="n">
        <f aca="false">$F$5*'Urea Consump Fert Yr'!T134</f>
        <v>3401.26462850404</v>
      </c>
      <c r="U173" s="109" t="n">
        <f aca="false">$F$5*'Urea Consump Fert Yr'!U134</f>
        <v>3197.3364782727</v>
      </c>
      <c r="V173" s="109" t="n">
        <f aca="false">$F$5*'Urea Consump Fert Yr'!V134</f>
        <v>40853.3919985485</v>
      </c>
      <c r="W173" s="109" t="n">
        <f aca="false">$F$5*'Urea Consump Fert Yr'!W134</f>
        <v>51189.1771749977</v>
      </c>
      <c r="X173" s="109" t="n">
        <f aca="false">$F$5*'Urea Consump Fert Yr'!X134</f>
        <v>53917.639481085</v>
      </c>
      <c r="Y173" s="109" t="n">
        <f aca="false">$F$5*'Urea Consump Fert Yr'!Y134</f>
        <v>53917.639481085</v>
      </c>
      <c r="Z173" s="498" t="n">
        <f aca="false">Y173*$Y226</f>
        <v>53917.639481085</v>
      </c>
      <c r="AA173" s="498" t="n">
        <f aca="false">Z173*$Y226</f>
        <v>53917.639481085</v>
      </c>
    </row>
    <row r="174" customFormat="false" ht="13.2" hidden="false" customHeight="false" outlineLevel="0" collapsed="false">
      <c r="A174" s="726" t="s">
        <v>897</v>
      </c>
      <c r="B174" s="109" t="n">
        <f aca="false">$F$5*'Urea Consump Fert Yr'!B135</f>
        <v>611.463304000726</v>
      </c>
      <c r="C174" s="109" t="n">
        <f aca="false">$F$5*'Urea Consump Fert Yr'!C135</f>
        <v>783.276784904291</v>
      </c>
      <c r="D174" s="109" t="n">
        <f aca="false">$F$5*'Urea Consump Fert Yr'!D135</f>
        <v>590.588768937676</v>
      </c>
      <c r="E174" s="109" t="n">
        <f aca="false">$F$5*'Urea Consump Fert Yr'!E135</f>
        <v>499.061961353534</v>
      </c>
      <c r="F174" s="109" t="n">
        <f aca="false">$F$5*'Urea Consump Fert Yr'!F135</f>
        <v>772.357797332849</v>
      </c>
      <c r="G174" s="109" t="n">
        <f aca="false">$F$5*'Urea Consump Fert Yr'!G135</f>
        <v>676.977229429375</v>
      </c>
      <c r="H174" s="109" t="n">
        <f aca="false">$F$5*'Urea Consump Fert Yr'!H135</f>
        <v>676.977229429375</v>
      </c>
      <c r="I174" s="109" t="n">
        <f aca="false">$F$5*'Urea Consump Fert Yr'!I135</f>
        <v>570.677673954459</v>
      </c>
      <c r="J174" s="109" t="n">
        <f aca="false">$F$5*'Urea Consump Fert Yr'!J135</f>
        <v>552.693459130908</v>
      </c>
      <c r="K174" s="109" t="n">
        <f aca="false">$F$5*'Urea Consump Fert Yr'!K135</f>
        <v>0</v>
      </c>
      <c r="L174" s="109" t="n">
        <f aca="false">$F$5*'Urea Consump Fert Yr'!L135</f>
        <v>0</v>
      </c>
      <c r="M174" s="109" t="n">
        <f aca="false">$F$5*'Urea Consump Fert Yr'!M135</f>
        <v>0</v>
      </c>
      <c r="N174" s="109" t="n">
        <f aca="false">$F$5*'Urea Consump Fert Yr'!N135</f>
        <v>0</v>
      </c>
      <c r="O174" s="109" t="n">
        <f aca="false">$F$5*'Urea Consump Fert Yr'!O135</f>
        <v>0</v>
      </c>
      <c r="P174" s="109" t="n">
        <f aca="false">$F$5*'Urea Consump Fert Yr'!P135</f>
        <v>0</v>
      </c>
      <c r="Q174" s="109" t="n">
        <f aca="false">$F$5*'Urea Consump Fert Yr'!Q135</f>
        <v>0</v>
      </c>
      <c r="R174" s="109" t="n">
        <f aca="false">$F$5*'Urea Consump Fert Yr'!R135</f>
        <v>0</v>
      </c>
      <c r="S174" s="109" t="n">
        <f aca="false">$F$5*'Urea Consump Fert Yr'!S135</f>
        <v>0</v>
      </c>
      <c r="T174" s="109" t="n">
        <f aca="false">$F$5*'Urea Consump Fert Yr'!T135</f>
        <v>0</v>
      </c>
      <c r="U174" s="109" t="n">
        <f aca="false">$F$5*'Urea Consump Fert Yr'!U135</f>
        <v>0</v>
      </c>
      <c r="V174" s="109" t="n">
        <f aca="false">$F$5*'Urea Consump Fert Yr'!V135</f>
        <v>0</v>
      </c>
      <c r="W174" s="109" t="n">
        <f aca="false">$F$5*'Urea Consump Fert Yr'!W135</f>
        <v>0</v>
      </c>
      <c r="X174" s="109" t="n">
        <f aca="false">$F$5*'Urea Consump Fert Yr'!X135</f>
        <v>0</v>
      </c>
      <c r="Y174" s="109" t="n">
        <f aca="false">$F$5*'Urea Consump Fert Yr'!Y135</f>
        <v>0</v>
      </c>
      <c r="Z174" s="498" t="n">
        <f aca="false">Y174*$Y227</f>
        <v>0</v>
      </c>
      <c r="AA174" s="498" t="n">
        <f aca="false">Z174*$Y227</f>
        <v>0</v>
      </c>
    </row>
    <row r="175" customFormat="false" ht="12.75" hidden="false" customHeight="true" outlineLevel="0" collapsed="false">
      <c r="A175" s="727"/>
      <c r="Q175" s="730"/>
      <c r="R175" s="731"/>
    </row>
    <row r="176" customFormat="false" ht="13.2" hidden="false" customHeight="false" outlineLevel="0" collapsed="false">
      <c r="W176" s="732" t="s">
        <v>900</v>
      </c>
      <c r="Y176" s="733" t="s">
        <v>901</v>
      </c>
    </row>
    <row r="177" customFormat="false" ht="13.2" hidden="false" customHeight="false" outlineLevel="0" collapsed="false">
      <c r="S177" s="734"/>
      <c r="W177" s="735" t="n">
        <f aca="false">W69/V69</f>
        <v>1.07393648891552</v>
      </c>
      <c r="Y177" s="736" t="n">
        <f aca="false">Z69/Y69</f>
        <v>1</v>
      </c>
    </row>
    <row r="178" customFormat="false" ht="13.2" hidden="false" customHeight="false" outlineLevel="0" collapsed="false">
      <c r="S178" s="734"/>
      <c r="W178" s="737" t="n">
        <f aca="false">W70/V70</f>
        <v>1.05588703261734</v>
      </c>
      <c r="Y178" s="736" t="n">
        <f aca="false">Z70/Y70</f>
        <v>1</v>
      </c>
    </row>
    <row r="179" customFormat="false" ht="13.2" hidden="false" customHeight="false" outlineLevel="0" collapsed="false">
      <c r="S179" s="734"/>
      <c r="W179" s="737" t="n">
        <f aca="false">W71/V71</f>
        <v>0.606375838926175</v>
      </c>
      <c r="Y179" s="736" t="n">
        <f aca="false">Z71/Y71</f>
        <v>1</v>
      </c>
    </row>
    <row r="180" customFormat="false" ht="13.2" hidden="false" customHeight="false" outlineLevel="0" collapsed="false">
      <c r="S180" s="734"/>
      <c r="W180" s="737" t="n">
        <f aca="false">W72/V72</f>
        <v>1.18552540570821</v>
      </c>
      <c r="Y180" s="736" t="n">
        <f aca="false">Z72/Y72</f>
        <v>1</v>
      </c>
    </row>
    <row r="181" customFormat="false" ht="13.2" hidden="false" customHeight="false" outlineLevel="0" collapsed="false">
      <c r="S181" s="734"/>
      <c r="W181" s="737" t="n">
        <f aca="false">W73/V73</f>
        <v>1.69707417335215</v>
      </c>
      <c r="Y181" s="736" t="n">
        <f aca="false">Z73/Y73</f>
        <v>1</v>
      </c>
    </row>
    <row r="182" customFormat="false" ht="13.2" hidden="false" customHeight="false" outlineLevel="0" collapsed="false">
      <c r="S182" s="734"/>
      <c r="W182" s="737" t="n">
        <f aca="false">W74/V74</f>
        <v>0.953762911952779</v>
      </c>
      <c r="Y182" s="736" t="n">
        <f aca="false">Z74/Y74</f>
        <v>1</v>
      </c>
    </row>
    <row r="183" customFormat="false" ht="13.2" hidden="false" customHeight="false" outlineLevel="0" collapsed="false">
      <c r="S183" s="734"/>
      <c r="W183" s="737" t="n">
        <f aca="false">W75/V75</f>
        <v>1.4291754756871</v>
      </c>
      <c r="Y183" s="736" t="n">
        <f aca="false">Z75/Y75</f>
        <v>1</v>
      </c>
    </row>
    <row r="184" customFormat="false" ht="13.2" hidden="false" customHeight="false" outlineLevel="0" collapsed="false">
      <c r="S184" s="734"/>
      <c r="W184" s="737" t="n">
        <f aca="false">W76/V76</f>
        <v>0.762099125364432</v>
      </c>
      <c r="Y184" s="736" t="n">
        <f aca="false">Z76/Y76</f>
        <v>1</v>
      </c>
    </row>
    <row r="185" customFormat="false" ht="13.2" hidden="false" customHeight="false" outlineLevel="0" collapsed="false">
      <c r="S185" s="734"/>
      <c r="W185" s="737" t="n">
        <f aca="false">W77/V77</f>
        <v>1.88680632120544</v>
      </c>
      <c r="Y185" s="736" t="n">
        <f aca="false">Z77/Y77</f>
        <v>1</v>
      </c>
    </row>
    <row r="186" customFormat="false" ht="13.2" hidden="false" customHeight="false" outlineLevel="0" collapsed="false">
      <c r="S186" s="734"/>
      <c r="W186" s="737" t="n">
        <f aca="false">W78/V78</f>
        <v>1.28902618057255</v>
      </c>
      <c r="Y186" s="736" t="n">
        <f aca="false">Z78/Y78</f>
        <v>1</v>
      </c>
    </row>
    <row r="187" customFormat="false" ht="13.2" hidden="false" customHeight="false" outlineLevel="0" collapsed="false">
      <c r="S187" s="734"/>
      <c r="W187" s="737" t="n">
        <f aca="false">W79/V79</f>
        <v>1.05590717299578</v>
      </c>
      <c r="Y187" s="736" t="n">
        <f aca="false">Z79/Y79</f>
        <v>1</v>
      </c>
    </row>
    <row r="188" customFormat="false" ht="13.2" hidden="false" customHeight="false" outlineLevel="0" collapsed="false">
      <c r="S188" s="734"/>
      <c r="W188" s="737" t="n">
        <f aca="false">W80/V80</f>
        <v>0.534728129392672</v>
      </c>
      <c r="Y188" s="736" t="n">
        <f aca="false">Z80/Y80</f>
        <v>1</v>
      </c>
    </row>
    <row r="189" customFormat="false" ht="13.2" hidden="false" customHeight="false" outlineLevel="0" collapsed="false">
      <c r="S189" s="734"/>
      <c r="W189" s="737" t="n">
        <f aca="false">W81/V81</f>
        <v>0.550936426363489</v>
      </c>
      <c r="Y189" s="736" t="n">
        <f aca="false">Z81/Y81</f>
        <v>1</v>
      </c>
    </row>
    <row r="190" customFormat="false" ht="13.2" hidden="false" customHeight="false" outlineLevel="0" collapsed="false">
      <c r="S190" s="734"/>
      <c r="W190" s="737" t="n">
        <f aca="false">W82/V82</f>
        <v>0.810108998638675</v>
      </c>
      <c r="Y190" s="736" t="n">
        <f aca="false">Z82/Y82</f>
        <v>1</v>
      </c>
    </row>
    <row r="191" customFormat="false" ht="13.2" hidden="false" customHeight="false" outlineLevel="0" collapsed="false">
      <c r="S191" s="734"/>
      <c r="W191" s="737" t="n">
        <f aca="false">W83/V83</f>
        <v>0.556282192788815</v>
      </c>
      <c r="Y191" s="736" t="n">
        <f aca="false">Z83/Y83</f>
        <v>1</v>
      </c>
    </row>
    <row r="192" customFormat="false" ht="13.2" hidden="false" customHeight="false" outlineLevel="0" collapsed="false">
      <c r="S192" s="734"/>
      <c r="W192" s="737" t="n">
        <f aca="false">W84/V84</f>
        <v>0.816568647333198</v>
      </c>
      <c r="Y192" s="736" t="n">
        <f aca="false">Z84/Y84</f>
        <v>1</v>
      </c>
    </row>
    <row r="193" customFormat="false" ht="13.2" hidden="false" customHeight="false" outlineLevel="0" collapsed="false">
      <c r="S193" s="734"/>
      <c r="W193" s="737" t="n">
        <f aca="false">W85/V85</f>
        <v>0.793280076925922</v>
      </c>
      <c r="Y193" s="736" t="n">
        <f aca="false">Z85/Y85</f>
        <v>1</v>
      </c>
    </row>
    <row r="194" customFormat="false" ht="13.2" hidden="false" customHeight="false" outlineLevel="0" collapsed="false">
      <c r="S194" s="734"/>
      <c r="W194" s="737" t="n">
        <f aca="false">W86/V86</f>
        <v>1.48780394144663</v>
      </c>
      <c r="Y194" s="736" t="n">
        <f aca="false">Z86/Y86</f>
        <v>1</v>
      </c>
    </row>
    <row r="195" customFormat="false" ht="13.2" hidden="false" customHeight="false" outlineLevel="0" collapsed="false">
      <c r="S195" s="734"/>
      <c r="W195" s="737" t="n">
        <f aca="false">W87/V87</f>
        <v>0.806989144924776</v>
      </c>
      <c r="Y195" s="736" t="n">
        <f aca="false">Z87/Y87</f>
        <v>1</v>
      </c>
    </row>
    <row r="196" customFormat="false" ht="13.2" hidden="false" customHeight="false" outlineLevel="0" collapsed="false">
      <c r="S196" s="734"/>
      <c r="W196" s="737" t="n">
        <f aca="false">W88/V88</f>
        <v>0.470880029395554</v>
      </c>
      <c r="Y196" s="736" t="n">
        <f aca="false">Z88/Y88</f>
        <v>1</v>
      </c>
    </row>
    <row r="197" customFormat="false" ht="13.2" hidden="false" customHeight="false" outlineLevel="0" collapsed="false">
      <c r="S197" s="734"/>
      <c r="W197" s="737" t="n">
        <f aca="false">W89/V89</f>
        <v>1.00235215053763</v>
      </c>
      <c r="Y197" s="736" t="n">
        <f aca="false">Z89/Y89</f>
        <v>1</v>
      </c>
    </row>
    <row r="198" customFormat="false" ht="13.2" hidden="false" customHeight="false" outlineLevel="0" collapsed="false">
      <c r="S198" s="734"/>
      <c r="W198" s="737" t="n">
        <f aca="false">W90/V90</f>
        <v>0.803976573123334</v>
      </c>
      <c r="Y198" s="736" t="n">
        <f aca="false">Z90/Y90</f>
        <v>1</v>
      </c>
    </row>
    <row r="199" customFormat="false" ht="13.2" hidden="false" customHeight="false" outlineLevel="0" collapsed="false">
      <c r="S199" s="734"/>
      <c r="W199" s="737" t="n">
        <f aca="false">W91/V91</f>
        <v>1.02733178757671</v>
      </c>
      <c r="Y199" s="736" t="n">
        <f aca="false">Z91/Y91</f>
        <v>1</v>
      </c>
    </row>
    <row r="200" customFormat="false" ht="13.2" hidden="false" customHeight="false" outlineLevel="0" collapsed="false">
      <c r="S200" s="734"/>
      <c r="W200" s="737" t="n">
        <f aca="false">W92/V92</f>
        <v>0.596949238461716</v>
      </c>
      <c r="Y200" s="736" t="n">
        <f aca="false">Z92/Y92</f>
        <v>1</v>
      </c>
    </row>
    <row r="201" customFormat="false" ht="13.2" hidden="false" customHeight="false" outlineLevel="0" collapsed="false">
      <c r="S201" s="734"/>
      <c r="W201" s="737" t="n">
        <f aca="false">W93/V93</f>
        <v>1.07515466147523</v>
      </c>
      <c r="Y201" s="736" t="n">
        <f aca="false">Z93/Y93</f>
        <v>1</v>
      </c>
    </row>
    <row r="202" customFormat="false" ht="13.2" hidden="false" customHeight="false" outlineLevel="0" collapsed="false">
      <c r="S202" s="734"/>
      <c r="W202" s="737" t="n">
        <f aca="false">W94/V94</f>
        <v>1.06025863383003</v>
      </c>
      <c r="Y202" s="736" t="n">
        <f aca="false">Z94/Y94</f>
        <v>1</v>
      </c>
    </row>
    <row r="203" customFormat="false" ht="13.2" hidden="false" customHeight="false" outlineLevel="0" collapsed="false">
      <c r="S203" s="734"/>
      <c r="W203" s="737" t="n">
        <f aca="false">W95/V95</f>
        <v>0.723159178212266</v>
      </c>
      <c r="Y203" s="736" t="n">
        <f aca="false">Z95/Y95</f>
        <v>1</v>
      </c>
    </row>
    <row r="204" customFormat="false" ht="13.2" hidden="false" customHeight="false" outlineLevel="0" collapsed="false">
      <c r="S204" s="734"/>
      <c r="W204" s="737" t="n">
        <f aca="false">W96/V96</f>
        <v>1.04838709677419</v>
      </c>
      <c r="Y204" s="736" t="n">
        <f aca="false">Z96/Y96</f>
        <v>1</v>
      </c>
    </row>
    <row r="205" customFormat="false" ht="13.2" hidden="false" customHeight="false" outlineLevel="0" collapsed="false">
      <c r="S205" s="734"/>
      <c r="W205" s="737" t="n">
        <f aca="false">W97/V97</f>
        <v>2.47486535008977</v>
      </c>
      <c r="Y205" s="736" t="n">
        <f aca="false">Z97/Y97</f>
        <v>1</v>
      </c>
    </row>
    <row r="206" customFormat="false" ht="13.2" hidden="false" customHeight="false" outlineLevel="0" collapsed="false">
      <c r="S206" s="734"/>
      <c r="W206" s="737" t="n">
        <f aca="false">W98/V98</f>
        <v>0.936834094368341</v>
      </c>
      <c r="Y206" s="736" t="n">
        <f aca="false">Z98/Y98</f>
        <v>1</v>
      </c>
    </row>
    <row r="207" customFormat="false" ht="13.2" hidden="false" customHeight="false" outlineLevel="0" collapsed="false">
      <c r="S207" s="734"/>
      <c r="W207" s="737" t="n">
        <f aca="false">W99/V99</f>
        <v>0.656521739130435</v>
      </c>
      <c r="Y207" s="736" t="n">
        <f aca="false">Z99/Y99</f>
        <v>1</v>
      </c>
    </row>
    <row r="208" customFormat="false" ht="13.2" hidden="false" customHeight="false" outlineLevel="0" collapsed="false">
      <c r="S208" s="734"/>
      <c r="W208" s="737" t="n">
        <f aca="false">W100/V100</f>
        <v>1.35542978134289</v>
      </c>
      <c r="Y208" s="736" t="n">
        <f aca="false">Z100/Y100</f>
        <v>1</v>
      </c>
    </row>
    <row r="209" customFormat="false" ht="13.2" hidden="false" customHeight="false" outlineLevel="0" collapsed="false">
      <c r="S209" s="734"/>
      <c r="W209" s="737" t="n">
        <f aca="false">W101/V101</f>
        <v>1.18076665710735</v>
      </c>
      <c r="Y209" s="736" t="n">
        <f aca="false">Z101/Y101</f>
        <v>1</v>
      </c>
    </row>
    <row r="210" customFormat="false" ht="13.2" hidden="false" customHeight="false" outlineLevel="0" collapsed="false">
      <c r="S210" s="734"/>
      <c r="W210" s="737" t="n">
        <f aca="false">W102/V102</f>
        <v>1.560408823217</v>
      </c>
      <c r="Y210" s="736" t="n">
        <f aca="false">Z102/Y102</f>
        <v>1</v>
      </c>
    </row>
    <row r="211" customFormat="false" ht="13.2" hidden="false" customHeight="false" outlineLevel="0" collapsed="false">
      <c r="S211" s="734"/>
      <c r="W211" s="737" t="n">
        <f aca="false">W103/V103</f>
        <v>0.903778716899699</v>
      </c>
      <c r="Y211" s="736" t="n">
        <f aca="false">Z103/Y103</f>
        <v>1</v>
      </c>
    </row>
    <row r="212" customFormat="false" ht="13.2" hidden="false" customHeight="false" outlineLevel="0" collapsed="false">
      <c r="S212" s="734"/>
      <c r="W212" s="737" t="n">
        <f aca="false">W104/V104</f>
        <v>0.970043668122271</v>
      </c>
      <c r="Y212" s="736" t="n">
        <f aca="false">Z104/Y104</f>
        <v>1</v>
      </c>
    </row>
    <row r="213" customFormat="false" ht="13.2" hidden="false" customHeight="false" outlineLevel="0" collapsed="false">
      <c r="S213" s="734"/>
      <c r="W213" s="737" t="n">
        <f aca="false">W105/V105</f>
        <v>1.27431986044613</v>
      </c>
      <c r="Y213" s="736" t="n">
        <f aca="false">Z105/Y105</f>
        <v>1</v>
      </c>
    </row>
    <row r="214" customFormat="false" ht="13.2" hidden="false" customHeight="false" outlineLevel="0" collapsed="false">
      <c r="S214" s="734"/>
      <c r="W214" s="737" t="n">
        <f aca="false">W106/V106</f>
        <v>0.722745025106937</v>
      </c>
      <c r="Y214" s="736" t="n">
        <f aca="false">Z106/Y106</f>
        <v>1</v>
      </c>
    </row>
    <row r="215" customFormat="false" ht="13.2" hidden="false" customHeight="false" outlineLevel="0" collapsed="false">
      <c r="S215" s="734"/>
      <c r="W215" s="737" t="n">
        <f aca="false">W107/V107</f>
        <v>0.423236514522822</v>
      </c>
      <c r="Y215" s="736" t="n">
        <f aca="false">Z107/Y107</f>
        <v>1</v>
      </c>
    </row>
    <row r="216" customFormat="false" ht="13.2" hidden="false" customHeight="false" outlineLevel="0" collapsed="false">
      <c r="S216" s="734"/>
      <c r="W216" s="737" t="n">
        <f aca="false">W108/V108</f>
        <v>1.48679154658982</v>
      </c>
      <c r="Y216" s="736" t="n">
        <f aca="false">Z108/Y108</f>
        <v>1</v>
      </c>
    </row>
    <row r="217" customFormat="false" ht="13.2" hidden="false" customHeight="false" outlineLevel="0" collapsed="false">
      <c r="S217" s="734"/>
      <c r="W217" s="737" t="n">
        <f aca="false">W109/V109</f>
        <v>1.02998518478476</v>
      </c>
      <c r="Y217" s="736" t="n">
        <f aca="false">Z109/Y109</f>
        <v>1</v>
      </c>
    </row>
    <row r="218" customFormat="false" ht="13.2" hidden="false" customHeight="false" outlineLevel="0" collapsed="false">
      <c r="S218" s="734"/>
      <c r="W218" s="737" t="n">
        <f aca="false">W110/V110</f>
        <v>0.939784398607928</v>
      </c>
      <c r="Y218" s="736" t="n">
        <f aca="false">Z110/Y110</f>
        <v>1</v>
      </c>
    </row>
    <row r="219" customFormat="false" ht="13.2" hidden="false" customHeight="false" outlineLevel="0" collapsed="false">
      <c r="S219" s="734"/>
      <c r="W219" s="737" t="n">
        <f aca="false">W111/V111</f>
        <v>0.911469955542808</v>
      </c>
      <c r="Y219" s="736" t="n">
        <f aca="false">Z111/Y111</f>
        <v>1</v>
      </c>
    </row>
    <row r="220" customFormat="false" ht="13.2" hidden="false" customHeight="false" outlineLevel="0" collapsed="false">
      <c r="S220" s="734"/>
      <c r="W220" s="737" t="n">
        <f aca="false">W112/V112</f>
        <v>0.906733215893521</v>
      </c>
      <c r="Y220" s="736" t="n">
        <f aca="false">Z112/Y112</f>
        <v>1</v>
      </c>
    </row>
    <row r="221" customFormat="false" ht="13.2" hidden="false" customHeight="false" outlineLevel="0" collapsed="false">
      <c r="S221" s="734"/>
      <c r="W221" s="737" t="n">
        <f aca="false">W113/V113</f>
        <v>1.05600920069005</v>
      </c>
      <c r="Y221" s="736" t="n">
        <f aca="false">Z113/Y113</f>
        <v>1</v>
      </c>
    </row>
    <row r="222" customFormat="false" ht="13.2" hidden="false" customHeight="false" outlineLevel="0" collapsed="false">
      <c r="S222" s="734"/>
      <c r="W222" s="737" t="n">
        <f aca="false">W114/V114</f>
        <v>0.888574092669631</v>
      </c>
      <c r="Y222" s="736" t="n">
        <f aca="false">Z114/Y114</f>
        <v>1</v>
      </c>
    </row>
    <row r="223" customFormat="false" ht="13.2" hidden="false" customHeight="false" outlineLevel="0" collapsed="false">
      <c r="S223" s="734"/>
      <c r="W223" s="737" t="n">
        <f aca="false">W115/V115</f>
        <v>0.992887945332714</v>
      </c>
      <c r="Y223" s="736" t="n">
        <f aca="false">Z115/Y115</f>
        <v>1</v>
      </c>
    </row>
    <row r="224" customFormat="false" ht="13.2" hidden="false" customHeight="false" outlineLevel="0" collapsed="false">
      <c r="S224" s="734"/>
      <c r="W224" s="737" t="n">
        <f aca="false">W116/V116</f>
        <v>2.30090497737557</v>
      </c>
      <c r="Y224" s="736" t="n">
        <f aca="false">Z116/Y116</f>
        <v>1</v>
      </c>
    </row>
    <row r="225" customFormat="false" ht="13.2" hidden="false" customHeight="false" outlineLevel="0" collapsed="false">
      <c r="S225" s="734"/>
      <c r="W225" s="737" t="n">
        <f aca="false">W117/V117</f>
        <v>1.24193873088377</v>
      </c>
      <c r="Y225" s="736" t="n">
        <f aca="false">Z117/Y117</f>
        <v>1</v>
      </c>
    </row>
    <row r="226" customFormat="false" ht="13.2" hidden="false" customHeight="false" outlineLevel="0" collapsed="false">
      <c r="S226" s="734"/>
      <c r="W226" s="737" t="n">
        <f aca="false">W118/V118</f>
        <v>12.7773202089192</v>
      </c>
      <c r="Y226" s="736" t="n">
        <f aca="false">Z118/Y118</f>
        <v>1</v>
      </c>
    </row>
    <row r="227" customFormat="false" ht="13.2" hidden="false" customHeight="false" outlineLevel="0" collapsed="false">
      <c r="S227" s="734"/>
      <c r="T227" s="734"/>
      <c r="W227" s="738" t="n">
        <v>0</v>
      </c>
      <c r="Y227" s="736" t="n">
        <v>0</v>
      </c>
    </row>
    <row r="228" customFormat="false" ht="13.2" hidden="false" customHeight="false" outlineLevel="0" collapsed="false">
      <c r="S228" s="355"/>
    </row>
    <row r="229" customFormat="false" ht="13.2" hidden="false" customHeight="false" outlineLevel="0" collapsed="false">
      <c r="S229" s="355"/>
    </row>
    <row r="230" customFormat="false" ht="13.2" hidden="false" customHeight="false" outlineLevel="0" collapsed="false">
      <c r="S230" s="355"/>
    </row>
    <row r="231" customFormat="false" ht="13.2" hidden="false" customHeight="false" outlineLevel="0" collapsed="false">
      <c r="S231" s="35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O111" activePane="bottomRight" state="frozen"/>
      <selection pane="topLeft" activeCell="A1" activeCellId="0" sqref="A1"/>
      <selection pane="topRight" activeCell="O1" activeCellId="0" sqref="O1"/>
      <selection pane="bottomLeft" activeCell="A111" activeCellId="0" sqref="A111"/>
      <selection pane="bottomRight" activeCell="AB120" activeCellId="0" sqref="AB120"/>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19" min="2" style="0" width="13.55"/>
    <col collapsed="false" customWidth="true" hidden="false" outlineLevel="0" max="20" min="20" style="0" width="13.87"/>
    <col collapsed="false" customWidth="true" hidden="false" outlineLevel="0" max="21" min="21" style="739" width="14.33"/>
    <col collapsed="false" customWidth="true" hidden="false" outlineLevel="0" max="24" min="22" style="0" width="13.87"/>
    <col collapsed="false" customWidth="true" hidden="false" outlineLevel="0" max="25" min="25" style="0" width="13.33"/>
    <col collapsed="false" customWidth="true" hidden="false" outlineLevel="0" max="26" min="26" style="0" width="13.1"/>
  </cols>
  <sheetData>
    <row r="1" customFormat="false" ht="13.2" hidden="false" customHeight="false" outlineLevel="0" collapsed="false">
      <c r="A1" s="305" t="s">
        <v>902</v>
      </c>
      <c r="U1" s="740"/>
    </row>
    <row r="2" s="305" customFormat="true" ht="13.2" hidden="false" customHeight="false" outlineLevel="0" collapsed="false">
      <c r="A2" s="741" t="s">
        <v>903</v>
      </c>
      <c r="B2" s="305" t="n">
        <v>1990</v>
      </c>
      <c r="C2" s="305" t="n">
        <v>1991</v>
      </c>
      <c r="D2" s="305" t="n">
        <v>1992</v>
      </c>
      <c r="E2" s="305" t="n">
        <v>1993</v>
      </c>
      <c r="F2" s="305" t="n">
        <v>1994</v>
      </c>
      <c r="G2" s="305" t="n">
        <v>1995</v>
      </c>
      <c r="H2" s="305" t="n">
        <v>1996</v>
      </c>
      <c r="I2" s="305" t="n">
        <v>1997</v>
      </c>
      <c r="J2" s="305" t="n">
        <v>1998</v>
      </c>
      <c r="K2" s="305" t="n">
        <v>1999</v>
      </c>
      <c r="L2" s="305" t="n">
        <v>2000</v>
      </c>
      <c r="M2" s="305" t="n">
        <v>2001</v>
      </c>
      <c r="N2" s="305" t="n">
        <v>2002</v>
      </c>
      <c r="O2" s="305" t="n">
        <v>2003</v>
      </c>
      <c r="P2" s="305" t="n">
        <v>2004</v>
      </c>
      <c r="Q2" s="305" t="n">
        <v>2005</v>
      </c>
      <c r="R2" s="305" t="n">
        <v>2006</v>
      </c>
      <c r="S2" s="305" t="n">
        <v>2007</v>
      </c>
      <c r="T2" s="305" t="n">
        <v>2008</v>
      </c>
      <c r="U2" s="305" t="n">
        <v>2009</v>
      </c>
      <c r="V2" s="305" t="n">
        <v>2010</v>
      </c>
      <c r="W2" s="305" t="n">
        <v>2011</v>
      </c>
      <c r="X2" s="305" t="n">
        <v>2012</v>
      </c>
      <c r="Y2" s="305" t="n">
        <v>2013</v>
      </c>
      <c r="Z2" s="305" t="n">
        <v>2014</v>
      </c>
    </row>
    <row r="3" customFormat="false" ht="13.2" hidden="false" customHeight="false" outlineLevel="0" collapsed="false">
      <c r="A3" s="726" t="s">
        <v>183</v>
      </c>
      <c r="B3" s="742" t="n">
        <v>10479</v>
      </c>
      <c r="C3" s="742" t="n">
        <v>5272</v>
      </c>
      <c r="D3" s="742" t="n">
        <v>5301</v>
      </c>
      <c r="E3" s="742" t="n">
        <v>7675</v>
      </c>
      <c r="F3" s="742" t="n">
        <v>5333</v>
      </c>
      <c r="G3" s="742" t="n">
        <v>8214</v>
      </c>
      <c r="H3" s="742" t="n">
        <v>20380</v>
      </c>
      <c r="I3" s="742" t="n">
        <v>17533</v>
      </c>
      <c r="J3" s="742" t="n">
        <v>13444</v>
      </c>
      <c r="K3" s="742" t="n">
        <v>15536</v>
      </c>
      <c r="L3" s="742" t="n">
        <v>14759</v>
      </c>
      <c r="M3" s="742" t="n">
        <v>15497</v>
      </c>
      <c r="N3" s="742" t="n">
        <v>13518</v>
      </c>
      <c r="O3" s="742" t="n">
        <v>12584</v>
      </c>
      <c r="P3" s="742" t="n">
        <v>12584</v>
      </c>
      <c r="Q3" s="742" t="n">
        <v>15826</v>
      </c>
      <c r="R3" s="742" t="n">
        <v>13371</v>
      </c>
      <c r="S3" s="742" t="n">
        <v>14767</v>
      </c>
      <c r="T3" s="742" t="n">
        <v>13754</v>
      </c>
      <c r="U3" s="743" t="n">
        <v>8345</v>
      </c>
      <c r="V3" s="743" t="n">
        <v>8962</v>
      </c>
      <c r="W3" s="743" t="n">
        <v>9439</v>
      </c>
      <c r="X3" s="743" t="n">
        <v>9942</v>
      </c>
      <c r="Y3" s="744" t="n">
        <f aca="false">X3</f>
        <v>9942</v>
      </c>
      <c r="Z3" s="744" t="n">
        <f aca="false">Y3</f>
        <v>9942</v>
      </c>
    </row>
    <row r="4" customFormat="false" ht="13.2" hidden="false" customHeight="false" outlineLevel="0" collapsed="false">
      <c r="A4" s="0" t="s">
        <v>185</v>
      </c>
      <c r="B4" s="742" t="n">
        <v>5995</v>
      </c>
      <c r="C4" s="742" t="n">
        <v>6045</v>
      </c>
      <c r="D4" s="742" t="n">
        <v>5411</v>
      </c>
      <c r="E4" s="742" t="n">
        <v>6230</v>
      </c>
      <c r="F4" s="742" t="n">
        <v>6130</v>
      </c>
      <c r="G4" s="742" t="n">
        <v>6180</v>
      </c>
      <c r="H4" s="742" t="n">
        <v>5125</v>
      </c>
      <c r="I4" s="742" t="n">
        <v>5125</v>
      </c>
      <c r="J4" s="742" t="n">
        <v>5125</v>
      </c>
      <c r="K4" s="742" t="n">
        <v>5279</v>
      </c>
      <c r="L4" s="742" t="n">
        <v>5015</v>
      </c>
      <c r="M4" s="742" t="n">
        <v>5516</v>
      </c>
      <c r="N4" s="742" t="n">
        <v>5406</v>
      </c>
      <c r="O4" s="742" t="n">
        <v>5406</v>
      </c>
      <c r="P4" s="742" t="n">
        <v>5406</v>
      </c>
      <c r="Q4" s="742" t="n">
        <v>5406</v>
      </c>
      <c r="R4" s="742" t="n">
        <v>5406</v>
      </c>
      <c r="S4" s="742" t="n">
        <v>5406</v>
      </c>
      <c r="T4" s="742" t="n">
        <v>5406</v>
      </c>
      <c r="U4" s="743" t="n">
        <v>5028</v>
      </c>
      <c r="V4" s="743" t="n">
        <v>5309</v>
      </c>
      <c r="W4" s="743" t="n">
        <v>5552</v>
      </c>
      <c r="X4" s="743" t="n">
        <v>5848</v>
      </c>
      <c r="Y4" s="744" t="n">
        <f aca="false">X4</f>
        <v>5848</v>
      </c>
      <c r="Z4" s="744" t="n">
        <f aca="false">Y4</f>
        <v>5848</v>
      </c>
    </row>
    <row r="5" customFormat="false" ht="13.2" hidden="false" customHeight="false" outlineLevel="0" collapsed="false">
      <c r="A5" s="726" t="s">
        <v>186</v>
      </c>
      <c r="B5" s="742" t="n">
        <v>21529</v>
      </c>
      <c r="C5" s="742" t="n">
        <v>17031</v>
      </c>
      <c r="D5" s="742" t="n">
        <v>19523</v>
      </c>
      <c r="E5" s="742" t="n">
        <v>19920</v>
      </c>
      <c r="F5" s="742" t="n">
        <v>23449</v>
      </c>
      <c r="G5" s="742" t="n">
        <v>26459</v>
      </c>
      <c r="H5" s="742" t="n">
        <v>27443</v>
      </c>
      <c r="I5" s="742" t="n">
        <v>25282</v>
      </c>
      <c r="J5" s="742" t="n">
        <v>21714</v>
      </c>
      <c r="K5" s="742" t="n">
        <v>13302</v>
      </c>
      <c r="L5" s="742" t="n">
        <v>15033</v>
      </c>
      <c r="M5" s="742" t="n">
        <v>14525</v>
      </c>
      <c r="N5" s="742" t="n">
        <v>12399</v>
      </c>
      <c r="O5" s="742" t="n">
        <v>17557</v>
      </c>
      <c r="P5" s="742" t="n">
        <v>16803</v>
      </c>
      <c r="Q5" s="742" t="n">
        <v>17663</v>
      </c>
      <c r="R5" s="742" t="n">
        <v>13221</v>
      </c>
      <c r="S5" s="742" t="n">
        <v>17587</v>
      </c>
      <c r="T5" s="742" t="n">
        <v>15187</v>
      </c>
      <c r="U5" s="743" t="n">
        <v>20860</v>
      </c>
      <c r="V5" s="743" t="n">
        <v>12649</v>
      </c>
      <c r="W5" s="743" t="n">
        <v>20461</v>
      </c>
      <c r="X5" s="743" t="n">
        <v>14919</v>
      </c>
      <c r="Y5" s="744" t="n">
        <f aca="false">X5</f>
        <v>14919</v>
      </c>
      <c r="Z5" s="744" t="n">
        <f aca="false">Y5</f>
        <v>14919</v>
      </c>
    </row>
    <row r="6" customFormat="false" ht="13.2" hidden="false" customHeight="false" outlineLevel="0" collapsed="false">
      <c r="A6" s="726" t="s">
        <v>187</v>
      </c>
      <c r="B6" s="742" t="n">
        <v>358836</v>
      </c>
      <c r="C6" s="742" t="n">
        <v>321396</v>
      </c>
      <c r="D6" s="742" t="n">
        <v>366220</v>
      </c>
      <c r="E6" s="742" t="n">
        <v>363471</v>
      </c>
      <c r="F6" s="742" t="n">
        <v>417502</v>
      </c>
      <c r="G6" s="742" t="n">
        <v>386153</v>
      </c>
      <c r="H6" s="742" t="n">
        <v>408305</v>
      </c>
      <c r="I6" s="742" t="n">
        <v>341593</v>
      </c>
      <c r="J6" s="742" t="n">
        <v>467851</v>
      </c>
      <c r="K6" s="742" t="n">
        <v>389625</v>
      </c>
      <c r="L6" s="742" t="n">
        <v>425884</v>
      </c>
      <c r="M6" s="742" t="n">
        <v>455519</v>
      </c>
      <c r="N6" s="742" t="n">
        <v>410602</v>
      </c>
      <c r="O6" s="742" t="n">
        <v>402431</v>
      </c>
      <c r="P6" s="742" t="n">
        <v>424323</v>
      </c>
      <c r="Q6" s="742" t="n">
        <v>351683</v>
      </c>
      <c r="R6" s="742" t="n">
        <v>381791</v>
      </c>
      <c r="S6" s="742" t="n">
        <v>436403</v>
      </c>
      <c r="T6" s="742" t="n">
        <v>373205</v>
      </c>
      <c r="U6" s="743" t="n">
        <v>349882</v>
      </c>
      <c r="V6" s="743" t="n">
        <v>414794</v>
      </c>
      <c r="W6" s="743" t="n">
        <v>324125</v>
      </c>
      <c r="X6" s="743" t="n">
        <v>397724</v>
      </c>
      <c r="Y6" s="744" t="n">
        <f aca="false">X6</f>
        <v>397724</v>
      </c>
      <c r="Z6" s="744" t="n">
        <f aca="false">Y6</f>
        <v>397724</v>
      </c>
    </row>
    <row r="7" customFormat="false" ht="13.2" hidden="false" customHeight="false" outlineLevel="0" collapsed="false">
      <c r="A7" s="726" t="s">
        <v>188</v>
      </c>
      <c r="B7" s="742" t="n">
        <v>67138</v>
      </c>
      <c r="C7" s="742" t="n">
        <v>58297</v>
      </c>
      <c r="D7" s="742" t="n">
        <v>68526</v>
      </c>
      <c r="E7" s="742" t="n">
        <v>90734</v>
      </c>
      <c r="F7" s="742" t="n">
        <v>68571</v>
      </c>
      <c r="G7" s="742" t="n">
        <v>110768</v>
      </c>
      <c r="H7" s="742" t="n">
        <v>86788</v>
      </c>
      <c r="I7" s="742" t="n">
        <v>55282</v>
      </c>
      <c r="J7" s="742" t="n">
        <v>110242</v>
      </c>
      <c r="K7" s="742" t="n">
        <v>104039</v>
      </c>
      <c r="L7" s="742" t="n">
        <v>129255</v>
      </c>
      <c r="M7" s="742" t="n">
        <v>139599</v>
      </c>
      <c r="N7" s="742" t="n">
        <v>172322</v>
      </c>
      <c r="O7" s="742" t="n">
        <v>198011</v>
      </c>
      <c r="P7" s="742" t="n">
        <v>199828</v>
      </c>
      <c r="Q7" s="742" t="n">
        <v>148750</v>
      </c>
      <c r="R7" s="742" t="n">
        <v>122463</v>
      </c>
      <c r="S7" s="742" t="n">
        <v>183389</v>
      </c>
      <c r="T7" s="742" t="n">
        <v>179391</v>
      </c>
      <c r="U7" s="743" t="n">
        <v>105577</v>
      </c>
      <c r="V7" s="743" t="n">
        <v>179172</v>
      </c>
      <c r="W7" s="743" t="n">
        <v>151895</v>
      </c>
      <c r="X7" s="743" t="n">
        <v>89038</v>
      </c>
      <c r="Y7" s="744" t="n">
        <f aca="false">X7</f>
        <v>89038</v>
      </c>
      <c r="Z7" s="744" t="n">
        <f aca="false">Y7</f>
        <v>89038</v>
      </c>
    </row>
    <row r="8" customFormat="false" ht="13.2" hidden="false" customHeight="false" outlineLevel="0" collapsed="false">
      <c r="A8" s="726" t="s">
        <v>189</v>
      </c>
      <c r="B8" s="742" t="n">
        <v>36370</v>
      </c>
      <c r="C8" s="742" t="n">
        <v>34380</v>
      </c>
      <c r="D8" s="742" t="n">
        <v>25308</v>
      </c>
      <c r="E8" s="742" t="n">
        <v>38248</v>
      </c>
      <c r="F8" s="742" t="n">
        <v>33974</v>
      </c>
      <c r="G8" s="742" t="n">
        <v>32208</v>
      </c>
      <c r="H8" s="742" t="n">
        <v>27931</v>
      </c>
      <c r="I8" s="742" t="n">
        <v>32789</v>
      </c>
      <c r="J8" s="742" t="n">
        <v>40067</v>
      </c>
      <c r="K8" s="742" t="n">
        <v>37597</v>
      </c>
      <c r="L8" s="742" t="n">
        <v>39411</v>
      </c>
      <c r="M8" s="742" t="n">
        <v>2190</v>
      </c>
      <c r="N8" s="742" t="n">
        <v>26865</v>
      </c>
      <c r="O8" s="742" t="n">
        <v>33602</v>
      </c>
      <c r="P8" s="742" t="n">
        <v>34872</v>
      </c>
      <c r="Q8" s="742" t="n">
        <v>50061</v>
      </c>
      <c r="R8" s="742" t="n">
        <v>47989</v>
      </c>
      <c r="S8" s="742" t="n">
        <v>40743</v>
      </c>
      <c r="T8" s="742" t="n">
        <v>45341</v>
      </c>
      <c r="U8" s="743" t="n">
        <v>46759</v>
      </c>
      <c r="V8" s="743" t="n">
        <v>44597</v>
      </c>
      <c r="W8" s="743" t="n">
        <v>54178</v>
      </c>
      <c r="X8" s="743" t="n">
        <v>52680</v>
      </c>
      <c r="Y8" s="744" t="n">
        <f aca="false">X8</f>
        <v>52680</v>
      </c>
      <c r="Z8" s="744" t="n">
        <f aca="false">Y8</f>
        <v>52680</v>
      </c>
    </row>
    <row r="9" customFormat="false" ht="13.2" hidden="false" customHeight="false" outlineLevel="0" collapsed="false">
      <c r="A9" s="726" t="s">
        <v>190</v>
      </c>
      <c r="B9" s="742" t="n">
        <v>1297</v>
      </c>
      <c r="C9" s="742" t="n">
        <v>1701</v>
      </c>
      <c r="D9" s="742" t="n">
        <v>1214</v>
      </c>
      <c r="E9" s="742" t="n">
        <v>2673</v>
      </c>
      <c r="F9" s="742" t="n">
        <v>3860</v>
      </c>
      <c r="G9" s="742" t="n">
        <v>3606</v>
      </c>
      <c r="H9" s="742" t="n">
        <v>1806</v>
      </c>
      <c r="I9" s="742" t="n">
        <v>1473</v>
      </c>
      <c r="J9" s="742" t="n">
        <v>3447</v>
      </c>
      <c r="K9" s="742" t="n">
        <v>1920</v>
      </c>
      <c r="L9" s="742" t="n">
        <v>4379</v>
      </c>
      <c r="M9" s="742" t="n">
        <v>5363</v>
      </c>
      <c r="N9" s="742" t="n">
        <v>7676</v>
      </c>
      <c r="O9" s="742" t="n">
        <v>6675</v>
      </c>
      <c r="P9" s="742" t="n">
        <v>4091</v>
      </c>
      <c r="Q9" s="742" t="n">
        <v>463</v>
      </c>
      <c r="R9" s="742" t="n">
        <v>1846</v>
      </c>
      <c r="S9" s="742" t="n">
        <v>2151</v>
      </c>
      <c r="T9" s="742" t="n">
        <v>2689</v>
      </c>
      <c r="U9" s="743" t="n">
        <v>946</v>
      </c>
      <c r="V9" s="743" t="n">
        <v>1352</v>
      </c>
      <c r="W9" s="743" t="n">
        <v>2095</v>
      </c>
      <c r="X9" s="743" t="n">
        <v>2668</v>
      </c>
      <c r="Y9" s="744" t="n">
        <f aca="false">X9</f>
        <v>2668</v>
      </c>
      <c r="Z9" s="744" t="n">
        <f aca="false">Y9</f>
        <v>2668</v>
      </c>
    </row>
    <row r="10" customFormat="false" ht="13.2" hidden="false" customHeight="false" outlineLevel="0" collapsed="false">
      <c r="A10" s="726" t="s">
        <v>191</v>
      </c>
      <c r="B10" s="742" t="n">
        <v>649</v>
      </c>
      <c r="C10" s="742" t="n">
        <v>122</v>
      </c>
      <c r="D10" s="742" t="n">
        <v>399</v>
      </c>
      <c r="E10" s="742" t="n">
        <v>98</v>
      </c>
      <c r="F10" s="742" t="n">
        <v>506</v>
      </c>
      <c r="G10" s="742" t="n">
        <v>223</v>
      </c>
      <c r="H10" s="742" t="n">
        <v>573</v>
      </c>
      <c r="I10" s="742" t="n">
        <v>496</v>
      </c>
      <c r="J10" s="742" t="n">
        <v>287</v>
      </c>
      <c r="K10" s="742" t="n">
        <v>5050</v>
      </c>
      <c r="L10" s="742" t="n">
        <v>325</v>
      </c>
      <c r="M10" s="742" t="n">
        <v>226</v>
      </c>
      <c r="N10" s="742" t="n">
        <v>280</v>
      </c>
      <c r="O10" s="742" t="n">
        <v>371</v>
      </c>
      <c r="P10" s="742" t="n">
        <v>290</v>
      </c>
      <c r="Q10" s="742" t="n">
        <v>641</v>
      </c>
      <c r="R10" s="742" t="n">
        <v>479</v>
      </c>
      <c r="S10" s="742" t="n">
        <v>717</v>
      </c>
      <c r="T10" s="742" t="n">
        <v>1454</v>
      </c>
      <c r="U10" s="743" t="n">
        <v>1715</v>
      </c>
      <c r="V10" s="743" t="n">
        <v>1307</v>
      </c>
      <c r="W10" s="743" t="n">
        <v>2011</v>
      </c>
      <c r="X10" s="743" t="n">
        <v>614</v>
      </c>
      <c r="Y10" s="744" t="n">
        <f aca="false">X10</f>
        <v>614</v>
      </c>
      <c r="Z10" s="744" t="n">
        <f aca="false">Y10</f>
        <v>614</v>
      </c>
    </row>
    <row r="11" customFormat="false" ht="13.2" hidden="false" customHeight="false" outlineLevel="0" collapsed="false">
      <c r="A11" s="726" t="s">
        <v>193</v>
      </c>
      <c r="B11" s="742" t="n">
        <v>6840</v>
      </c>
      <c r="C11" s="742" t="n">
        <v>7981</v>
      </c>
      <c r="D11" s="742" t="n">
        <v>7092</v>
      </c>
      <c r="E11" s="742" t="n">
        <v>9433</v>
      </c>
      <c r="F11" s="742" t="n">
        <v>11052</v>
      </c>
      <c r="G11" s="742" t="n">
        <v>9604</v>
      </c>
      <c r="H11" s="742" t="n">
        <v>16715</v>
      </c>
      <c r="I11" s="742" t="n">
        <v>17271</v>
      </c>
      <c r="J11" s="742" t="n">
        <v>14801</v>
      </c>
      <c r="K11" s="742" t="n">
        <v>10705</v>
      </c>
      <c r="L11" s="742" t="n">
        <v>25226</v>
      </c>
      <c r="M11" s="742" t="n">
        <v>8968</v>
      </c>
      <c r="N11" s="742" t="n">
        <v>11999</v>
      </c>
      <c r="O11" s="742" t="n">
        <v>8404</v>
      </c>
      <c r="P11" s="742" t="n">
        <v>9502</v>
      </c>
      <c r="Q11" s="742" t="n">
        <v>10817</v>
      </c>
      <c r="R11" s="742" t="n">
        <v>3259</v>
      </c>
      <c r="S11" s="742" t="n">
        <v>13569</v>
      </c>
      <c r="T11" s="742" t="n">
        <v>2521</v>
      </c>
      <c r="U11" s="743" t="n">
        <v>5442</v>
      </c>
      <c r="V11" s="743" t="n">
        <v>10268</v>
      </c>
      <c r="W11" s="743" t="n">
        <v>4987</v>
      </c>
      <c r="X11" s="743" t="n">
        <v>4468</v>
      </c>
      <c r="Y11" s="744" t="n">
        <f aca="false">X11</f>
        <v>4468</v>
      </c>
      <c r="Z11" s="744" t="n">
        <f aca="false">Y11</f>
        <v>4468</v>
      </c>
    </row>
    <row r="12" customFormat="false" ht="13.2" hidden="false" customHeight="false" outlineLevel="0" collapsed="false">
      <c r="A12" s="726" t="s">
        <v>194</v>
      </c>
      <c r="B12" s="742" t="n">
        <v>9964</v>
      </c>
      <c r="C12" s="742" t="n">
        <v>6775</v>
      </c>
      <c r="D12" s="742" t="n">
        <v>7034</v>
      </c>
      <c r="E12" s="743" t="n">
        <v>35424</v>
      </c>
      <c r="F12" s="742" t="n">
        <v>9426</v>
      </c>
      <c r="G12" s="742" t="n">
        <v>15874</v>
      </c>
      <c r="H12" s="742" t="n">
        <v>23762</v>
      </c>
      <c r="I12" s="742" t="n">
        <v>25761</v>
      </c>
      <c r="J12" s="742" t="n">
        <v>22601</v>
      </c>
      <c r="K12" s="742" t="n">
        <v>15084</v>
      </c>
      <c r="L12" s="742" t="n">
        <v>10549</v>
      </c>
      <c r="M12" s="742" t="n">
        <v>14023</v>
      </c>
      <c r="N12" s="742" t="n">
        <v>11522</v>
      </c>
      <c r="O12" s="742" t="n">
        <v>13459</v>
      </c>
      <c r="P12" s="742" t="n">
        <v>16190</v>
      </c>
      <c r="Q12" s="742" t="n">
        <v>14656</v>
      </c>
      <c r="R12" s="742" t="n">
        <v>17569</v>
      </c>
      <c r="S12" s="742" t="n">
        <v>20894</v>
      </c>
      <c r="T12" s="742" t="n">
        <v>30634</v>
      </c>
      <c r="U12" s="743" t="n">
        <v>49044</v>
      </c>
      <c r="V12" s="743" t="n">
        <v>63219</v>
      </c>
      <c r="W12" s="743" t="n">
        <v>44850</v>
      </c>
      <c r="X12" s="743" t="n">
        <v>46210</v>
      </c>
      <c r="Y12" s="744" t="n">
        <f aca="false">X12</f>
        <v>46210</v>
      </c>
      <c r="Z12" s="744" t="n">
        <f aca="false">Y12</f>
        <v>46210</v>
      </c>
    </row>
    <row r="13" customFormat="false" ht="13.2" hidden="false" customHeight="false" outlineLevel="0" collapsed="false">
      <c r="A13" s="0" t="s">
        <v>195</v>
      </c>
      <c r="B13" s="742" t="n">
        <v>2638</v>
      </c>
      <c r="C13" s="742" t="n">
        <v>2612</v>
      </c>
      <c r="D13" s="742" t="n">
        <v>2586</v>
      </c>
      <c r="E13" s="742" t="n">
        <v>2559</v>
      </c>
      <c r="F13" s="742" t="n">
        <v>2610</v>
      </c>
      <c r="G13" s="742" t="n">
        <v>2480</v>
      </c>
      <c r="H13" s="742" t="n">
        <v>2480</v>
      </c>
      <c r="I13" s="742" t="n">
        <v>2480</v>
      </c>
      <c r="J13" s="742" t="n">
        <v>2554</v>
      </c>
      <c r="K13" s="742" t="n">
        <v>2222</v>
      </c>
      <c r="L13" s="742" t="n">
        <v>2038</v>
      </c>
      <c r="M13" s="742" t="n">
        <v>2038</v>
      </c>
      <c r="N13" s="742" t="n">
        <v>2038</v>
      </c>
      <c r="O13" s="742" t="n">
        <v>2038</v>
      </c>
      <c r="P13" s="742" t="n">
        <v>2038</v>
      </c>
      <c r="Q13" s="742" t="n">
        <v>2038</v>
      </c>
      <c r="R13" s="742" t="n">
        <v>2038</v>
      </c>
      <c r="S13" s="742" t="n">
        <v>2038</v>
      </c>
      <c r="T13" s="742" t="n">
        <v>2038</v>
      </c>
      <c r="U13" s="743" t="n">
        <v>1896</v>
      </c>
      <c r="V13" s="743" t="n">
        <v>2002</v>
      </c>
      <c r="W13" s="743" t="n">
        <v>2094</v>
      </c>
      <c r="X13" s="743" t="n">
        <v>2205</v>
      </c>
      <c r="Y13" s="744" t="n">
        <f aca="false">X13</f>
        <v>2205</v>
      </c>
      <c r="Z13" s="744" t="n">
        <f aca="false">Y13</f>
        <v>2205</v>
      </c>
    </row>
    <row r="14" customFormat="false" ht="13.2" hidden="false" customHeight="false" outlineLevel="0" collapsed="false">
      <c r="A14" s="726" t="s">
        <v>196</v>
      </c>
      <c r="B14" s="742" t="n">
        <v>81992</v>
      </c>
      <c r="C14" s="742" t="n">
        <v>84530</v>
      </c>
      <c r="D14" s="742" t="n">
        <v>96633</v>
      </c>
      <c r="E14" s="742" t="n">
        <v>104270</v>
      </c>
      <c r="F14" s="742" t="n">
        <v>101323</v>
      </c>
      <c r="G14" s="742" t="n">
        <v>108419</v>
      </c>
      <c r="H14" s="742" t="n">
        <v>123923</v>
      </c>
      <c r="I14" s="742" t="n">
        <v>171796</v>
      </c>
      <c r="J14" s="742" t="n">
        <v>136946</v>
      </c>
      <c r="K14" s="742" t="n">
        <v>132513</v>
      </c>
      <c r="L14" s="742" t="n">
        <v>128707</v>
      </c>
      <c r="M14" s="742" t="n">
        <v>126228</v>
      </c>
      <c r="N14" s="742" t="n">
        <v>132647</v>
      </c>
      <c r="O14" s="742" t="n">
        <v>137675</v>
      </c>
      <c r="P14" s="742" t="n">
        <v>171502</v>
      </c>
      <c r="Q14" s="742" t="n">
        <v>189484</v>
      </c>
      <c r="R14" s="742" t="n">
        <v>200295</v>
      </c>
      <c r="S14" s="742" t="n">
        <v>187168</v>
      </c>
      <c r="T14" s="742" t="n">
        <v>184327</v>
      </c>
      <c r="U14" s="743" t="n">
        <v>165759</v>
      </c>
      <c r="V14" s="743" t="n">
        <v>88636</v>
      </c>
      <c r="W14" s="743" t="n">
        <v>199155</v>
      </c>
      <c r="X14" s="743" t="n">
        <v>156320</v>
      </c>
      <c r="Y14" s="744" t="n">
        <f aca="false">X14</f>
        <v>156320</v>
      </c>
      <c r="Z14" s="744" t="n">
        <f aca="false">Y14</f>
        <v>156320</v>
      </c>
    </row>
    <row r="15" customFormat="false" ht="13.2" hidden="false" customHeight="false" outlineLevel="0" collapsed="false">
      <c r="A15" s="726" t="s">
        <v>197</v>
      </c>
      <c r="B15" s="742" t="n">
        <v>186944</v>
      </c>
      <c r="C15" s="742" t="n">
        <v>161084</v>
      </c>
      <c r="D15" s="742" t="n">
        <v>139818</v>
      </c>
      <c r="E15" s="742" t="n">
        <v>155711</v>
      </c>
      <c r="F15" s="742" t="n">
        <v>127394</v>
      </c>
      <c r="G15" s="742" t="n">
        <v>117668</v>
      </c>
      <c r="H15" s="742" t="n">
        <v>116931</v>
      </c>
      <c r="I15" s="742" t="n">
        <v>80686</v>
      </c>
      <c r="J15" s="742" t="n">
        <v>116367</v>
      </c>
      <c r="K15" s="742" t="n">
        <v>86276</v>
      </c>
      <c r="L15" s="742" t="n">
        <v>77338</v>
      </c>
      <c r="M15" s="742" t="n">
        <v>101939</v>
      </c>
      <c r="N15" s="742" t="n">
        <v>90465</v>
      </c>
      <c r="O15" s="742" t="n">
        <v>88336</v>
      </c>
      <c r="P15" s="742" t="n">
        <v>75693</v>
      </c>
      <c r="Q15" s="742" t="n">
        <v>76159</v>
      </c>
      <c r="R15" s="742" t="n">
        <v>100536</v>
      </c>
      <c r="S15" s="742" t="n">
        <v>81469</v>
      </c>
      <c r="T15" s="742" t="n">
        <v>85142</v>
      </c>
      <c r="U15" s="743" t="n">
        <v>104493</v>
      </c>
      <c r="V15" s="743" t="n">
        <v>57569</v>
      </c>
      <c r="W15" s="743" t="n">
        <v>89683</v>
      </c>
      <c r="X15" s="743" t="n">
        <v>96097</v>
      </c>
      <c r="Y15" s="744" t="n">
        <f aca="false">X15</f>
        <v>96097</v>
      </c>
      <c r="Z15" s="744" t="n">
        <f aca="false">Y15</f>
        <v>96097</v>
      </c>
    </row>
    <row r="16" customFormat="false" ht="13.2" hidden="false" customHeight="false" outlineLevel="0" collapsed="false">
      <c r="A16" s="726" t="s">
        <v>198</v>
      </c>
      <c r="B16" s="742" t="n">
        <v>126801</v>
      </c>
      <c r="C16" s="742" t="n">
        <v>92620</v>
      </c>
      <c r="D16" s="742" t="n">
        <v>96652</v>
      </c>
      <c r="E16" s="742" t="n">
        <v>78622</v>
      </c>
      <c r="F16" s="742" t="n">
        <v>89337</v>
      </c>
      <c r="G16" s="742" t="n">
        <v>80822</v>
      </c>
      <c r="H16" s="742" t="n">
        <v>71864</v>
      </c>
      <c r="I16" s="742" t="n">
        <v>51080</v>
      </c>
      <c r="J16" s="742" t="n">
        <v>65802</v>
      </c>
      <c r="K16" s="742" t="n">
        <v>63135</v>
      </c>
      <c r="L16" s="742" t="n">
        <v>60210</v>
      </c>
      <c r="M16" s="742" t="n">
        <v>81351</v>
      </c>
      <c r="N16" s="742" t="n">
        <v>70920</v>
      </c>
      <c r="O16" s="742" t="n">
        <v>72383</v>
      </c>
      <c r="P16" s="742" t="n">
        <v>79188</v>
      </c>
      <c r="Q16" s="742" t="n">
        <v>100572</v>
      </c>
      <c r="R16" s="742" t="n">
        <v>90926</v>
      </c>
      <c r="S16" s="742" t="n">
        <v>89214</v>
      </c>
      <c r="T16" s="742" t="n">
        <v>96834</v>
      </c>
      <c r="U16" s="743" t="n">
        <v>107983</v>
      </c>
      <c r="V16" s="743" t="n">
        <v>87478</v>
      </c>
      <c r="W16" s="743" t="n">
        <v>102897</v>
      </c>
      <c r="X16" s="743" t="n">
        <v>122410</v>
      </c>
      <c r="Y16" s="744" t="n">
        <f aca="false">X16</f>
        <v>122410</v>
      </c>
      <c r="Z16" s="744" t="n">
        <f aca="false">Y16</f>
        <v>122410</v>
      </c>
    </row>
    <row r="17" customFormat="false" ht="13.2" hidden="false" customHeight="false" outlineLevel="0" collapsed="false">
      <c r="A17" s="726" t="s">
        <v>199</v>
      </c>
      <c r="B17" s="742" t="n">
        <v>192366</v>
      </c>
      <c r="C17" s="742" t="n">
        <v>180424</v>
      </c>
      <c r="D17" s="742" t="n">
        <v>178310</v>
      </c>
      <c r="E17" s="742" t="n">
        <v>223324</v>
      </c>
      <c r="F17" s="742" t="n">
        <v>185811</v>
      </c>
      <c r="G17" s="742" t="n">
        <v>214660</v>
      </c>
      <c r="H17" s="742" t="n">
        <v>185462</v>
      </c>
      <c r="I17" s="742" t="n">
        <v>172735</v>
      </c>
      <c r="J17" s="742" t="n">
        <v>188439</v>
      </c>
      <c r="K17" s="742" t="n">
        <v>172895</v>
      </c>
      <c r="L17" s="742" t="n">
        <v>189147</v>
      </c>
      <c r="M17" s="742" t="n">
        <v>269979</v>
      </c>
      <c r="N17" s="742" t="n">
        <v>275898</v>
      </c>
      <c r="O17" s="742" t="n">
        <v>235295</v>
      </c>
      <c r="P17" s="742" t="n">
        <v>242478</v>
      </c>
      <c r="Q17" s="742" t="n">
        <v>231369</v>
      </c>
      <c r="R17" s="742" t="n">
        <v>232205</v>
      </c>
      <c r="S17" s="742" t="n">
        <v>220590</v>
      </c>
      <c r="T17" s="742" t="n">
        <v>230986</v>
      </c>
      <c r="U17" s="743" t="n">
        <v>217440</v>
      </c>
      <c r="V17" s="743" t="n">
        <v>120958</v>
      </c>
      <c r="W17" s="743" t="n">
        <v>184929</v>
      </c>
      <c r="X17" s="743" t="n">
        <v>178065</v>
      </c>
      <c r="Y17" s="744" t="n">
        <f aca="false">X17</f>
        <v>178065</v>
      </c>
      <c r="Z17" s="744" t="n">
        <f aca="false">Y17</f>
        <v>178065</v>
      </c>
    </row>
    <row r="18" customFormat="false" ht="13.2" hidden="false" customHeight="false" outlineLevel="0" collapsed="false">
      <c r="A18" s="726" t="s">
        <v>200</v>
      </c>
      <c r="B18" s="742" t="n">
        <v>167893</v>
      </c>
      <c r="C18" s="742" t="n">
        <v>138411</v>
      </c>
      <c r="D18" s="742" t="n">
        <v>129187</v>
      </c>
      <c r="E18" s="742" t="n">
        <v>140307</v>
      </c>
      <c r="F18" s="742" t="n">
        <v>149421</v>
      </c>
      <c r="G18" s="742" t="n">
        <v>130781</v>
      </c>
      <c r="H18" s="742" t="n">
        <v>101051</v>
      </c>
      <c r="I18" s="742" t="n">
        <v>127518</v>
      </c>
      <c r="J18" s="742" t="n">
        <v>205244</v>
      </c>
      <c r="K18" s="742" t="n">
        <v>193854</v>
      </c>
      <c r="L18" s="742" t="n">
        <v>223586</v>
      </c>
      <c r="M18" s="742" t="n">
        <v>271097</v>
      </c>
      <c r="N18" s="742" t="n">
        <v>318244</v>
      </c>
      <c r="O18" s="742" t="n">
        <v>305435</v>
      </c>
      <c r="P18" s="742" t="n">
        <v>327130</v>
      </c>
      <c r="Q18" s="742" t="n">
        <v>303102</v>
      </c>
      <c r="R18" s="742" t="n">
        <v>303087</v>
      </c>
      <c r="S18" s="742" t="n">
        <v>393644</v>
      </c>
      <c r="T18" s="742" t="n">
        <v>324142</v>
      </c>
      <c r="U18" s="743" t="n">
        <v>345170</v>
      </c>
      <c r="V18" s="743" t="n">
        <v>281855</v>
      </c>
      <c r="W18" s="743" t="n">
        <v>285892</v>
      </c>
      <c r="X18" s="743" t="n">
        <v>349765</v>
      </c>
      <c r="Y18" s="744" t="n">
        <f aca="false">X18</f>
        <v>349765</v>
      </c>
      <c r="Z18" s="744" t="n">
        <f aca="false">Y18</f>
        <v>349765</v>
      </c>
    </row>
    <row r="19" customFormat="false" ht="13.2" hidden="false" customHeight="false" outlineLevel="0" collapsed="false">
      <c r="A19" s="726" t="s">
        <v>201</v>
      </c>
      <c r="B19" s="742" t="n">
        <v>137640</v>
      </c>
      <c r="C19" s="742" t="n">
        <v>114963</v>
      </c>
      <c r="D19" s="742" t="n">
        <v>120267</v>
      </c>
      <c r="E19" s="742" t="n">
        <v>118248</v>
      </c>
      <c r="F19" s="742" t="n">
        <v>127237</v>
      </c>
      <c r="G19" s="742" t="n">
        <v>105801</v>
      </c>
      <c r="H19" s="742" t="n">
        <v>104979</v>
      </c>
      <c r="I19" s="742" t="n">
        <v>97487</v>
      </c>
      <c r="J19" s="742" t="n">
        <v>119492</v>
      </c>
      <c r="K19" s="742" t="n">
        <v>116204</v>
      </c>
      <c r="L19" s="742" t="n">
        <v>118952</v>
      </c>
      <c r="M19" s="742" t="n">
        <v>100670</v>
      </c>
      <c r="N19" s="742" t="n">
        <v>106546</v>
      </c>
      <c r="O19" s="742" t="n">
        <v>98897</v>
      </c>
      <c r="P19" s="742" t="n">
        <v>105814</v>
      </c>
      <c r="Q19" s="742" t="n">
        <v>82900</v>
      </c>
      <c r="R19" s="742" t="n">
        <v>93812</v>
      </c>
      <c r="S19" s="742" t="n">
        <v>92597</v>
      </c>
      <c r="T19" s="742" t="n">
        <v>100926</v>
      </c>
      <c r="U19" s="743" t="n">
        <v>108156</v>
      </c>
      <c r="V19" s="743" t="n">
        <v>85798</v>
      </c>
      <c r="W19" s="743" t="n">
        <v>101890</v>
      </c>
      <c r="X19" s="743" t="n">
        <v>96057</v>
      </c>
      <c r="Y19" s="744" t="n">
        <f aca="false">X19</f>
        <v>96057</v>
      </c>
      <c r="Z19" s="744" t="n">
        <f aca="false">Y19</f>
        <v>96057</v>
      </c>
    </row>
    <row r="20" customFormat="false" ht="13.2" hidden="false" customHeight="false" outlineLevel="0" collapsed="false">
      <c r="A20" s="726" t="s">
        <v>202</v>
      </c>
      <c r="B20" s="742" t="n">
        <v>94082</v>
      </c>
      <c r="C20" s="742" t="n">
        <v>51279</v>
      </c>
      <c r="D20" s="742" t="n">
        <v>70182</v>
      </c>
      <c r="E20" s="742" t="n">
        <v>58008</v>
      </c>
      <c r="F20" s="742" t="n">
        <v>76069</v>
      </c>
      <c r="G20" s="742" t="n">
        <v>59696</v>
      </c>
      <c r="H20" s="742" t="n">
        <v>73389</v>
      </c>
      <c r="I20" s="742" t="n">
        <v>63029</v>
      </c>
      <c r="J20" s="742" t="n">
        <v>97568</v>
      </c>
      <c r="K20" s="742" t="n">
        <v>94560</v>
      </c>
      <c r="L20" s="742" t="n">
        <v>100512</v>
      </c>
      <c r="M20" s="742" t="n">
        <v>86449</v>
      </c>
      <c r="N20" s="742" t="n">
        <v>109276</v>
      </c>
      <c r="O20" s="742" t="n">
        <v>113513</v>
      </c>
      <c r="P20" s="742" t="n">
        <v>113479</v>
      </c>
      <c r="Q20" s="742" t="n">
        <v>112241</v>
      </c>
      <c r="R20" s="742" t="n">
        <v>87023</v>
      </c>
      <c r="S20" s="742" t="n">
        <v>101136</v>
      </c>
      <c r="T20" s="742" t="n">
        <v>180297</v>
      </c>
      <c r="U20" s="743" t="n">
        <v>130206</v>
      </c>
      <c r="V20" s="743" t="n">
        <v>193721</v>
      </c>
      <c r="W20" s="743" t="n">
        <v>188337</v>
      </c>
      <c r="X20" s="743" t="n">
        <v>154103</v>
      </c>
      <c r="Y20" s="744" t="n">
        <f aca="false">X20</f>
        <v>154103</v>
      </c>
      <c r="Z20" s="744" t="n">
        <f aca="false">Y20</f>
        <v>154103</v>
      </c>
    </row>
    <row r="21" customFormat="false" ht="13.2" hidden="false" customHeight="false" outlineLevel="0" collapsed="false">
      <c r="A21" s="726" t="s">
        <v>203</v>
      </c>
      <c r="B21" s="742" t="n">
        <v>3244</v>
      </c>
      <c r="C21" s="742" t="n">
        <v>2836</v>
      </c>
      <c r="D21" s="742" t="n">
        <v>7151</v>
      </c>
      <c r="E21" s="742" t="n">
        <v>5649</v>
      </c>
      <c r="F21" s="742" t="n">
        <v>3641</v>
      </c>
      <c r="G21" s="742" t="n">
        <v>3678</v>
      </c>
      <c r="H21" s="742" t="n">
        <v>4156</v>
      </c>
      <c r="I21" s="742" t="n">
        <v>6057</v>
      </c>
      <c r="J21" s="742" t="n">
        <v>6160</v>
      </c>
      <c r="K21" s="742" t="n">
        <v>7762</v>
      </c>
      <c r="L21" s="742" t="n">
        <v>5112</v>
      </c>
      <c r="M21" s="742" t="n">
        <v>5581</v>
      </c>
      <c r="N21" s="742" t="n">
        <v>6669</v>
      </c>
      <c r="O21" s="742" t="n">
        <v>6908</v>
      </c>
      <c r="P21" s="742" t="n">
        <v>8348</v>
      </c>
      <c r="Q21" s="742" t="n">
        <v>9928</v>
      </c>
      <c r="R21" s="742" t="n">
        <v>12212</v>
      </c>
      <c r="S21" s="742" t="n">
        <v>12212</v>
      </c>
      <c r="T21" s="742" t="n">
        <v>12212</v>
      </c>
      <c r="U21" s="743" t="n">
        <v>10502</v>
      </c>
      <c r="V21" s="743" t="n">
        <v>8475</v>
      </c>
      <c r="W21" s="743" t="n">
        <v>2361</v>
      </c>
      <c r="X21" s="743" t="n">
        <v>3392</v>
      </c>
      <c r="Y21" s="744" t="n">
        <f aca="false">X21</f>
        <v>3392</v>
      </c>
      <c r="Z21" s="744" t="n">
        <f aca="false">Y21</f>
        <v>3392</v>
      </c>
    </row>
    <row r="22" customFormat="false" ht="13.2" hidden="false" customHeight="false" outlineLevel="0" collapsed="false">
      <c r="A22" s="726" t="s">
        <v>204</v>
      </c>
      <c r="B22" s="742" t="n">
        <v>5886</v>
      </c>
      <c r="C22" s="742" t="n">
        <v>8593</v>
      </c>
      <c r="D22" s="742" t="n">
        <v>10991</v>
      </c>
      <c r="E22" s="742" t="n">
        <v>8267</v>
      </c>
      <c r="F22" s="742" t="n">
        <v>11553</v>
      </c>
      <c r="G22" s="742" t="n">
        <v>8600</v>
      </c>
      <c r="H22" s="742" t="n">
        <v>8825</v>
      </c>
      <c r="I22" s="742" t="n">
        <v>12190</v>
      </c>
      <c r="J22" s="742" t="n">
        <v>12552</v>
      </c>
      <c r="K22" s="742" t="n">
        <v>9710</v>
      </c>
      <c r="L22" s="742" t="n">
        <v>16199</v>
      </c>
      <c r="M22" s="742" t="n">
        <v>11005</v>
      </c>
      <c r="N22" s="742" t="n">
        <v>14792</v>
      </c>
      <c r="O22" s="742" t="n">
        <v>7882</v>
      </c>
      <c r="P22" s="742" t="n">
        <v>17608</v>
      </c>
      <c r="Q22" s="742" t="n">
        <v>11153</v>
      </c>
      <c r="R22" s="742" t="n">
        <v>8072</v>
      </c>
      <c r="S22" s="742" t="n">
        <v>7130</v>
      </c>
      <c r="T22" s="742" t="n">
        <v>10441</v>
      </c>
      <c r="U22" s="743" t="n">
        <v>10886</v>
      </c>
      <c r="V22" s="743" t="n">
        <v>5126</v>
      </c>
      <c r="W22" s="743" t="n">
        <v>8637</v>
      </c>
      <c r="X22" s="743" t="n">
        <v>9178</v>
      </c>
      <c r="Y22" s="744" t="n">
        <f aca="false">X22</f>
        <v>9178</v>
      </c>
      <c r="Z22" s="744" t="n">
        <f aca="false">Y22</f>
        <v>9178</v>
      </c>
    </row>
    <row r="23" customFormat="false" ht="13.2" hidden="false" customHeight="false" outlineLevel="0" collapsed="false">
      <c r="A23" s="726" t="s">
        <v>205</v>
      </c>
      <c r="B23" s="742" t="n">
        <v>4160</v>
      </c>
      <c r="C23" s="742" t="n">
        <v>3620</v>
      </c>
      <c r="D23" s="742" t="n">
        <v>4216</v>
      </c>
      <c r="E23" s="742" t="n">
        <v>3609</v>
      </c>
      <c r="F23" s="742" t="n">
        <v>2238</v>
      </c>
      <c r="G23" s="742" t="n">
        <v>5170</v>
      </c>
      <c r="H23" s="742" t="n">
        <v>2400</v>
      </c>
      <c r="I23" s="742" t="n">
        <v>3264</v>
      </c>
      <c r="J23" s="742" t="n">
        <v>2406</v>
      </c>
      <c r="K23" s="742" t="n">
        <v>6454</v>
      </c>
      <c r="L23" s="742" t="n">
        <v>4602</v>
      </c>
      <c r="M23" s="742" t="n">
        <v>5424</v>
      </c>
      <c r="N23" s="742" t="n">
        <v>3829</v>
      </c>
      <c r="O23" s="742" t="n">
        <v>2475</v>
      </c>
      <c r="P23" s="742" t="n">
        <v>4025</v>
      </c>
      <c r="Q23" s="742" t="n">
        <v>4980</v>
      </c>
      <c r="R23" s="742" t="n">
        <v>3592</v>
      </c>
      <c r="S23" s="742" t="n">
        <v>4808</v>
      </c>
      <c r="T23" s="742" t="n">
        <v>3297</v>
      </c>
      <c r="U23" s="743" t="n">
        <v>2976</v>
      </c>
      <c r="V23" s="743" t="n">
        <v>2983</v>
      </c>
      <c r="W23" s="743" t="n">
        <v>2098</v>
      </c>
      <c r="X23" s="743" t="n">
        <v>1156</v>
      </c>
      <c r="Y23" s="744" t="n">
        <f aca="false">X23</f>
        <v>1156</v>
      </c>
      <c r="Z23" s="744" t="n">
        <f aca="false">Y23</f>
        <v>1156</v>
      </c>
    </row>
    <row r="24" customFormat="false" ht="13.2" hidden="false" customHeight="false" outlineLevel="0" collapsed="false">
      <c r="A24" s="726" t="s">
        <v>206</v>
      </c>
      <c r="B24" s="742" t="n">
        <v>112989</v>
      </c>
      <c r="C24" s="742" t="n">
        <v>104355</v>
      </c>
      <c r="D24" s="742" t="n">
        <v>98849</v>
      </c>
      <c r="E24" s="742" t="n">
        <v>93361</v>
      </c>
      <c r="F24" s="742" t="n">
        <v>104559</v>
      </c>
      <c r="G24" s="742" t="n">
        <v>95768</v>
      </c>
      <c r="H24" s="742" t="n">
        <v>84740</v>
      </c>
      <c r="I24" s="742" t="n">
        <v>87173</v>
      </c>
      <c r="J24" s="742" t="n">
        <v>88167</v>
      </c>
      <c r="K24" s="742" t="n">
        <v>98820</v>
      </c>
      <c r="L24" s="742" t="n">
        <v>126452</v>
      </c>
      <c r="M24" s="742" t="n">
        <v>110001</v>
      </c>
      <c r="N24" s="742" t="n">
        <v>107305</v>
      </c>
      <c r="O24" s="742" t="n">
        <v>107854</v>
      </c>
      <c r="P24" s="742" t="n">
        <v>132493</v>
      </c>
      <c r="Q24" s="742" t="n">
        <v>108090</v>
      </c>
      <c r="R24" s="742" t="n">
        <v>107941</v>
      </c>
      <c r="S24" s="742" t="n">
        <v>118448</v>
      </c>
      <c r="T24" s="742" t="n">
        <v>137423</v>
      </c>
      <c r="U24" s="743" t="n">
        <v>93397</v>
      </c>
      <c r="V24" s="743" t="n">
        <v>75089</v>
      </c>
      <c r="W24" s="743" t="n">
        <v>93879</v>
      </c>
      <c r="X24" s="743" t="n">
        <v>89500</v>
      </c>
      <c r="Y24" s="744" t="n">
        <f aca="false">X24</f>
        <v>89500</v>
      </c>
      <c r="Z24" s="744" t="n">
        <f aca="false">Y24</f>
        <v>89500</v>
      </c>
    </row>
    <row r="25" customFormat="false" ht="13.2" hidden="false" customHeight="false" outlineLevel="0" collapsed="false">
      <c r="A25" s="726" t="s">
        <v>207</v>
      </c>
      <c r="B25" s="742" t="n">
        <v>336368</v>
      </c>
      <c r="C25" s="742" t="n">
        <v>299868</v>
      </c>
      <c r="D25" s="742" t="n">
        <v>327695</v>
      </c>
      <c r="E25" s="742" t="n">
        <v>363015</v>
      </c>
      <c r="F25" s="742" t="n">
        <v>404738</v>
      </c>
      <c r="G25" s="742" t="n">
        <v>502788</v>
      </c>
      <c r="H25" s="742" t="n">
        <v>472342</v>
      </c>
      <c r="I25" s="742" t="n">
        <v>436754</v>
      </c>
      <c r="J25" s="742" t="n">
        <v>489783</v>
      </c>
      <c r="K25" s="742" t="n">
        <v>445097</v>
      </c>
      <c r="L25" s="742" t="n">
        <v>467876</v>
      </c>
      <c r="M25" s="742" t="n">
        <v>468487</v>
      </c>
      <c r="N25" s="742" t="n">
        <v>490775</v>
      </c>
      <c r="O25" s="742" t="n">
        <v>526707</v>
      </c>
      <c r="P25" s="742" t="n">
        <v>617308</v>
      </c>
      <c r="Q25" s="742" t="n">
        <v>546752</v>
      </c>
      <c r="R25" s="742" t="n">
        <v>503691</v>
      </c>
      <c r="S25" s="742" t="n">
        <v>599778</v>
      </c>
      <c r="T25" s="742" t="n">
        <v>569337</v>
      </c>
      <c r="U25" s="743" t="n">
        <v>583533</v>
      </c>
      <c r="V25" s="743" t="n">
        <v>599482</v>
      </c>
      <c r="W25" s="743" t="n">
        <v>669758</v>
      </c>
      <c r="X25" s="743" t="n">
        <v>718009</v>
      </c>
      <c r="Y25" s="744" t="n">
        <f aca="false">X25</f>
        <v>718009</v>
      </c>
      <c r="Z25" s="744" t="n">
        <f aca="false">Y25</f>
        <v>718009</v>
      </c>
    </row>
    <row r="26" customFormat="false" ht="13.2" hidden="false" customHeight="false" outlineLevel="0" collapsed="false">
      <c r="A26" s="726" t="s">
        <v>208</v>
      </c>
      <c r="B26" s="742" t="n">
        <v>92396</v>
      </c>
      <c r="C26" s="742" t="n">
        <v>76666</v>
      </c>
      <c r="D26" s="742" t="n">
        <v>82365</v>
      </c>
      <c r="E26" s="742" t="n">
        <v>75070</v>
      </c>
      <c r="F26" s="742" t="n">
        <v>60841</v>
      </c>
      <c r="G26" s="742" t="n">
        <v>49155</v>
      </c>
      <c r="H26" s="742" t="n">
        <v>95679</v>
      </c>
      <c r="I26" s="742" t="n">
        <v>76223</v>
      </c>
      <c r="J26" s="742" t="n">
        <v>76096</v>
      </c>
      <c r="K26" s="742" t="n">
        <v>80768</v>
      </c>
      <c r="L26" s="742" t="n">
        <v>73390</v>
      </c>
      <c r="M26" s="742" t="n">
        <v>72977</v>
      </c>
      <c r="N26" s="742" t="n">
        <v>88501</v>
      </c>
      <c r="O26" s="742" t="n">
        <v>79656</v>
      </c>
      <c r="P26" s="742" t="n">
        <v>69280</v>
      </c>
      <c r="Q26" s="742" t="n">
        <v>66197</v>
      </c>
      <c r="R26" s="742" t="n">
        <v>91443</v>
      </c>
      <c r="S26" s="742" t="n">
        <v>64456</v>
      </c>
      <c r="T26" s="742" t="n">
        <v>80218</v>
      </c>
      <c r="U26" s="743" t="n">
        <v>86798</v>
      </c>
      <c r="V26" s="743" t="n">
        <v>51814</v>
      </c>
      <c r="W26" s="743" t="n">
        <v>65149</v>
      </c>
      <c r="X26" s="743" t="n">
        <v>68622</v>
      </c>
      <c r="Y26" s="744" t="n">
        <f aca="false">X26</f>
        <v>68622</v>
      </c>
      <c r="Z26" s="744" t="n">
        <f aca="false">Y26</f>
        <v>68622</v>
      </c>
    </row>
    <row r="27" customFormat="false" ht="13.2" hidden="false" customHeight="false" outlineLevel="0" collapsed="false">
      <c r="A27" s="726" t="s">
        <v>209</v>
      </c>
      <c r="B27" s="742" t="n">
        <v>283266</v>
      </c>
      <c r="C27" s="742" t="n">
        <v>228514</v>
      </c>
      <c r="D27" s="742" t="n">
        <v>227139</v>
      </c>
      <c r="E27" s="742" t="n">
        <v>236036</v>
      </c>
      <c r="F27" s="742" t="n">
        <v>220176</v>
      </c>
      <c r="G27" s="742" t="n">
        <v>193350</v>
      </c>
      <c r="H27" s="742" t="n">
        <v>161127</v>
      </c>
      <c r="I27" s="742" t="n">
        <v>168112</v>
      </c>
      <c r="J27" s="742" t="n">
        <v>197828</v>
      </c>
      <c r="K27" s="742" t="n">
        <v>190512</v>
      </c>
      <c r="L27" s="742" t="n">
        <v>176326</v>
      </c>
      <c r="M27" s="742" t="n">
        <v>198611</v>
      </c>
      <c r="N27" s="742" t="n">
        <v>206901</v>
      </c>
      <c r="O27" s="742" t="n">
        <v>185092</v>
      </c>
      <c r="P27" s="742" t="n">
        <v>222738</v>
      </c>
      <c r="Q27" s="742" t="n">
        <v>196305</v>
      </c>
      <c r="R27" s="742" t="n">
        <v>218702</v>
      </c>
      <c r="S27" s="742" t="n">
        <v>267183</v>
      </c>
      <c r="T27" s="742" t="n">
        <v>233594</v>
      </c>
      <c r="U27" s="743" t="n">
        <v>231150</v>
      </c>
      <c r="V27" s="743" t="n">
        <v>248522</v>
      </c>
      <c r="W27" s="743" t="n">
        <v>221130</v>
      </c>
      <c r="X27" s="743" t="n">
        <v>219226</v>
      </c>
      <c r="Y27" s="744" t="n">
        <f aca="false">X27</f>
        <v>219226</v>
      </c>
      <c r="Z27" s="744" t="n">
        <f aca="false">Y27</f>
        <v>219226</v>
      </c>
    </row>
    <row r="28" customFormat="false" ht="13.2" hidden="false" customHeight="false" outlineLevel="0" collapsed="false">
      <c r="A28" s="726" t="s">
        <v>210</v>
      </c>
      <c r="B28" s="742" t="n">
        <v>73440</v>
      </c>
      <c r="C28" s="742" t="n">
        <v>66696</v>
      </c>
      <c r="D28" s="742" t="n">
        <v>92825</v>
      </c>
      <c r="E28" s="742" t="n">
        <v>99070</v>
      </c>
      <c r="F28" s="742" t="n">
        <v>103447</v>
      </c>
      <c r="G28" s="742" t="n">
        <v>115809</v>
      </c>
      <c r="H28" s="742" t="n">
        <v>168648</v>
      </c>
      <c r="I28" s="742" t="n">
        <v>170356</v>
      </c>
      <c r="J28" s="742" t="n">
        <v>216076</v>
      </c>
      <c r="K28" s="742" t="n">
        <v>193662</v>
      </c>
      <c r="L28" s="742" t="n">
        <v>217043</v>
      </c>
      <c r="M28" s="742" t="n">
        <v>169142</v>
      </c>
      <c r="N28" s="742" t="n">
        <v>194962</v>
      </c>
      <c r="O28" s="742" t="n">
        <v>175641</v>
      </c>
      <c r="P28" s="742" t="n">
        <v>179074</v>
      </c>
      <c r="Q28" s="742" t="n">
        <v>139196</v>
      </c>
      <c r="R28" s="742" t="n">
        <v>180987</v>
      </c>
      <c r="S28" s="742" t="n">
        <v>272410</v>
      </c>
      <c r="T28" s="742" t="n">
        <v>252695</v>
      </c>
      <c r="U28" s="743" t="n">
        <v>242737</v>
      </c>
      <c r="V28" s="743" t="n">
        <v>257364</v>
      </c>
      <c r="W28" s="743" t="n">
        <v>399643</v>
      </c>
      <c r="X28" s="743" t="n">
        <v>314071</v>
      </c>
      <c r="Y28" s="744" t="n">
        <f aca="false">X28</f>
        <v>314071</v>
      </c>
      <c r="Z28" s="744" t="n">
        <f aca="false">Y28</f>
        <v>314071</v>
      </c>
    </row>
    <row r="29" customFormat="false" ht="13.2" hidden="false" customHeight="false" outlineLevel="0" collapsed="false">
      <c r="A29" s="726" t="s">
        <v>211</v>
      </c>
      <c r="B29" s="742" t="n">
        <v>66150</v>
      </c>
      <c r="C29" s="742" t="n">
        <v>56201</v>
      </c>
      <c r="D29" s="742" t="n">
        <v>55019</v>
      </c>
      <c r="E29" s="742" t="n">
        <v>79117</v>
      </c>
      <c r="F29" s="742" t="n">
        <v>79474</v>
      </c>
      <c r="G29" s="742" t="n">
        <v>88062</v>
      </c>
      <c r="H29" s="742" t="n">
        <v>68397</v>
      </c>
      <c r="I29" s="742" t="n">
        <v>81522</v>
      </c>
      <c r="J29" s="742" t="n">
        <v>93599</v>
      </c>
      <c r="K29" s="742" t="n">
        <v>102958</v>
      </c>
      <c r="L29" s="742" t="n">
        <v>99815</v>
      </c>
      <c r="M29" s="742" t="n">
        <v>124773</v>
      </c>
      <c r="N29" s="742" t="n">
        <v>139810</v>
      </c>
      <c r="O29" s="742" t="n">
        <v>134415</v>
      </c>
      <c r="P29" s="742" t="n">
        <v>144772</v>
      </c>
      <c r="Q29" s="742" t="n">
        <v>129781</v>
      </c>
      <c r="R29" s="742" t="n">
        <v>141970</v>
      </c>
      <c r="S29" s="742" t="n">
        <v>138873</v>
      </c>
      <c r="T29" s="742" t="n">
        <v>185352</v>
      </c>
      <c r="U29" s="743" t="n">
        <v>185352</v>
      </c>
      <c r="V29" s="743" t="n">
        <v>134039</v>
      </c>
      <c r="W29" s="743" t="n">
        <v>187222</v>
      </c>
      <c r="X29" s="743" t="n">
        <v>187732</v>
      </c>
      <c r="Y29" s="744" t="n">
        <f aca="false">X29</f>
        <v>187732</v>
      </c>
      <c r="Z29" s="744" t="n">
        <f aca="false">Y29</f>
        <v>187732</v>
      </c>
    </row>
    <row r="30" customFormat="false" ht="13.2" hidden="false" customHeight="false" outlineLevel="0" collapsed="false">
      <c r="A30" s="726" t="s">
        <v>212</v>
      </c>
      <c r="B30" s="742" t="n">
        <v>172</v>
      </c>
      <c r="C30" s="742" t="n">
        <v>318</v>
      </c>
      <c r="D30" s="742" t="n">
        <v>189</v>
      </c>
      <c r="E30" s="742" t="n">
        <v>162</v>
      </c>
      <c r="F30" s="742" t="n">
        <v>213</v>
      </c>
      <c r="G30" s="742" t="n">
        <v>706</v>
      </c>
      <c r="H30" s="742" t="n">
        <v>520</v>
      </c>
      <c r="I30" s="742" t="n">
        <v>677</v>
      </c>
      <c r="J30" s="742" t="n">
        <v>1253</v>
      </c>
      <c r="K30" s="742" t="n">
        <v>792</v>
      </c>
      <c r="L30" s="742" t="n">
        <v>1109</v>
      </c>
      <c r="M30" s="742" t="n">
        <v>894</v>
      </c>
      <c r="N30" s="742" t="n">
        <v>1781</v>
      </c>
      <c r="O30" s="742" t="n">
        <v>1009</v>
      </c>
      <c r="P30" s="742" t="n">
        <v>1300</v>
      </c>
      <c r="Q30" s="742" t="n">
        <v>1035</v>
      </c>
      <c r="R30" s="742" t="n">
        <v>1646</v>
      </c>
      <c r="S30" s="742" t="n">
        <v>1346</v>
      </c>
      <c r="T30" s="742" t="n">
        <v>1669</v>
      </c>
      <c r="U30" s="743" t="n">
        <v>1922</v>
      </c>
      <c r="V30" s="743" t="n">
        <v>2015</v>
      </c>
      <c r="W30" s="743" t="n">
        <v>2088</v>
      </c>
      <c r="X30" s="743" t="n">
        <v>1843</v>
      </c>
      <c r="Y30" s="744" t="n">
        <f aca="false">X30</f>
        <v>1843</v>
      </c>
      <c r="Z30" s="744" t="n">
        <f aca="false">Y30</f>
        <v>1843</v>
      </c>
    </row>
    <row r="31" customFormat="false" ht="13.2" hidden="false" customHeight="false" outlineLevel="0" collapsed="false">
      <c r="A31" s="726" t="s">
        <v>213</v>
      </c>
      <c r="B31" s="742" t="n">
        <v>790</v>
      </c>
      <c r="C31" s="742" t="n">
        <v>518</v>
      </c>
      <c r="D31" s="742" t="n">
        <v>501</v>
      </c>
      <c r="E31" s="742" t="n">
        <v>1346</v>
      </c>
      <c r="F31" s="742" t="n">
        <v>1489</v>
      </c>
      <c r="G31" s="742" t="n">
        <v>1720</v>
      </c>
      <c r="H31" s="742" t="n">
        <v>1445</v>
      </c>
      <c r="I31" s="742" t="n">
        <v>758</v>
      </c>
      <c r="J31" s="742" t="n">
        <v>1070</v>
      </c>
      <c r="K31" s="742" t="n">
        <v>1143</v>
      </c>
      <c r="L31" s="742" t="n">
        <v>1000</v>
      </c>
      <c r="M31" s="742" t="n">
        <v>1243</v>
      </c>
      <c r="N31" s="742" t="n">
        <v>640</v>
      </c>
      <c r="O31" s="742" t="n">
        <v>411</v>
      </c>
      <c r="P31" s="742" t="n">
        <v>445</v>
      </c>
      <c r="Q31" s="742" t="n">
        <v>861</v>
      </c>
      <c r="R31" s="742" t="n">
        <v>576</v>
      </c>
      <c r="S31" s="742" t="n">
        <v>483</v>
      </c>
      <c r="T31" s="742" t="n">
        <v>529</v>
      </c>
      <c r="U31" s="743" t="n">
        <v>1114</v>
      </c>
      <c r="V31" s="743" t="n">
        <v>2757</v>
      </c>
      <c r="W31" s="743" t="n">
        <v>3244</v>
      </c>
      <c r="X31" s="743" t="n">
        <v>624</v>
      </c>
      <c r="Y31" s="744" t="n">
        <f aca="false">X31</f>
        <v>624</v>
      </c>
      <c r="Z31" s="744" t="n">
        <f aca="false">Y31</f>
        <v>624</v>
      </c>
    </row>
    <row r="32" customFormat="false" ht="13.2" hidden="false" customHeight="false" outlineLevel="0" collapsed="false">
      <c r="A32" s="726" t="s">
        <v>214</v>
      </c>
      <c r="B32" s="742" t="n">
        <v>6763</v>
      </c>
      <c r="C32" s="742" t="n">
        <v>7101</v>
      </c>
      <c r="D32" s="742" t="n">
        <v>2360</v>
      </c>
      <c r="E32" s="742" t="n">
        <v>2929</v>
      </c>
      <c r="F32" s="742" t="n">
        <v>2599</v>
      </c>
      <c r="G32" s="742" t="n">
        <v>2164</v>
      </c>
      <c r="H32" s="742" t="n">
        <v>2817</v>
      </c>
      <c r="I32" s="742" t="n">
        <v>3439</v>
      </c>
      <c r="J32" s="742" t="n">
        <v>3266</v>
      </c>
      <c r="K32" s="742" t="n">
        <v>6939</v>
      </c>
      <c r="L32" s="742" t="n">
        <v>5529</v>
      </c>
      <c r="M32" s="742" t="n">
        <v>4930</v>
      </c>
      <c r="N32" s="742" t="n">
        <v>6949</v>
      </c>
      <c r="O32" s="742" t="n">
        <v>7141</v>
      </c>
      <c r="P32" s="742" t="n">
        <v>5883</v>
      </c>
      <c r="Q32" s="742" t="n">
        <v>4652</v>
      </c>
      <c r="R32" s="742" t="n">
        <v>4765</v>
      </c>
      <c r="S32" s="742" t="n">
        <v>4351</v>
      </c>
      <c r="T32" s="742" t="n">
        <v>3971</v>
      </c>
      <c r="U32" s="743" t="n">
        <v>3942</v>
      </c>
      <c r="V32" s="743" t="n">
        <v>3693</v>
      </c>
      <c r="W32" s="743" t="n">
        <v>1958</v>
      </c>
      <c r="X32" s="743" t="n">
        <v>3360</v>
      </c>
      <c r="Y32" s="744" t="n">
        <f aca="false">X32</f>
        <v>3360</v>
      </c>
      <c r="Z32" s="744" t="n">
        <f aca="false">Y32</f>
        <v>3360</v>
      </c>
    </row>
    <row r="33" customFormat="false" ht="13.2" hidden="false" customHeight="false" outlineLevel="0" collapsed="false">
      <c r="A33" s="726" t="s">
        <v>215</v>
      </c>
      <c r="B33" s="742" t="n">
        <v>12094</v>
      </c>
      <c r="C33" s="742" t="n">
        <v>19568</v>
      </c>
      <c r="D33" s="742" t="n">
        <v>12865</v>
      </c>
      <c r="E33" s="742" t="n">
        <v>8518</v>
      </c>
      <c r="F33" s="742" t="n">
        <v>13448</v>
      </c>
      <c r="G33" s="742" t="n">
        <v>9688</v>
      </c>
      <c r="H33" s="742" t="n">
        <v>13106</v>
      </c>
      <c r="I33" s="742" t="n">
        <v>8147</v>
      </c>
      <c r="J33" s="742" t="n">
        <v>6449</v>
      </c>
      <c r="K33" s="742" t="n">
        <v>14512</v>
      </c>
      <c r="L33" s="742" t="n">
        <v>9948</v>
      </c>
      <c r="M33" s="742" t="n">
        <v>8171</v>
      </c>
      <c r="N33" s="742" t="n">
        <v>15740</v>
      </c>
      <c r="O33" s="742" t="n">
        <v>13052</v>
      </c>
      <c r="P33" s="742" t="n">
        <v>8093</v>
      </c>
      <c r="Q33" s="742" t="n">
        <v>21356</v>
      </c>
      <c r="R33" s="742" t="n">
        <v>12312</v>
      </c>
      <c r="S33" s="742" t="n">
        <v>13697</v>
      </c>
      <c r="T33" s="742" t="n">
        <v>18522</v>
      </c>
      <c r="U33" s="743" t="n">
        <v>15180</v>
      </c>
      <c r="V33" s="743" t="n">
        <v>9966</v>
      </c>
      <c r="W33" s="743" t="n">
        <v>7096</v>
      </c>
      <c r="X33" s="743" t="n">
        <v>4427</v>
      </c>
      <c r="Y33" s="744" t="n">
        <f aca="false">X33</f>
        <v>4427</v>
      </c>
      <c r="Z33" s="744" t="n">
        <f aca="false">Y33</f>
        <v>4427</v>
      </c>
    </row>
    <row r="34" customFormat="false" ht="13.2" hidden="false" customHeight="false" outlineLevel="0" collapsed="false">
      <c r="A34" s="726" t="s">
        <v>216</v>
      </c>
      <c r="B34" s="742" t="n">
        <v>30932</v>
      </c>
      <c r="C34" s="742" t="n">
        <v>25748</v>
      </c>
      <c r="D34" s="742" t="n">
        <v>46926</v>
      </c>
      <c r="E34" s="742" t="n">
        <v>50266</v>
      </c>
      <c r="F34" s="742" t="n">
        <v>58098</v>
      </c>
      <c r="G34" s="742" t="n">
        <v>33559</v>
      </c>
      <c r="H34" s="742" t="n">
        <v>28796</v>
      </c>
      <c r="I34" s="742" t="n">
        <v>28019</v>
      </c>
      <c r="J34" s="742" t="n">
        <v>44912</v>
      </c>
      <c r="K34" s="742" t="n">
        <v>62456</v>
      </c>
      <c r="L34" s="742" t="n">
        <v>43136</v>
      </c>
      <c r="M34" s="742" t="n">
        <v>45623</v>
      </c>
      <c r="N34" s="742" t="n">
        <v>33306</v>
      </c>
      <c r="O34" s="742" t="n">
        <v>29428</v>
      </c>
      <c r="P34" s="742" t="n">
        <v>38585</v>
      </c>
      <c r="Q34" s="742" t="n">
        <v>33101</v>
      </c>
      <c r="R34" s="742" t="n">
        <v>37257</v>
      </c>
      <c r="S34" s="742" t="n">
        <v>29711</v>
      </c>
      <c r="T34" s="742" t="n">
        <v>30172</v>
      </c>
      <c r="U34" s="743" t="n">
        <v>24559</v>
      </c>
      <c r="V34" s="743" t="n">
        <v>33288</v>
      </c>
      <c r="W34" s="743" t="n">
        <v>34963</v>
      </c>
      <c r="X34" s="743" t="n">
        <v>34963</v>
      </c>
      <c r="Y34" s="744" t="n">
        <f aca="false">X34</f>
        <v>34963</v>
      </c>
      <c r="Z34" s="744" t="n">
        <f aca="false">Y34</f>
        <v>34963</v>
      </c>
    </row>
    <row r="35" customFormat="false" ht="13.2" hidden="false" customHeight="false" outlineLevel="0" collapsed="false">
      <c r="A35" s="726" t="s">
        <v>217</v>
      </c>
      <c r="B35" s="742" t="n">
        <v>12110</v>
      </c>
      <c r="C35" s="742" t="n">
        <v>9489</v>
      </c>
      <c r="D35" s="742" t="n">
        <v>10312</v>
      </c>
      <c r="E35" s="742" t="n">
        <v>11792</v>
      </c>
      <c r="F35" s="742" t="n">
        <v>9521</v>
      </c>
      <c r="G35" s="742" t="n">
        <v>23726</v>
      </c>
      <c r="H35" s="742" t="n">
        <v>15785</v>
      </c>
      <c r="I35" s="742" t="n">
        <v>16476</v>
      </c>
      <c r="J35" s="742" t="n">
        <v>17032</v>
      </c>
      <c r="K35" s="742" t="n">
        <v>14390</v>
      </c>
      <c r="L35" s="742" t="n">
        <v>11165</v>
      </c>
      <c r="M35" s="742" t="n">
        <v>15573</v>
      </c>
      <c r="N35" s="742" t="n">
        <v>17162</v>
      </c>
      <c r="O35" s="742" t="n">
        <v>16733</v>
      </c>
      <c r="P35" s="742" t="n">
        <v>18652</v>
      </c>
      <c r="Q35" s="742" t="n">
        <v>15663</v>
      </c>
      <c r="R35" s="742" t="n">
        <v>18925</v>
      </c>
      <c r="S35" s="742" t="n">
        <v>16452</v>
      </c>
      <c r="T35" s="742" t="n">
        <v>15265</v>
      </c>
      <c r="U35" s="743" t="n">
        <v>10461</v>
      </c>
      <c r="V35" s="743" t="n">
        <v>12352</v>
      </c>
      <c r="W35" s="743" t="n">
        <v>11211</v>
      </c>
      <c r="X35" s="743" t="n">
        <v>9353</v>
      </c>
      <c r="Y35" s="744" t="n">
        <f aca="false">X35</f>
        <v>9353</v>
      </c>
      <c r="Z35" s="744" t="n">
        <f aca="false">Y35</f>
        <v>9353</v>
      </c>
    </row>
    <row r="36" customFormat="false" ht="13.2" hidden="false" customHeight="false" outlineLevel="0" collapsed="false">
      <c r="A36" s="726" t="s">
        <v>218</v>
      </c>
      <c r="B36" s="742" t="n">
        <v>113254</v>
      </c>
      <c r="C36" s="742" t="n">
        <v>151953</v>
      </c>
      <c r="D36" s="742" t="n">
        <v>164952</v>
      </c>
      <c r="E36" s="742" t="n">
        <v>193939</v>
      </c>
      <c r="F36" s="742" t="n">
        <v>215440</v>
      </c>
      <c r="G36" s="742" t="n">
        <v>318880</v>
      </c>
      <c r="H36" s="742" t="n">
        <v>286992</v>
      </c>
      <c r="I36" s="742" t="n">
        <v>328757</v>
      </c>
      <c r="J36" s="742" t="n">
        <v>195580</v>
      </c>
      <c r="K36" s="742" t="n">
        <v>256908</v>
      </c>
      <c r="L36" s="742" t="n">
        <v>348452</v>
      </c>
      <c r="M36" s="742" t="n">
        <v>367060</v>
      </c>
      <c r="N36" s="742" t="n">
        <v>435738</v>
      </c>
      <c r="O36" s="742" t="n">
        <v>428063</v>
      </c>
      <c r="P36" s="742" t="n">
        <v>476225</v>
      </c>
      <c r="Q36" s="742" t="n">
        <v>517748</v>
      </c>
      <c r="R36" s="742" t="n">
        <v>508563</v>
      </c>
      <c r="S36" s="742" t="n">
        <v>504338</v>
      </c>
      <c r="T36" s="742" t="n">
        <v>521842</v>
      </c>
      <c r="U36" s="743" t="n">
        <v>423655</v>
      </c>
      <c r="V36" s="743" t="n">
        <v>661075</v>
      </c>
      <c r="W36" s="743" t="n">
        <v>632322</v>
      </c>
      <c r="X36" s="743" t="n">
        <v>711102</v>
      </c>
      <c r="Y36" s="744" t="n">
        <f aca="false">X36</f>
        <v>711102</v>
      </c>
      <c r="Z36" s="744" t="n">
        <f aca="false">Y36</f>
        <v>711102</v>
      </c>
    </row>
    <row r="37" customFormat="false" ht="13.2" hidden="false" customHeight="false" outlineLevel="0" collapsed="false">
      <c r="A37" s="726" t="s">
        <v>219</v>
      </c>
      <c r="B37" s="742" t="n">
        <v>130380</v>
      </c>
      <c r="C37" s="742" t="n">
        <v>105386</v>
      </c>
      <c r="D37" s="742" t="n">
        <v>91712</v>
      </c>
      <c r="E37" s="742" t="n">
        <v>189900</v>
      </c>
      <c r="F37" s="742" t="n">
        <v>161436</v>
      </c>
      <c r="G37" s="742" t="n">
        <v>161994</v>
      </c>
      <c r="H37" s="742" t="n">
        <v>128658</v>
      </c>
      <c r="I37" s="742" t="n">
        <v>71092</v>
      </c>
      <c r="J37" s="742" t="n">
        <v>115180</v>
      </c>
      <c r="K37" s="742" t="n">
        <v>192488</v>
      </c>
      <c r="L37" s="742" t="n">
        <v>186309</v>
      </c>
      <c r="M37" s="742" t="n">
        <v>198214</v>
      </c>
      <c r="N37" s="742" t="n">
        <v>202779</v>
      </c>
      <c r="O37" s="742" t="n">
        <v>87136</v>
      </c>
      <c r="P37" s="742" t="n">
        <v>91941</v>
      </c>
      <c r="Q37" s="742" t="n">
        <v>93106</v>
      </c>
      <c r="R37" s="742" t="n">
        <v>93906</v>
      </c>
      <c r="S37" s="742" t="n">
        <v>59164</v>
      </c>
      <c r="T37" s="742" t="n">
        <v>92466</v>
      </c>
      <c r="U37" s="743" t="n">
        <v>88972</v>
      </c>
      <c r="V37" s="743" t="n">
        <v>80411</v>
      </c>
      <c r="W37" s="743" t="n">
        <v>71144</v>
      </c>
      <c r="X37" s="743" t="n">
        <v>57118</v>
      </c>
      <c r="Y37" s="744" t="n">
        <f aca="false">X37</f>
        <v>57118</v>
      </c>
      <c r="Z37" s="744" t="n">
        <f aca="false">Y37</f>
        <v>57118</v>
      </c>
    </row>
    <row r="38" customFormat="false" ht="13.2" hidden="false" customHeight="false" outlineLevel="0" collapsed="false">
      <c r="A38" s="726" t="s">
        <v>220</v>
      </c>
      <c r="B38" s="742" t="n">
        <v>179702</v>
      </c>
      <c r="C38" s="742" t="n">
        <v>146836</v>
      </c>
      <c r="D38" s="742" t="n">
        <v>151393</v>
      </c>
      <c r="E38" s="742" t="n">
        <v>142266</v>
      </c>
      <c r="F38" s="742" t="n">
        <v>159374</v>
      </c>
      <c r="G38" s="742" t="n">
        <v>147078</v>
      </c>
      <c r="H38" s="742" t="n">
        <v>121045</v>
      </c>
      <c r="I38" s="742" t="n">
        <v>155967</v>
      </c>
      <c r="J38" s="742" t="n">
        <v>206519</v>
      </c>
      <c r="K38" s="742" t="n">
        <v>230564</v>
      </c>
      <c r="L38" s="742" t="n">
        <v>163760</v>
      </c>
      <c r="M38" s="742" t="n">
        <v>193916</v>
      </c>
      <c r="N38" s="742" t="n">
        <v>212217</v>
      </c>
      <c r="O38" s="742" t="n">
        <v>278778</v>
      </c>
      <c r="P38" s="742" t="n">
        <v>285857</v>
      </c>
      <c r="Q38" s="742" t="n">
        <v>203023</v>
      </c>
      <c r="R38" s="742" t="n">
        <v>194584</v>
      </c>
      <c r="S38" s="742" t="n">
        <v>192663</v>
      </c>
      <c r="T38" s="742" t="n">
        <v>178546</v>
      </c>
      <c r="U38" s="743" t="n">
        <v>194650</v>
      </c>
      <c r="V38" s="743" t="n">
        <v>188819</v>
      </c>
      <c r="W38" s="743" t="n">
        <v>198591</v>
      </c>
      <c r="X38" s="743" t="n">
        <v>161463</v>
      </c>
      <c r="Y38" s="744" t="n">
        <f aca="false">X38</f>
        <v>161463</v>
      </c>
      <c r="Z38" s="744" t="n">
        <f aca="false">Y38</f>
        <v>161463</v>
      </c>
    </row>
    <row r="39" customFormat="false" ht="13.2" hidden="false" customHeight="false" outlineLevel="0" collapsed="false">
      <c r="A39" s="726" t="s">
        <v>221</v>
      </c>
      <c r="B39" s="742" t="n">
        <v>95580</v>
      </c>
      <c r="C39" s="742" t="n">
        <v>92075</v>
      </c>
      <c r="D39" s="742" t="n">
        <v>96469</v>
      </c>
      <c r="E39" s="742" t="n">
        <v>93463</v>
      </c>
      <c r="F39" s="742" t="n">
        <v>106418</v>
      </c>
      <c r="G39" s="742" t="n">
        <v>106031</v>
      </c>
      <c r="H39" s="742" t="n">
        <v>111569</v>
      </c>
      <c r="I39" s="742" t="n">
        <v>111665</v>
      </c>
      <c r="J39" s="742" t="n">
        <v>129571</v>
      </c>
      <c r="K39" s="742" t="n">
        <v>124285</v>
      </c>
      <c r="L39" s="742" t="n">
        <v>71627</v>
      </c>
      <c r="M39" s="742" t="n">
        <v>92268</v>
      </c>
      <c r="N39" s="742" t="n">
        <v>172380</v>
      </c>
      <c r="O39" s="742" t="n">
        <v>234187</v>
      </c>
      <c r="P39" s="742" t="n">
        <v>183983</v>
      </c>
      <c r="Q39" s="742" t="n">
        <v>174853</v>
      </c>
      <c r="R39" s="742" t="n">
        <v>177245</v>
      </c>
      <c r="S39" s="742" t="n">
        <v>193917</v>
      </c>
      <c r="T39" s="742" t="n">
        <v>189960</v>
      </c>
      <c r="U39" s="743" t="n">
        <v>134715</v>
      </c>
      <c r="V39" s="743" t="n">
        <v>171670</v>
      </c>
      <c r="W39" s="743" t="n">
        <v>198955</v>
      </c>
      <c r="X39" s="743" t="n">
        <v>190250</v>
      </c>
      <c r="Y39" s="744" t="n">
        <f aca="false">X39</f>
        <v>190250</v>
      </c>
      <c r="Z39" s="744" t="n">
        <f aca="false">Y39</f>
        <v>190250</v>
      </c>
    </row>
    <row r="40" customFormat="false" ht="13.2" hidden="false" customHeight="false" outlineLevel="0" collapsed="false">
      <c r="A40" s="726" t="s">
        <v>222</v>
      </c>
      <c r="B40" s="742" t="n">
        <v>39056</v>
      </c>
      <c r="C40" s="742" t="n">
        <v>35104</v>
      </c>
      <c r="D40" s="742" t="n">
        <v>46410</v>
      </c>
      <c r="E40" s="742" t="n">
        <v>59745</v>
      </c>
      <c r="F40" s="742" t="n">
        <v>64804</v>
      </c>
      <c r="G40" s="742" t="n">
        <v>39542</v>
      </c>
      <c r="H40" s="742" t="n">
        <v>49761</v>
      </c>
      <c r="I40" s="742" t="n">
        <v>40408</v>
      </c>
      <c r="J40" s="742" t="n">
        <v>57012</v>
      </c>
      <c r="K40" s="742" t="n">
        <v>60175</v>
      </c>
      <c r="L40" s="742" t="n">
        <v>71057</v>
      </c>
      <c r="M40" s="742" t="n">
        <v>45164</v>
      </c>
      <c r="N40" s="742" t="n">
        <v>58306</v>
      </c>
      <c r="O40" s="742" t="n">
        <v>37363</v>
      </c>
      <c r="P40" s="742" t="n">
        <v>37037</v>
      </c>
      <c r="Q40" s="742" t="n">
        <v>34739</v>
      </c>
      <c r="R40" s="742" t="n">
        <v>36024</v>
      </c>
      <c r="S40" s="742" t="n">
        <v>64383</v>
      </c>
      <c r="T40" s="742" t="n">
        <v>36204</v>
      </c>
      <c r="U40" s="743" t="n">
        <v>53770</v>
      </c>
      <c r="V40" s="743" t="n">
        <v>38862</v>
      </c>
      <c r="W40" s="743" t="n">
        <v>37651</v>
      </c>
      <c r="X40" s="743" t="n">
        <v>36493</v>
      </c>
      <c r="Y40" s="744" t="n">
        <f aca="false">X40</f>
        <v>36493</v>
      </c>
      <c r="Z40" s="744" t="n">
        <f aca="false">Y40</f>
        <v>36493</v>
      </c>
    </row>
    <row r="41" customFormat="false" ht="13.2" hidden="false" customHeight="false" outlineLevel="0" collapsed="false">
      <c r="A41" s="726" t="s">
        <v>223</v>
      </c>
      <c r="B41" s="742" t="n">
        <v>101</v>
      </c>
      <c r="C41" s="742" t="n">
        <v>166</v>
      </c>
      <c r="D41" s="742" t="n">
        <v>643</v>
      </c>
      <c r="E41" s="742" t="n">
        <v>8572</v>
      </c>
      <c r="F41" s="742" t="n">
        <v>1234</v>
      </c>
      <c r="G41" s="742" t="n">
        <v>56</v>
      </c>
      <c r="H41" s="742" t="n">
        <v>361</v>
      </c>
      <c r="I41" s="742" t="n">
        <v>361</v>
      </c>
      <c r="J41" s="742" t="n">
        <v>500</v>
      </c>
      <c r="K41" s="742" t="n">
        <v>745</v>
      </c>
      <c r="L41" s="742" t="n">
        <v>850</v>
      </c>
      <c r="M41" s="742" t="n">
        <v>977</v>
      </c>
      <c r="N41" s="742" t="n">
        <v>527</v>
      </c>
      <c r="O41" s="742" t="n">
        <v>114</v>
      </c>
      <c r="P41" s="742" t="n">
        <v>105</v>
      </c>
      <c r="Q41" s="742" t="n">
        <v>25</v>
      </c>
      <c r="R41" s="742" t="n">
        <v>184</v>
      </c>
      <c r="S41" s="742" t="n">
        <v>29</v>
      </c>
      <c r="T41" s="742" t="n">
        <v>67</v>
      </c>
      <c r="U41" s="743" t="n">
        <v>241</v>
      </c>
      <c r="V41" s="743" t="n">
        <v>102</v>
      </c>
      <c r="W41" s="743" t="n">
        <v>85</v>
      </c>
      <c r="X41" s="743" t="n">
        <v>160</v>
      </c>
      <c r="Y41" s="744" t="n">
        <f aca="false">X41</f>
        <v>160</v>
      </c>
      <c r="Z41" s="744" t="n">
        <f aca="false">Y41</f>
        <v>160</v>
      </c>
    </row>
    <row r="42" customFormat="false" ht="13.2" hidden="false" customHeight="false" outlineLevel="0" collapsed="false">
      <c r="A42" s="726" t="s">
        <v>224</v>
      </c>
      <c r="B42" s="742" t="n">
        <v>7906</v>
      </c>
      <c r="C42" s="742" t="n">
        <v>2849</v>
      </c>
      <c r="D42" s="742" t="n">
        <v>1924</v>
      </c>
      <c r="E42" s="742" t="n">
        <v>2580</v>
      </c>
      <c r="F42" s="742" t="n">
        <v>2721</v>
      </c>
      <c r="G42" s="742" t="n">
        <v>7027</v>
      </c>
      <c r="H42" s="742" t="n">
        <v>4304</v>
      </c>
      <c r="I42" s="742" t="n">
        <v>5788</v>
      </c>
      <c r="J42" s="742" t="n">
        <v>6337</v>
      </c>
      <c r="K42" s="742" t="n">
        <v>14091</v>
      </c>
      <c r="L42" s="742" t="n">
        <v>16774</v>
      </c>
      <c r="M42" s="742" t="n">
        <v>16523</v>
      </c>
      <c r="N42" s="742" t="n">
        <v>11184</v>
      </c>
      <c r="O42" s="742" t="n">
        <v>14788</v>
      </c>
      <c r="P42" s="742" t="n">
        <v>9239</v>
      </c>
      <c r="Q42" s="742" t="n">
        <v>9982</v>
      </c>
      <c r="R42" s="742" t="n">
        <v>9195</v>
      </c>
      <c r="S42" s="742" t="n">
        <v>11329</v>
      </c>
      <c r="T42" s="742" t="n">
        <v>8320</v>
      </c>
      <c r="U42" s="743" t="n">
        <v>4164</v>
      </c>
      <c r="V42" s="743" t="n">
        <v>6191</v>
      </c>
      <c r="W42" s="743" t="n">
        <v>7567</v>
      </c>
      <c r="X42" s="743" t="n">
        <v>3992</v>
      </c>
      <c r="Y42" s="744" t="n">
        <f aca="false">X42</f>
        <v>3992</v>
      </c>
      <c r="Z42" s="744" t="n">
        <f aca="false">Y42</f>
        <v>3992</v>
      </c>
    </row>
    <row r="43" customFormat="false" ht="13.2" hidden="false" customHeight="false" outlineLevel="0" collapsed="false">
      <c r="A43" s="726" t="s">
        <v>225</v>
      </c>
      <c r="B43" s="742" t="n">
        <v>154207</v>
      </c>
      <c r="C43" s="742" t="n">
        <v>178670</v>
      </c>
      <c r="D43" s="742" t="n">
        <v>153530</v>
      </c>
      <c r="E43" s="742" t="n">
        <v>183197</v>
      </c>
      <c r="F43" s="742" t="n">
        <v>193127</v>
      </c>
      <c r="G43" s="742" t="n">
        <v>141190</v>
      </c>
      <c r="H43" s="742" t="n">
        <v>128341</v>
      </c>
      <c r="I43" s="742" t="n">
        <v>140066</v>
      </c>
      <c r="J43" s="742" t="n">
        <v>195443</v>
      </c>
      <c r="K43" s="742" t="n">
        <v>198409</v>
      </c>
      <c r="L43" s="742" t="n">
        <v>394365</v>
      </c>
      <c r="M43" s="742" t="n">
        <v>493952</v>
      </c>
      <c r="N43" s="742" t="n">
        <v>412797</v>
      </c>
      <c r="O43" s="742" t="n">
        <v>603534</v>
      </c>
      <c r="P43" s="742" t="n">
        <v>693962</v>
      </c>
      <c r="Q43" s="742" t="n">
        <v>592612</v>
      </c>
      <c r="R43" s="742" t="n">
        <v>721145</v>
      </c>
      <c r="S43" s="742" t="n">
        <v>642555</v>
      </c>
      <c r="T43" s="742" t="n">
        <v>526509</v>
      </c>
      <c r="U43" s="743" t="n">
        <v>591959</v>
      </c>
      <c r="V43" s="743" t="n">
        <v>609709</v>
      </c>
      <c r="W43" s="743" t="n">
        <v>705343</v>
      </c>
      <c r="X43" s="743" t="n">
        <v>898135</v>
      </c>
      <c r="Y43" s="744" t="n">
        <f aca="false">X43</f>
        <v>898135</v>
      </c>
      <c r="Z43" s="744" t="n">
        <f aca="false">Y43</f>
        <v>898135</v>
      </c>
    </row>
    <row r="44" customFormat="false" ht="13.2" hidden="false" customHeight="false" outlineLevel="0" collapsed="false">
      <c r="A44" s="726" t="s">
        <v>226</v>
      </c>
      <c r="B44" s="742" t="n">
        <v>121289</v>
      </c>
      <c r="C44" s="742" t="n">
        <v>93291</v>
      </c>
      <c r="D44" s="742" t="n">
        <v>96088</v>
      </c>
      <c r="E44" s="742" t="n">
        <v>98789</v>
      </c>
      <c r="F44" s="742" t="n">
        <v>97233</v>
      </c>
      <c r="G44" s="742" t="n">
        <v>78056</v>
      </c>
      <c r="H44" s="742" t="n">
        <v>74749</v>
      </c>
      <c r="I44" s="742" t="n">
        <v>78447</v>
      </c>
      <c r="J44" s="742" t="n">
        <v>69265</v>
      </c>
      <c r="K44" s="742" t="n">
        <v>72728</v>
      </c>
      <c r="L44" s="742" t="n">
        <v>72398</v>
      </c>
      <c r="M44" s="742" t="n">
        <v>69860</v>
      </c>
      <c r="N44" s="742" t="n">
        <v>61020</v>
      </c>
      <c r="O44" s="742" t="n">
        <v>54101</v>
      </c>
      <c r="P44" s="742" t="n">
        <v>71808</v>
      </c>
      <c r="Q44" s="742" t="n">
        <v>66857</v>
      </c>
      <c r="R44" s="742" t="n">
        <v>57909</v>
      </c>
      <c r="S44" s="742" t="n">
        <v>46588</v>
      </c>
      <c r="T44" s="742" t="n">
        <v>72784</v>
      </c>
      <c r="U44" s="743" t="n">
        <v>58905</v>
      </c>
      <c r="V44" s="743" t="n">
        <v>55358</v>
      </c>
      <c r="W44" s="743" t="n">
        <v>50186</v>
      </c>
      <c r="X44" s="743" t="n">
        <v>95308</v>
      </c>
      <c r="Y44" s="744" t="n">
        <f aca="false">X44</f>
        <v>95308</v>
      </c>
      <c r="Z44" s="744" t="n">
        <f aca="false">Y44</f>
        <v>95308</v>
      </c>
    </row>
    <row r="45" customFormat="false" ht="13.2" hidden="false" customHeight="false" outlineLevel="0" collapsed="false">
      <c r="A45" s="726" t="s">
        <v>227</v>
      </c>
      <c r="B45" s="742" t="n">
        <v>123236</v>
      </c>
      <c r="C45" s="742" t="n">
        <v>245535</v>
      </c>
      <c r="D45" s="742" t="n">
        <v>219798</v>
      </c>
      <c r="E45" s="742" t="n">
        <v>228060</v>
      </c>
      <c r="F45" s="742" t="n">
        <v>276731</v>
      </c>
      <c r="G45" s="742" t="n">
        <v>253750</v>
      </c>
      <c r="H45" s="742" t="n">
        <v>249541</v>
      </c>
      <c r="I45" s="742" t="n">
        <v>266400</v>
      </c>
      <c r="J45" s="742" t="n">
        <v>308506</v>
      </c>
      <c r="K45" s="742" t="n">
        <v>323206</v>
      </c>
      <c r="L45" s="742" t="n">
        <v>307606</v>
      </c>
      <c r="M45" s="742" t="n">
        <v>363357</v>
      </c>
      <c r="N45" s="742" t="n">
        <v>393288</v>
      </c>
      <c r="O45" s="742" t="n">
        <v>397308</v>
      </c>
      <c r="P45" s="742" t="n">
        <v>152273</v>
      </c>
      <c r="Q45" s="742" t="n">
        <v>162070</v>
      </c>
      <c r="R45" s="742" t="n">
        <v>146608</v>
      </c>
      <c r="S45" s="742" t="n">
        <v>142269</v>
      </c>
      <c r="T45" s="742" t="n">
        <v>134595</v>
      </c>
      <c r="U45" s="743" t="n">
        <v>174325</v>
      </c>
      <c r="V45" s="743" t="n">
        <v>158892</v>
      </c>
      <c r="W45" s="743" t="n">
        <v>150336</v>
      </c>
      <c r="X45" s="743" t="n">
        <v>119196</v>
      </c>
      <c r="Y45" s="744" t="n">
        <f aca="false">X45</f>
        <v>119196</v>
      </c>
      <c r="Z45" s="744" t="n">
        <f aca="false">Y45</f>
        <v>119196</v>
      </c>
    </row>
    <row r="46" customFormat="false" ht="13.2" hidden="false" customHeight="false" outlineLevel="0" collapsed="false">
      <c r="A46" s="726" t="s">
        <v>228</v>
      </c>
      <c r="B46" s="742" t="n">
        <v>9794</v>
      </c>
      <c r="C46" s="742" t="n">
        <v>3780</v>
      </c>
      <c r="D46" s="742" t="n">
        <v>3502</v>
      </c>
      <c r="E46" s="742" t="n">
        <v>5185</v>
      </c>
      <c r="F46" s="742" t="n">
        <v>5312</v>
      </c>
      <c r="G46" s="742" t="n">
        <v>3739</v>
      </c>
      <c r="H46" s="742" t="n">
        <v>4963</v>
      </c>
      <c r="I46" s="742" t="n">
        <v>6332</v>
      </c>
      <c r="J46" s="742" t="n">
        <v>7677</v>
      </c>
      <c r="K46" s="742" t="n">
        <v>9480</v>
      </c>
      <c r="L46" s="742" t="n">
        <v>10956</v>
      </c>
      <c r="M46" s="742" t="n">
        <v>9144</v>
      </c>
      <c r="N46" s="742" t="n">
        <v>4479</v>
      </c>
      <c r="O46" s="742" t="n">
        <v>2009</v>
      </c>
      <c r="P46" s="742" t="n">
        <v>5856</v>
      </c>
      <c r="Q46" s="742" t="n">
        <v>7780</v>
      </c>
      <c r="R46" s="742" t="n">
        <v>4087</v>
      </c>
      <c r="S46" s="742" t="n">
        <v>10755</v>
      </c>
      <c r="T46" s="742" t="n">
        <v>10755</v>
      </c>
      <c r="U46" s="743" t="n">
        <v>10218</v>
      </c>
      <c r="V46" s="743" t="n">
        <v>9265</v>
      </c>
      <c r="W46" s="743" t="n">
        <v>16482</v>
      </c>
      <c r="X46" s="743" t="n">
        <v>18234</v>
      </c>
      <c r="Y46" s="744" t="n">
        <f aca="false">X46</f>
        <v>18234</v>
      </c>
      <c r="Z46" s="744" t="n">
        <f aca="false">Y46</f>
        <v>18234</v>
      </c>
    </row>
    <row r="47" customFormat="false" ht="13.2" hidden="false" customHeight="false" outlineLevel="0" collapsed="false">
      <c r="A47" s="726" t="s">
        <v>229</v>
      </c>
      <c r="B47" s="742" t="n">
        <v>4273</v>
      </c>
      <c r="C47" s="742" t="n">
        <v>3732</v>
      </c>
      <c r="D47" s="742" t="n">
        <v>4239</v>
      </c>
      <c r="E47" s="742" t="n">
        <v>4097</v>
      </c>
      <c r="F47" s="742" t="n">
        <v>5203</v>
      </c>
      <c r="G47" s="742" t="n">
        <v>3044</v>
      </c>
      <c r="H47" s="742" t="n">
        <v>3269</v>
      </c>
      <c r="I47" s="742" t="n">
        <v>4449</v>
      </c>
      <c r="J47" s="742" t="n">
        <v>7516</v>
      </c>
      <c r="K47" s="742" t="n">
        <v>8605</v>
      </c>
      <c r="L47" s="742" t="n">
        <v>5011</v>
      </c>
      <c r="M47" s="742" t="n">
        <v>8735</v>
      </c>
      <c r="N47" s="742" t="n">
        <v>5576</v>
      </c>
      <c r="O47" s="742" t="n">
        <v>4270</v>
      </c>
      <c r="P47" s="742" t="n">
        <v>6553</v>
      </c>
      <c r="Q47" s="742" t="n">
        <v>5311</v>
      </c>
      <c r="R47" s="742" t="n">
        <v>4988</v>
      </c>
      <c r="S47" s="742" t="n">
        <v>5784</v>
      </c>
      <c r="T47" s="742" t="n">
        <v>3312</v>
      </c>
      <c r="U47" s="743" t="n">
        <v>8695</v>
      </c>
      <c r="V47" s="743" t="n">
        <v>9182</v>
      </c>
      <c r="W47" s="743" t="n">
        <v>6071</v>
      </c>
      <c r="X47" s="743" t="n">
        <v>6961</v>
      </c>
      <c r="Y47" s="744" t="n">
        <f aca="false">X47</f>
        <v>6961</v>
      </c>
      <c r="Z47" s="744" t="n">
        <f aca="false">Y47</f>
        <v>6961</v>
      </c>
    </row>
    <row r="48" customFormat="false" ht="13.2" hidden="false" customHeight="false" outlineLevel="0" collapsed="false">
      <c r="A48" s="726" t="s">
        <v>230</v>
      </c>
      <c r="B48" s="742" t="n">
        <v>15274</v>
      </c>
      <c r="C48" s="742" t="n">
        <v>16755</v>
      </c>
      <c r="D48" s="742" t="n">
        <v>20002</v>
      </c>
      <c r="E48" s="742" t="n">
        <v>42304</v>
      </c>
      <c r="F48" s="742" t="n">
        <v>29097</v>
      </c>
      <c r="G48" s="742" t="n">
        <v>23983</v>
      </c>
      <c r="H48" s="742" t="n">
        <v>23051</v>
      </c>
      <c r="I48" s="742" t="n">
        <v>24584</v>
      </c>
      <c r="J48" s="742" t="n">
        <v>26612</v>
      </c>
      <c r="K48" s="742" t="n">
        <v>34024</v>
      </c>
      <c r="L48" s="742" t="n">
        <v>38662</v>
      </c>
      <c r="M48" s="742" t="n">
        <v>27965</v>
      </c>
      <c r="N48" s="742" t="n">
        <v>33313</v>
      </c>
      <c r="O48" s="742" t="n">
        <v>32318</v>
      </c>
      <c r="P48" s="742" t="n">
        <v>26215</v>
      </c>
      <c r="Q48" s="742" t="n">
        <v>22854</v>
      </c>
      <c r="R48" s="742" t="n">
        <v>23327</v>
      </c>
      <c r="S48" s="742" t="n">
        <v>29011</v>
      </c>
      <c r="T48" s="742" t="n">
        <v>31347</v>
      </c>
      <c r="U48" s="743" t="n">
        <v>27884</v>
      </c>
      <c r="V48" s="743" t="n">
        <v>24777</v>
      </c>
      <c r="W48" s="743" t="n">
        <v>31266</v>
      </c>
      <c r="X48" s="743" t="n">
        <v>32932</v>
      </c>
      <c r="Y48" s="744" t="n">
        <f aca="false">X48</f>
        <v>32932</v>
      </c>
      <c r="Z48" s="744" t="n">
        <f aca="false">Y48</f>
        <v>32932</v>
      </c>
    </row>
    <row r="49" customFormat="false" ht="13.2" hidden="false" customHeight="false" outlineLevel="0" collapsed="false">
      <c r="A49" s="726" t="s">
        <v>231</v>
      </c>
      <c r="B49" s="742" t="n">
        <v>52231</v>
      </c>
      <c r="C49" s="742" t="n">
        <v>47940</v>
      </c>
      <c r="D49" s="742" t="n">
        <v>44359</v>
      </c>
      <c r="E49" s="742" t="n">
        <v>54810</v>
      </c>
      <c r="F49" s="742" t="n">
        <v>64192</v>
      </c>
      <c r="G49" s="742" t="n">
        <v>67176</v>
      </c>
      <c r="H49" s="742" t="n">
        <v>68123</v>
      </c>
      <c r="I49" s="742" t="n">
        <v>60520</v>
      </c>
      <c r="J49" s="742" t="n">
        <v>57494</v>
      </c>
      <c r="K49" s="742" t="n">
        <v>57494</v>
      </c>
      <c r="L49" s="742" t="n">
        <v>48011</v>
      </c>
      <c r="M49" s="742" t="n">
        <v>76180</v>
      </c>
      <c r="N49" s="742" t="n">
        <v>62140</v>
      </c>
      <c r="O49" s="742" t="n">
        <v>73421</v>
      </c>
      <c r="P49" s="742" t="n">
        <v>79159</v>
      </c>
      <c r="Q49" s="742" t="n">
        <v>84178</v>
      </c>
      <c r="R49" s="742" t="n">
        <v>95197</v>
      </c>
      <c r="S49" s="742" t="n">
        <v>94503</v>
      </c>
      <c r="T49" s="742" t="n">
        <v>118443</v>
      </c>
      <c r="U49" s="743" t="n">
        <v>75365</v>
      </c>
      <c r="V49" s="743" t="n">
        <v>74829</v>
      </c>
      <c r="W49" s="743" t="n">
        <v>103475</v>
      </c>
      <c r="X49" s="743" t="n">
        <v>72274</v>
      </c>
      <c r="Y49" s="744" t="n">
        <f aca="false">X49</f>
        <v>72274</v>
      </c>
      <c r="Z49" s="744" t="n">
        <f aca="false">Y49</f>
        <v>72274</v>
      </c>
    </row>
    <row r="50" customFormat="false" ht="13.2" hidden="false" customHeight="false" outlineLevel="0" collapsed="false">
      <c r="A50" s="726" t="s">
        <v>232</v>
      </c>
      <c r="B50" s="742" t="n">
        <v>4077</v>
      </c>
      <c r="C50" s="742" t="n">
        <v>4158</v>
      </c>
      <c r="D50" s="742" t="n">
        <v>4122</v>
      </c>
      <c r="E50" s="742" t="n">
        <v>5245</v>
      </c>
      <c r="F50" s="742" t="n">
        <v>4420</v>
      </c>
      <c r="G50" s="742" t="n">
        <v>2817</v>
      </c>
      <c r="H50" s="742" t="n">
        <v>2657</v>
      </c>
      <c r="I50" s="742" t="n">
        <v>4476</v>
      </c>
      <c r="J50" s="742" t="n">
        <v>4777</v>
      </c>
      <c r="K50" s="742" t="n">
        <v>13472</v>
      </c>
      <c r="L50" s="742" t="n">
        <v>3647</v>
      </c>
      <c r="M50" s="742" t="n">
        <v>6912</v>
      </c>
      <c r="N50" s="742" t="n">
        <v>11924</v>
      </c>
      <c r="O50" s="742" t="n">
        <v>4059</v>
      </c>
      <c r="P50" s="742" t="n">
        <v>22119</v>
      </c>
      <c r="Q50" s="742" t="n">
        <v>56790</v>
      </c>
      <c r="R50" s="742" t="n">
        <v>42624</v>
      </c>
      <c r="S50" s="742" t="n">
        <v>40985</v>
      </c>
      <c r="T50" s="742" t="n">
        <v>903</v>
      </c>
      <c r="U50" s="743" t="n">
        <v>1768</v>
      </c>
      <c r="V50" s="743" t="n">
        <v>4068</v>
      </c>
      <c r="W50" s="743" t="n">
        <v>3070</v>
      </c>
      <c r="X50" s="743" t="n">
        <v>4052</v>
      </c>
      <c r="Y50" s="744" t="n">
        <f aca="false">X50</f>
        <v>4052</v>
      </c>
      <c r="Z50" s="744" t="n">
        <f aca="false">Y50</f>
        <v>4052</v>
      </c>
    </row>
    <row r="51" customFormat="false" ht="13.2" hidden="false" customHeight="false" outlineLevel="0" collapsed="false">
      <c r="A51" s="726" t="s">
        <v>233</v>
      </c>
      <c r="B51" s="742" t="n">
        <v>129080</v>
      </c>
      <c r="C51" s="742" t="n">
        <v>105281</v>
      </c>
      <c r="D51" s="742" t="n">
        <v>116190</v>
      </c>
      <c r="E51" s="742" t="n">
        <v>110096</v>
      </c>
      <c r="F51" s="742" t="n">
        <v>117032</v>
      </c>
      <c r="G51" s="742" t="n">
        <v>114691</v>
      </c>
      <c r="H51" s="742" t="n">
        <v>119738</v>
      </c>
      <c r="I51" s="742" t="n">
        <v>134791</v>
      </c>
      <c r="J51" s="742" t="n">
        <v>136905</v>
      </c>
      <c r="K51" s="742" t="n">
        <v>129152</v>
      </c>
      <c r="L51" s="742" t="n">
        <v>138496</v>
      </c>
      <c r="M51" s="742" t="n">
        <v>110350</v>
      </c>
      <c r="N51" s="742" t="n">
        <v>113992</v>
      </c>
      <c r="O51" s="742" t="n">
        <v>174312</v>
      </c>
      <c r="P51" s="742" t="n">
        <v>182878</v>
      </c>
      <c r="Q51" s="742" t="n">
        <v>167633</v>
      </c>
      <c r="R51" s="742" t="n">
        <v>183758</v>
      </c>
      <c r="S51" s="742" t="n">
        <v>220143</v>
      </c>
      <c r="T51" s="742" t="n">
        <v>145977</v>
      </c>
      <c r="U51" s="743" t="n">
        <v>144053</v>
      </c>
      <c r="V51" s="743" t="n">
        <v>178905</v>
      </c>
      <c r="W51" s="743" t="n">
        <v>228452</v>
      </c>
      <c r="X51" s="743" t="n">
        <v>279541</v>
      </c>
      <c r="Y51" s="744" t="n">
        <f aca="false">X51</f>
        <v>279541</v>
      </c>
      <c r="Z51" s="744" t="n">
        <f aca="false">Y51</f>
        <v>279541</v>
      </c>
    </row>
    <row r="52" customFormat="false" ht="13.2" hidden="false" customHeight="false" outlineLevel="0" collapsed="false">
      <c r="A52" s="726" t="s">
        <v>234</v>
      </c>
      <c r="B52" s="742" t="n">
        <v>7268</v>
      </c>
      <c r="C52" s="742" t="n">
        <v>8210</v>
      </c>
      <c r="D52" s="742" t="n">
        <v>9013</v>
      </c>
      <c r="E52" s="742" t="n">
        <v>8674</v>
      </c>
      <c r="F52" s="742" t="n">
        <v>10322</v>
      </c>
      <c r="G52" s="742" t="n">
        <v>10528</v>
      </c>
      <c r="H52" s="742" t="n">
        <v>11055</v>
      </c>
      <c r="I52" s="742" t="n">
        <v>11307</v>
      </c>
      <c r="J52" s="742" t="n">
        <v>11838</v>
      </c>
      <c r="K52" s="742" t="n">
        <v>11010</v>
      </c>
      <c r="L52" s="742" t="n">
        <v>11615</v>
      </c>
      <c r="M52" s="742" t="n">
        <v>10279</v>
      </c>
      <c r="N52" s="742" t="n">
        <v>9200</v>
      </c>
      <c r="O52" s="742" t="n">
        <v>8924</v>
      </c>
      <c r="P52" s="742" t="n">
        <v>9593</v>
      </c>
      <c r="Q52" s="742" t="n">
        <v>9219</v>
      </c>
      <c r="R52" s="742" t="n">
        <v>9161</v>
      </c>
      <c r="S52" s="742" t="n">
        <v>9344</v>
      </c>
      <c r="T52" s="742" t="n">
        <v>10591</v>
      </c>
      <c r="U52" s="743" t="n">
        <v>9956</v>
      </c>
      <c r="V52" s="743" t="n">
        <v>127211</v>
      </c>
      <c r="W52" s="743" t="n">
        <v>159395</v>
      </c>
      <c r="X52" s="743" t="n">
        <v>167891</v>
      </c>
      <c r="Y52" s="744" t="n">
        <f aca="false">X52</f>
        <v>167891</v>
      </c>
      <c r="Z52" s="744" t="n">
        <f aca="false">Y52</f>
        <v>167891</v>
      </c>
    </row>
    <row r="53" customFormat="false" ht="13.2" hidden="false" customHeight="false" outlineLevel="0" collapsed="false">
      <c r="A53" s="726" t="s">
        <v>897</v>
      </c>
      <c r="B53" s="742" t="n">
        <v>1904</v>
      </c>
      <c r="C53" s="742" t="n">
        <v>2439</v>
      </c>
      <c r="D53" s="742" t="n">
        <v>1839</v>
      </c>
      <c r="E53" s="742" t="n">
        <v>1554</v>
      </c>
      <c r="F53" s="742" t="n">
        <v>2405</v>
      </c>
      <c r="G53" s="742" t="n">
        <v>2108</v>
      </c>
      <c r="H53" s="742" t="n">
        <v>2108</v>
      </c>
      <c r="I53" s="742" t="n">
        <v>1777</v>
      </c>
      <c r="J53" s="742" t="n">
        <v>1721</v>
      </c>
      <c r="K53" s="742" t="n">
        <v>0</v>
      </c>
      <c r="L53" s="742"/>
      <c r="M53" s="742"/>
      <c r="N53" s="742"/>
      <c r="O53" s="742"/>
      <c r="P53" s="742"/>
      <c r="Q53" s="742"/>
      <c r="R53" s="742"/>
      <c r="S53" s="742"/>
      <c r="T53" s="742"/>
      <c r="U53" s="743"/>
      <c r="V53" s="743"/>
      <c r="W53" s="743"/>
      <c r="X53" s="743"/>
      <c r="Y53" s="744" t="n">
        <f aca="false">X53</f>
        <v>0</v>
      </c>
      <c r="Z53" s="744" t="n">
        <f aca="false">Y53</f>
        <v>0</v>
      </c>
    </row>
    <row r="54" s="305" customFormat="true" ht="12" hidden="false" customHeight="true" outlineLevel="0" collapsed="false">
      <c r="A54" s="727" t="s">
        <v>85</v>
      </c>
      <c r="B54" s="745" t="n">
        <f aca="false">SUM(B3:B53)</f>
        <v>3738825</v>
      </c>
      <c r="C54" s="745" t="n">
        <f aca="false">SUM(C3:C53)</f>
        <v>3439174</v>
      </c>
      <c r="D54" s="745" t="n">
        <f aca="false">SUM(D3:D53)</f>
        <v>3545251</v>
      </c>
      <c r="E54" s="745" t="n">
        <f aca="false">SUM(E3:E53)</f>
        <v>3925638</v>
      </c>
      <c r="F54" s="745" t="n">
        <f aca="false">SUM(F3:F53)</f>
        <v>4031541</v>
      </c>
      <c r="G54" s="745" t="n">
        <f aca="false">SUM(G3:G53)</f>
        <v>4035249</v>
      </c>
      <c r="H54" s="745" t="n">
        <f aca="false">SUM(H3:H53)</f>
        <v>3917975</v>
      </c>
      <c r="I54" s="745" t="n">
        <f aca="false">SUM(I3:I53)</f>
        <v>3835770</v>
      </c>
      <c r="J54" s="745" t="n">
        <f aca="false">SUM(J3:J53)</f>
        <v>4427093</v>
      </c>
      <c r="K54" s="745" t="n">
        <f aca="false">SUM(K3:K53)</f>
        <v>4432607</v>
      </c>
      <c r="L54" s="745" t="n">
        <f aca="false">SUM(L3:L53)</f>
        <v>4718624</v>
      </c>
      <c r="M54" s="745" t="n">
        <f aca="false">SUM(M3:M53)</f>
        <v>5034468</v>
      </c>
      <c r="N54" s="745" t="n">
        <f aca="false">SUM(N3:N53)</f>
        <v>5308605</v>
      </c>
      <c r="O54" s="745" t="n">
        <f aca="false">SUM(O3:O53)</f>
        <v>5481161</v>
      </c>
      <c r="P54" s="745" t="n">
        <f aca="false">SUM(P3:P53)</f>
        <v>5644618</v>
      </c>
      <c r="Q54" s="745" t="n">
        <f aca="false">SUM(Q3:Q53)</f>
        <v>5211661</v>
      </c>
      <c r="R54" s="745" t="n">
        <f aca="false">SUM(R3:R53)</f>
        <v>5369912</v>
      </c>
      <c r="S54" s="745" t="n">
        <f aca="false">SUM(S3:S53)</f>
        <v>5722580</v>
      </c>
      <c r="T54" s="745" t="n">
        <f aca="false">SUM(T3:T53)</f>
        <v>5511592</v>
      </c>
      <c r="U54" s="745" t="n">
        <f aca="false">SUM(U3:U53)</f>
        <v>5282505</v>
      </c>
      <c r="V54" s="745" t="n">
        <f aca="false">SUM(V3:V53)</f>
        <v>5505937</v>
      </c>
      <c r="W54" s="745" t="n">
        <f aca="false">SUM(W3:W53)</f>
        <v>6085298</v>
      </c>
      <c r="X54" s="745" t="n">
        <f aca="false">SUM(X3:X53)</f>
        <v>6299691</v>
      </c>
      <c r="Y54" s="745" t="n">
        <f aca="false">SUM(Y3:Y53)</f>
        <v>6299691</v>
      </c>
      <c r="Z54" s="745" t="n">
        <f aca="false">SUM(Z3:Z53)</f>
        <v>6299691</v>
      </c>
      <c r="AA54" s="0"/>
      <c r="AB54" s="0"/>
    </row>
    <row r="57" customFormat="false" ht="13.2" hidden="false" customHeight="false" outlineLevel="0" collapsed="false">
      <c r="A57" s="746"/>
    </row>
    <row r="58" customFormat="false" ht="14.25" hidden="false" customHeight="true" outlineLevel="0" collapsed="false">
      <c r="A58" s="747"/>
    </row>
    <row r="60" customFormat="false" ht="13.2" hidden="false" customHeight="false" outlineLevel="0" collapsed="false">
      <c r="A60" s="305" t="s">
        <v>904</v>
      </c>
    </row>
    <row r="61" customFormat="false" ht="13.2" hidden="false" customHeight="false" outlineLevel="0" collapsed="false">
      <c r="A61" s="739" t="s">
        <v>905</v>
      </c>
    </row>
    <row r="62" customFormat="false" ht="13.2" hidden="false" customHeight="false" outlineLevel="0" collapsed="false">
      <c r="A62" s="739" t="s">
        <v>906</v>
      </c>
    </row>
    <row r="63" customFormat="false" ht="13.2" hidden="false" customHeight="false" outlineLevel="0" collapsed="false">
      <c r="A63" s="739" t="s">
        <v>907</v>
      </c>
    </row>
    <row r="64" customFormat="false" ht="13.2" hidden="false" customHeight="false" outlineLevel="0" collapsed="false">
      <c r="A64" s="748" t="s">
        <v>908</v>
      </c>
    </row>
    <row r="65" customFormat="false" ht="13.2" hidden="false" customHeight="false" outlineLevel="0" collapsed="false">
      <c r="A65" s="748" t="s">
        <v>909</v>
      </c>
    </row>
    <row r="66" customFormat="false" ht="13.2" hidden="false" customHeight="false" outlineLevel="0" collapsed="false">
      <c r="A66" s="748" t="s">
        <v>910</v>
      </c>
    </row>
    <row r="67" customFormat="false" ht="13.2" hidden="false" customHeight="false" outlineLevel="0" collapsed="false">
      <c r="A67" s="748" t="s">
        <v>911</v>
      </c>
    </row>
    <row r="68" customFormat="false" ht="13.2" hidden="false" customHeight="false" outlineLevel="0" collapsed="false">
      <c r="A68" s="748" t="s">
        <v>912</v>
      </c>
    </row>
    <row r="69" customFormat="false" ht="13.2" hidden="false" customHeight="false" outlineLevel="0" collapsed="false">
      <c r="A69" s="748" t="s">
        <v>913</v>
      </c>
    </row>
    <row r="70" customFormat="false" ht="13.2" hidden="false" customHeight="false" outlineLevel="0" collapsed="false">
      <c r="A70" s="748" t="s">
        <v>914</v>
      </c>
    </row>
    <row r="71" customFormat="false" ht="13.2" hidden="false" customHeight="false" outlineLevel="0" collapsed="false">
      <c r="A71" s="748" t="s">
        <v>915</v>
      </c>
    </row>
    <row r="72" customFormat="false" ht="13.2" hidden="false" customHeight="false" outlineLevel="0" collapsed="false">
      <c r="A72" s="748" t="s">
        <v>916</v>
      </c>
    </row>
    <row r="73" customFormat="false" ht="13.2" hidden="false" customHeight="false" outlineLevel="0" collapsed="false">
      <c r="A73" s="739" t="s">
        <v>917</v>
      </c>
    </row>
    <row r="74" customFormat="false" ht="13.2" hidden="false" customHeight="false" outlineLevel="0" collapsed="false">
      <c r="A74" s="739" t="s">
        <v>918</v>
      </c>
    </row>
    <row r="75" customFormat="false" ht="13.2" hidden="false" customHeight="false" outlineLevel="0" collapsed="false">
      <c r="A75" s="739" t="s">
        <v>919</v>
      </c>
    </row>
    <row r="76" customFormat="false" ht="13.2" hidden="false" customHeight="false" outlineLevel="0" collapsed="false">
      <c r="A76" s="739" t="s">
        <v>920</v>
      </c>
    </row>
    <row r="77" customFormat="false" ht="13.2" hidden="false" customHeight="false" outlineLevel="0" collapsed="false">
      <c r="A77" s="739" t="s">
        <v>921</v>
      </c>
    </row>
    <row r="78" customFormat="false" ht="13.2" hidden="false" customHeight="false" outlineLevel="0" collapsed="false">
      <c r="A78" s="739" t="s">
        <v>922</v>
      </c>
    </row>
    <row r="79" customFormat="false" ht="13.2" hidden="false" customHeight="false" outlineLevel="0" collapsed="false">
      <c r="A79" s="739" t="s">
        <v>923</v>
      </c>
    </row>
    <row r="80" customFormat="false" ht="13.2" hidden="false" customHeight="false" outlineLevel="0" collapsed="false">
      <c r="A80" s="739" t="s">
        <v>924</v>
      </c>
    </row>
    <row r="81" customFormat="false" ht="13.2" hidden="false" customHeight="false" outlineLevel="0" collapsed="false">
      <c r="A81" s="739" t="s">
        <v>925</v>
      </c>
    </row>
    <row r="82" customFormat="false" ht="13.2" hidden="false" customHeight="false" outlineLevel="0" collapsed="false">
      <c r="C82" s="749" t="s">
        <v>926</v>
      </c>
      <c r="D82" s="750" t="n">
        <f aca="false">1.1023</f>
        <v>1.1023</v>
      </c>
    </row>
    <row r="83" customFormat="false" ht="13.2" hidden="false" customHeight="false" outlineLevel="0" collapsed="false">
      <c r="A83" s="305" t="s">
        <v>927</v>
      </c>
    </row>
    <row r="84" customFormat="false" ht="13.2" hidden="false" customHeight="false" outlineLevel="0" collapsed="false">
      <c r="A84" s="305"/>
      <c r="B84" s="305" t="n">
        <v>1990</v>
      </c>
      <c r="C84" s="305" t="n">
        <v>1991</v>
      </c>
      <c r="D84" s="305" t="n">
        <v>1992</v>
      </c>
      <c r="E84" s="305" t="n">
        <v>1993</v>
      </c>
      <c r="F84" s="305" t="n">
        <v>1994</v>
      </c>
      <c r="G84" s="305" t="n">
        <v>1995</v>
      </c>
      <c r="H84" s="305" t="n">
        <v>1996</v>
      </c>
      <c r="I84" s="305" t="n">
        <v>1997</v>
      </c>
      <c r="J84" s="305" t="n">
        <v>1998</v>
      </c>
      <c r="K84" s="305" t="n">
        <v>1999</v>
      </c>
      <c r="L84" s="305" t="n">
        <v>2000</v>
      </c>
      <c r="M84" s="305" t="n">
        <v>2001</v>
      </c>
      <c r="N84" s="305" t="n">
        <v>2002</v>
      </c>
      <c r="O84" s="305" t="n">
        <v>2003</v>
      </c>
      <c r="P84" s="305" t="n">
        <v>2004</v>
      </c>
      <c r="Q84" s="305" t="n">
        <v>2005</v>
      </c>
      <c r="R84" s="305" t="n">
        <v>2006</v>
      </c>
      <c r="S84" s="305" t="n">
        <v>2007</v>
      </c>
      <c r="T84" s="305" t="n">
        <v>2008</v>
      </c>
      <c r="U84" s="305" t="n">
        <v>2009</v>
      </c>
      <c r="V84" s="305" t="n">
        <v>2010</v>
      </c>
      <c r="W84" s="305" t="n">
        <v>2011</v>
      </c>
      <c r="X84" s="305" t="n">
        <v>2012</v>
      </c>
      <c r="Y84" s="305" t="n">
        <v>2013</v>
      </c>
      <c r="Z84" s="305" t="n">
        <v>2014</v>
      </c>
    </row>
    <row r="85" customFormat="false" ht="13.2" hidden="false" customHeight="false" outlineLevel="0" collapsed="false">
      <c r="A85" s="726" t="s">
        <v>183</v>
      </c>
      <c r="B85" s="109" t="n">
        <f aca="false">'Urea Consump Fert Yr'!B3/$D$82</f>
        <v>9506.48643744897</v>
      </c>
      <c r="C85" s="109" t="n">
        <f aca="false">'Urea Consump Fert Yr'!C3/$D$82</f>
        <v>4782.72702531071</v>
      </c>
      <c r="D85" s="109" t="n">
        <f aca="false">'Urea Consump Fert Yr'!D3/$D$82</f>
        <v>4809.03565272612</v>
      </c>
      <c r="E85" s="109" t="n">
        <f aca="false">'Urea Consump Fert Yr'!E3/$D$82</f>
        <v>6962.71432459403</v>
      </c>
      <c r="F85" s="109" t="n">
        <f aca="false">'Urea Consump Fert Yr'!F3/$D$82</f>
        <v>4838.06586228794</v>
      </c>
      <c r="G85" s="109" t="n">
        <f aca="false">'Urea Consump Fert Yr'!G3/$D$82</f>
        <v>7451.69191690102</v>
      </c>
      <c r="H85" s="109" t="n">
        <f aca="false">'Urea Consump Fert Yr'!H3/$D$82</f>
        <v>18488.6147146875</v>
      </c>
      <c r="I85" s="109" t="n">
        <f aca="false">'Urea Consump Fert Yr'!I3/$D$82</f>
        <v>15905.8332577338</v>
      </c>
      <c r="J85" s="109" t="n">
        <f aca="false">'Urea Consump Fert Yr'!J3/$D$82</f>
        <v>12196.3167921618</v>
      </c>
      <c r="K85" s="109" t="n">
        <f aca="false">'Urea Consump Fert Yr'!K3/$D$82</f>
        <v>14094.1667422662</v>
      </c>
      <c r="L85" s="109" t="n">
        <f aca="false">'Urea Consump Fert Yr'!L3/$D$82</f>
        <v>13389.2769663431</v>
      </c>
      <c r="M85" s="109" t="n">
        <f aca="false">'Urea Consump Fert Yr'!M3/$D$82</f>
        <v>14058.7861743627</v>
      </c>
      <c r="N85" s="109" t="n">
        <f aca="false">'Urea Consump Fert Yr'!N3/$D$82</f>
        <v>12263.4491517736</v>
      </c>
      <c r="O85" s="109" t="n">
        <f aca="false">'Urea Consump Fert Yr'!O3/$D$82</f>
        <v>11416.1299101878</v>
      </c>
      <c r="P85" s="109" t="n">
        <f aca="false">'Urea Consump Fert Yr'!P3/$D$82</f>
        <v>11416.1299101878</v>
      </c>
      <c r="Q85" s="109" t="n">
        <f aca="false">'Urea Consump Fert Yr'!Q3/$D$82</f>
        <v>14357.2530164202</v>
      </c>
      <c r="R85" s="109" t="n">
        <f aca="false">'Urea Consump Fert Yr'!R3/$D$82</f>
        <v>12130.0916265989</v>
      </c>
      <c r="S85" s="109" t="n">
        <f aca="false">'Urea Consump Fert Yr'!S3/$D$82</f>
        <v>13396.5345187336</v>
      </c>
      <c r="T85" s="109" t="n">
        <f aca="false">'Urea Consump Fert Yr'!T3/$D$82</f>
        <v>12477.546947292</v>
      </c>
      <c r="U85" s="109" t="n">
        <f aca="false">'Urea Consump Fert Yr'!U3/$D$82</f>
        <v>7570.53433729475</v>
      </c>
      <c r="V85" s="109" t="n">
        <f aca="false">'Urea Consump Fert Yr'!V3/$D$82</f>
        <v>8130.27306540869</v>
      </c>
      <c r="W85" s="109" t="n">
        <f aca="false">'Urea Consump Fert Yr'!W3/$D$82</f>
        <v>8563.00462668965</v>
      </c>
      <c r="X85" s="109" t="n">
        <f aca="false">'Urea Consump Fert Yr'!X3/$D$82</f>
        <v>9019.32323323959</v>
      </c>
      <c r="Y85" s="109" t="n">
        <f aca="false">'Urea Consump Fert Yr'!Y3/$D$82</f>
        <v>9019.32323323959</v>
      </c>
      <c r="Z85" s="109" t="n">
        <f aca="false">'Urea Consump Fert Yr'!Z3/$D$82</f>
        <v>9019.32323323959</v>
      </c>
    </row>
    <row r="86" customFormat="false" ht="13.2" hidden="false" customHeight="false" outlineLevel="0" collapsed="false">
      <c r="A86" s="0" t="s">
        <v>185</v>
      </c>
      <c r="B86" s="109" t="n">
        <f aca="false">'Urea Consump Fert Yr'!B4/$D$82</f>
        <v>5438.6283225982</v>
      </c>
      <c r="C86" s="109" t="n">
        <f aca="false">'Urea Consump Fert Yr'!C4/$D$82</f>
        <v>5483.98802503856</v>
      </c>
      <c r="D86" s="109" t="n">
        <f aca="false">'Urea Consump Fert Yr'!D4/$D$82</f>
        <v>4908.82699809489</v>
      </c>
      <c r="E86" s="109" t="n">
        <f aca="false">'Urea Consump Fert Yr'!E4/$D$82</f>
        <v>5651.81892406786</v>
      </c>
      <c r="F86" s="109" t="n">
        <f aca="false">'Urea Consump Fert Yr'!F4/$D$82</f>
        <v>5561.09951918715</v>
      </c>
      <c r="G86" s="109" t="n">
        <f aca="false">'Urea Consump Fert Yr'!G4/$D$82</f>
        <v>5606.45922162751</v>
      </c>
      <c r="H86" s="109" t="n">
        <f aca="false">'Urea Consump Fert Yr'!H4/$D$82</f>
        <v>4649.36950013608</v>
      </c>
      <c r="I86" s="109" t="n">
        <f aca="false">'Urea Consump Fert Yr'!I4/$D$82</f>
        <v>4649.36950013608</v>
      </c>
      <c r="J86" s="109" t="n">
        <f aca="false">'Urea Consump Fert Yr'!J4/$D$82</f>
        <v>4649.36950013608</v>
      </c>
      <c r="K86" s="109" t="n">
        <f aca="false">'Urea Consump Fert Yr'!K4/$D$82</f>
        <v>4789.07738365236</v>
      </c>
      <c r="L86" s="109" t="n">
        <f aca="false">'Urea Consump Fert Yr'!L4/$D$82</f>
        <v>4549.5781547673</v>
      </c>
      <c r="M86" s="109" t="n">
        <f aca="false">'Urea Consump Fert Yr'!M4/$D$82</f>
        <v>5004.08237321963</v>
      </c>
      <c r="N86" s="109" t="n">
        <f aca="false">'Urea Consump Fert Yr'!N4/$D$82</f>
        <v>4904.29102785086</v>
      </c>
      <c r="O86" s="109" t="n">
        <f aca="false">'Urea Consump Fert Yr'!O4/$D$82</f>
        <v>4904.29102785086</v>
      </c>
      <c r="P86" s="109" t="n">
        <f aca="false">'Urea Consump Fert Yr'!P4/$D$82</f>
        <v>4904.29102785086</v>
      </c>
      <c r="Q86" s="109" t="n">
        <f aca="false">'Urea Consump Fert Yr'!Q4/$D$82</f>
        <v>4904.29102785086</v>
      </c>
      <c r="R86" s="109" t="n">
        <f aca="false">'Urea Consump Fert Yr'!R4/$D$82</f>
        <v>4904.29102785086</v>
      </c>
      <c r="S86" s="109" t="n">
        <f aca="false">'Urea Consump Fert Yr'!S4/$D$82</f>
        <v>4904.29102785086</v>
      </c>
      <c r="T86" s="109" t="n">
        <f aca="false">'Urea Consump Fert Yr'!T4/$D$82</f>
        <v>4904.29102785086</v>
      </c>
      <c r="U86" s="109" t="n">
        <f aca="false">'Urea Consump Fert Yr'!U4/$D$82</f>
        <v>4561.3716774018</v>
      </c>
      <c r="V86" s="109" t="n">
        <f aca="false">'Urea Consump Fert Yr'!V4/$D$82</f>
        <v>4816.29320511657</v>
      </c>
      <c r="W86" s="109" t="n">
        <f aca="false">'Urea Consump Fert Yr'!W4/$D$82</f>
        <v>5036.74135897669</v>
      </c>
      <c r="X86" s="109" t="n">
        <f aca="false">'Urea Consump Fert Yr'!X4/$D$82</f>
        <v>5305.27079742357</v>
      </c>
      <c r="Y86" s="109" t="n">
        <f aca="false">'Urea Consump Fert Yr'!Y4/$D$82</f>
        <v>5305.27079742357</v>
      </c>
      <c r="Z86" s="109" t="n">
        <f aca="false">'Urea Consump Fert Yr'!Z4/$D$82</f>
        <v>5305.27079742357</v>
      </c>
    </row>
    <row r="87" customFormat="false" ht="13.2" hidden="false" customHeight="false" outlineLevel="0" collapsed="false">
      <c r="A87" s="726" t="s">
        <v>186</v>
      </c>
      <c r="B87" s="109" t="n">
        <f aca="false">'Urea Consump Fert Yr'!B5/$D$82</f>
        <v>19530.9806767668</v>
      </c>
      <c r="C87" s="109" t="n">
        <f aca="false">'Urea Consump Fert Yr'!C5/$D$82</f>
        <v>15450.4218452327</v>
      </c>
      <c r="D87" s="109" t="n">
        <f aca="false">'Urea Consump Fert Yr'!D5/$D$82</f>
        <v>17711.1494148598</v>
      </c>
      <c r="E87" s="109" t="n">
        <f aca="false">'Urea Consump Fert Yr'!E5/$D$82</f>
        <v>18071.3054522362</v>
      </c>
      <c r="F87" s="109" t="n">
        <f aca="false">'Urea Consump Fert Yr'!F5/$D$82</f>
        <v>21272.7932504763</v>
      </c>
      <c r="G87" s="109" t="n">
        <f aca="false">'Urea Consump Fert Yr'!G5/$D$82</f>
        <v>24003.4473373855</v>
      </c>
      <c r="H87" s="109" t="n">
        <f aca="false">'Urea Consump Fert Yr'!H5/$D$82</f>
        <v>24896.1262814116</v>
      </c>
      <c r="I87" s="109" t="n">
        <f aca="false">'Urea Consump Fert Yr'!I5/$D$82</f>
        <v>22935.6799419396</v>
      </c>
      <c r="J87" s="109" t="n">
        <f aca="false">'Urea Consump Fert Yr'!J5/$D$82</f>
        <v>19698.8115757961</v>
      </c>
      <c r="K87" s="109" t="n">
        <f aca="false">'Urea Consump Fert Yr'!K5/$D$82</f>
        <v>12067.4952372312</v>
      </c>
      <c r="L87" s="109" t="n">
        <f aca="false">'Urea Consump Fert Yr'!L5/$D$82</f>
        <v>13637.8481357162</v>
      </c>
      <c r="M87" s="109" t="n">
        <f aca="false">'Urea Consump Fert Yr'!M5/$D$82</f>
        <v>13176.9935589223</v>
      </c>
      <c r="N87" s="109" t="n">
        <f aca="false">'Urea Consump Fert Yr'!N5/$D$82</f>
        <v>11248.2990111585</v>
      </c>
      <c r="O87" s="109" t="n">
        <f aca="false">'Urea Consump Fert Yr'!O5/$D$82</f>
        <v>15927.6059149052</v>
      </c>
      <c r="P87" s="109" t="n">
        <f aca="false">'Urea Consump Fert Yr'!P5/$D$82</f>
        <v>15243.5816021047</v>
      </c>
      <c r="Q87" s="109" t="n">
        <f aca="false">'Urea Consump Fert Yr'!Q5/$D$82</f>
        <v>16023.7684840787</v>
      </c>
      <c r="R87" s="109" t="n">
        <f aca="false">'Urea Consump Fert Yr'!R5/$D$82</f>
        <v>11994.0125192779</v>
      </c>
      <c r="S87" s="109" t="n">
        <f aca="false">'Urea Consump Fert Yr'!S5/$D$82</f>
        <v>15954.8217363694</v>
      </c>
      <c r="T87" s="109" t="n">
        <f aca="false">'Urea Consump Fert Yr'!T5/$D$82</f>
        <v>13777.5560192325</v>
      </c>
      <c r="U87" s="109" t="n">
        <f aca="false">'Urea Consump Fert Yr'!U5/$D$82</f>
        <v>18924.0678581149</v>
      </c>
      <c r="V87" s="109" t="n">
        <f aca="false">'Urea Consump Fert Yr'!V5/$D$82</f>
        <v>11475.0975233602</v>
      </c>
      <c r="W87" s="109" t="n">
        <f aca="false">'Urea Consump Fert Yr'!W5/$D$82</f>
        <v>18562.0974326408</v>
      </c>
      <c r="X87" s="109" t="n">
        <f aca="false">'Urea Consump Fert Yr'!X5/$D$82</f>
        <v>13534.4280141522</v>
      </c>
      <c r="Y87" s="109" t="n">
        <f aca="false">'Urea Consump Fert Yr'!Y5/$D$82</f>
        <v>13534.4280141522</v>
      </c>
      <c r="Z87" s="109" t="n">
        <f aca="false">'Urea Consump Fert Yr'!Z5/$D$82</f>
        <v>13534.4280141522</v>
      </c>
    </row>
    <row r="88" customFormat="false" ht="13.2" hidden="false" customHeight="false" outlineLevel="0" collapsed="false">
      <c r="A88" s="726" t="s">
        <v>187</v>
      </c>
      <c r="B88" s="109" t="n">
        <f aca="false">'Urea Consump Fert Yr'!B6/$D$82</f>
        <v>325533.883697723</v>
      </c>
      <c r="C88" s="109" t="n">
        <f aca="false">'Urea Consump Fert Yr'!C6/$D$82</f>
        <v>291568.538510387</v>
      </c>
      <c r="D88" s="109" t="n">
        <f aca="false">'Urea Consump Fert Yr'!D6/$D$82</f>
        <v>332232.604554114</v>
      </c>
      <c r="E88" s="109" t="n">
        <f aca="false">'Urea Consump Fert Yr'!E6/$D$82</f>
        <v>329738.728113944</v>
      </c>
      <c r="F88" s="109" t="n">
        <f aca="false">'Urea Consump Fert Yr'!F6/$D$82</f>
        <v>378755.329765037</v>
      </c>
      <c r="G88" s="109" t="n">
        <f aca="false">'Urea Consump Fert Yr'!G6/$D$82</f>
        <v>350315.703528985</v>
      </c>
      <c r="H88" s="109" t="n">
        <f aca="false">'Urea Consump Fert Yr'!H6/$D$82</f>
        <v>370411.866098158</v>
      </c>
      <c r="I88" s="109" t="n">
        <f aca="false">'Urea Consump Fert Yr'!I6/$D$82</f>
        <v>309891.136714143</v>
      </c>
      <c r="J88" s="109" t="n">
        <f aca="false">'Urea Consump Fert Yr'!J6/$D$82</f>
        <v>424431.642928422</v>
      </c>
      <c r="K88" s="109" t="n">
        <f aca="false">'Urea Consump Fert Yr'!K6/$D$82</f>
        <v>353465.481266443</v>
      </c>
      <c r="L88" s="109" t="n">
        <f aca="false">'Urea Consump Fert Yr'!L6/$D$82</f>
        <v>386359.430282137</v>
      </c>
      <c r="M88" s="109" t="n">
        <f aca="false">'Urea Consump Fert Yr'!M6/$D$82</f>
        <v>413244.125918534</v>
      </c>
      <c r="N88" s="109" t="n">
        <f aca="false">'Urea Consump Fert Yr'!N6/$D$82</f>
        <v>372495.690828268</v>
      </c>
      <c r="O88" s="109" t="n">
        <f aca="false">'Urea Consump Fert Yr'!O6/$D$82</f>
        <v>365083.008255466</v>
      </c>
      <c r="P88" s="109" t="n">
        <f aca="false">'Urea Consump Fert Yr'!P6/$D$82</f>
        <v>384943.30037195</v>
      </c>
      <c r="Q88" s="109" t="n">
        <f aca="false">'Urea Consump Fert Yr'!Q6/$D$82</f>
        <v>319044.724666606</v>
      </c>
      <c r="R88" s="109" t="n">
        <f aca="false">'Urea Consump Fert Yr'!R6/$D$82</f>
        <v>346358.523088089</v>
      </c>
      <c r="S88" s="109" t="n">
        <f aca="false">'Urea Consump Fert Yr'!S6/$D$82</f>
        <v>395902.204481539</v>
      </c>
      <c r="T88" s="109" t="n">
        <f aca="false">'Urea Consump Fert Yr'!T6/$D$82</f>
        <v>338569.354985031</v>
      </c>
      <c r="U88" s="109" t="n">
        <f aca="false">'Urea Consump Fert Yr'!U6/$D$82</f>
        <v>317410.868184705</v>
      </c>
      <c r="V88" s="109" t="n">
        <f aca="false">'Urea Consump Fert Yr'!V6/$D$82</f>
        <v>376298.648280867</v>
      </c>
      <c r="W88" s="109" t="n">
        <f aca="false">'Urea Consump Fert Yr'!W6/$D$82</f>
        <v>294044.271069582</v>
      </c>
      <c r="X88" s="109" t="n">
        <f aca="false">'Urea Consump Fert Yr'!X6/$D$82</f>
        <v>360812.845867731</v>
      </c>
      <c r="Y88" s="109" t="n">
        <f aca="false">'Urea Consump Fert Yr'!Y6/$D$82</f>
        <v>360812.845867731</v>
      </c>
      <c r="Z88" s="109" t="n">
        <f aca="false">'Urea Consump Fert Yr'!Z6/$D$82</f>
        <v>360812.845867731</v>
      </c>
    </row>
    <row r="89" customFormat="false" ht="13.2" hidden="false" customHeight="false" outlineLevel="0" collapsed="false">
      <c r="A89" s="726" t="s">
        <v>188</v>
      </c>
      <c r="B89" s="109" t="n">
        <f aca="false">'Urea Consump Fert Yr'!B7/$D$82</f>
        <v>60907.194048807</v>
      </c>
      <c r="C89" s="109" t="n">
        <f aca="false">'Urea Consump Fert Yr'!C7/$D$82</f>
        <v>52886.691463304</v>
      </c>
      <c r="D89" s="109" t="n">
        <f aca="false">'Urea Consump Fert Yr'!D7/$D$82</f>
        <v>62166.3793885512</v>
      </c>
      <c r="E89" s="109" t="n">
        <f aca="false">'Urea Consump Fert Yr'!E7/$D$82</f>
        <v>82313.344824458</v>
      </c>
      <c r="F89" s="109" t="n">
        <f aca="false">'Urea Consump Fert Yr'!F7/$D$82</f>
        <v>62207.2031207475</v>
      </c>
      <c r="G89" s="109" t="n">
        <f aca="false">'Urea Consump Fert Yr'!G7/$D$82</f>
        <v>100488.070398258</v>
      </c>
      <c r="H89" s="109" t="n">
        <f aca="false">'Urea Consump Fert Yr'!H7/$D$82</f>
        <v>78733.5571078654</v>
      </c>
      <c r="I89" s="109" t="n">
        <f aca="false">'Urea Consump Fert Yr'!I7/$D$82</f>
        <v>50151.5014061508</v>
      </c>
      <c r="J89" s="109" t="n">
        <f aca="false">'Urea Consump Fert Yr'!J7/$D$82</f>
        <v>100010.886328586</v>
      </c>
      <c r="K89" s="109" t="n">
        <f aca="false">'Urea Consump Fert Yr'!K7/$D$82</f>
        <v>94383.5616438356</v>
      </c>
      <c r="L89" s="109" t="n">
        <f aca="false">'Urea Consump Fert Yr'!L7/$D$82</f>
        <v>117259.366778554</v>
      </c>
      <c r="M89" s="109" t="n">
        <f aca="false">'Urea Consump Fert Yr'!M7/$D$82</f>
        <v>126643.382019414</v>
      </c>
      <c r="N89" s="109" t="n">
        <f aca="false">'Urea Consump Fert Yr'!N7/$D$82</f>
        <v>156329.492878527</v>
      </c>
      <c r="O89" s="109" t="n">
        <f aca="false">'Urea Consump Fert Yr'!O7/$D$82</f>
        <v>179634.400798331</v>
      </c>
      <c r="P89" s="109" t="n">
        <f aca="false">'Urea Consump Fert Yr'!P7/$D$82</f>
        <v>181282.772385013</v>
      </c>
      <c r="Q89" s="109" t="n">
        <f aca="false">'Urea Consump Fert Yr'!Q7/$D$82</f>
        <v>134945.114760047</v>
      </c>
      <c r="R89" s="109" t="n">
        <f aca="false">'Urea Consump Fert Yr'!R7/$D$82</f>
        <v>111097.704799057</v>
      </c>
      <c r="S89" s="109" t="n">
        <f aca="false">'Urea Consump Fert Yr'!S7/$D$82</f>
        <v>166369.409416674</v>
      </c>
      <c r="T89" s="109" t="n">
        <f aca="false">'Urea Consump Fert Yr'!T7/$D$82</f>
        <v>162742.447609544</v>
      </c>
      <c r="U89" s="109" t="n">
        <f aca="false">'Urea Consump Fert Yr'!U7/$D$82</f>
        <v>95778.8260909008</v>
      </c>
      <c r="V89" s="109" t="n">
        <f aca="false">'Urea Consump Fert Yr'!V7/$D$82</f>
        <v>162543.772112855</v>
      </c>
      <c r="W89" s="109" t="n">
        <f aca="false">'Urea Consump Fert Yr'!W7/$D$82</f>
        <v>137798.240043545</v>
      </c>
      <c r="X89" s="109" t="n">
        <f aca="false">'Urea Consump Fert Yr'!X7/$D$82</f>
        <v>80774.7437176812</v>
      </c>
      <c r="Y89" s="109" t="n">
        <f aca="false">'Urea Consump Fert Yr'!Y7/$D$82</f>
        <v>80774.7437176812</v>
      </c>
      <c r="Z89" s="109" t="n">
        <f aca="false">'Urea Consump Fert Yr'!Z7/$D$82</f>
        <v>80774.7437176812</v>
      </c>
    </row>
    <row r="90" customFormat="false" ht="13.2" hidden="false" customHeight="false" outlineLevel="0" collapsed="false">
      <c r="A90" s="726" t="s">
        <v>189</v>
      </c>
      <c r="B90" s="109" t="n">
        <f aca="false">'Urea Consump Fert Yr'!B8/$D$82</f>
        <v>32994.647555112</v>
      </c>
      <c r="C90" s="109" t="n">
        <f aca="false">'Urea Consump Fert Yr'!C8/$D$82</f>
        <v>31189.331397986</v>
      </c>
      <c r="D90" s="109" t="n">
        <f aca="false">'Urea Consump Fert Yr'!D8/$D$82</f>
        <v>22959.2669872086</v>
      </c>
      <c r="E90" s="109" t="n">
        <f aca="false">'Urea Consump Fert Yr'!E8/$D$82</f>
        <v>34698.3579787717</v>
      </c>
      <c r="F90" s="109" t="n">
        <f aca="false">'Urea Consump Fert Yr'!F8/$D$82</f>
        <v>30821.0106141704</v>
      </c>
      <c r="G90" s="109" t="n">
        <f aca="false">'Urea Consump Fert Yr'!G8/$D$82</f>
        <v>29218.9059239771</v>
      </c>
      <c r="H90" s="109" t="n">
        <f aca="false">'Urea Consump Fert Yr'!H8/$D$82</f>
        <v>25338.8369772294</v>
      </c>
      <c r="I90" s="109" t="n">
        <f aca="false">'Urea Consump Fert Yr'!I8/$D$82</f>
        <v>29745.985666334</v>
      </c>
      <c r="J90" s="109" t="n">
        <f aca="false">'Urea Consump Fert Yr'!J8/$D$82</f>
        <v>36348.5439535517</v>
      </c>
      <c r="K90" s="109" t="n">
        <f aca="false">'Urea Consump Fert Yr'!K8/$D$82</f>
        <v>34107.7746529983</v>
      </c>
      <c r="L90" s="109" t="n">
        <f aca="false">'Urea Consump Fert Yr'!L8/$D$82</f>
        <v>35753.4246575343</v>
      </c>
      <c r="M90" s="109" t="n">
        <f aca="false">'Urea Consump Fert Yr'!M8/$D$82</f>
        <v>1986.75496688742</v>
      </c>
      <c r="N90" s="109" t="n">
        <f aca="false">'Urea Consump Fert Yr'!N8/$D$82</f>
        <v>24371.7681212011</v>
      </c>
      <c r="O90" s="109" t="n">
        <f aca="false">'Urea Consump Fert Yr'!O8/$D$82</f>
        <v>30483.5344280142</v>
      </c>
      <c r="P90" s="109" t="n">
        <f aca="false">'Urea Consump Fert Yr'!P8/$D$82</f>
        <v>31635.6708699991</v>
      </c>
      <c r="Q90" s="109" t="n">
        <f aca="false">'Urea Consump Fert Yr'!Q8/$D$82</f>
        <v>45415.0412773292</v>
      </c>
      <c r="R90" s="109" t="n">
        <f aca="false">'Urea Consump Fert Yr'!R8/$D$82</f>
        <v>43535.335208201</v>
      </c>
      <c r="S90" s="109" t="n">
        <f aca="false">'Urea Consump Fert Yr'!S8/$D$82</f>
        <v>36961.8071305452</v>
      </c>
      <c r="T90" s="109" t="n">
        <f aca="false">'Urea Consump Fert Yr'!T8/$D$82</f>
        <v>41133.08536696</v>
      </c>
      <c r="U90" s="109" t="n">
        <f aca="false">'Urea Consump Fert Yr'!U8/$D$82</f>
        <v>42419.4865281684</v>
      </c>
      <c r="V90" s="109" t="n">
        <f aca="false">'Urea Consump Fert Yr'!V8/$D$82</f>
        <v>40458.1329946476</v>
      </c>
      <c r="W90" s="109" t="n">
        <f aca="false">'Urea Consump Fert Yr'!W8/$D$82</f>
        <v>49149.9591762678</v>
      </c>
      <c r="X90" s="109" t="n">
        <f aca="false">'Urea Consump Fert Yr'!X8/$D$82</f>
        <v>47790.9824911549</v>
      </c>
      <c r="Y90" s="109" t="n">
        <f aca="false">'Urea Consump Fert Yr'!Y8/$D$82</f>
        <v>47790.9824911549</v>
      </c>
      <c r="Z90" s="109" t="n">
        <f aca="false">'Urea Consump Fert Yr'!Z8/$D$82</f>
        <v>47790.9824911549</v>
      </c>
    </row>
    <row r="91" customFormat="false" ht="13.2" hidden="false" customHeight="false" outlineLevel="0" collapsed="false">
      <c r="A91" s="726" t="s">
        <v>190</v>
      </c>
      <c r="B91" s="109" t="n">
        <f aca="false">'Urea Consump Fert Yr'!B9/$D$82</f>
        <v>1176.63068130273</v>
      </c>
      <c r="C91" s="109" t="n">
        <f aca="false">'Urea Consump Fert Yr'!C9/$D$82</f>
        <v>1543.13707702077</v>
      </c>
      <c r="D91" s="109" t="n">
        <f aca="false">'Urea Consump Fert Yr'!D9/$D$82</f>
        <v>1101.33357525175</v>
      </c>
      <c r="E91" s="109" t="n">
        <f aca="false">'Urea Consump Fert Yr'!E9/$D$82</f>
        <v>2424.92969246122</v>
      </c>
      <c r="F91" s="109" t="n">
        <f aca="false">'Urea Consump Fert Yr'!F9/$D$82</f>
        <v>3501.76902839517</v>
      </c>
      <c r="G91" s="109" t="n">
        <f aca="false">'Urea Consump Fert Yr'!G9/$D$82</f>
        <v>3271.34173999819</v>
      </c>
      <c r="H91" s="109" t="n">
        <f aca="false">'Urea Consump Fert Yr'!H9/$D$82</f>
        <v>1638.39245214551</v>
      </c>
      <c r="I91" s="109" t="n">
        <f aca="false">'Urea Consump Fert Yr'!I9/$D$82</f>
        <v>1336.29683389277</v>
      </c>
      <c r="J91" s="109" t="n">
        <f aca="false">'Urea Consump Fert Yr'!J9/$D$82</f>
        <v>3127.09788623787</v>
      </c>
      <c r="K91" s="109" t="n">
        <f aca="false">'Urea Consump Fert Yr'!K9/$D$82</f>
        <v>1741.81257370952</v>
      </c>
      <c r="L91" s="109" t="n">
        <f aca="false">'Urea Consump Fert Yr'!L9/$D$82</f>
        <v>3972.60273972603</v>
      </c>
      <c r="M91" s="109" t="n">
        <f aca="false">'Urea Consump Fert Yr'!M9/$D$82</f>
        <v>4865.28168375215</v>
      </c>
      <c r="N91" s="109" t="n">
        <f aca="false">'Urea Consump Fert Yr'!N9/$D$82</f>
        <v>6963.62151864284</v>
      </c>
      <c r="O91" s="109" t="n">
        <f aca="false">'Urea Consump Fert Yr'!O9/$D$82</f>
        <v>6055.52027578699</v>
      </c>
      <c r="P91" s="109" t="n">
        <f aca="false">'Urea Consump Fert Yr'!P9/$D$82</f>
        <v>3711.3308536696</v>
      </c>
      <c r="Q91" s="109" t="n">
        <f aca="false">'Urea Consump Fert Yr'!Q9/$D$82</f>
        <v>420.030844597659</v>
      </c>
      <c r="R91" s="109" t="n">
        <f aca="false">'Urea Consump Fert Yr'!R9/$D$82</f>
        <v>1674.6802140978</v>
      </c>
      <c r="S91" s="109" t="n">
        <f aca="false">'Urea Consump Fert Yr'!S9/$D$82</f>
        <v>1951.37439898394</v>
      </c>
      <c r="T91" s="109" t="n">
        <f aca="false">'Urea Consump Fert Yr'!T9/$D$82</f>
        <v>2439.44479724213</v>
      </c>
      <c r="U91" s="109" t="n">
        <f aca="false">'Urea Consump Fert Yr'!U9/$D$82</f>
        <v>858.20557017146</v>
      </c>
      <c r="V91" s="109" t="n">
        <f aca="false">'Urea Consump Fert Yr'!V9/$D$82</f>
        <v>1226.52635398712</v>
      </c>
      <c r="W91" s="109" t="n">
        <f aca="false">'Urea Consump Fert Yr'!W9/$D$82</f>
        <v>1900.57153225075</v>
      </c>
      <c r="X91" s="109" t="n">
        <f aca="false">'Urea Consump Fert Yr'!X9/$D$82</f>
        <v>2420.39372221718</v>
      </c>
      <c r="Y91" s="109" t="n">
        <f aca="false">'Urea Consump Fert Yr'!Y9/$D$82</f>
        <v>2420.39372221718</v>
      </c>
      <c r="Z91" s="109" t="n">
        <f aca="false">'Urea Consump Fert Yr'!Z9/$D$82</f>
        <v>2420.39372221718</v>
      </c>
    </row>
    <row r="92" customFormat="false" ht="13.2" hidden="false" customHeight="false" outlineLevel="0" collapsed="false">
      <c r="A92" s="726" t="s">
        <v>191</v>
      </c>
      <c r="B92" s="109" t="n">
        <f aca="false">'Urea Consump Fert Yr'!B10/$D$82</f>
        <v>588.768937675769</v>
      </c>
      <c r="C92" s="109" t="n">
        <f aca="false">'Urea Consump Fert Yr'!C10/$D$82</f>
        <v>110.677673954459</v>
      </c>
      <c r="D92" s="109" t="n">
        <f aca="false">'Urea Consump Fert Yr'!D10/$D$82</f>
        <v>361.970425474009</v>
      </c>
      <c r="E92" s="109" t="n">
        <f aca="false">'Urea Consump Fert Yr'!E10/$D$82</f>
        <v>88.9050167830899</v>
      </c>
      <c r="F92" s="109" t="n">
        <f aca="false">'Urea Consump Fert Yr'!F10/$D$82</f>
        <v>459.040188696362</v>
      </c>
      <c r="G92" s="109" t="n">
        <f aca="false">'Urea Consump Fert Yr'!G10/$D$82</f>
        <v>202.30427288397</v>
      </c>
      <c r="H92" s="109" t="n">
        <f aca="false">'Urea Consump Fert Yr'!H10/$D$82</f>
        <v>519.822189966434</v>
      </c>
      <c r="I92" s="109" t="n">
        <f aca="false">'Urea Consump Fert Yr'!I10/$D$82</f>
        <v>449.968248208292</v>
      </c>
      <c r="J92" s="109" t="n">
        <f aca="false">'Urea Consump Fert Yr'!J10/$D$82</f>
        <v>260.36469200762</v>
      </c>
      <c r="K92" s="109" t="n">
        <f aca="false">'Urea Consump Fert Yr'!K10/$D$82</f>
        <v>4581.32994647555</v>
      </c>
      <c r="L92" s="109" t="n">
        <f aca="false">'Urea Consump Fert Yr'!L10/$D$82</f>
        <v>294.838065862288</v>
      </c>
      <c r="M92" s="109" t="n">
        <f aca="false">'Urea Consump Fert Yr'!M10/$D$82</f>
        <v>205.025855030391</v>
      </c>
      <c r="N92" s="109" t="n">
        <f aca="false">'Urea Consump Fert Yr'!N10/$D$82</f>
        <v>254.014333665971</v>
      </c>
      <c r="O92" s="109" t="n">
        <f aca="false">'Urea Consump Fert Yr'!O10/$D$82</f>
        <v>336.568992107412</v>
      </c>
      <c r="P92" s="109" t="n">
        <f aca="false">'Urea Consump Fert Yr'!P10/$D$82</f>
        <v>263.086274154042</v>
      </c>
      <c r="Q92" s="109" t="n">
        <f aca="false">'Urea Consump Fert Yr'!Q10/$D$82</f>
        <v>581.511385285313</v>
      </c>
      <c r="R92" s="109" t="n">
        <f aca="false">'Urea Consump Fert Yr'!R10/$D$82</f>
        <v>434.545949378572</v>
      </c>
      <c r="S92" s="109" t="n">
        <f aca="false">'Urea Consump Fert Yr'!S10/$D$82</f>
        <v>650.458132994648</v>
      </c>
      <c r="T92" s="109" t="n">
        <f aca="false">'Urea Consump Fert Yr'!T10/$D$82</f>
        <v>1319.06014696544</v>
      </c>
      <c r="U92" s="109" t="n">
        <f aca="false">'Urea Consump Fert Yr'!U10/$D$82</f>
        <v>1555.83779370407</v>
      </c>
      <c r="V92" s="109" t="n">
        <f aca="false">'Urea Consump Fert Yr'!V10/$D$82</f>
        <v>1185.7026217908</v>
      </c>
      <c r="W92" s="109" t="n">
        <f aca="false">'Urea Consump Fert Yr'!W10/$D$82</f>
        <v>1824.36723215096</v>
      </c>
      <c r="X92" s="109" t="n">
        <f aca="false">'Urea Consump Fert Yr'!X10/$D$82</f>
        <v>557.017145967522</v>
      </c>
      <c r="Y92" s="109" t="n">
        <f aca="false">'Urea Consump Fert Yr'!Y10/$D$82</f>
        <v>557.017145967522</v>
      </c>
      <c r="Z92" s="109" t="n">
        <f aca="false">'Urea Consump Fert Yr'!Z10/$D$82</f>
        <v>557.017145967522</v>
      </c>
    </row>
    <row r="93" customFormat="false" ht="13.2" hidden="false" customHeight="false" outlineLevel="0" collapsed="false">
      <c r="A93" s="726" t="s">
        <v>193</v>
      </c>
      <c r="B93" s="109" t="n">
        <f aca="false">'Urea Consump Fert Yr'!B11/$D$82</f>
        <v>6205.20729384015</v>
      </c>
      <c r="C93" s="109" t="n">
        <f aca="false">'Urea Consump Fert Yr'!C11/$D$82</f>
        <v>7240.31570352898</v>
      </c>
      <c r="D93" s="109" t="n">
        <f aca="false">'Urea Consump Fert Yr'!D11/$D$82</f>
        <v>6433.82019413953</v>
      </c>
      <c r="E93" s="109" t="n">
        <f aca="false">'Urea Consump Fert Yr'!E11/$D$82</f>
        <v>8557.56146239681</v>
      </c>
      <c r="F93" s="109" t="n">
        <f aca="false">'Urea Consump Fert Yr'!F11/$D$82</f>
        <v>10026.3086274154</v>
      </c>
      <c r="G93" s="109" t="n">
        <f aca="false">'Urea Consump Fert Yr'!G11/$D$82</f>
        <v>8712.69164474281</v>
      </c>
      <c r="H93" s="109" t="n">
        <f aca="false">'Urea Consump Fert Yr'!H11/$D$82</f>
        <v>15163.7485258097</v>
      </c>
      <c r="I93" s="109" t="n">
        <f aca="false">'Urea Consump Fert Yr'!I11/$D$82</f>
        <v>15668.1484169464</v>
      </c>
      <c r="J93" s="109" t="n">
        <f aca="false">'Urea Consump Fert Yr'!J11/$D$82</f>
        <v>13427.379116393</v>
      </c>
      <c r="K93" s="109" t="n">
        <f aca="false">'Urea Consump Fert Yr'!K11/$D$82</f>
        <v>9711.51229247936</v>
      </c>
      <c r="L93" s="109" t="n">
        <f aca="false">'Urea Consump Fert Yr'!L11/$D$82</f>
        <v>22884.8770752064</v>
      </c>
      <c r="M93" s="109" t="n">
        <f aca="false">'Urea Consump Fert Yr'!M11/$D$82</f>
        <v>8135.71622970153</v>
      </c>
      <c r="N93" s="109" t="n">
        <f aca="false">'Urea Consump Fert Yr'!N11/$D$82</f>
        <v>10885.4213916357</v>
      </c>
      <c r="O93" s="109" t="n">
        <f aca="false">'Urea Consump Fert Yr'!O11/$D$82</f>
        <v>7624.05878617436</v>
      </c>
      <c r="P93" s="109" t="n">
        <f aca="false">'Urea Consump Fert Yr'!P11/$D$82</f>
        <v>8620.15785176449</v>
      </c>
      <c r="Q93" s="109" t="n">
        <f aca="false">'Urea Consump Fert Yr'!Q11/$D$82</f>
        <v>9813.11802594575</v>
      </c>
      <c r="R93" s="109" t="n">
        <f aca="false">'Urea Consump Fert Yr'!R11/$D$82</f>
        <v>2956.54540506214</v>
      </c>
      <c r="S93" s="109" t="n">
        <f aca="false">'Urea Consump Fert Yr'!S11/$D$82</f>
        <v>12309.7160482627</v>
      </c>
      <c r="T93" s="109" t="n">
        <f aca="false">'Urea Consump Fert Yr'!T11/$D$82</f>
        <v>2287.03619704255</v>
      </c>
      <c r="U93" s="109" t="n">
        <f aca="false">'Urea Consump Fert Yr'!U11/$D$82</f>
        <v>4936.95001360791</v>
      </c>
      <c r="V93" s="109" t="n">
        <f aca="false">'Urea Consump Fert Yr'!V11/$D$82</f>
        <v>9315.06849315068</v>
      </c>
      <c r="W93" s="109" t="n">
        <f aca="false">'Urea Consump Fert Yr'!W11/$D$82</f>
        <v>4524.17672140071</v>
      </c>
      <c r="X93" s="109" t="n">
        <f aca="false">'Urea Consump Fert Yr'!X11/$D$82</f>
        <v>4053.34301006985</v>
      </c>
      <c r="Y93" s="109" t="n">
        <f aca="false">'Urea Consump Fert Yr'!Y11/$D$82</f>
        <v>4053.34301006985</v>
      </c>
      <c r="Z93" s="109" t="n">
        <f aca="false">'Urea Consump Fert Yr'!Z11/$D$82</f>
        <v>4053.34301006985</v>
      </c>
    </row>
    <row r="94" customFormat="false" ht="13.2" hidden="false" customHeight="false" outlineLevel="0" collapsed="false">
      <c r="A94" s="726" t="s">
        <v>194</v>
      </c>
      <c r="B94" s="109" t="n">
        <f aca="false">'Urea Consump Fert Yr'!B12/$D$82</f>
        <v>9039.28150231334</v>
      </c>
      <c r="C94" s="109" t="n">
        <f aca="false">'Urea Consump Fert Yr'!C12/$D$82</f>
        <v>6146.23968066769</v>
      </c>
      <c r="D94" s="109" t="n">
        <f aca="false">'Urea Consump Fert Yr'!D12/$D$82</f>
        <v>6381.20293930872</v>
      </c>
      <c r="E94" s="109" t="n">
        <f aca="false">'Urea Consump Fert Yr'!E12/$D$82</f>
        <v>32136.4419849406</v>
      </c>
      <c r="F94" s="109" t="n">
        <f aca="false">'Urea Consump Fert Yr'!F12/$D$82</f>
        <v>8551.21110405516</v>
      </c>
      <c r="G94" s="109" t="n">
        <f aca="false">'Urea Consump Fert Yr'!G12/$D$82</f>
        <v>14400.798330763</v>
      </c>
      <c r="H94" s="109" t="n">
        <f aca="false">'Urea Consump Fert Yr'!H12/$D$82</f>
        <v>21556.7449877529</v>
      </c>
      <c r="I94" s="109" t="n">
        <f aca="false">'Urea Consump Fert Yr'!I12/$D$82</f>
        <v>23370.2258913182</v>
      </c>
      <c r="J94" s="109" t="n">
        <f aca="false">'Urea Consump Fert Yr'!J12/$D$82</f>
        <v>20503.4926970879</v>
      </c>
      <c r="K94" s="109" t="n">
        <f aca="false">'Urea Consump Fert Yr'!K12/$D$82</f>
        <v>13684.1150322054</v>
      </c>
      <c r="L94" s="109" t="n">
        <f aca="false">'Urea Consump Fert Yr'!L12/$D$82</f>
        <v>9569.99002086546</v>
      </c>
      <c r="M94" s="109" t="n">
        <f aca="false">'Urea Consump Fert Yr'!M12/$D$82</f>
        <v>12721.5821464211</v>
      </c>
      <c r="N94" s="109" t="n">
        <f aca="false">'Urea Consump Fert Yr'!N12/$D$82</f>
        <v>10452.6898303547</v>
      </c>
      <c r="O94" s="109" t="n">
        <f aca="false">'Urea Consump Fert Yr'!O12/$D$82</f>
        <v>12209.9247028939</v>
      </c>
      <c r="P94" s="109" t="n">
        <f aca="false">'Urea Consump Fert Yr'!P12/$D$82</f>
        <v>14687.471650186</v>
      </c>
      <c r="Q94" s="109" t="n">
        <f aca="false">'Urea Consump Fert Yr'!Q12/$D$82</f>
        <v>13295.835979316</v>
      </c>
      <c r="R94" s="109" t="n">
        <f aca="false">'Urea Consump Fert Yr'!R12/$D$82</f>
        <v>15938.4922434909</v>
      </c>
      <c r="S94" s="109" t="n">
        <f aca="false">'Urea Consump Fert Yr'!S12/$D$82</f>
        <v>18954.9124557743</v>
      </c>
      <c r="T94" s="109" t="n">
        <f aca="false">'Urea Consump Fert Yr'!T12/$D$82</f>
        <v>27790.9824911549</v>
      </c>
      <c r="U94" s="109" t="n">
        <f aca="false">'Urea Consump Fert Yr'!U12/$D$82</f>
        <v>44492.4249296925</v>
      </c>
      <c r="V94" s="109" t="n">
        <f aca="false">'Urea Consump Fert Yr'!V12/$D$82</f>
        <v>57351.9005715323</v>
      </c>
      <c r="W94" s="109" t="n">
        <f aca="false">'Urea Consump Fert Yr'!W12/$D$82</f>
        <v>40687.6530889957</v>
      </c>
      <c r="X94" s="109" t="n">
        <f aca="false">'Urea Consump Fert Yr'!X12/$D$82</f>
        <v>41921.4369953733</v>
      </c>
      <c r="Y94" s="109" t="n">
        <f aca="false">'Urea Consump Fert Yr'!Y12/$D$82</f>
        <v>41921.4369953733</v>
      </c>
      <c r="Z94" s="109" t="n">
        <f aca="false">'Urea Consump Fert Yr'!Z12/$D$82</f>
        <v>41921.4369953733</v>
      </c>
    </row>
    <row r="95" customFormat="false" ht="13.2" hidden="false" customHeight="false" outlineLevel="0" collapsed="false">
      <c r="A95" s="0" t="s">
        <v>195</v>
      </c>
      <c r="B95" s="109" t="n">
        <f aca="false">'Urea Consump Fert Yr'!B13/$D$82</f>
        <v>2393.17790075297</v>
      </c>
      <c r="C95" s="109" t="n">
        <f aca="false">'Urea Consump Fert Yr'!C13/$D$82</f>
        <v>2369.59085548399</v>
      </c>
      <c r="D95" s="109" t="n">
        <f aca="false">'Urea Consump Fert Yr'!D13/$D$82</f>
        <v>2346.003810215</v>
      </c>
      <c r="E95" s="109" t="n">
        <f aca="false">'Urea Consump Fert Yr'!E13/$D$82</f>
        <v>2321.50957089722</v>
      </c>
      <c r="F95" s="109" t="n">
        <f aca="false">'Urea Consump Fert Yr'!F13/$D$82</f>
        <v>2367.77646738637</v>
      </c>
      <c r="G95" s="109" t="n">
        <f aca="false">'Urea Consump Fert Yr'!G13/$D$82</f>
        <v>2249.84124104146</v>
      </c>
      <c r="H95" s="109" t="n">
        <f aca="false">'Urea Consump Fert Yr'!H13/$D$82</f>
        <v>2249.84124104146</v>
      </c>
      <c r="I95" s="109" t="n">
        <f aca="false">'Urea Consump Fert Yr'!I13/$D$82</f>
        <v>2249.84124104146</v>
      </c>
      <c r="J95" s="109" t="n">
        <f aca="false">'Urea Consump Fert Yr'!J13/$D$82</f>
        <v>2316.97360065318</v>
      </c>
      <c r="K95" s="109" t="n">
        <f aca="false">'Urea Consump Fert Yr'!K13/$D$82</f>
        <v>2015.78517644924</v>
      </c>
      <c r="L95" s="109" t="n">
        <f aca="false">'Urea Consump Fert Yr'!L13/$D$82</f>
        <v>1848.86147146875</v>
      </c>
      <c r="M95" s="109" t="n">
        <f aca="false">'Urea Consump Fert Yr'!M13/$D$82</f>
        <v>1848.86147146875</v>
      </c>
      <c r="N95" s="109" t="n">
        <f aca="false">'Urea Consump Fert Yr'!N13/$D$82</f>
        <v>1848.86147146875</v>
      </c>
      <c r="O95" s="109" t="n">
        <f aca="false">'Urea Consump Fert Yr'!O13/$D$82</f>
        <v>1848.86147146875</v>
      </c>
      <c r="P95" s="109" t="n">
        <f aca="false">'Urea Consump Fert Yr'!P13/$D$82</f>
        <v>1848.86147146875</v>
      </c>
      <c r="Q95" s="109" t="n">
        <f aca="false">'Urea Consump Fert Yr'!Q13/$D$82</f>
        <v>1848.86147146875</v>
      </c>
      <c r="R95" s="109" t="n">
        <f aca="false">'Urea Consump Fert Yr'!R13/$D$82</f>
        <v>1848.86147146875</v>
      </c>
      <c r="S95" s="109" t="n">
        <f aca="false">'Urea Consump Fert Yr'!S13/$D$82</f>
        <v>1848.86147146875</v>
      </c>
      <c r="T95" s="109" t="n">
        <f aca="false">'Urea Consump Fert Yr'!T13/$D$82</f>
        <v>1848.86147146875</v>
      </c>
      <c r="U95" s="109" t="n">
        <f aca="false">'Urea Consump Fert Yr'!U13/$D$82</f>
        <v>1720.03991653815</v>
      </c>
      <c r="V95" s="109" t="n">
        <f aca="false">'Urea Consump Fert Yr'!V13/$D$82</f>
        <v>1816.20248571169</v>
      </c>
      <c r="W95" s="109" t="n">
        <f aca="false">'Urea Consump Fert Yr'!W13/$D$82</f>
        <v>1899.66433820194</v>
      </c>
      <c r="X95" s="109" t="n">
        <f aca="false">'Urea Consump Fert Yr'!X13/$D$82</f>
        <v>2000.36287761952</v>
      </c>
      <c r="Y95" s="109" t="n">
        <f aca="false">'Urea Consump Fert Yr'!Y13/$D$82</f>
        <v>2000.36287761952</v>
      </c>
      <c r="Z95" s="109" t="n">
        <f aca="false">'Urea Consump Fert Yr'!Z13/$D$82</f>
        <v>2000.36287761952</v>
      </c>
    </row>
    <row r="96" customFormat="false" ht="13.2" hidden="false" customHeight="false" outlineLevel="0" collapsed="false">
      <c r="A96" s="726" t="s">
        <v>196</v>
      </c>
      <c r="B96" s="109" t="n">
        <f aca="false">'Urea Consump Fert Yr'!B14/$D$82</f>
        <v>74382.6544497868</v>
      </c>
      <c r="C96" s="109" t="n">
        <f aca="false">'Urea Consump Fert Yr'!C14/$D$82</f>
        <v>76685.1129456591</v>
      </c>
      <c r="D96" s="109" t="n">
        <f aca="false">'Urea Consump Fert Yr'!D14/$D$82</f>
        <v>87664.8825183707</v>
      </c>
      <c r="E96" s="109" t="n">
        <f aca="false">'Urea Consump Fert Yr'!E14/$D$82</f>
        <v>94593.12346911</v>
      </c>
      <c r="F96" s="109" t="n">
        <f aca="false">'Urea Consump Fert Yr'!F14/$D$82</f>
        <v>91919.6226072757</v>
      </c>
      <c r="G96" s="109" t="n">
        <f aca="false">'Urea Consump Fert Yr'!G14/$D$82</f>
        <v>98357.0715776105</v>
      </c>
      <c r="H96" s="109" t="n">
        <f aca="false">'Urea Consump Fert Yr'!H14/$D$82</f>
        <v>112422.208110315</v>
      </c>
      <c r="I96" s="109" t="n">
        <f aca="false">'Urea Consump Fert Yr'!I14/$D$82</f>
        <v>155852.308808854</v>
      </c>
      <c r="J96" s="109" t="n">
        <f aca="false">'Urea Consump Fert Yr'!J14/$D$82</f>
        <v>124236.596207929</v>
      </c>
      <c r="K96" s="109" t="n">
        <f aca="false">'Urea Consump Fert Yr'!K14/$D$82</f>
        <v>120215.004989567</v>
      </c>
      <c r="L96" s="109" t="n">
        <f aca="false">'Urea Consump Fert Yr'!L14/$D$82</f>
        <v>116762.224439808</v>
      </c>
      <c r="M96" s="109" t="n">
        <f aca="false">'Urea Consump Fert Yr'!M14/$D$82</f>
        <v>114513.290392815</v>
      </c>
      <c r="N96" s="109" t="n">
        <f aca="false">'Urea Consump Fert Yr'!N14/$D$82</f>
        <v>120336.568992107</v>
      </c>
      <c r="O96" s="109" t="n">
        <f aca="false">'Urea Consump Fert Yr'!O14/$D$82</f>
        <v>124897.940669509</v>
      </c>
      <c r="P96" s="109" t="n">
        <f aca="false">'Urea Consump Fert Yr'!P14/$D$82</f>
        <v>155585.593758505</v>
      </c>
      <c r="Q96" s="109" t="n">
        <f aca="false">'Urea Consump Fert Yr'!Q14/$D$82</f>
        <v>171898.757144153</v>
      </c>
      <c r="R96" s="109" t="n">
        <f aca="false">'Urea Consump Fert Yr'!R14/$D$82</f>
        <v>181706.432005806</v>
      </c>
      <c r="S96" s="109" t="n">
        <f aca="false">'Urea Consump Fert Yr'!S14/$D$82</f>
        <v>169797.695727116</v>
      </c>
      <c r="T96" s="109" t="n">
        <f aca="false">'Urea Consump Fert Yr'!T14/$D$82</f>
        <v>167220.357434455</v>
      </c>
      <c r="U96" s="109" t="n">
        <f aca="false">'Urea Consump Fert Yr'!U14/$D$82</f>
        <v>150375.578336206</v>
      </c>
      <c r="V96" s="109" t="n">
        <f aca="false">'Urea Consump Fert Yr'!V14/$D$82</f>
        <v>80410.0517100608</v>
      </c>
      <c r="W96" s="109" t="n">
        <f aca="false">'Urea Consump Fert Yr'!W14/$D$82</f>
        <v>180672.230790166</v>
      </c>
      <c r="X96" s="109" t="n">
        <f aca="false">'Urea Consump Fert Yr'!X14/$D$82</f>
        <v>141812.573709516</v>
      </c>
      <c r="Y96" s="109" t="n">
        <f aca="false">'Urea Consump Fert Yr'!Y14/$D$82</f>
        <v>141812.573709516</v>
      </c>
      <c r="Z96" s="109" t="n">
        <f aca="false">'Urea Consump Fert Yr'!Z14/$D$82</f>
        <v>141812.573709516</v>
      </c>
    </row>
    <row r="97" customFormat="false" ht="13.2" hidden="false" customHeight="false" outlineLevel="0" collapsed="false">
      <c r="A97" s="726" t="s">
        <v>197</v>
      </c>
      <c r="B97" s="109" t="n">
        <f aca="false">'Urea Consump Fert Yr'!B15/$D$82</f>
        <v>169594.484260183</v>
      </c>
      <c r="C97" s="109" t="n">
        <f aca="false">'Urea Consump Fert Yr'!C15/$D$82</f>
        <v>146134.446158033</v>
      </c>
      <c r="D97" s="109" t="n">
        <f aca="false">'Urea Consump Fert Yr'!D15/$D$82</f>
        <v>126842.057516103</v>
      </c>
      <c r="E97" s="109" t="n">
        <f aca="false">'Urea Consump Fert Yr'!E15/$D$82</f>
        <v>141260.092533793</v>
      </c>
      <c r="F97" s="109" t="n">
        <f aca="false">'Urea Consump Fert Yr'!F15/$D$82</f>
        <v>115571.078653724</v>
      </c>
      <c r="G97" s="109" t="n">
        <f aca="false">'Urea Consump Fert Yr'!G15/$D$82</f>
        <v>106747.709335027</v>
      </c>
      <c r="H97" s="109" t="n">
        <f aca="false">'Urea Consump Fert Yr'!H15/$D$82</f>
        <v>106079.107321056</v>
      </c>
      <c r="I97" s="109" t="n">
        <f aca="false">'Urea Consump Fert Yr'!I15/$D$82</f>
        <v>73197.8590220448</v>
      </c>
      <c r="J97" s="109" t="n">
        <f aca="false">'Urea Consump Fert Yr'!J15/$D$82</f>
        <v>105567.449877529</v>
      </c>
      <c r="K97" s="109" t="n">
        <f aca="false">'Urea Consump Fert Yr'!K15/$D$82</f>
        <v>78269.0737548762</v>
      </c>
      <c r="L97" s="109" t="n">
        <f aca="false">'Urea Consump Fert Yr'!L15/$D$82</f>
        <v>70160.5733466389</v>
      </c>
      <c r="M97" s="109" t="n">
        <f aca="false">'Urea Consump Fert Yr'!M15/$D$82</f>
        <v>92478.4541413408</v>
      </c>
      <c r="N97" s="109" t="n">
        <f aca="false">'Urea Consump Fert Yr'!N15/$D$82</f>
        <v>82069.3096253289</v>
      </c>
      <c r="O97" s="109" t="n">
        <f aca="false">'Urea Consump Fert Yr'!O15/$D$82</f>
        <v>80137.8934954187</v>
      </c>
      <c r="P97" s="109" t="n">
        <f aca="false">'Urea Consump Fert Yr'!P15/$D$82</f>
        <v>68668.2391363513</v>
      </c>
      <c r="Q97" s="109" t="n">
        <f aca="false">'Urea Consump Fert Yr'!Q15/$D$82</f>
        <v>69090.9915630954</v>
      </c>
      <c r="R97" s="109" t="n">
        <f aca="false">'Urea Consump Fert Yr'!R15/$D$82</f>
        <v>91205.6608908646</v>
      </c>
      <c r="S97" s="109" t="n">
        <f aca="false">'Urea Consump Fert Yr'!S15/$D$82</f>
        <v>73908.1919622607</v>
      </c>
      <c r="T97" s="109" t="n">
        <f aca="false">'Urea Consump Fert Yr'!T15/$D$82</f>
        <v>77240.315703529</v>
      </c>
      <c r="U97" s="109" t="n">
        <f aca="false">'Urea Consump Fert Yr'!U15/$D$82</f>
        <v>94795.427741994</v>
      </c>
      <c r="V97" s="109" t="n">
        <f aca="false">'Urea Consump Fert Yr'!V15/$D$82</f>
        <v>52226.2541957725</v>
      </c>
      <c r="W97" s="109" t="n">
        <f aca="false">'Urea Consump Fert Yr'!W15/$D$82</f>
        <v>81359.8838791618</v>
      </c>
      <c r="X97" s="109" t="n">
        <f aca="false">'Urea Consump Fert Yr'!X15/$D$82</f>
        <v>87178.6265082101</v>
      </c>
      <c r="Y97" s="109" t="n">
        <f aca="false">'Urea Consump Fert Yr'!Y15/$D$82</f>
        <v>87178.6265082101</v>
      </c>
      <c r="Z97" s="109" t="n">
        <f aca="false">'Urea Consump Fert Yr'!Z15/$D$82</f>
        <v>87178.6265082101</v>
      </c>
    </row>
    <row r="98" customFormat="false" ht="13.2" hidden="false" customHeight="false" outlineLevel="0" collapsed="false">
      <c r="A98" s="726" t="s">
        <v>198</v>
      </c>
      <c r="B98" s="109" t="n">
        <f aca="false">'Urea Consump Fert Yr'!B16/$D$82</f>
        <v>115033.112582781</v>
      </c>
      <c r="C98" s="109" t="n">
        <f aca="false">'Urea Consump Fert Yr'!C16/$D$82</f>
        <v>84024.312800508</v>
      </c>
      <c r="D98" s="109" t="n">
        <f aca="false">'Urea Consump Fert Yr'!D16/$D$82</f>
        <v>87682.119205298</v>
      </c>
      <c r="E98" s="109" t="n">
        <f aca="false">'Urea Consump Fert Yr'!E16/$D$82</f>
        <v>71325.4105053071</v>
      </c>
      <c r="F98" s="109" t="n">
        <f aca="false">'Urea Consump Fert Yr'!F16/$D$82</f>
        <v>81045.9947382745</v>
      </c>
      <c r="G98" s="109" t="n">
        <f aca="false">'Urea Consump Fert Yr'!G16/$D$82</f>
        <v>73321.2374126826</v>
      </c>
      <c r="H98" s="109" t="n">
        <f aca="false">'Urea Consump Fert Yr'!H16/$D$82</f>
        <v>65194.5931234691</v>
      </c>
      <c r="I98" s="109" t="n">
        <f aca="false">'Urea Consump Fert Yr'!I16/$D$82</f>
        <v>46339.4720130636</v>
      </c>
      <c r="J98" s="109" t="n">
        <f aca="false">'Urea Consump Fert Yr'!J16/$D$82</f>
        <v>59695.1827996008</v>
      </c>
      <c r="K98" s="109" t="n">
        <f aca="false">'Urea Consump Fert Yr'!K16/$D$82</f>
        <v>57275.6962714325</v>
      </c>
      <c r="L98" s="109" t="n">
        <f aca="false">'Urea Consump Fert Yr'!L16/$D$82</f>
        <v>54622.1536786719</v>
      </c>
      <c r="M98" s="109" t="n">
        <f aca="false">'Urea Consump Fert Yr'!M16/$D$82</f>
        <v>73801.1430645015</v>
      </c>
      <c r="N98" s="109" t="n">
        <f aca="false">'Urea Consump Fert Yr'!N16/$D$82</f>
        <v>64338.2019413953</v>
      </c>
      <c r="O98" s="109" t="n">
        <f aca="false">'Urea Consump Fert Yr'!O16/$D$82</f>
        <v>65665.4268348</v>
      </c>
      <c r="P98" s="109" t="n">
        <f aca="false">'Urea Consump Fert Yr'!P16/$D$82</f>
        <v>71838.8823369319</v>
      </c>
      <c r="Q98" s="109" t="n">
        <f aca="false">'Urea Consump Fert Yr'!Q16/$D$82</f>
        <v>91238.3198766216</v>
      </c>
      <c r="R98" s="109" t="n">
        <f aca="false">'Urea Consump Fert Yr'!R16/$D$82</f>
        <v>82487.5260818289</v>
      </c>
      <c r="S98" s="109" t="n">
        <f aca="false">'Urea Consump Fert Yr'!S16/$D$82</f>
        <v>80934.4098702713</v>
      </c>
      <c r="T98" s="109" t="n">
        <f aca="false">'Urea Consump Fert Yr'!T16/$D$82</f>
        <v>87847.2285221809</v>
      </c>
      <c r="U98" s="109" t="n">
        <f aca="false">'Urea Consump Fert Yr'!U16/$D$82</f>
        <v>97961.5349723306</v>
      </c>
      <c r="V98" s="109" t="n">
        <f aca="false">'Urea Consump Fert Yr'!V16/$D$82</f>
        <v>79359.5210015422</v>
      </c>
      <c r="W98" s="109" t="n">
        <f aca="false">'Urea Consump Fert Yr'!W16/$D$82</f>
        <v>93347.546040098</v>
      </c>
      <c r="X98" s="109" t="n">
        <f aca="false">'Urea Consump Fert Yr'!X16/$D$82</f>
        <v>111049.62351447</v>
      </c>
      <c r="Y98" s="109" t="n">
        <f aca="false">'Urea Consump Fert Yr'!Y16/$D$82</f>
        <v>111049.62351447</v>
      </c>
      <c r="Z98" s="109" t="n">
        <f aca="false">'Urea Consump Fert Yr'!Z16/$D$82</f>
        <v>111049.62351447</v>
      </c>
    </row>
    <row r="99" customFormat="false" ht="13.2" hidden="false" customHeight="false" outlineLevel="0" collapsed="false">
      <c r="A99" s="726" t="s">
        <v>199</v>
      </c>
      <c r="B99" s="109" t="n">
        <f aca="false">'Urea Consump Fert Yr'!B17/$D$82</f>
        <v>174513.290392815</v>
      </c>
      <c r="C99" s="109" t="n">
        <f aca="false">'Urea Consump Fert Yr'!C17/$D$82</f>
        <v>163679.579061961</v>
      </c>
      <c r="D99" s="109" t="n">
        <f aca="false">'Urea Consump Fert Yr'!D17/$D$82</f>
        <v>161761.770842783</v>
      </c>
      <c r="E99" s="109" t="n">
        <f aca="false">'Urea Consump Fert Yr'!E17/$D$82</f>
        <v>202598.203755783</v>
      </c>
      <c r="F99" s="109" t="n">
        <f aca="false">'Urea Consump Fert Yr'!F17/$D$82</f>
        <v>168566.633402885</v>
      </c>
      <c r="G99" s="109" t="n">
        <f aca="false">'Urea Consump Fert Yr'!G17/$D$82</f>
        <v>194738.274516919</v>
      </c>
      <c r="H99" s="109" t="n">
        <f aca="false">'Urea Consump Fert Yr'!H17/$D$82</f>
        <v>168250.022679851</v>
      </c>
      <c r="I99" s="109" t="n">
        <f aca="false">'Urea Consump Fert Yr'!I17/$D$82</f>
        <v>156704.164020684</v>
      </c>
      <c r="J99" s="109" t="n">
        <f aca="false">'Urea Consump Fert Yr'!J17/$D$82</f>
        <v>170950.73936315</v>
      </c>
      <c r="K99" s="109" t="n">
        <f aca="false">'Urea Consump Fert Yr'!K17/$D$82</f>
        <v>156849.315068493</v>
      </c>
      <c r="L99" s="109" t="n">
        <f aca="false">'Urea Consump Fert Yr'!L17/$D$82</f>
        <v>171593.032749705</v>
      </c>
      <c r="M99" s="109" t="n">
        <f aca="false">'Urea Consump Fert Yr'!M17/$D$82</f>
        <v>244923.342102876</v>
      </c>
      <c r="N99" s="109" t="n">
        <f aca="false">'Urea Consump Fert Yr'!N17/$D$82</f>
        <v>250293.023677765</v>
      </c>
      <c r="O99" s="109" t="n">
        <f aca="false">'Urea Consump Fert Yr'!O17/$D$82</f>
        <v>213458.223714052</v>
      </c>
      <c r="P99" s="109" t="n">
        <f aca="false">'Urea Consump Fert Yr'!P17/$D$82</f>
        <v>219974.598566633</v>
      </c>
      <c r="Q99" s="109" t="n">
        <f aca="false">'Urea Consump Fert Yr'!Q17/$D$82</f>
        <v>209896.579878436</v>
      </c>
      <c r="R99" s="109" t="n">
        <f aca="false">'Urea Consump Fert Yr'!R17/$D$82</f>
        <v>210654.994103239</v>
      </c>
      <c r="S99" s="109" t="n">
        <f aca="false">'Urea Consump Fert Yr'!S17/$D$82</f>
        <v>200117.935226345</v>
      </c>
      <c r="T99" s="109" t="n">
        <f aca="false">'Urea Consump Fert Yr'!T17/$D$82</f>
        <v>209549.124557743</v>
      </c>
      <c r="U99" s="109" t="n">
        <f aca="false">'Urea Consump Fert Yr'!U17/$D$82</f>
        <v>197260.273972603</v>
      </c>
      <c r="V99" s="109" t="n">
        <f aca="false">'Urea Consump Fert Yr'!V17/$D$82</f>
        <v>109732.377755602</v>
      </c>
      <c r="W99" s="109" t="n">
        <f aca="false">'Urea Consump Fert Yr'!W17/$D$82</f>
        <v>167766.488251837</v>
      </c>
      <c r="X99" s="109" t="n">
        <f aca="false">'Urea Consump Fert Yr'!X17/$D$82</f>
        <v>161539.508300826</v>
      </c>
      <c r="Y99" s="109" t="n">
        <f aca="false">'Urea Consump Fert Yr'!Y17/$D$82</f>
        <v>161539.508300826</v>
      </c>
      <c r="Z99" s="109" t="n">
        <f aca="false">'Urea Consump Fert Yr'!Z17/$D$82</f>
        <v>161539.508300826</v>
      </c>
    </row>
    <row r="100" customFormat="false" ht="13.2" hidden="false" customHeight="false" outlineLevel="0" collapsed="false">
      <c r="A100" s="726" t="s">
        <v>200</v>
      </c>
      <c r="B100" s="109" t="n">
        <f aca="false">'Urea Consump Fert Yr'!B18/$D$82</f>
        <v>152311.53043636</v>
      </c>
      <c r="C100" s="109" t="n">
        <f aca="false">'Urea Consump Fert Yr'!C18/$D$82</f>
        <v>125565.635489431</v>
      </c>
      <c r="D100" s="109" t="n">
        <f aca="false">'Urea Consump Fert Yr'!D18/$D$82</f>
        <v>117197.677583235</v>
      </c>
      <c r="E100" s="109" t="n">
        <f aca="false">'Urea Consump Fert Yr'!E18/$D$82</f>
        <v>127285.675405969</v>
      </c>
      <c r="F100" s="109" t="n">
        <f aca="false">'Urea Consump Fert Yr'!F18/$D$82</f>
        <v>135553.841966797</v>
      </c>
      <c r="G100" s="109" t="n">
        <f aca="false">'Urea Consump Fert Yr'!G18/$D$82</f>
        <v>118643.744897033</v>
      </c>
      <c r="H100" s="109" t="n">
        <f aca="false">'Urea Consump Fert Yr'!H18/$D$82</f>
        <v>91672.8658260002</v>
      </c>
      <c r="I100" s="109" t="n">
        <f aca="false">'Urea Consump Fert Yr'!I18/$D$82</f>
        <v>115683.570715776</v>
      </c>
      <c r="J100" s="109" t="n">
        <f aca="false">'Urea Consump Fert Yr'!J18/$D$82</f>
        <v>186196.135353352</v>
      </c>
      <c r="K100" s="109" t="n">
        <f aca="false">'Urea Consump Fert Yr'!K18/$D$82</f>
        <v>175863.19513744</v>
      </c>
      <c r="L100" s="109" t="n">
        <f aca="false">'Urea Consump Fert Yr'!L18/$D$82</f>
        <v>202835.888596571</v>
      </c>
      <c r="M100" s="109" t="n">
        <f aca="false">'Urea Consump Fert Yr'!M18/$D$82</f>
        <v>245937.585049442</v>
      </c>
      <c r="N100" s="109" t="n">
        <f aca="false">'Urea Consump Fert Yr'!N18/$D$82</f>
        <v>288709.062868548</v>
      </c>
      <c r="O100" s="109" t="n">
        <f aca="false">'Urea Consump Fert Yr'!O18/$D$82</f>
        <v>277088.814297378</v>
      </c>
      <c r="P100" s="109" t="n">
        <f aca="false">'Urea Consump Fert Yr'!P18/$D$82</f>
        <v>296770.389186247</v>
      </c>
      <c r="Q100" s="109" t="n">
        <f aca="false">'Urea Consump Fert Yr'!Q18/$D$82</f>
        <v>274972.330581511</v>
      </c>
      <c r="R100" s="109" t="n">
        <f aca="false">'Urea Consump Fert Yr'!R18/$D$82</f>
        <v>274958.722670779</v>
      </c>
      <c r="S100" s="109" t="n">
        <f aca="false">'Urea Consump Fert Yr'!S18/$D$82</f>
        <v>357111.494148598</v>
      </c>
      <c r="T100" s="109" t="n">
        <f aca="false">'Urea Consump Fert Yr'!T18/$D$82</f>
        <v>294059.693368412</v>
      </c>
      <c r="U100" s="109" t="n">
        <f aca="false">'Urea Consump Fert Yr'!U18/$D$82</f>
        <v>313136.169826726</v>
      </c>
      <c r="V100" s="109" t="n">
        <f aca="false">'Urea Consump Fert Yr'!V18/$D$82</f>
        <v>255697.178626508</v>
      </c>
      <c r="W100" s="109" t="n">
        <f aca="false">'Urea Consump Fert Yr'!W18/$D$82</f>
        <v>259359.521001542</v>
      </c>
      <c r="X100" s="109" t="n">
        <f aca="false">'Urea Consump Fert Yr'!X18/$D$82</f>
        <v>317304.726480994</v>
      </c>
      <c r="Y100" s="109" t="n">
        <f aca="false">'Urea Consump Fert Yr'!Y18/$D$82</f>
        <v>317304.726480994</v>
      </c>
      <c r="Z100" s="109" t="n">
        <f aca="false">'Urea Consump Fert Yr'!Z18/$D$82</f>
        <v>317304.726480994</v>
      </c>
    </row>
    <row r="101" customFormat="false" ht="13.2" hidden="false" customHeight="false" outlineLevel="0" collapsed="false">
      <c r="A101" s="726" t="s">
        <v>201</v>
      </c>
      <c r="B101" s="109" t="n">
        <f aca="false">'Urea Consump Fert Yr'!B19/$D$82</f>
        <v>124866.188877801</v>
      </c>
      <c r="C101" s="109" t="n">
        <f aca="false">'Urea Consump Fert Yr'!C19/$D$82</f>
        <v>104293.749433004</v>
      </c>
      <c r="D101" s="109" t="n">
        <f aca="false">'Urea Consump Fert Yr'!D19/$D$82</f>
        <v>109105.506667876</v>
      </c>
      <c r="E101" s="109" t="n">
        <f aca="false">'Urea Consump Fert Yr'!E19/$D$82</f>
        <v>107273.881883335</v>
      </c>
      <c r="F101" s="109" t="n">
        <f aca="false">'Urea Consump Fert Yr'!F19/$D$82</f>
        <v>115428.649188061</v>
      </c>
      <c r="G101" s="109" t="n">
        <f aca="false">'Urea Consump Fert Yr'!G19/$D$82</f>
        <v>95982.0375578336</v>
      </c>
      <c r="H101" s="109" t="n">
        <f aca="false">'Urea Consump Fert Yr'!H19/$D$82</f>
        <v>95236.3240497142</v>
      </c>
      <c r="I101" s="109" t="n">
        <f aca="false">'Urea Consump Fert Yr'!I19/$D$82</f>
        <v>88439.6262360519</v>
      </c>
      <c r="J101" s="109" t="n">
        <f aca="false">'Urea Consump Fert Yr'!J19/$D$82</f>
        <v>108402.431280051</v>
      </c>
      <c r="K101" s="109" t="n">
        <f aca="false">'Urea Consump Fert Yr'!K19/$D$82</f>
        <v>105419.577247573</v>
      </c>
      <c r="L101" s="109" t="n">
        <f aca="false">'Urea Consump Fert Yr'!L19/$D$82</f>
        <v>107912.546493695</v>
      </c>
      <c r="M101" s="109" t="n">
        <f aca="false">'Urea Consump Fert Yr'!M19/$D$82</f>
        <v>91327.2248934047</v>
      </c>
      <c r="N101" s="109" t="n">
        <f aca="false">'Urea Consump Fert Yr'!N19/$D$82</f>
        <v>96657.8971241949</v>
      </c>
      <c r="O101" s="109" t="n">
        <f aca="false">'Urea Consump Fert Yr'!O19/$D$82</f>
        <v>89718.7698448698</v>
      </c>
      <c r="P101" s="109" t="n">
        <f aca="false">'Urea Consump Fert Yr'!P19/$D$82</f>
        <v>95993.8310804681</v>
      </c>
      <c r="Q101" s="109" t="n">
        <f aca="false">'Urea Consump Fert Yr'!Q19/$D$82</f>
        <v>75206.3866461036</v>
      </c>
      <c r="R101" s="109" t="n">
        <f aca="false">'Urea Consump Fert Yr'!R19/$D$82</f>
        <v>85105.688106686</v>
      </c>
      <c r="S101" s="109" t="n">
        <f aca="false">'Urea Consump Fert Yr'!S19/$D$82</f>
        <v>84003.4473373855</v>
      </c>
      <c r="T101" s="109" t="n">
        <f aca="false">'Urea Consump Fert Yr'!T19/$D$82</f>
        <v>91559.4665698993</v>
      </c>
      <c r="U101" s="109" t="n">
        <f aca="false">'Urea Consump Fert Yr'!U19/$D$82</f>
        <v>98118.4795427742</v>
      </c>
      <c r="V101" s="109" t="n">
        <f aca="false">'Urea Consump Fert Yr'!V19/$D$82</f>
        <v>77835.4349995464</v>
      </c>
      <c r="W101" s="109" t="n">
        <f aca="false">'Urea Consump Fert Yr'!W19/$D$82</f>
        <v>92434.0016329493</v>
      </c>
      <c r="X101" s="109" t="n">
        <f aca="false">'Urea Consump Fert Yr'!X19/$D$82</f>
        <v>87142.3387462578</v>
      </c>
      <c r="Y101" s="109" t="n">
        <f aca="false">'Urea Consump Fert Yr'!Y19/$D$82</f>
        <v>87142.3387462578</v>
      </c>
      <c r="Z101" s="109" t="n">
        <f aca="false">'Urea Consump Fert Yr'!Z19/$D$82</f>
        <v>87142.3387462578</v>
      </c>
    </row>
    <row r="102" customFormat="false" ht="13.2" hidden="false" customHeight="false" outlineLevel="0" collapsed="false">
      <c r="A102" s="726" t="s">
        <v>202</v>
      </c>
      <c r="B102" s="109" t="n">
        <f aca="false">'Urea Consump Fert Yr'!B20/$D$82</f>
        <v>85350.6304998639</v>
      </c>
      <c r="C102" s="109" t="n">
        <f aca="false">'Urea Consump Fert Yr'!C20/$D$82</f>
        <v>46520.0036287762</v>
      </c>
      <c r="D102" s="109" t="n">
        <f aca="false">'Urea Consump Fert Yr'!D20/$D$82</f>
        <v>63668.6927333757</v>
      </c>
      <c r="E102" s="109" t="n">
        <f aca="false">'Urea Consump Fert Yr'!E20/$D$82</f>
        <v>52624.5123831988</v>
      </c>
      <c r="F102" s="109" t="n">
        <f aca="false">'Urea Consump Fert Yr'!F20/$D$82</f>
        <v>69009.3440987027</v>
      </c>
      <c r="G102" s="109" t="n">
        <f aca="false">'Urea Consump Fert Yr'!G20/$D$82</f>
        <v>54155.855937585</v>
      </c>
      <c r="H102" s="109" t="n">
        <f aca="false">'Urea Consump Fert Yr'!H20/$D$82</f>
        <v>66578.0640478998</v>
      </c>
      <c r="I102" s="109" t="n">
        <f aca="false">'Urea Consump Fert Yr'!I20/$D$82</f>
        <v>57179.5337022589</v>
      </c>
      <c r="J102" s="109" t="n">
        <f aca="false">'Urea Consump Fert Yr'!J20/$D$82</f>
        <v>88513.1089540053</v>
      </c>
      <c r="K102" s="109" t="n">
        <f aca="false">'Urea Consump Fert Yr'!K20/$D$82</f>
        <v>85784.2692551937</v>
      </c>
      <c r="L102" s="109" t="n">
        <f aca="false">'Urea Consump Fert Yr'!L20/$D$82</f>
        <v>91183.8882336932</v>
      </c>
      <c r="M102" s="109" t="n">
        <f aca="false">'Urea Consump Fert Yr'!M20/$D$82</f>
        <v>78426.0183253198</v>
      </c>
      <c r="N102" s="109" t="n">
        <f aca="false">'Urea Consump Fert Yr'!N20/$D$82</f>
        <v>99134.5368774381</v>
      </c>
      <c r="O102" s="109" t="n">
        <f aca="false">'Urea Consump Fert Yr'!O20/$D$82</f>
        <v>102978.318062234</v>
      </c>
      <c r="P102" s="109" t="n">
        <f aca="false">'Urea Consump Fert Yr'!P20/$D$82</f>
        <v>102947.473464574</v>
      </c>
      <c r="Q102" s="109" t="n">
        <f aca="false">'Urea Consump Fert Yr'!Q20/$D$82</f>
        <v>101824.367232151</v>
      </c>
      <c r="R102" s="109" t="n">
        <f aca="false">'Urea Consump Fert Yr'!R20/$D$82</f>
        <v>78946.747709335</v>
      </c>
      <c r="S102" s="109" t="n">
        <f aca="false">'Urea Consump Fert Yr'!S20/$D$82</f>
        <v>91749.9773201488</v>
      </c>
      <c r="T102" s="109" t="n">
        <f aca="false">'Urea Consump Fert Yr'!T20/$D$82</f>
        <v>163564.365417763</v>
      </c>
      <c r="U102" s="109" t="n">
        <f aca="false">'Urea Consump Fert Yr'!U20/$D$82</f>
        <v>118122.108318969</v>
      </c>
      <c r="V102" s="109" t="n">
        <f aca="false">'Urea Consump Fert Yr'!V20/$D$82</f>
        <v>175742.538328949</v>
      </c>
      <c r="W102" s="109" t="n">
        <f aca="false">'Urea Consump Fert Yr'!W20/$D$82</f>
        <v>170858.205570171</v>
      </c>
      <c r="X102" s="109" t="n">
        <f aca="false">'Urea Consump Fert Yr'!X20/$D$82</f>
        <v>139801.324503311</v>
      </c>
      <c r="Y102" s="109" t="n">
        <f aca="false">'Urea Consump Fert Yr'!Y20/$D$82</f>
        <v>139801.324503311</v>
      </c>
      <c r="Z102" s="109" t="n">
        <f aca="false">'Urea Consump Fert Yr'!Z20/$D$82</f>
        <v>139801.324503311</v>
      </c>
    </row>
    <row r="103" customFormat="false" ht="13.2" hidden="false" customHeight="false" outlineLevel="0" collapsed="false">
      <c r="A103" s="726" t="s">
        <v>203</v>
      </c>
      <c r="B103" s="109" t="n">
        <f aca="false">'Urea Consump Fert Yr'!B21/$D$82</f>
        <v>2942.93749433004</v>
      </c>
      <c r="C103" s="109" t="n">
        <f aca="false">'Urea Consump Fert Yr'!C21/$D$82</f>
        <v>2572.80232241677</v>
      </c>
      <c r="D103" s="109" t="n">
        <f aca="false">'Urea Consump Fert Yr'!D21/$D$82</f>
        <v>6487.34464301914</v>
      </c>
      <c r="E103" s="109" t="n">
        <f aca="false">'Urea Consump Fert Yr'!E21/$D$82</f>
        <v>5124.73918171097</v>
      </c>
      <c r="F103" s="109" t="n">
        <f aca="false">'Urea Consump Fert Yr'!F21/$D$82</f>
        <v>3303.09353170643</v>
      </c>
      <c r="G103" s="109" t="n">
        <f aca="false">'Urea Consump Fert Yr'!G21/$D$82</f>
        <v>3336.65971151229</v>
      </c>
      <c r="H103" s="109" t="n">
        <f aca="false">'Urea Consump Fert Yr'!H21/$D$82</f>
        <v>3770.29846684206</v>
      </c>
      <c r="I103" s="109" t="n">
        <f aca="false">'Urea Consump Fert Yr'!I21/$D$82</f>
        <v>5494.87435362424</v>
      </c>
      <c r="J103" s="109" t="n">
        <f aca="false">'Urea Consump Fert Yr'!J21/$D$82</f>
        <v>5588.31534065137</v>
      </c>
      <c r="K103" s="109" t="n">
        <f aca="false">'Urea Consump Fert Yr'!K21/$D$82</f>
        <v>7041.64020684024</v>
      </c>
      <c r="L103" s="109" t="n">
        <f aca="false">'Urea Consump Fert Yr'!L21/$D$82</f>
        <v>4637.57597750159</v>
      </c>
      <c r="M103" s="109" t="n">
        <f aca="false">'Urea Consump Fert Yr'!M21/$D$82</f>
        <v>5063.04998639209</v>
      </c>
      <c r="N103" s="109" t="n">
        <f aca="false">'Urea Consump Fert Yr'!N21/$D$82</f>
        <v>6050.07711149415</v>
      </c>
      <c r="O103" s="109" t="n">
        <f aca="false">'Urea Consump Fert Yr'!O21/$D$82</f>
        <v>6266.89648915903</v>
      </c>
      <c r="P103" s="109" t="n">
        <f aca="false">'Urea Consump Fert Yr'!P21/$D$82</f>
        <v>7573.25591944117</v>
      </c>
      <c r="Q103" s="109" t="n">
        <f aca="false">'Urea Consump Fert Yr'!Q21/$D$82</f>
        <v>9006.62251655629</v>
      </c>
      <c r="R103" s="109" t="n">
        <f aca="false">'Urea Consump Fert Yr'!R21/$D$82</f>
        <v>11078.6537240316</v>
      </c>
      <c r="S103" s="109" t="n">
        <f aca="false">'Urea Consump Fert Yr'!S21/$D$82</f>
        <v>11078.6537240316</v>
      </c>
      <c r="T103" s="109" t="n">
        <f aca="false">'Urea Consump Fert Yr'!T21/$D$82</f>
        <v>11078.6537240316</v>
      </c>
      <c r="U103" s="109" t="n">
        <f aca="false">'Urea Consump Fert Yr'!U21/$D$82</f>
        <v>9527.35190057153</v>
      </c>
      <c r="V103" s="109" t="n">
        <f aca="false">'Urea Consump Fert Yr'!V21/$D$82</f>
        <v>7688.46956363966</v>
      </c>
      <c r="W103" s="109" t="n">
        <f aca="false">'Urea Consump Fert Yr'!W21/$D$82</f>
        <v>2141.88514923342</v>
      </c>
      <c r="X103" s="109" t="n">
        <f aca="false">'Urea Consump Fert Yr'!X21/$D$82</f>
        <v>3077.20221355348</v>
      </c>
      <c r="Y103" s="109" t="n">
        <f aca="false">'Urea Consump Fert Yr'!Y21/$D$82</f>
        <v>3077.20221355348</v>
      </c>
      <c r="Z103" s="109" t="n">
        <f aca="false">'Urea Consump Fert Yr'!Z21/$D$82</f>
        <v>3077.20221355348</v>
      </c>
    </row>
    <row r="104" customFormat="false" ht="13.2" hidden="false" customHeight="false" outlineLevel="0" collapsed="false">
      <c r="A104" s="726" t="s">
        <v>204</v>
      </c>
      <c r="B104" s="109" t="n">
        <f aca="false">'Urea Consump Fert Yr'!B22/$D$82</f>
        <v>5339.74417127824</v>
      </c>
      <c r="C104" s="109" t="n">
        <f aca="false">'Urea Consump Fert Yr'!C22/$D$82</f>
        <v>7795.51846139889</v>
      </c>
      <c r="D104" s="109" t="n">
        <f aca="false">'Urea Consump Fert Yr'!D22/$D$82</f>
        <v>9970.96979043817</v>
      </c>
      <c r="E104" s="109" t="n">
        <f aca="false">'Urea Consump Fert Yr'!E22/$D$82</f>
        <v>7499.7732014878</v>
      </c>
      <c r="F104" s="109" t="n">
        <f aca="false">'Urea Consump Fert Yr'!F22/$D$82</f>
        <v>10480.8128458677</v>
      </c>
      <c r="G104" s="109" t="n">
        <f aca="false">'Urea Consump Fert Yr'!G22/$D$82</f>
        <v>7801.86881974054</v>
      </c>
      <c r="H104" s="109" t="n">
        <f aca="false">'Urea Consump Fert Yr'!H22/$D$82</f>
        <v>8005.98748072213</v>
      </c>
      <c r="I104" s="109" t="n">
        <f aca="false">'Urea Consump Fert Yr'!I22/$D$82</f>
        <v>11058.6954549578</v>
      </c>
      <c r="J104" s="109" t="n">
        <f aca="false">'Urea Consump Fert Yr'!J22/$D$82</f>
        <v>11387.099700626</v>
      </c>
      <c r="K104" s="109" t="n">
        <f aca="false">'Urea Consump Fert Yr'!K22/$D$82</f>
        <v>8808.85421391636</v>
      </c>
      <c r="L104" s="109" t="n">
        <f aca="false">'Urea Consump Fert Yr'!L22/$D$82</f>
        <v>14695.6363966252</v>
      </c>
      <c r="M104" s="109" t="n">
        <f aca="false">'Urea Consump Fert Yr'!M22/$D$82</f>
        <v>9983.67050712147</v>
      </c>
      <c r="N104" s="109" t="n">
        <f aca="false">'Urea Consump Fert Yr'!N22/$D$82</f>
        <v>13419.2143699537</v>
      </c>
      <c r="O104" s="109" t="n">
        <f aca="false">'Urea Consump Fert Yr'!O22/$D$82</f>
        <v>7150.50349269709</v>
      </c>
      <c r="P104" s="109" t="n">
        <f aca="false">'Urea Consump Fert Yr'!P22/$D$82</f>
        <v>15973.8728113944</v>
      </c>
      <c r="Q104" s="109" t="n">
        <f aca="false">'Urea Consump Fert Yr'!Q22/$D$82</f>
        <v>10117.9352263449</v>
      </c>
      <c r="R104" s="109" t="n">
        <f aca="false">'Urea Consump Fert Yr'!R22/$D$82</f>
        <v>7322.87036197043</v>
      </c>
      <c r="S104" s="109" t="n">
        <f aca="false">'Urea Consump Fert Yr'!S22/$D$82</f>
        <v>6468.29356799419</v>
      </c>
      <c r="T104" s="109" t="n">
        <f aca="false">'Urea Consump Fert Yr'!T22/$D$82</f>
        <v>9472.0130635943</v>
      </c>
      <c r="U104" s="109" t="n">
        <f aca="false">'Urea Consump Fert Yr'!U22/$D$82</f>
        <v>9875.71441531344</v>
      </c>
      <c r="V104" s="109" t="n">
        <f aca="false">'Urea Consump Fert Yr'!V22/$D$82</f>
        <v>4650.27669418489</v>
      </c>
      <c r="W104" s="109" t="n">
        <f aca="false">'Urea Consump Fert Yr'!W22/$D$82</f>
        <v>7835.4349995464</v>
      </c>
      <c r="X104" s="109" t="n">
        <f aca="false">'Urea Consump Fert Yr'!X22/$D$82</f>
        <v>8326.22697995101</v>
      </c>
      <c r="Y104" s="109" t="n">
        <f aca="false">'Urea Consump Fert Yr'!Y22/$D$82</f>
        <v>8326.22697995101</v>
      </c>
      <c r="Z104" s="109" t="n">
        <f aca="false">'Urea Consump Fert Yr'!Z22/$D$82</f>
        <v>8326.22697995101</v>
      </c>
    </row>
    <row r="105" customFormat="false" ht="13.2" hidden="false" customHeight="false" outlineLevel="0" collapsed="false">
      <c r="A105" s="726" t="s">
        <v>205</v>
      </c>
      <c r="B105" s="109" t="n">
        <f aca="false">'Urea Consump Fert Yr'!B23/$D$82</f>
        <v>3773.92724303729</v>
      </c>
      <c r="C105" s="109" t="n">
        <f aca="false">'Urea Consump Fert Yr'!C23/$D$82</f>
        <v>3284.04245668148</v>
      </c>
      <c r="D105" s="109" t="n">
        <f aca="false">'Urea Consump Fert Yr'!D23/$D$82</f>
        <v>3824.73010977048</v>
      </c>
      <c r="E105" s="109" t="n">
        <f aca="false">'Urea Consump Fert Yr'!E23/$D$82</f>
        <v>3274.06332214461</v>
      </c>
      <c r="F105" s="109" t="n">
        <f aca="false">'Urea Consump Fert Yr'!F23/$D$82</f>
        <v>2030.30028123016</v>
      </c>
      <c r="G105" s="109" t="n">
        <f aca="false">'Urea Consump Fert Yr'!G23/$D$82</f>
        <v>4690.1932323324</v>
      </c>
      <c r="H105" s="109" t="n">
        <f aca="false">'Urea Consump Fert Yr'!H23/$D$82</f>
        <v>2177.2657171369</v>
      </c>
      <c r="I105" s="109" t="n">
        <f aca="false">'Urea Consump Fert Yr'!I23/$D$82</f>
        <v>2961.08137530618</v>
      </c>
      <c r="J105" s="109" t="n">
        <f aca="false">'Urea Consump Fert Yr'!J23/$D$82</f>
        <v>2182.70888142974</v>
      </c>
      <c r="K105" s="109" t="n">
        <f aca="false">'Urea Consump Fert Yr'!K23/$D$82</f>
        <v>5855.03039100064</v>
      </c>
      <c r="L105" s="109" t="n">
        <f aca="false">'Urea Consump Fert Yr'!L23/$D$82</f>
        <v>4174.90701261</v>
      </c>
      <c r="M105" s="109" t="n">
        <f aca="false">'Urea Consump Fert Yr'!M23/$D$82</f>
        <v>4920.62052072938</v>
      </c>
      <c r="N105" s="109" t="n">
        <f aca="false">'Urea Consump Fert Yr'!N23/$D$82</f>
        <v>3473.64601288216</v>
      </c>
      <c r="O105" s="109" t="n">
        <f aca="false">'Urea Consump Fert Yr'!O23/$D$82</f>
        <v>2245.30527079742</v>
      </c>
      <c r="P105" s="109" t="n">
        <f aca="false">'Urea Consump Fert Yr'!P23/$D$82</f>
        <v>3651.45604644834</v>
      </c>
      <c r="Q105" s="109" t="n">
        <f aca="false">'Urea Consump Fert Yr'!Q23/$D$82</f>
        <v>4517.82636305906</v>
      </c>
      <c r="R105" s="109" t="n">
        <f aca="false">'Urea Consump Fert Yr'!R23/$D$82</f>
        <v>3258.64102331489</v>
      </c>
      <c r="S105" s="109" t="n">
        <f aca="false">'Urea Consump Fert Yr'!S23/$D$82</f>
        <v>4361.78898666425</v>
      </c>
      <c r="T105" s="109" t="n">
        <f aca="false">'Urea Consump Fert Yr'!T23/$D$82</f>
        <v>2991.01877891681</v>
      </c>
      <c r="U105" s="109" t="n">
        <f aca="false">'Urea Consump Fert Yr'!U23/$D$82</f>
        <v>2699.80948924975</v>
      </c>
      <c r="V105" s="109" t="n">
        <f aca="false">'Urea Consump Fert Yr'!V23/$D$82</f>
        <v>2706.1598475914</v>
      </c>
      <c r="W105" s="109" t="n">
        <f aca="false">'Urea Consump Fert Yr'!W23/$D$82</f>
        <v>1903.29311439717</v>
      </c>
      <c r="X105" s="109" t="n">
        <f aca="false">'Urea Consump Fert Yr'!X23/$D$82</f>
        <v>1048.71632042094</v>
      </c>
      <c r="Y105" s="109" t="n">
        <f aca="false">'Urea Consump Fert Yr'!Y23/$D$82</f>
        <v>1048.71632042094</v>
      </c>
      <c r="Z105" s="109" t="n">
        <f aca="false">'Urea Consump Fert Yr'!Z23/$D$82</f>
        <v>1048.71632042094</v>
      </c>
    </row>
    <row r="106" customFormat="false" ht="13.2" hidden="false" customHeight="false" outlineLevel="0" collapsed="false">
      <c r="A106" s="726" t="s">
        <v>206</v>
      </c>
      <c r="B106" s="109" t="n">
        <f aca="false">'Urea Consump Fert Yr'!B24/$D$82</f>
        <v>102502.948380659</v>
      </c>
      <c r="C106" s="109" t="n">
        <f aca="false">'Urea Consump Fert Yr'!C24/$D$82</f>
        <v>94670.2349632586</v>
      </c>
      <c r="D106" s="109" t="n">
        <f aca="false">'Urea Consump Fert Yr'!D24/$D$82</f>
        <v>89675.2245305271</v>
      </c>
      <c r="E106" s="109" t="n">
        <f aca="false">'Urea Consump Fert Yr'!E24/$D$82</f>
        <v>84696.5435906741</v>
      </c>
      <c r="F106" s="109" t="n">
        <f aca="false">'Urea Consump Fert Yr'!F24/$D$82</f>
        <v>94855.3025492153</v>
      </c>
      <c r="G106" s="109" t="n">
        <f aca="false">'Urea Consump Fert Yr'!G24/$D$82</f>
        <v>86880.1596661526</v>
      </c>
      <c r="H106" s="109" t="n">
        <f aca="false">'Urea Consump Fert Yr'!H24/$D$82</f>
        <v>76875.6236959086</v>
      </c>
      <c r="I106" s="109" t="n">
        <f aca="false">'Urea Consump Fert Yr'!I24/$D$82</f>
        <v>79082.8268166561</v>
      </c>
      <c r="J106" s="109" t="n">
        <f aca="false">'Urea Consump Fert Yr'!J24/$D$82</f>
        <v>79984.5777011703</v>
      </c>
      <c r="K106" s="109" t="n">
        <f aca="false">'Urea Consump Fert Yr'!K24/$D$82</f>
        <v>89648.9159031117</v>
      </c>
      <c r="L106" s="109" t="n">
        <f aca="false">'Urea Consump Fert Yr'!L24/$D$82</f>
        <v>114716.501859748</v>
      </c>
      <c r="M106" s="109" t="n">
        <f aca="false">'Urea Consump Fert Yr'!M24/$D$82</f>
        <v>99792.2525628232</v>
      </c>
      <c r="N106" s="109" t="n">
        <f aca="false">'Urea Consump Fert Yr'!N24/$D$82</f>
        <v>97346.4574072394</v>
      </c>
      <c r="O106" s="109" t="n">
        <f aca="false">'Urea Consump Fert Yr'!O24/$D$82</f>
        <v>97844.5069400345</v>
      </c>
      <c r="P106" s="109" t="n">
        <f aca="false">'Urea Consump Fert Yr'!P24/$D$82</f>
        <v>120196.861108591</v>
      </c>
      <c r="Q106" s="109" t="n">
        <f aca="false">'Urea Consump Fert Yr'!Q24/$D$82</f>
        <v>98058.6047355529</v>
      </c>
      <c r="R106" s="109" t="n">
        <f aca="false">'Urea Consump Fert Yr'!R24/$D$82</f>
        <v>97923.4328222807</v>
      </c>
      <c r="S106" s="109" t="n">
        <f aca="false">'Urea Consump Fert Yr'!S24/$D$82</f>
        <v>107455.320693096</v>
      </c>
      <c r="T106" s="109" t="n">
        <f aca="false">'Urea Consump Fert Yr'!T24/$D$82</f>
        <v>124669.32776921</v>
      </c>
      <c r="U106" s="109" t="n">
        <f aca="false">'Urea Consump Fert Yr'!U24/$D$82</f>
        <v>84729.2025764311</v>
      </c>
      <c r="V106" s="109" t="n">
        <f aca="false">'Urea Consump Fert Yr'!V24/$D$82</f>
        <v>68120.2939308718</v>
      </c>
      <c r="W106" s="109" t="n">
        <f aca="false">'Urea Consump Fert Yr'!W24/$D$82</f>
        <v>85166.4701079561</v>
      </c>
      <c r="X106" s="109" t="n">
        <f aca="false">'Urea Consump Fert Yr'!X24/$D$82</f>
        <v>81193.8673682301</v>
      </c>
      <c r="Y106" s="109" t="n">
        <f aca="false">'Urea Consump Fert Yr'!Y24/$D$82</f>
        <v>81193.8673682301</v>
      </c>
      <c r="Z106" s="109" t="n">
        <f aca="false">'Urea Consump Fert Yr'!Z24/$D$82</f>
        <v>81193.8673682301</v>
      </c>
    </row>
    <row r="107" customFormat="false" ht="13.2" hidden="false" customHeight="false" outlineLevel="0" collapsed="false">
      <c r="A107" s="726" t="s">
        <v>207</v>
      </c>
      <c r="B107" s="109" t="n">
        <f aca="false">'Urea Consump Fert Yr'!B25/$D$82</f>
        <v>305151.047809126</v>
      </c>
      <c r="C107" s="109" t="n">
        <f aca="false">'Urea Consump Fert Yr'!C25/$D$82</f>
        <v>272038.465027669</v>
      </c>
      <c r="D107" s="109" t="n">
        <f aca="false">'Urea Consump Fert Yr'!D25/$D$82</f>
        <v>297282.953823823</v>
      </c>
      <c r="E107" s="109" t="n">
        <f aca="false">'Urea Consump Fert Yr'!E25/$D$82</f>
        <v>329325.047627688</v>
      </c>
      <c r="F107" s="109" t="n">
        <f aca="false">'Urea Consump Fert Yr'!F25/$D$82</f>
        <v>367175.904926064</v>
      </c>
      <c r="G107" s="109" t="n">
        <f aca="false">'Urea Consump Fert Yr'!G25/$D$82</f>
        <v>456126.281411594</v>
      </c>
      <c r="H107" s="109" t="n">
        <f aca="false">'Urea Consump Fert Yr'!H25/$D$82</f>
        <v>428505.851401615</v>
      </c>
      <c r="I107" s="109" t="n">
        <f aca="false">'Urea Consump Fert Yr'!I25/$D$82</f>
        <v>396220.62959267</v>
      </c>
      <c r="J107" s="109" t="n">
        <f aca="false">'Urea Consump Fert Yr'!J25/$D$82</f>
        <v>444328.222806858</v>
      </c>
      <c r="K107" s="109" t="n">
        <f aca="false">'Urea Consump Fert Yr'!K25/$D$82</f>
        <v>403789.349541867</v>
      </c>
      <c r="L107" s="109" t="n">
        <f aca="false">'Urea Consump Fert Yr'!L25/$D$82</f>
        <v>424454.322779643</v>
      </c>
      <c r="M107" s="109" t="n">
        <f aca="false">'Urea Consump Fert Yr'!M25/$D$82</f>
        <v>425008.618343464</v>
      </c>
      <c r="N107" s="109" t="n">
        <f aca="false">'Urea Consump Fert Yr'!N25/$D$82</f>
        <v>445228.159303275</v>
      </c>
      <c r="O107" s="109" t="n">
        <f aca="false">'Urea Consump Fert Yr'!O25/$D$82</f>
        <v>477825.45586501</v>
      </c>
      <c r="P107" s="109" t="n">
        <f aca="false">'Urea Consump Fert Yr'!P25/$D$82</f>
        <v>560018.143880976</v>
      </c>
      <c r="Q107" s="109" t="n">
        <f aca="false">'Urea Consump Fert Yr'!Q25/$D$82</f>
        <v>496010.160573347</v>
      </c>
      <c r="R107" s="109" t="n">
        <f aca="false">'Urea Consump Fert Yr'!R25/$D$82</f>
        <v>456945.477637667</v>
      </c>
      <c r="S107" s="109" t="n">
        <f aca="false">'Urea Consump Fert Yr'!S25/$D$82</f>
        <v>544115.032205389</v>
      </c>
      <c r="T107" s="109" t="n">
        <f aca="false">'Urea Consump Fert Yr'!T25/$D$82</f>
        <v>516499.138165654</v>
      </c>
      <c r="U107" s="109" t="n">
        <f aca="false">'Urea Consump Fert Yr'!U25/$D$82</f>
        <v>529377.664882518</v>
      </c>
      <c r="V107" s="109" t="n">
        <f aca="false">'Urea Consump Fert Yr'!V25/$D$82</f>
        <v>543846.502766942</v>
      </c>
      <c r="W107" s="109" t="n">
        <f aca="false">'Urea Consump Fert Yr'!W25/$D$82</f>
        <v>607600.471740905</v>
      </c>
      <c r="X107" s="109" t="n">
        <f aca="false">'Urea Consump Fert Yr'!X25/$D$82</f>
        <v>651373.491789894</v>
      </c>
      <c r="Y107" s="109" t="n">
        <f aca="false">'Urea Consump Fert Yr'!Y25/$D$82</f>
        <v>651373.491789894</v>
      </c>
      <c r="Z107" s="109" t="n">
        <f aca="false">'Urea Consump Fert Yr'!Z25/$D$82</f>
        <v>651373.491789894</v>
      </c>
    </row>
    <row r="108" customFormat="false" ht="13.2" hidden="false" customHeight="false" outlineLevel="0" collapsed="false">
      <c r="A108" s="726" t="s">
        <v>208</v>
      </c>
      <c r="B108" s="109" t="n">
        <f aca="false">'Urea Consump Fert Yr'!B26/$D$82</f>
        <v>83821.1013335753</v>
      </c>
      <c r="C108" s="109" t="n">
        <f aca="false">'Urea Consump Fert Yr'!C26/$D$82</f>
        <v>69550.9389458405</v>
      </c>
      <c r="D108" s="109" t="n">
        <f aca="false">'Urea Consump Fert Yr'!D26/$D$82</f>
        <v>74721.0378299918</v>
      </c>
      <c r="E108" s="109" t="n">
        <f aca="false">'Urea Consump Fert Yr'!E26/$D$82</f>
        <v>68103.0572439445</v>
      </c>
      <c r="F108" s="109" t="n">
        <f aca="false">'Urea Consump Fert Yr'!F26/$D$82</f>
        <v>55194.5931234691</v>
      </c>
      <c r="G108" s="109" t="n">
        <f aca="false">'Urea Consump Fert Yr'!G26/$D$82</f>
        <v>44593.12346911</v>
      </c>
      <c r="H108" s="109" t="n">
        <f aca="false">'Urea Consump Fert Yr'!H26/$D$82</f>
        <v>86799.4193958088</v>
      </c>
      <c r="I108" s="109" t="n">
        <f aca="false">'Urea Consump Fert Yr'!I26/$D$82</f>
        <v>69149.051982219</v>
      </c>
      <c r="J108" s="109" t="n">
        <f aca="false">'Urea Consump Fert Yr'!J26/$D$82</f>
        <v>69033.8383380205</v>
      </c>
      <c r="K108" s="109" t="n">
        <f aca="false">'Urea Consump Fert Yr'!K26/$D$82</f>
        <v>73272.248934047</v>
      </c>
      <c r="L108" s="109" t="n">
        <f aca="false">'Urea Consump Fert Yr'!L26/$D$82</f>
        <v>66578.9712419487</v>
      </c>
      <c r="M108" s="109" t="n">
        <f aca="false">'Urea Consump Fert Yr'!M26/$D$82</f>
        <v>66204.3000997914</v>
      </c>
      <c r="N108" s="109" t="n">
        <f aca="false">'Urea Consump Fert Yr'!N26/$D$82</f>
        <v>80287.5805134718</v>
      </c>
      <c r="O108" s="109" t="n">
        <f aca="false">'Urea Consump Fert Yr'!O26/$D$82</f>
        <v>72263.4491517736</v>
      </c>
      <c r="P108" s="109" t="n">
        <f aca="false">'Urea Consump Fert Yr'!P26/$D$82</f>
        <v>62850.4037013517</v>
      </c>
      <c r="Q108" s="109" t="n">
        <f aca="false">'Urea Consump Fert Yr'!Q26/$D$82</f>
        <v>60053.5244488796</v>
      </c>
      <c r="R108" s="109" t="n">
        <f aca="false">'Urea Consump Fert Yr'!R26/$D$82</f>
        <v>82956.5454050621</v>
      </c>
      <c r="S108" s="109" t="n">
        <f aca="false">'Urea Consump Fert Yr'!S26/$D$82</f>
        <v>58474.0996099066</v>
      </c>
      <c r="T108" s="109" t="n">
        <f aca="false">'Urea Consump Fert Yr'!T26/$D$82</f>
        <v>72773.2922072031</v>
      </c>
      <c r="U108" s="109" t="n">
        <f aca="false">'Urea Consump Fert Yr'!U26/$D$82</f>
        <v>78742.6290483534</v>
      </c>
      <c r="V108" s="109" t="n">
        <f aca="false">'Urea Consump Fert Yr'!V26/$D$82</f>
        <v>47005.352444888</v>
      </c>
      <c r="W108" s="109" t="n">
        <f aca="false">'Urea Consump Fert Yr'!W26/$D$82</f>
        <v>59102.7850857298</v>
      </c>
      <c r="X108" s="109" t="n">
        <f aca="false">'Urea Consump Fert Yr'!X26/$D$82</f>
        <v>62253.4700172367</v>
      </c>
      <c r="Y108" s="109" t="n">
        <f aca="false">'Urea Consump Fert Yr'!Y26/$D$82</f>
        <v>62253.4700172367</v>
      </c>
      <c r="Z108" s="109" t="n">
        <f aca="false">'Urea Consump Fert Yr'!Z26/$D$82</f>
        <v>62253.4700172367</v>
      </c>
    </row>
    <row r="109" customFormat="false" ht="13.2" hidden="false" customHeight="false" outlineLevel="0" collapsed="false">
      <c r="A109" s="726" t="s">
        <v>209</v>
      </c>
      <c r="B109" s="109" t="n">
        <f aca="false">'Urea Consump Fert Yr'!B27/$D$82</f>
        <v>256977.229429375</v>
      </c>
      <c r="C109" s="109" t="n">
        <f aca="false">'Urea Consump Fert Yr'!C27/$D$82</f>
        <v>207306.540869092</v>
      </c>
      <c r="D109" s="109" t="n">
        <f aca="false">'Urea Consump Fert Yr'!D27/$D$82</f>
        <v>206059.149051982</v>
      </c>
      <c r="E109" s="109" t="n">
        <f aca="false">'Urea Consump Fert Yr'!E27/$D$82</f>
        <v>214130.454504218</v>
      </c>
      <c r="F109" s="109" t="n">
        <f aca="false">'Urea Consump Fert Yr'!F27/$D$82</f>
        <v>199742.356890139</v>
      </c>
      <c r="G109" s="109" t="n">
        <f aca="false">'Urea Consump Fert Yr'!G27/$D$82</f>
        <v>175405.969336841</v>
      </c>
      <c r="H109" s="109" t="n">
        <f aca="false">'Urea Consump Fert Yr'!H27/$D$82</f>
        <v>146173.455502132</v>
      </c>
      <c r="I109" s="109" t="n">
        <f aca="false">'Urea Consump Fert Yr'!I27/$D$82</f>
        <v>152510.205933049</v>
      </c>
      <c r="J109" s="109" t="n">
        <f aca="false">'Urea Consump Fert Yr'!J27/$D$82</f>
        <v>179468.384287399</v>
      </c>
      <c r="K109" s="109" t="n">
        <f aca="false">'Urea Consump Fert Yr'!K27/$D$82</f>
        <v>172831.352626327</v>
      </c>
      <c r="L109" s="109" t="n">
        <f aca="false">'Urea Consump Fert Yr'!L27/$D$82</f>
        <v>159961.89784995</v>
      </c>
      <c r="M109" s="109" t="n">
        <f aca="false">'Urea Consump Fert Yr'!M27/$D$82</f>
        <v>180178.717227615</v>
      </c>
      <c r="N109" s="109" t="n">
        <f aca="false">'Urea Consump Fert Yr'!N27/$D$82</f>
        <v>187699.355892225</v>
      </c>
      <c r="O109" s="109" t="n">
        <f aca="false">'Urea Consump Fert Yr'!O27/$D$82</f>
        <v>167914.360881793</v>
      </c>
      <c r="P109" s="109" t="n">
        <f aca="false">'Urea Consump Fert Yr'!P27/$D$82</f>
        <v>202066.588043182</v>
      </c>
      <c r="Q109" s="109" t="n">
        <f aca="false">'Urea Consump Fert Yr'!Q27/$D$82</f>
        <v>178086.727751066</v>
      </c>
      <c r="R109" s="109" t="n">
        <f aca="false">'Urea Consump Fert Yr'!R27/$D$82</f>
        <v>198405.152862197</v>
      </c>
      <c r="S109" s="109" t="n">
        <f aca="false">'Urea Consump Fert Yr'!S27/$D$82</f>
        <v>242386.827542411</v>
      </c>
      <c r="T109" s="109" t="n">
        <f aca="false">'Urea Consump Fert Yr'!T27/$D$82</f>
        <v>211915.086637032</v>
      </c>
      <c r="U109" s="109" t="n">
        <f aca="false">'Urea Consump Fert Yr'!U27/$D$82</f>
        <v>209697.904381747</v>
      </c>
      <c r="V109" s="109" t="n">
        <f aca="false">'Urea Consump Fert Yr'!V27/$D$82</f>
        <v>225457.679397623</v>
      </c>
      <c r="W109" s="109" t="n">
        <f aca="false">'Urea Consump Fert Yr'!W27/$D$82</f>
        <v>200607.820012701</v>
      </c>
      <c r="X109" s="109" t="n">
        <f aca="false">'Urea Consump Fert Yr'!X27/$D$82</f>
        <v>198880.522543772</v>
      </c>
      <c r="Y109" s="109" t="n">
        <f aca="false">'Urea Consump Fert Yr'!Y27/$D$82</f>
        <v>198880.522543772</v>
      </c>
      <c r="Z109" s="109" t="n">
        <f aca="false">'Urea Consump Fert Yr'!Z27/$D$82</f>
        <v>198880.522543772</v>
      </c>
    </row>
    <row r="110" customFormat="false" ht="13.2" hidden="false" customHeight="false" outlineLevel="0" collapsed="false">
      <c r="A110" s="726" t="s">
        <v>210</v>
      </c>
      <c r="B110" s="109" t="n">
        <f aca="false">'Urea Consump Fert Yr'!B28/$D$82</f>
        <v>66624.330944389</v>
      </c>
      <c r="C110" s="109" t="n">
        <f aca="false">'Urea Consump Fert Yr'!C28/$D$82</f>
        <v>60506.2142792343</v>
      </c>
      <c r="D110" s="109" t="n">
        <f aca="false">'Urea Consump Fert Yr'!D28/$D$82</f>
        <v>84210.2875805135</v>
      </c>
      <c r="E110" s="109" t="n">
        <f aca="false">'Urea Consump Fert Yr'!E28/$D$82</f>
        <v>89875.7144153134</v>
      </c>
      <c r="F110" s="109" t="n">
        <f aca="false">'Urea Consump Fert Yr'!F28/$D$82</f>
        <v>93846.5027669419</v>
      </c>
      <c r="G110" s="109" t="n">
        <f aca="false">'Urea Consump Fert Yr'!G28/$D$82</f>
        <v>105061.235598294</v>
      </c>
      <c r="H110" s="109" t="n">
        <f aca="false">'Urea Consump Fert Yr'!H28/$D$82</f>
        <v>152996.46194321</v>
      </c>
      <c r="I110" s="109" t="n">
        <f aca="false">'Urea Consump Fert Yr'!I28/$D$82</f>
        <v>154545.949378572</v>
      </c>
      <c r="J110" s="109" t="n">
        <f aca="false">'Urea Consump Fert Yr'!J28/$D$82</f>
        <v>196022.86129003</v>
      </c>
      <c r="K110" s="109" t="n">
        <f aca="false">'Urea Consump Fert Yr'!K28/$D$82</f>
        <v>175689.013880069</v>
      </c>
      <c r="L110" s="109" t="n">
        <f aca="false">'Urea Consump Fert Yr'!L28/$D$82</f>
        <v>196900.117935226</v>
      </c>
      <c r="M110" s="109" t="n">
        <f aca="false">'Urea Consump Fert Yr'!M28/$D$82</f>
        <v>153444.61580332</v>
      </c>
      <c r="N110" s="109" t="n">
        <f aca="false">'Urea Consump Fert Yr'!N28/$D$82</f>
        <v>176868.366143518</v>
      </c>
      <c r="O110" s="109" t="n">
        <f aca="false">'Urea Consump Fert Yr'!O28/$D$82</f>
        <v>159340.469926517</v>
      </c>
      <c r="P110" s="109" t="n">
        <f aca="false">'Urea Consump Fert Yr'!P28/$D$82</f>
        <v>162454.867096072</v>
      </c>
      <c r="Q110" s="109" t="n">
        <f aca="false">'Urea Consump Fert Yr'!Q28/$D$82</f>
        <v>126277.782817745</v>
      </c>
      <c r="R110" s="109" t="n">
        <f aca="false">'Urea Consump Fert Yr'!R28/$D$82</f>
        <v>164190.32931144</v>
      </c>
      <c r="S110" s="109" t="n">
        <f aca="false">'Urea Consump Fert Yr'!S28/$D$82</f>
        <v>247128.730835526</v>
      </c>
      <c r="T110" s="109" t="n">
        <f aca="false">'Urea Consump Fert Yr'!T28/$D$82</f>
        <v>229243.400163295</v>
      </c>
      <c r="U110" s="109" t="n">
        <f aca="false">'Urea Consump Fert Yr'!U28/$D$82</f>
        <v>220209.561825274</v>
      </c>
      <c r="V110" s="109" t="n">
        <f aca="false">'Urea Consump Fert Yr'!V28/$D$82</f>
        <v>233479.089177175</v>
      </c>
      <c r="W110" s="109" t="n">
        <f aca="false">'Urea Consump Fert Yr'!W28/$D$82</f>
        <v>362553.751247392</v>
      </c>
      <c r="X110" s="109" t="n">
        <f aca="false">'Urea Consump Fert Yr'!X28/$D$82</f>
        <v>284923.342102876</v>
      </c>
      <c r="Y110" s="109" t="n">
        <f aca="false">'Urea Consump Fert Yr'!Y28/$D$82</f>
        <v>284923.342102876</v>
      </c>
      <c r="Z110" s="109" t="n">
        <f aca="false">'Urea Consump Fert Yr'!Z28/$D$82</f>
        <v>284923.342102876</v>
      </c>
    </row>
    <row r="111" customFormat="false" ht="13.2" hidden="false" customHeight="false" outlineLevel="0" collapsed="false">
      <c r="A111" s="726" t="s">
        <v>211</v>
      </c>
      <c r="B111" s="109" t="n">
        <f aca="false">'Urea Consump Fert Yr'!B29/$D$82</f>
        <v>60010.8863285857</v>
      </c>
      <c r="C111" s="109" t="n">
        <f aca="false">'Urea Consump Fert Yr'!C29/$D$82</f>
        <v>50985.2127370044</v>
      </c>
      <c r="D111" s="109" t="n">
        <f aca="false">'Urea Consump Fert Yr'!D29/$D$82</f>
        <v>49912.9093713145</v>
      </c>
      <c r="E111" s="109" t="n">
        <f aca="false">'Urea Consump Fert Yr'!E29/$D$82</f>
        <v>71774.4715594666</v>
      </c>
      <c r="F111" s="109" t="n">
        <f aca="false">'Urea Consump Fert Yr'!F29/$D$82</f>
        <v>72098.3398348907</v>
      </c>
      <c r="G111" s="109" t="n">
        <f aca="false">'Urea Consump Fert Yr'!G29/$D$82</f>
        <v>79889.3223260455</v>
      </c>
      <c r="H111" s="109" t="n">
        <f aca="false">'Urea Consump Fert Yr'!H29/$D$82</f>
        <v>62049.3513562551</v>
      </c>
      <c r="I111" s="109" t="n">
        <f aca="false">'Urea Consump Fert Yr'!I29/$D$82</f>
        <v>73956.2732468475</v>
      </c>
      <c r="J111" s="109" t="n">
        <f aca="false">'Urea Consump Fert Yr'!J29/$D$82</f>
        <v>84912.4557742901</v>
      </c>
      <c r="K111" s="109" t="n">
        <f aca="false">'Urea Consump Fert Yr'!K29/$D$82</f>
        <v>93402.8848770752</v>
      </c>
      <c r="L111" s="109" t="n">
        <f aca="false">'Urea Consump Fert Yr'!L29/$D$82</f>
        <v>90551.5739816747</v>
      </c>
      <c r="M111" s="109" t="n">
        <f aca="false">'Urea Consump Fert Yr'!M29/$D$82</f>
        <v>113193.323051801</v>
      </c>
      <c r="N111" s="109" t="n">
        <f aca="false">'Urea Consump Fert Yr'!N29/$D$82</f>
        <v>126834.799963712</v>
      </c>
      <c r="O111" s="109" t="n">
        <f aca="false">'Urea Consump Fert Yr'!O29/$D$82</f>
        <v>121940.488070398</v>
      </c>
      <c r="P111" s="109" t="n">
        <f aca="false">'Urea Consump Fert Yr'!P29/$D$82</f>
        <v>131336.296833893</v>
      </c>
      <c r="Q111" s="109" t="n">
        <f aca="false">'Urea Consump Fert Yr'!Q29/$D$82</f>
        <v>117736.550848226</v>
      </c>
      <c r="R111" s="109" t="n">
        <f aca="false">'Urea Consump Fert Yr'!R29/$D$82</f>
        <v>128794.339109135</v>
      </c>
      <c r="S111" s="109" t="n">
        <f aca="false">'Urea Consump Fert Yr'!S29/$D$82</f>
        <v>125984.75913998</v>
      </c>
      <c r="T111" s="109" t="n">
        <f aca="false">'Urea Consump Fert Yr'!T29/$D$82</f>
        <v>168150.231334482</v>
      </c>
      <c r="U111" s="109" t="n">
        <f aca="false">'Urea Consump Fert Yr'!U29/$D$82</f>
        <v>168150.231334482</v>
      </c>
      <c r="V111" s="109" t="n">
        <f aca="false">'Urea Consump Fert Yr'!V29/$D$82</f>
        <v>121599.383108047</v>
      </c>
      <c r="W111" s="109" t="n">
        <f aca="false">'Urea Consump Fert Yr'!W29/$D$82</f>
        <v>169846.684205752</v>
      </c>
      <c r="X111" s="109" t="n">
        <f aca="false">'Urea Consump Fert Yr'!X29/$D$82</f>
        <v>170309.353170643</v>
      </c>
      <c r="Y111" s="109" t="n">
        <f aca="false">'Urea Consump Fert Yr'!Y29/$D$82</f>
        <v>170309.353170643</v>
      </c>
      <c r="Z111" s="109" t="n">
        <f aca="false">'Urea Consump Fert Yr'!Z29/$D$82</f>
        <v>170309.353170643</v>
      </c>
    </row>
    <row r="112" customFormat="false" ht="13.2" hidden="false" customHeight="false" outlineLevel="0" collapsed="false">
      <c r="A112" s="726" t="s">
        <v>212</v>
      </c>
      <c r="B112" s="109" t="n">
        <f aca="false">'Urea Consump Fert Yr'!B30/$D$82</f>
        <v>156.037376394811</v>
      </c>
      <c r="C112" s="109" t="n">
        <f aca="false">'Urea Consump Fert Yr'!C30/$D$82</f>
        <v>288.487707520639</v>
      </c>
      <c r="D112" s="109" t="n">
        <f aca="false">'Urea Consump Fert Yr'!D30/$D$82</f>
        <v>171.459675224531</v>
      </c>
      <c r="E112" s="109" t="n">
        <f aca="false">'Urea Consump Fert Yr'!E30/$D$82</f>
        <v>146.96543590674</v>
      </c>
      <c r="F112" s="109" t="n">
        <f aca="false">'Urea Consump Fert Yr'!F30/$D$82</f>
        <v>193.232332395899</v>
      </c>
      <c r="G112" s="109" t="n">
        <f aca="false">'Urea Consump Fert Yr'!G30/$D$82</f>
        <v>640.47899845777</v>
      </c>
      <c r="H112" s="109" t="n">
        <f aca="false">'Urea Consump Fert Yr'!H30/$D$82</f>
        <v>471.740905379661</v>
      </c>
      <c r="I112" s="109" t="n">
        <f aca="false">'Urea Consump Fert Yr'!I30/$D$82</f>
        <v>614.170371042366</v>
      </c>
      <c r="J112" s="109" t="n">
        <f aca="false">'Urea Consump Fert Yr'!J30/$D$82</f>
        <v>1136.71414315522</v>
      </c>
      <c r="K112" s="109" t="n">
        <f aca="false">'Urea Consump Fert Yr'!K30/$D$82</f>
        <v>718.497686655176</v>
      </c>
      <c r="L112" s="109" t="n">
        <f aca="false">'Urea Consump Fert Yr'!L30/$D$82</f>
        <v>1006.07820012701</v>
      </c>
      <c r="M112" s="109" t="n">
        <f aca="false">'Urea Consump Fert Yr'!M30/$D$82</f>
        <v>811.031479633494</v>
      </c>
      <c r="N112" s="109" t="n">
        <f aca="false">'Urea Consump Fert Yr'!N30/$D$82</f>
        <v>1615.71260092534</v>
      </c>
      <c r="O112" s="109" t="n">
        <f aca="false">'Urea Consump Fert Yr'!O30/$D$82</f>
        <v>915.358795246303</v>
      </c>
      <c r="P112" s="109" t="n">
        <f aca="false">'Urea Consump Fert Yr'!P30/$D$82</f>
        <v>1179.35226344915</v>
      </c>
      <c r="Q112" s="109" t="n">
        <f aca="false">'Urea Consump Fert Yr'!Q30/$D$82</f>
        <v>938.945840515286</v>
      </c>
      <c r="R112" s="109" t="n">
        <f aca="false">'Urea Consump Fert Yr'!R30/$D$82</f>
        <v>1493.24140433639</v>
      </c>
      <c r="S112" s="109" t="n">
        <f aca="false">'Urea Consump Fert Yr'!S30/$D$82</f>
        <v>1221.08318969428</v>
      </c>
      <c r="T112" s="109" t="n">
        <f aca="false">'Urea Consump Fert Yr'!T30/$D$82</f>
        <v>1514.10686745895</v>
      </c>
      <c r="U112" s="109" t="n">
        <f aca="false">'Urea Consump Fert Yr'!U30/$D$82</f>
        <v>1743.62696180713</v>
      </c>
      <c r="V112" s="109" t="n">
        <f aca="false">'Urea Consump Fert Yr'!V30/$D$82</f>
        <v>1827.99600834619</v>
      </c>
      <c r="W112" s="109" t="n">
        <f aca="false">'Urea Consump Fert Yr'!W30/$D$82</f>
        <v>1894.2211739091</v>
      </c>
      <c r="X112" s="109" t="n">
        <f aca="false">'Urea Consump Fert Yr'!X30/$D$82</f>
        <v>1671.95863195137</v>
      </c>
      <c r="Y112" s="109" t="n">
        <f aca="false">'Urea Consump Fert Yr'!Y30/$D$82</f>
        <v>1671.95863195137</v>
      </c>
      <c r="Z112" s="109" t="n">
        <f aca="false">'Urea Consump Fert Yr'!Z30/$D$82</f>
        <v>1671.95863195137</v>
      </c>
    </row>
    <row r="113" customFormat="false" ht="13.2" hidden="false" customHeight="false" outlineLevel="0" collapsed="false">
      <c r="A113" s="726" t="s">
        <v>213</v>
      </c>
      <c r="B113" s="109" t="n">
        <f aca="false">'Urea Consump Fert Yr'!B31/$D$82</f>
        <v>716.683298557561</v>
      </c>
      <c r="C113" s="109" t="n">
        <f aca="false">'Urea Consump Fert Yr'!C31/$D$82</f>
        <v>469.926517282047</v>
      </c>
      <c r="D113" s="109" t="n">
        <f aca="false">'Urea Consump Fert Yr'!D31/$D$82</f>
        <v>454.504218452327</v>
      </c>
      <c r="E113" s="109" t="n">
        <f aca="false">'Urea Consump Fert Yr'!E31/$D$82</f>
        <v>1221.08318969428</v>
      </c>
      <c r="F113" s="109" t="n">
        <f aca="false">'Urea Consump Fert Yr'!F31/$D$82</f>
        <v>1350.81193867368</v>
      </c>
      <c r="G113" s="109" t="n">
        <f aca="false">'Urea Consump Fert Yr'!G31/$D$82</f>
        <v>1560.37376394811</v>
      </c>
      <c r="H113" s="109" t="n">
        <f aca="false">'Urea Consump Fert Yr'!H31/$D$82</f>
        <v>1310.89540052617</v>
      </c>
      <c r="I113" s="109" t="n">
        <f aca="false">'Urea Consump Fert Yr'!I31/$D$82</f>
        <v>687.653088995736</v>
      </c>
      <c r="J113" s="109" t="n">
        <f aca="false">'Urea Consump Fert Yr'!J31/$D$82</f>
        <v>970.697632223533</v>
      </c>
      <c r="K113" s="109" t="n">
        <f aca="false">'Urea Consump Fert Yr'!K31/$D$82</f>
        <v>1036.92279778645</v>
      </c>
      <c r="L113" s="109" t="n">
        <f aca="false">'Urea Consump Fert Yr'!L31/$D$82</f>
        <v>907.19404880704</v>
      </c>
      <c r="M113" s="109" t="n">
        <f aca="false">'Urea Consump Fert Yr'!M31/$D$82</f>
        <v>1127.64220266715</v>
      </c>
      <c r="N113" s="109" t="n">
        <f aca="false">'Urea Consump Fert Yr'!N31/$D$82</f>
        <v>580.604191236506</v>
      </c>
      <c r="O113" s="109" t="n">
        <f aca="false">'Urea Consump Fert Yr'!O31/$D$82</f>
        <v>372.856754059693</v>
      </c>
      <c r="P113" s="109" t="n">
        <f aca="false">'Urea Consump Fert Yr'!P31/$D$82</f>
        <v>403.701351719133</v>
      </c>
      <c r="Q113" s="109" t="n">
        <f aca="false">'Urea Consump Fert Yr'!Q31/$D$82</f>
        <v>781.094076022861</v>
      </c>
      <c r="R113" s="109" t="n">
        <f aca="false">'Urea Consump Fert Yr'!R31/$D$82</f>
        <v>522.543772112855</v>
      </c>
      <c r="S113" s="109" t="n">
        <f aca="false">'Urea Consump Fert Yr'!S31/$D$82</f>
        <v>438.1747255738</v>
      </c>
      <c r="T113" s="109" t="n">
        <f aca="false">'Urea Consump Fert Yr'!T31/$D$82</f>
        <v>479.905651818924</v>
      </c>
      <c r="U113" s="109" t="n">
        <f aca="false">'Urea Consump Fert Yr'!U31/$D$82</f>
        <v>1010.61417037104</v>
      </c>
      <c r="V113" s="109" t="n">
        <f aca="false">'Urea Consump Fert Yr'!V31/$D$82</f>
        <v>2501.13399256101</v>
      </c>
      <c r="W113" s="109" t="n">
        <f aca="false">'Urea Consump Fert Yr'!W31/$D$82</f>
        <v>2942.93749433004</v>
      </c>
      <c r="X113" s="109" t="n">
        <f aca="false">'Urea Consump Fert Yr'!X31/$D$82</f>
        <v>566.089086455593</v>
      </c>
      <c r="Y113" s="109" t="n">
        <f aca="false">'Urea Consump Fert Yr'!Y31/$D$82</f>
        <v>566.089086455593</v>
      </c>
      <c r="Z113" s="109" t="n">
        <f aca="false">'Urea Consump Fert Yr'!Z31/$D$82</f>
        <v>566.089086455593</v>
      </c>
    </row>
    <row r="114" customFormat="false" ht="13.2" hidden="false" customHeight="false" outlineLevel="0" collapsed="false">
      <c r="A114" s="726" t="s">
        <v>214</v>
      </c>
      <c r="B114" s="109" t="n">
        <f aca="false">'Urea Consump Fert Yr'!B32/$D$82</f>
        <v>6135.35335208201</v>
      </c>
      <c r="C114" s="109" t="n">
        <f aca="false">'Urea Consump Fert Yr'!C32/$D$82</f>
        <v>6441.98494057879</v>
      </c>
      <c r="D114" s="109" t="n">
        <f aca="false">'Urea Consump Fert Yr'!D32/$D$82</f>
        <v>2140.97795518461</v>
      </c>
      <c r="E114" s="109" t="n">
        <f aca="false">'Urea Consump Fert Yr'!E32/$D$82</f>
        <v>2657.17136895582</v>
      </c>
      <c r="F114" s="109" t="n">
        <f aca="false">'Urea Consump Fert Yr'!F32/$D$82</f>
        <v>2357.7973328495</v>
      </c>
      <c r="G114" s="109" t="n">
        <f aca="false">'Urea Consump Fert Yr'!G32/$D$82</f>
        <v>1963.16792161843</v>
      </c>
      <c r="H114" s="109" t="n">
        <f aca="false">'Urea Consump Fert Yr'!H32/$D$82</f>
        <v>2555.56563548943</v>
      </c>
      <c r="I114" s="109" t="n">
        <f aca="false">'Urea Consump Fert Yr'!I32/$D$82</f>
        <v>3119.84033384741</v>
      </c>
      <c r="J114" s="109" t="n">
        <f aca="false">'Urea Consump Fert Yr'!J32/$D$82</f>
        <v>2962.89576340379</v>
      </c>
      <c r="K114" s="109" t="n">
        <f aca="false">'Urea Consump Fert Yr'!K32/$D$82</f>
        <v>6295.01950467205</v>
      </c>
      <c r="L114" s="109" t="n">
        <f aca="false">'Urea Consump Fert Yr'!L32/$D$82</f>
        <v>5015.87589585412</v>
      </c>
      <c r="M114" s="109" t="n">
        <f aca="false">'Urea Consump Fert Yr'!M32/$D$82</f>
        <v>4472.46666061871</v>
      </c>
      <c r="N114" s="109" t="n">
        <f aca="false">'Urea Consump Fert Yr'!N32/$D$82</f>
        <v>6304.09144516012</v>
      </c>
      <c r="O114" s="109" t="n">
        <f aca="false">'Urea Consump Fert Yr'!O32/$D$82</f>
        <v>6478.27270253107</v>
      </c>
      <c r="P114" s="109" t="n">
        <f aca="false">'Urea Consump Fert Yr'!P32/$D$82</f>
        <v>5337.02258913182</v>
      </c>
      <c r="Q114" s="109" t="n">
        <f aca="false">'Urea Consump Fert Yr'!Q32/$D$82</f>
        <v>4220.26671505035</v>
      </c>
      <c r="R114" s="109" t="n">
        <f aca="false">'Urea Consump Fert Yr'!R32/$D$82</f>
        <v>4322.77964256554</v>
      </c>
      <c r="S114" s="109" t="n">
        <f aca="false">'Urea Consump Fert Yr'!S32/$D$82</f>
        <v>3947.20130635943</v>
      </c>
      <c r="T114" s="109" t="n">
        <f aca="false">'Urea Consump Fert Yr'!T32/$D$82</f>
        <v>3602.46756781276</v>
      </c>
      <c r="U114" s="109" t="n">
        <f aca="false">'Urea Consump Fert Yr'!U32/$D$82</f>
        <v>3576.15894039735</v>
      </c>
      <c r="V114" s="109" t="n">
        <f aca="false">'Urea Consump Fert Yr'!V32/$D$82</f>
        <v>3350.2676222444</v>
      </c>
      <c r="W114" s="109" t="n">
        <f aca="false">'Urea Consump Fert Yr'!W32/$D$82</f>
        <v>1776.28594756418</v>
      </c>
      <c r="X114" s="109" t="n">
        <f aca="false">'Urea Consump Fert Yr'!X32/$D$82</f>
        <v>3048.17200399165</v>
      </c>
      <c r="Y114" s="109" t="n">
        <f aca="false">'Urea Consump Fert Yr'!Y32/$D$82</f>
        <v>3048.17200399165</v>
      </c>
      <c r="Z114" s="109" t="n">
        <f aca="false">'Urea Consump Fert Yr'!Z32/$D$82</f>
        <v>3048.17200399165</v>
      </c>
    </row>
    <row r="115" customFormat="false" ht="13.2" hidden="false" customHeight="false" outlineLevel="0" collapsed="false">
      <c r="A115" s="726" t="s">
        <v>215</v>
      </c>
      <c r="B115" s="109" t="n">
        <f aca="false">'Urea Consump Fert Yr'!B33/$D$82</f>
        <v>10971.6048262723</v>
      </c>
      <c r="C115" s="109" t="n">
        <f aca="false">'Urea Consump Fert Yr'!C33/$D$82</f>
        <v>17751.9731470562</v>
      </c>
      <c r="D115" s="109" t="n">
        <f aca="false">'Urea Consump Fert Yr'!D33/$D$82</f>
        <v>11671.0514379026</v>
      </c>
      <c r="E115" s="109" t="n">
        <f aca="false">'Urea Consump Fert Yr'!E33/$D$82</f>
        <v>7727.47890773837</v>
      </c>
      <c r="F115" s="109" t="n">
        <f aca="false">'Urea Consump Fert Yr'!F33/$D$82</f>
        <v>12199.9455683571</v>
      </c>
      <c r="G115" s="109" t="n">
        <f aca="false">'Urea Consump Fert Yr'!G33/$D$82</f>
        <v>8788.8959448426</v>
      </c>
      <c r="H115" s="109" t="n">
        <f aca="false">'Urea Consump Fert Yr'!H33/$D$82</f>
        <v>11889.6852036651</v>
      </c>
      <c r="I115" s="109" t="n">
        <f aca="false">'Urea Consump Fert Yr'!I33/$D$82</f>
        <v>7390.90991563095</v>
      </c>
      <c r="J115" s="109" t="n">
        <f aca="false">'Urea Consump Fert Yr'!J33/$D$82</f>
        <v>5850.4944207566</v>
      </c>
      <c r="K115" s="109" t="n">
        <f aca="false">'Urea Consump Fert Yr'!K33/$D$82</f>
        <v>13165.2000362878</v>
      </c>
      <c r="L115" s="109" t="n">
        <f aca="false">'Urea Consump Fert Yr'!L33/$D$82</f>
        <v>9024.76639753243</v>
      </c>
      <c r="M115" s="109" t="n">
        <f aca="false">'Urea Consump Fert Yr'!M33/$D$82</f>
        <v>7412.68257280232</v>
      </c>
      <c r="N115" s="109" t="n">
        <f aca="false">'Urea Consump Fert Yr'!N33/$D$82</f>
        <v>14279.2343282228</v>
      </c>
      <c r="O115" s="109" t="n">
        <f aca="false">'Urea Consump Fert Yr'!O33/$D$82</f>
        <v>11840.6967250295</v>
      </c>
      <c r="P115" s="109" t="n">
        <f aca="false">'Urea Consump Fert Yr'!P33/$D$82</f>
        <v>7341.92143699537</v>
      </c>
      <c r="Q115" s="109" t="n">
        <f aca="false">'Urea Consump Fert Yr'!Q33/$D$82</f>
        <v>19374.0361063231</v>
      </c>
      <c r="R115" s="109" t="n">
        <f aca="false">'Urea Consump Fert Yr'!R33/$D$82</f>
        <v>11169.3731289123</v>
      </c>
      <c r="S115" s="109" t="n">
        <f aca="false">'Urea Consump Fert Yr'!S33/$D$82</f>
        <v>12425.83688651</v>
      </c>
      <c r="T115" s="109" t="n">
        <f aca="false">'Urea Consump Fert Yr'!T33/$D$82</f>
        <v>16803.048172004</v>
      </c>
      <c r="U115" s="109" t="n">
        <f aca="false">'Urea Consump Fert Yr'!U33/$D$82</f>
        <v>13771.2056608909</v>
      </c>
      <c r="V115" s="109" t="n">
        <f aca="false">'Urea Consump Fert Yr'!V33/$D$82</f>
        <v>9041.09589041096</v>
      </c>
      <c r="W115" s="109" t="n">
        <f aca="false">'Urea Consump Fert Yr'!W33/$D$82</f>
        <v>6437.44897033475</v>
      </c>
      <c r="X115" s="109" t="n">
        <f aca="false">'Urea Consump Fert Yr'!X33/$D$82</f>
        <v>4016.14805406877</v>
      </c>
      <c r="Y115" s="109" t="n">
        <f aca="false">'Urea Consump Fert Yr'!Y33/$D$82</f>
        <v>4016.14805406877</v>
      </c>
      <c r="Z115" s="109" t="n">
        <f aca="false">'Urea Consump Fert Yr'!Z33/$D$82</f>
        <v>4016.14805406877</v>
      </c>
    </row>
    <row r="116" customFormat="false" ht="13.2" hidden="false" customHeight="false" outlineLevel="0" collapsed="false">
      <c r="A116" s="726" t="s">
        <v>216</v>
      </c>
      <c r="B116" s="109" t="n">
        <f aca="false">'Urea Consump Fert Yr'!B34/$D$82</f>
        <v>28061.3263176994</v>
      </c>
      <c r="C116" s="109" t="n">
        <f aca="false">'Urea Consump Fert Yr'!C34/$D$82</f>
        <v>23358.4323686837</v>
      </c>
      <c r="D116" s="109" t="n">
        <f aca="false">'Urea Consump Fert Yr'!D34/$D$82</f>
        <v>42570.9879343192</v>
      </c>
      <c r="E116" s="109" t="n">
        <f aca="false">'Urea Consump Fert Yr'!E34/$D$82</f>
        <v>45601.0160573347</v>
      </c>
      <c r="F116" s="109" t="n">
        <f aca="false">'Urea Consump Fert Yr'!F34/$D$82</f>
        <v>52706.1598475914</v>
      </c>
      <c r="G116" s="109" t="n">
        <f aca="false">'Urea Consump Fert Yr'!G34/$D$82</f>
        <v>30444.5250839154</v>
      </c>
      <c r="H116" s="109" t="n">
        <f aca="false">'Urea Consump Fert Yr'!H34/$D$82</f>
        <v>26123.5598294475</v>
      </c>
      <c r="I116" s="109" t="n">
        <f aca="false">'Urea Consump Fert Yr'!I34/$D$82</f>
        <v>25418.6700535245</v>
      </c>
      <c r="J116" s="109" t="n">
        <f aca="false">'Urea Consump Fert Yr'!J34/$D$82</f>
        <v>40743.8991200218</v>
      </c>
      <c r="K116" s="109" t="n">
        <f aca="false">'Urea Consump Fert Yr'!K34/$D$82</f>
        <v>56659.7115122925</v>
      </c>
      <c r="L116" s="109" t="n">
        <f aca="false">'Urea Consump Fert Yr'!L34/$D$82</f>
        <v>39132.7224893405</v>
      </c>
      <c r="M116" s="109" t="n">
        <f aca="false">'Urea Consump Fert Yr'!M34/$D$82</f>
        <v>41388.9140887236</v>
      </c>
      <c r="N116" s="109" t="n">
        <f aca="false">'Urea Consump Fert Yr'!N34/$D$82</f>
        <v>30215.0049895673</v>
      </c>
      <c r="O116" s="109" t="n">
        <f aca="false">'Urea Consump Fert Yr'!O34/$D$82</f>
        <v>26696.9064682936</v>
      </c>
      <c r="P116" s="109" t="n">
        <f aca="false">'Urea Consump Fert Yr'!P34/$D$82</f>
        <v>35004.0823732196</v>
      </c>
      <c r="Q116" s="109" t="n">
        <f aca="false">'Urea Consump Fert Yr'!Q34/$D$82</f>
        <v>30029.0302095618</v>
      </c>
      <c r="R116" s="109" t="n">
        <f aca="false">'Urea Consump Fert Yr'!R34/$D$82</f>
        <v>33799.3286764039</v>
      </c>
      <c r="S116" s="109" t="n">
        <f aca="false">'Urea Consump Fert Yr'!S34/$D$82</f>
        <v>26953.642384106</v>
      </c>
      <c r="T116" s="109" t="n">
        <f aca="false">'Urea Consump Fert Yr'!T34/$D$82</f>
        <v>27371.858840606</v>
      </c>
      <c r="U116" s="109" t="n">
        <f aca="false">'Urea Consump Fert Yr'!U34/$D$82</f>
        <v>22279.7786446521</v>
      </c>
      <c r="V116" s="109" t="n">
        <f aca="false">'Urea Consump Fert Yr'!V34/$D$82</f>
        <v>30198.6754966887</v>
      </c>
      <c r="W116" s="109" t="n">
        <f aca="false">'Urea Consump Fert Yr'!W34/$D$82</f>
        <v>31718.2255284405</v>
      </c>
      <c r="X116" s="109" t="n">
        <f aca="false">'Urea Consump Fert Yr'!X34/$D$82</f>
        <v>31718.2255284405</v>
      </c>
      <c r="Y116" s="109" t="n">
        <f aca="false">'Urea Consump Fert Yr'!Y34/$D$82</f>
        <v>31718.2255284405</v>
      </c>
      <c r="Z116" s="109" t="n">
        <f aca="false">'Urea Consump Fert Yr'!Z34/$D$82</f>
        <v>31718.2255284405</v>
      </c>
    </row>
    <row r="117" customFormat="false" ht="13.2" hidden="false" customHeight="false" outlineLevel="0" collapsed="false">
      <c r="A117" s="726" t="s">
        <v>217</v>
      </c>
      <c r="B117" s="109" t="n">
        <f aca="false">'Urea Consump Fert Yr'!B35/$D$82</f>
        <v>10986.1199310533</v>
      </c>
      <c r="C117" s="109" t="n">
        <f aca="false">'Urea Consump Fert Yr'!C35/$D$82</f>
        <v>8608.36432913</v>
      </c>
      <c r="D117" s="109" t="n">
        <f aca="false">'Urea Consump Fert Yr'!D35/$D$82</f>
        <v>9354.98503129819</v>
      </c>
      <c r="E117" s="109" t="n">
        <f aca="false">'Urea Consump Fert Yr'!E35/$D$82</f>
        <v>10697.6322235326</v>
      </c>
      <c r="F117" s="109" t="n">
        <f aca="false">'Urea Consump Fert Yr'!F35/$D$82</f>
        <v>8637.39453869183</v>
      </c>
      <c r="G117" s="109" t="n">
        <f aca="false">'Urea Consump Fert Yr'!G35/$D$82</f>
        <v>21524.0860019958</v>
      </c>
      <c r="H117" s="109" t="n">
        <f aca="false">'Urea Consump Fert Yr'!H35/$D$82</f>
        <v>14320.0580604191</v>
      </c>
      <c r="I117" s="109" t="n">
        <f aca="false">'Urea Consump Fert Yr'!I35/$D$82</f>
        <v>14946.9291481448</v>
      </c>
      <c r="J117" s="109" t="n">
        <f aca="false">'Urea Consump Fert Yr'!J35/$D$82</f>
        <v>15451.3290392815</v>
      </c>
      <c r="K117" s="109" t="n">
        <f aca="false">'Urea Consump Fert Yr'!K35/$D$82</f>
        <v>13054.5223623333</v>
      </c>
      <c r="L117" s="109" t="n">
        <f aca="false">'Urea Consump Fert Yr'!L35/$D$82</f>
        <v>10128.8215549306</v>
      </c>
      <c r="M117" s="109" t="n">
        <f aca="false">'Urea Consump Fert Yr'!M35/$D$82</f>
        <v>14127.732922072</v>
      </c>
      <c r="N117" s="109" t="n">
        <f aca="false">'Urea Consump Fert Yr'!N35/$D$82</f>
        <v>15569.2642656264</v>
      </c>
      <c r="O117" s="109" t="n">
        <f aca="false">'Urea Consump Fert Yr'!O35/$D$82</f>
        <v>15180.0780186882</v>
      </c>
      <c r="P117" s="109" t="n">
        <f aca="false">'Urea Consump Fert Yr'!P35/$D$82</f>
        <v>16920.9833983489</v>
      </c>
      <c r="Q117" s="109" t="n">
        <f aca="false">'Urea Consump Fert Yr'!Q35/$D$82</f>
        <v>14209.3803864647</v>
      </c>
      <c r="R117" s="109" t="n">
        <f aca="false">'Urea Consump Fert Yr'!R35/$D$82</f>
        <v>17168.6473736732</v>
      </c>
      <c r="S117" s="109" t="n">
        <f aca="false">'Urea Consump Fert Yr'!S35/$D$82</f>
        <v>14925.1564909734</v>
      </c>
      <c r="T117" s="109" t="n">
        <f aca="false">'Urea Consump Fert Yr'!T35/$D$82</f>
        <v>13848.3171550395</v>
      </c>
      <c r="U117" s="109" t="n">
        <f aca="false">'Urea Consump Fert Yr'!U35/$D$82</f>
        <v>9490.15694457044</v>
      </c>
      <c r="V117" s="109" t="n">
        <f aca="false">'Urea Consump Fert Yr'!V35/$D$82</f>
        <v>11205.6608908646</v>
      </c>
      <c r="W117" s="109" t="n">
        <f aca="false">'Urea Consump Fert Yr'!W35/$D$82</f>
        <v>10170.5524811757</v>
      </c>
      <c r="X117" s="109" t="n">
        <f aca="false">'Urea Consump Fert Yr'!X35/$D$82</f>
        <v>8484.98593849224</v>
      </c>
      <c r="Y117" s="109" t="n">
        <f aca="false">'Urea Consump Fert Yr'!Y35/$D$82</f>
        <v>8484.98593849224</v>
      </c>
      <c r="Z117" s="109" t="n">
        <f aca="false">'Urea Consump Fert Yr'!Z35/$D$82</f>
        <v>8484.98593849224</v>
      </c>
    </row>
    <row r="118" customFormat="false" ht="13.2" hidden="false" customHeight="false" outlineLevel="0" collapsed="false">
      <c r="A118" s="726" t="s">
        <v>218</v>
      </c>
      <c r="B118" s="109" t="n">
        <f aca="false">'Urea Consump Fert Yr'!B36/$D$82</f>
        <v>102743.354803592</v>
      </c>
      <c r="C118" s="109" t="n">
        <f aca="false">'Urea Consump Fert Yr'!C36/$D$82</f>
        <v>137850.857298376</v>
      </c>
      <c r="D118" s="109" t="n">
        <f aca="false">'Urea Consump Fert Yr'!D36/$D$82</f>
        <v>149643.472738819</v>
      </c>
      <c r="E118" s="109" t="n">
        <f aca="false">'Urea Consump Fert Yr'!E36/$D$82</f>
        <v>175940.306631589</v>
      </c>
      <c r="F118" s="109" t="n">
        <f aca="false">'Urea Consump Fert Yr'!F36/$D$82</f>
        <v>195445.885874989</v>
      </c>
      <c r="G118" s="109" t="n">
        <f aca="false">'Urea Consump Fert Yr'!G36/$D$82</f>
        <v>289286.038283589</v>
      </c>
      <c r="H118" s="109" t="n">
        <f aca="false">'Urea Consump Fert Yr'!H36/$D$82</f>
        <v>260357.43445523</v>
      </c>
      <c r="I118" s="109" t="n">
        <f aca="false">'Urea Consump Fert Yr'!I36/$D$82</f>
        <v>298246.393903656</v>
      </c>
      <c r="J118" s="109" t="n">
        <f aca="false">'Urea Consump Fert Yr'!J36/$D$82</f>
        <v>177429.012065681</v>
      </c>
      <c r="K118" s="109" t="n">
        <f aca="false">'Urea Consump Fert Yr'!K36/$D$82</f>
        <v>233065.408690919</v>
      </c>
      <c r="L118" s="109" t="n">
        <f aca="false">'Urea Consump Fert Yr'!L36/$D$82</f>
        <v>316113.580694911</v>
      </c>
      <c r="M118" s="109" t="n">
        <f aca="false">'Urea Consump Fert Yr'!M36/$D$82</f>
        <v>332994.647555112</v>
      </c>
      <c r="N118" s="109" t="n">
        <f aca="false">'Urea Consump Fert Yr'!N36/$D$82</f>
        <v>395298.920439082</v>
      </c>
      <c r="O118" s="109" t="n">
        <f aca="false">'Urea Consump Fert Yr'!O36/$D$82</f>
        <v>388336.206114488</v>
      </c>
      <c r="P118" s="109" t="n">
        <f aca="false">'Urea Consump Fert Yr'!P36/$D$82</f>
        <v>432028.485893133</v>
      </c>
      <c r="Q118" s="109" t="n">
        <f aca="false">'Urea Consump Fert Yr'!Q36/$D$82</f>
        <v>469697.904381747</v>
      </c>
      <c r="R118" s="109" t="n">
        <f aca="false">'Urea Consump Fert Yr'!R36/$D$82</f>
        <v>461365.327043455</v>
      </c>
      <c r="S118" s="109" t="n">
        <f aca="false">'Urea Consump Fert Yr'!S36/$D$82</f>
        <v>457532.432187245</v>
      </c>
      <c r="T118" s="109" t="n">
        <f aca="false">'Urea Consump Fert Yr'!T36/$D$82</f>
        <v>473411.956817563</v>
      </c>
      <c r="U118" s="109" t="n">
        <f aca="false">'Urea Consump Fert Yr'!U36/$D$82</f>
        <v>384337.294747346</v>
      </c>
      <c r="V118" s="109" t="n">
        <f aca="false">'Urea Consump Fert Yr'!V36/$D$82</f>
        <v>599723.305815114</v>
      </c>
      <c r="W118" s="109" t="n">
        <f aca="false">'Urea Consump Fert Yr'!W36/$D$82</f>
        <v>573638.755329765</v>
      </c>
      <c r="X118" s="109" t="n">
        <f aca="false">'Urea Consump Fert Yr'!X36/$D$82</f>
        <v>645107.502494784</v>
      </c>
      <c r="Y118" s="109" t="n">
        <f aca="false">'Urea Consump Fert Yr'!Y36/$D$82</f>
        <v>645107.502494784</v>
      </c>
      <c r="Z118" s="109" t="n">
        <f aca="false">'Urea Consump Fert Yr'!Z36/$D$82</f>
        <v>645107.502494784</v>
      </c>
    </row>
    <row r="119" customFormat="false" ht="13.2" hidden="false" customHeight="false" outlineLevel="0" collapsed="false">
      <c r="A119" s="726" t="s">
        <v>219</v>
      </c>
      <c r="B119" s="109" t="n">
        <f aca="false">'Urea Consump Fert Yr'!B37/$D$82</f>
        <v>118279.960083462</v>
      </c>
      <c r="C119" s="109" t="n">
        <f aca="false">'Urea Consump Fert Yr'!C37/$D$82</f>
        <v>95605.5520275787</v>
      </c>
      <c r="D119" s="109" t="n">
        <f aca="false">'Urea Consump Fert Yr'!D37/$D$82</f>
        <v>83200.5806041912</v>
      </c>
      <c r="E119" s="109" t="n">
        <f aca="false">'Urea Consump Fert Yr'!E37/$D$82</f>
        <v>172276.149868457</v>
      </c>
      <c r="F119" s="109" t="n">
        <f aca="false">'Urea Consump Fert Yr'!F37/$D$82</f>
        <v>146453.778463213</v>
      </c>
      <c r="G119" s="109" t="n">
        <f aca="false">'Urea Consump Fert Yr'!G37/$D$82</f>
        <v>146959.992742448</v>
      </c>
      <c r="H119" s="109" t="n">
        <f aca="false">'Urea Consump Fert Yr'!H37/$D$82</f>
        <v>116717.771931416</v>
      </c>
      <c r="I119" s="109" t="n">
        <f aca="false">'Urea Consump Fert Yr'!I37/$D$82</f>
        <v>64494.2393177901</v>
      </c>
      <c r="J119" s="109" t="n">
        <f aca="false">'Urea Consump Fert Yr'!J37/$D$82</f>
        <v>104490.610541595</v>
      </c>
      <c r="K119" s="109" t="n">
        <f aca="false">'Urea Consump Fert Yr'!K37/$D$82</f>
        <v>174623.968066769</v>
      </c>
      <c r="L119" s="109" t="n">
        <f aca="false">'Urea Consump Fert Yr'!L37/$D$82</f>
        <v>169018.416039191</v>
      </c>
      <c r="M119" s="109" t="n">
        <f aca="false">'Urea Consump Fert Yr'!M37/$D$82</f>
        <v>179818.561190239</v>
      </c>
      <c r="N119" s="109" t="n">
        <f aca="false">'Urea Consump Fert Yr'!N37/$D$82</f>
        <v>183959.902023043</v>
      </c>
      <c r="O119" s="109" t="n">
        <f aca="false">'Urea Consump Fert Yr'!O37/$D$82</f>
        <v>79049.2606368502</v>
      </c>
      <c r="P119" s="109" t="n">
        <f aca="false">'Urea Consump Fert Yr'!P37/$D$82</f>
        <v>83408.3280413681</v>
      </c>
      <c r="Q119" s="109" t="n">
        <f aca="false">'Urea Consump Fert Yr'!Q37/$D$82</f>
        <v>84465.2091082282</v>
      </c>
      <c r="R119" s="109" t="n">
        <f aca="false">'Urea Consump Fert Yr'!R37/$D$82</f>
        <v>85190.9643472739</v>
      </c>
      <c r="S119" s="109" t="n">
        <f aca="false">'Urea Consump Fert Yr'!S37/$D$82</f>
        <v>53673.2287036197</v>
      </c>
      <c r="T119" s="109" t="n">
        <f aca="false">'Urea Consump Fert Yr'!T37/$D$82</f>
        <v>83884.6049169917</v>
      </c>
      <c r="U119" s="109" t="n">
        <f aca="false">'Urea Consump Fert Yr'!U37/$D$82</f>
        <v>80714.86891046</v>
      </c>
      <c r="V119" s="109" t="n">
        <f aca="false">'Urea Consump Fert Yr'!V37/$D$82</f>
        <v>72948.3806586229</v>
      </c>
      <c r="W119" s="109" t="n">
        <f aca="false">'Urea Consump Fert Yr'!W37/$D$82</f>
        <v>64541.413408328</v>
      </c>
      <c r="X119" s="109" t="n">
        <f aca="false">'Urea Consump Fert Yr'!X37/$D$82</f>
        <v>51817.1096797605</v>
      </c>
      <c r="Y119" s="109" t="n">
        <f aca="false">'Urea Consump Fert Yr'!Y37/$D$82</f>
        <v>51817.1096797605</v>
      </c>
      <c r="Z119" s="109" t="n">
        <f aca="false">'Urea Consump Fert Yr'!Z37/$D$82</f>
        <v>51817.1096797605</v>
      </c>
    </row>
    <row r="120" customFormat="false" ht="13.2" hidden="false" customHeight="false" outlineLevel="0" collapsed="false">
      <c r="A120" s="726" t="s">
        <v>220</v>
      </c>
      <c r="B120" s="109" t="n">
        <f aca="false">'Urea Consump Fert Yr'!B38/$D$82</f>
        <v>163024.584958723</v>
      </c>
      <c r="C120" s="109" t="n">
        <f aca="false">'Urea Consump Fert Yr'!C38/$D$82</f>
        <v>133208.745350631</v>
      </c>
      <c r="D120" s="109" t="n">
        <f aca="false">'Urea Consump Fert Yr'!D38/$D$82</f>
        <v>137342.828631044</v>
      </c>
      <c r="E120" s="109" t="n">
        <f aca="false">'Urea Consump Fert Yr'!E38/$D$82</f>
        <v>129062.868547582</v>
      </c>
      <c r="F120" s="109" t="n">
        <f aca="false">'Urea Consump Fert Yr'!F38/$D$82</f>
        <v>144583.144334573</v>
      </c>
      <c r="G120" s="109" t="n">
        <f aca="false">'Urea Consump Fert Yr'!G38/$D$82</f>
        <v>133428.286310442</v>
      </c>
      <c r="H120" s="109" t="n">
        <f aca="false">'Urea Consump Fert Yr'!H38/$D$82</f>
        <v>109811.303637848</v>
      </c>
      <c r="I120" s="109" t="n">
        <f aca="false">'Urea Consump Fert Yr'!I38/$D$82</f>
        <v>141492.334210288</v>
      </c>
      <c r="J120" s="109" t="n">
        <f aca="false">'Urea Consump Fert Yr'!J38/$D$82</f>
        <v>187352.807765581</v>
      </c>
      <c r="K120" s="109" t="n">
        <f aca="false">'Urea Consump Fert Yr'!K38/$D$82</f>
        <v>209166.288669146</v>
      </c>
      <c r="L120" s="109" t="n">
        <f aca="false">'Urea Consump Fert Yr'!L38/$D$82</f>
        <v>148562.097432641</v>
      </c>
      <c r="M120" s="109" t="n">
        <f aca="false">'Urea Consump Fert Yr'!M38/$D$82</f>
        <v>175919.441168466</v>
      </c>
      <c r="N120" s="109" t="n">
        <f aca="false">'Urea Consump Fert Yr'!N38/$D$82</f>
        <v>192521.999455684</v>
      </c>
      <c r="O120" s="109" t="n">
        <f aca="false">'Urea Consump Fert Yr'!O38/$D$82</f>
        <v>252905.742538329</v>
      </c>
      <c r="P120" s="109" t="n">
        <f aca="false">'Urea Consump Fert Yr'!P38/$D$82</f>
        <v>259327.769209834</v>
      </c>
      <c r="Q120" s="109" t="n">
        <f aca="false">'Urea Consump Fert Yr'!Q38/$D$82</f>
        <v>184181.257370952</v>
      </c>
      <c r="R120" s="109" t="n">
        <f aca="false">'Urea Consump Fert Yr'!R38/$D$82</f>
        <v>176525.446793069</v>
      </c>
      <c r="S120" s="109" t="n">
        <f aca="false">'Urea Consump Fert Yr'!S38/$D$82</f>
        <v>174782.727025311</v>
      </c>
      <c r="T120" s="109" t="n">
        <f aca="false">'Urea Consump Fert Yr'!T38/$D$82</f>
        <v>161975.868638302</v>
      </c>
      <c r="U120" s="109" t="n">
        <f aca="false">'Urea Consump Fert Yr'!U38/$D$82</f>
        <v>176585.32160029</v>
      </c>
      <c r="V120" s="109" t="n">
        <f aca="false">'Urea Consump Fert Yr'!V38/$D$82</f>
        <v>171295.473101696</v>
      </c>
      <c r="W120" s="109" t="n">
        <f aca="false">'Urea Consump Fert Yr'!W38/$D$82</f>
        <v>180160.573346639</v>
      </c>
      <c r="X120" s="109" t="n">
        <f aca="false">'Urea Consump Fert Yr'!X38/$D$82</f>
        <v>146478.272702531</v>
      </c>
      <c r="Y120" s="109" t="n">
        <f aca="false">'Urea Consump Fert Yr'!Y38/$D$82</f>
        <v>146478.272702531</v>
      </c>
      <c r="Z120" s="109" t="n">
        <f aca="false">'Urea Consump Fert Yr'!Z38/$D$82</f>
        <v>146478.272702531</v>
      </c>
    </row>
    <row r="121" customFormat="false" ht="13.2" hidden="false" customHeight="false" outlineLevel="0" collapsed="false">
      <c r="A121" s="726" t="s">
        <v>221</v>
      </c>
      <c r="B121" s="109" t="n">
        <f aca="false">'Urea Consump Fert Yr'!B39/$D$82</f>
        <v>86709.6071849769</v>
      </c>
      <c r="C121" s="109" t="n">
        <f aca="false">'Urea Consump Fert Yr'!C39/$D$82</f>
        <v>83529.8920439082</v>
      </c>
      <c r="D121" s="109" t="n">
        <f aca="false">'Urea Consump Fert Yr'!D39/$D$82</f>
        <v>87516.1026943663</v>
      </c>
      <c r="E121" s="109" t="n">
        <f aca="false">'Urea Consump Fert Yr'!E39/$D$82</f>
        <v>84789.0773836524</v>
      </c>
      <c r="F121" s="109" t="n">
        <f aca="false">'Urea Consump Fert Yr'!F39/$D$82</f>
        <v>96541.7762859476</v>
      </c>
      <c r="G121" s="109" t="n">
        <f aca="false">'Urea Consump Fert Yr'!G39/$D$82</f>
        <v>96190.6921890592</v>
      </c>
      <c r="H121" s="109" t="n">
        <f aca="false">'Urea Consump Fert Yr'!H39/$D$82</f>
        <v>101214.732831353</v>
      </c>
      <c r="I121" s="109" t="n">
        <f aca="false">'Urea Consump Fert Yr'!I39/$D$82</f>
        <v>101301.823460038</v>
      </c>
      <c r="J121" s="109" t="n">
        <f aca="false">'Urea Consump Fert Yr'!J39/$D$82</f>
        <v>117546.040097977</v>
      </c>
      <c r="K121" s="109" t="n">
        <f aca="false">'Urea Consump Fert Yr'!K39/$D$82</f>
        <v>112750.612355983</v>
      </c>
      <c r="L121" s="109" t="n">
        <f aca="false">'Urea Consump Fert Yr'!L39/$D$82</f>
        <v>64979.5881339018</v>
      </c>
      <c r="M121" s="109" t="n">
        <f aca="false">'Urea Consump Fert Yr'!M39/$D$82</f>
        <v>83704.980495328</v>
      </c>
      <c r="N121" s="109" t="n">
        <f aca="false">'Urea Consump Fert Yr'!N39/$D$82</f>
        <v>156382.110133358</v>
      </c>
      <c r="O121" s="109" t="n">
        <f aca="false">'Urea Consump Fert Yr'!O39/$D$82</f>
        <v>212453.052707974</v>
      </c>
      <c r="P121" s="109" t="n">
        <f aca="false">'Urea Consump Fert Yr'!P39/$D$82</f>
        <v>166908.282681666</v>
      </c>
      <c r="Q121" s="109" t="n">
        <f aca="false">'Urea Consump Fert Yr'!Q39/$D$82</f>
        <v>158625.601016057</v>
      </c>
      <c r="R121" s="109" t="n">
        <f aca="false">'Urea Consump Fert Yr'!R39/$D$82</f>
        <v>160795.609180804</v>
      </c>
      <c r="S121" s="109" t="n">
        <f aca="false">'Urea Consump Fert Yr'!S39/$D$82</f>
        <v>175920.348362515</v>
      </c>
      <c r="T121" s="109" t="n">
        <f aca="false">'Urea Consump Fert Yr'!T39/$D$82</f>
        <v>172330.581511385</v>
      </c>
      <c r="U121" s="109" t="n">
        <f aca="false">'Urea Consump Fert Yr'!U39/$D$82</f>
        <v>122212.64628504</v>
      </c>
      <c r="V121" s="109" t="n">
        <f aca="false">'Urea Consump Fert Yr'!V39/$D$82</f>
        <v>155738.002358705</v>
      </c>
      <c r="W121" s="109" t="n">
        <f aca="false">'Urea Consump Fert Yr'!W39/$D$82</f>
        <v>180490.791980405</v>
      </c>
      <c r="X121" s="109" t="n">
        <f aca="false">'Urea Consump Fert Yr'!X39/$D$82</f>
        <v>172593.667785539</v>
      </c>
      <c r="Y121" s="109" t="n">
        <f aca="false">'Urea Consump Fert Yr'!Y39/$D$82</f>
        <v>172593.667785539</v>
      </c>
      <c r="Z121" s="109" t="n">
        <f aca="false">'Urea Consump Fert Yr'!Z39/$D$82</f>
        <v>172593.667785539</v>
      </c>
    </row>
    <row r="122" customFormat="false" ht="13.2" hidden="false" customHeight="false" outlineLevel="0" collapsed="false">
      <c r="A122" s="726" t="s">
        <v>222</v>
      </c>
      <c r="B122" s="109" t="n">
        <f aca="false">'Urea Consump Fert Yr'!B40/$D$82</f>
        <v>35431.3707702077</v>
      </c>
      <c r="C122" s="109" t="n">
        <f aca="false">'Urea Consump Fert Yr'!C40/$D$82</f>
        <v>31846.1398893223</v>
      </c>
      <c r="D122" s="109" t="n">
        <f aca="false">'Urea Consump Fert Yr'!D40/$D$82</f>
        <v>42102.8758051347</v>
      </c>
      <c r="E122" s="109" t="n">
        <f aca="false">'Urea Consump Fert Yr'!E40/$D$82</f>
        <v>54200.3084459766</v>
      </c>
      <c r="F122" s="109" t="n">
        <f aca="false">'Urea Consump Fert Yr'!F40/$D$82</f>
        <v>58789.8031388914</v>
      </c>
      <c r="G122" s="109" t="n">
        <f aca="false">'Urea Consump Fert Yr'!G40/$D$82</f>
        <v>35872.267077928</v>
      </c>
      <c r="H122" s="109" t="n">
        <f aca="false">'Urea Consump Fert Yr'!H40/$D$82</f>
        <v>45142.8830626871</v>
      </c>
      <c r="I122" s="109" t="n">
        <f aca="false">'Urea Consump Fert Yr'!I40/$D$82</f>
        <v>36657.8971241949</v>
      </c>
      <c r="J122" s="109" t="n">
        <f aca="false">'Urea Consump Fert Yr'!J40/$D$82</f>
        <v>51720.947110587</v>
      </c>
      <c r="K122" s="109" t="n">
        <f aca="false">'Urea Consump Fert Yr'!K40/$D$82</f>
        <v>54590.4018869636</v>
      </c>
      <c r="L122" s="109" t="n">
        <f aca="false">'Urea Consump Fert Yr'!L40/$D$82</f>
        <v>64462.4875260818</v>
      </c>
      <c r="M122" s="109" t="n">
        <f aca="false">'Urea Consump Fert Yr'!M40/$D$82</f>
        <v>40972.5120203212</v>
      </c>
      <c r="N122" s="109" t="n">
        <f aca="false">'Urea Consump Fert Yr'!N40/$D$82</f>
        <v>52894.8562097433</v>
      </c>
      <c r="O122" s="109" t="n">
        <f aca="false">'Urea Consump Fert Yr'!O40/$D$82</f>
        <v>33895.4912455774</v>
      </c>
      <c r="P122" s="109" t="n">
        <f aca="false">'Urea Consump Fert Yr'!P40/$D$82</f>
        <v>33599.7459856663</v>
      </c>
      <c r="Q122" s="109" t="n">
        <f aca="false">'Urea Consump Fert Yr'!Q40/$D$82</f>
        <v>31515.0140615078</v>
      </c>
      <c r="R122" s="109" t="n">
        <f aca="false">'Urea Consump Fert Yr'!R40/$D$82</f>
        <v>32680.7584142248</v>
      </c>
      <c r="S122" s="109" t="n">
        <f aca="false">'Urea Consump Fert Yr'!S40/$D$82</f>
        <v>58407.8744443436</v>
      </c>
      <c r="T122" s="109" t="n">
        <f aca="false">'Urea Consump Fert Yr'!T40/$D$82</f>
        <v>32844.0533430101</v>
      </c>
      <c r="U122" s="109" t="n">
        <f aca="false">'Urea Consump Fert Yr'!U40/$D$82</f>
        <v>48779.8240043545</v>
      </c>
      <c r="V122" s="109" t="n">
        <f aca="false">'Urea Consump Fert Yr'!V40/$D$82</f>
        <v>35255.3751247392</v>
      </c>
      <c r="W122" s="109" t="n">
        <f aca="false">'Urea Consump Fert Yr'!W40/$D$82</f>
        <v>34156.7631316339</v>
      </c>
      <c r="X122" s="109" t="n">
        <f aca="false">'Urea Consump Fert Yr'!X40/$D$82</f>
        <v>33106.2324231153</v>
      </c>
      <c r="Y122" s="109" t="n">
        <f aca="false">'Urea Consump Fert Yr'!Y40/$D$82</f>
        <v>33106.2324231153</v>
      </c>
      <c r="Z122" s="109" t="n">
        <f aca="false">'Urea Consump Fert Yr'!Z40/$D$82</f>
        <v>33106.2324231153</v>
      </c>
    </row>
    <row r="123" customFormat="false" ht="13.2" hidden="false" customHeight="false" outlineLevel="0" collapsed="false">
      <c r="A123" s="726" t="s">
        <v>223</v>
      </c>
      <c r="B123" s="109" t="n">
        <f aca="false">'Urea Consump Fert Yr'!B41/$D$82</f>
        <v>91.626598929511</v>
      </c>
      <c r="C123" s="109" t="n">
        <f aca="false">'Urea Consump Fert Yr'!C41/$D$82</f>
        <v>150.594212101969</v>
      </c>
      <c r="D123" s="109" t="n">
        <f aca="false">'Urea Consump Fert Yr'!D41/$D$82</f>
        <v>583.325773382927</v>
      </c>
      <c r="E123" s="109" t="n">
        <f aca="false">'Urea Consump Fert Yr'!E41/$D$82</f>
        <v>7776.46738637395</v>
      </c>
      <c r="F123" s="109" t="n">
        <f aca="false">'Urea Consump Fert Yr'!F41/$D$82</f>
        <v>1119.47745622789</v>
      </c>
      <c r="G123" s="109" t="n">
        <f aca="false">'Urea Consump Fert Yr'!G41/$D$82</f>
        <v>50.8028667331942</v>
      </c>
      <c r="H123" s="109" t="n">
        <f aca="false">'Urea Consump Fert Yr'!H41/$D$82</f>
        <v>327.497051619341</v>
      </c>
      <c r="I123" s="109" t="n">
        <f aca="false">'Urea Consump Fert Yr'!I41/$D$82</f>
        <v>327.497051619341</v>
      </c>
      <c r="J123" s="109" t="n">
        <f aca="false">'Urea Consump Fert Yr'!J41/$D$82</f>
        <v>453.59702440352</v>
      </c>
      <c r="K123" s="109" t="n">
        <f aca="false">'Urea Consump Fert Yr'!K41/$D$82</f>
        <v>675.859566361245</v>
      </c>
      <c r="L123" s="109" t="n">
        <f aca="false">'Urea Consump Fert Yr'!L41/$D$82</f>
        <v>771.114941485984</v>
      </c>
      <c r="M123" s="109" t="n">
        <f aca="false">'Urea Consump Fert Yr'!M41/$D$82</f>
        <v>886.328585684478</v>
      </c>
      <c r="N123" s="109" t="n">
        <f aca="false">'Urea Consump Fert Yr'!N41/$D$82</f>
        <v>478.09126372131</v>
      </c>
      <c r="O123" s="109" t="n">
        <f aca="false">'Urea Consump Fert Yr'!O41/$D$82</f>
        <v>103.420121564003</v>
      </c>
      <c r="P123" s="109" t="n">
        <f aca="false">'Urea Consump Fert Yr'!P41/$D$82</f>
        <v>95.2553751247392</v>
      </c>
      <c r="Q123" s="109" t="n">
        <f aca="false">'Urea Consump Fert Yr'!Q41/$D$82</f>
        <v>22.679851220176</v>
      </c>
      <c r="R123" s="109" t="n">
        <f aca="false">'Urea Consump Fert Yr'!R41/$D$82</f>
        <v>166.923704980495</v>
      </c>
      <c r="S123" s="109" t="n">
        <f aca="false">'Urea Consump Fert Yr'!S41/$D$82</f>
        <v>26.3086274154042</v>
      </c>
      <c r="T123" s="109" t="n">
        <f aca="false">'Urea Consump Fert Yr'!T41/$D$82</f>
        <v>60.7820012700717</v>
      </c>
      <c r="U123" s="109" t="n">
        <f aca="false">'Urea Consump Fert Yr'!U41/$D$82</f>
        <v>218.633765762497</v>
      </c>
      <c r="V123" s="109" t="n">
        <f aca="false">'Urea Consump Fert Yr'!V41/$D$82</f>
        <v>92.5337929783181</v>
      </c>
      <c r="W123" s="109" t="n">
        <f aca="false">'Urea Consump Fert Yr'!W41/$D$82</f>
        <v>77.1114941485984</v>
      </c>
      <c r="X123" s="109" t="n">
        <f aca="false">'Urea Consump Fert Yr'!X41/$D$82</f>
        <v>145.151047809126</v>
      </c>
      <c r="Y123" s="109" t="n">
        <f aca="false">'Urea Consump Fert Yr'!Y41/$D$82</f>
        <v>145.151047809126</v>
      </c>
      <c r="Z123" s="109" t="n">
        <f aca="false">'Urea Consump Fert Yr'!Z41/$D$82</f>
        <v>145.151047809126</v>
      </c>
    </row>
    <row r="124" customFormat="false" ht="13.2" hidden="false" customHeight="false" outlineLevel="0" collapsed="false">
      <c r="A124" s="726" t="s">
        <v>224</v>
      </c>
      <c r="B124" s="109" t="n">
        <f aca="false">'Urea Consump Fert Yr'!B42/$D$82</f>
        <v>7172.27614986846</v>
      </c>
      <c r="C124" s="109" t="n">
        <f aca="false">'Urea Consump Fert Yr'!C42/$D$82</f>
        <v>2584.59584505126</v>
      </c>
      <c r="D124" s="109" t="n">
        <f aca="false">'Urea Consump Fert Yr'!D42/$D$82</f>
        <v>1745.44134990474</v>
      </c>
      <c r="E124" s="109" t="n">
        <f aca="false">'Urea Consump Fert Yr'!E42/$D$82</f>
        <v>2340.56064592216</v>
      </c>
      <c r="F124" s="109" t="n">
        <f aca="false">'Urea Consump Fert Yr'!F42/$D$82</f>
        <v>2468.47500680396</v>
      </c>
      <c r="G124" s="109" t="n">
        <f aca="false">'Urea Consump Fert Yr'!G42/$D$82</f>
        <v>6374.85258096707</v>
      </c>
      <c r="H124" s="109" t="n">
        <f aca="false">'Urea Consump Fert Yr'!H42/$D$82</f>
        <v>3904.5631860655</v>
      </c>
      <c r="I124" s="109" t="n">
        <f aca="false">'Urea Consump Fert Yr'!I42/$D$82</f>
        <v>5250.83915449515</v>
      </c>
      <c r="J124" s="109" t="n">
        <f aca="false">'Urea Consump Fert Yr'!J42/$D$82</f>
        <v>5748.88868729021</v>
      </c>
      <c r="K124" s="109" t="n">
        <f aca="false">'Urea Consump Fert Yr'!K42/$D$82</f>
        <v>12783.27134174</v>
      </c>
      <c r="L124" s="109" t="n">
        <f aca="false">'Urea Consump Fert Yr'!L42/$D$82</f>
        <v>15217.2729746893</v>
      </c>
      <c r="M124" s="109" t="n">
        <f aca="false">'Urea Consump Fert Yr'!M42/$D$82</f>
        <v>14989.5672684387</v>
      </c>
      <c r="N124" s="109" t="n">
        <f aca="false">'Urea Consump Fert Yr'!N42/$D$82</f>
        <v>10146.0582418579</v>
      </c>
      <c r="O124" s="109" t="n">
        <f aca="false">'Urea Consump Fert Yr'!O42/$D$82</f>
        <v>13415.5855937585</v>
      </c>
      <c r="P124" s="109" t="n">
        <f aca="false">'Urea Consump Fert Yr'!P42/$D$82</f>
        <v>8381.56581692824</v>
      </c>
      <c r="Q124" s="109" t="n">
        <f aca="false">'Urea Consump Fert Yr'!Q42/$D$82</f>
        <v>9055.61099519187</v>
      </c>
      <c r="R124" s="109" t="n">
        <f aca="false">'Urea Consump Fert Yr'!R42/$D$82</f>
        <v>8341.64927878073</v>
      </c>
      <c r="S124" s="109" t="n">
        <f aca="false">'Urea Consump Fert Yr'!S42/$D$82</f>
        <v>10277.601378935</v>
      </c>
      <c r="T124" s="109" t="n">
        <f aca="false">'Urea Consump Fert Yr'!T42/$D$82</f>
        <v>7547.85448607457</v>
      </c>
      <c r="U124" s="109" t="n">
        <f aca="false">'Urea Consump Fert Yr'!U42/$D$82</f>
        <v>3777.55601923251</v>
      </c>
      <c r="V124" s="109" t="n">
        <f aca="false">'Urea Consump Fert Yr'!V42/$D$82</f>
        <v>5616.43835616438</v>
      </c>
      <c r="W124" s="109" t="n">
        <f aca="false">'Urea Consump Fert Yr'!W42/$D$82</f>
        <v>6864.73736732287</v>
      </c>
      <c r="X124" s="109" t="n">
        <f aca="false">'Urea Consump Fert Yr'!X42/$D$82</f>
        <v>3621.5186428377</v>
      </c>
      <c r="Y124" s="109" t="n">
        <f aca="false">'Urea Consump Fert Yr'!Y42/$D$82</f>
        <v>3621.5186428377</v>
      </c>
      <c r="Z124" s="109" t="n">
        <f aca="false">'Urea Consump Fert Yr'!Z42/$D$82</f>
        <v>3621.5186428377</v>
      </c>
    </row>
    <row r="125" customFormat="false" ht="13.2" hidden="false" customHeight="false" outlineLevel="0" collapsed="false">
      <c r="A125" s="726" t="s">
        <v>225</v>
      </c>
      <c r="B125" s="109" t="n">
        <f aca="false">'Urea Consump Fert Yr'!B43/$D$82</f>
        <v>139895.672684387</v>
      </c>
      <c r="C125" s="109" t="n">
        <f aca="false">'Urea Consump Fert Yr'!C43/$D$82</f>
        <v>162088.360700354</v>
      </c>
      <c r="D125" s="109" t="n">
        <f aca="false">'Urea Consump Fert Yr'!D43/$D$82</f>
        <v>139281.502313345</v>
      </c>
      <c r="E125" s="109" t="n">
        <f aca="false">'Urea Consump Fert Yr'!E43/$D$82</f>
        <v>166195.228159303</v>
      </c>
      <c r="F125" s="109" t="n">
        <f aca="false">'Urea Consump Fert Yr'!F43/$D$82</f>
        <v>175203.665063957</v>
      </c>
      <c r="G125" s="109" t="n">
        <f aca="false">'Urea Consump Fert Yr'!G43/$D$82</f>
        <v>128086.727751066</v>
      </c>
      <c r="H125" s="109" t="n">
        <f aca="false">'Urea Consump Fert Yr'!H43/$D$82</f>
        <v>116430.191417944</v>
      </c>
      <c r="I125" s="109" t="n">
        <f aca="false">'Urea Consump Fert Yr'!I43/$D$82</f>
        <v>127067.041640207</v>
      </c>
      <c r="J125" s="109" t="n">
        <f aca="false">'Urea Consump Fert Yr'!J43/$D$82</f>
        <v>177304.726480994</v>
      </c>
      <c r="K125" s="109" t="n">
        <f aca="false">'Urea Consump Fert Yr'!K43/$D$82</f>
        <v>179995.464029756</v>
      </c>
      <c r="L125" s="109" t="n">
        <f aca="false">'Urea Consump Fert Yr'!L43/$D$82</f>
        <v>357765.581057788</v>
      </c>
      <c r="M125" s="109" t="n">
        <f aca="false">'Urea Consump Fert Yr'!M43/$D$82</f>
        <v>448110.314796335</v>
      </c>
      <c r="N125" s="109" t="n">
        <f aca="false">'Urea Consump Fert Yr'!N43/$D$82</f>
        <v>374486.9817654</v>
      </c>
      <c r="O125" s="109" t="n">
        <f aca="false">'Urea Consump Fert Yr'!O43/$D$82</f>
        <v>547522.453052708</v>
      </c>
      <c r="P125" s="109" t="n">
        <f aca="false">'Urea Consump Fert Yr'!P43/$D$82</f>
        <v>629558.196498231</v>
      </c>
      <c r="Q125" s="109" t="n">
        <f aca="false">'Urea Consump Fert Yr'!Q43/$D$82</f>
        <v>537614.079651638</v>
      </c>
      <c r="R125" s="109" t="n">
        <f aca="false">'Urea Consump Fert Yr'!R43/$D$82</f>
        <v>654218.452326953</v>
      </c>
      <c r="S125" s="109" t="n">
        <f aca="false">'Urea Consump Fert Yr'!S43/$D$82</f>
        <v>582922.072031208</v>
      </c>
      <c r="T125" s="109" t="n">
        <f aca="false">'Urea Consump Fert Yr'!T43/$D$82</f>
        <v>477645.831443346</v>
      </c>
      <c r="U125" s="109" t="n">
        <f aca="false">'Urea Consump Fert Yr'!U43/$D$82</f>
        <v>537021.681937767</v>
      </c>
      <c r="V125" s="109" t="n">
        <f aca="false">'Urea Consump Fert Yr'!V43/$D$82</f>
        <v>553124.376304091</v>
      </c>
      <c r="W125" s="109" t="n">
        <f aca="false">'Urea Consump Fert Yr'!W43/$D$82</f>
        <v>639882.971967704</v>
      </c>
      <c r="X125" s="109" t="n">
        <f aca="false">'Urea Consump Fert Yr'!X43/$D$82</f>
        <v>814782.727025311</v>
      </c>
      <c r="Y125" s="109" t="n">
        <f aca="false">'Urea Consump Fert Yr'!Y43/$D$82</f>
        <v>814782.727025311</v>
      </c>
      <c r="Z125" s="109" t="n">
        <f aca="false">'Urea Consump Fert Yr'!Z43/$D$82</f>
        <v>814782.727025311</v>
      </c>
    </row>
    <row r="126" customFormat="false" ht="13.2" hidden="false" customHeight="false" outlineLevel="0" collapsed="false">
      <c r="A126" s="726" t="s">
        <v>226</v>
      </c>
      <c r="B126" s="109" t="n">
        <f aca="false">'Urea Consump Fert Yr'!B44/$D$82</f>
        <v>110032.658985757</v>
      </c>
      <c r="C126" s="109" t="n">
        <f aca="false">'Urea Consump Fert Yr'!C44/$D$82</f>
        <v>84633.0400072575</v>
      </c>
      <c r="D126" s="109" t="n">
        <f aca="false">'Urea Consump Fert Yr'!D44/$D$82</f>
        <v>87170.4617617708</v>
      </c>
      <c r="E126" s="109" t="n">
        <f aca="false">'Urea Consump Fert Yr'!E44/$D$82</f>
        <v>89620.7928875987</v>
      </c>
      <c r="F126" s="109" t="n">
        <f aca="false">'Urea Consump Fert Yr'!F44/$D$82</f>
        <v>88209.1989476549</v>
      </c>
      <c r="G126" s="109" t="n">
        <f aca="false">'Urea Consump Fert Yr'!G44/$D$82</f>
        <v>70811.9386736823</v>
      </c>
      <c r="H126" s="109" t="n">
        <f aca="false">'Urea Consump Fert Yr'!H44/$D$82</f>
        <v>67811.8479542774</v>
      </c>
      <c r="I126" s="109" t="n">
        <f aca="false">'Urea Consump Fert Yr'!I44/$D$82</f>
        <v>71166.6515467659</v>
      </c>
      <c r="J126" s="109" t="n">
        <f aca="false">'Urea Consump Fert Yr'!J44/$D$82</f>
        <v>62836.7957906196</v>
      </c>
      <c r="K126" s="109" t="n">
        <f aca="false">'Urea Consump Fert Yr'!K44/$D$82</f>
        <v>65978.4087816384</v>
      </c>
      <c r="L126" s="109" t="n">
        <f aca="false">'Urea Consump Fert Yr'!L44/$D$82</f>
        <v>65679.0347455321</v>
      </c>
      <c r="M126" s="109" t="n">
        <f aca="false">'Urea Consump Fert Yr'!M44/$D$82</f>
        <v>63376.5762496598</v>
      </c>
      <c r="N126" s="109" t="n">
        <f aca="false">'Urea Consump Fert Yr'!N44/$D$82</f>
        <v>55356.9808582056</v>
      </c>
      <c r="O126" s="109" t="n">
        <f aca="false">'Urea Consump Fert Yr'!O44/$D$82</f>
        <v>49080.1052345097</v>
      </c>
      <c r="P126" s="109" t="n">
        <f aca="false">'Urea Consump Fert Yr'!P44/$D$82</f>
        <v>65143.7902567359</v>
      </c>
      <c r="Q126" s="109" t="n">
        <f aca="false">'Urea Consump Fert Yr'!Q44/$D$82</f>
        <v>60652.2725210923</v>
      </c>
      <c r="R126" s="109" t="n">
        <f aca="false">'Urea Consump Fert Yr'!R44/$D$82</f>
        <v>52534.7001723669</v>
      </c>
      <c r="S126" s="109" t="n">
        <f aca="false">'Urea Consump Fert Yr'!S44/$D$82</f>
        <v>42264.3563458224</v>
      </c>
      <c r="T126" s="109" t="n">
        <f aca="false">'Urea Consump Fert Yr'!T44/$D$82</f>
        <v>66029.2116483716</v>
      </c>
      <c r="U126" s="109" t="n">
        <f aca="false">'Urea Consump Fert Yr'!U44/$D$82</f>
        <v>53438.2654449787</v>
      </c>
      <c r="V126" s="109" t="n">
        <f aca="false">'Urea Consump Fert Yr'!V44/$D$82</f>
        <v>50220.4481538601</v>
      </c>
      <c r="W126" s="109" t="n">
        <f aca="false">'Urea Consump Fert Yr'!W44/$D$82</f>
        <v>45528.4405334301</v>
      </c>
      <c r="X126" s="109" t="n">
        <f aca="false">'Urea Consump Fert Yr'!X44/$D$82</f>
        <v>86462.8504037014</v>
      </c>
      <c r="Y126" s="109" t="n">
        <f aca="false">'Urea Consump Fert Yr'!Y44/$D$82</f>
        <v>86462.8504037014</v>
      </c>
      <c r="Z126" s="109" t="n">
        <f aca="false">'Urea Consump Fert Yr'!Z44/$D$82</f>
        <v>86462.8504037014</v>
      </c>
    </row>
    <row r="127" customFormat="false" ht="13.2" hidden="false" customHeight="false" outlineLevel="0" collapsed="false">
      <c r="A127" s="726" t="s">
        <v>227</v>
      </c>
      <c r="B127" s="109" t="n">
        <f aca="false">'Urea Consump Fert Yr'!B45/$D$82</f>
        <v>111798.965798784</v>
      </c>
      <c r="C127" s="109" t="n">
        <f aca="false">'Urea Consump Fert Yr'!C45/$D$82</f>
        <v>222747.890773837</v>
      </c>
      <c r="D127" s="109" t="n">
        <f aca="false">'Urea Consump Fert Yr'!D45/$D$82</f>
        <v>199399.43753969</v>
      </c>
      <c r="E127" s="109" t="n">
        <f aca="false">'Urea Consump Fert Yr'!E45/$D$82</f>
        <v>206894.674770934</v>
      </c>
      <c r="F127" s="109" t="n">
        <f aca="false">'Urea Consump Fert Yr'!F45/$D$82</f>
        <v>251048.716320421</v>
      </c>
      <c r="G127" s="109" t="n">
        <f aca="false">'Urea Consump Fert Yr'!G45/$D$82</f>
        <v>230200.489884786</v>
      </c>
      <c r="H127" s="109" t="n">
        <f aca="false">'Urea Consump Fert Yr'!H45/$D$82</f>
        <v>226382.110133358</v>
      </c>
      <c r="I127" s="109" t="n">
        <f aca="false">'Urea Consump Fert Yr'!I45/$D$82</f>
        <v>241676.494602195</v>
      </c>
      <c r="J127" s="109" t="n">
        <f aca="false">'Urea Consump Fert Yr'!J45/$D$82</f>
        <v>279874.807221265</v>
      </c>
      <c r="K127" s="109" t="n">
        <f aca="false">'Urea Consump Fert Yr'!K45/$D$82</f>
        <v>293210.559738728</v>
      </c>
      <c r="L127" s="109" t="n">
        <f aca="false">'Urea Consump Fert Yr'!L45/$D$82</f>
        <v>279058.332577338</v>
      </c>
      <c r="M127" s="109" t="n">
        <f aca="false">'Urea Consump Fert Yr'!M45/$D$82</f>
        <v>329635.30799238</v>
      </c>
      <c r="N127" s="109" t="n">
        <f aca="false">'Urea Consump Fert Yr'!N45/$D$82</f>
        <v>356788.533067223</v>
      </c>
      <c r="O127" s="109" t="n">
        <f aca="false">'Urea Consump Fert Yr'!O45/$D$82</f>
        <v>360435.453143427</v>
      </c>
      <c r="P127" s="109" t="n">
        <f aca="false">'Urea Consump Fert Yr'!P45/$D$82</f>
        <v>138141.159393994</v>
      </c>
      <c r="Q127" s="109" t="n">
        <f aca="false">'Urea Consump Fert Yr'!Q45/$D$82</f>
        <v>147028.939490157</v>
      </c>
      <c r="R127" s="109" t="n">
        <f aca="false">'Urea Consump Fert Yr'!R45/$D$82</f>
        <v>133001.905107502</v>
      </c>
      <c r="S127" s="109" t="n">
        <f aca="false">'Urea Consump Fert Yr'!S45/$D$82</f>
        <v>129065.590129729</v>
      </c>
      <c r="T127" s="109" t="n">
        <f aca="false">'Urea Consump Fert Yr'!T45/$D$82</f>
        <v>122103.782999184</v>
      </c>
      <c r="U127" s="109" t="n">
        <f aca="false">'Urea Consump Fert Yr'!U45/$D$82</f>
        <v>158146.602558287</v>
      </c>
      <c r="V127" s="109" t="n">
        <f aca="false">'Urea Consump Fert Yr'!V45/$D$82</f>
        <v>144145.876803048</v>
      </c>
      <c r="W127" s="109" t="n">
        <f aca="false">'Urea Consump Fert Yr'!W45/$D$82</f>
        <v>136383.924521455</v>
      </c>
      <c r="X127" s="109" t="n">
        <f aca="false">'Urea Consump Fert Yr'!X45/$D$82</f>
        <v>108133.901841604</v>
      </c>
      <c r="Y127" s="109" t="n">
        <f aca="false">'Urea Consump Fert Yr'!Y45/$D$82</f>
        <v>108133.901841604</v>
      </c>
      <c r="Z127" s="109" t="n">
        <f aca="false">'Urea Consump Fert Yr'!Z45/$D$82</f>
        <v>108133.901841604</v>
      </c>
    </row>
    <row r="128" customFormat="false" ht="13.2" hidden="false" customHeight="false" outlineLevel="0" collapsed="false">
      <c r="A128" s="726" t="s">
        <v>228</v>
      </c>
      <c r="B128" s="109" t="n">
        <f aca="false">'Urea Consump Fert Yr'!B46/$D$82</f>
        <v>8885.05851401615</v>
      </c>
      <c r="C128" s="109" t="n">
        <f aca="false">'Urea Consump Fert Yr'!C46/$D$82</f>
        <v>3429.19350449061</v>
      </c>
      <c r="D128" s="109" t="n">
        <f aca="false">'Urea Consump Fert Yr'!D46/$D$82</f>
        <v>3176.99355892225</v>
      </c>
      <c r="E128" s="109" t="n">
        <f aca="false">'Urea Consump Fert Yr'!E46/$D$82</f>
        <v>4703.8011430645</v>
      </c>
      <c r="F128" s="109" t="n">
        <f aca="false">'Urea Consump Fert Yr'!F46/$D$82</f>
        <v>4819.014787263</v>
      </c>
      <c r="G128" s="109" t="n">
        <f aca="false">'Urea Consump Fert Yr'!G46/$D$82</f>
        <v>3391.99854848952</v>
      </c>
      <c r="H128" s="109" t="n">
        <f aca="false">'Urea Consump Fert Yr'!H46/$D$82</f>
        <v>4502.40406422934</v>
      </c>
      <c r="I128" s="109" t="n">
        <f aca="false">'Urea Consump Fert Yr'!I46/$D$82</f>
        <v>5744.35271704618</v>
      </c>
      <c r="J128" s="109" t="n">
        <f aca="false">'Urea Consump Fert Yr'!J46/$D$82</f>
        <v>6964.52871269165</v>
      </c>
      <c r="K128" s="109" t="n">
        <f aca="false">'Urea Consump Fert Yr'!K46/$D$82</f>
        <v>8600.19958269074</v>
      </c>
      <c r="L128" s="109" t="n">
        <f aca="false">'Urea Consump Fert Yr'!L46/$D$82</f>
        <v>9939.21799872993</v>
      </c>
      <c r="M128" s="109" t="n">
        <f aca="false">'Urea Consump Fert Yr'!M46/$D$82</f>
        <v>8295.38238229157</v>
      </c>
      <c r="N128" s="109" t="n">
        <f aca="false">'Urea Consump Fert Yr'!N46/$D$82</f>
        <v>4063.32214460673</v>
      </c>
      <c r="O128" s="109" t="n">
        <f aca="false">'Urea Consump Fert Yr'!O46/$D$82</f>
        <v>1822.55284405334</v>
      </c>
      <c r="P128" s="109" t="n">
        <f aca="false">'Urea Consump Fert Yr'!P46/$D$82</f>
        <v>5312.52834981403</v>
      </c>
      <c r="Q128" s="109" t="n">
        <f aca="false">'Urea Consump Fert Yr'!Q46/$D$82</f>
        <v>7057.96969971877</v>
      </c>
      <c r="R128" s="109" t="n">
        <f aca="false">'Urea Consump Fert Yr'!R46/$D$82</f>
        <v>3707.70207747437</v>
      </c>
      <c r="S128" s="109" t="n">
        <f aca="false">'Urea Consump Fert Yr'!S46/$D$82</f>
        <v>9756.87199491971</v>
      </c>
      <c r="T128" s="109" t="n">
        <f aca="false">'Urea Consump Fert Yr'!T46/$D$82</f>
        <v>9756.87199491971</v>
      </c>
      <c r="U128" s="109" t="n">
        <f aca="false">'Urea Consump Fert Yr'!U46/$D$82</f>
        <v>9269.70879071033</v>
      </c>
      <c r="V128" s="109" t="n">
        <f aca="false">'Urea Consump Fert Yr'!V46/$D$82</f>
        <v>8405.15286219722</v>
      </c>
      <c r="W128" s="109" t="n">
        <f aca="false">'Urea Consump Fert Yr'!W46/$D$82</f>
        <v>14952.3723124376</v>
      </c>
      <c r="X128" s="109" t="n">
        <f aca="false">'Urea Consump Fert Yr'!X46/$D$82</f>
        <v>16541.7762859476</v>
      </c>
      <c r="Y128" s="109" t="n">
        <f aca="false">'Urea Consump Fert Yr'!Y46/$D$82</f>
        <v>16541.7762859476</v>
      </c>
      <c r="Z128" s="109" t="n">
        <f aca="false">'Urea Consump Fert Yr'!Z46/$D$82</f>
        <v>16541.7762859476</v>
      </c>
    </row>
    <row r="129" customFormat="false" ht="13.2" hidden="false" customHeight="false" outlineLevel="0" collapsed="false">
      <c r="A129" s="726" t="s">
        <v>229</v>
      </c>
      <c r="B129" s="109" t="n">
        <f aca="false">'Urea Consump Fert Yr'!B47/$D$82</f>
        <v>3876.44017055248</v>
      </c>
      <c r="C129" s="109" t="n">
        <f aca="false">'Urea Consump Fert Yr'!C47/$D$82</f>
        <v>3385.64819014787</v>
      </c>
      <c r="D129" s="109" t="n">
        <f aca="false">'Urea Consump Fert Yr'!D47/$D$82</f>
        <v>3845.59557289304</v>
      </c>
      <c r="E129" s="109" t="n">
        <f aca="false">'Urea Consump Fert Yr'!E47/$D$82</f>
        <v>3716.77401796244</v>
      </c>
      <c r="F129" s="109" t="n">
        <f aca="false">'Urea Consump Fert Yr'!F47/$D$82</f>
        <v>4720.13063594303</v>
      </c>
      <c r="G129" s="109" t="n">
        <f aca="false">'Urea Consump Fert Yr'!G47/$D$82</f>
        <v>2761.49868456863</v>
      </c>
      <c r="H129" s="109" t="n">
        <f aca="false">'Urea Consump Fert Yr'!H47/$D$82</f>
        <v>2965.61734555021</v>
      </c>
      <c r="I129" s="109" t="n">
        <f aca="false">'Urea Consump Fert Yr'!I47/$D$82</f>
        <v>4036.10632314252</v>
      </c>
      <c r="J129" s="109" t="n">
        <f aca="false">'Urea Consump Fert Yr'!J47/$D$82</f>
        <v>6818.47047083371</v>
      </c>
      <c r="K129" s="109" t="n">
        <f aca="false">'Urea Consump Fert Yr'!K47/$D$82</f>
        <v>7806.40478998458</v>
      </c>
      <c r="L129" s="109" t="n">
        <f aca="false">'Urea Consump Fert Yr'!L47/$D$82</f>
        <v>4545.94937857208</v>
      </c>
      <c r="M129" s="109" t="n">
        <f aca="false">'Urea Consump Fert Yr'!M47/$D$82</f>
        <v>7924.34001632949</v>
      </c>
      <c r="N129" s="109" t="n">
        <f aca="false">'Urea Consump Fert Yr'!N47/$D$82</f>
        <v>5058.51401614805</v>
      </c>
      <c r="O129" s="109" t="n">
        <f aca="false">'Urea Consump Fert Yr'!O47/$D$82</f>
        <v>3873.71858840606</v>
      </c>
      <c r="P129" s="109" t="n">
        <f aca="false">'Urea Consump Fert Yr'!P47/$D$82</f>
        <v>5944.84260183253</v>
      </c>
      <c r="Q129" s="109" t="n">
        <f aca="false">'Urea Consump Fert Yr'!Q47/$D$82</f>
        <v>4818.10759321419</v>
      </c>
      <c r="R129" s="109" t="n">
        <f aca="false">'Urea Consump Fert Yr'!R47/$D$82</f>
        <v>4525.08391544951</v>
      </c>
      <c r="S129" s="109" t="n">
        <f aca="false">'Urea Consump Fert Yr'!S47/$D$82</f>
        <v>5247.21037829992</v>
      </c>
      <c r="T129" s="109" t="n">
        <f aca="false">'Urea Consump Fert Yr'!T47/$D$82</f>
        <v>3004.62668964892</v>
      </c>
      <c r="U129" s="109" t="n">
        <f aca="false">'Urea Consump Fert Yr'!U47/$D$82</f>
        <v>7888.05225437721</v>
      </c>
      <c r="V129" s="109" t="n">
        <f aca="false">'Urea Consump Fert Yr'!V47/$D$82</f>
        <v>8329.85575614624</v>
      </c>
      <c r="W129" s="109" t="n">
        <f aca="false">'Urea Consump Fert Yr'!W47/$D$82</f>
        <v>5507.57507030754</v>
      </c>
      <c r="X129" s="109" t="n">
        <f aca="false">'Urea Consump Fert Yr'!X47/$D$82</f>
        <v>6314.9777737458</v>
      </c>
      <c r="Y129" s="109" t="n">
        <f aca="false">'Urea Consump Fert Yr'!Y47/$D$82</f>
        <v>6314.9777737458</v>
      </c>
      <c r="Z129" s="109" t="n">
        <f aca="false">'Urea Consump Fert Yr'!Z47/$D$82</f>
        <v>6314.9777737458</v>
      </c>
    </row>
    <row r="130" customFormat="false" ht="13.2" hidden="false" customHeight="false" outlineLevel="0" collapsed="false">
      <c r="A130" s="726" t="s">
        <v>230</v>
      </c>
      <c r="B130" s="109" t="n">
        <f aca="false">'Urea Consump Fert Yr'!B48/$D$82</f>
        <v>13856.4819014787</v>
      </c>
      <c r="C130" s="109" t="n">
        <f aca="false">'Urea Consump Fert Yr'!C48/$D$82</f>
        <v>15200.036287762</v>
      </c>
      <c r="D130" s="109" t="n">
        <f aca="false">'Urea Consump Fert Yr'!D48/$D$82</f>
        <v>18145.6953642384</v>
      </c>
      <c r="E130" s="109" t="n">
        <f aca="false">'Urea Consump Fert Yr'!E48/$D$82</f>
        <v>38377.937040733</v>
      </c>
      <c r="F130" s="109" t="n">
        <f aca="false">'Urea Consump Fert Yr'!F48/$D$82</f>
        <v>26396.6252381384</v>
      </c>
      <c r="G130" s="109" t="n">
        <f aca="false">'Urea Consump Fert Yr'!G48/$D$82</f>
        <v>21757.2348725392</v>
      </c>
      <c r="H130" s="109" t="n">
        <f aca="false">'Urea Consump Fert Yr'!H48/$D$82</f>
        <v>20911.7300190511</v>
      </c>
      <c r="I130" s="109" t="n">
        <f aca="false">'Urea Consump Fert Yr'!I48/$D$82</f>
        <v>22302.4584958723</v>
      </c>
      <c r="J130" s="109" t="n">
        <f aca="false">'Urea Consump Fert Yr'!J48/$D$82</f>
        <v>24142.2480268529</v>
      </c>
      <c r="K130" s="109" t="n">
        <f aca="false">'Urea Consump Fert Yr'!K48/$D$82</f>
        <v>30866.3703166107</v>
      </c>
      <c r="L130" s="109" t="n">
        <f aca="false">'Urea Consump Fert Yr'!L48/$D$82</f>
        <v>35073.9363149778</v>
      </c>
      <c r="M130" s="109" t="n">
        <f aca="false">'Urea Consump Fert Yr'!M48/$D$82</f>
        <v>25369.6815748889</v>
      </c>
      <c r="N130" s="109" t="n">
        <f aca="false">'Urea Consump Fert Yr'!N48/$D$82</f>
        <v>30221.3553479089</v>
      </c>
      <c r="O130" s="109" t="n">
        <f aca="false">'Urea Consump Fert Yr'!O48/$D$82</f>
        <v>29318.6972693459</v>
      </c>
      <c r="P130" s="109" t="n">
        <f aca="false">'Urea Consump Fert Yr'!P48/$D$82</f>
        <v>23782.0919894765</v>
      </c>
      <c r="Q130" s="109" t="n">
        <f aca="false">'Urea Consump Fert Yr'!Q48/$D$82</f>
        <v>20733.0127914361</v>
      </c>
      <c r="R130" s="109" t="n">
        <f aca="false">'Urea Consump Fert Yr'!R48/$D$82</f>
        <v>21162.1155765218</v>
      </c>
      <c r="S130" s="109" t="n">
        <f aca="false">'Urea Consump Fert Yr'!S48/$D$82</f>
        <v>26318.606549941</v>
      </c>
      <c r="T130" s="109" t="n">
        <f aca="false">'Urea Consump Fert Yr'!T48/$D$82</f>
        <v>28437.8118479543</v>
      </c>
      <c r="U130" s="109" t="n">
        <f aca="false">'Urea Consump Fert Yr'!U48/$D$82</f>
        <v>25296.1988569355</v>
      </c>
      <c r="V130" s="109" t="n">
        <f aca="false">'Urea Consump Fert Yr'!V48/$D$82</f>
        <v>22477.546947292</v>
      </c>
      <c r="W130" s="109" t="n">
        <f aca="false">'Urea Consump Fert Yr'!W48/$D$82</f>
        <v>28364.3291300009</v>
      </c>
      <c r="X130" s="109" t="n">
        <f aca="false">'Urea Consump Fert Yr'!X48/$D$82</f>
        <v>29875.7144153134</v>
      </c>
      <c r="Y130" s="109" t="n">
        <f aca="false">'Urea Consump Fert Yr'!Y48/$D$82</f>
        <v>29875.7144153134</v>
      </c>
      <c r="Z130" s="109" t="n">
        <f aca="false">'Urea Consump Fert Yr'!Z48/$D$82</f>
        <v>29875.7144153134</v>
      </c>
    </row>
    <row r="131" customFormat="false" ht="13.2" hidden="false" customHeight="false" outlineLevel="0" collapsed="false">
      <c r="A131" s="726" t="s">
        <v>231</v>
      </c>
      <c r="B131" s="109" t="n">
        <f aca="false">'Urea Consump Fert Yr'!B49/$D$82</f>
        <v>47383.6523632405</v>
      </c>
      <c r="C131" s="109" t="n">
        <f aca="false">'Urea Consump Fert Yr'!C49/$D$82</f>
        <v>43490.8826998095</v>
      </c>
      <c r="D131" s="109" t="n">
        <f aca="false">'Urea Consump Fert Yr'!D49/$D$82</f>
        <v>40242.2208110315</v>
      </c>
      <c r="E131" s="109" t="n">
        <f aca="false">'Urea Consump Fert Yr'!E49/$D$82</f>
        <v>49723.3058151139</v>
      </c>
      <c r="F131" s="109" t="n">
        <f aca="false">'Urea Consump Fert Yr'!F49/$D$82</f>
        <v>58234.6003810215</v>
      </c>
      <c r="G131" s="109" t="n">
        <f aca="false">'Urea Consump Fert Yr'!G49/$D$82</f>
        <v>60941.6674226617</v>
      </c>
      <c r="H131" s="109" t="n">
        <f aca="false">'Urea Consump Fert Yr'!H49/$D$82</f>
        <v>61800.780186882</v>
      </c>
      <c r="I131" s="109" t="n">
        <f aca="false">'Urea Consump Fert Yr'!I49/$D$82</f>
        <v>54903.3838338021</v>
      </c>
      <c r="J131" s="109" t="n">
        <f aca="false">'Urea Consump Fert Yr'!J49/$D$82</f>
        <v>52158.214642112</v>
      </c>
      <c r="K131" s="109" t="n">
        <f aca="false">'Urea Consump Fert Yr'!K49/$D$82</f>
        <v>52158.214642112</v>
      </c>
      <c r="L131" s="109" t="n">
        <f aca="false">'Urea Consump Fert Yr'!L49/$D$82</f>
        <v>43555.2934772748</v>
      </c>
      <c r="M131" s="109" t="n">
        <f aca="false">'Urea Consump Fert Yr'!M49/$D$82</f>
        <v>69110.0426381203</v>
      </c>
      <c r="N131" s="109" t="n">
        <f aca="false">'Urea Consump Fert Yr'!N49/$D$82</f>
        <v>56373.0381928695</v>
      </c>
      <c r="O131" s="109" t="n">
        <f aca="false">'Urea Consump Fert Yr'!O49/$D$82</f>
        <v>66607.0942574617</v>
      </c>
      <c r="P131" s="109" t="n">
        <f aca="false">'Urea Consump Fert Yr'!P49/$D$82</f>
        <v>71812.5737095165</v>
      </c>
      <c r="Q131" s="109" t="n">
        <f aca="false">'Urea Consump Fert Yr'!Q49/$D$82</f>
        <v>76365.780640479</v>
      </c>
      <c r="R131" s="109" t="n">
        <f aca="false">'Urea Consump Fert Yr'!R49/$D$82</f>
        <v>86362.1518642838</v>
      </c>
      <c r="S131" s="109" t="n">
        <f aca="false">'Urea Consump Fert Yr'!S49/$D$82</f>
        <v>85732.5591944117</v>
      </c>
      <c r="T131" s="109" t="n">
        <f aca="false">'Urea Consump Fert Yr'!T49/$D$82</f>
        <v>107450.784722852</v>
      </c>
      <c r="U131" s="109" t="n">
        <f aca="false">'Urea Consump Fert Yr'!U49/$D$82</f>
        <v>68370.6794883426</v>
      </c>
      <c r="V131" s="109" t="n">
        <f aca="false">'Urea Consump Fert Yr'!V49/$D$82</f>
        <v>67884.423478182</v>
      </c>
      <c r="W131" s="109" t="n">
        <f aca="false">'Urea Consump Fert Yr'!W49/$D$82</f>
        <v>93871.9042003085</v>
      </c>
      <c r="X131" s="109" t="n">
        <f aca="false">'Urea Consump Fert Yr'!X49/$D$82</f>
        <v>65566.54268348</v>
      </c>
      <c r="Y131" s="109" t="n">
        <f aca="false">'Urea Consump Fert Yr'!Y49/$D$82</f>
        <v>65566.54268348</v>
      </c>
      <c r="Z131" s="109" t="n">
        <f aca="false">'Urea Consump Fert Yr'!Z49/$D$82</f>
        <v>65566.54268348</v>
      </c>
    </row>
    <row r="132" customFormat="false" ht="13.2" hidden="false" customHeight="false" outlineLevel="0" collapsed="false">
      <c r="A132" s="726" t="s">
        <v>232</v>
      </c>
      <c r="B132" s="109" t="n">
        <f aca="false">'Urea Consump Fert Yr'!B50/$D$82</f>
        <v>3698.6301369863</v>
      </c>
      <c r="C132" s="109" t="n">
        <f aca="false">'Urea Consump Fert Yr'!C50/$D$82</f>
        <v>3772.11285493967</v>
      </c>
      <c r="D132" s="109" t="n">
        <f aca="false">'Urea Consump Fert Yr'!D50/$D$82</f>
        <v>3739.45386918262</v>
      </c>
      <c r="E132" s="109" t="n">
        <f aca="false">'Urea Consump Fert Yr'!E50/$D$82</f>
        <v>4758.23278599292</v>
      </c>
      <c r="F132" s="109" t="n">
        <f aca="false">'Urea Consump Fert Yr'!F50/$D$82</f>
        <v>4009.79769572712</v>
      </c>
      <c r="G132" s="109" t="n">
        <f aca="false">'Urea Consump Fert Yr'!G50/$D$82</f>
        <v>2555.56563548943</v>
      </c>
      <c r="H132" s="109" t="n">
        <f aca="false">'Urea Consump Fert Yr'!H50/$D$82</f>
        <v>2410.4145876803</v>
      </c>
      <c r="I132" s="109" t="n">
        <f aca="false">'Urea Consump Fert Yr'!I50/$D$82</f>
        <v>4060.60056246031</v>
      </c>
      <c r="J132" s="109" t="n">
        <f aca="false">'Urea Consump Fert Yr'!J50/$D$82</f>
        <v>4333.66597115123</v>
      </c>
      <c r="K132" s="109" t="n">
        <f aca="false">'Urea Consump Fert Yr'!K50/$D$82</f>
        <v>12221.7182255284</v>
      </c>
      <c r="L132" s="109" t="n">
        <f aca="false">'Urea Consump Fert Yr'!L50/$D$82</f>
        <v>3308.53669599927</v>
      </c>
      <c r="M132" s="109" t="n">
        <f aca="false">'Urea Consump Fert Yr'!M50/$D$82</f>
        <v>6270.52526535426</v>
      </c>
      <c r="N132" s="109" t="n">
        <f aca="false">'Urea Consump Fert Yr'!N50/$D$82</f>
        <v>10817.3818379751</v>
      </c>
      <c r="O132" s="109" t="n">
        <f aca="false">'Urea Consump Fert Yr'!O50/$D$82</f>
        <v>3682.30064410777</v>
      </c>
      <c r="P132" s="109" t="n">
        <f aca="false">'Urea Consump Fert Yr'!P50/$D$82</f>
        <v>20066.2251655629</v>
      </c>
      <c r="Q132" s="109" t="n">
        <f aca="false">'Urea Consump Fert Yr'!Q50/$D$82</f>
        <v>51519.5500317518</v>
      </c>
      <c r="R132" s="109" t="n">
        <f aca="false">'Urea Consump Fert Yr'!R50/$D$82</f>
        <v>38668.2391363513</v>
      </c>
      <c r="S132" s="109" t="n">
        <f aca="false">'Urea Consump Fert Yr'!S50/$D$82</f>
        <v>37181.3480903565</v>
      </c>
      <c r="T132" s="109" t="n">
        <f aca="false">'Urea Consump Fert Yr'!T50/$D$82</f>
        <v>819.196226072757</v>
      </c>
      <c r="U132" s="109" t="n">
        <f aca="false">'Urea Consump Fert Yr'!U50/$D$82</f>
        <v>1603.91907829085</v>
      </c>
      <c r="V132" s="109" t="n">
        <f aca="false">'Urea Consump Fert Yr'!V50/$D$82</f>
        <v>3690.46539054704</v>
      </c>
      <c r="W132" s="109" t="n">
        <f aca="false">'Urea Consump Fert Yr'!W50/$D$82</f>
        <v>2785.08572983761</v>
      </c>
      <c r="X132" s="109" t="n">
        <f aca="false">'Urea Consump Fert Yr'!X50/$D$82</f>
        <v>3675.95028576613</v>
      </c>
      <c r="Y132" s="109" t="n">
        <f aca="false">'Urea Consump Fert Yr'!Y50/$D$82</f>
        <v>3675.95028576613</v>
      </c>
      <c r="Z132" s="109" t="n">
        <f aca="false">'Urea Consump Fert Yr'!Z50/$D$82</f>
        <v>3675.95028576613</v>
      </c>
    </row>
    <row r="133" customFormat="false" ht="13.2" hidden="false" customHeight="false" outlineLevel="0" collapsed="false">
      <c r="A133" s="726" t="s">
        <v>233</v>
      </c>
      <c r="B133" s="109" t="n">
        <f aca="false">'Urea Consump Fert Yr'!B51/$D$82</f>
        <v>117100.607820013</v>
      </c>
      <c r="C133" s="109" t="n">
        <f aca="false">'Urea Consump Fert Yr'!C51/$D$82</f>
        <v>95510.296652454</v>
      </c>
      <c r="D133" s="109" t="n">
        <f aca="false">'Urea Consump Fert Yr'!D51/$D$82</f>
        <v>105406.87653089</v>
      </c>
      <c r="E133" s="109" t="n">
        <f aca="false">'Urea Consump Fert Yr'!E51/$D$82</f>
        <v>99878.4359974599</v>
      </c>
      <c r="F133" s="109" t="n">
        <f aca="false">'Urea Consump Fert Yr'!F51/$D$82</f>
        <v>106170.733919985</v>
      </c>
      <c r="G133" s="109" t="n">
        <f aca="false">'Urea Consump Fert Yr'!G51/$D$82</f>
        <v>104046.992651728</v>
      </c>
      <c r="H133" s="109" t="n">
        <f aca="false">'Urea Consump Fert Yr'!H51/$D$82</f>
        <v>108625.601016057</v>
      </c>
      <c r="I133" s="109" t="n">
        <f aca="false">'Urea Consump Fert Yr'!I51/$D$82</f>
        <v>122281.59303275</v>
      </c>
      <c r="J133" s="109" t="n">
        <f aca="false">'Urea Consump Fert Yr'!J51/$D$82</f>
        <v>124199.401251928</v>
      </c>
      <c r="K133" s="109" t="n">
        <f aca="false">'Urea Consump Fert Yr'!K51/$D$82</f>
        <v>117165.925791527</v>
      </c>
      <c r="L133" s="109" t="n">
        <f aca="false">'Urea Consump Fert Yr'!L51/$D$82</f>
        <v>125642.74698358</v>
      </c>
      <c r="M133" s="109" t="n">
        <f aca="false">'Urea Consump Fert Yr'!M51/$D$82</f>
        <v>100108.863285857</v>
      </c>
      <c r="N133" s="109" t="n">
        <f aca="false">'Urea Consump Fert Yr'!N51/$D$82</f>
        <v>103412.864011612</v>
      </c>
      <c r="O133" s="109" t="n">
        <f aca="false">'Urea Consump Fert Yr'!O51/$D$82</f>
        <v>158134.809035653</v>
      </c>
      <c r="P133" s="109" t="n">
        <f aca="false">'Urea Consump Fert Yr'!P51/$D$82</f>
        <v>165905.833257734</v>
      </c>
      <c r="Q133" s="109" t="n">
        <f aca="false">'Urea Consump Fert Yr'!Q51/$D$82</f>
        <v>152075.659983671</v>
      </c>
      <c r="R133" s="109" t="n">
        <f aca="false">'Urea Consump Fert Yr'!R51/$D$82</f>
        <v>166704.164020684</v>
      </c>
      <c r="S133" s="109" t="n">
        <f aca="false">'Urea Consump Fert Yr'!S51/$D$82</f>
        <v>199712.419486528</v>
      </c>
      <c r="T133" s="109" t="n">
        <f aca="false">'Urea Consump Fert Yr'!T51/$D$82</f>
        <v>132429.465662705</v>
      </c>
      <c r="U133" s="109" t="n">
        <f aca="false">'Urea Consump Fert Yr'!U51/$D$82</f>
        <v>130684.024312801</v>
      </c>
      <c r="V133" s="109" t="n">
        <f aca="false">'Urea Consump Fert Yr'!V51/$D$82</f>
        <v>162301.551301823</v>
      </c>
      <c r="W133" s="109" t="n">
        <f aca="false">'Urea Consump Fert Yr'!W51/$D$82</f>
        <v>207250.294838066</v>
      </c>
      <c r="X133" s="109" t="n">
        <f aca="false">'Urea Consump Fert Yr'!X51/$D$82</f>
        <v>253597.931597569</v>
      </c>
      <c r="Y133" s="109" t="n">
        <f aca="false">'Urea Consump Fert Yr'!Y51/$D$82</f>
        <v>253597.931597569</v>
      </c>
      <c r="Z133" s="109" t="n">
        <f aca="false">'Urea Consump Fert Yr'!Z51/$D$82</f>
        <v>253597.931597569</v>
      </c>
    </row>
    <row r="134" customFormat="false" ht="13.2" hidden="false" customHeight="false" outlineLevel="0" collapsed="false">
      <c r="A134" s="726" t="s">
        <v>234</v>
      </c>
      <c r="B134" s="109" t="n">
        <f aca="false">'Urea Consump Fert Yr'!B52/$D$82</f>
        <v>6593.48634672957</v>
      </c>
      <c r="C134" s="109" t="n">
        <f aca="false">'Urea Consump Fert Yr'!C52/$D$82</f>
        <v>7448.0631407058</v>
      </c>
      <c r="D134" s="109" t="n">
        <f aca="false">'Urea Consump Fert Yr'!D52/$D$82</f>
        <v>8176.53996189785</v>
      </c>
      <c r="E134" s="109" t="n">
        <f aca="false">'Urea Consump Fert Yr'!E52/$D$82</f>
        <v>7869.00117935226</v>
      </c>
      <c r="F134" s="109" t="n">
        <f aca="false">'Urea Consump Fert Yr'!F52/$D$82</f>
        <v>9364.05697178627</v>
      </c>
      <c r="G134" s="109" t="n">
        <f aca="false">'Urea Consump Fert Yr'!G52/$D$82</f>
        <v>9550.93894584052</v>
      </c>
      <c r="H134" s="109" t="n">
        <f aca="false">'Urea Consump Fert Yr'!H52/$D$82</f>
        <v>10029.0302095618</v>
      </c>
      <c r="I134" s="109" t="n">
        <f aca="false">'Urea Consump Fert Yr'!I52/$D$82</f>
        <v>10257.6431098612</v>
      </c>
      <c r="J134" s="109" t="n">
        <f aca="false">'Urea Consump Fert Yr'!J52/$D$82</f>
        <v>10739.3631497777</v>
      </c>
      <c r="K134" s="109" t="n">
        <f aca="false">'Urea Consump Fert Yr'!K52/$D$82</f>
        <v>9988.20647736551</v>
      </c>
      <c r="L134" s="109" t="n">
        <f aca="false">'Urea Consump Fert Yr'!L52/$D$82</f>
        <v>10537.0588768938</v>
      </c>
      <c r="M134" s="109" t="n">
        <f aca="false">'Urea Consump Fert Yr'!M52/$D$82</f>
        <v>9325.04762768756</v>
      </c>
      <c r="N134" s="109" t="n">
        <f aca="false">'Urea Consump Fert Yr'!N52/$D$82</f>
        <v>8346.18524902477</v>
      </c>
      <c r="O134" s="109" t="n">
        <f aca="false">'Urea Consump Fert Yr'!O52/$D$82</f>
        <v>8095.79969155402</v>
      </c>
      <c r="P134" s="109" t="n">
        <f aca="false">'Urea Consump Fert Yr'!P52/$D$82</f>
        <v>8702.71251020593</v>
      </c>
      <c r="Q134" s="109" t="n">
        <f aca="false">'Urea Consump Fert Yr'!Q52/$D$82</f>
        <v>8363.4219359521</v>
      </c>
      <c r="R134" s="109" t="n">
        <f aca="false">'Urea Consump Fert Yr'!R52/$D$82</f>
        <v>8310.80468112129</v>
      </c>
      <c r="S134" s="109" t="n">
        <f aca="false">'Urea Consump Fert Yr'!S52/$D$82</f>
        <v>8476.82119205298</v>
      </c>
      <c r="T134" s="109" t="n">
        <f aca="false">'Urea Consump Fert Yr'!T52/$D$82</f>
        <v>9608.09217091536</v>
      </c>
      <c r="U134" s="109" t="n">
        <f aca="false">'Urea Consump Fert Yr'!U52/$D$82</f>
        <v>9032.02394992289</v>
      </c>
      <c r="V134" s="109" t="n">
        <f aca="false">'Urea Consump Fert Yr'!V52/$D$82</f>
        <v>115405.062142792</v>
      </c>
      <c r="W134" s="109" t="n">
        <f aca="false">'Urea Consump Fert Yr'!W52/$D$82</f>
        <v>144602.195409598</v>
      </c>
      <c r="X134" s="109" t="n">
        <f aca="false">'Urea Consump Fert Yr'!X52/$D$82</f>
        <v>152309.716048263</v>
      </c>
      <c r="Y134" s="109" t="n">
        <f aca="false">'Urea Consump Fert Yr'!Y52/$D$82</f>
        <v>152309.716048263</v>
      </c>
      <c r="Z134" s="109" t="n">
        <f aca="false">'Urea Consump Fert Yr'!Z52/$D$82</f>
        <v>152309.716048263</v>
      </c>
    </row>
    <row r="135" customFormat="false" ht="13.2" hidden="false" customHeight="false" outlineLevel="0" collapsed="false">
      <c r="A135" s="726" t="s">
        <v>897</v>
      </c>
      <c r="B135" s="109" t="n">
        <f aca="false">'Urea Consump Fert Yr'!B53/$D$82</f>
        <v>1727.2974689286</v>
      </c>
      <c r="C135" s="109" t="n">
        <f aca="false">'Urea Consump Fert Yr'!C53/$D$82</f>
        <v>2212.64628504037</v>
      </c>
      <c r="D135" s="109" t="n">
        <f aca="false">'Urea Consump Fert Yr'!D53/$D$82</f>
        <v>1668.32985575615</v>
      </c>
      <c r="E135" s="109" t="n">
        <f aca="false">'Urea Consump Fert Yr'!E53/$D$82</f>
        <v>1409.77955184614</v>
      </c>
      <c r="F135" s="109" t="n">
        <f aca="false">'Urea Consump Fert Yr'!F53/$D$82</f>
        <v>2181.80168738093</v>
      </c>
      <c r="G135" s="109" t="n">
        <f aca="false">'Urea Consump Fert Yr'!G53/$D$82</f>
        <v>1912.36505488524</v>
      </c>
      <c r="H135" s="109" t="n">
        <f aca="false">'Urea Consump Fert Yr'!H53/$D$82</f>
        <v>1912.36505488524</v>
      </c>
      <c r="I135" s="109" t="n">
        <f aca="false">'Urea Consump Fert Yr'!I53/$D$82</f>
        <v>1612.08382473011</v>
      </c>
      <c r="J135" s="109" t="n">
        <f aca="false">'Urea Consump Fert Yr'!J53/$D$82</f>
        <v>1561.28095799692</v>
      </c>
      <c r="K135" s="109" t="n">
        <f aca="false">'Urea Consump Fert Yr'!K53/$D$82</f>
        <v>0</v>
      </c>
      <c r="L135" s="109" t="n">
        <f aca="false">'Urea Consump Fert Yr'!L53/$D$82</f>
        <v>0</v>
      </c>
      <c r="M135" s="109" t="n">
        <f aca="false">'Urea Consump Fert Yr'!M53/$D$82</f>
        <v>0</v>
      </c>
      <c r="N135" s="109" t="n">
        <f aca="false">'Urea Consump Fert Yr'!N53/$D$82</f>
        <v>0</v>
      </c>
      <c r="O135" s="109" t="n">
        <f aca="false">'Urea Consump Fert Yr'!O53/$D$82</f>
        <v>0</v>
      </c>
      <c r="P135" s="109" t="n">
        <f aca="false">'Urea Consump Fert Yr'!P53/$D$82</f>
        <v>0</v>
      </c>
      <c r="Q135" s="109" t="n">
        <f aca="false">'Urea Consump Fert Yr'!Q53/$D$82</f>
        <v>0</v>
      </c>
      <c r="R135" s="109" t="n">
        <f aca="false">'Urea Consump Fert Yr'!R53/$D$82</f>
        <v>0</v>
      </c>
      <c r="S135" s="109" t="n">
        <f aca="false">'Urea Consump Fert Yr'!S53/$D$82</f>
        <v>0</v>
      </c>
      <c r="T135" s="109" t="n">
        <f aca="false">'Urea Consump Fert Yr'!T53/$D$82</f>
        <v>0</v>
      </c>
      <c r="U135" s="109" t="n">
        <f aca="false">'Urea Consump Fert Yr'!U53/$D$82</f>
        <v>0</v>
      </c>
      <c r="V135" s="109" t="n">
        <f aca="false">'Urea Consump Fert Yr'!V53/$D$82</f>
        <v>0</v>
      </c>
      <c r="W135" s="109" t="n">
        <f aca="false">'Urea Consump Fert Yr'!W53/$D$82</f>
        <v>0</v>
      </c>
      <c r="X135" s="109" t="n">
        <f aca="false">'Urea Consump Fert Yr'!X53/$D$82</f>
        <v>0</v>
      </c>
      <c r="Y135" s="109" t="n">
        <f aca="false">'Urea Consump Fert Yr'!Y53/$D$82</f>
        <v>0</v>
      </c>
      <c r="Z135" s="109" t="n">
        <f aca="false">'Urea Consump Fert Yr'!Z53/$D$82</f>
        <v>0</v>
      </c>
    </row>
    <row r="136" customFormat="false" ht="13.2" hidden="false" customHeight="false" outlineLevel="0" collapsed="false">
      <c r="A136" s="727" t="s">
        <v>85</v>
      </c>
      <c r="B136" s="728" t="n">
        <f aca="false">'Urea Consump Fert Yr'!B54/$D$82</f>
        <v>3391839.78953098</v>
      </c>
      <c r="C136" s="728" t="n">
        <f aca="false">'Urea Consump Fert Yr'!C54/$D$82</f>
        <v>3119998.1856119</v>
      </c>
      <c r="D136" s="728" t="n">
        <f aca="false">'Urea Consump Fert Yr'!D54/$D$82</f>
        <v>3216230.60872721</v>
      </c>
      <c r="E136" s="728" t="n">
        <f aca="false">'Urea Consump Fert Yr'!E54/$D$82</f>
        <v>3561315.43137077</v>
      </c>
      <c r="F136" s="728" t="n">
        <f aca="false">'Urea Consump Fert Yr'!F54/$D$82</f>
        <v>3657390.00272158</v>
      </c>
      <c r="G136" s="728" t="n">
        <f aca="false">'Urea Consump Fert Yr'!G54/$D$82</f>
        <v>3660753.87825456</v>
      </c>
      <c r="H136" s="728" t="n">
        <f aca="false">'Urea Consump Fert Yr'!H54/$D$82</f>
        <v>3554363.60337476</v>
      </c>
      <c r="I136" s="728" t="n">
        <f aca="false">'Urea Consump Fert Yr'!I54/$D$82</f>
        <v>3479787.71659258</v>
      </c>
      <c r="J136" s="728" t="n">
        <f aca="false">'Urea Consump Fert Yr'!J54/$D$82</f>
        <v>4016232.4231153</v>
      </c>
      <c r="K136" s="728" t="n">
        <f aca="false">'Urea Consump Fert Yr'!K54/$D$82</f>
        <v>4021234.69110043</v>
      </c>
      <c r="L136" s="728" t="n">
        <f aca="false">'Urea Consump Fert Yr'!L54/$D$82</f>
        <v>4280707.61135807</v>
      </c>
      <c r="M136" s="728" t="n">
        <f aca="false">'Urea Consump Fert Yr'!M54/$D$82</f>
        <v>4567239.40850948</v>
      </c>
      <c r="N136" s="728" t="n">
        <f aca="false">'Urea Consump Fert Yr'!N54/$D$82</f>
        <v>4815934.8634673</v>
      </c>
      <c r="O136" s="728" t="n">
        <f aca="false">'Urea Consump Fert Yr'!O54/$D$82</f>
        <v>4972476.63975324</v>
      </c>
      <c r="P136" s="728" t="n">
        <f aca="false">'Urea Consump Fert Yr'!P54/$D$82</f>
        <v>5120763.8573891</v>
      </c>
      <c r="Q136" s="728" t="n">
        <f aca="false">'Urea Consump Fert Yr'!Q54/$D$82</f>
        <v>4727987.84359975</v>
      </c>
      <c r="R136" s="728" t="n">
        <f aca="false">'Urea Consump Fert Yr'!R54/$D$82</f>
        <v>4871552.20901751</v>
      </c>
      <c r="S136" s="728" t="n">
        <f aca="false">'Urea Consump Fert Yr'!S54/$D$82</f>
        <v>5191490.51982219</v>
      </c>
      <c r="T136" s="728" t="n">
        <f aca="false">'Urea Consump Fert Yr'!T54/$D$82</f>
        <v>5000083.46185249</v>
      </c>
      <c r="U136" s="728" t="n">
        <f aca="false">'Urea Consump Fert Yr'!U54/$D$82</f>
        <v>4792257.09879343</v>
      </c>
      <c r="V136" s="728" t="n">
        <f aca="false">'Urea Consump Fert Yr'!V54/$D$82</f>
        <v>4994953.27950649</v>
      </c>
      <c r="W136" s="728" t="n">
        <f aca="false">'Urea Consump Fert Yr'!W54/$D$82</f>
        <v>5520546.13081738</v>
      </c>
      <c r="X136" s="728" t="n">
        <f aca="false">'Urea Consump Fert Yr'!X54/$D$82</f>
        <v>5715042.18452327</v>
      </c>
      <c r="Y136" s="728" t="n">
        <f aca="false">'Urea Consump Fert Yr'!Y54/$D$82</f>
        <v>5715042.18452327</v>
      </c>
      <c r="Z136" s="728" t="n">
        <f aca="false">'Urea Consump Fert Yr'!Z54/$D$82</f>
        <v>5715042.1845232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T1" activePane="topRight" state="frozen"/>
      <selection pane="topLeft" activeCell="A1" activeCellId="0" sqref="A1"/>
      <selection pane="topRight" activeCell="Z17" activeCellId="0" sqref="Z17"/>
    </sheetView>
  </sheetViews>
  <sheetFormatPr defaultColWidth="9.0546875" defaultRowHeight="13.2" zeroHeight="false" outlineLevelRow="0" outlineLevelCol="0"/>
  <cols>
    <col collapsed="false" customWidth="true" hidden="false" outlineLevel="0" max="1" min="1" style="0" width="32.66"/>
    <col collapsed="false" customWidth="true" hidden="false" outlineLevel="0" max="24" min="24" style="0" width="10.43"/>
  </cols>
  <sheetData>
    <row r="1" customFormat="false" ht="13.2" hidden="false" customHeight="false" outlineLevel="0" collapsed="false">
      <c r="A1" s="751" t="s">
        <v>928</v>
      </c>
      <c r="B1" s="751"/>
      <c r="C1" s="751"/>
      <c r="D1" s="751"/>
      <c r="E1" s="751"/>
      <c r="F1" s="751"/>
      <c r="G1" s="751"/>
      <c r="H1" s="751"/>
      <c r="I1" s="751"/>
      <c r="J1" s="751"/>
      <c r="K1" s="751"/>
      <c r="L1" s="751"/>
    </row>
    <row r="2" customFormat="false" ht="13.2" hidden="false" customHeight="false" outlineLevel="0" collapsed="false">
      <c r="A2" s="752"/>
      <c r="B2" s="283"/>
      <c r="C2" s="283"/>
      <c r="D2" s="283"/>
      <c r="E2" s="283"/>
      <c r="F2" s="283"/>
      <c r="G2" s="283"/>
      <c r="H2" s="283"/>
      <c r="I2" s="283"/>
      <c r="J2" s="283"/>
      <c r="K2" s="283"/>
      <c r="L2" s="753"/>
      <c r="T2" s="519"/>
    </row>
    <row r="3" customFormat="false" ht="13.2" hidden="false" customHeight="false" outlineLevel="0" collapsed="false">
      <c r="A3" s="754" t="s">
        <v>929</v>
      </c>
      <c r="B3" s="755"/>
      <c r="C3" s="755"/>
      <c r="D3" s="755"/>
      <c r="E3" s="755"/>
      <c r="F3" s="755"/>
      <c r="G3" s="755"/>
      <c r="H3" s="755"/>
      <c r="I3" s="755"/>
      <c r="J3" s="755"/>
      <c r="K3" s="755"/>
      <c r="L3" s="755"/>
      <c r="M3" s="755"/>
      <c r="N3" s="755"/>
      <c r="O3" s="755"/>
      <c r="P3" s="755"/>
      <c r="Q3" s="755"/>
      <c r="R3" s="755"/>
      <c r="S3" s="755"/>
      <c r="T3" s="755"/>
      <c r="U3" s="755"/>
      <c r="V3" s="755"/>
      <c r="W3" s="755"/>
      <c r="X3" s="755"/>
      <c r="Y3" s="755"/>
      <c r="Z3" s="755"/>
      <c r="AA3" s="755"/>
      <c r="AB3" s="755"/>
      <c r="AC3" s="755"/>
      <c r="AD3" s="755"/>
      <c r="AE3" s="755"/>
      <c r="AF3" s="755"/>
    </row>
    <row r="4" customFormat="false" ht="13.2" hidden="false" customHeight="false" outlineLevel="0" collapsed="false">
      <c r="A4" s="752"/>
      <c r="B4" s="756" t="n">
        <v>1990</v>
      </c>
      <c r="C4" s="274" t="n">
        <v>1991</v>
      </c>
      <c r="D4" s="756" t="n">
        <v>1992</v>
      </c>
      <c r="E4" s="274" t="n">
        <v>1993</v>
      </c>
      <c r="F4" s="283" t="n">
        <v>1994</v>
      </c>
      <c r="G4" s="283" t="n">
        <v>1995</v>
      </c>
      <c r="H4" s="283" t="n">
        <v>1996</v>
      </c>
      <c r="I4" s="283" t="n">
        <v>1997</v>
      </c>
      <c r="J4" s="283" t="n">
        <v>1998</v>
      </c>
      <c r="K4" s="283" t="n">
        <v>1999</v>
      </c>
      <c r="L4" s="283" t="n">
        <v>2000</v>
      </c>
      <c r="M4" s="283" t="n">
        <v>2001</v>
      </c>
      <c r="N4" s="283" t="n">
        <v>2002</v>
      </c>
      <c r="O4" s="283" t="n">
        <v>2003</v>
      </c>
      <c r="P4" s="283" t="n">
        <v>2004</v>
      </c>
      <c r="Q4" s="283" t="n">
        <v>2005</v>
      </c>
      <c r="R4" s="283" t="n">
        <v>2006</v>
      </c>
      <c r="S4" s="283" t="n">
        <v>2007</v>
      </c>
      <c r="T4" s="757" t="n">
        <v>2008</v>
      </c>
      <c r="U4" s="283" t="n">
        <v>2009</v>
      </c>
      <c r="V4" s="283" t="n">
        <v>2010</v>
      </c>
      <c r="W4" s="283" t="n">
        <v>2011</v>
      </c>
      <c r="X4" s="283" t="n">
        <v>2012</v>
      </c>
      <c r="Y4" s="283" t="n">
        <v>2013</v>
      </c>
      <c r="Z4" s="283" t="n">
        <v>2014</v>
      </c>
      <c r="AA4" s="283" t="n">
        <v>2015</v>
      </c>
      <c r="AB4" s="283" t="n">
        <v>2016</v>
      </c>
      <c r="AC4" s="283" t="n">
        <v>2017</v>
      </c>
      <c r="AD4" s="283" t="n">
        <v>2018</v>
      </c>
      <c r="AE4" s="283" t="n">
        <v>2019</v>
      </c>
      <c r="AF4" s="283" t="n">
        <v>2020</v>
      </c>
    </row>
    <row r="5" s="739" customFormat="true" ht="13.2" hidden="false" customHeight="false" outlineLevel="0" collapsed="false">
      <c r="A5" s="758" t="s">
        <v>930</v>
      </c>
      <c r="B5" s="759" t="n">
        <f aca="false">B70</f>
        <v>14162.9850042184</v>
      </c>
      <c r="C5" s="759" t="n">
        <f aca="false">C70</f>
        <v>14162.9850042184</v>
      </c>
      <c r="D5" s="759" t="n">
        <f aca="false">D70</f>
        <v>11010</v>
      </c>
      <c r="E5" s="759" t="n">
        <f aca="false">E70</f>
        <v>11010</v>
      </c>
      <c r="F5" s="759" t="n">
        <f aca="false">F70</f>
        <v>11500</v>
      </c>
      <c r="G5" s="759" t="n">
        <f aca="false">G70</f>
        <v>10800</v>
      </c>
      <c r="H5" s="759" t="n">
        <f aca="false">H70</f>
        <v>10600</v>
      </c>
      <c r="I5" s="759" t="n">
        <f aca="false">I70</f>
        <v>9750</v>
      </c>
      <c r="J5" s="759" t="n">
        <f aca="false">J70</f>
        <v>8820</v>
      </c>
      <c r="K5" s="759" t="n">
        <f aca="false">K70</f>
        <v>9950</v>
      </c>
      <c r="L5" s="759" t="n">
        <f aca="false">L70</f>
        <v>8790</v>
      </c>
      <c r="M5" s="759" t="n">
        <f aca="false">M70</f>
        <v>8080</v>
      </c>
      <c r="N5" s="759" t="n">
        <f aca="false">N70</f>
        <v>9660</v>
      </c>
      <c r="O5" s="759" t="n">
        <f aca="false">O70</f>
        <v>10000</v>
      </c>
      <c r="P5" s="759" t="n">
        <f aca="false">P70</f>
        <v>7660</v>
      </c>
      <c r="Q5" s="759" t="n">
        <f aca="false">Q70</f>
        <v>9660</v>
      </c>
      <c r="R5" s="759" t="n">
        <f aca="false">R70</f>
        <v>8490</v>
      </c>
      <c r="S5" s="759" t="n">
        <f aca="false">S70</f>
        <v>12200</v>
      </c>
      <c r="T5" s="759" t="n">
        <f aca="false">T70</f>
        <v>12200</v>
      </c>
      <c r="U5" s="759" t="n">
        <f aca="false">U70</f>
        <v>7050</v>
      </c>
      <c r="V5" s="759" t="n">
        <f aca="false">V70</f>
        <v>9600</v>
      </c>
      <c r="W5" s="739" t="n">
        <f aca="false">W70</f>
        <v>7770</v>
      </c>
      <c r="X5" s="739" t="n">
        <f aca="false">X70</f>
        <v>9380</v>
      </c>
      <c r="Y5" s="739" t="n">
        <f aca="false">Y70</f>
        <v>7680</v>
      </c>
      <c r="Z5" s="739" t="n">
        <f aca="false">Z70</f>
        <v>7690</v>
      </c>
    </row>
    <row r="6" s="739" customFormat="true" ht="13.2" hidden="false" customHeight="false" outlineLevel="0" collapsed="false">
      <c r="A6" s="758" t="s">
        <v>931</v>
      </c>
      <c r="B6" s="760" t="n">
        <f aca="false">Corrections!B74</f>
        <v>198475.927824296</v>
      </c>
      <c r="C6" s="760" t="n">
        <f aca="false">Corrections!C74</f>
        <v>198475.927824296</v>
      </c>
      <c r="D6" s="760" t="n">
        <f aca="false">Corrections!D74</f>
        <v>213158.537895</v>
      </c>
      <c r="E6" s="760" t="n">
        <f aca="false">Corrections!E74</f>
        <v>213158.537895</v>
      </c>
      <c r="F6" s="760" t="n">
        <f aca="false">Corrections!F74</f>
        <v>244900</v>
      </c>
      <c r="G6" s="760" t="n">
        <f aca="false">Corrections!G74</f>
        <v>302000</v>
      </c>
      <c r="H6" s="760" t="n">
        <f aca="false">Corrections!H74</f>
        <v>342000</v>
      </c>
      <c r="I6" s="760" t="n">
        <f aca="false">Corrections!I74</f>
        <v>376000</v>
      </c>
      <c r="J6" s="760" t="n">
        <f aca="false">Corrections!J74</f>
        <v>389000</v>
      </c>
      <c r="K6" s="760" t="n">
        <f aca="false">Corrections!K74</f>
        <v>402000</v>
      </c>
      <c r="L6" s="760" t="n">
        <f aca="false">Corrections!L74</f>
        <v>445000</v>
      </c>
      <c r="M6" s="760" t="n">
        <f aca="false">Corrections!M74</f>
        <v>513000</v>
      </c>
      <c r="N6" s="760" t="n">
        <f aca="false">Corrections!N74</f>
        <v>516000</v>
      </c>
      <c r="O6" s="760" t="n">
        <f aca="false">Corrections!O74</f>
        <v>458000</v>
      </c>
      <c r="P6" s="760" t="n">
        <f aca="false">Corrections!P74</f>
        <v>516000</v>
      </c>
      <c r="Q6" s="760" t="n">
        <f aca="false">Corrections!Q74</f>
        <v>508000</v>
      </c>
      <c r="R6" s="760" t="n">
        <f aca="false">Corrections!R74</f>
        <v>545000</v>
      </c>
      <c r="S6" s="760" t="n">
        <f aca="false">Corrections!S74</f>
        <v>381000</v>
      </c>
      <c r="T6" s="760" t="n">
        <f aca="false">Corrections!T74</f>
        <v>381000</v>
      </c>
      <c r="U6" s="760" t="n">
        <f aca="false">Corrections!U74</f>
        <v>409000</v>
      </c>
      <c r="V6" s="760" t="n">
        <f aca="false">Corrections!V74</f>
        <v>394000</v>
      </c>
      <c r="W6" s="760" t="n">
        <f aca="false">Corrections!W74</f>
        <v>383000</v>
      </c>
      <c r="X6" s="760" t="n">
        <f aca="false">Corrections!X74</f>
        <v>422000</v>
      </c>
      <c r="Y6" s="760" t="n">
        <f aca="false">Corrections!Y74</f>
        <v>419000</v>
      </c>
      <c r="Z6" s="760" t="n">
        <f aca="false">Corrections!Z74</f>
        <v>411000</v>
      </c>
    </row>
    <row r="7" s="739" customFormat="true" ht="13.2" hidden="false" customHeight="false" outlineLevel="0" collapsed="false">
      <c r="A7" s="758" t="s">
        <v>932</v>
      </c>
      <c r="B7" s="760" t="n">
        <f aca="false">Corrections!B77</f>
        <v>655633.44</v>
      </c>
      <c r="C7" s="760" t="n">
        <f aca="false">Corrections!C77</f>
        <v>655633.44</v>
      </c>
      <c r="D7" s="760" t="n">
        <f aca="false">Corrections!D77</f>
        <v>723500</v>
      </c>
      <c r="E7" s="760" t="n">
        <f aca="false">Corrections!E77</f>
        <v>723500</v>
      </c>
      <c r="F7" s="760" t="n">
        <f aca="false">Corrections!F77</f>
        <v>788000</v>
      </c>
      <c r="G7" s="760" t="n">
        <f aca="false">Corrections!G77</f>
        <v>804000</v>
      </c>
      <c r="H7" s="760" t="n">
        <f aca="false">Corrections!H77</f>
        <v>869000</v>
      </c>
      <c r="I7" s="760" t="n">
        <f aca="false">Corrections!I77</f>
        <v>916000</v>
      </c>
      <c r="J7" s="760" t="n">
        <f aca="false">Corrections!J77</f>
        <v>955000</v>
      </c>
      <c r="K7" s="760" t="n">
        <f aca="false">Corrections!K77</f>
        <v>978000</v>
      </c>
      <c r="L7" s="760" t="n">
        <f aca="false">Corrections!L77</f>
        <v>998000</v>
      </c>
      <c r="M7" s="760" t="n">
        <f aca="false">Corrections!M77</f>
        <v>1030000</v>
      </c>
      <c r="N7" s="760" t="n">
        <f aca="false">Corrections!N77</f>
        <v>978000</v>
      </c>
      <c r="O7" s="760" t="n">
        <f aca="false">Corrections!O77</f>
        <v>984000</v>
      </c>
      <c r="P7" s="760" t="n">
        <f aca="false">Corrections!P77</f>
        <v>1020000</v>
      </c>
      <c r="Q7" s="760" t="n">
        <f aca="false">Corrections!Q77</f>
        <v>1090000</v>
      </c>
      <c r="R7" s="760" t="n">
        <f aca="false">Corrections!R77</f>
        <v>1120000</v>
      </c>
      <c r="S7" s="760" t="n">
        <f aca="false">Corrections!S77</f>
        <v>1040000</v>
      </c>
      <c r="T7" s="760" t="n">
        <f aca="false">Corrections!T77</f>
        <v>944000</v>
      </c>
      <c r="U7" s="760" t="n">
        <f aca="false">Corrections!U77</f>
        <v>744000</v>
      </c>
      <c r="V7" s="760" t="n">
        <f aca="false">Corrections!V77</f>
        <v>757000</v>
      </c>
      <c r="W7" s="760" t="n">
        <f aca="false">Corrections!W77</f>
        <v>751000</v>
      </c>
      <c r="X7" s="760" t="n">
        <f aca="false">Corrections!X77</f>
        <v>768000</v>
      </c>
      <c r="Y7" s="760" t="n">
        <f aca="false">Corrections!Y77</f>
        <v>781000</v>
      </c>
      <c r="Z7" s="760" t="n">
        <f aca="false">Corrections!Z77</f>
        <v>829000</v>
      </c>
    </row>
    <row r="8" s="739" customFormat="true" ht="13.2" hidden="false" customHeight="false" outlineLevel="0" collapsed="false">
      <c r="A8" s="758" t="s">
        <v>933</v>
      </c>
      <c r="B8" s="760" t="n">
        <f aca="false">B7-B6</f>
        <v>457157.512175704</v>
      </c>
      <c r="C8" s="760" t="n">
        <f aca="false">C7-C6</f>
        <v>457157.512175704</v>
      </c>
      <c r="D8" s="760" t="n">
        <f aca="false">D7-D6</f>
        <v>510341.462105</v>
      </c>
      <c r="E8" s="760" t="n">
        <f aca="false">E7-E6</f>
        <v>510341.462105</v>
      </c>
      <c r="F8" s="760" t="n">
        <f aca="false">F7-F6</f>
        <v>543100</v>
      </c>
      <c r="G8" s="760" t="n">
        <f aca="false">G7-G6</f>
        <v>502000</v>
      </c>
      <c r="H8" s="760" t="n">
        <f aca="false">H7-H6</f>
        <v>527000</v>
      </c>
      <c r="I8" s="760" t="n">
        <f aca="false">I7-I6</f>
        <v>540000</v>
      </c>
      <c r="J8" s="760" t="n">
        <f aca="false">J7-J6</f>
        <v>566000</v>
      </c>
      <c r="K8" s="760" t="n">
        <f aca="false">K7-K6</f>
        <v>576000</v>
      </c>
      <c r="L8" s="760" t="n">
        <f aca="false">L7-L6</f>
        <v>553000</v>
      </c>
      <c r="M8" s="760" t="n">
        <f aca="false">M7-M6</f>
        <v>517000</v>
      </c>
      <c r="N8" s="760" t="n">
        <f aca="false">N7-N6</f>
        <v>462000</v>
      </c>
      <c r="O8" s="760" t="n">
        <f aca="false">O7-O6</f>
        <v>526000</v>
      </c>
      <c r="P8" s="760" t="n">
        <f aca="false">P7-P6</f>
        <v>504000</v>
      </c>
      <c r="Q8" s="760" t="n">
        <f aca="false">Q7-Q6</f>
        <v>582000</v>
      </c>
      <c r="R8" s="760" t="n">
        <f aca="false">R7-R6</f>
        <v>575000</v>
      </c>
      <c r="S8" s="760" t="n">
        <f aca="false">S7-S6</f>
        <v>659000</v>
      </c>
      <c r="T8" s="760" t="n">
        <f aca="false">T7-T6</f>
        <v>563000</v>
      </c>
      <c r="U8" s="760" t="n">
        <f aca="false">U7-U6</f>
        <v>335000</v>
      </c>
      <c r="V8" s="760" t="n">
        <f aca="false">V7-V6</f>
        <v>363000</v>
      </c>
      <c r="W8" s="760" t="n">
        <f aca="false">W7-W6</f>
        <v>368000</v>
      </c>
      <c r="X8" s="760" t="n">
        <f aca="false">X7-X6</f>
        <v>346000</v>
      </c>
      <c r="Y8" s="760" t="n">
        <f aca="false">Y7-Y6</f>
        <v>362000</v>
      </c>
      <c r="Z8" s="760" t="n">
        <f aca="false">Z7-Z6</f>
        <v>418000</v>
      </c>
    </row>
    <row r="9" s="739" customFormat="true" ht="13.2" hidden="false" customHeight="false" outlineLevel="0" collapsed="false">
      <c r="A9" s="758"/>
      <c r="B9" s="760"/>
      <c r="C9" s="760"/>
      <c r="D9" s="760"/>
      <c r="E9" s="760"/>
      <c r="F9" s="761"/>
      <c r="G9" s="761"/>
      <c r="H9" s="761"/>
      <c r="I9" s="761"/>
      <c r="J9" s="761"/>
      <c r="K9" s="761"/>
      <c r="L9" s="761"/>
      <c r="M9" s="761"/>
      <c r="N9" s="761"/>
      <c r="O9" s="761"/>
      <c r="P9" s="761"/>
      <c r="Q9" s="761"/>
      <c r="R9" s="761"/>
      <c r="S9" s="761"/>
      <c r="T9" s="761"/>
      <c r="U9" s="761"/>
      <c r="V9" s="761"/>
    </row>
    <row r="10" s="739" customFormat="true" ht="13.2" hidden="false" customHeight="false" outlineLevel="0" collapsed="false">
      <c r="A10" s="758" t="s">
        <v>934</v>
      </c>
      <c r="B10" s="762" t="n">
        <f aca="false">B5/B8</f>
        <v>0.0309805365262707</v>
      </c>
      <c r="C10" s="762" t="n">
        <f aca="false">C5/C8</f>
        <v>0.0309805365262707</v>
      </c>
      <c r="D10" s="762" t="n">
        <f aca="false">D5/D8</f>
        <v>0.0215737909175303</v>
      </c>
      <c r="E10" s="762" t="n">
        <f aca="false">E5/E8</f>
        <v>0.0215737909175303</v>
      </c>
      <c r="F10" s="762" t="n">
        <f aca="false">F5/F8</f>
        <v>0.0211747376173817</v>
      </c>
      <c r="G10" s="762" t="n">
        <f aca="false">G5/G8</f>
        <v>0.0215139442231076</v>
      </c>
      <c r="H10" s="762" t="n">
        <f aca="false">H5/H8</f>
        <v>0.0201138519924099</v>
      </c>
      <c r="I10" s="762" t="n">
        <f aca="false">I5/I8</f>
        <v>0.0180555555555556</v>
      </c>
      <c r="J10" s="762" t="n">
        <f aca="false">J5/J8</f>
        <v>0.015583038869258</v>
      </c>
      <c r="K10" s="762" t="n">
        <f aca="false">K5/K8</f>
        <v>0.0172743055555556</v>
      </c>
      <c r="L10" s="762" t="n">
        <f aca="false">L5/L8</f>
        <v>0.0158951175406872</v>
      </c>
      <c r="M10" s="762" t="n">
        <f aca="false">M5/M8</f>
        <v>0.0156286266924565</v>
      </c>
      <c r="N10" s="762" t="n">
        <f aca="false">N5/N8</f>
        <v>0.0209090909090909</v>
      </c>
      <c r="O10" s="762" t="n">
        <f aca="false">O5/O8</f>
        <v>0.0190114068441065</v>
      </c>
      <c r="P10" s="762" t="n">
        <f aca="false">P5/P8</f>
        <v>0.0151984126984127</v>
      </c>
      <c r="Q10" s="762" t="n">
        <f aca="false">Q5/Q8</f>
        <v>0.0165979381443299</v>
      </c>
      <c r="R10" s="762" t="n">
        <f aca="false">R5/R8</f>
        <v>0.0147652173913043</v>
      </c>
      <c r="S10" s="762" t="n">
        <f aca="false">S5/S8</f>
        <v>0.0185128983308043</v>
      </c>
      <c r="T10" s="762" t="n">
        <f aca="false">T5/T8</f>
        <v>0.0216696269982238</v>
      </c>
      <c r="U10" s="762" t="n">
        <f aca="false">U5/U8</f>
        <v>0.021044776119403</v>
      </c>
      <c r="V10" s="762" t="n">
        <f aca="false">V5/V8</f>
        <v>0.0264462809917355</v>
      </c>
      <c r="W10" s="762" t="n">
        <f aca="false">W5/W8</f>
        <v>0.0211141304347826</v>
      </c>
      <c r="X10" s="762" t="n">
        <f aca="false">X5/X8</f>
        <v>0.0271098265895954</v>
      </c>
      <c r="Y10" s="762" t="n">
        <f aca="false">Y5/Y8</f>
        <v>0.0212154696132597</v>
      </c>
      <c r="Z10" s="762" t="n">
        <f aca="false">Z5/Z8</f>
        <v>0.0183971291866029</v>
      </c>
    </row>
    <row r="11" s="739" customFormat="true" ht="13.2" hidden="false" customHeight="false" outlineLevel="0" collapsed="false">
      <c r="A11" s="758" t="s">
        <v>935</v>
      </c>
      <c r="B11" s="760" t="n">
        <f aca="false">B6*B10</f>
        <v>6148.89073154607</v>
      </c>
      <c r="C11" s="760" t="n">
        <f aca="false">C6*C10</f>
        <v>6148.89073154607</v>
      </c>
      <c r="D11" s="760" t="n">
        <f aca="false">D6*D10</f>
        <v>4598.6377288332</v>
      </c>
      <c r="E11" s="760" t="n">
        <f aca="false">E6*E10</f>
        <v>4598.6377288332</v>
      </c>
      <c r="F11" s="760" t="n">
        <f aca="false">F6*F10</f>
        <v>5185.69324249678</v>
      </c>
      <c r="G11" s="760" t="n">
        <f aca="false">G6*G10</f>
        <v>6497.21115537849</v>
      </c>
      <c r="H11" s="760" t="n">
        <f aca="false">H6*H10</f>
        <v>6878.93738140418</v>
      </c>
      <c r="I11" s="760" t="n">
        <f aca="false">I6*I10</f>
        <v>6788.88888888889</v>
      </c>
      <c r="J11" s="760" t="n">
        <f aca="false">J6*J10</f>
        <v>6061.80212014134</v>
      </c>
      <c r="K11" s="760" t="n">
        <f aca="false">K6*K10</f>
        <v>6944.27083333333</v>
      </c>
      <c r="L11" s="760" t="n">
        <f aca="false">L6*L10</f>
        <v>7073.32730560579</v>
      </c>
      <c r="M11" s="760" t="n">
        <f aca="false">M6*M10</f>
        <v>8017.48549323017</v>
      </c>
      <c r="N11" s="760" t="n">
        <f aca="false">N6*N10</f>
        <v>10789.0909090909</v>
      </c>
      <c r="O11" s="760" t="n">
        <f aca="false">O6*O10</f>
        <v>8707.22433460076</v>
      </c>
      <c r="P11" s="760" t="n">
        <f aca="false">P6*P10</f>
        <v>7842.38095238095</v>
      </c>
      <c r="Q11" s="760" t="n">
        <f aca="false">Q6*Q10</f>
        <v>8431.75257731959</v>
      </c>
      <c r="R11" s="760" t="n">
        <f aca="false">R6*R10</f>
        <v>8047.04347826087</v>
      </c>
      <c r="S11" s="760" t="n">
        <f aca="false">S6*S10</f>
        <v>7053.41426403642</v>
      </c>
      <c r="T11" s="760" t="n">
        <f aca="false">T6*T10</f>
        <v>8256.12788632327</v>
      </c>
      <c r="U11" s="760" t="n">
        <f aca="false">U6*U10</f>
        <v>8607.31343283582</v>
      </c>
      <c r="V11" s="760" t="n">
        <f aca="false">V6*V10</f>
        <v>10419.8347107438</v>
      </c>
      <c r="W11" s="760" t="n">
        <f aca="false">W6*W10</f>
        <v>8086.71195652174</v>
      </c>
      <c r="X11" s="760" t="n">
        <f aca="false">X6*X10</f>
        <v>11440.3468208092</v>
      </c>
      <c r="Y11" s="760" t="n">
        <f aca="false">Y6*Y10</f>
        <v>8889.2817679558</v>
      </c>
      <c r="Z11" s="760" t="n">
        <f aca="false">Z6*Z10</f>
        <v>7561.22009569378</v>
      </c>
    </row>
    <row r="12" s="739" customFormat="true" ht="13.2" hidden="false" customHeight="false" outlineLevel="0" collapsed="false">
      <c r="A12" s="758"/>
      <c r="B12" s="760"/>
      <c r="C12" s="760"/>
      <c r="D12" s="760"/>
      <c r="E12" s="760"/>
      <c r="F12" s="761"/>
      <c r="G12" s="761"/>
      <c r="H12" s="761"/>
      <c r="I12" s="761"/>
      <c r="J12" s="761"/>
      <c r="K12" s="761"/>
      <c r="L12" s="761"/>
      <c r="M12" s="761"/>
      <c r="N12" s="761"/>
      <c r="O12" s="761"/>
      <c r="P12" s="761"/>
      <c r="Q12" s="761"/>
      <c r="R12" s="761"/>
      <c r="S12" s="761"/>
      <c r="T12" s="761"/>
      <c r="U12" s="761"/>
      <c r="V12" s="761"/>
    </row>
    <row r="13" s="305" customFormat="true" ht="13.2" hidden="false" customHeight="false" outlineLevel="0" collapsed="false">
      <c r="A13" s="476" t="s">
        <v>936</v>
      </c>
      <c r="B13" s="763" t="n">
        <f aca="false">B11+B5</f>
        <v>20311.8757357645</v>
      </c>
      <c r="C13" s="763" t="n">
        <f aca="false">C11+C5</f>
        <v>20311.8757357645</v>
      </c>
      <c r="D13" s="763" t="n">
        <f aca="false">D11+D5</f>
        <v>15608.6377288332</v>
      </c>
      <c r="E13" s="763" t="n">
        <f aca="false">E11+E5</f>
        <v>15608.6377288332</v>
      </c>
      <c r="F13" s="763" t="n">
        <f aca="false">F11+F5</f>
        <v>16685.6932424968</v>
      </c>
      <c r="G13" s="763" t="n">
        <f aca="false">G11+G5</f>
        <v>17297.2111553785</v>
      </c>
      <c r="H13" s="763" t="n">
        <f aca="false">H11+H5</f>
        <v>17478.9373814042</v>
      </c>
      <c r="I13" s="763" t="n">
        <f aca="false">I11+I5</f>
        <v>16538.8888888889</v>
      </c>
      <c r="J13" s="763" t="n">
        <f aca="false">J11+J5</f>
        <v>14881.8021201413</v>
      </c>
      <c r="K13" s="763" t="n">
        <f aca="false">K11+K5</f>
        <v>16894.2708333333</v>
      </c>
      <c r="L13" s="763" t="n">
        <f aca="false">L11+L5</f>
        <v>15863.3273056058</v>
      </c>
      <c r="M13" s="763" t="n">
        <f aca="false">M11+M5</f>
        <v>16097.4854932302</v>
      </c>
      <c r="N13" s="763" t="n">
        <f aca="false">N11+N5</f>
        <v>20449.0909090909</v>
      </c>
      <c r="O13" s="763" t="n">
        <f aca="false">O11+O5</f>
        <v>18707.2243346008</v>
      </c>
      <c r="P13" s="763" t="n">
        <f aca="false">P11+P5</f>
        <v>15502.380952381</v>
      </c>
      <c r="Q13" s="763" t="n">
        <f aca="false">Q11+Q5</f>
        <v>18091.7525773196</v>
      </c>
      <c r="R13" s="763" t="n">
        <f aca="false">R11+R5</f>
        <v>16537.0434782609</v>
      </c>
      <c r="S13" s="763" t="n">
        <f aca="false">S11+S5</f>
        <v>19253.4142640364</v>
      </c>
      <c r="T13" s="763" t="n">
        <f aca="false">T11+T5</f>
        <v>20456.1278863233</v>
      </c>
      <c r="U13" s="763" t="n">
        <f aca="false">U11+U5</f>
        <v>15657.3134328358</v>
      </c>
      <c r="V13" s="763" t="n">
        <f aca="false">V11+V5</f>
        <v>20019.8347107438</v>
      </c>
      <c r="W13" s="763" t="n">
        <f aca="false">W11+W5</f>
        <v>15856.7119565217</v>
      </c>
      <c r="X13" s="763" t="n">
        <f aca="false">X11+X5</f>
        <v>20820.3468208093</v>
      </c>
      <c r="Y13" s="763" t="n">
        <f aca="false">Y11+Y5</f>
        <v>16569.2817679558</v>
      </c>
      <c r="Z13" s="763" t="n">
        <f aca="false">Z11+Z5</f>
        <v>15251.2200956938</v>
      </c>
    </row>
    <row r="14" customFormat="false" ht="13.2" hidden="false" customHeight="false" outlineLevel="0" collapsed="false">
      <c r="A14" s="752"/>
      <c r="B14" s="283"/>
      <c r="C14" s="283"/>
      <c r="D14" s="283"/>
      <c r="E14" s="283"/>
      <c r="F14" s="283"/>
      <c r="G14" s="283"/>
      <c r="H14" s="283"/>
      <c r="I14" s="283"/>
      <c r="J14" s="283"/>
      <c r="K14" s="283"/>
      <c r="L14" s="283"/>
      <c r="M14" s="283"/>
      <c r="N14" s="283"/>
      <c r="O14" s="283"/>
      <c r="P14" s="283"/>
      <c r="Q14" s="283"/>
    </row>
    <row r="15" customFormat="false" ht="13.2" hidden="false" customHeight="false" outlineLevel="0" collapsed="false">
      <c r="A15" s="754" t="s">
        <v>937</v>
      </c>
      <c r="B15" s="755"/>
      <c r="C15" s="755"/>
      <c r="D15" s="755"/>
      <c r="E15" s="755"/>
      <c r="F15" s="755"/>
      <c r="G15" s="755"/>
      <c r="H15" s="755"/>
      <c r="I15" s="755"/>
      <c r="J15" s="755"/>
      <c r="K15" s="755"/>
      <c r="L15" s="755"/>
      <c r="M15" s="755"/>
      <c r="N15" s="755"/>
      <c r="O15" s="755"/>
      <c r="P15" s="755"/>
      <c r="Q15" s="755"/>
      <c r="R15" s="755"/>
      <c r="S15" s="755"/>
      <c r="T15" s="755"/>
      <c r="U15" s="755"/>
      <c r="V15" s="755"/>
      <c r="W15" s="755"/>
      <c r="X15" s="755"/>
      <c r="Y15" s="755"/>
      <c r="Z15" s="755"/>
      <c r="AA15" s="755"/>
      <c r="AB15" s="755"/>
      <c r="AC15" s="755"/>
      <c r="AD15" s="755"/>
      <c r="AE15" s="755"/>
      <c r="AF15" s="755"/>
    </row>
    <row r="16" s="355" customFormat="true" ht="13.2" hidden="false" customHeight="false" outlineLevel="0" collapsed="false">
      <c r="A16" s="479"/>
      <c r="B16" s="756" t="n">
        <v>1990</v>
      </c>
      <c r="C16" s="274" t="n">
        <v>1991</v>
      </c>
      <c r="D16" s="756" t="n">
        <v>1992</v>
      </c>
      <c r="E16" s="274" t="n">
        <v>1993</v>
      </c>
      <c r="F16" s="274" t="n">
        <v>1994</v>
      </c>
      <c r="G16" s="274" t="n">
        <v>1995</v>
      </c>
      <c r="H16" s="274" t="n">
        <v>1996</v>
      </c>
      <c r="I16" s="274" t="n">
        <v>1997</v>
      </c>
      <c r="J16" s="274" t="n">
        <v>1998</v>
      </c>
      <c r="K16" s="274" t="n">
        <v>1999</v>
      </c>
      <c r="L16" s="274" t="n">
        <v>2000</v>
      </c>
      <c r="M16" s="283" t="n">
        <v>2001</v>
      </c>
      <c r="N16" s="283" t="n">
        <v>2002</v>
      </c>
      <c r="O16" s="283" t="n">
        <v>2003</v>
      </c>
      <c r="P16" s="283" t="n">
        <v>2004</v>
      </c>
      <c r="Q16" s="283" t="n">
        <v>2005</v>
      </c>
      <c r="R16" s="283" t="n">
        <v>2006</v>
      </c>
      <c r="S16" s="283" t="n">
        <v>2007</v>
      </c>
      <c r="T16" s="283" t="n">
        <v>2008</v>
      </c>
      <c r="U16" s="283" t="n">
        <v>2009</v>
      </c>
      <c r="V16" s="283" t="n">
        <v>2010</v>
      </c>
      <c r="W16" s="283" t="n">
        <v>2011</v>
      </c>
      <c r="X16" s="283" t="n">
        <v>2012</v>
      </c>
      <c r="Y16" s="283" t="n">
        <v>2013</v>
      </c>
      <c r="Z16" s="283" t="n">
        <v>2014</v>
      </c>
      <c r="AA16" s="283" t="n">
        <v>2015</v>
      </c>
      <c r="AB16" s="283" t="n">
        <v>2016</v>
      </c>
      <c r="AC16" s="283" t="n">
        <v>2017</v>
      </c>
      <c r="AD16" s="283" t="n">
        <v>2018</v>
      </c>
      <c r="AE16" s="283" t="n">
        <v>2019</v>
      </c>
      <c r="AF16" s="283" t="n">
        <v>2020</v>
      </c>
    </row>
    <row r="17" s="305" customFormat="true" ht="13.2" hidden="false" customHeight="false" outlineLevel="0" collapsed="false">
      <c r="A17" s="758" t="s">
        <v>930</v>
      </c>
      <c r="B17" s="759" t="n">
        <f aca="false">Corrections!B85</f>
        <v>2287.0154493745</v>
      </c>
      <c r="C17" s="759" t="n">
        <f aca="false">Corrections!C85</f>
        <v>2287.0154493745</v>
      </c>
      <c r="D17" s="759" t="n">
        <f aca="false">Corrections!D85</f>
        <v>1511</v>
      </c>
      <c r="E17" s="759" t="n">
        <f aca="false">Corrections!E85</f>
        <v>1511</v>
      </c>
      <c r="F17" s="759" t="n">
        <f aca="false">Corrections!F85</f>
        <v>2120</v>
      </c>
      <c r="G17" s="759" t="n">
        <f aca="false">Corrections!G85</f>
        <v>2000</v>
      </c>
      <c r="H17" s="759" t="n">
        <f aca="false">Corrections!H85</f>
        <v>1750</v>
      </c>
      <c r="I17" s="759" t="n">
        <f aca="false">Corrections!I85</f>
        <v>1930</v>
      </c>
      <c r="J17" s="759" t="n">
        <f aca="false">Corrections!J85</f>
        <v>3420</v>
      </c>
      <c r="K17" s="759" t="n">
        <f aca="false">Corrections!K85</f>
        <v>1810</v>
      </c>
      <c r="L17" s="759" t="n">
        <f aca="false">Corrections!L85</f>
        <v>2110</v>
      </c>
      <c r="M17" s="759" t="n">
        <f aca="false">Corrections!M85</f>
        <v>1690</v>
      </c>
      <c r="N17" s="759" t="n">
        <f aca="false">Corrections!N85</f>
        <v>848</v>
      </c>
      <c r="O17" s="759" t="n">
        <f aca="false">Corrections!O85</f>
        <v>1380</v>
      </c>
      <c r="P17" s="759" t="n">
        <f aca="false">Corrections!P85</f>
        <v>1300</v>
      </c>
      <c r="Q17" s="759" t="n">
        <f aca="false">Corrections!Q85</f>
        <v>1160</v>
      </c>
      <c r="R17" s="759" t="n">
        <f aca="false">Corrections!R85</f>
        <v>911</v>
      </c>
      <c r="S17" s="759" t="n">
        <f aca="false">Corrections!S85</f>
        <v>1730</v>
      </c>
      <c r="T17" s="759" t="n">
        <f aca="false">Corrections!T85</f>
        <v>1730</v>
      </c>
      <c r="U17" s="759" t="n">
        <f aca="false">Corrections!U85</f>
        <v>732</v>
      </c>
      <c r="V17" s="759" t="n">
        <f aca="false">Corrections!V85</f>
        <v>938</v>
      </c>
      <c r="W17" s="759" t="n">
        <f aca="false">Corrections!W85</f>
        <v>938</v>
      </c>
      <c r="X17" s="759" t="n">
        <f aca="false">Corrections!X85</f>
        <v>2480</v>
      </c>
      <c r="Y17" s="759" t="n">
        <f aca="false">Corrections!Y85</f>
        <v>623</v>
      </c>
      <c r="Z17" s="759" t="n">
        <f aca="false">Corrections!Z85</f>
        <v>691</v>
      </c>
    </row>
    <row r="18" s="305" customFormat="true" ht="13.2" hidden="false" customHeight="false" outlineLevel="0" collapsed="false">
      <c r="A18" s="758" t="s">
        <v>931</v>
      </c>
      <c r="B18" s="760" t="n">
        <f aca="false">Corrections!B89</f>
        <v>7003.47452168628</v>
      </c>
      <c r="C18" s="760" t="n">
        <f aca="false">Corrections!C89</f>
        <v>7003.47452168628</v>
      </c>
      <c r="D18" s="760" t="n">
        <f aca="false">Corrections!D89</f>
        <v>9133.29267</v>
      </c>
      <c r="E18" s="760" t="n">
        <f aca="false">Corrections!E89</f>
        <v>9133.29267</v>
      </c>
      <c r="F18" s="760" t="n">
        <f aca="false">Corrections!F89</f>
        <v>5890</v>
      </c>
      <c r="G18" s="760" t="n">
        <f aca="false">Corrections!G89</f>
        <v>25850</v>
      </c>
      <c r="H18" s="760" t="n">
        <f aca="false">Corrections!H89</f>
        <v>25770</v>
      </c>
      <c r="I18" s="760" t="n">
        <f aca="false">Corrections!I89</f>
        <v>34800</v>
      </c>
      <c r="J18" s="760" t="n">
        <f aca="false">Corrections!J89</f>
        <v>50650</v>
      </c>
      <c r="K18" s="760" t="n">
        <f aca="false">Corrections!K89</f>
        <v>49900</v>
      </c>
      <c r="L18" s="760" t="n">
        <f aca="false">Corrections!L89</f>
        <v>45100</v>
      </c>
      <c r="M18" s="760" t="n">
        <f aca="false">Corrections!M89</f>
        <v>57800</v>
      </c>
      <c r="N18" s="760" t="n">
        <f aca="false">Corrections!N89</f>
        <v>62300</v>
      </c>
      <c r="O18" s="760" t="n">
        <f aca="false">Corrections!O89</f>
        <v>34400</v>
      </c>
      <c r="P18" s="760" t="n">
        <f aca="false">Corrections!P89</f>
        <v>42290</v>
      </c>
      <c r="Q18" s="760" t="n">
        <f aca="false">Corrections!Q89</f>
        <v>35640</v>
      </c>
      <c r="R18" s="760" t="n">
        <f aca="false">Corrections!R89</f>
        <v>52000</v>
      </c>
      <c r="S18" s="760" t="n">
        <f aca="false">Corrections!S89</f>
        <v>19140</v>
      </c>
      <c r="T18" s="760" t="n">
        <f aca="false">Corrections!T89</f>
        <v>19140</v>
      </c>
      <c r="U18" s="760" t="n">
        <f aca="false">Corrections!U89</f>
        <v>20190</v>
      </c>
      <c r="V18" s="760" t="n">
        <f aca="false">Corrections!V89</f>
        <v>25620</v>
      </c>
      <c r="W18" s="760" t="n">
        <f aca="false">Corrections!W89</f>
        <v>25620</v>
      </c>
      <c r="X18" s="760" t="n">
        <f aca="false">Corrections!X89</f>
        <v>30100</v>
      </c>
      <c r="Y18" s="760" t="n">
        <f aca="false">Corrections!Y89</f>
        <v>23340</v>
      </c>
      <c r="Z18" s="760" t="n">
        <f aca="false">Corrections!Z89</f>
        <v>19880</v>
      </c>
    </row>
    <row r="19" s="305" customFormat="true" ht="13.2" hidden="false" customHeight="false" outlineLevel="0" collapsed="false">
      <c r="A19" s="758" t="s">
        <v>932</v>
      </c>
      <c r="B19" s="760" t="n">
        <f aca="false">Corrections!B92</f>
        <v>55339.2</v>
      </c>
      <c r="C19" s="760" t="n">
        <f aca="false">Corrections!C92</f>
        <v>55339.2</v>
      </c>
      <c r="D19" s="760" t="n">
        <f aca="false">Corrections!D92</f>
        <v>69400</v>
      </c>
      <c r="E19" s="760" t="n">
        <f aca="false">Corrections!E92</f>
        <v>69400</v>
      </c>
      <c r="F19" s="760" t="n">
        <f aca="false">Corrections!F92</f>
        <v>92700</v>
      </c>
      <c r="G19" s="760" t="n">
        <f aca="false">Corrections!G92</f>
        <v>93100</v>
      </c>
      <c r="H19" s="760" t="n">
        <f aca="false">Corrections!H92</f>
        <v>86000</v>
      </c>
      <c r="I19" s="760" t="n">
        <f aca="false">Corrections!I92</f>
        <v>98200</v>
      </c>
      <c r="J19" s="760" t="n">
        <f aca="false">Corrections!J92</f>
        <v>109000</v>
      </c>
      <c r="K19" s="760" t="n">
        <f aca="false">Corrections!K92</f>
        <v>106000</v>
      </c>
      <c r="L19" s="760" t="n">
        <f aca="false">Corrections!L92</f>
        <v>101000</v>
      </c>
      <c r="M19" s="760" t="n">
        <f aca="false">Corrections!M92</f>
        <v>101000</v>
      </c>
      <c r="N19" s="760" t="n">
        <f aca="false">Corrections!N92</f>
        <v>97400</v>
      </c>
      <c r="O19" s="760" t="n">
        <f aca="false">Corrections!O92</f>
        <v>89100</v>
      </c>
      <c r="P19" s="760" t="n">
        <f aca="false">Corrections!P92</f>
        <v>95500</v>
      </c>
      <c r="Q19" s="760" t="n">
        <f aca="false">Corrections!Q92</f>
        <v>95200</v>
      </c>
      <c r="R19" s="760" t="n">
        <f aca="false">Corrections!R92</f>
        <v>78000</v>
      </c>
      <c r="S19" s="760" t="n">
        <f aca="false">Corrections!S92</f>
        <v>72100</v>
      </c>
      <c r="T19" s="760" t="n">
        <f aca="false">Corrections!T92</f>
        <v>59400</v>
      </c>
      <c r="U19" s="760" t="n">
        <f aca="false">Corrections!U92</f>
        <v>51700</v>
      </c>
      <c r="V19" s="760" t="n">
        <f aca="false">Corrections!V92</f>
        <v>49900</v>
      </c>
      <c r="W19" s="760" t="n">
        <f aca="false">Corrections!W92</f>
        <v>51200</v>
      </c>
      <c r="X19" s="760" t="n">
        <f aca="false">Corrections!X92</f>
        <v>49800</v>
      </c>
      <c r="Y19" s="760" t="n">
        <f aca="false">Corrections!Y92</f>
        <v>42500</v>
      </c>
      <c r="Z19" s="760" t="n">
        <f aca="false">Corrections!Z92</f>
        <v>41700</v>
      </c>
    </row>
    <row r="20" customFormat="false" ht="13.2" hidden="false" customHeight="false" outlineLevel="0" collapsed="false">
      <c r="A20" s="758" t="s">
        <v>933</v>
      </c>
      <c r="B20" s="760" t="n">
        <f aca="false">B19-B18</f>
        <v>48335.7254783137</v>
      </c>
      <c r="C20" s="760" t="n">
        <f aca="false">C19-C18</f>
        <v>48335.7254783137</v>
      </c>
      <c r="D20" s="760" t="n">
        <f aca="false">D19-D18</f>
        <v>60266.70733</v>
      </c>
      <c r="E20" s="760" t="n">
        <f aca="false">E19-E18</f>
        <v>60266.70733</v>
      </c>
      <c r="F20" s="475" t="n">
        <f aca="false">F19-F18</f>
        <v>86810</v>
      </c>
      <c r="G20" s="475" t="n">
        <f aca="false">G19-G18</f>
        <v>67250</v>
      </c>
      <c r="H20" s="475" t="n">
        <f aca="false">H19-H18</f>
        <v>60230</v>
      </c>
      <c r="I20" s="475" t="n">
        <f aca="false">I19-I18</f>
        <v>63400</v>
      </c>
      <c r="J20" s="475" t="n">
        <f aca="false">J19-J18</f>
        <v>58350</v>
      </c>
      <c r="K20" s="475" t="n">
        <f aca="false">K19-K18</f>
        <v>56100</v>
      </c>
      <c r="L20" s="475" t="n">
        <f aca="false">L19-L18</f>
        <v>55900</v>
      </c>
      <c r="M20" s="475" t="n">
        <f aca="false">M19-M18</f>
        <v>43200</v>
      </c>
      <c r="N20" s="475" t="n">
        <f aca="false">N19-N18</f>
        <v>35100</v>
      </c>
      <c r="O20" s="475" t="n">
        <f aca="false">O19-O18</f>
        <v>54700</v>
      </c>
      <c r="P20" s="475" t="n">
        <f aca="false">P19-P18</f>
        <v>53210</v>
      </c>
      <c r="Q20" s="475" t="n">
        <f aca="false">Q19-Q18</f>
        <v>59560</v>
      </c>
      <c r="R20" s="475" t="n">
        <f aca="false">R19-R18</f>
        <v>26000</v>
      </c>
      <c r="S20" s="475" t="n">
        <f aca="false">S19-S18</f>
        <v>52960</v>
      </c>
      <c r="T20" s="475" t="n">
        <f aca="false">T19-T18</f>
        <v>40260</v>
      </c>
      <c r="U20" s="475" t="n">
        <f aca="false">U19-U18</f>
        <v>31510</v>
      </c>
      <c r="V20" s="475" t="n">
        <f aca="false">V19-V18</f>
        <v>24280</v>
      </c>
      <c r="W20" s="475" t="n">
        <f aca="false">W19-W18</f>
        <v>25580</v>
      </c>
      <c r="X20" s="475" t="n">
        <f aca="false">X19-X18</f>
        <v>19700</v>
      </c>
      <c r="Y20" s="475" t="n">
        <f aca="false">Y19-Y18</f>
        <v>19160</v>
      </c>
      <c r="Z20" s="475" t="n">
        <f aca="false">Z19-Z18</f>
        <v>21820</v>
      </c>
    </row>
    <row r="21" customFormat="false" ht="13.2" hidden="false" customHeight="false" outlineLevel="0" collapsed="false">
      <c r="A21" s="758"/>
      <c r="B21" s="283"/>
      <c r="C21" s="283"/>
      <c r="D21" s="283"/>
      <c r="E21" s="283"/>
      <c r="F21" s="283"/>
      <c r="G21" s="283"/>
      <c r="H21" s="283"/>
      <c r="I21" s="283"/>
      <c r="J21" s="283"/>
      <c r="K21" s="283"/>
      <c r="L21" s="283"/>
      <c r="M21" s="283"/>
      <c r="N21" s="283"/>
      <c r="O21" s="283"/>
      <c r="P21" s="283"/>
      <c r="Q21" s="283"/>
      <c r="R21" s="283"/>
      <c r="S21" s="283"/>
      <c r="T21" s="283"/>
      <c r="U21" s="283"/>
      <c r="V21" s="283"/>
      <c r="W21" s="283"/>
      <c r="X21" s="283"/>
      <c r="Y21" s="283"/>
      <c r="Z21" s="283"/>
    </row>
    <row r="22" customFormat="false" ht="13.2" hidden="false" customHeight="false" outlineLevel="0" collapsed="false">
      <c r="A22" s="758" t="s">
        <v>934</v>
      </c>
      <c r="B22" s="283" t="n">
        <f aca="false">B17/B20</f>
        <v>0.047315219265729</v>
      </c>
      <c r="C22" s="283" t="n">
        <f aca="false">C17/C20</f>
        <v>0.047315219265729</v>
      </c>
      <c r="D22" s="283" t="n">
        <f aca="false">D17/D20</f>
        <v>0.025071885738278</v>
      </c>
      <c r="E22" s="283" t="n">
        <f aca="false">E17/E20</f>
        <v>0.025071885738278</v>
      </c>
      <c r="F22" s="283" t="n">
        <f aca="false">F17/F20</f>
        <v>0.0244211496371386</v>
      </c>
      <c r="G22" s="283" t="n">
        <f aca="false">G17/G20</f>
        <v>0.0297397769516729</v>
      </c>
      <c r="H22" s="283" t="n">
        <f aca="false">H17/H20</f>
        <v>0.0290552880624274</v>
      </c>
      <c r="I22" s="283" t="n">
        <f aca="false">I17/I20</f>
        <v>0.0304416403785489</v>
      </c>
      <c r="J22" s="283" t="n">
        <f aca="false">J17/J20</f>
        <v>0.0586118251928021</v>
      </c>
      <c r="K22" s="283" t="n">
        <f aca="false">K17/K20</f>
        <v>0.0322638146167558</v>
      </c>
      <c r="L22" s="283" t="n">
        <f aca="false">L17/L20</f>
        <v>0.0377459749552773</v>
      </c>
      <c r="M22" s="283" t="n">
        <f aca="false">M17/M20</f>
        <v>0.0391203703703704</v>
      </c>
      <c r="N22" s="283" t="n">
        <f aca="false">N17/N20</f>
        <v>0.0241595441595442</v>
      </c>
      <c r="O22" s="283" t="n">
        <f aca="false">O17/O20</f>
        <v>0.0252285191956124</v>
      </c>
      <c r="P22" s="283" t="n">
        <f aca="false">P17/P20</f>
        <v>0.0244314978387521</v>
      </c>
      <c r="Q22" s="283" t="n">
        <f aca="false">Q17/Q20</f>
        <v>0.0194761584956347</v>
      </c>
      <c r="R22" s="283" t="n">
        <f aca="false">R17/R20</f>
        <v>0.0350384615384615</v>
      </c>
      <c r="S22" s="283" t="n">
        <f aca="false">S17/S20</f>
        <v>0.032666163141994</v>
      </c>
      <c r="T22" s="283" t="n">
        <f aca="false">T17/T20</f>
        <v>0.0429706905116741</v>
      </c>
      <c r="U22" s="283" t="n">
        <f aca="false">U17/U20</f>
        <v>0.0232307204062202</v>
      </c>
      <c r="V22" s="283" t="n">
        <f aca="false">V17/V20</f>
        <v>0.0386326194398682</v>
      </c>
      <c r="W22" s="283" t="n">
        <f aca="false">W17/W20</f>
        <v>0.0366692728694292</v>
      </c>
      <c r="X22" s="283" t="n">
        <f aca="false">X17/X20</f>
        <v>0.125888324873096</v>
      </c>
      <c r="Y22" s="283" t="n">
        <f aca="false">Y17/Y20</f>
        <v>0.0325156576200418</v>
      </c>
      <c r="Z22" s="283" t="n">
        <f aca="false">Z17/Z20</f>
        <v>0.0316681943171402</v>
      </c>
    </row>
    <row r="23" customFormat="false" ht="13.2" hidden="false" customHeight="false" outlineLevel="0" collapsed="false">
      <c r="A23" s="758" t="s">
        <v>935</v>
      </c>
      <c r="B23" s="283" t="n">
        <f aca="false">B18*B22</f>
        <v>331.370932615533</v>
      </c>
      <c r="C23" s="283" t="n">
        <f aca="false">C18*C22</f>
        <v>331.370932615533</v>
      </c>
      <c r="D23" s="283" t="n">
        <f aca="false">D18*D22</f>
        <v>228.988870236492</v>
      </c>
      <c r="E23" s="283" t="n">
        <f aca="false">E18*E22</f>
        <v>228.988870236492</v>
      </c>
      <c r="F23" s="283" t="n">
        <f aca="false">F18*F22</f>
        <v>143.840571362746</v>
      </c>
      <c r="G23" s="283" t="n">
        <f aca="false">G18*G22</f>
        <v>768.773234200743</v>
      </c>
      <c r="H23" s="283" t="n">
        <f aca="false">H18*H22</f>
        <v>748.754773368753</v>
      </c>
      <c r="I23" s="283" t="n">
        <f aca="false">I18*I22</f>
        <v>1059.3690851735</v>
      </c>
      <c r="J23" s="283" t="n">
        <f aca="false">J18*J22</f>
        <v>2968.68894601542</v>
      </c>
      <c r="K23" s="283" t="n">
        <f aca="false">K18*K22</f>
        <v>1609.96434937611</v>
      </c>
      <c r="L23" s="283" t="n">
        <f aca="false">L18*L22</f>
        <v>1702.34347048301</v>
      </c>
      <c r="M23" s="283" t="n">
        <f aca="false">M18*M22</f>
        <v>2261.15740740741</v>
      </c>
      <c r="N23" s="283" t="n">
        <f aca="false">N18*N22</f>
        <v>1505.1396011396</v>
      </c>
      <c r="O23" s="283" t="n">
        <f aca="false">O18*O22</f>
        <v>867.861060329068</v>
      </c>
      <c r="P23" s="283" t="n">
        <f aca="false">P18*P22</f>
        <v>1033.20804360083</v>
      </c>
      <c r="Q23" s="283" t="n">
        <f aca="false">Q18*Q22</f>
        <v>694.130288784419</v>
      </c>
      <c r="R23" s="283" t="n">
        <f aca="false">R18*R22</f>
        <v>1822</v>
      </c>
      <c r="S23" s="283" t="n">
        <f aca="false">S18*S22</f>
        <v>625.230362537764</v>
      </c>
      <c r="T23" s="283" t="n">
        <f aca="false">T18*T22</f>
        <v>822.459016393443</v>
      </c>
      <c r="U23" s="283" t="n">
        <f aca="false">U18*U22</f>
        <v>469.028245001587</v>
      </c>
      <c r="V23" s="283" t="n">
        <f aca="false">V18*V22</f>
        <v>989.767710049423</v>
      </c>
      <c r="W23" s="283" t="n">
        <f aca="false">W18*W22</f>
        <v>939.466770914777</v>
      </c>
      <c r="X23" s="283" t="n">
        <f aca="false">X18*X22</f>
        <v>3789.2385786802</v>
      </c>
      <c r="Y23" s="283" t="n">
        <f aca="false">Y18*Y22</f>
        <v>758.915448851775</v>
      </c>
      <c r="Z23" s="283" t="n">
        <f aca="false">Z18*Z22</f>
        <v>629.563703024748</v>
      </c>
    </row>
    <row r="24" customFormat="false" ht="13.2" hidden="false" customHeight="false" outlineLevel="0" collapsed="false">
      <c r="A24" s="758"/>
      <c r="B24" s="283"/>
      <c r="C24" s="283"/>
      <c r="D24" s="283"/>
      <c r="E24" s="283"/>
      <c r="F24" s="283"/>
      <c r="G24" s="283"/>
      <c r="H24" s="283"/>
      <c r="I24" s="283"/>
      <c r="J24" s="283"/>
      <c r="K24" s="283"/>
      <c r="L24" s="283"/>
      <c r="M24" s="283"/>
      <c r="N24" s="283"/>
      <c r="O24" s="283"/>
      <c r="P24" s="283"/>
      <c r="Q24" s="283"/>
      <c r="R24" s="283"/>
      <c r="S24" s="283"/>
      <c r="T24" s="283"/>
      <c r="U24" s="283"/>
      <c r="V24" s="283"/>
      <c r="W24" s="283"/>
      <c r="X24" s="283"/>
      <c r="Y24" s="283"/>
      <c r="Z24" s="283"/>
    </row>
    <row r="25" s="305" customFormat="true" ht="13.2" hidden="false" customHeight="false" outlineLevel="0" collapsed="false">
      <c r="A25" s="476" t="s">
        <v>936</v>
      </c>
      <c r="B25" s="763" t="n">
        <f aca="false">B23+B17</f>
        <v>2618.38638199003</v>
      </c>
      <c r="C25" s="763" t="n">
        <f aca="false">C23+C17</f>
        <v>2618.38638199003</v>
      </c>
      <c r="D25" s="763" t="n">
        <f aca="false">D23+D17</f>
        <v>1739.98887023649</v>
      </c>
      <c r="E25" s="763" t="n">
        <f aca="false">E23+E17</f>
        <v>1739.98887023649</v>
      </c>
      <c r="F25" s="763" t="n">
        <f aca="false">F23+F17</f>
        <v>2263.84057136275</v>
      </c>
      <c r="G25" s="763" t="n">
        <f aca="false">G23+G17</f>
        <v>2768.77323420074</v>
      </c>
      <c r="H25" s="763" t="n">
        <f aca="false">H23+H17</f>
        <v>2498.75477336875</v>
      </c>
      <c r="I25" s="763" t="n">
        <f aca="false">I23+I17</f>
        <v>2989.3690851735</v>
      </c>
      <c r="J25" s="763" t="n">
        <f aca="false">J23+J17</f>
        <v>6388.68894601542</v>
      </c>
      <c r="K25" s="763" t="n">
        <f aca="false">K23+K17</f>
        <v>3419.96434937611</v>
      </c>
      <c r="L25" s="763" t="n">
        <f aca="false">L23+L17</f>
        <v>3812.34347048301</v>
      </c>
      <c r="M25" s="763" t="n">
        <f aca="false">M23+M17</f>
        <v>3951.15740740741</v>
      </c>
      <c r="N25" s="763" t="n">
        <f aca="false">N23+N17</f>
        <v>2353.1396011396</v>
      </c>
      <c r="O25" s="763" t="n">
        <f aca="false">O23+O17</f>
        <v>2247.86106032907</v>
      </c>
      <c r="P25" s="763" t="n">
        <f aca="false">P23+P17</f>
        <v>2333.20804360083</v>
      </c>
      <c r="Q25" s="763" t="n">
        <f aca="false">Q23+Q17</f>
        <v>1854.13028878442</v>
      </c>
      <c r="R25" s="763" t="n">
        <f aca="false">R23+R17</f>
        <v>2733</v>
      </c>
      <c r="S25" s="763" t="n">
        <f aca="false">S23+S17</f>
        <v>2355.23036253776</v>
      </c>
      <c r="T25" s="763" t="n">
        <f aca="false">T23+T17</f>
        <v>2552.45901639344</v>
      </c>
      <c r="U25" s="763" t="n">
        <f aca="false">U23+U17</f>
        <v>1201.02824500159</v>
      </c>
      <c r="V25" s="763" t="n">
        <f aca="false">V23+V17</f>
        <v>1927.76771004942</v>
      </c>
      <c r="W25" s="763" t="n">
        <f aca="false">W23+W17</f>
        <v>1877.46677091478</v>
      </c>
      <c r="X25" s="763" t="n">
        <f aca="false">X23+X17</f>
        <v>6269.2385786802</v>
      </c>
      <c r="Y25" s="763" t="n">
        <f aca="false">Y23+Y17</f>
        <v>1381.91544885177</v>
      </c>
      <c r="Z25" s="763" t="n">
        <f aca="false">Z23+Z17</f>
        <v>1320.56370302475</v>
      </c>
    </row>
    <row r="26" customFormat="false" ht="13.2" hidden="false" customHeight="false" outlineLevel="0" collapsed="false">
      <c r="A26" s="283"/>
      <c r="B26" s="283"/>
      <c r="C26" s="283"/>
      <c r="D26" s="283"/>
      <c r="E26" s="283"/>
      <c r="F26" s="283"/>
      <c r="G26" s="283"/>
      <c r="H26" s="283"/>
      <c r="I26" s="283"/>
      <c r="J26" s="283"/>
      <c r="K26" s="283"/>
      <c r="L26" s="283"/>
      <c r="M26" s="283"/>
    </row>
    <row r="27" customFormat="false" ht="13.2" hidden="false" customHeight="false" outlineLevel="0" collapsed="false">
      <c r="A27" s="283"/>
      <c r="B27" s="283"/>
      <c r="C27" s="283"/>
      <c r="D27" s="283"/>
      <c r="E27" s="283"/>
      <c r="F27" s="283"/>
      <c r="G27" s="283"/>
      <c r="H27" s="283"/>
      <c r="I27" s="283"/>
      <c r="J27" s="283"/>
      <c r="K27" s="283"/>
      <c r="L27" s="283"/>
      <c r="M27" s="283"/>
    </row>
    <row r="28" customFormat="false" ht="13.2" hidden="false" customHeight="false" outlineLevel="0" collapsed="false">
      <c r="A28" s="283"/>
      <c r="B28" s="283"/>
      <c r="C28" s="283"/>
      <c r="D28" s="283"/>
      <c r="E28" s="283"/>
      <c r="F28" s="283"/>
      <c r="G28" s="283"/>
      <c r="H28" s="283"/>
      <c r="I28" s="283"/>
      <c r="J28" s="283"/>
      <c r="K28" s="283"/>
      <c r="L28" s="283"/>
      <c r="M28" s="283"/>
    </row>
    <row r="29" customFormat="false" ht="13.2" hidden="false" customHeight="false" outlineLevel="0" collapsed="false">
      <c r="A29" s="756" t="s">
        <v>938</v>
      </c>
      <c r="B29" s="756"/>
      <c r="C29" s="756"/>
      <c r="D29" s="756"/>
      <c r="E29" s="756"/>
      <c r="F29" s="283"/>
      <c r="G29" s="283"/>
      <c r="H29" s="283"/>
      <c r="I29" s="283"/>
      <c r="J29" s="283"/>
      <c r="K29" s="283"/>
      <c r="L29" s="283"/>
      <c r="M29" s="283"/>
    </row>
    <row r="30" customFormat="false" ht="13.2" hidden="false" customHeight="false" outlineLevel="0" collapsed="false">
      <c r="A30" s="283"/>
      <c r="B30" s="283"/>
      <c r="C30" s="283"/>
      <c r="D30" s="283"/>
      <c r="E30" s="283"/>
      <c r="F30" s="283"/>
      <c r="G30" s="283"/>
      <c r="H30" s="283"/>
      <c r="I30" s="283"/>
      <c r="J30" s="283"/>
      <c r="K30" s="283"/>
      <c r="L30" s="283"/>
      <c r="M30" s="283"/>
    </row>
    <row r="31" customFormat="false" ht="13.2" hidden="false" customHeight="false" outlineLevel="0" collapsed="false">
      <c r="A31" s="764" t="s">
        <v>939</v>
      </c>
      <c r="B31" s="764"/>
      <c r="C31" s="764"/>
      <c r="D31" s="283"/>
      <c r="E31" s="283"/>
      <c r="F31" s="283"/>
      <c r="G31" s="283"/>
      <c r="H31" s="283"/>
      <c r="I31" s="283"/>
      <c r="J31" s="283"/>
      <c r="K31" s="283"/>
      <c r="L31" s="283"/>
      <c r="M31" s="283"/>
    </row>
    <row r="32" customFormat="false" ht="13.2" hidden="false" customHeight="false" outlineLevel="0" collapsed="false">
      <c r="A32" s="283"/>
      <c r="B32" s="283"/>
      <c r="C32" s="283"/>
      <c r="D32" s="283"/>
      <c r="E32" s="283"/>
      <c r="F32" s="283"/>
      <c r="G32" s="283"/>
      <c r="H32" s="283"/>
      <c r="I32" s="283"/>
      <c r="J32" s="283"/>
      <c r="K32" s="283"/>
      <c r="L32" s="283"/>
      <c r="M32" s="283"/>
    </row>
    <row r="33" customFormat="false" ht="13.2" hidden="false" customHeight="false" outlineLevel="0" collapsed="false">
      <c r="A33" s="562" t="s">
        <v>940</v>
      </c>
      <c r="B33" s="562"/>
      <c r="C33" s="562"/>
      <c r="D33" s="562"/>
      <c r="E33" s="562"/>
      <c r="F33" s="562"/>
      <c r="G33" s="562"/>
      <c r="H33" s="562"/>
      <c r="I33" s="562"/>
      <c r="J33" s="562"/>
      <c r="K33" s="562"/>
      <c r="L33" s="562"/>
    </row>
    <row r="34" customFormat="false" ht="13.2" hidden="false" customHeight="false" outlineLevel="0" collapsed="false">
      <c r="A34" s="283"/>
      <c r="B34" s="283"/>
      <c r="C34" s="283"/>
      <c r="D34" s="283"/>
      <c r="E34" s="283"/>
      <c r="F34" s="283"/>
      <c r="G34" s="283"/>
      <c r="H34" s="283"/>
      <c r="I34" s="283"/>
      <c r="J34" s="283"/>
      <c r="K34" s="283"/>
      <c r="L34" s="283"/>
    </row>
    <row r="35" customFormat="false" ht="13.2" hidden="false" customHeight="false" outlineLevel="0" collapsed="false">
      <c r="A35" s="765" t="s">
        <v>929</v>
      </c>
      <c r="B35" s="755"/>
      <c r="C35" s="755"/>
      <c r="D35" s="755"/>
      <c r="E35" s="755"/>
      <c r="F35" s="755"/>
      <c r="G35" s="755"/>
      <c r="H35" s="755"/>
      <c r="I35" s="755"/>
      <c r="J35" s="755"/>
      <c r="K35" s="755"/>
      <c r="L35" s="755"/>
      <c r="M35" s="755"/>
      <c r="N35" s="755"/>
      <c r="O35" s="755"/>
      <c r="P35" s="755"/>
      <c r="Q35" s="755"/>
      <c r="R35" s="755"/>
      <c r="S35" s="755"/>
      <c r="T35" s="755"/>
      <c r="U35" s="755"/>
      <c r="V35" s="755"/>
      <c r="W35" s="755"/>
      <c r="X35" s="755"/>
      <c r="Y35" s="755"/>
      <c r="Z35" s="755"/>
      <c r="AA35" s="755"/>
      <c r="AB35" s="755"/>
      <c r="AC35" s="755"/>
      <c r="AD35" s="755"/>
      <c r="AE35" s="755"/>
      <c r="AF35" s="755"/>
    </row>
    <row r="36" customFormat="false" ht="13.2" hidden="false" customHeight="false" outlineLevel="0" collapsed="false">
      <c r="A36" s="283"/>
      <c r="B36" s="756" t="n">
        <v>1990</v>
      </c>
      <c r="C36" s="274" t="n">
        <v>1991</v>
      </c>
      <c r="D36" s="756" t="n">
        <v>1992</v>
      </c>
      <c r="E36" s="274" t="n">
        <v>1993</v>
      </c>
      <c r="F36" s="283" t="n">
        <v>1994</v>
      </c>
      <c r="G36" s="283" t="n">
        <v>1995</v>
      </c>
      <c r="H36" s="283" t="n">
        <v>1996</v>
      </c>
      <c r="I36" s="283" t="n">
        <v>1997</v>
      </c>
      <c r="J36" s="283" t="n">
        <v>1998</v>
      </c>
      <c r="K36" s="283" t="n">
        <v>1999</v>
      </c>
      <c r="L36" s="283" t="n">
        <v>2000</v>
      </c>
      <c r="M36" s="283" t="n">
        <v>2001</v>
      </c>
      <c r="N36" s="283" t="n">
        <v>2002</v>
      </c>
      <c r="O36" s="283" t="n">
        <v>2003</v>
      </c>
      <c r="P36" s="283" t="n">
        <v>2004</v>
      </c>
      <c r="Q36" s="283" t="n">
        <v>2005</v>
      </c>
      <c r="R36" s="283" t="n">
        <v>2006</v>
      </c>
      <c r="S36" s="283" t="n">
        <v>2007</v>
      </c>
      <c r="T36" s="283" t="n">
        <v>2008</v>
      </c>
      <c r="U36" s="283" t="n">
        <v>2009</v>
      </c>
      <c r="V36" s="283" t="n">
        <v>2010</v>
      </c>
      <c r="W36" s="283" t="n">
        <v>2011</v>
      </c>
      <c r="X36" s="283" t="n">
        <v>2012</v>
      </c>
      <c r="Y36" s="283" t="n">
        <v>2013</v>
      </c>
      <c r="Z36" s="283" t="n">
        <v>2014</v>
      </c>
      <c r="AA36" s="283" t="n">
        <v>2015</v>
      </c>
      <c r="AB36" s="283" t="n">
        <v>2016</v>
      </c>
      <c r="AC36" s="283" t="n">
        <v>2017</v>
      </c>
      <c r="AD36" s="283" t="n">
        <v>2018</v>
      </c>
      <c r="AE36" s="283" t="n">
        <v>2019</v>
      </c>
      <c r="AF36" s="283" t="n">
        <v>2020</v>
      </c>
    </row>
    <row r="37" customFormat="false" ht="13.2" hidden="false" customHeight="false" outlineLevel="0" collapsed="false">
      <c r="A37" s="283" t="s">
        <v>941</v>
      </c>
      <c r="B37" s="475" t="n">
        <f aca="false">Corrections!B67</f>
        <v>14162.9850042184</v>
      </c>
      <c r="C37" s="475" t="n">
        <f aca="false">Corrections!C67</f>
        <v>14162.9850042184</v>
      </c>
      <c r="D37" s="475" t="n">
        <f aca="false">Corrections!D67</f>
        <v>11010</v>
      </c>
      <c r="E37" s="475" t="n">
        <f aca="false">Corrections!E67</f>
        <v>11010</v>
      </c>
      <c r="F37" s="475" t="n">
        <f aca="false">Corrections!F67</f>
        <v>11500</v>
      </c>
      <c r="G37" s="475" t="n">
        <f aca="false">Corrections!G67</f>
        <v>10800</v>
      </c>
      <c r="H37" s="475" t="n">
        <f aca="false">Corrections!H67</f>
        <v>10600</v>
      </c>
      <c r="I37" s="475" t="n">
        <f aca="false">Corrections!I67</f>
        <v>9750</v>
      </c>
      <c r="J37" s="475" t="n">
        <f aca="false">Corrections!J67</f>
        <v>8820</v>
      </c>
      <c r="K37" s="475" t="n">
        <f aca="false">Corrections!K67</f>
        <v>9950</v>
      </c>
      <c r="L37" s="475" t="n">
        <f aca="false">Corrections!L67</f>
        <v>8790</v>
      </c>
      <c r="M37" s="475" t="n">
        <f aca="false">Corrections!M67</f>
        <v>8080</v>
      </c>
      <c r="N37" s="475" t="n">
        <f aca="false">Corrections!N67</f>
        <v>9660</v>
      </c>
      <c r="O37" s="475" t="n">
        <f aca="false">Corrections!O67</f>
        <v>10000</v>
      </c>
      <c r="P37" s="475" t="n">
        <f aca="false">Corrections!P67</f>
        <v>7660</v>
      </c>
      <c r="Q37" s="475" t="n">
        <f aca="false">Corrections!Q67</f>
        <v>9660</v>
      </c>
      <c r="R37" s="475" t="n">
        <f aca="false">Corrections!R67</f>
        <v>8490</v>
      </c>
      <c r="S37" s="475" t="n">
        <f aca="false">Corrections!S67</f>
        <v>12200</v>
      </c>
      <c r="T37" s="475" t="n">
        <f aca="false">Corrections!T67</f>
        <v>12200</v>
      </c>
      <c r="U37" s="475" t="n">
        <f aca="false">Corrections!U67</f>
        <v>7050</v>
      </c>
      <c r="V37" s="475" t="n">
        <f aca="false">Corrections!V67</f>
        <v>9600</v>
      </c>
      <c r="W37" s="475" t="n">
        <f aca="false">Corrections!W67</f>
        <v>7770</v>
      </c>
      <c r="X37" s="475" t="n">
        <f aca="false">Corrections!X67</f>
        <v>9380</v>
      </c>
      <c r="Y37" s="475" t="n">
        <f aca="false">Corrections!Y67</f>
        <v>7680</v>
      </c>
      <c r="Z37" s="475" t="n">
        <f aca="false">Corrections!Z67</f>
        <v>7690</v>
      </c>
    </row>
    <row r="38" customFormat="false" ht="13.2" hidden="false" customHeight="false" outlineLevel="0" collapsed="false">
      <c r="A38" s="283" t="s">
        <v>930</v>
      </c>
      <c r="B38" s="475" t="n">
        <f aca="false">Corrections!B70</f>
        <v>14162.9850042184</v>
      </c>
      <c r="C38" s="475" t="n">
        <f aca="false">Corrections!C70</f>
        <v>14162.9850042184</v>
      </c>
      <c r="D38" s="283" t="n">
        <f aca="false">Corrections!D70</f>
        <v>11010</v>
      </c>
      <c r="E38" s="283" t="n">
        <f aca="false">Corrections!E70</f>
        <v>11010</v>
      </c>
      <c r="F38" s="283" t="n">
        <f aca="false">Corrections!F70</f>
        <v>11500</v>
      </c>
      <c r="G38" s="283" t="n">
        <f aca="false">Corrections!G70</f>
        <v>10800</v>
      </c>
      <c r="H38" s="283" t="n">
        <f aca="false">Corrections!H70</f>
        <v>10600</v>
      </c>
      <c r="I38" s="283" t="n">
        <f aca="false">Corrections!I70</f>
        <v>9750</v>
      </c>
      <c r="J38" s="283" t="n">
        <f aca="false">Corrections!J70</f>
        <v>8820</v>
      </c>
      <c r="K38" s="283" t="n">
        <f aca="false">Corrections!K70</f>
        <v>9950</v>
      </c>
      <c r="L38" s="283" t="n">
        <f aca="false">Corrections!L70</f>
        <v>8790</v>
      </c>
      <c r="M38" s="283" t="n">
        <f aca="false">Corrections!M70</f>
        <v>8080</v>
      </c>
      <c r="N38" s="283" t="n">
        <f aca="false">Corrections!N70</f>
        <v>9660</v>
      </c>
      <c r="O38" s="283" t="n">
        <f aca="false">Corrections!O70</f>
        <v>10000</v>
      </c>
      <c r="P38" s="283" t="n">
        <f aca="false">Corrections!P70</f>
        <v>7660</v>
      </c>
      <c r="Q38" s="283" t="n">
        <f aca="false">Corrections!Q70</f>
        <v>9660</v>
      </c>
      <c r="R38" s="283" t="n">
        <f aca="false">Corrections!R70</f>
        <v>8490</v>
      </c>
      <c r="S38" s="283" t="n">
        <f aca="false">Corrections!S70</f>
        <v>12200</v>
      </c>
      <c r="T38" s="283" t="n">
        <f aca="false">Corrections!T70</f>
        <v>12200</v>
      </c>
      <c r="U38" s="283" t="n">
        <f aca="false">Corrections!U70</f>
        <v>7050</v>
      </c>
      <c r="V38" s="283" t="n">
        <f aca="false">Corrections!V70</f>
        <v>9600</v>
      </c>
      <c r="W38" s="283" t="n">
        <f aca="false">Corrections!W70</f>
        <v>7770</v>
      </c>
      <c r="X38" s="283" t="n">
        <f aca="false">Corrections!X70</f>
        <v>9380</v>
      </c>
      <c r="Y38" s="283" t="n">
        <f aca="false">Corrections!Y70</f>
        <v>7680</v>
      </c>
      <c r="Z38" s="283" t="n">
        <f aca="false">Corrections!Z70</f>
        <v>7690</v>
      </c>
    </row>
    <row r="39" customFormat="false" ht="13.2" hidden="false" customHeight="false" outlineLevel="0" collapsed="false">
      <c r="A39" s="283" t="s">
        <v>942</v>
      </c>
      <c r="B39" s="283" t="n">
        <f aca="false">B37/B38</f>
        <v>1</v>
      </c>
      <c r="C39" s="283" t="n">
        <f aca="false">C37/C38</f>
        <v>1</v>
      </c>
      <c r="D39" s="283" t="n">
        <f aca="false">D37/D38</f>
        <v>1</v>
      </c>
      <c r="E39" s="283" t="n">
        <f aca="false">E37/E38</f>
        <v>1</v>
      </c>
      <c r="F39" s="283" t="n">
        <f aca="false">F37/F38</f>
        <v>1</v>
      </c>
      <c r="G39" s="283" t="n">
        <f aca="false">G37/G38</f>
        <v>1</v>
      </c>
      <c r="H39" s="283" t="n">
        <f aca="false">H37/H38</f>
        <v>1</v>
      </c>
      <c r="I39" s="283" t="n">
        <f aca="false">I37/I38</f>
        <v>1</v>
      </c>
      <c r="J39" s="283" t="n">
        <f aca="false">J37/J38</f>
        <v>1</v>
      </c>
      <c r="K39" s="283" t="n">
        <f aca="false">K37/K38</f>
        <v>1</v>
      </c>
      <c r="L39" s="283" t="n">
        <f aca="false">L37/L38</f>
        <v>1</v>
      </c>
      <c r="M39" s="283" t="n">
        <f aca="false">M37/M38</f>
        <v>1</v>
      </c>
      <c r="N39" s="283" t="n">
        <f aca="false">N37/N38</f>
        <v>1</v>
      </c>
      <c r="O39" s="283" t="n">
        <f aca="false">O37/O38</f>
        <v>1</v>
      </c>
      <c r="P39" s="283" t="n">
        <f aca="false">P37/P38</f>
        <v>1</v>
      </c>
      <c r="Q39" s="283" t="n">
        <f aca="false">Q37/Q38</f>
        <v>1</v>
      </c>
      <c r="R39" s="283" t="n">
        <f aca="false">R37/R38</f>
        <v>1</v>
      </c>
      <c r="S39" s="283" t="n">
        <f aca="false">S37/S38</f>
        <v>1</v>
      </c>
      <c r="T39" s="283" t="n">
        <f aca="false">T37/T38</f>
        <v>1</v>
      </c>
      <c r="U39" s="283" t="n">
        <f aca="false">U37/U38</f>
        <v>1</v>
      </c>
      <c r="V39" s="283" t="n">
        <f aca="false">V37/V38</f>
        <v>1</v>
      </c>
      <c r="W39" s="283" t="n">
        <f aca="false">W37/W38</f>
        <v>1</v>
      </c>
      <c r="X39" s="283" t="n">
        <f aca="false">X37/X38</f>
        <v>1</v>
      </c>
      <c r="Y39" s="283" t="n">
        <f aca="false">Y37/Y38</f>
        <v>1</v>
      </c>
      <c r="Z39" s="283" t="n">
        <f aca="false">Z37/Z38</f>
        <v>1</v>
      </c>
    </row>
    <row r="40" customFormat="false" ht="13.2" hidden="false" customHeight="false" outlineLevel="0" collapsed="false">
      <c r="A40" s="283"/>
      <c r="B40" s="283"/>
      <c r="C40" s="283"/>
      <c r="D40" s="283"/>
      <c r="E40" s="283"/>
      <c r="F40" s="283"/>
      <c r="G40" s="283"/>
      <c r="H40" s="283"/>
      <c r="I40" s="283"/>
      <c r="J40" s="283"/>
      <c r="K40" s="283"/>
      <c r="L40" s="283"/>
      <c r="M40" s="283"/>
      <c r="N40" s="283"/>
      <c r="O40" s="283"/>
      <c r="P40" s="283"/>
      <c r="Q40" s="283"/>
      <c r="R40" s="283"/>
      <c r="S40" s="283"/>
      <c r="T40" s="283"/>
      <c r="U40" s="283"/>
      <c r="V40" s="283"/>
      <c r="W40" s="283"/>
      <c r="X40" s="283"/>
      <c r="Y40" s="283"/>
      <c r="Z40" s="283"/>
    </row>
    <row r="41" s="305" customFormat="true" ht="13.2" hidden="false" customHeight="false" outlineLevel="0" collapsed="false">
      <c r="A41" s="462" t="s">
        <v>943</v>
      </c>
      <c r="B41" s="766" t="n">
        <f aca="false">B13*B39</f>
        <v>20311.8757357645</v>
      </c>
      <c r="C41" s="766" t="n">
        <f aca="false">C13*C39</f>
        <v>20311.8757357645</v>
      </c>
      <c r="D41" s="766" t="n">
        <f aca="false">D13*D39</f>
        <v>15608.6377288332</v>
      </c>
      <c r="E41" s="766" t="n">
        <f aca="false">E13*E39</f>
        <v>15608.6377288332</v>
      </c>
      <c r="F41" s="766" t="n">
        <f aca="false">F13*F39</f>
        <v>16685.6932424968</v>
      </c>
      <c r="G41" s="766" t="n">
        <f aca="false">G13*G39</f>
        <v>17297.2111553785</v>
      </c>
      <c r="H41" s="766" t="n">
        <f aca="false">H13*H39</f>
        <v>17478.9373814042</v>
      </c>
      <c r="I41" s="766" t="n">
        <f aca="false">I13*I39</f>
        <v>16538.8888888889</v>
      </c>
      <c r="J41" s="766" t="n">
        <f aca="false">J13*J39</f>
        <v>14881.8021201413</v>
      </c>
      <c r="K41" s="766" t="n">
        <f aca="false">K13*K39</f>
        <v>16894.2708333333</v>
      </c>
      <c r="L41" s="766" t="n">
        <f aca="false">L13*L39</f>
        <v>15863.3273056058</v>
      </c>
      <c r="M41" s="766" t="n">
        <f aca="false">M13*M39</f>
        <v>16097.4854932302</v>
      </c>
      <c r="N41" s="766" t="n">
        <f aca="false">N13*N39</f>
        <v>20449.0909090909</v>
      </c>
      <c r="O41" s="766" t="n">
        <f aca="false">O13*O39</f>
        <v>18707.2243346008</v>
      </c>
      <c r="P41" s="766" t="n">
        <f aca="false">P13*P39</f>
        <v>15502.380952381</v>
      </c>
      <c r="Q41" s="766" t="n">
        <f aca="false">Q13*Q39</f>
        <v>18091.7525773196</v>
      </c>
      <c r="R41" s="766" t="n">
        <f aca="false">R13*R39</f>
        <v>16537.0434782609</v>
      </c>
      <c r="S41" s="766" t="n">
        <f aca="false">S13*S39</f>
        <v>19253.4142640364</v>
      </c>
      <c r="T41" s="766" t="n">
        <f aca="false">T13*T39</f>
        <v>20456.1278863233</v>
      </c>
      <c r="U41" s="766" t="n">
        <f aca="false">U13*U39</f>
        <v>15657.3134328358</v>
      </c>
      <c r="V41" s="766" t="n">
        <f aca="false">V13*V39</f>
        <v>20019.8347107438</v>
      </c>
      <c r="W41" s="766" t="n">
        <f aca="false">W13*W39</f>
        <v>15856.7119565217</v>
      </c>
      <c r="X41" s="766" t="n">
        <f aca="false">X13*X39</f>
        <v>20820.3468208093</v>
      </c>
      <c r="Y41" s="766" t="n">
        <f aca="false">Y13*Y39</f>
        <v>16569.2817679558</v>
      </c>
      <c r="Z41" s="766" t="n">
        <f aca="false">Z13*Z39</f>
        <v>15251.2200956938</v>
      </c>
    </row>
    <row r="42" customFormat="false" ht="13.2" hidden="false" customHeight="false" outlineLevel="0" collapsed="false">
      <c r="A42" s="283"/>
      <c r="B42" s="283"/>
      <c r="C42" s="283"/>
      <c r="D42" s="283"/>
      <c r="E42" s="283"/>
      <c r="F42" s="283"/>
      <c r="G42" s="283"/>
      <c r="H42" s="283"/>
      <c r="I42" s="283"/>
      <c r="J42" s="283"/>
      <c r="K42" s="283"/>
      <c r="L42" s="283"/>
      <c r="M42" s="283"/>
      <c r="N42" s="283"/>
      <c r="O42" s="283"/>
      <c r="P42" s="283"/>
      <c r="Q42" s="283"/>
    </row>
    <row r="43" customFormat="false" ht="13.2" hidden="false" customHeight="false" outlineLevel="0" collapsed="false">
      <c r="A43" s="283"/>
      <c r="B43" s="283"/>
      <c r="C43" s="283"/>
      <c r="D43" s="283"/>
      <c r="E43" s="283"/>
      <c r="F43" s="283"/>
      <c r="G43" s="283"/>
      <c r="H43" s="283"/>
      <c r="I43" s="283"/>
      <c r="J43" s="283"/>
      <c r="K43" s="283"/>
      <c r="L43" s="283"/>
      <c r="M43" s="283"/>
      <c r="N43" s="283"/>
      <c r="O43" s="283"/>
      <c r="P43" s="283"/>
      <c r="Q43" s="283"/>
    </row>
    <row r="44" customFormat="false" ht="13.2" hidden="false" customHeight="false" outlineLevel="0" collapsed="false">
      <c r="A44" s="765" t="s">
        <v>937</v>
      </c>
      <c r="B44" s="755"/>
      <c r="C44" s="755"/>
      <c r="D44" s="755"/>
      <c r="E44" s="755"/>
      <c r="F44" s="755"/>
      <c r="G44" s="755"/>
      <c r="H44" s="755"/>
      <c r="I44" s="755"/>
      <c r="J44" s="755"/>
      <c r="K44" s="755"/>
      <c r="L44" s="755"/>
      <c r="M44" s="755"/>
      <c r="N44" s="755"/>
      <c r="O44" s="755"/>
      <c r="P44" s="755"/>
      <c r="Q44" s="755"/>
      <c r="R44" s="755"/>
      <c r="S44" s="755"/>
      <c r="T44" s="755"/>
      <c r="U44" s="755"/>
      <c r="V44" s="755"/>
      <c r="W44" s="755"/>
      <c r="X44" s="755"/>
      <c r="Y44" s="755"/>
      <c r="Z44" s="755"/>
      <c r="AA44" s="755"/>
      <c r="AB44" s="755"/>
      <c r="AC44" s="755"/>
      <c r="AD44" s="755"/>
      <c r="AE44" s="755"/>
      <c r="AF44" s="755"/>
    </row>
    <row r="45" customFormat="false" ht="13.2" hidden="false" customHeight="false" outlineLevel="0" collapsed="false">
      <c r="A45" s="465"/>
      <c r="B45" s="756" t="n">
        <v>1990</v>
      </c>
      <c r="C45" s="274" t="n">
        <v>1991</v>
      </c>
      <c r="D45" s="756" t="n">
        <v>1992</v>
      </c>
      <c r="E45" s="274" t="n">
        <v>1993</v>
      </c>
      <c r="F45" s="274" t="n">
        <v>1994</v>
      </c>
      <c r="G45" s="274" t="n">
        <v>1995</v>
      </c>
      <c r="H45" s="274" t="n">
        <v>1996</v>
      </c>
      <c r="I45" s="274" t="n">
        <v>1997</v>
      </c>
      <c r="J45" s="274" t="n">
        <v>1998</v>
      </c>
      <c r="K45" s="274" t="n">
        <v>1999</v>
      </c>
      <c r="L45" s="274" t="n">
        <v>2000</v>
      </c>
      <c r="M45" s="283" t="n">
        <v>2001</v>
      </c>
      <c r="N45" s="283" t="n">
        <v>2002</v>
      </c>
      <c r="O45" s="283" t="n">
        <v>2003</v>
      </c>
      <c r="P45" s="283" t="n">
        <v>2004</v>
      </c>
      <c r="Q45" s="283" t="n">
        <v>2005</v>
      </c>
      <c r="R45" s="283" t="n">
        <v>2006</v>
      </c>
      <c r="S45" s="283" t="n">
        <v>2007</v>
      </c>
      <c r="T45" s="283" t="n">
        <v>2008</v>
      </c>
      <c r="U45" s="283" t="n">
        <v>2009</v>
      </c>
      <c r="V45" s="283" t="n">
        <v>2010</v>
      </c>
      <c r="W45" s="283" t="n">
        <v>2011</v>
      </c>
      <c r="X45" s="283" t="n">
        <v>2012</v>
      </c>
      <c r="Y45" s="283" t="n">
        <v>2013</v>
      </c>
      <c r="Z45" s="283" t="n">
        <v>2014</v>
      </c>
      <c r="AA45" s="283" t="n">
        <v>2015</v>
      </c>
      <c r="AB45" s="283" t="n">
        <v>2016</v>
      </c>
      <c r="AC45" s="283" t="n">
        <v>2017</v>
      </c>
      <c r="AD45" s="283" t="n">
        <v>2018</v>
      </c>
      <c r="AE45" s="283" t="n">
        <v>2019</v>
      </c>
      <c r="AF45" s="283" t="n">
        <v>2020</v>
      </c>
    </row>
    <row r="46" customFormat="false" ht="13.2" hidden="false" customHeight="false" outlineLevel="0" collapsed="false">
      <c r="A46" s="283" t="s">
        <v>944</v>
      </c>
      <c r="B46" s="475" t="n">
        <f aca="false">Corrections!B82</f>
        <v>2287.0154493745</v>
      </c>
      <c r="C46" s="475" t="n">
        <f aca="false">Corrections!C82</f>
        <v>2287.0154493745</v>
      </c>
      <c r="D46" s="475" t="n">
        <f aca="false">Corrections!D82</f>
        <v>1511</v>
      </c>
      <c r="E46" s="475" t="n">
        <f aca="false">Corrections!E82</f>
        <v>1511</v>
      </c>
      <c r="F46" s="475" t="n">
        <f aca="false">Corrections!F82</f>
        <v>2120</v>
      </c>
      <c r="G46" s="475" t="n">
        <f aca="false">Corrections!G82</f>
        <v>2000</v>
      </c>
      <c r="H46" s="475" t="n">
        <f aca="false">Corrections!H82</f>
        <v>1750</v>
      </c>
      <c r="I46" s="475" t="n">
        <f aca="false">Corrections!I82</f>
        <v>1930</v>
      </c>
      <c r="J46" s="475" t="n">
        <f aca="false">Corrections!J82</f>
        <v>3420</v>
      </c>
      <c r="K46" s="475" t="n">
        <f aca="false">Corrections!K82</f>
        <v>1810</v>
      </c>
      <c r="L46" s="475" t="n">
        <f aca="false">Corrections!L82</f>
        <v>2110</v>
      </c>
      <c r="M46" s="475" t="n">
        <f aca="false">Corrections!M82</f>
        <v>1690</v>
      </c>
      <c r="N46" s="475" t="n">
        <f aca="false">Corrections!N82</f>
        <v>848</v>
      </c>
      <c r="O46" s="475" t="n">
        <f aca="false">Corrections!O82</f>
        <v>1380</v>
      </c>
      <c r="P46" s="475" t="n">
        <f aca="false">Corrections!P82</f>
        <v>1300</v>
      </c>
      <c r="Q46" s="475" t="n">
        <f aca="false">Corrections!Q82</f>
        <v>1160</v>
      </c>
      <c r="R46" s="475" t="n">
        <f aca="false">Corrections!R82</f>
        <v>911</v>
      </c>
      <c r="S46" s="475" t="n">
        <f aca="false">Corrections!S82</f>
        <v>1730</v>
      </c>
      <c r="T46" s="475" t="n">
        <f aca="false">Corrections!T82</f>
        <v>1730</v>
      </c>
      <c r="U46" s="475" t="n">
        <f aca="false">Corrections!U82</f>
        <v>732</v>
      </c>
      <c r="V46" s="475" t="n">
        <f aca="false">Corrections!V82</f>
        <v>938</v>
      </c>
      <c r="W46" s="475" t="n">
        <f aca="false">Corrections!W82</f>
        <v>938</v>
      </c>
      <c r="X46" s="475" t="n">
        <f aca="false">Corrections!X82</f>
        <v>2480</v>
      </c>
      <c r="Y46" s="475" t="n">
        <f aca="false">Corrections!Y82</f>
        <v>623</v>
      </c>
      <c r="Z46" s="475" t="n">
        <f aca="false">Corrections!Z82</f>
        <v>691</v>
      </c>
    </row>
    <row r="47" customFormat="false" ht="13.2" hidden="false" customHeight="false" outlineLevel="0" collapsed="false">
      <c r="A47" s="283" t="s">
        <v>930</v>
      </c>
      <c r="B47" s="283" t="n">
        <f aca="false">Corrections!B85</f>
        <v>2287.0154493745</v>
      </c>
      <c r="C47" s="283" t="n">
        <f aca="false">Corrections!C85</f>
        <v>2287.0154493745</v>
      </c>
      <c r="D47" s="283" t="n">
        <f aca="false">Corrections!D85</f>
        <v>1511</v>
      </c>
      <c r="E47" s="283" t="n">
        <f aca="false">Corrections!E85</f>
        <v>1511</v>
      </c>
      <c r="F47" s="283" t="n">
        <f aca="false">Corrections!F85</f>
        <v>2120</v>
      </c>
      <c r="G47" s="283" t="n">
        <f aca="false">Corrections!G85</f>
        <v>2000</v>
      </c>
      <c r="H47" s="283" t="n">
        <f aca="false">Corrections!H85</f>
        <v>1750</v>
      </c>
      <c r="I47" s="283" t="n">
        <f aca="false">Corrections!I85</f>
        <v>1930</v>
      </c>
      <c r="J47" s="283" t="n">
        <f aca="false">Corrections!J85</f>
        <v>3420</v>
      </c>
      <c r="K47" s="283" t="n">
        <f aca="false">Corrections!K85</f>
        <v>1810</v>
      </c>
      <c r="L47" s="283" t="n">
        <f aca="false">Corrections!L85</f>
        <v>2110</v>
      </c>
      <c r="M47" s="283" t="n">
        <f aca="false">Corrections!M85</f>
        <v>1690</v>
      </c>
      <c r="N47" s="283" t="n">
        <f aca="false">Corrections!N85</f>
        <v>848</v>
      </c>
      <c r="O47" s="283" t="n">
        <f aca="false">Corrections!O85</f>
        <v>1380</v>
      </c>
      <c r="P47" s="283" t="n">
        <f aca="false">Corrections!P85</f>
        <v>1300</v>
      </c>
      <c r="Q47" s="283" t="n">
        <f aca="false">Corrections!Q85</f>
        <v>1160</v>
      </c>
      <c r="R47" s="283" t="n">
        <f aca="false">Corrections!R85</f>
        <v>911</v>
      </c>
      <c r="S47" s="283" t="n">
        <f aca="false">Corrections!S85</f>
        <v>1730</v>
      </c>
      <c r="T47" s="283" t="n">
        <f aca="false">Corrections!T85</f>
        <v>1730</v>
      </c>
      <c r="U47" s="283" t="n">
        <f aca="false">Corrections!U85</f>
        <v>732</v>
      </c>
      <c r="V47" s="283" t="n">
        <f aca="false">Corrections!V85</f>
        <v>938</v>
      </c>
      <c r="W47" s="283" t="n">
        <f aca="false">Corrections!W85</f>
        <v>938</v>
      </c>
      <c r="X47" s="283" t="n">
        <f aca="false">Corrections!X85</f>
        <v>2480</v>
      </c>
      <c r="Y47" s="283" t="n">
        <f aca="false">Corrections!Y85</f>
        <v>623</v>
      </c>
      <c r="Z47" s="283" t="n">
        <f aca="false">Corrections!Z85</f>
        <v>691</v>
      </c>
    </row>
    <row r="48" customFormat="false" ht="13.2" hidden="false" customHeight="false" outlineLevel="0" collapsed="false">
      <c r="A48" s="283" t="s">
        <v>942</v>
      </c>
      <c r="B48" s="283" t="n">
        <f aca="false">B46/B47</f>
        <v>1</v>
      </c>
      <c r="C48" s="283" t="n">
        <f aca="false">C46/C47</f>
        <v>1</v>
      </c>
      <c r="D48" s="283" t="n">
        <f aca="false">D46/D47</f>
        <v>1</v>
      </c>
      <c r="E48" s="283" t="n">
        <f aca="false">E46/E47</f>
        <v>1</v>
      </c>
      <c r="F48" s="283" t="n">
        <f aca="false">F46/F47</f>
        <v>1</v>
      </c>
      <c r="G48" s="283" t="n">
        <f aca="false">G46/G47</f>
        <v>1</v>
      </c>
      <c r="H48" s="283" t="n">
        <f aca="false">H46/H47</f>
        <v>1</v>
      </c>
      <c r="I48" s="283" t="n">
        <f aca="false">I46/I47</f>
        <v>1</v>
      </c>
      <c r="J48" s="283" t="n">
        <f aca="false">J46/J47</f>
        <v>1</v>
      </c>
      <c r="K48" s="283" t="n">
        <f aca="false">K46/K47</f>
        <v>1</v>
      </c>
      <c r="L48" s="283" t="n">
        <f aca="false">L46/L47</f>
        <v>1</v>
      </c>
      <c r="M48" s="283" t="n">
        <f aca="false">M46/M47</f>
        <v>1</v>
      </c>
      <c r="N48" s="283" t="n">
        <f aca="false">N46/N47</f>
        <v>1</v>
      </c>
      <c r="O48" s="283" t="n">
        <f aca="false">O46/O47</f>
        <v>1</v>
      </c>
      <c r="P48" s="283" t="n">
        <f aca="false">P46/P47</f>
        <v>1</v>
      </c>
      <c r="Q48" s="283" t="n">
        <f aca="false">Q46/Q47</f>
        <v>1</v>
      </c>
      <c r="R48" s="283" t="n">
        <f aca="false">R46/R47</f>
        <v>1</v>
      </c>
      <c r="S48" s="283" t="n">
        <f aca="false">S46/S47</f>
        <v>1</v>
      </c>
      <c r="T48" s="283" t="n">
        <f aca="false">T46/T47</f>
        <v>1</v>
      </c>
      <c r="U48" s="283" t="n">
        <f aca="false">U46/U47</f>
        <v>1</v>
      </c>
      <c r="V48" s="283" t="n">
        <f aca="false">V46/V47</f>
        <v>1</v>
      </c>
      <c r="W48" s="283" t="n">
        <f aca="false">W46/W47</f>
        <v>1</v>
      </c>
      <c r="X48" s="283" t="n">
        <f aca="false">X46/X47</f>
        <v>1</v>
      </c>
      <c r="Y48" s="283" t="n">
        <f aca="false">Y46/Y47</f>
        <v>1</v>
      </c>
      <c r="Z48" s="283" t="n">
        <f aca="false">Z46/Z47</f>
        <v>1</v>
      </c>
    </row>
    <row r="49" customFormat="false" ht="13.2" hidden="false" customHeight="false" outlineLevel="0" collapsed="false">
      <c r="A49" s="283"/>
      <c r="B49" s="283"/>
      <c r="C49" s="283"/>
      <c r="D49" s="283"/>
      <c r="E49" s="283"/>
      <c r="F49" s="283"/>
      <c r="G49" s="283"/>
      <c r="H49" s="283"/>
      <c r="I49" s="283"/>
      <c r="J49" s="283"/>
      <c r="K49" s="283"/>
      <c r="L49" s="283"/>
      <c r="M49" s="283"/>
      <c r="N49" s="283"/>
      <c r="O49" s="283"/>
      <c r="P49" s="283"/>
      <c r="Q49" s="283"/>
      <c r="R49" s="283"/>
      <c r="S49" s="283"/>
      <c r="T49" s="283"/>
      <c r="U49" s="283"/>
      <c r="V49" s="283"/>
      <c r="W49" s="283"/>
      <c r="X49" s="283"/>
      <c r="Y49" s="283"/>
      <c r="Z49" s="283"/>
    </row>
    <row r="50" s="305" customFormat="true" ht="13.2" hidden="false" customHeight="false" outlineLevel="0" collapsed="false">
      <c r="A50" s="462" t="s">
        <v>943</v>
      </c>
      <c r="B50" s="766" t="n">
        <f aca="false">B25*B48</f>
        <v>2618.38638199003</v>
      </c>
      <c r="C50" s="766" t="n">
        <f aca="false">C25*C48</f>
        <v>2618.38638199003</v>
      </c>
      <c r="D50" s="766" t="n">
        <f aca="false">D25*D48</f>
        <v>1739.98887023649</v>
      </c>
      <c r="E50" s="766" t="n">
        <f aca="false">E25*E48</f>
        <v>1739.98887023649</v>
      </c>
      <c r="F50" s="766" t="n">
        <f aca="false">F25*F48</f>
        <v>2263.84057136275</v>
      </c>
      <c r="G50" s="766" t="n">
        <f aca="false">G25*G48</f>
        <v>2768.77323420074</v>
      </c>
      <c r="H50" s="766" t="n">
        <f aca="false">H25*H48</f>
        <v>2498.75477336875</v>
      </c>
      <c r="I50" s="766" t="n">
        <f aca="false">I25*I48</f>
        <v>2989.3690851735</v>
      </c>
      <c r="J50" s="766" t="n">
        <f aca="false">J25*J48</f>
        <v>6388.68894601542</v>
      </c>
      <c r="K50" s="766" t="n">
        <f aca="false">K25*K48</f>
        <v>3419.96434937611</v>
      </c>
      <c r="L50" s="766" t="n">
        <f aca="false">L25*L48</f>
        <v>3812.34347048301</v>
      </c>
      <c r="M50" s="766" t="n">
        <f aca="false">M25*M48</f>
        <v>3951.15740740741</v>
      </c>
      <c r="N50" s="766" t="n">
        <f aca="false">N25*N48</f>
        <v>2353.1396011396</v>
      </c>
      <c r="O50" s="766" t="n">
        <f aca="false">O25*O48</f>
        <v>2247.86106032907</v>
      </c>
      <c r="P50" s="766" t="n">
        <f aca="false">P25*P48</f>
        <v>2333.20804360083</v>
      </c>
      <c r="Q50" s="766" t="n">
        <f aca="false">Q25*Q48</f>
        <v>1854.13028878442</v>
      </c>
      <c r="R50" s="766" t="n">
        <f aca="false">R25*R48</f>
        <v>2733</v>
      </c>
      <c r="S50" s="766" t="n">
        <f aca="false">S25*S48</f>
        <v>2355.23036253776</v>
      </c>
      <c r="T50" s="766" t="n">
        <f aca="false">T25*T48</f>
        <v>2552.45901639344</v>
      </c>
      <c r="U50" s="766" t="n">
        <f aca="false">U25*U48</f>
        <v>1201.02824500159</v>
      </c>
      <c r="V50" s="766" t="n">
        <f aca="false">V25*V48</f>
        <v>1927.76771004942</v>
      </c>
      <c r="W50" s="766" t="n">
        <f aca="false">W25*W48</f>
        <v>1877.46677091478</v>
      </c>
      <c r="X50" s="766" t="n">
        <f aca="false">X25*X48</f>
        <v>6269.2385786802</v>
      </c>
      <c r="Y50" s="766" t="n">
        <f aca="false">Y25*Y48</f>
        <v>1381.91544885177</v>
      </c>
      <c r="Z50" s="766" t="n">
        <f aca="false">Z25*Z48</f>
        <v>1320.56370302475</v>
      </c>
    </row>
    <row r="51" customFormat="false" ht="13.2" hidden="false" customHeight="false" outlineLevel="0" collapsed="false">
      <c r="A51" s="283"/>
      <c r="B51" s="283"/>
      <c r="C51" s="283"/>
      <c r="D51" s="283"/>
      <c r="E51" s="283"/>
      <c r="F51" s="283"/>
      <c r="G51" s="283"/>
      <c r="H51" s="283"/>
      <c r="I51" s="283"/>
      <c r="J51" s="283"/>
      <c r="K51" s="283"/>
      <c r="L51" s="283"/>
    </row>
    <row r="52" customFormat="false" ht="13.2" hidden="false" customHeight="false" outlineLevel="0" collapsed="false">
      <c r="A52" s="756" t="s">
        <v>938</v>
      </c>
      <c r="B52" s="756"/>
      <c r="C52" s="756"/>
      <c r="D52" s="756"/>
      <c r="E52" s="756"/>
      <c r="F52" s="283"/>
      <c r="G52" s="283"/>
      <c r="H52" s="283"/>
      <c r="I52" s="283"/>
      <c r="J52" s="283"/>
      <c r="K52" s="283"/>
      <c r="L52" s="283"/>
    </row>
    <row r="53" customFormat="false" ht="13.2" hidden="false" customHeight="false" outlineLevel="0" collapsed="false">
      <c r="A53" s="283"/>
      <c r="B53" s="283"/>
      <c r="C53" s="283"/>
      <c r="D53" s="283"/>
      <c r="E53" s="283"/>
      <c r="F53" s="283"/>
      <c r="G53" s="283"/>
      <c r="H53" s="283"/>
      <c r="I53" s="283"/>
      <c r="J53" s="283"/>
      <c r="K53" s="283"/>
      <c r="L53" s="283"/>
    </row>
    <row r="54" customFormat="false" ht="13.2" hidden="false" customHeight="false" outlineLevel="0" collapsed="false">
      <c r="A54" s="764" t="s">
        <v>939</v>
      </c>
      <c r="B54" s="764"/>
      <c r="C54" s="764"/>
      <c r="D54" s="283"/>
      <c r="E54" s="283"/>
      <c r="F54" s="283"/>
      <c r="G54" s="283"/>
      <c r="H54" s="283"/>
      <c r="I54" s="283"/>
      <c r="J54" s="283"/>
      <c r="K54" s="283"/>
      <c r="L54" s="283"/>
    </row>
    <row r="57" customFormat="false" ht="13.8" hidden="false" customHeight="false" outlineLevel="0" collapsed="false">
      <c r="B57" s="0" t="n">
        <v>1990</v>
      </c>
      <c r="C57" s="0" t="n">
        <v>1991</v>
      </c>
      <c r="D57" s="0" t="n">
        <v>1992</v>
      </c>
      <c r="E57" s="0" t="n">
        <v>1993</v>
      </c>
      <c r="F57" s="0" t="n">
        <v>1994</v>
      </c>
      <c r="G57" s="0" t="n">
        <v>1995</v>
      </c>
      <c r="H57" s="0" t="n">
        <v>1996</v>
      </c>
      <c r="I57" s="0" t="n">
        <v>1997</v>
      </c>
      <c r="J57" s="0" t="n">
        <v>1998</v>
      </c>
      <c r="K57" s="0" t="n">
        <v>1999</v>
      </c>
      <c r="L57" s="0" t="n">
        <v>2000</v>
      </c>
      <c r="M57" s="283" t="n">
        <v>2001</v>
      </c>
      <c r="N57" s="283" t="n">
        <v>2002</v>
      </c>
      <c r="O57" s="283" t="n">
        <v>2003</v>
      </c>
      <c r="P57" s="283" t="n">
        <v>2004</v>
      </c>
      <c r="Q57" s="283" t="n">
        <v>2005</v>
      </c>
      <c r="R57" s="283" t="n">
        <v>2006</v>
      </c>
      <c r="S57" s="283" t="n">
        <v>2007</v>
      </c>
      <c r="T57" s="283" t="n">
        <v>2008</v>
      </c>
      <c r="U57" s="283" t="n">
        <v>2009</v>
      </c>
      <c r="V57" s="283" t="n">
        <v>2010</v>
      </c>
      <c r="W57" s="283" t="n">
        <v>2011</v>
      </c>
      <c r="X57" s="283" t="n">
        <v>2012</v>
      </c>
      <c r="Y57" s="283" t="n">
        <v>2013</v>
      </c>
      <c r="Z57" s="283" t="n">
        <v>2014</v>
      </c>
      <c r="AA57" s="283" t="n">
        <v>2015</v>
      </c>
      <c r="AB57" s="283" t="n">
        <v>2016</v>
      </c>
      <c r="AC57" s="283" t="n">
        <v>2017</v>
      </c>
      <c r="AD57" s="283" t="n">
        <v>2018</v>
      </c>
      <c r="AE57" s="283" t="n">
        <v>2019</v>
      </c>
      <c r="AF57" s="283" t="n">
        <v>2020</v>
      </c>
    </row>
    <row r="58" customFormat="false" ht="13.2" hidden="false" customHeight="false" outlineLevel="0" collapsed="false">
      <c r="A58" s="767" t="s">
        <v>945</v>
      </c>
      <c r="B58" s="768" t="n">
        <f aca="false">B41/B5</f>
        <v>1.43415217411546</v>
      </c>
      <c r="C58" s="768" t="n">
        <f aca="false">C41/C5</f>
        <v>1.43415217411546</v>
      </c>
      <c r="D58" s="768" t="n">
        <f aca="false">D41/D5</f>
        <v>1.41767826783226</v>
      </c>
      <c r="E58" s="768" t="n">
        <f aca="false">E41/E5</f>
        <v>1.41767826783226</v>
      </c>
      <c r="F58" s="768" t="n">
        <f aca="false">F41/F5</f>
        <v>1.45092984717363</v>
      </c>
      <c r="G58" s="768" t="n">
        <f aca="false">G41/G5</f>
        <v>1.60159362549801</v>
      </c>
      <c r="H58" s="768" t="n">
        <f aca="false">H41/H5</f>
        <v>1.64895635673624</v>
      </c>
      <c r="I58" s="768" t="n">
        <f aca="false">I41/I5</f>
        <v>1.6962962962963</v>
      </c>
      <c r="J58" s="768" t="n">
        <f aca="false">J41/J5</f>
        <v>1.68727915194346</v>
      </c>
      <c r="K58" s="768" t="n">
        <f aca="false">K41/K5</f>
        <v>1.69791666666667</v>
      </c>
      <c r="L58" s="768" t="n">
        <f aca="false">L41/L5</f>
        <v>1.80470162748644</v>
      </c>
      <c r="M58" s="768" t="n">
        <f aca="false">M41/M5</f>
        <v>1.99226305609284</v>
      </c>
      <c r="N58" s="768" t="n">
        <f aca="false">N41/N5</f>
        <v>2.11688311688312</v>
      </c>
      <c r="O58" s="768" t="n">
        <f aca="false">O41/O5</f>
        <v>1.87072243346008</v>
      </c>
      <c r="P58" s="768" t="n">
        <f aca="false">P41/P5</f>
        <v>2.02380952380952</v>
      </c>
      <c r="Q58" s="768" t="n">
        <f aca="false">Q41/Q5</f>
        <v>1.87285223367698</v>
      </c>
      <c r="R58" s="768" t="n">
        <f aca="false">R41/R5</f>
        <v>1.94782608695652</v>
      </c>
      <c r="S58" s="768" t="n">
        <f aca="false">S41/S5</f>
        <v>1.57814871016692</v>
      </c>
      <c r="T58" s="768" t="n">
        <f aca="false">T41/T5</f>
        <v>1.67673179396092</v>
      </c>
      <c r="U58" s="768" t="n">
        <f aca="false">U41/U5</f>
        <v>2.22089552238806</v>
      </c>
      <c r="V58" s="768" t="n">
        <f aca="false">V41/V5</f>
        <v>2.08539944903581</v>
      </c>
      <c r="W58" s="768" t="n">
        <f aca="false">W41/W5</f>
        <v>2.04076086956522</v>
      </c>
      <c r="X58" s="768" t="n">
        <f aca="false">X41/X5</f>
        <v>2.21965317919075</v>
      </c>
      <c r="Y58" s="768" t="n">
        <f aca="false">Y41/Y5</f>
        <v>2.15745856353591</v>
      </c>
      <c r="Z58" s="768" t="n">
        <f aca="false">Z41/Z5</f>
        <v>1.98325358851675</v>
      </c>
      <c r="AA58" s="768"/>
      <c r="AB58" s="768"/>
      <c r="AC58" s="768"/>
      <c r="AD58" s="768"/>
      <c r="AE58" s="768"/>
      <c r="AF58" s="769"/>
    </row>
    <row r="59" customFormat="false" ht="13.8" hidden="false" customHeight="false" outlineLevel="0" collapsed="false">
      <c r="A59" s="770" t="s">
        <v>946</v>
      </c>
      <c r="B59" s="771" t="n">
        <f aca="false">B50/B17</f>
        <v>1.14489230175781</v>
      </c>
      <c r="C59" s="771" t="n">
        <f aca="false">C50/C17</f>
        <v>1.14489230175781</v>
      </c>
      <c r="D59" s="771" t="n">
        <f aca="false">D50/D17</f>
        <v>1.15154789559</v>
      </c>
      <c r="E59" s="771" t="n">
        <f aca="false">E50/E17</f>
        <v>1.15154789559</v>
      </c>
      <c r="F59" s="771" t="n">
        <f aca="false">F50/F17</f>
        <v>1.0678493261145</v>
      </c>
      <c r="G59" s="771" t="n">
        <f aca="false">G50/G17</f>
        <v>1.38438661710037</v>
      </c>
      <c r="H59" s="771" t="n">
        <f aca="false">H50/H17</f>
        <v>1.42785987049643</v>
      </c>
      <c r="I59" s="771" t="n">
        <f aca="false">I50/I17</f>
        <v>1.54889589905363</v>
      </c>
      <c r="J59" s="771" t="n">
        <f aca="false">J50/J17</f>
        <v>1.86803770351328</v>
      </c>
      <c r="K59" s="771" t="n">
        <f aca="false">K50/K17</f>
        <v>1.88948306595365</v>
      </c>
      <c r="L59" s="771" t="n">
        <f aca="false">L50/L17</f>
        <v>1.80679785330948</v>
      </c>
      <c r="M59" s="771" t="n">
        <f aca="false">M50/M17</f>
        <v>2.33796296296296</v>
      </c>
      <c r="N59" s="771" t="n">
        <f aca="false">N50/N17</f>
        <v>2.77492877492877</v>
      </c>
      <c r="O59" s="771" t="n">
        <f aca="false">O50/O17</f>
        <v>1.62888482632541</v>
      </c>
      <c r="P59" s="771" t="n">
        <f aca="false">P50/P17</f>
        <v>1.79477541815448</v>
      </c>
      <c r="Q59" s="771" t="n">
        <f aca="false">Q50/Q17</f>
        <v>1.59838817998657</v>
      </c>
      <c r="R59" s="772" t="n">
        <f aca="false">R50/R17</f>
        <v>3</v>
      </c>
      <c r="S59" s="771" t="n">
        <f aca="false">S50/S17</f>
        <v>1.36140483383686</v>
      </c>
      <c r="T59" s="771" t="n">
        <f aca="false">T50/T17</f>
        <v>1.47540983606557</v>
      </c>
      <c r="U59" s="771" t="n">
        <f aca="false">U50/U17</f>
        <v>1.6407489685814</v>
      </c>
      <c r="V59" s="771" t="n">
        <f aca="false">V50/V17</f>
        <v>2.05518945634267</v>
      </c>
      <c r="W59" s="771" t="n">
        <f aca="false">W50/W17</f>
        <v>2.00156372165755</v>
      </c>
      <c r="X59" s="771" t="n">
        <f aca="false">X50/X17</f>
        <v>2.52791878172589</v>
      </c>
      <c r="Y59" s="771" t="n">
        <f aca="false">Y50/Y17</f>
        <v>2.21816283924843</v>
      </c>
      <c r="Z59" s="771" t="n">
        <f aca="false">Z50/Z17</f>
        <v>1.91109074243813</v>
      </c>
      <c r="AA59" s="771"/>
      <c r="AB59" s="771"/>
      <c r="AC59" s="771"/>
      <c r="AD59" s="771"/>
      <c r="AE59" s="771"/>
      <c r="AF59" s="773"/>
    </row>
    <row r="64" customFormat="false" ht="13.2" hidden="false" customHeight="false" outlineLevel="0" collapsed="false">
      <c r="A64" s="0" t="s">
        <v>947</v>
      </c>
    </row>
    <row r="65" customFormat="false" ht="13.2" hidden="false" customHeight="false" outlineLevel="0" collapsed="false">
      <c r="A65" s="774" t="s">
        <v>929</v>
      </c>
      <c r="B65" s="775"/>
      <c r="C65" s="775"/>
      <c r="D65" s="775"/>
      <c r="E65" s="775"/>
      <c r="F65" s="775"/>
      <c r="G65" s="775"/>
      <c r="H65" s="775"/>
      <c r="I65" s="775"/>
      <c r="J65" s="775"/>
      <c r="K65" s="775"/>
      <c r="L65" s="775"/>
      <c r="M65" s="775"/>
      <c r="N65" s="775"/>
      <c r="O65" s="775"/>
      <c r="P65" s="775"/>
      <c r="Q65" s="775"/>
      <c r="R65" s="775"/>
      <c r="S65" s="775"/>
      <c r="T65" s="775"/>
      <c r="U65" s="775"/>
      <c r="V65" s="775"/>
      <c r="W65" s="775"/>
      <c r="X65" s="775"/>
      <c r="Y65" s="775"/>
      <c r="Z65" s="775"/>
      <c r="AA65" s="775"/>
      <c r="AB65" s="775"/>
      <c r="AC65" s="775"/>
      <c r="AD65" s="775"/>
      <c r="AE65" s="775"/>
      <c r="AF65" s="775"/>
    </row>
    <row r="66" customFormat="false" ht="13.2" hidden="false" customHeight="false" outlineLevel="0" collapsed="false">
      <c r="B66" s="776" t="n">
        <v>1990</v>
      </c>
      <c r="C66" s="0" t="n">
        <v>1991</v>
      </c>
      <c r="D66" s="776" t="n">
        <v>1992</v>
      </c>
      <c r="E66" s="0" t="n">
        <v>1993</v>
      </c>
      <c r="F66" s="0" t="n">
        <v>1994</v>
      </c>
      <c r="G66" s="0" t="n">
        <v>1995</v>
      </c>
      <c r="H66" s="0" t="n">
        <v>1996</v>
      </c>
      <c r="I66" s="0" t="n">
        <v>1997</v>
      </c>
      <c r="J66" s="0" t="n">
        <v>1998</v>
      </c>
      <c r="K66" s="0" t="n">
        <v>1999</v>
      </c>
      <c r="L66" s="0" t="n">
        <v>2000</v>
      </c>
      <c r="M66" s="0" t="n">
        <v>2001</v>
      </c>
      <c r="N66" s="0" t="n">
        <v>2002</v>
      </c>
      <c r="O66" s="0" t="n">
        <v>2003</v>
      </c>
      <c r="P66" s="355" t="n">
        <v>2004</v>
      </c>
      <c r="Q66" s="355" t="n">
        <v>2005</v>
      </c>
      <c r="R66" s="355" t="n">
        <v>2006</v>
      </c>
      <c r="S66" s="355" t="n">
        <v>2007</v>
      </c>
      <c r="T66" s="355" t="n">
        <v>2008</v>
      </c>
      <c r="U66" s="355" t="n">
        <v>2009</v>
      </c>
      <c r="V66" s="355" t="n">
        <v>2010</v>
      </c>
      <c r="W66" s="355" t="n">
        <v>2011</v>
      </c>
      <c r="X66" s="355" t="n">
        <v>2012</v>
      </c>
      <c r="Y66" s="355" t="n">
        <v>2013</v>
      </c>
      <c r="Z66" s="355" t="n">
        <v>2014</v>
      </c>
      <c r="AA66" s="355" t="n">
        <v>2015</v>
      </c>
      <c r="AB66" s="355" t="n">
        <v>2016</v>
      </c>
      <c r="AC66" s="355" t="n">
        <v>2017</v>
      </c>
      <c r="AD66" s="355" t="n">
        <v>2018</v>
      </c>
      <c r="AE66" s="355" t="n">
        <v>2019</v>
      </c>
      <c r="AF66" s="355" t="n">
        <v>2020</v>
      </c>
    </row>
    <row r="67" customFormat="false" ht="13.2" hidden="false" customHeight="false" outlineLevel="0" collapsed="false">
      <c r="A67" s="0" t="s">
        <v>948</v>
      </c>
      <c r="B67" s="777" t="n">
        <v>14162.9850042184</v>
      </c>
      <c r="C67" s="634" t="n">
        <v>14162.9850042184</v>
      </c>
      <c r="D67" s="777" t="n">
        <v>11010</v>
      </c>
      <c r="E67" s="634" t="n">
        <v>11010</v>
      </c>
      <c r="F67" s="634" t="n">
        <v>11500</v>
      </c>
      <c r="G67" s="634" t="n">
        <v>10800</v>
      </c>
      <c r="H67" s="634" t="n">
        <v>10600</v>
      </c>
      <c r="I67" s="634" t="n">
        <v>9750</v>
      </c>
      <c r="J67" s="634" t="n">
        <v>8820</v>
      </c>
      <c r="K67" s="634" t="n">
        <v>9950</v>
      </c>
      <c r="L67" s="634" t="n">
        <v>8790</v>
      </c>
      <c r="M67" s="634" t="n">
        <v>8080</v>
      </c>
      <c r="N67" s="634" t="n">
        <v>9660</v>
      </c>
      <c r="O67" s="634" t="n">
        <v>10000</v>
      </c>
      <c r="P67" s="634" t="n">
        <v>7660</v>
      </c>
      <c r="Q67" s="634" t="n">
        <v>9660</v>
      </c>
      <c r="R67" s="634" t="n">
        <v>8490</v>
      </c>
      <c r="S67" s="0" t="n">
        <v>12200</v>
      </c>
      <c r="T67" s="0" t="n">
        <v>12200</v>
      </c>
      <c r="U67" s="634" t="n">
        <v>7050</v>
      </c>
      <c r="V67" s="634" t="n">
        <v>9600</v>
      </c>
      <c r="W67" s="0" t="n">
        <v>7770</v>
      </c>
      <c r="X67" s="598" t="n">
        <v>9380</v>
      </c>
      <c r="Y67" s="598" t="n">
        <v>7680</v>
      </c>
      <c r="Z67" s="598" t="n">
        <v>7690</v>
      </c>
    </row>
    <row r="68" s="778" customFormat="true" ht="13.2" hidden="false" customHeight="false" outlineLevel="0" collapsed="false">
      <c r="A68" s="778" t="s">
        <v>949</v>
      </c>
      <c r="B68" s="779"/>
      <c r="C68" s="779"/>
      <c r="D68" s="779"/>
      <c r="E68" s="779"/>
      <c r="F68" s="779"/>
      <c r="G68" s="779"/>
      <c r="H68" s="779"/>
      <c r="K68" s="779"/>
      <c r="L68" s="779"/>
      <c r="M68" s="779"/>
      <c r="N68" s="779"/>
      <c r="O68" s="779"/>
      <c r="P68" s="779"/>
      <c r="Q68" s="779"/>
      <c r="R68" s="779"/>
    </row>
    <row r="69" s="778" customFormat="true" ht="13.2" hidden="false" customHeight="false" outlineLevel="0" collapsed="false">
      <c r="A69" s="778" t="s">
        <v>950</v>
      </c>
    </row>
    <row r="70" s="305" customFormat="true" ht="13.2" hidden="false" customHeight="false" outlineLevel="0" collapsed="false">
      <c r="A70" s="305" t="s">
        <v>930</v>
      </c>
      <c r="B70" s="780" t="n">
        <f aca="false">SUM(B67:B69)</f>
        <v>14162.9850042184</v>
      </c>
      <c r="C70" s="781" t="n">
        <f aca="false">SUM(C67:C69)</f>
        <v>14162.9850042184</v>
      </c>
      <c r="D70" s="782" t="n">
        <f aca="false">SUM(D67:D69)</f>
        <v>11010</v>
      </c>
      <c r="E70" s="305" t="n">
        <f aca="false">SUM(E67:E69)</f>
        <v>11010</v>
      </c>
      <c r="F70" s="305" t="n">
        <f aca="false">SUM(F67:F69)</f>
        <v>11500</v>
      </c>
      <c r="G70" s="305" t="n">
        <f aca="false">SUM(G67:G69)</f>
        <v>10800</v>
      </c>
      <c r="H70" s="305" t="n">
        <f aca="false">SUM(H67:H69)</f>
        <v>10600</v>
      </c>
      <c r="I70" s="305" t="n">
        <f aca="false">SUM(I67:I69)</f>
        <v>9750</v>
      </c>
      <c r="J70" s="305" t="n">
        <f aca="false">SUM(J67:J69)</f>
        <v>8820</v>
      </c>
      <c r="K70" s="305" t="n">
        <f aca="false">SUM(K67:K69)</f>
        <v>9950</v>
      </c>
      <c r="L70" s="305" t="n">
        <f aca="false">SUM(L67:L69)</f>
        <v>8790</v>
      </c>
      <c r="M70" s="305" t="n">
        <f aca="false">SUM(M67:M69)</f>
        <v>8080</v>
      </c>
      <c r="N70" s="305" t="n">
        <f aca="false">SUM(N67:N69)</f>
        <v>9660</v>
      </c>
      <c r="O70" s="305" t="n">
        <f aca="false">SUM(O67:O69)</f>
        <v>10000</v>
      </c>
      <c r="P70" s="305" t="n">
        <f aca="false">SUM(P67:P69)</f>
        <v>7660</v>
      </c>
      <c r="Q70" s="305" t="n">
        <f aca="false">SUM(Q67:Q69)</f>
        <v>9660</v>
      </c>
      <c r="R70" s="305" t="n">
        <f aca="false">SUM(R67:R69)</f>
        <v>8490</v>
      </c>
      <c r="S70" s="305" t="n">
        <f aca="false">SUM(S67:S69)</f>
        <v>12200</v>
      </c>
      <c r="T70" s="305" t="n">
        <f aca="false">SUM(T67:T69)</f>
        <v>12200</v>
      </c>
      <c r="U70" s="305" t="n">
        <f aca="false">SUM(U67:U69)</f>
        <v>7050</v>
      </c>
      <c r="V70" s="781" t="n">
        <f aca="false">SUM(V67:V69)</f>
        <v>9600</v>
      </c>
      <c r="W70" s="781" t="n">
        <f aca="false">SUM(W67:W69)</f>
        <v>7770</v>
      </c>
      <c r="X70" s="781" t="n">
        <f aca="false">SUM(X67:X69)</f>
        <v>9380</v>
      </c>
      <c r="Y70" s="781" t="n">
        <f aca="false">SUM(Y67:Y69)</f>
        <v>7680</v>
      </c>
      <c r="Z70" s="781" t="n">
        <f aca="false">SUM(Z67:Z69)</f>
        <v>7690</v>
      </c>
    </row>
    <row r="71" s="305" customFormat="true" ht="13.2" hidden="false" customHeight="false" outlineLevel="0" collapsed="false">
      <c r="B71" s="782"/>
      <c r="C71" s="783"/>
      <c r="D71" s="782"/>
      <c r="E71" s="783"/>
    </row>
    <row r="72" s="739" customFormat="true" ht="13.2" hidden="false" customHeight="false" outlineLevel="0" collapsed="false">
      <c r="A72" s="739" t="s">
        <v>951</v>
      </c>
      <c r="B72" s="784" t="n">
        <v>148595.222759478</v>
      </c>
      <c r="C72" s="785" t="n">
        <v>148595.222759478</v>
      </c>
      <c r="D72" s="784" t="n">
        <v>152380.771635</v>
      </c>
      <c r="E72" s="785" t="n">
        <v>152380.771635</v>
      </c>
      <c r="F72" s="785" t="n">
        <v>158000</v>
      </c>
      <c r="G72" s="785" t="n">
        <v>186000</v>
      </c>
      <c r="H72" s="785" t="n">
        <v>214000</v>
      </c>
      <c r="I72" s="785" t="n">
        <v>245000</v>
      </c>
      <c r="J72" s="785" t="n">
        <v>252000</v>
      </c>
      <c r="K72" s="785" t="n">
        <v>252000</v>
      </c>
      <c r="L72" s="785" t="n">
        <v>285000</v>
      </c>
      <c r="M72" s="785" t="n">
        <v>333000</v>
      </c>
      <c r="N72" s="785" t="n">
        <v>306000</v>
      </c>
      <c r="O72" s="785" t="n">
        <v>300000</v>
      </c>
      <c r="P72" s="785" t="n">
        <v>338000</v>
      </c>
      <c r="Q72" s="785" t="n">
        <v>294000</v>
      </c>
      <c r="R72" s="785" t="n">
        <v>278000</v>
      </c>
      <c r="S72" s="739" t="n">
        <v>203000</v>
      </c>
      <c r="T72" s="785" t="n">
        <v>203000</v>
      </c>
      <c r="U72" s="785" t="n">
        <v>167000</v>
      </c>
      <c r="V72" s="785" t="n">
        <v>183000</v>
      </c>
      <c r="W72" s="739" t="n">
        <v>159000</v>
      </c>
      <c r="X72" s="598" t="n">
        <v>176000</v>
      </c>
      <c r="Y72" s="598" t="n">
        <v>198000</v>
      </c>
      <c r="Z72" s="598" t="n">
        <v>191000</v>
      </c>
    </row>
    <row r="73" s="739" customFormat="true" ht="13.2" hidden="false" customHeight="false" outlineLevel="0" collapsed="false">
      <c r="A73" s="739" t="s">
        <v>952</v>
      </c>
      <c r="B73" s="784" t="n">
        <v>49880.7050648184</v>
      </c>
      <c r="C73" s="785" t="n">
        <v>49880.7050648184</v>
      </c>
      <c r="D73" s="784" t="n">
        <v>60777.76626</v>
      </c>
      <c r="E73" s="785" t="n">
        <v>60777.76626</v>
      </c>
      <c r="F73" s="785" t="n">
        <v>86900</v>
      </c>
      <c r="G73" s="785" t="n">
        <v>116000</v>
      </c>
      <c r="H73" s="785" t="n">
        <v>128000</v>
      </c>
      <c r="I73" s="785" t="n">
        <v>131000</v>
      </c>
      <c r="J73" s="785" t="n">
        <v>137000</v>
      </c>
      <c r="K73" s="785" t="n">
        <v>150000</v>
      </c>
      <c r="L73" s="785" t="n">
        <v>160000</v>
      </c>
      <c r="M73" s="785" t="n">
        <v>180000</v>
      </c>
      <c r="N73" s="785" t="n">
        <v>210000</v>
      </c>
      <c r="O73" s="785" t="n">
        <v>158000</v>
      </c>
      <c r="P73" s="785" t="n">
        <v>178000</v>
      </c>
      <c r="Q73" s="785" t="n">
        <v>214000</v>
      </c>
      <c r="R73" s="785" t="n">
        <v>267000</v>
      </c>
      <c r="S73" s="739" t="n">
        <v>178000</v>
      </c>
      <c r="T73" s="785" t="n">
        <v>178000</v>
      </c>
      <c r="U73" s="785" t="n">
        <v>242000</v>
      </c>
      <c r="V73" s="785" t="n">
        <v>211000</v>
      </c>
      <c r="W73" s="739" t="n">
        <v>224000</v>
      </c>
      <c r="X73" s="598" t="n">
        <v>246000</v>
      </c>
      <c r="Y73" s="598" t="n">
        <v>221000</v>
      </c>
      <c r="Z73" s="598" t="n">
        <v>220000</v>
      </c>
    </row>
    <row r="74" s="305" customFormat="true" ht="13.2" hidden="false" customHeight="false" outlineLevel="0" collapsed="false">
      <c r="A74" s="305" t="s">
        <v>931</v>
      </c>
      <c r="B74" s="780" t="n">
        <f aca="false">SUM(B72:B73)</f>
        <v>198475.927824296</v>
      </c>
      <c r="C74" s="786" t="n">
        <f aca="false">SUM(C72:C73)</f>
        <v>198475.927824296</v>
      </c>
      <c r="D74" s="780" t="n">
        <f aca="false">SUM(D72:D73)</f>
        <v>213158.537895</v>
      </c>
      <c r="E74" s="786" t="n">
        <f aca="false">SUM(E72:E73)</f>
        <v>213158.537895</v>
      </c>
      <c r="F74" s="781" t="n">
        <f aca="false">SUM(F72:F73)</f>
        <v>244900</v>
      </c>
      <c r="G74" s="781" t="n">
        <f aca="false">SUM(G72:G73)</f>
        <v>302000</v>
      </c>
      <c r="H74" s="781" t="n">
        <f aca="false">SUM(H72:H73)</f>
        <v>342000</v>
      </c>
      <c r="I74" s="781" t="n">
        <f aca="false">SUM(I72:I73)</f>
        <v>376000</v>
      </c>
      <c r="J74" s="781" t="n">
        <f aca="false">SUM(J72:J73)</f>
        <v>389000</v>
      </c>
      <c r="K74" s="781" t="n">
        <f aca="false">SUM(K72:K73)</f>
        <v>402000</v>
      </c>
      <c r="L74" s="781" t="n">
        <f aca="false">SUM(L72:L73)</f>
        <v>445000</v>
      </c>
      <c r="M74" s="781" t="n">
        <f aca="false">SUM(M72:M73)</f>
        <v>513000</v>
      </c>
      <c r="N74" s="781" t="n">
        <f aca="false">SUM(N72:N73)</f>
        <v>516000</v>
      </c>
      <c r="O74" s="781" t="n">
        <f aca="false">SUM(O72:O73)</f>
        <v>458000</v>
      </c>
      <c r="P74" s="781" t="n">
        <f aca="false">SUM(P72:P73)</f>
        <v>516000</v>
      </c>
      <c r="Q74" s="781" t="n">
        <f aca="false">SUM(Q72:Q73)</f>
        <v>508000</v>
      </c>
      <c r="R74" s="781" t="n">
        <f aca="false">SUM(R72:R73)</f>
        <v>545000</v>
      </c>
      <c r="S74" s="781" t="n">
        <f aca="false">SUM(S72:S73)</f>
        <v>381000</v>
      </c>
      <c r="T74" s="781" t="n">
        <f aca="false">SUM(T72:T73)</f>
        <v>381000</v>
      </c>
      <c r="U74" s="781" t="n">
        <f aca="false">SUM(U72:U73)</f>
        <v>409000</v>
      </c>
      <c r="V74" s="781" t="n">
        <f aca="false">SUM(V72:V73)</f>
        <v>394000</v>
      </c>
      <c r="W74" s="781" t="n">
        <f aca="false">SUM(W72:W73)</f>
        <v>383000</v>
      </c>
      <c r="X74" s="781" t="n">
        <f aca="false">SUM(X72:X73)</f>
        <v>422000</v>
      </c>
      <c r="Y74" s="781" t="n">
        <f aca="false">SUM(Y72:Y73)</f>
        <v>419000</v>
      </c>
      <c r="Z74" s="781" t="n">
        <f aca="false">SUM(Z72:Z73)</f>
        <v>411000</v>
      </c>
    </row>
    <row r="75" s="305" customFormat="true" ht="13.2" hidden="false" customHeight="false" outlineLevel="0" collapsed="false">
      <c r="B75" s="782"/>
      <c r="C75" s="783"/>
      <c r="D75" s="782"/>
      <c r="E75" s="783"/>
    </row>
    <row r="76" s="305" customFormat="true" ht="13.2" hidden="false" customHeight="false" outlineLevel="0" collapsed="false">
      <c r="B76" s="780"/>
      <c r="C76" s="786"/>
      <c r="D76" s="780"/>
      <c r="E76" s="786"/>
      <c r="F76" s="781"/>
      <c r="G76" s="781"/>
      <c r="H76" s="781"/>
      <c r="I76" s="781"/>
      <c r="J76" s="781"/>
      <c r="K76" s="781"/>
      <c r="L76" s="781"/>
      <c r="M76" s="781"/>
      <c r="N76" s="781"/>
      <c r="O76" s="781"/>
    </row>
    <row r="77" s="305" customFormat="true" ht="13.2" hidden="false" customHeight="false" outlineLevel="0" collapsed="false">
      <c r="A77" s="305" t="s">
        <v>953</v>
      </c>
      <c r="B77" s="780" t="n">
        <v>655633.44</v>
      </c>
      <c r="C77" s="781" t="n">
        <v>655633.44</v>
      </c>
      <c r="D77" s="780" t="n">
        <v>723500</v>
      </c>
      <c r="E77" s="781" t="n">
        <v>723500</v>
      </c>
      <c r="F77" s="781" t="n">
        <v>788000</v>
      </c>
      <c r="G77" s="781" t="n">
        <v>804000</v>
      </c>
      <c r="H77" s="781" t="n">
        <v>869000</v>
      </c>
      <c r="I77" s="781" t="n">
        <v>916000</v>
      </c>
      <c r="J77" s="781" t="n">
        <v>955000</v>
      </c>
      <c r="K77" s="781" t="n">
        <v>978000</v>
      </c>
      <c r="L77" s="781" t="n">
        <v>998000</v>
      </c>
      <c r="M77" s="781" t="n">
        <v>1030000</v>
      </c>
      <c r="N77" s="781" t="n">
        <v>978000</v>
      </c>
      <c r="O77" s="781" t="n">
        <v>984000</v>
      </c>
      <c r="P77" s="781" t="n">
        <v>1020000</v>
      </c>
      <c r="Q77" s="781" t="n">
        <v>1090000</v>
      </c>
      <c r="R77" s="781" t="n">
        <v>1120000</v>
      </c>
      <c r="S77" s="781" t="n">
        <v>1040000</v>
      </c>
      <c r="T77" s="781" t="n">
        <v>944000</v>
      </c>
      <c r="U77" s="781" t="n">
        <v>744000</v>
      </c>
      <c r="V77" s="781" t="n">
        <v>757000</v>
      </c>
      <c r="W77" s="781" t="n">
        <v>751000</v>
      </c>
      <c r="X77" s="787" t="n">
        <v>768000</v>
      </c>
      <c r="Y77" s="787" t="n">
        <v>781000</v>
      </c>
      <c r="Z77" s="787" t="n">
        <v>829000</v>
      </c>
      <c r="AA77" s="781"/>
      <c r="AB77" s="781"/>
      <c r="AC77" s="781"/>
      <c r="AD77" s="781"/>
      <c r="AE77" s="781"/>
      <c r="AF77" s="781"/>
    </row>
    <row r="78" s="305" customFormat="true" ht="13.2" hidden="false" customHeight="false" outlineLevel="0" collapsed="false">
      <c r="B78" s="786"/>
      <c r="C78" s="786"/>
      <c r="D78" s="786"/>
      <c r="E78" s="786"/>
      <c r="F78" s="781"/>
      <c r="G78" s="781"/>
      <c r="H78" s="781"/>
      <c r="I78" s="781"/>
      <c r="J78" s="781"/>
      <c r="K78" s="781"/>
      <c r="L78" s="781"/>
      <c r="M78" s="781"/>
      <c r="N78" s="781"/>
      <c r="O78" s="781"/>
    </row>
    <row r="79" customFormat="false" ht="13.2" hidden="false" customHeight="false" outlineLevel="0" collapsed="false">
      <c r="A79" s="305"/>
    </row>
    <row r="80" customFormat="false" ht="13.2" hidden="false" customHeight="false" outlineLevel="0" collapsed="false">
      <c r="A80" s="774" t="s">
        <v>937</v>
      </c>
      <c r="B80" s="775"/>
      <c r="C80" s="775"/>
      <c r="D80" s="775"/>
      <c r="E80" s="775"/>
      <c r="F80" s="775"/>
      <c r="G80" s="775"/>
      <c r="H80" s="775"/>
      <c r="I80" s="775"/>
      <c r="J80" s="775"/>
      <c r="K80" s="775"/>
      <c r="L80" s="775"/>
      <c r="M80" s="775"/>
      <c r="N80" s="775"/>
      <c r="O80" s="775"/>
      <c r="P80" s="775"/>
      <c r="Q80" s="775"/>
      <c r="R80" s="775"/>
      <c r="S80" s="775"/>
      <c r="T80" s="775"/>
      <c r="U80" s="775"/>
      <c r="V80" s="775"/>
      <c r="W80" s="775"/>
      <c r="X80" s="775"/>
      <c r="Y80" s="775"/>
      <c r="Z80" s="775"/>
      <c r="AA80" s="775"/>
      <c r="AB80" s="775"/>
      <c r="AC80" s="775"/>
      <c r="AD80" s="775"/>
      <c r="AE80" s="775"/>
      <c r="AF80" s="775"/>
    </row>
    <row r="81" s="355" customFormat="true" ht="13.2" hidden="false" customHeight="false" outlineLevel="0" collapsed="false">
      <c r="A81" s="783"/>
      <c r="B81" s="776" t="n">
        <v>1990</v>
      </c>
      <c r="C81" s="355" t="n">
        <v>1991</v>
      </c>
      <c r="D81" s="776" t="n">
        <v>1992</v>
      </c>
      <c r="E81" s="355" t="n">
        <v>1993</v>
      </c>
      <c r="F81" s="355" t="n">
        <v>1994</v>
      </c>
      <c r="G81" s="355" t="n">
        <v>1995</v>
      </c>
      <c r="H81" s="355" t="n">
        <v>1996</v>
      </c>
      <c r="I81" s="355" t="n">
        <v>1997</v>
      </c>
      <c r="J81" s="355" t="n">
        <v>1998</v>
      </c>
      <c r="K81" s="355" t="n">
        <v>1999</v>
      </c>
      <c r="L81" s="355" t="n">
        <v>2000</v>
      </c>
      <c r="M81" s="355" t="n">
        <v>2001</v>
      </c>
      <c r="N81" s="355" t="n">
        <v>2002</v>
      </c>
      <c r="O81" s="355" t="n">
        <v>2003</v>
      </c>
      <c r="P81" s="355" t="n">
        <v>2004</v>
      </c>
      <c r="Q81" s="355" t="n">
        <v>2005</v>
      </c>
      <c r="R81" s="355" t="n">
        <v>2006</v>
      </c>
      <c r="S81" s="355" t="n">
        <v>2007</v>
      </c>
      <c r="T81" s="355" t="n">
        <v>2008</v>
      </c>
      <c r="U81" s="355" t="n">
        <v>2009</v>
      </c>
      <c r="V81" s="355" t="n">
        <v>2010</v>
      </c>
      <c r="W81" s="355" t="n">
        <v>2011</v>
      </c>
      <c r="X81" s="355" t="n">
        <v>2012</v>
      </c>
      <c r="Y81" s="355" t="n">
        <v>2013</v>
      </c>
      <c r="Z81" s="355" t="n">
        <v>2014</v>
      </c>
      <c r="AA81" s="355" t="n">
        <v>2015</v>
      </c>
      <c r="AB81" s="355" t="n">
        <v>2016</v>
      </c>
      <c r="AC81" s="355" t="n">
        <v>2017</v>
      </c>
      <c r="AD81" s="355" t="n">
        <v>2018</v>
      </c>
      <c r="AE81" s="355" t="n">
        <v>2019</v>
      </c>
      <c r="AF81" s="355" t="n">
        <v>2020</v>
      </c>
    </row>
    <row r="82" customFormat="false" ht="13.2" hidden="false" customHeight="false" outlineLevel="0" collapsed="false">
      <c r="A82" s="0" t="s">
        <v>944</v>
      </c>
      <c r="B82" s="777" t="n">
        <v>2287.0154493745</v>
      </c>
      <c r="C82" s="634" t="n">
        <v>2287.0154493745</v>
      </c>
      <c r="D82" s="777" t="n">
        <v>1511</v>
      </c>
      <c r="E82" s="634" t="n">
        <v>1511</v>
      </c>
      <c r="F82" s="634" t="n">
        <v>2120</v>
      </c>
      <c r="G82" s="634" t="n">
        <v>2000</v>
      </c>
      <c r="H82" s="634" t="n">
        <v>1750</v>
      </c>
      <c r="I82" s="634" t="n">
        <v>1930</v>
      </c>
      <c r="J82" s="634" t="n">
        <v>3420</v>
      </c>
      <c r="K82" s="634" t="n">
        <v>1810</v>
      </c>
      <c r="L82" s="634" t="n">
        <v>2110</v>
      </c>
      <c r="M82" s="634" t="n">
        <v>1690</v>
      </c>
      <c r="N82" s="634" t="n">
        <v>848</v>
      </c>
      <c r="O82" s="634" t="n">
        <v>1380</v>
      </c>
      <c r="P82" s="634" t="n">
        <v>1300</v>
      </c>
      <c r="Q82" s="634" t="n">
        <v>1160</v>
      </c>
      <c r="R82" s="634" t="n">
        <v>911</v>
      </c>
      <c r="S82" s="0" t="n">
        <v>1730</v>
      </c>
      <c r="T82" s="634" t="n">
        <v>1730</v>
      </c>
      <c r="U82" s="634" t="n">
        <v>732</v>
      </c>
      <c r="V82" s="634" t="n">
        <v>938</v>
      </c>
      <c r="W82" s="0" t="n">
        <v>938</v>
      </c>
      <c r="X82" s="598" t="n">
        <v>2480</v>
      </c>
      <c r="Y82" s="598" t="n">
        <v>623</v>
      </c>
      <c r="Z82" s="598" t="n">
        <v>691</v>
      </c>
    </row>
    <row r="83" s="778" customFormat="true" ht="13.2" hidden="false" customHeight="false" outlineLevel="0" collapsed="false">
      <c r="A83" s="778" t="s">
        <v>949</v>
      </c>
      <c r="D83" s="788"/>
      <c r="E83" s="788"/>
      <c r="G83" s="788"/>
      <c r="H83" s="788"/>
      <c r="I83" s="788"/>
    </row>
    <row r="84" s="778" customFormat="true" ht="13.2" hidden="false" customHeight="false" outlineLevel="0" collapsed="false">
      <c r="A84" s="778" t="s">
        <v>950</v>
      </c>
    </row>
    <row r="85" s="305" customFormat="true" ht="13.2" hidden="false" customHeight="false" outlineLevel="0" collapsed="false">
      <c r="A85" s="305" t="s">
        <v>930</v>
      </c>
      <c r="B85" s="780" t="n">
        <f aca="false">SUM(B82:B84)</f>
        <v>2287.0154493745</v>
      </c>
      <c r="C85" s="781" t="n">
        <f aca="false">SUM(C82:C84)</f>
        <v>2287.0154493745</v>
      </c>
      <c r="D85" s="782" t="n">
        <f aca="false">SUM(D82:D84)</f>
        <v>1511</v>
      </c>
      <c r="E85" s="305" t="n">
        <f aca="false">SUM(E82:E84)</f>
        <v>1511</v>
      </c>
      <c r="F85" s="305" t="n">
        <f aca="false">SUM(F82:F84)</f>
        <v>2120</v>
      </c>
      <c r="G85" s="305" t="n">
        <f aca="false">SUM(G82:G84)</f>
        <v>2000</v>
      </c>
      <c r="H85" s="305" t="n">
        <f aca="false">SUM(H82:H84)</f>
        <v>1750</v>
      </c>
      <c r="I85" s="305" t="n">
        <f aca="false">SUM(I82:I84)</f>
        <v>1930</v>
      </c>
      <c r="J85" s="305" t="n">
        <f aca="false">SUM(J82:J84)</f>
        <v>3420</v>
      </c>
      <c r="K85" s="305" t="n">
        <f aca="false">SUM(K82:K84)</f>
        <v>1810</v>
      </c>
      <c r="L85" s="305" t="n">
        <f aca="false">SUM(L82:L84)</f>
        <v>2110</v>
      </c>
      <c r="M85" s="305" t="n">
        <f aca="false">SUM(M82:M84)</f>
        <v>1690</v>
      </c>
      <c r="N85" s="305" t="n">
        <f aca="false">SUM(N82:N84)</f>
        <v>848</v>
      </c>
      <c r="O85" s="305" t="n">
        <f aca="false">SUM(O82:O84)</f>
        <v>1380</v>
      </c>
      <c r="P85" s="305" t="n">
        <f aca="false">SUM(P82:P84)</f>
        <v>1300</v>
      </c>
      <c r="Q85" s="305" t="n">
        <f aca="false">SUM(Q82:Q84)</f>
        <v>1160</v>
      </c>
      <c r="R85" s="305" t="n">
        <f aca="false">SUM(R82:R84)</f>
        <v>911</v>
      </c>
      <c r="S85" s="305" t="n">
        <f aca="false">SUM(S82:S84)</f>
        <v>1730</v>
      </c>
      <c r="T85" s="305" t="n">
        <f aca="false">SUM(T82:T84)</f>
        <v>1730</v>
      </c>
      <c r="U85" s="305" t="n">
        <f aca="false">SUM(U82:U84)</f>
        <v>732</v>
      </c>
      <c r="V85" s="305" t="n">
        <f aca="false">SUM(V82:V84)</f>
        <v>938</v>
      </c>
      <c r="W85" s="305" t="n">
        <f aca="false">SUM(W82:W84)</f>
        <v>938</v>
      </c>
      <c r="X85" s="305" t="n">
        <f aca="false">SUM(X82:X84)</f>
        <v>2480</v>
      </c>
      <c r="Y85" s="305" t="n">
        <f aca="false">SUM(Y82:Y84)</f>
        <v>623</v>
      </c>
      <c r="Z85" s="305" t="n">
        <f aca="false">SUM(Z82:Z84)</f>
        <v>691</v>
      </c>
    </row>
    <row r="86" s="305" customFormat="true" ht="13.2" hidden="false" customHeight="false" outlineLevel="0" collapsed="false">
      <c r="B86" s="782"/>
      <c r="C86" s="783"/>
      <c r="D86" s="782"/>
      <c r="E86" s="783"/>
    </row>
    <row r="87" s="739" customFormat="true" ht="13.2" hidden="false" customHeight="false" outlineLevel="0" collapsed="false">
      <c r="A87" s="739" t="s">
        <v>951</v>
      </c>
      <c r="B87" s="784" t="n">
        <v>6806.61519899121</v>
      </c>
      <c r="C87" s="789" t="n">
        <v>6806.61519899121</v>
      </c>
      <c r="D87" s="784" t="n">
        <v>8061</v>
      </c>
      <c r="E87" s="789" t="n">
        <v>8061</v>
      </c>
      <c r="F87" s="789" t="n">
        <v>3350</v>
      </c>
      <c r="G87" s="785" t="n">
        <v>19900</v>
      </c>
      <c r="H87" s="785" t="n">
        <v>20600</v>
      </c>
      <c r="I87" s="785" t="n">
        <v>24300</v>
      </c>
      <c r="J87" s="785" t="n">
        <v>42000</v>
      </c>
      <c r="K87" s="785" t="n">
        <v>38500</v>
      </c>
      <c r="L87" s="785" t="n">
        <v>36200</v>
      </c>
      <c r="M87" s="785" t="n">
        <v>49500</v>
      </c>
      <c r="N87" s="785" t="n">
        <v>49300</v>
      </c>
      <c r="O87" s="785" t="n">
        <v>27200</v>
      </c>
      <c r="P87" s="785" t="n">
        <v>35100</v>
      </c>
      <c r="Q87" s="785" t="n">
        <v>27200</v>
      </c>
      <c r="R87" s="785" t="n">
        <v>38100</v>
      </c>
      <c r="S87" s="739" t="n">
        <v>16000</v>
      </c>
      <c r="T87" s="785" t="n">
        <v>16000</v>
      </c>
      <c r="U87" s="785" t="n">
        <v>14200</v>
      </c>
      <c r="V87" s="785" t="n">
        <v>15800</v>
      </c>
      <c r="W87" s="739" t="n">
        <v>15800</v>
      </c>
      <c r="X87" s="598" t="n">
        <v>15400</v>
      </c>
      <c r="Y87" s="598" t="n">
        <v>13900</v>
      </c>
      <c r="Z87" s="598" t="n">
        <v>13400</v>
      </c>
    </row>
    <row r="88" s="739" customFormat="true" ht="13.2" hidden="false" customHeight="false" outlineLevel="0" collapsed="false">
      <c r="A88" s="739" t="s">
        <v>952</v>
      </c>
      <c r="B88" s="784" t="n">
        <v>196.859322695068</v>
      </c>
      <c r="C88" s="789" t="n">
        <v>196.859322695068</v>
      </c>
      <c r="D88" s="784" t="n">
        <v>1072.29267</v>
      </c>
      <c r="E88" s="789" t="n">
        <v>1072.29267</v>
      </c>
      <c r="F88" s="789" t="n">
        <v>2540</v>
      </c>
      <c r="G88" s="785" t="n">
        <v>5950</v>
      </c>
      <c r="H88" s="785" t="n">
        <v>5170</v>
      </c>
      <c r="I88" s="785" t="n">
        <v>10500</v>
      </c>
      <c r="J88" s="785" t="n">
        <v>8650</v>
      </c>
      <c r="K88" s="785" t="n">
        <v>11400</v>
      </c>
      <c r="L88" s="785" t="n">
        <v>8900</v>
      </c>
      <c r="M88" s="785" t="n">
        <v>8300</v>
      </c>
      <c r="N88" s="785" t="n">
        <v>13000</v>
      </c>
      <c r="O88" s="785" t="n">
        <v>7200</v>
      </c>
      <c r="P88" s="785" t="n">
        <v>7190</v>
      </c>
      <c r="Q88" s="785" t="n">
        <v>8440</v>
      </c>
      <c r="R88" s="785" t="n">
        <v>13900</v>
      </c>
      <c r="S88" s="739" t="n">
        <v>3140</v>
      </c>
      <c r="T88" s="785" t="n">
        <v>3140</v>
      </c>
      <c r="U88" s="785" t="n">
        <v>5990</v>
      </c>
      <c r="V88" s="785" t="n">
        <v>9820</v>
      </c>
      <c r="W88" s="739" t="n">
        <v>9820</v>
      </c>
      <c r="X88" s="598" t="n">
        <v>14700</v>
      </c>
      <c r="Y88" s="598" t="n">
        <v>9440</v>
      </c>
      <c r="Z88" s="598" t="n">
        <v>6480</v>
      </c>
    </row>
    <row r="89" s="305" customFormat="true" ht="13.2" hidden="false" customHeight="false" outlineLevel="0" collapsed="false">
      <c r="A89" s="305" t="s">
        <v>931</v>
      </c>
      <c r="B89" s="780" t="n">
        <f aca="false">SUM(B87:B88)</f>
        <v>7003.47452168628</v>
      </c>
      <c r="C89" s="786" t="n">
        <f aca="false">SUM(C87:C88)</f>
        <v>7003.47452168628</v>
      </c>
      <c r="D89" s="780" t="n">
        <f aca="false">SUM(D87:D88)</f>
        <v>9133.29267</v>
      </c>
      <c r="E89" s="786" t="n">
        <f aca="false">SUM(E87:E88)</f>
        <v>9133.29267</v>
      </c>
      <c r="F89" s="786" t="n">
        <f aca="false">SUM(F87:F88)</f>
        <v>5890</v>
      </c>
      <c r="G89" s="786" t="n">
        <f aca="false">SUM(G87:G88)</f>
        <v>25850</v>
      </c>
      <c r="H89" s="786" t="n">
        <f aca="false">SUM(H87:H88)</f>
        <v>25770</v>
      </c>
      <c r="I89" s="786" t="n">
        <f aca="false">SUM(I87:I88)</f>
        <v>34800</v>
      </c>
      <c r="J89" s="786" t="n">
        <f aca="false">SUM(J87:J88)</f>
        <v>50650</v>
      </c>
      <c r="K89" s="786" t="n">
        <f aca="false">SUM(K87:K88)</f>
        <v>49900</v>
      </c>
      <c r="L89" s="786" t="n">
        <f aca="false">SUM(L87:L88)</f>
        <v>45100</v>
      </c>
      <c r="M89" s="786" t="n">
        <f aca="false">SUM(M87:M88)</f>
        <v>57800</v>
      </c>
      <c r="N89" s="786" t="n">
        <f aca="false">SUM(N87:N88)</f>
        <v>62300</v>
      </c>
      <c r="O89" s="786" t="n">
        <f aca="false">SUM(O87:O88)</f>
        <v>34400</v>
      </c>
      <c r="P89" s="786" t="n">
        <f aca="false">SUM(P87:P88)</f>
        <v>42290</v>
      </c>
      <c r="Q89" s="786" t="n">
        <f aca="false">SUM(Q87:Q88)</f>
        <v>35640</v>
      </c>
      <c r="R89" s="786" t="n">
        <f aca="false">SUM(R87:R88)</f>
        <v>52000</v>
      </c>
      <c r="S89" s="786" t="n">
        <f aca="false">SUM(S87:S88)</f>
        <v>19140</v>
      </c>
      <c r="T89" s="786" t="n">
        <f aca="false">SUM(T87:T88)</f>
        <v>19140</v>
      </c>
      <c r="U89" s="786" t="n">
        <f aca="false">SUM(U87:U88)</f>
        <v>20190</v>
      </c>
      <c r="V89" s="786" t="n">
        <f aca="false">SUM(V87:V88)</f>
        <v>25620</v>
      </c>
      <c r="W89" s="786" t="n">
        <f aca="false">SUM(W87:W88)</f>
        <v>25620</v>
      </c>
      <c r="X89" s="786" t="n">
        <f aca="false">SUM(X87:X88)</f>
        <v>30100</v>
      </c>
      <c r="Y89" s="786" t="n">
        <f aca="false">SUM(Y87:Y88)</f>
        <v>23340</v>
      </c>
      <c r="Z89" s="786" t="n">
        <f aca="false">SUM(Z87:Z88)</f>
        <v>19880</v>
      </c>
    </row>
    <row r="90" s="305" customFormat="true" ht="13.2" hidden="false" customHeight="false" outlineLevel="0" collapsed="false">
      <c r="B90" s="782"/>
      <c r="C90" s="783"/>
      <c r="D90" s="782"/>
      <c r="E90" s="783"/>
      <c r="F90" s="783"/>
    </row>
    <row r="91" s="305" customFormat="true" ht="13.2" hidden="false" customHeight="false" outlineLevel="0" collapsed="false">
      <c r="B91" s="780"/>
      <c r="C91" s="786"/>
      <c r="D91" s="780"/>
      <c r="E91" s="786"/>
      <c r="F91" s="786"/>
      <c r="G91" s="786"/>
      <c r="H91" s="786"/>
      <c r="I91" s="786"/>
      <c r="J91" s="786"/>
      <c r="K91" s="786"/>
      <c r="L91" s="786"/>
      <c r="M91" s="786"/>
      <c r="N91" s="786"/>
      <c r="O91" s="786"/>
    </row>
    <row r="92" s="305" customFormat="true" ht="13.2" hidden="false" customHeight="false" outlineLevel="0" collapsed="false">
      <c r="A92" s="305" t="s">
        <v>953</v>
      </c>
      <c r="B92" s="780" t="n">
        <v>55339.2</v>
      </c>
      <c r="C92" s="786" t="n">
        <v>55339.2</v>
      </c>
      <c r="D92" s="780" t="n">
        <v>69400</v>
      </c>
      <c r="E92" s="786" t="n">
        <v>69400</v>
      </c>
      <c r="F92" s="786" t="n">
        <v>92700</v>
      </c>
      <c r="G92" s="786" t="n">
        <v>93100</v>
      </c>
      <c r="H92" s="786" t="n">
        <v>86000</v>
      </c>
      <c r="I92" s="786" t="n">
        <v>98200</v>
      </c>
      <c r="J92" s="786" t="n">
        <v>109000</v>
      </c>
      <c r="K92" s="786" t="n">
        <v>106000</v>
      </c>
      <c r="L92" s="786" t="n">
        <v>101000</v>
      </c>
      <c r="M92" s="786" t="n">
        <v>101000</v>
      </c>
      <c r="N92" s="786" t="n">
        <v>97400</v>
      </c>
      <c r="O92" s="786" t="n">
        <v>89100</v>
      </c>
      <c r="P92" s="786" t="n">
        <v>95500</v>
      </c>
      <c r="Q92" s="786" t="n">
        <v>95200</v>
      </c>
      <c r="R92" s="786" t="n">
        <v>78000</v>
      </c>
      <c r="S92" s="786" t="n">
        <v>72100</v>
      </c>
      <c r="T92" s="786" t="n">
        <v>59400</v>
      </c>
      <c r="U92" s="786" t="n">
        <v>51700</v>
      </c>
      <c r="V92" s="786" t="n">
        <v>49900</v>
      </c>
      <c r="W92" s="786" t="n">
        <v>51200</v>
      </c>
      <c r="X92" s="787" t="n">
        <v>49800</v>
      </c>
      <c r="Y92" s="787" t="n">
        <v>42500</v>
      </c>
      <c r="Z92" s="787" t="n">
        <v>41700</v>
      </c>
      <c r="AA92" s="786"/>
      <c r="AB92" s="786"/>
      <c r="AC92" s="786"/>
      <c r="AD92" s="786"/>
      <c r="AE92" s="786"/>
      <c r="AF92" s="786"/>
    </row>
    <row r="93" s="305" customFormat="true" ht="13.2" hidden="false" customHeight="false" outlineLevel="0" collapsed="false">
      <c r="B93" s="783"/>
      <c r="C93" s="783"/>
      <c r="D93" s="783"/>
      <c r="E93" s="783"/>
      <c r="F93" s="783"/>
    </row>
    <row r="95" customFormat="false" ht="13.2" hidden="false" customHeight="false" outlineLevel="0" collapsed="false">
      <c r="A95" s="11" t="s">
        <v>954</v>
      </c>
    </row>
    <row r="97" customFormat="false" ht="13.2" hidden="false" customHeight="false" outlineLevel="0" collapsed="false">
      <c r="A97" s="776" t="s">
        <v>938</v>
      </c>
      <c r="B97" s="776"/>
      <c r="C97" s="776"/>
      <c r="D97" s="776"/>
      <c r="E97" s="776"/>
    </row>
    <row r="99" customFormat="false" ht="13.2" hidden="false" customHeight="false" outlineLevel="0" collapsed="false">
      <c r="A99" s="790" t="s">
        <v>939</v>
      </c>
      <c r="B99" s="790"/>
      <c r="C99" s="790"/>
    </row>
    <row r="103" customFormat="false" ht="13.2" hidden="false" customHeight="false" outlineLevel="0" collapsed="false">
      <c r="A103" s="0" t="s">
        <v>955</v>
      </c>
    </row>
    <row r="104" customFormat="false" ht="13.8" hidden="false" customHeight="false" outlineLevel="0" collapsed="false"/>
    <row r="105" customFormat="false" ht="13.2" hidden="false" customHeight="false" outlineLevel="0" collapsed="false">
      <c r="A105" s="767" t="s">
        <v>956</v>
      </c>
      <c r="B105" s="768" t="n">
        <f aca="false">C105</f>
        <v>0.879322737800495</v>
      </c>
      <c r="C105" s="768" t="n">
        <f aca="false">D105</f>
        <v>0.879322737800495</v>
      </c>
      <c r="D105" s="768" t="n">
        <f aca="false">D67/(D82+D67)</f>
        <v>0.879322737800495</v>
      </c>
      <c r="E105" s="768" t="n">
        <f aca="false">E67/(E82+E67)</f>
        <v>0.879322737800495</v>
      </c>
      <c r="F105" s="768" t="n">
        <f aca="false">F67/(F82+F67)</f>
        <v>0.844346549192364</v>
      </c>
      <c r="G105" s="768" t="n">
        <f aca="false">G67/(G82+G67)</f>
        <v>0.84375</v>
      </c>
      <c r="H105" s="768" t="n">
        <f aca="false">H67/(H82+H67)</f>
        <v>0.8582995951417</v>
      </c>
      <c r="I105" s="768" t="n">
        <f aca="false">I67/(I82+I67)</f>
        <v>0.834760273972603</v>
      </c>
      <c r="J105" s="768" t="n">
        <f aca="false">J67/(J82+J67)</f>
        <v>0.720588235294118</v>
      </c>
      <c r="K105" s="768" t="n">
        <f aca="false">K67/(K82+K67)</f>
        <v>0.84608843537415</v>
      </c>
      <c r="L105" s="768" t="n">
        <f aca="false">L67/(L82+L67)</f>
        <v>0.806422018348624</v>
      </c>
      <c r="M105" s="768" t="n">
        <f aca="false">M67/(M82+M67)</f>
        <v>0.827021494370522</v>
      </c>
      <c r="N105" s="768" t="n">
        <f aca="false">N67/(N82+N67)</f>
        <v>0.919299581271412</v>
      </c>
      <c r="O105" s="768" t="n">
        <f aca="false">O67/(O82+O67)</f>
        <v>0.878734622144113</v>
      </c>
      <c r="P105" s="768" t="n">
        <f aca="false">P67/(P82+P67)</f>
        <v>0.854910714285714</v>
      </c>
      <c r="Q105" s="768" t="n">
        <f aca="false">Q67/(Q82+Q67)</f>
        <v>0.89279112754159</v>
      </c>
      <c r="R105" s="768" t="n">
        <f aca="false">R67/(R82+R67)</f>
        <v>0.903095415381342</v>
      </c>
      <c r="S105" s="768" t="n">
        <f aca="false">S67/(S82+S67)</f>
        <v>0.875807609475951</v>
      </c>
      <c r="T105" s="768" t="n">
        <f aca="false">T67/(T82+T67)</f>
        <v>0.875807609475951</v>
      </c>
      <c r="U105" s="768" t="n">
        <f aca="false">U67/(U82+U67)</f>
        <v>0.905936777178103</v>
      </c>
      <c r="V105" s="768" t="n">
        <f aca="false">V67/(V82+V67)</f>
        <v>0.910988802429304</v>
      </c>
      <c r="W105" s="768" t="n">
        <f aca="false">W67/(W82+W67)</f>
        <v>0.892282958199357</v>
      </c>
      <c r="X105" s="768" t="n">
        <f aca="false">X67/(X82+X67)</f>
        <v>0.790893760539629</v>
      </c>
      <c r="Y105" s="768" t="n">
        <f aca="false">Y67/(Y82+Y67)</f>
        <v>0.924966879441166</v>
      </c>
      <c r="Z105" s="768" t="n">
        <f aca="false">Z67/(Z82+Z67)</f>
        <v>0.917551604820427</v>
      </c>
      <c r="AA105" s="768"/>
      <c r="AB105" s="768"/>
      <c r="AC105" s="768"/>
      <c r="AD105" s="768"/>
      <c r="AE105" s="768"/>
      <c r="AF105" s="769"/>
    </row>
    <row r="106" customFormat="false" ht="13.8" hidden="false" customHeight="false" outlineLevel="0" collapsed="false">
      <c r="A106" s="770" t="s">
        <v>957</v>
      </c>
      <c r="B106" s="771" t="n">
        <f aca="false">1-B105</f>
        <v>0.120677262199505</v>
      </c>
      <c r="C106" s="771" t="n">
        <f aca="false">1-C105</f>
        <v>0.120677262199505</v>
      </c>
      <c r="D106" s="771" t="n">
        <f aca="false">1-D105</f>
        <v>0.120677262199505</v>
      </c>
      <c r="E106" s="771" t="n">
        <f aca="false">1-E105</f>
        <v>0.120677262199505</v>
      </c>
      <c r="F106" s="771" t="n">
        <f aca="false">1-F105</f>
        <v>0.155653450807636</v>
      </c>
      <c r="G106" s="771" t="n">
        <f aca="false">1-G105</f>
        <v>0.15625</v>
      </c>
      <c r="H106" s="771" t="n">
        <f aca="false">1-H105</f>
        <v>0.1417004048583</v>
      </c>
      <c r="I106" s="771" t="n">
        <f aca="false">1-I105</f>
        <v>0.165239726027397</v>
      </c>
      <c r="J106" s="771" t="n">
        <f aca="false">1-J105</f>
        <v>0.279411764705882</v>
      </c>
      <c r="K106" s="771" t="n">
        <f aca="false">1-K105</f>
        <v>0.15391156462585</v>
      </c>
      <c r="L106" s="771" t="n">
        <f aca="false">1-L105</f>
        <v>0.193577981651376</v>
      </c>
      <c r="M106" s="771" t="n">
        <f aca="false">1-M105</f>
        <v>0.172978505629478</v>
      </c>
      <c r="N106" s="771" t="n">
        <f aca="false">1-N105</f>
        <v>0.0807004187285878</v>
      </c>
      <c r="O106" s="771" t="n">
        <f aca="false">1-O105</f>
        <v>0.121265377855888</v>
      </c>
      <c r="P106" s="771" t="n">
        <f aca="false">1-P105</f>
        <v>0.145089285714286</v>
      </c>
      <c r="Q106" s="771" t="n">
        <f aca="false">1-Q105</f>
        <v>0.10720887245841</v>
      </c>
      <c r="R106" s="772" t="n">
        <f aca="false">1-R105</f>
        <v>0.0969045846186576</v>
      </c>
      <c r="S106" s="771" t="n">
        <f aca="false">1-S105</f>
        <v>0.124192390524049</v>
      </c>
      <c r="T106" s="771" t="n">
        <f aca="false">1-T105</f>
        <v>0.124192390524049</v>
      </c>
      <c r="U106" s="771" t="n">
        <f aca="false">1-U105</f>
        <v>0.0940632228218967</v>
      </c>
      <c r="V106" s="771" t="n">
        <f aca="false">1-V105</f>
        <v>0.0890111975706965</v>
      </c>
      <c r="W106" s="771" t="n">
        <f aca="false">1-W105</f>
        <v>0.107717041800643</v>
      </c>
      <c r="X106" s="771" t="n">
        <f aca="false">1-X105</f>
        <v>0.209106239460371</v>
      </c>
      <c r="Y106" s="771" t="n">
        <f aca="false">1-Y105</f>
        <v>0.0750331205588342</v>
      </c>
      <c r="Z106" s="771" t="n">
        <f aca="false">1-Z105</f>
        <v>0.0824483951795728</v>
      </c>
      <c r="AA106" s="771"/>
      <c r="AB106" s="771"/>
      <c r="AC106" s="771"/>
      <c r="AD106" s="771"/>
      <c r="AE106" s="771"/>
      <c r="AF106" s="773"/>
    </row>
    <row r="108" customFormat="false" ht="13.2" hidden="false" customHeight="false" outlineLevel="0" collapsed="false">
      <c r="A108" s="487"/>
      <c r="B108" s="487"/>
      <c r="C108" s="487"/>
      <c r="D108" s="487"/>
      <c r="E108" s="487"/>
      <c r="F108" s="487"/>
      <c r="G108" s="487"/>
      <c r="H108" s="487"/>
      <c r="I108" s="487"/>
      <c r="J108" s="487"/>
      <c r="K108" s="487"/>
      <c r="L108" s="487"/>
    </row>
    <row r="109" customFormat="false" ht="13.2" hidden="false" customHeight="false" outlineLevel="0" collapsed="false">
      <c r="A109" s="487"/>
      <c r="B109" s="487"/>
      <c r="C109" s="487"/>
      <c r="D109" s="487"/>
      <c r="E109" s="487"/>
      <c r="F109" s="487"/>
      <c r="G109" s="487"/>
      <c r="H109" s="487"/>
      <c r="I109" s="487"/>
      <c r="J109" s="487"/>
      <c r="K109" s="487"/>
      <c r="L109" s="487"/>
    </row>
    <row r="110" customFormat="false" ht="13.2" hidden="false" customHeight="false" outlineLevel="0" collapsed="false">
      <c r="A110" s="487"/>
      <c r="B110" s="487"/>
    </row>
    <row r="111" customFormat="false" ht="13.2" hidden="false" customHeight="false" outlineLevel="0" collapsed="false">
      <c r="A111" s="487"/>
      <c r="B111" s="487"/>
      <c r="E111" s="109"/>
      <c r="F111" s="109"/>
      <c r="G111" s="109"/>
      <c r="H111" s="109"/>
      <c r="I111" s="109"/>
      <c r="J111" s="109"/>
      <c r="K111" s="109"/>
      <c r="L111" s="109"/>
    </row>
    <row r="112" customFormat="false" ht="13.2" hidden="false" customHeight="false" outlineLevel="0" collapsed="false">
      <c r="A112" s="487"/>
      <c r="B112" s="487"/>
      <c r="E112" s="109"/>
      <c r="F112" s="109"/>
      <c r="G112" s="109"/>
      <c r="H112" s="109"/>
      <c r="I112" s="109"/>
      <c r="J112" s="109"/>
      <c r="K112" s="109"/>
      <c r="L112" s="109"/>
    </row>
    <row r="113" customFormat="false" ht="13.2" hidden="false" customHeight="false" outlineLevel="0" collapsed="false">
      <c r="A113" s="487"/>
      <c r="B113" s="487"/>
    </row>
    <row r="114" customFormat="false" ht="13.2" hidden="false" customHeight="false" outlineLevel="0" collapsed="false">
      <c r="A114" s="487"/>
      <c r="B114" s="487"/>
    </row>
    <row r="115" customFormat="false" ht="13.2" hidden="false" customHeight="false" outlineLevel="0" collapsed="false">
      <c r="A115" s="487"/>
      <c r="B115" s="487"/>
    </row>
    <row r="116" customFormat="false" ht="13.2" hidden="false" customHeight="false" outlineLevel="0" collapsed="false">
      <c r="A116" s="487"/>
      <c r="B116" s="487"/>
    </row>
    <row r="117" customFormat="false" ht="13.2" hidden="false" customHeight="false" outlineLevel="0" collapsed="false">
      <c r="A117" s="487"/>
      <c r="B117" s="487"/>
    </row>
    <row r="118" customFormat="false" ht="13.2" hidden="false" customHeight="false" outlineLevel="0" collapsed="false">
      <c r="A118" s="487"/>
      <c r="B118" s="487"/>
    </row>
  </sheetData>
  <mergeCells count="2">
    <mergeCell ref="A1:L1"/>
    <mergeCell ref="A33:L33"/>
  </mergeCells>
  <conditionalFormatting sqref="Y67">
    <cfRule type="cellIs" priority="2" operator="greaterThanOrEqual" aboveAverage="0" equalAverage="0" bottom="0" percent="0" rank="0" text="" dxfId="20">
      <formula>0</formula>
    </cfRule>
  </conditionalFormatting>
  <conditionalFormatting sqref="Y82">
    <cfRule type="cellIs" priority="3" operator="greaterThanOrEqual" aboveAverage="0" equalAverage="0" bottom="0" percent="0" rank="0" text="" dxfId="21">
      <formula>0</formula>
    </cfRule>
  </conditionalFormatting>
  <conditionalFormatting sqref="X67">
    <cfRule type="cellIs" priority="4" operator="greaterThanOrEqual" aboveAverage="0" equalAverage="0" bottom="0" percent="0" rank="0" text="" dxfId="22">
      <formula>0</formula>
    </cfRule>
  </conditionalFormatting>
  <conditionalFormatting sqref="X82">
    <cfRule type="cellIs" priority="5" operator="greaterThanOrEqual" aboveAverage="0" equalAverage="0" bottom="0" percent="0" rank="0" text="" dxfId="23">
      <formula>0</formula>
    </cfRule>
  </conditionalFormatting>
  <conditionalFormatting sqref="X72">
    <cfRule type="cellIs" priority="6" operator="greaterThanOrEqual" aboveAverage="0" equalAverage="0" bottom="0" percent="0" rank="0" text="" dxfId="24">
      <formula>0</formula>
    </cfRule>
  </conditionalFormatting>
  <conditionalFormatting sqref="X73">
    <cfRule type="cellIs" priority="7" operator="greaterThanOrEqual" aboveAverage="0" equalAverage="0" bottom="0" percent="0" rank="0" text="" dxfId="25">
      <formula>0</formula>
    </cfRule>
  </conditionalFormatting>
  <conditionalFormatting sqref="Y72">
    <cfRule type="cellIs" priority="8" operator="greaterThanOrEqual" aboveAverage="0" equalAverage="0" bottom="0" percent="0" rank="0" text="" dxfId="26">
      <formula>0</formula>
    </cfRule>
  </conditionalFormatting>
  <conditionalFormatting sqref="Y73">
    <cfRule type="cellIs" priority="9" operator="greaterThanOrEqual" aboveAverage="0" equalAverage="0" bottom="0" percent="0" rank="0" text="" dxfId="27">
      <formula>0</formula>
    </cfRule>
  </conditionalFormatting>
  <conditionalFormatting sqref="X87">
    <cfRule type="cellIs" priority="10" operator="greaterThanOrEqual" aboveAverage="0" equalAverage="0" bottom="0" percent="0" rank="0" text="" dxfId="28">
      <formula>0</formula>
    </cfRule>
  </conditionalFormatting>
  <conditionalFormatting sqref="X88">
    <cfRule type="cellIs" priority="11" operator="greaterThanOrEqual" aboveAverage="0" equalAverage="0" bottom="0" percent="0" rank="0" text="" dxfId="29">
      <formula>0</formula>
    </cfRule>
  </conditionalFormatting>
  <conditionalFormatting sqref="Y87">
    <cfRule type="cellIs" priority="12" operator="greaterThanOrEqual" aboveAverage="0" equalAverage="0" bottom="0" percent="0" rank="0" text="" dxfId="30">
      <formula>0</formula>
    </cfRule>
  </conditionalFormatting>
  <conditionalFormatting sqref="Y88">
    <cfRule type="cellIs" priority="13" operator="greaterThanOrEqual" aboveAverage="0" equalAverage="0" bottom="0" percent="0" rank="0" text="" dxfId="31">
      <formula>0</formula>
    </cfRule>
  </conditionalFormatting>
  <conditionalFormatting sqref="X77">
    <cfRule type="cellIs" priority="14" operator="greaterThanOrEqual" aboveAverage="0" equalAverage="0" bottom="0" percent="0" rank="0" text="" dxfId="32">
      <formula>0</formula>
    </cfRule>
  </conditionalFormatting>
  <conditionalFormatting sqref="X92">
    <cfRule type="cellIs" priority="15" operator="greaterThanOrEqual" aboveAverage="0" equalAverage="0" bottom="0" percent="0" rank="0" text="" dxfId="33">
      <formula>0</formula>
    </cfRule>
  </conditionalFormatting>
  <conditionalFormatting sqref="Y77">
    <cfRule type="cellIs" priority="16" operator="greaterThanOrEqual" aboveAverage="0" equalAverage="0" bottom="0" percent="0" rank="0" text="" dxfId="34">
      <formula>0</formula>
    </cfRule>
  </conditionalFormatting>
  <conditionalFormatting sqref="Y92">
    <cfRule type="cellIs" priority="17" operator="greaterThanOrEqual" aboveAverage="0" equalAverage="0" bottom="0" percent="0" rank="0" text="" dxfId="35">
      <formula>0</formula>
    </cfRule>
  </conditionalFormatting>
  <conditionalFormatting sqref="Z67">
    <cfRule type="cellIs" priority="18" operator="greaterThanOrEqual" aboveAverage="0" equalAverage="0" bottom="0" percent="0" rank="0" text="" dxfId="36">
      <formula>0</formula>
    </cfRule>
  </conditionalFormatting>
  <conditionalFormatting sqref="Z72">
    <cfRule type="cellIs" priority="19" operator="greaterThanOrEqual" aboveAverage="0" equalAverage="0" bottom="0" percent="0" rank="0" text="" dxfId="37">
      <formula>0</formula>
    </cfRule>
  </conditionalFormatting>
  <conditionalFormatting sqref="Z73">
    <cfRule type="cellIs" priority="20" operator="greaterThanOrEqual" aboveAverage="0" equalAverage="0" bottom="0" percent="0" rank="0" text="" dxfId="38">
      <formula>0</formula>
    </cfRule>
  </conditionalFormatting>
  <conditionalFormatting sqref="Z77">
    <cfRule type="cellIs" priority="21" operator="greaterThanOrEqual" aboveAverage="0" equalAverage="0" bottom="0" percent="0" rank="0" text="" dxfId="39">
      <formula>0</formula>
    </cfRule>
  </conditionalFormatting>
  <conditionalFormatting sqref="Z82">
    <cfRule type="cellIs" priority="22" operator="greaterThanOrEqual" aboveAverage="0" equalAverage="0" bottom="0" percent="0" rank="0" text="" dxfId="40">
      <formula>0</formula>
    </cfRule>
  </conditionalFormatting>
  <conditionalFormatting sqref="Z87">
    <cfRule type="cellIs" priority="23" operator="greaterThanOrEqual" aboveAverage="0" equalAverage="0" bottom="0" percent="0" rank="0" text="" dxfId="41">
      <formula>0</formula>
    </cfRule>
  </conditionalFormatting>
  <conditionalFormatting sqref="Z88">
    <cfRule type="cellIs" priority="24" operator="greaterThanOrEqual" aboveAverage="0" equalAverage="0" bottom="0" percent="0" rank="0" text="" dxfId="42">
      <formula>0</formula>
    </cfRule>
  </conditionalFormatting>
  <conditionalFormatting sqref="Z92">
    <cfRule type="cellIs" priority="25" operator="greaterThanOrEqual" aboveAverage="0" equalAverage="0" bottom="0" percent="0" rank="0" text="" dxfId="43">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3.2" zeroHeight="false" outlineLevelRow="0" outlineLevelCol="0"/>
  <cols>
    <col collapsed="false" customWidth="true" hidden="false" outlineLevel="0" max="10" min="10" style="0" width="10.55"/>
    <col collapsed="false" customWidth="true" hidden="false" outlineLevel="0" max="11" min="11" style="0" width="8.33"/>
    <col collapsed="false" customWidth="true" hidden="false" outlineLevel="0" max="13" min="13" style="0" width="21.88"/>
  </cols>
  <sheetData>
    <row r="1" customFormat="false" ht="13.2" hidden="false" customHeight="false" outlineLevel="0" collapsed="false">
      <c r="B1" s="791" t="n">
        <v>1</v>
      </c>
      <c r="C1" s="791" t="str">
        <f aca="false">VLOOKUP(StateNum,$B$3:$C$55,2,FALSE())</f>
        <v>Select a State . . .</v>
      </c>
      <c r="D1" s="791" t="str">
        <f aca="false">VLOOKUP(StateNum,$B$3:$D$55,3,FALSE())</f>
        <v>XX</v>
      </c>
      <c r="E1" s="11"/>
      <c r="F1" s="791" t="n">
        <v>1</v>
      </c>
      <c r="G1" s="792"/>
      <c r="H1" s="791" t="str">
        <f aca="false">VLOOKUP($F$1,$F$3:$H$18,3,FALSE())</f>
        <v>Control</v>
      </c>
    </row>
    <row r="2" customFormat="false" ht="13.2" hidden="false" customHeight="false" outlineLevel="0" collapsed="false">
      <c r="A2" s="11"/>
      <c r="B2" s="793" t="s">
        <v>958</v>
      </c>
      <c r="C2" s="793" t="s">
        <v>646</v>
      </c>
      <c r="D2" s="793" t="s">
        <v>959</v>
      </c>
      <c r="E2" s="11"/>
      <c r="F2" s="1"/>
      <c r="G2" s="793" t="s">
        <v>960</v>
      </c>
      <c r="H2" s="793" t="s">
        <v>961</v>
      </c>
      <c r="J2" s="305" t="s">
        <v>962</v>
      </c>
    </row>
    <row r="3" customFormat="false" ht="13.8" hidden="false" customHeight="false" outlineLevel="0" collapsed="false">
      <c r="A3" s="11"/>
      <c r="B3" s="1" t="n">
        <v>1</v>
      </c>
      <c r="C3" s="1" t="s">
        <v>963</v>
      </c>
      <c r="D3" s="1" t="s">
        <v>964</v>
      </c>
      <c r="E3" s="11"/>
      <c r="F3" s="1" t="n">
        <v>1</v>
      </c>
      <c r="G3" s="1" t="s">
        <v>965</v>
      </c>
      <c r="H3" s="1" t="s">
        <v>966</v>
      </c>
      <c r="J3" s="0" t="s">
        <v>57</v>
      </c>
      <c r="K3" s="0" t="s">
        <v>60</v>
      </c>
      <c r="M3" s="61" t="s">
        <v>46</v>
      </c>
      <c r="N3" s="61"/>
      <c r="O3" s="794" t="n">
        <f aca="false">44/28</f>
        <v>1.57142857142857</v>
      </c>
    </row>
    <row r="4" customFormat="false" ht="13.8" hidden="false" customHeight="false" outlineLevel="0" collapsed="false">
      <c r="A4" s="11"/>
      <c r="B4" s="1" t="n">
        <v>2</v>
      </c>
      <c r="C4" s="1" t="s">
        <v>183</v>
      </c>
      <c r="D4" s="1" t="s">
        <v>273</v>
      </c>
      <c r="E4" s="11"/>
      <c r="F4" s="1" t="n">
        <v>2</v>
      </c>
      <c r="G4" s="1" t="s">
        <v>967</v>
      </c>
      <c r="H4" s="1" t="s">
        <v>968</v>
      </c>
      <c r="I4" s="0" t="n">
        <v>1990</v>
      </c>
      <c r="J4" s="487" t="n">
        <v>0.868902784530831</v>
      </c>
      <c r="K4" s="487" t="n">
        <v>0.131097215469169</v>
      </c>
      <c r="M4" s="61" t="s">
        <v>47</v>
      </c>
      <c r="N4" s="61"/>
      <c r="O4" s="794" t="n">
        <f aca="false">44/12</f>
        <v>3.66666666666667</v>
      </c>
    </row>
    <row r="5" customFormat="false" ht="13.2" hidden="false" customHeight="false" outlineLevel="0" collapsed="false">
      <c r="A5" s="11"/>
      <c r="B5" s="1" t="n">
        <v>3</v>
      </c>
      <c r="C5" s="1" t="s">
        <v>185</v>
      </c>
      <c r="D5" s="1" t="s">
        <v>274</v>
      </c>
      <c r="E5" s="11"/>
      <c r="F5" s="1" t="n">
        <v>3</v>
      </c>
      <c r="G5" s="1" t="s">
        <v>969</v>
      </c>
      <c r="H5" s="1" t="s">
        <v>970</v>
      </c>
      <c r="I5" s="0" t="n">
        <v>1991</v>
      </c>
      <c r="J5" s="487" t="n">
        <v>0.860971709038769</v>
      </c>
      <c r="K5" s="487" t="n">
        <v>0.139028290961231</v>
      </c>
      <c r="M5" s="61" t="s">
        <v>971</v>
      </c>
      <c r="N5" s="61"/>
      <c r="O5" s="795" t="n">
        <v>1E-006</v>
      </c>
    </row>
    <row r="6" customFormat="false" ht="13.2" hidden="false" customHeight="false" outlineLevel="0" collapsed="false">
      <c r="A6" s="11"/>
      <c r="B6" s="1" t="n">
        <v>4</v>
      </c>
      <c r="C6" s="1" t="s">
        <v>186</v>
      </c>
      <c r="D6" s="1" t="s">
        <v>275</v>
      </c>
      <c r="E6" s="11"/>
      <c r="F6" s="1" t="n">
        <v>4</v>
      </c>
      <c r="G6" s="1" t="s">
        <v>972</v>
      </c>
      <c r="H6" s="1" t="s">
        <v>973</v>
      </c>
      <c r="I6" s="0" t="n">
        <v>1992</v>
      </c>
      <c r="J6" s="487" t="n">
        <v>0.868902784530831</v>
      </c>
      <c r="K6" s="487" t="n">
        <v>0.131097215469169</v>
      </c>
      <c r="M6" s="61" t="s">
        <v>974</v>
      </c>
      <c r="N6" s="61"/>
      <c r="O6" s="795" t="n">
        <v>0.001</v>
      </c>
    </row>
    <row r="7" customFormat="false" ht="13.2" hidden="false" customHeight="false" outlineLevel="0" collapsed="false">
      <c r="A7" s="11"/>
      <c r="B7" s="1" t="n">
        <v>5</v>
      </c>
      <c r="C7" s="1" t="s">
        <v>187</v>
      </c>
      <c r="D7" s="1" t="s">
        <v>276</v>
      </c>
      <c r="E7" s="11"/>
      <c r="F7" s="1" t="n">
        <v>5</v>
      </c>
      <c r="G7" s="1" t="s">
        <v>975</v>
      </c>
      <c r="H7" s="1" t="s">
        <v>976</v>
      </c>
      <c r="I7" s="0" t="n">
        <v>1993</v>
      </c>
      <c r="J7" s="487" t="n">
        <v>0.879322737800495</v>
      </c>
      <c r="K7" s="487" t="n">
        <v>0.120677262199505</v>
      </c>
      <c r="M7" s="61" t="s">
        <v>977</v>
      </c>
      <c r="N7" s="61"/>
      <c r="O7" s="795" t="n">
        <v>1000</v>
      </c>
    </row>
    <row r="8" customFormat="false" ht="13.2" hidden="false" customHeight="false" outlineLevel="0" collapsed="false">
      <c r="A8" s="11"/>
      <c r="B8" s="1" t="n">
        <v>6</v>
      </c>
      <c r="C8" s="1" t="s">
        <v>188</v>
      </c>
      <c r="D8" s="1" t="s">
        <v>277</v>
      </c>
      <c r="E8" s="11"/>
      <c r="F8" s="1" t="n">
        <v>6</v>
      </c>
      <c r="G8" s="1" t="s">
        <v>978</v>
      </c>
      <c r="H8" s="1" t="s">
        <v>979</v>
      </c>
      <c r="I8" s="0" t="n">
        <v>1994</v>
      </c>
      <c r="J8" s="487" t="n">
        <v>0.844346549192364</v>
      </c>
      <c r="K8" s="487" t="n">
        <v>0.155653450807636</v>
      </c>
      <c r="M8" s="61" t="s">
        <v>980</v>
      </c>
      <c r="N8" s="61"/>
      <c r="O8" s="795" t="n">
        <f aca="false">10^-12</f>
        <v>1E-012</v>
      </c>
    </row>
    <row r="9" customFormat="false" ht="13.2" hidden="false" customHeight="false" outlineLevel="0" collapsed="false">
      <c r="A9" s="11"/>
      <c r="B9" s="1" t="n">
        <v>7</v>
      </c>
      <c r="C9" s="1" t="s">
        <v>189</v>
      </c>
      <c r="D9" s="1" t="s">
        <v>278</v>
      </c>
      <c r="E9" s="11"/>
      <c r="F9" s="1" t="n">
        <v>7</v>
      </c>
      <c r="G9" s="1" t="s">
        <v>981</v>
      </c>
      <c r="H9" s="1" t="s">
        <v>981</v>
      </c>
      <c r="I9" s="0" t="n">
        <v>1995</v>
      </c>
      <c r="J9" s="487" t="n">
        <v>0.84375</v>
      </c>
      <c r="K9" s="487" t="n">
        <v>0.15625</v>
      </c>
      <c r="M9" s="61" t="s">
        <v>982</v>
      </c>
      <c r="O9" s="795" t="n">
        <f aca="false">0.9072</f>
        <v>0.9072</v>
      </c>
    </row>
    <row r="10" customFormat="false" ht="13.2" hidden="false" customHeight="false" outlineLevel="0" collapsed="false">
      <c r="A10" s="11"/>
      <c r="B10" s="1" t="n">
        <v>8</v>
      </c>
      <c r="C10" s="1" t="s">
        <v>190</v>
      </c>
      <c r="D10" s="1" t="s">
        <v>279</v>
      </c>
      <c r="E10" s="11"/>
      <c r="F10" s="1" t="n">
        <v>8</v>
      </c>
      <c r="G10" s="1"/>
      <c r="H10" s="1"/>
      <c r="I10" s="0" t="n">
        <v>1996</v>
      </c>
      <c r="J10" s="487" t="n">
        <v>0.8582995951417</v>
      </c>
      <c r="K10" s="487" t="n">
        <v>0.1417004048583</v>
      </c>
      <c r="M10" s="61" t="s">
        <v>983</v>
      </c>
      <c r="O10" s="795" t="n">
        <v>0.4047</v>
      </c>
    </row>
    <row r="11" customFormat="false" ht="13.2" hidden="false" customHeight="false" outlineLevel="0" collapsed="false">
      <c r="A11" s="11"/>
      <c r="B11" s="1" t="n">
        <v>9</v>
      </c>
      <c r="C11" s="1" t="s">
        <v>191</v>
      </c>
      <c r="D11" s="1" t="s">
        <v>280</v>
      </c>
      <c r="E11" s="11"/>
      <c r="F11" s="1" t="n">
        <v>9</v>
      </c>
      <c r="G11" s="1"/>
      <c r="H11" s="1"/>
      <c r="I11" s="0" t="n">
        <v>1997</v>
      </c>
      <c r="J11" s="487" t="n">
        <v>0.834760273972603</v>
      </c>
      <c r="K11" s="487" t="n">
        <v>0.165239726027397</v>
      </c>
    </row>
    <row r="12" customFormat="false" ht="13.2" hidden="false" customHeight="false" outlineLevel="0" collapsed="false">
      <c r="A12" s="11"/>
      <c r="B12" s="1" t="n">
        <v>10</v>
      </c>
      <c r="C12" s="1" t="s">
        <v>192</v>
      </c>
      <c r="D12" s="1" t="s">
        <v>281</v>
      </c>
      <c r="E12" s="11"/>
      <c r="F12" s="1" t="n">
        <v>10</v>
      </c>
      <c r="G12" s="1"/>
      <c r="H12" s="1"/>
      <c r="I12" s="0" t="n">
        <v>1998</v>
      </c>
      <c r="J12" s="487" t="n">
        <v>0.720588235294118</v>
      </c>
      <c r="K12" s="487" t="n">
        <v>0.279411764705882</v>
      </c>
      <c r="M12" s="0" t="s">
        <v>984</v>
      </c>
      <c r="N12" s="0" t="n">
        <v>0</v>
      </c>
    </row>
    <row r="13" customFormat="false" ht="13.2" hidden="false" customHeight="false" outlineLevel="0" collapsed="false">
      <c r="A13" s="11"/>
      <c r="B13" s="1" t="n">
        <v>11</v>
      </c>
      <c r="C13" s="1" t="s">
        <v>193</v>
      </c>
      <c r="D13" s="1" t="s">
        <v>282</v>
      </c>
      <c r="E13" s="11"/>
      <c r="F13" s="1" t="n">
        <v>11</v>
      </c>
      <c r="G13" s="1"/>
      <c r="H13" s="1"/>
      <c r="I13" s="0" t="n">
        <v>1999</v>
      </c>
      <c r="J13" s="487" t="n">
        <v>0.84608843537415</v>
      </c>
      <c r="K13" s="487" t="n">
        <v>0.15391156462585</v>
      </c>
      <c r="M13" s="0" t="s">
        <v>985</v>
      </c>
      <c r="N13" s="796" t="n">
        <v>42738</v>
      </c>
    </row>
    <row r="14" customFormat="false" ht="13.2" hidden="false" customHeight="false" outlineLevel="0" collapsed="false">
      <c r="A14" s="11"/>
      <c r="B14" s="1" t="n">
        <v>12</v>
      </c>
      <c r="C14" s="1" t="s">
        <v>194</v>
      </c>
      <c r="D14" s="1" t="s">
        <v>283</v>
      </c>
      <c r="E14" s="11"/>
      <c r="F14" s="1" t="n">
        <v>12</v>
      </c>
      <c r="G14" s="1"/>
      <c r="H14" s="1"/>
      <c r="I14" s="0" t="n">
        <v>2000</v>
      </c>
      <c r="J14" s="487" t="n">
        <v>0.806422018348624</v>
      </c>
      <c r="K14" s="487" t="n">
        <v>0.193577981651376</v>
      </c>
    </row>
    <row r="15" customFormat="false" ht="13.2" hidden="false" customHeight="false" outlineLevel="0" collapsed="false">
      <c r="A15" s="11"/>
      <c r="B15" s="1" t="n">
        <v>13</v>
      </c>
      <c r="C15" s="1" t="s">
        <v>195</v>
      </c>
      <c r="D15" s="1" t="s">
        <v>284</v>
      </c>
      <c r="E15" s="11"/>
      <c r="F15" s="1" t="n">
        <v>13</v>
      </c>
      <c r="G15" s="1"/>
      <c r="H15" s="1"/>
    </row>
    <row r="16" customFormat="false" ht="13.2" hidden="false" customHeight="false" outlineLevel="0" collapsed="false">
      <c r="A16" s="11"/>
      <c r="B16" s="1" t="n">
        <v>14</v>
      </c>
      <c r="C16" s="1" t="s">
        <v>196</v>
      </c>
      <c r="D16" s="1" t="s">
        <v>285</v>
      </c>
      <c r="E16" s="11"/>
      <c r="F16" s="1" t="n">
        <v>14</v>
      </c>
      <c r="G16" s="1"/>
      <c r="H16" s="1"/>
    </row>
    <row r="17" customFormat="false" ht="13.2" hidden="false" customHeight="false" outlineLevel="0" collapsed="false">
      <c r="A17" s="11"/>
      <c r="B17" s="1" t="n">
        <v>15</v>
      </c>
      <c r="C17" s="1" t="s">
        <v>197</v>
      </c>
      <c r="D17" s="1" t="s">
        <v>286</v>
      </c>
      <c r="E17" s="11"/>
      <c r="F17" s="1" t="n">
        <v>15</v>
      </c>
      <c r="G17" s="1"/>
      <c r="H17" s="1"/>
    </row>
    <row r="18" customFormat="false" ht="13.2" hidden="false" customHeight="false" outlineLevel="0" collapsed="false">
      <c r="A18" s="11"/>
      <c r="B18" s="1" t="n">
        <v>16</v>
      </c>
      <c r="C18" s="1" t="s">
        <v>198</v>
      </c>
      <c r="D18" s="1" t="s">
        <v>287</v>
      </c>
      <c r="E18" s="11"/>
      <c r="F18" s="1" t="n">
        <v>16</v>
      </c>
      <c r="G18" s="1"/>
      <c r="H18" s="1"/>
    </row>
    <row r="19" customFormat="false" ht="13.2" hidden="false" customHeight="false" outlineLevel="0" collapsed="false">
      <c r="A19" s="11"/>
      <c r="B19" s="1" t="n">
        <v>17</v>
      </c>
      <c r="C19" s="1" t="s">
        <v>199</v>
      </c>
      <c r="D19" s="1" t="s">
        <v>288</v>
      </c>
      <c r="E19" s="11"/>
      <c r="F19" s="11"/>
      <c r="G19" s="11"/>
      <c r="H19" s="11"/>
    </row>
    <row r="20" customFormat="false" ht="13.2" hidden="false" customHeight="false" outlineLevel="0" collapsed="false">
      <c r="A20" s="11"/>
      <c r="B20" s="1" t="n">
        <v>18</v>
      </c>
      <c r="C20" s="1" t="s">
        <v>200</v>
      </c>
      <c r="D20" s="1" t="s">
        <v>289</v>
      </c>
      <c r="E20" s="11"/>
      <c r="F20" s="11"/>
      <c r="G20" s="11"/>
      <c r="H20" s="11"/>
    </row>
    <row r="21" customFormat="false" ht="13.2" hidden="false" customHeight="false" outlineLevel="0" collapsed="false">
      <c r="A21" s="11"/>
      <c r="B21" s="1" t="n">
        <v>19</v>
      </c>
      <c r="C21" s="1" t="s">
        <v>201</v>
      </c>
      <c r="D21" s="1" t="s">
        <v>290</v>
      </c>
      <c r="E21" s="11"/>
      <c r="F21" s="11"/>
      <c r="G21" s="11"/>
      <c r="H21" s="11"/>
    </row>
    <row r="22" customFormat="false" ht="13.2" hidden="false" customHeight="false" outlineLevel="0" collapsed="false">
      <c r="A22" s="11"/>
      <c r="B22" s="1" t="n">
        <v>20</v>
      </c>
      <c r="C22" s="1" t="s">
        <v>202</v>
      </c>
      <c r="D22" s="1" t="s">
        <v>291</v>
      </c>
      <c r="E22" s="11"/>
      <c r="F22" s="11"/>
      <c r="G22" s="11"/>
      <c r="H22" s="11"/>
    </row>
    <row r="23" customFormat="false" ht="13.2" hidden="false" customHeight="false" outlineLevel="0" collapsed="false">
      <c r="A23" s="11"/>
      <c r="B23" s="1" t="n">
        <v>21</v>
      </c>
      <c r="C23" s="1" t="s">
        <v>203</v>
      </c>
      <c r="D23" s="1" t="s">
        <v>292</v>
      </c>
      <c r="E23" s="11"/>
      <c r="F23" s="11"/>
      <c r="G23" s="11"/>
      <c r="H23" s="11"/>
    </row>
    <row r="24" customFormat="false" ht="13.2" hidden="false" customHeight="false" outlineLevel="0" collapsed="false">
      <c r="A24" s="11"/>
      <c r="B24" s="1" t="n">
        <v>22</v>
      </c>
      <c r="C24" s="1" t="s">
        <v>204</v>
      </c>
      <c r="D24" s="1" t="s">
        <v>293</v>
      </c>
      <c r="E24" s="11"/>
      <c r="F24" s="11"/>
      <c r="G24" s="11"/>
      <c r="H24" s="11"/>
    </row>
    <row r="25" customFormat="false" ht="13.2" hidden="false" customHeight="false" outlineLevel="0" collapsed="false">
      <c r="A25" s="11"/>
      <c r="B25" s="1" t="n">
        <v>23</v>
      </c>
      <c r="C25" s="1" t="s">
        <v>205</v>
      </c>
      <c r="D25" s="1" t="s">
        <v>294</v>
      </c>
      <c r="E25" s="11"/>
      <c r="F25" s="11"/>
      <c r="G25" s="11"/>
      <c r="H25" s="11"/>
    </row>
    <row r="26" customFormat="false" ht="13.2" hidden="false" customHeight="false" outlineLevel="0" collapsed="false">
      <c r="A26" s="11"/>
      <c r="B26" s="1" t="n">
        <v>24</v>
      </c>
      <c r="C26" s="1" t="s">
        <v>206</v>
      </c>
      <c r="D26" s="1" t="s">
        <v>295</v>
      </c>
      <c r="E26" s="11"/>
      <c r="F26" s="11"/>
      <c r="G26" s="11"/>
      <c r="H26" s="11"/>
    </row>
    <row r="27" customFormat="false" ht="13.2" hidden="false" customHeight="false" outlineLevel="0" collapsed="false">
      <c r="A27" s="11"/>
      <c r="B27" s="1" t="n">
        <v>25</v>
      </c>
      <c r="C27" s="1" t="s">
        <v>207</v>
      </c>
      <c r="D27" s="1" t="s">
        <v>296</v>
      </c>
      <c r="E27" s="11"/>
      <c r="F27" s="11"/>
      <c r="G27" s="11"/>
      <c r="H27" s="11"/>
    </row>
    <row r="28" customFormat="false" ht="13.2" hidden="false" customHeight="false" outlineLevel="0" collapsed="false">
      <c r="A28" s="11"/>
      <c r="B28" s="1" t="n">
        <v>26</v>
      </c>
      <c r="C28" s="1" t="s">
        <v>208</v>
      </c>
      <c r="D28" s="1" t="s">
        <v>297</v>
      </c>
      <c r="E28" s="11"/>
      <c r="F28" s="11"/>
      <c r="G28" s="11"/>
      <c r="H28" s="11"/>
    </row>
    <row r="29" customFormat="false" ht="13.2" hidden="false" customHeight="false" outlineLevel="0" collapsed="false">
      <c r="A29" s="11"/>
      <c r="B29" s="1" t="n">
        <v>27</v>
      </c>
      <c r="C29" s="1" t="s">
        <v>209</v>
      </c>
      <c r="D29" s="1" t="s">
        <v>298</v>
      </c>
      <c r="E29" s="11"/>
      <c r="F29" s="11"/>
      <c r="G29" s="11"/>
      <c r="H29" s="11"/>
    </row>
    <row r="30" customFormat="false" ht="13.2" hidden="false" customHeight="false" outlineLevel="0" collapsed="false">
      <c r="A30" s="11"/>
      <c r="B30" s="1" t="n">
        <v>28</v>
      </c>
      <c r="C30" s="1" t="s">
        <v>210</v>
      </c>
      <c r="D30" s="1" t="s">
        <v>299</v>
      </c>
      <c r="E30" s="11"/>
      <c r="F30" s="11"/>
      <c r="G30" s="11"/>
      <c r="H30" s="11"/>
    </row>
    <row r="31" customFormat="false" ht="13.2" hidden="false" customHeight="false" outlineLevel="0" collapsed="false">
      <c r="A31" s="11"/>
      <c r="B31" s="1" t="n">
        <v>29</v>
      </c>
      <c r="C31" s="1" t="s">
        <v>211</v>
      </c>
      <c r="D31" s="1" t="s">
        <v>300</v>
      </c>
      <c r="E31" s="11"/>
      <c r="F31" s="11"/>
      <c r="G31" s="11"/>
      <c r="H31" s="11"/>
    </row>
    <row r="32" customFormat="false" ht="13.2" hidden="false" customHeight="false" outlineLevel="0" collapsed="false">
      <c r="A32" s="11"/>
      <c r="B32" s="1" t="n">
        <v>30</v>
      </c>
      <c r="C32" s="1" t="s">
        <v>212</v>
      </c>
      <c r="D32" s="1" t="s">
        <v>301</v>
      </c>
      <c r="E32" s="11"/>
      <c r="F32" s="11"/>
      <c r="G32" s="11"/>
      <c r="H32" s="11"/>
    </row>
    <row r="33" customFormat="false" ht="13.2" hidden="false" customHeight="false" outlineLevel="0" collapsed="false">
      <c r="A33" s="11"/>
      <c r="B33" s="1" t="n">
        <v>31</v>
      </c>
      <c r="C33" s="1" t="s">
        <v>213</v>
      </c>
      <c r="D33" s="1" t="s">
        <v>302</v>
      </c>
      <c r="E33" s="11"/>
      <c r="F33" s="11"/>
      <c r="G33" s="11"/>
      <c r="H33" s="11"/>
    </row>
    <row r="34" customFormat="false" ht="13.2" hidden="false" customHeight="false" outlineLevel="0" collapsed="false">
      <c r="A34" s="11"/>
      <c r="B34" s="1" t="n">
        <v>32</v>
      </c>
      <c r="C34" s="1" t="s">
        <v>214</v>
      </c>
      <c r="D34" s="1" t="s">
        <v>303</v>
      </c>
      <c r="E34" s="11"/>
      <c r="F34" s="11"/>
      <c r="G34" s="11"/>
      <c r="H34" s="11"/>
    </row>
    <row r="35" customFormat="false" ht="13.2" hidden="false" customHeight="false" outlineLevel="0" collapsed="false">
      <c r="A35" s="11"/>
      <c r="B35" s="1" t="n">
        <v>33</v>
      </c>
      <c r="C35" s="1" t="s">
        <v>215</v>
      </c>
      <c r="D35" s="1" t="s">
        <v>304</v>
      </c>
      <c r="E35" s="11"/>
      <c r="F35" s="11"/>
      <c r="G35" s="11"/>
      <c r="H35" s="11"/>
    </row>
    <row r="36" customFormat="false" ht="13.2" hidden="false" customHeight="false" outlineLevel="0" collapsed="false">
      <c r="A36" s="11"/>
      <c r="B36" s="1" t="n">
        <v>34</v>
      </c>
      <c r="C36" s="1" t="s">
        <v>216</v>
      </c>
      <c r="D36" s="1" t="s">
        <v>305</v>
      </c>
      <c r="E36" s="11"/>
      <c r="F36" s="11"/>
      <c r="G36" s="11"/>
      <c r="H36" s="11"/>
    </row>
    <row r="37" customFormat="false" ht="13.2" hidden="false" customHeight="false" outlineLevel="0" collapsed="false">
      <c r="A37" s="11"/>
      <c r="B37" s="1" t="n">
        <v>35</v>
      </c>
      <c r="C37" s="1" t="s">
        <v>217</v>
      </c>
      <c r="D37" s="1" t="s">
        <v>306</v>
      </c>
      <c r="E37" s="11"/>
      <c r="F37" s="11"/>
      <c r="G37" s="11"/>
      <c r="H37" s="11"/>
    </row>
    <row r="38" customFormat="false" ht="13.2" hidden="false" customHeight="false" outlineLevel="0" collapsed="false">
      <c r="A38" s="11"/>
      <c r="B38" s="1" t="n">
        <v>36</v>
      </c>
      <c r="C38" s="1" t="s">
        <v>218</v>
      </c>
      <c r="D38" s="1" t="s">
        <v>307</v>
      </c>
      <c r="E38" s="11"/>
      <c r="F38" s="11"/>
      <c r="G38" s="11"/>
      <c r="H38" s="11"/>
    </row>
    <row r="39" customFormat="false" ht="13.2" hidden="false" customHeight="false" outlineLevel="0" collapsed="false">
      <c r="A39" s="11"/>
      <c r="B39" s="1" t="n">
        <v>37</v>
      </c>
      <c r="C39" s="1" t="s">
        <v>219</v>
      </c>
      <c r="D39" s="1" t="s">
        <v>308</v>
      </c>
      <c r="E39" s="11"/>
      <c r="F39" s="11"/>
      <c r="G39" s="11"/>
      <c r="H39" s="11"/>
    </row>
    <row r="40" customFormat="false" ht="13.2" hidden="false" customHeight="false" outlineLevel="0" collapsed="false">
      <c r="A40" s="11"/>
      <c r="B40" s="1" t="n">
        <v>38</v>
      </c>
      <c r="C40" s="1" t="s">
        <v>220</v>
      </c>
      <c r="D40" s="1" t="s">
        <v>309</v>
      </c>
      <c r="E40" s="11"/>
      <c r="F40" s="11"/>
      <c r="G40" s="11"/>
      <c r="H40" s="11"/>
    </row>
    <row r="41" customFormat="false" ht="13.2" hidden="false" customHeight="false" outlineLevel="0" collapsed="false">
      <c r="A41" s="11"/>
      <c r="B41" s="1" t="n">
        <v>39</v>
      </c>
      <c r="C41" s="1" t="s">
        <v>221</v>
      </c>
      <c r="D41" s="1" t="s">
        <v>310</v>
      </c>
      <c r="E41" s="11"/>
      <c r="F41" s="11"/>
      <c r="G41" s="11"/>
      <c r="H41" s="11"/>
    </row>
    <row r="42" customFormat="false" ht="13.2" hidden="false" customHeight="false" outlineLevel="0" collapsed="false">
      <c r="A42" s="11"/>
      <c r="B42" s="1" t="n">
        <v>40</v>
      </c>
      <c r="C42" s="1" t="s">
        <v>222</v>
      </c>
      <c r="D42" s="1" t="s">
        <v>311</v>
      </c>
      <c r="E42" s="11"/>
      <c r="F42" s="11"/>
      <c r="G42" s="11"/>
      <c r="H42" s="11"/>
    </row>
    <row r="43" customFormat="false" ht="13.2" hidden="false" customHeight="false" outlineLevel="0" collapsed="false">
      <c r="A43" s="11"/>
      <c r="B43" s="1" t="n">
        <v>41</v>
      </c>
      <c r="C43" s="1" t="s">
        <v>223</v>
      </c>
      <c r="D43" s="1" t="s">
        <v>312</v>
      </c>
      <c r="E43" s="11"/>
      <c r="F43" s="11"/>
      <c r="G43" s="11"/>
      <c r="H43" s="11"/>
    </row>
    <row r="44" customFormat="false" ht="13.2" hidden="false" customHeight="false" outlineLevel="0" collapsed="false">
      <c r="A44" s="11"/>
      <c r="B44" s="1" t="n">
        <v>42</v>
      </c>
      <c r="C44" s="1" t="s">
        <v>224</v>
      </c>
      <c r="D44" s="1" t="s">
        <v>313</v>
      </c>
      <c r="E44" s="11"/>
      <c r="F44" s="11"/>
      <c r="G44" s="11"/>
      <c r="H44" s="11"/>
    </row>
    <row r="45" customFormat="false" ht="13.2" hidden="false" customHeight="false" outlineLevel="0" collapsed="false">
      <c r="A45" s="11"/>
      <c r="B45" s="1" t="n">
        <v>43</v>
      </c>
      <c r="C45" s="1" t="s">
        <v>225</v>
      </c>
      <c r="D45" s="1" t="s">
        <v>314</v>
      </c>
      <c r="E45" s="11"/>
      <c r="F45" s="11"/>
      <c r="G45" s="11"/>
      <c r="H45" s="11"/>
    </row>
    <row r="46" customFormat="false" ht="13.2" hidden="false" customHeight="false" outlineLevel="0" collapsed="false">
      <c r="A46" s="11"/>
      <c r="B46" s="1" t="n">
        <v>44</v>
      </c>
      <c r="C46" s="1" t="s">
        <v>226</v>
      </c>
      <c r="D46" s="1" t="s">
        <v>315</v>
      </c>
      <c r="E46" s="11"/>
      <c r="F46" s="11"/>
      <c r="G46" s="11"/>
      <c r="H46" s="11"/>
    </row>
    <row r="47" customFormat="false" ht="13.2" hidden="false" customHeight="false" outlineLevel="0" collapsed="false">
      <c r="A47" s="11"/>
      <c r="B47" s="1" t="n">
        <v>45</v>
      </c>
      <c r="C47" s="1" t="s">
        <v>227</v>
      </c>
      <c r="D47" s="1" t="s">
        <v>316</v>
      </c>
      <c r="E47" s="11"/>
      <c r="F47" s="11"/>
      <c r="G47" s="11"/>
      <c r="H47" s="11"/>
    </row>
    <row r="48" customFormat="false" ht="13.2" hidden="false" customHeight="false" outlineLevel="0" collapsed="false">
      <c r="A48" s="11"/>
      <c r="B48" s="1" t="n">
        <v>46</v>
      </c>
      <c r="C48" s="1" t="s">
        <v>228</v>
      </c>
      <c r="D48" s="1" t="s">
        <v>317</v>
      </c>
      <c r="E48" s="11"/>
      <c r="F48" s="11"/>
      <c r="G48" s="11"/>
      <c r="H48" s="11"/>
    </row>
    <row r="49" customFormat="false" ht="13.2" hidden="false" customHeight="false" outlineLevel="0" collapsed="false">
      <c r="A49" s="11"/>
      <c r="B49" s="1" t="n">
        <v>47</v>
      </c>
      <c r="C49" s="1" t="s">
        <v>229</v>
      </c>
      <c r="D49" s="1" t="s">
        <v>318</v>
      </c>
      <c r="E49" s="11"/>
      <c r="F49" s="11"/>
      <c r="G49" s="11"/>
      <c r="H49" s="11"/>
    </row>
    <row r="50" customFormat="false" ht="13.2" hidden="false" customHeight="false" outlineLevel="0" collapsed="false">
      <c r="A50" s="11"/>
      <c r="B50" s="1" t="n">
        <v>48</v>
      </c>
      <c r="C50" s="1" t="s">
        <v>230</v>
      </c>
      <c r="D50" s="1" t="s">
        <v>319</v>
      </c>
      <c r="E50" s="11"/>
      <c r="F50" s="11"/>
      <c r="G50" s="11"/>
      <c r="H50" s="11"/>
    </row>
    <row r="51" customFormat="false" ht="13.2" hidden="false" customHeight="false" outlineLevel="0" collapsed="false">
      <c r="A51" s="11"/>
      <c r="B51" s="1" t="n">
        <v>49</v>
      </c>
      <c r="C51" s="1" t="s">
        <v>231</v>
      </c>
      <c r="D51" s="1" t="s">
        <v>320</v>
      </c>
      <c r="E51" s="11"/>
      <c r="F51" s="11"/>
      <c r="G51" s="11"/>
      <c r="H51" s="11"/>
    </row>
    <row r="52" customFormat="false" ht="13.2" hidden="false" customHeight="false" outlineLevel="0" collapsed="false">
      <c r="A52" s="11"/>
      <c r="B52" s="1" t="n">
        <v>50</v>
      </c>
      <c r="C52" s="1" t="s">
        <v>232</v>
      </c>
      <c r="D52" s="1" t="s">
        <v>321</v>
      </c>
      <c r="E52" s="11"/>
      <c r="F52" s="11"/>
      <c r="G52" s="11"/>
      <c r="H52" s="11"/>
    </row>
    <row r="53" customFormat="false" ht="13.2" hidden="false" customHeight="false" outlineLevel="0" collapsed="false">
      <c r="A53" s="11"/>
      <c r="B53" s="1" t="n">
        <v>51</v>
      </c>
      <c r="C53" s="1" t="s">
        <v>233</v>
      </c>
      <c r="D53" s="1" t="s">
        <v>322</v>
      </c>
      <c r="E53" s="11"/>
      <c r="F53" s="11"/>
      <c r="G53" s="11"/>
      <c r="H53" s="11"/>
    </row>
    <row r="54" customFormat="false" ht="13.2" hidden="false" customHeight="false" outlineLevel="0" collapsed="false">
      <c r="A54" s="11"/>
      <c r="B54" s="1" t="n">
        <v>52</v>
      </c>
      <c r="C54" s="1" t="s">
        <v>234</v>
      </c>
      <c r="D54" s="1" t="s">
        <v>323</v>
      </c>
      <c r="E54" s="11"/>
      <c r="F54" s="11"/>
      <c r="G54" s="11"/>
      <c r="H54" s="11"/>
    </row>
    <row r="55" customFormat="false" ht="13.2" hidden="false" customHeight="false" outlineLevel="0" collapsed="false">
      <c r="B55" s="1" t="n">
        <v>53</v>
      </c>
      <c r="C55" s="11" t="s">
        <v>986</v>
      </c>
      <c r="D55" s="11" t="s">
        <v>32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21" activeCellId="0" sqref="D21"/>
    </sheetView>
  </sheetViews>
  <sheetFormatPr defaultColWidth="9.0546875" defaultRowHeight="13.2" zeroHeight="false" outlineLevelRow="0" outlineLevelCol="0"/>
  <sheetData>
    <row r="1" customFormat="false" ht="13.2" hidden="false" customHeight="false" outlineLevel="0" collapsed="false">
      <c r="N1" s="94" t="s">
        <v>987</v>
      </c>
    </row>
    <row r="4" customFormat="false" ht="13.2" hidden="false" customHeight="false" outlineLevel="0" collapsed="false">
      <c r="C4" s="797" t="s">
        <v>988</v>
      </c>
      <c r="D4" s="797"/>
      <c r="E4" s="797"/>
      <c r="F4" s="797"/>
      <c r="G4" s="797"/>
      <c r="H4" s="797"/>
      <c r="I4" s="797"/>
      <c r="J4" s="797"/>
      <c r="K4" s="797"/>
      <c r="L4" s="797"/>
    </row>
    <row r="5" customFormat="false" ht="13.2" hidden="false" customHeight="false" outlineLevel="0" collapsed="false">
      <c r="D5" s="739"/>
      <c r="E5" s="739"/>
      <c r="F5" s="739"/>
      <c r="G5" s="739"/>
      <c r="H5" s="739"/>
      <c r="I5" s="739"/>
      <c r="J5" s="739"/>
      <c r="K5" s="739"/>
      <c r="L5" s="739"/>
    </row>
    <row r="6" customFormat="false" ht="13.2" hidden="false" customHeight="false" outlineLevel="0" collapsed="false">
      <c r="C6" s="798"/>
      <c r="D6" s="799"/>
      <c r="E6" s="799"/>
      <c r="F6" s="799"/>
      <c r="G6" s="799"/>
      <c r="H6" s="799"/>
      <c r="I6" s="799"/>
      <c r="J6" s="799"/>
      <c r="K6" s="799"/>
      <c r="L6" s="800"/>
    </row>
    <row r="7" customFormat="false" ht="13.2" hidden="true" customHeight="false" outlineLevel="0" collapsed="false">
      <c r="C7" s="752"/>
      <c r="D7" s="801"/>
      <c r="E7" s="802"/>
      <c r="F7" s="802"/>
      <c r="G7" s="802"/>
      <c r="H7" s="802"/>
      <c r="I7" s="802"/>
      <c r="J7" s="802"/>
      <c r="K7" s="802"/>
      <c r="L7" s="803"/>
    </row>
    <row r="8" customFormat="false" ht="13.2" hidden="true" customHeight="false" outlineLevel="0" collapsed="false">
      <c r="C8" s="752"/>
      <c r="E8" s="283"/>
      <c r="F8" s="802"/>
      <c r="G8" s="802"/>
      <c r="H8" s="802"/>
      <c r="I8" s="802"/>
      <c r="J8" s="802"/>
      <c r="K8" s="802"/>
      <c r="L8" s="803"/>
    </row>
    <row r="9" customFormat="false" ht="13.2" hidden="false" customHeight="false" outlineLevel="0" collapsed="false">
      <c r="C9" s="752"/>
      <c r="D9" s="801" t="s">
        <v>989</v>
      </c>
      <c r="E9" s="802"/>
      <c r="F9" s="802"/>
      <c r="G9" s="802"/>
      <c r="H9" s="802"/>
      <c r="I9" s="802"/>
      <c r="J9" s="802"/>
      <c r="K9" s="802"/>
      <c r="L9" s="803"/>
    </row>
    <row r="10" customFormat="false" ht="44.25" hidden="false" customHeight="true" outlineLevel="0" collapsed="false">
      <c r="C10" s="752"/>
      <c r="D10" s="802"/>
      <c r="E10" s="132" t="s">
        <v>990</v>
      </c>
      <c r="F10" s="132"/>
      <c r="G10" s="132"/>
      <c r="H10" s="132"/>
      <c r="I10" s="132"/>
      <c r="J10" s="132"/>
      <c r="K10" s="132"/>
      <c r="L10" s="803"/>
    </row>
    <row r="11" customFormat="false" ht="13.2" hidden="false" customHeight="false" outlineLevel="0" collapsed="false">
      <c r="C11" s="752"/>
      <c r="E11" s="804"/>
      <c r="F11" s="805"/>
      <c r="G11" s="805"/>
      <c r="H11" s="805"/>
      <c r="I11" s="805"/>
      <c r="J11" s="805"/>
      <c r="K11" s="805"/>
      <c r="L11" s="803"/>
    </row>
    <row r="12" customFormat="false" ht="13.2" hidden="false" customHeight="false" outlineLevel="0" collapsed="false">
      <c r="C12" s="752"/>
      <c r="E12" s="804" t="s">
        <v>991</v>
      </c>
      <c r="F12" s="805"/>
      <c r="G12" s="805"/>
      <c r="H12" s="805"/>
      <c r="I12" s="805"/>
      <c r="J12" s="805"/>
      <c r="K12" s="805"/>
      <c r="L12" s="803"/>
    </row>
    <row r="13" customFormat="false" ht="13.2" hidden="false" customHeight="false" outlineLevel="0" collapsed="false">
      <c r="C13" s="752"/>
      <c r="E13" s="0" t="s">
        <v>992</v>
      </c>
      <c r="F13" s="805"/>
      <c r="G13" s="805"/>
      <c r="H13" s="805"/>
      <c r="I13" s="805"/>
      <c r="J13" s="805"/>
      <c r="K13" s="805"/>
      <c r="L13" s="803"/>
    </row>
    <row r="14" customFormat="false" ht="6.75" hidden="false" customHeight="true" outlineLevel="0" collapsed="false">
      <c r="C14" s="752"/>
      <c r="F14" s="805"/>
      <c r="G14" s="805"/>
      <c r="H14" s="805"/>
      <c r="I14" s="805"/>
      <c r="J14" s="805"/>
      <c r="K14" s="805"/>
      <c r="L14" s="803"/>
    </row>
    <row r="15" customFormat="false" ht="6.75" hidden="false" customHeight="true" outlineLevel="0" collapsed="false">
      <c r="C15" s="752"/>
      <c r="E15" s="283"/>
      <c r="F15" s="802"/>
      <c r="G15" s="802"/>
      <c r="H15" s="802"/>
      <c r="I15" s="802"/>
      <c r="J15" s="802"/>
      <c r="K15" s="802"/>
      <c r="L15" s="803"/>
    </row>
    <row r="16" customFormat="false" ht="13.2" hidden="false" customHeight="false" outlineLevel="0" collapsed="false">
      <c r="C16" s="752"/>
      <c r="D16" s="801" t="s">
        <v>993</v>
      </c>
      <c r="E16" s="802"/>
      <c r="F16" s="802"/>
      <c r="G16" s="802"/>
      <c r="H16" s="802"/>
      <c r="I16" s="802"/>
      <c r="J16" s="802"/>
      <c r="K16" s="802"/>
      <c r="L16" s="803"/>
    </row>
    <row r="17" customFormat="false" ht="25.5" hidden="false" customHeight="true" outlineLevel="0" collapsed="false">
      <c r="C17" s="752"/>
      <c r="D17" s="802"/>
      <c r="E17" s="132" t="s">
        <v>994</v>
      </c>
      <c r="F17" s="132"/>
      <c r="G17" s="132"/>
      <c r="H17" s="132"/>
      <c r="I17" s="132"/>
      <c r="J17" s="132"/>
      <c r="K17" s="132"/>
      <c r="L17" s="803"/>
    </row>
    <row r="18" customFormat="false" ht="13.2" hidden="false" customHeight="false" outlineLevel="0" collapsed="false">
      <c r="C18" s="752"/>
      <c r="D18" s="802"/>
      <c r="E18" s="806" t="s">
        <v>995</v>
      </c>
      <c r="F18" s="806"/>
      <c r="G18" s="806"/>
      <c r="H18" s="806"/>
      <c r="I18" s="806"/>
      <c r="J18" s="806"/>
      <c r="K18" s="806"/>
      <c r="L18" s="803"/>
    </row>
    <row r="19" customFormat="false" ht="39.75" hidden="false" customHeight="true" outlineLevel="0" collapsed="false">
      <c r="C19" s="752"/>
      <c r="D19" s="802"/>
      <c r="E19" s="807" t="s">
        <v>996</v>
      </c>
      <c r="F19" s="807"/>
      <c r="G19" s="807"/>
      <c r="H19" s="807"/>
      <c r="I19" s="807"/>
      <c r="J19" s="807"/>
      <c r="K19" s="807"/>
      <c r="L19" s="803"/>
    </row>
    <row r="20" customFormat="false" ht="13.2" hidden="false" customHeight="false" outlineLevel="0" collapsed="false">
      <c r="C20" s="752"/>
      <c r="D20" s="802"/>
      <c r="E20" s="805" t="s">
        <v>997</v>
      </c>
      <c r="F20" s="805"/>
      <c r="G20" s="805"/>
      <c r="H20" s="805"/>
      <c r="I20" s="805"/>
      <c r="J20" s="805"/>
      <c r="K20" s="805"/>
      <c r="L20" s="803"/>
    </row>
    <row r="21" customFormat="false" ht="13.2" hidden="false" customHeight="false" outlineLevel="0" collapsed="false">
      <c r="C21" s="752"/>
      <c r="D21" s="802"/>
      <c r="E21" s="805"/>
      <c r="F21" s="805"/>
      <c r="G21" s="805"/>
      <c r="H21" s="805"/>
      <c r="I21" s="805"/>
      <c r="J21" s="805"/>
      <c r="K21" s="805"/>
      <c r="L21" s="803"/>
    </row>
    <row r="22" customFormat="false" ht="13.2" hidden="false" customHeight="false" outlineLevel="0" collapsed="false">
      <c r="C22" s="752"/>
      <c r="D22" s="801" t="s">
        <v>998</v>
      </c>
      <c r="E22" s="805"/>
      <c r="F22" s="805"/>
      <c r="G22" s="805"/>
      <c r="H22" s="805"/>
      <c r="I22" s="805"/>
      <c r="J22" s="805"/>
      <c r="K22" s="805"/>
      <c r="L22" s="803"/>
    </row>
    <row r="23" customFormat="false" ht="42" hidden="false" customHeight="true" outlineLevel="0" collapsed="false">
      <c r="C23" s="752"/>
      <c r="D23" s="802"/>
      <c r="E23" s="808" t="s">
        <v>999</v>
      </c>
      <c r="F23" s="808"/>
      <c r="G23" s="808"/>
      <c r="H23" s="808"/>
      <c r="I23" s="808"/>
      <c r="J23" s="808"/>
      <c r="K23" s="808"/>
      <c r="L23" s="803"/>
    </row>
    <row r="24" customFormat="false" ht="13.2" hidden="false" customHeight="false" outlineLevel="0" collapsed="false">
      <c r="C24" s="752"/>
      <c r="E24" s="809"/>
      <c r="F24" s="809"/>
      <c r="G24" s="809"/>
      <c r="H24" s="809"/>
      <c r="I24" s="809"/>
      <c r="J24" s="809"/>
      <c r="K24" s="809"/>
      <c r="L24" s="803"/>
    </row>
    <row r="25" customFormat="false" ht="13.5" hidden="false" customHeight="true" outlineLevel="0" collapsed="false">
      <c r="C25" s="752"/>
      <c r="D25" s="801" t="s">
        <v>1000</v>
      </c>
      <c r="E25" s="805"/>
      <c r="F25" s="486"/>
      <c r="G25" s="486"/>
      <c r="H25" s="486"/>
      <c r="I25" s="486"/>
      <c r="J25" s="486"/>
      <c r="K25" s="486"/>
      <c r="L25" s="803"/>
    </row>
    <row r="26" customFormat="false" ht="38.25" hidden="false" customHeight="true" outlineLevel="0" collapsed="false">
      <c r="C26" s="752"/>
      <c r="D26" s="802"/>
      <c r="E26" s="132" t="s">
        <v>1001</v>
      </c>
      <c r="F26" s="132"/>
      <c r="G26" s="132"/>
      <c r="H26" s="132"/>
      <c r="I26" s="132"/>
      <c r="J26" s="132"/>
      <c r="K26" s="132"/>
      <c r="L26" s="803"/>
    </row>
    <row r="27" customFormat="false" ht="13.2" hidden="false" customHeight="false" outlineLevel="0" collapsed="false">
      <c r="C27" s="752"/>
      <c r="D27" s="802"/>
      <c r="E27" s="805"/>
      <c r="F27" s="805"/>
      <c r="G27" s="805"/>
      <c r="H27" s="805"/>
      <c r="I27" s="805"/>
      <c r="J27" s="805"/>
      <c r="K27" s="805"/>
      <c r="L27" s="803"/>
    </row>
    <row r="28" customFormat="false" ht="13.2" hidden="false" customHeight="false" outlineLevel="0" collapsed="false">
      <c r="C28" s="752"/>
      <c r="D28" s="801" t="s">
        <v>1002</v>
      </c>
      <c r="E28" s="805"/>
      <c r="F28" s="805"/>
      <c r="G28" s="805"/>
      <c r="H28" s="805"/>
      <c r="I28" s="805"/>
      <c r="J28" s="805"/>
      <c r="K28" s="805"/>
      <c r="L28" s="803"/>
    </row>
    <row r="29" customFormat="false" ht="64.5" hidden="false" customHeight="true" outlineLevel="0" collapsed="false">
      <c r="C29" s="752"/>
      <c r="D29" s="802"/>
      <c r="E29" s="132" t="s">
        <v>1003</v>
      </c>
      <c r="F29" s="132"/>
      <c r="G29" s="132"/>
      <c r="H29" s="132"/>
      <c r="I29" s="132"/>
      <c r="J29" s="132"/>
      <c r="K29" s="132"/>
      <c r="L29" s="803"/>
    </row>
    <row r="30" customFormat="false" ht="13.2" hidden="false" customHeight="false" outlineLevel="0" collapsed="false">
      <c r="C30" s="752"/>
      <c r="D30" s="802"/>
      <c r="E30" s="805" t="s">
        <v>1004</v>
      </c>
      <c r="F30" s="805"/>
      <c r="G30" s="805"/>
      <c r="H30" s="805"/>
      <c r="I30" s="805"/>
      <c r="J30" s="805"/>
      <c r="K30" s="805"/>
      <c r="L30" s="803"/>
    </row>
    <row r="31" customFormat="false" ht="13.2" hidden="false" customHeight="false" outlineLevel="0" collapsed="false">
      <c r="C31" s="752"/>
      <c r="D31" s="802"/>
      <c r="E31" s="805"/>
      <c r="F31" s="805"/>
      <c r="G31" s="805"/>
      <c r="H31" s="805"/>
      <c r="I31" s="805"/>
      <c r="J31" s="805"/>
      <c r="K31" s="805"/>
      <c r="L31" s="803"/>
    </row>
    <row r="32" customFormat="false" ht="40.5" hidden="false" customHeight="true" outlineLevel="0" collapsed="false">
      <c r="C32" s="752"/>
      <c r="D32" s="802"/>
      <c r="E32" s="132" t="s">
        <v>1005</v>
      </c>
      <c r="F32" s="132"/>
      <c r="G32" s="132"/>
      <c r="H32" s="132"/>
      <c r="I32" s="132"/>
      <c r="J32" s="132"/>
      <c r="K32" s="132"/>
      <c r="L32" s="803"/>
    </row>
    <row r="33" customFormat="false" ht="13.2" hidden="false" customHeight="false" outlineLevel="0" collapsed="false">
      <c r="C33" s="752"/>
      <c r="D33" s="802"/>
      <c r="E33" s="805" t="s">
        <v>1004</v>
      </c>
      <c r="F33" s="805"/>
      <c r="G33" s="805"/>
      <c r="H33" s="805"/>
      <c r="I33" s="805"/>
      <c r="J33" s="805"/>
      <c r="K33" s="805"/>
      <c r="L33" s="803"/>
    </row>
    <row r="34" customFormat="false" ht="13.2" hidden="false" customHeight="false" outlineLevel="0" collapsed="false">
      <c r="C34" s="752"/>
      <c r="D34" s="802"/>
      <c r="E34" s="805"/>
      <c r="F34" s="805"/>
      <c r="G34" s="805"/>
      <c r="H34" s="805"/>
      <c r="I34" s="805"/>
      <c r="J34" s="805"/>
      <c r="K34" s="805"/>
      <c r="L34" s="803"/>
    </row>
    <row r="35" customFormat="false" ht="65.25" hidden="false" customHeight="true" outlineLevel="0" collapsed="false">
      <c r="C35" s="752"/>
      <c r="D35" s="802"/>
      <c r="E35" s="132" t="s">
        <v>1006</v>
      </c>
      <c r="F35" s="132"/>
      <c r="G35" s="132"/>
      <c r="H35" s="132"/>
      <c r="I35" s="132"/>
      <c r="J35" s="132"/>
      <c r="K35" s="132"/>
      <c r="L35" s="803"/>
    </row>
    <row r="36" customFormat="false" ht="13.2" hidden="false" customHeight="false" outlineLevel="0" collapsed="false">
      <c r="C36" s="752"/>
      <c r="D36" s="802"/>
      <c r="E36" s="805" t="s">
        <v>1007</v>
      </c>
      <c r="F36" s="805"/>
      <c r="G36" s="805"/>
      <c r="H36" s="805"/>
      <c r="I36" s="805"/>
      <c r="J36" s="805"/>
      <c r="K36" s="805"/>
      <c r="L36" s="803"/>
    </row>
    <row r="37" customFormat="false" ht="29.25" hidden="false" customHeight="true" outlineLevel="0" collapsed="false">
      <c r="C37" s="752"/>
      <c r="D37" s="802"/>
      <c r="E37" s="132" t="s">
        <v>1008</v>
      </c>
      <c r="F37" s="132"/>
      <c r="G37" s="132"/>
      <c r="H37" s="132"/>
      <c r="I37" s="132"/>
      <c r="J37" s="132"/>
      <c r="K37" s="132"/>
      <c r="L37" s="803"/>
    </row>
    <row r="38" customFormat="false" ht="13.2" hidden="false" customHeight="false" outlineLevel="0" collapsed="false">
      <c r="C38" s="752"/>
      <c r="D38" s="802"/>
      <c r="E38" s="805"/>
      <c r="F38" s="805"/>
      <c r="G38" s="805"/>
      <c r="H38" s="805"/>
      <c r="I38" s="805"/>
      <c r="J38" s="805"/>
      <c r="K38" s="805"/>
      <c r="L38" s="803"/>
    </row>
    <row r="39" customFormat="false" ht="49.5" hidden="false" customHeight="true" outlineLevel="0" collapsed="false">
      <c r="C39" s="752"/>
      <c r="D39" s="802"/>
      <c r="E39" s="132" t="s">
        <v>1009</v>
      </c>
      <c r="F39" s="132"/>
      <c r="G39" s="132"/>
      <c r="H39" s="132"/>
      <c r="I39" s="132"/>
      <c r="J39" s="132"/>
      <c r="K39" s="132"/>
      <c r="L39" s="803"/>
    </row>
    <row r="40" customFormat="false" ht="13.2" hidden="false" customHeight="false" outlineLevel="0" collapsed="false">
      <c r="C40" s="752"/>
      <c r="D40" s="802"/>
      <c r="E40" s="805"/>
      <c r="F40" s="805"/>
      <c r="G40" s="805"/>
      <c r="H40" s="805"/>
      <c r="I40" s="805"/>
      <c r="J40" s="805"/>
      <c r="K40" s="805"/>
      <c r="L40" s="803"/>
    </row>
    <row r="41" customFormat="false" ht="48.75" hidden="false" customHeight="true" outlineLevel="0" collapsed="false">
      <c r="C41" s="752"/>
      <c r="D41" s="802"/>
      <c r="E41" s="132" t="s">
        <v>1010</v>
      </c>
      <c r="F41" s="132"/>
      <c r="G41" s="132"/>
      <c r="H41" s="132"/>
      <c r="I41" s="132"/>
      <c r="J41" s="132"/>
      <c r="K41" s="132"/>
      <c r="L41" s="803"/>
    </row>
    <row r="42" customFormat="false" ht="13.2" hidden="false" customHeight="false" outlineLevel="0" collapsed="false">
      <c r="C42" s="752"/>
      <c r="D42" s="802"/>
      <c r="E42" s="805"/>
      <c r="F42" s="805"/>
      <c r="G42" s="805"/>
      <c r="H42" s="805"/>
      <c r="I42" s="805"/>
      <c r="J42" s="805"/>
      <c r="K42" s="805"/>
      <c r="L42" s="803"/>
    </row>
    <row r="43" customFormat="false" ht="13.2" hidden="false" customHeight="false" outlineLevel="0" collapsed="false">
      <c r="C43" s="752"/>
      <c r="D43" s="801" t="s">
        <v>1011</v>
      </c>
      <c r="E43" s="810"/>
      <c r="F43" s="132"/>
      <c r="G43" s="132"/>
      <c r="H43" s="132"/>
      <c r="I43" s="132"/>
      <c r="J43" s="132"/>
      <c r="K43" s="132"/>
      <c r="L43" s="803"/>
    </row>
    <row r="44" customFormat="false" ht="25.5" hidden="false" customHeight="true" outlineLevel="0" collapsed="false">
      <c r="C44" s="752"/>
      <c r="D44" s="283"/>
      <c r="E44" s="132" t="s">
        <v>1012</v>
      </c>
      <c r="F44" s="132"/>
      <c r="G44" s="132"/>
      <c r="H44" s="132"/>
      <c r="I44" s="132"/>
      <c r="J44" s="132"/>
      <c r="K44" s="132"/>
      <c r="L44" s="753"/>
    </row>
    <row r="45" customFormat="false" ht="39.75" hidden="false" customHeight="true" outlineLevel="0" collapsed="false">
      <c r="C45" s="752"/>
      <c r="D45" s="283"/>
      <c r="E45" s="132" t="s">
        <v>1013</v>
      </c>
      <c r="F45" s="132"/>
      <c r="G45" s="132"/>
      <c r="H45" s="132"/>
      <c r="I45" s="132"/>
      <c r="J45" s="132"/>
      <c r="K45" s="132"/>
      <c r="L45" s="753"/>
    </row>
    <row r="46" customFormat="false" ht="38.25" hidden="false" customHeight="true" outlineLevel="0" collapsed="false">
      <c r="C46" s="752"/>
      <c r="D46" s="283"/>
      <c r="E46" s="132" t="s">
        <v>1014</v>
      </c>
      <c r="F46" s="132"/>
      <c r="G46" s="132"/>
      <c r="H46" s="132"/>
      <c r="I46" s="132"/>
      <c r="J46" s="132"/>
      <c r="K46" s="132"/>
      <c r="L46" s="753"/>
    </row>
    <row r="47" customFormat="false" ht="24.75" hidden="false" customHeight="true" outlineLevel="0" collapsed="false">
      <c r="C47" s="353"/>
      <c r="D47" s="352"/>
      <c r="E47" s="811"/>
      <c r="F47" s="352"/>
      <c r="G47" s="352"/>
      <c r="H47" s="352"/>
      <c r="I47" s="352"/>
      <c r="J47" s="352"/>
      <c r="K47" s="352"/>
      <c r="L47" s="812"/>
    </row>
    <row r="55" customFormat="false" ht="15" hidden="false" customHeight="false" outlineLevel="0" collapsed="false">
      <c r="C55" s="813"/>
    </row>
    <row r="58" customFormat="false" ht="13.8" hidden="false" customHeight="false" outlineLevel="0" collapsed="false">
      <c r="C58" s="814"/>
    </row>
    <row r="59" customFormat="false" ht="13.8" hidden="false" customHeight="false" outlineLevel="0" collapsed="false">
      <c r="C59" s="815"/>
    </row>
    <row r="60" customFormat="false" ht="15.6" hidden="false" customHeight="false" outlineLevel="0" collapsed="false">
      <c r="C60" s="816"/>
    </row>
    <row r="69" customFormat="false" ht="13.8" hidden="false" customHeight="false" outlineLevel="0" collapsed="false">
      <c r="C69" s="814"/>
    </row>
    <row r="70" customFormat="false" ht="13.8" hidden="false" customHeight="false" outlineLevel="0" collapsed="false">
      <c r="C70" s="817"/>
    </row>
    <row r="71" customFormat="false" ht="13.8" hidden="false" customHeight="false" outlineLevel="0" collapsed="false">
      <c r="C71" s="818"/>
    </row>
    <row r="72" customFormat="false" ht="13.8" hidden="false" customHeight="false" outlineLevel="0" collapsed="false">
      <c r="C72" s="819"/>
    </row>
    <row r="73" customFormat="false" ht="13.8" hidden="false" customHeight="false" outlineLevel="0" collapsed="false">
      <c r="C73" s="819"/>
    </row>
    <row r="74" customFormat="false" ht="13.8" hidden="false" customHeight="false" outlineLevel="0" collapsed="false">
      <c r="C74" s="819"/>
    </row>
  </sheetData>
  <mergeCells count="16">
    <mergeCell ref="C4:L4"/>
    <mergeCell ref="E10:K10"/>
    <mergeCell ref="E17:K17"/>
    <mergeCell ref="E18:K18"/>
    <mergeCell ref="E19:K19"/>
    <mergeCell ref="E23:K23"/>
    <mergeCell ref="E26:K26"/>
    <mergeCell ref="E29:K29"/>
    <mergeCell ref="E32:K32"/>
    <mergeCell ref="E35:K35"/>
    <mergeCell ref="E37:K37"/>
    <mergeCell ref="E39:K39"/>
    <mergeCell ref="E41:K41"/>
    <mergeCell ref="E44:K44"/>
    <mergeCell ref="E45:K45"/>
    <mergeCell ref="E46:K46"/>
  </mergeCells>
  <hyperlinks>
    <hyperlink ref="E18" r:id="rId1" location="contact" display="http://minerals.er.usgs.gov/minerals/pubs/state/index.html#contact"/>
    <hyperlink ref="E20" r:id="rId2" display="http://minerals.er.usgs.gov/minerals/pubs/commodity/stone_crushed/"/>
    <hyperlink ref="E30" r:id="rId3" display="http://www.nifc.gov/fireInfo/fireInfo_statistics.html"/>
    <hyperlink ref="E33" r:id="rId4" display="http://www.nifc.gov/fireInfo/fireInfo_statistics.html"/>
    <hyperlink ref="E36" r:id="rId5" display="http://www.fs.fed.us/fir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false" hidden="false" outlineLevel="0" max="257" min="1" style="820" width="9.1"/>
  </cols>
  <sheetData>
    <row r="1" customFormat="false" ht="13.2" hidden="false" customHeight="false" outlineLevel="0" collapsed="false">
      <c r="Z1" s="821" t="s">
        <v>966</v>
      </c>
    </row>
    <row r="2" customFormat="false" ht="13.2" hidden="false" customHeight="false" outlineLevel="0" collapsed="false">
      <c r="Z2" s="821" t="s">
        <v>1015</v>
      </c>
    </row>
    <row r="3" customFormat="false" ht="16.8" hidden="false" customHeight="false" outlineLevel="0" collapsed="false">
      <c r="A3" s="822" t="s">
        <v>1016</v>
      </c>
    </row>
    <row r="4" customFormat="false" ht="13.8" hidden="false" customHeight="false" outlineLevel="0" collapsed="false">
      <c r="A4" s="823" t="s">
        <v>1017</v>
      </c>
    </row>
    <row r="8" customFormat="false" ht="13.2" hidden="false" customHeight="false" outlineLevel="0" collapsed="false">
      <c r="C8" s="824"/>
    </row>
    <row r="9" customFormat="false" ht="13.2" hidden="false" customHeight="false" outlineLevel="0" collapsed="false">
      <c r="E9" s="8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9" activeCellId="0" sqref="D9"/>
    </sheetView>
  </sheetViews>
  <sheetFormatPr defaultColWidth="9.0546875" defaultRowHeight="13.2" zeroHeight="false" outlineLevelRow="0" outlineLevelCol="0"/>
  <cols>
    <col collapsed="false" customWidth="true" hidden="false" outlineLevel="0" max="3" min="3" style="0" width="4.66"/>
    <col collapsed="false" customWidth="true" hidden="false" outlineLevel="0" max="4" min="4" style="0" width="13.33"/>
    <col collapsed="false" customWidth="true" hidden="false" outlineLevel="0" max="5" min="5" style="0" width="6.43"/>
    <col collapsed="false" customWidth="true" hidden="false" outlineLevel="0" max="6" min="6" style="0" width="12.43"/>
    <col collapsed="false" customWidth="true" hidden="false" outlineLevel="0" max="7" min="7" style="0" width="6.43"/>
    <col collapsed="false" customWidth="true" hidden="false" outlineLevel="0" max="8" min="8" style="0" width="12.43"/>
    <col collapsed="false" customWidth="true" hidden="false" outlineLevel="0" max="9" min="9" style="0" width="6.43"/>
    <col collapsed="false" customWidth="true" hidden="false" outlineLevel="0" max="10" min="10" style="0" width="13.33"/>
  </cols>
  <sheetData>
    <row r="1" s="3" customFormat="true" ht="99" hidden="false" customHeight="true" outlineLevel="0" collapsed="false">
      <c r="A1" s="64" t="str">
        <f aca="false">"4. CO2 from Urea Fertilization in "&amp;StateName</f>
        <v>4. CO2 from Urea Fertilization in Select a State . . .</v>
      </c>
    </row>
    <row r="2" s="3" customFormat="true" ht="13.5" hidden="false" customHeight="true" outlineLevel="0" collapsed="false"/>
    <row r="3" s="1" customFormat="true" ht="3" hidden="false" customHeight="true" outlineLevel="0" collapsed="false">
      <c r="AC3" s="8"/>
      <c r="AD3" s="7"/>
    </row>
    <row r="4" s="1" customFormat="true" ht="3" hidden="false" customHeight="true" outlineLevel="0" collapsed="false">
      <c r="A4" s="8"/>
      <c r="B4" s="7"/>
      <c r="C4" s="7"/>
      <c r="D4" s="7"/>
      <c r="AC4" s="8"/>
      <c r="AD4" s="7"/>
    </row>
    <row r="5" s="1" customFormat="true" ht="3" hidden="false" customHeight="true" outlineLevel="0" collapsed="false">
      <c r="A5" s="8"/>
      <c r="B5" s="7"/>
      <c r="C5" s="7"/>
      <c r="D5" s="65"/>
      <c r="E5" s="66"/>
      <c r="F5" s="66"/>
      <c r="G5" s="66"/>
      <c r="H5" s="66"/>
      <c r="I5" s="66"/>
      <c r="J5" s="66"/>
      <c r="AC5" s="8"/>
      <c r="AD5" s="7"/>
    </row>
    <row r="6" s="1" customFormat="true" ht="17.4" hidden="false" customHeight="false" outlineLevel="0" collapsed="false">
      <c r="A6" s="8"/>
      <c r="B6" s="67" t="s">
        <v>49</v>
      </c>
      <c r="C6" s="7"/>
      <c r="D6" s="67" t="s">
        <v>61</v>
      </c>
      <c r="E6" s="68"/>
      <c r="F6" s="67" t="s">
        <v>20</v>
      </c>
      <c r="G6" s="68"/>
      <c r="H6" s="67" t="s">
        <v>51</v>
      </c>
      <c r="I6" s="68"/>
      <c r="J6" s="67" t="s">
        <v>51</v>
      </c>
      <c r="AC6" s="8"/>
      <c r="AD6" s="7"/>
    </row>
    <row r="7" s="1" customFormat="true" ht="10.2" hidden="false" customHeight="false" outlineLevel="0" collapsed="false">
      <c r="A7" s="6"/>
      <c r="B7" s="7"/>
      <c r="C7" s="7"/>
      <c r="D7" s="69" t="s">
        <v>62</v>
      </c>
      <c r="E7" s="68"/>
      <c r="F7" s="70" t="s">
        <v>63</v>
      </c>
      <c r="G7" s="68"/>
      <c r="H7" s="69" t="s">
        <v>55</v>
      </c>
      <c r="I7" s="68"/>
      <c r="J7" s="69" t="s">
        <v>56</v>
      </c>
      <c r="AC7" s="8"/>
      <c r="AD7" s="7"/>
    </row>
    <row r="8" s="1" customFormat="true" ht="10.2" hidden="false" customHeight="false" outlineLevel="0" collapsed="false">
      <c r="A8" s="6"/>
      <c r="B8" s="7"/>
      <c r="C8" s="7"/>
      <c r="D8" s="69"/>
      <c r="E8" s="68"/>
      <c r="F8" s="70"/>
      <c r="G8" s="68"/>
      <c r="H8" s="69"/>
      <c r="I8" s="68"/>
      <c r="J8" s="69"/>
      <c r="AC8" s="8"/>
      <c r="AD8" s="7"/>
    </row>
    <row r="9" customFormat="false" ht="14.4" hidden="false" customHeight="false" outlineLevel="0" collapsed="false">
      <c r="A9" s="94" t="n">
        <v>3</v>
      </c>
      <c r="B9" s="72" t="n">
        <v>1990</v>
      </c>
      <c r="D9" s="95"/>
      <c r="E9" s="75" t="s">
        <v>58</v>
      </c>
      <c r="F9" s="96" t="n">
        <f aca="false">UreaEF</f>
        <v>0</v>
      </c>
      <c r="G9" s="77" t="s">
        <v>59</v>
      </c>
      <c r="H9" s="97" t="n">
        <f aca="false">(D9*F9)*CO2_C</f>
        <v>0</v>
      </c>
      <c r="I9" s="77" t="s">
        <v>59</v>
      </c>
      <c r="J9" s="98" t="n">
        <f aca="false">H9*10^-6</f>
        <v>0</v>
      </c>
    </row>
    <row r="10" customFormat="false" ht="13.2" hidden="false" customHeight="false" outlineLevel="0" collapsed="false">
      <c r="A10" s="94"/>
      <c r="F10" s="99"/>
      <c r="G10" s="99"/>
      <c r="H10" s="100"/>
    </row>
    <row r="11" customFormat="false" ht="14.4" hidden="false" customHeight="false" outlineLevel="0" collapsed="false">
      <c r="A11" s="94" t="n">
        <f aca="false">A9+1</f>
        <v>4</v>
      </c>
      <c r="B11" s="72" t="n">
        <v>1991</v>
      </c>
      <c r="D11" s="95"/>
      <c r="E11" s="75" t="s">
        <v>58</v>
      </c>
      <c r="F11" s="96" t="n">
        <f aca="false">UreaEF</f>
        <v>0</v>
      </c>
      <c r="G11" s="77" t="s">
        <v>59</v>
      </c>
      <c r="H11" s="97" t="n">
        <f aca="false">(D11*F11)*CO2_C</f>
        <v>0</v>
      </c>
      <c r="I11" s="77" t="s">
        <v>59</v>
      </c>
      <c r="J11" s="98" t="n">
        <f aca="false">H11*10^-6</f>
        <v>0</v>
      </c>
    </row>
    <row r="12" customFormat="false" ht="13.2" hidden="false" customHeight="false" outlineLevel="0" collapsed="false">
      <c r="A12" s="94"/>
      <c r="F12" s="99"/>
      <c r="G12" s="99"/>
      <c r="H12" s="100"/>
    </row>
    <row r="13" customFormat="false" ht="14.4" hidden="false" customHeight="false" outlineLevel="0" collapsed="false">
      <c r="A13" s="94" t="n">
        <f aca="false">A11+1</f>
        <v>5</v>
      </c>
      <c r="B13" s="72" t="n">
        <f aca="false">B11+1</f>
        <v>1992</v>
      </c>
      <c r="D13" s="95"/>
      <c r="E13" s="75" t="s">
        <v>58</v>
      </c>
      <c r="F13" s="96" t="n">
        <f aca="false">UreaEF</f>
        <v>0</v>
      </c>
      <c r="G13" s="77" t="s">
        <v>59</v>
      </c>
      <c r="H13" s="97" t="n">
        <f aca="false">(D13*F13)*CO2_C</f>
        <v>0</v>
      </c>
      <c r="I13" s="77" t="s">
        <v>59</v>
      </c>
      <c r="J13" s="98" t="n">
        <f aca="false">H13*10^-6</f>
        <v>0</v>
      </c>
    </row>
    <row r="14" customFormat="false" ht="13.2" hidden="false" customHeight="false" outlineLevel="0" collapsed="false">
      <c r="A14" s="94"/>
      <c r="F14" s="99"/>
      <c r="G14" s="99"/>
      <c r="H14" s="100"/>
    </row>
    <row r="15" customFormat="false" ht="14.4" hidden="false" customHeight="false" outlineLevel="0" collapsed="false">
      <c r="A15" s="94" t="n">
        <f aca="false">A13+1</f>
        <v>6</v>
      </c>
      <c r="B15" s="72" t="n">
        <f aca="false">B13+1</f>
        <v>1993</v>
      </c>
      <c r="D15" s="95"/>
      <c r="E15" s="75" t="s">
        <v>58</v>
      </c>
      <c r="F15" s="96" t="n">
        <f aca="false">UreaEF</f>
        <v>0</v>
      </c>
      <c r="G15" s="77" t="s">
        <v>59</v>
      </c>
      <c r="H15" s="97" t="n">
        <f aca="false">(D15*F15)*CO2_C</f>
        <v>0</v>
      </c>
      <c r="I15" s="77" t="s">
        <v>59</v>
      </c>
      <c r="J15" s="98" t="n">
        <f aca="false">H15*10^-6</f>
        <v>0</v>
      </c>
    </row>
    <row r="16" customFormat="false" ht="13.2" hidden="false" customHeight="false" outlineLevel="0" collapsed="false">
      <c r="A16" s="94"/>
      <c r="F16" s="99"/>
      <c r="G16" s="99"/>
      <c r="H16" s="100"/>
    </row>
    <row r="17" customFormat="false" ht="14.4" hidden="false" customHeight="false" outlineLevel="0" collapsed="false">
      <c r="A17" s="94" t="n">
        <f aca="false">A15+1</f>
        <v>7</v>
      </c>
      <c r="B17" s="72" t="n">
        <f aca="false">B15+1</f>
        <v>1994</v>
      </c>
      <c r="D17" s="95"/>
      <c r="E17" s="75" t="s">
        <v>58</v>
      </c>
      <c r="F17" s="96" t="n">
        <f aca="false">UreaEF</f>
        <v>0</v>
      </c>
      <c r="G17" s="77" t="s">
        <v>59</v>
      </c>
      <c r="H17" s="97" t="n">
        <f aca="false">(D17*F17)*CO2_C</f>
        <v>0</v>
      </c>
      <c r="I17" s="77" t="s">
        <v>59</v>
      </c>
      <c r="J17" s="98" t="n">
        <f aca="false">H17*10^-6</f>
        <v>0</v>
      </c>
    </row>
    <row r="18" customFormat="false" ht="13.2" hidden="false" customHeight="false" outlineLevel="0" collapsed="false">
      <c r="A18" s="94"/>
      <c r="F18" s="99"/>
      <c r="G18" s="99"/>
      <c r="H18" s="100"/>
    </row>
    <row r="19" customFormat="false" ht="14.4" hidden="false" customHeight="false" outlineLevel="0" collapsed="false">
      <c r="A19" s="94" t="n">
        <f aca="false">A17+1</f>
        <v>8</v>
      </c>
      <c r="B19" s="72" t="n">
        <f aca="false">B17+1</f>
        <v>1995</v>
      </c>
      <c r="D19" s="95"/>
      <c r="E19" s="75" t="s">
        <v>58</v>
      </c>
      <c r="F19" s="96" t="n">
        <f aca="false">UreaEF</f>
        <v>0</v>
      </c>
      <c r="G19" s="77" t="s">
        <v>59</v>
      </c>
      <c r="H19" s="97" t="n">
        <f aca="false">(D19*F19)*CO2_C</f>
        <v>0</v>
      </c>
      <c r="I19" s="77" t="s">
        <v>59</v>
      </c>
      <c r="J19" s="98" t="n">
        <f aca="false">H19*10^-6</f>
        <v>0</v>
      </c>
    </row>
    <row r="20" customFormat="false" ht="13.2" hidden="false" customHeight="false" outlineLevel="0" collapsed="false">
      <c r="A20" s="94"/>
      <c r="F20" s="99"/>
      <c r="G20" s="99"/>
      <c r="H20" s="100"/>
    </row>
    <row r="21" customFormat="false" ht="14.4" hidden="false" customHeight="false" outlineLevel="0" collapsed="false">
      <c r="A21" s="94" t="n">
        <f aca="false">A19+1</f>
        <v>9</v>
      </c>
      <c r="B21" s="72" t="n">
        <f aca="false">B19+1</f>
        <v>1996</v>
      </c>
      <c r="D21" s="95"/>
      <c r="E21" s="75" t="s">
        <v>58</v>
      </c>
      <c r="F21" s="96" t="n">
        <f aca="false">UreaEF</f>
        <v>0</v>
      </c>
      <c r="G21" s="77" t="s">
        <v>59</v>
      </c>
      <c r="H21" s="97" t="n">
        <f aca="false">(D21*F21)*CO2_C</f>
        <v>0</v>
      </c>
      <c r="I21" s="77" t="s">
        <v>59</v>
      </c>
      <c r="J21" s="98" t="n">
        <f aca="false">H21*10^-6</f>
        <v>0</v>
      </c>
    </row>
    <row r="22" customFormat="false" ht="13.2" hidden="false" customHeight="false" outlineLevel="0" collapsed="false">
      <c r="A22" s="94"/>
      <c r="F22" s="99"/>
      <c r="G22" s="99"/>
      <c r="H22" s="100"/>
    </row>
    <row r="23" customFormat="false" ht="14.4" hidden="false" customHeight="false" outlineLevel="0" collapsed="false">
      <c r="A23" s="94" t="n">
        <f aca="false">A21+1</f>
        <v>10</v>
      </c>
      <c r="B23" s="72" t="n">
        <f aca="false">B21+1</f>
        <v>1997</v>
      </c>
      <c r="D23" s="95"/>
      <c r="E23" s="75" t="s">
        <v>58</v>
      </c>
      <c r="F23" s="96" t="n">
        <f aca="false">UreaEF</f>
        <v>0</v>
      </c>
      <c r="G23" s="77" t="s">
        <v>59</v>
      </c>
      <c r="H23" s="97" t="n">
        <f aca="false">(D23*F23)*CO2_C</f>
        <v>0</v>
      </c>
      <c r="I23" s="77" t="s">
        <v>59</v>
      </c>
      <c r="J23" s="98" t="n">
        <f aca="false">H23*10^-6</f>
        <v>0</v>
      </c>
    </row>
    <row r="24" customFormat="false" ht="13.2" hidden="false" customHeight="false" outlineLevel="0" collapsed="false">
      <c r="A24" s="94"/>
      <c r="F24" s="99"/>
      <c r="G24" s="99"/>
      <c r="H24" s="100"/>
    </row>
    <row r="25" customFormat="false" ht="14.4" hidden="false" customHeight="false" outlineLevel="0" collapsed="false">
      <c r="A25" s="94" t="n">
        <f aca="false">A23+1</f>
        <v>11</v>
      </c>
      <c r="B25" s="72" t="n">
        <f aca="false">B23+1</f>
        <v>1998</v>
      </c>
      <c r="D25" s="95"/>
      <c r="E25" s="75" t="s">
        <v>58</v>
      </c>
      <c r="F25" s="96" t="n">
        <f aca="false">UreaEF</f>
        <v>0</v>
      </c>
      <c r="G25" s="77" t="s">
        <v>59</v>
      </c>
      <c r="H25" s="97" t="n">
        <f aca="false">(D25*F25)*CO2_C</f>
        <v>0</v>
      </c>
      <c r="I25" s="77" t="s">
        <v>59</v>
      </c>
      <c r="J25" s="98" t="n">
        <f aca="false">H25*10^-6</f>
        <v>0</v>
      </c>
    </row>
    <row r="26" customFormat="false" ht="13.2" hidden="false" customHeight="false" outlineLevel="0" collapsed="false">
      <c r="A26" s="94"/>
      <c r="F26" s="99"/>
      <c r="G26" s="99"/>
      <c r="H26" s="100"/>
    </row>
    <row r="27" customFormat="false" ht="14.4" hidden="false" customHeight="false" outlineLevel="0" collapsed="false">
      <c r="A27" s="94" t="n">
        <f aca="false">A25+1</f>
        <v>12</v>
      </c>
      <c r="B27" s="72" t="n">
        <f aca="false">B25+1</f>
        <v>1999</v>
      </c>
      <c r="D27" s="95"/>
      <c r="E27" s="75" t="s">
        <v>58</v>
      </c>
      <c r="F27" s="96" t="n">
        <f aca="false">UreaEF</f>
        <v>0</v>
      </c>
      <c r="G27" s="77" t="s">
        <v>59</v>
      </c>
      <c r="H27" s="97" t="n">
        <f aca="false">(D27*F27)*CO2_C</f>
        <v>0</v>
      </c>
      <c r="I27" s="77" t="s">
        <v>59</v>
      </c>
      <c r="J27" s="98" t="n">
        <f aca="false">H27*10^-6</f>
        <v>0</v>
      </c>
    </row>
    <row r="28" customFormat="false" ht="13.2" hidden="false" customHeight="false" outlineLevel="0" collapsed="false">
      <c r="A28" s="94"/>
      <c r="F28" s="99"/>
      <c r="G28" s="99"/>
      <c r="H28" s="100"/>
    </row>
    <row r="29" customFormat="false" ht="14.4" hidden="false" customHeight="false" outlineLevel="0" collapsed="false">
      <c r="A29" s="94" t="n">
        <f aca="false">A27+1</f>
        <v>13</v>
      </c>
      <c r="B29" s="72" t="n">
        <f aca="false">B27+1</f>
        <v>2000</v>
      </c>
      <c r="D29" s="95"/>
      <c r="E29" s="75" t="s">
        <v>58</v>
      </c>
      <c r="F29" s="96" t="n">
        <f aca="false">UreaEF</f>
        <v>0</v>
      </c>
      <c r="G29" s="77" t="s">
        <v>59</v>
      </c>
      <c r="H29" s="97" t="n">
        <f aca="false">(D29*F29)*CO2_C</f>
        <v>0</v>
      </c>
      <c r="I29" s="77" t="s">
        <v>59</v>
      </c>
      <c r="J29" s="98" t="n">
        <f aca="false">H29*10^-6</f>
        <v>0</v>
      </c>
    </row>
    <row r="30" customFormat="false" ht="13.2" hidden="false" customHeight="false" outlineLevel="0" collapsed="false">
      <c r="A30" s="94"/>
      <c r="F30" s="99"/>
      <c r="G30" s="99"/>
      <c r="H30" s="100"/>
    </row>
    <row r="31" customFormat="false" ht="14.4" hidden="false" customHeight="false" outlineLevel="0" collapsed="false">
      <c r="A31" s="94" t="n">
        <f aca="false">A29+1</f>
        <v>14</v>
      </c>
      <c r="B31" s="72" t="n">
        <f aca="false">B29+1</f>
        <v>2001</v>
      </c>
      <c r="D31" s="95"/>
      <c r="E31" s="75" t="s">
        <v>58</v>
      </c>
      <c r="F31" s="96" t="n">
        <f aca="false">UreaEF</f>
        <v>0</v>
      </c>
      <c r="G31" s="77" t="s">
        <v>59</v>
      </c>
      <c r="H31" s="97" t="n">
        <f aca="false">(D31*F31)*CO2_C</f>
        <v>0</v>
      </c>
      <c r="I31" s="77" t="s">
        <v>59</v>
      </c>
      <c r="J31" s="98" t="n">
        <f aca="false">H31*10^-6</f>
        <v>0</v>
      </c>
    </row>
    <row r="32" customFormat="false" ht="13.2" hidden="false" customHeight="false" outlineLevel="0" collapsed="false">
      <c r="A32" s="94"/>
      <c r="F32" s="99"/>
      <c r="G32" s="99"/>
      <c r="H32" s="100"/>
    </row>
    <row r="33" customFormat="false" ht="14.4" hidden="false" customHeight="false" outlineLevel="0" collapsed="false">
      <c r="A33" s="94" t="n">
        <f aca="false">A31+1</f>
        <v>15</v>
      </c>
      <c r="B33" s="72" t="n">
        <f aca="false">B31+1</f>
        <v>2002</v>
      </c>
      <c r="D33" s="95"/>
      <c r="E33" s="75" t="s">
        <v>58</v>
      </c>
      <c r="F33" s="96" t="n">
        <f aca="false">UreaEF</f>
        <v>0</v>
      </c>
      <c r="G33" s="77" t="s">
        <v>59</v>
      </c>
      <c r="H33" s="97" t="n">
        <f aca="false">(D33*F33)*CO2_C</f>
        <v>0</v>
      </c>
      <c r="I33" s="77" t="s">
        <v>59</v>
      </c>
      <c r="J33" s="98" t="n">
        <f aca="false">H33*10^-6</f>
        <v>0</v>
      </c>
    </row>
    <row r="34" customFormat="false" ht="13.2" hidden="false" customHeight="false" outlineLevel="0" collapsed="false">
      <c r="A34" s="94"/>
      <c r="F34" s="99"/>
      <c r="G34" s="99"/>
      <c r="H34" s="100"/>
    </row>
    <row r="35" customFormat="false" ht="14.4" hidden="false" customHeight="false" outlineLevel="0" collapsed="false">
      <c r="A35" s="94" t="n">
        <f aca="false">A33+1</f>
        <v>16</v>
      </c>
      <c r="B35" s="72" t="n">
        <f aca="false">B33+1</f>
        <v>2003</v>
      </c>
      <c r="D35" s="95"/>
      <c r="E35" s="75" t="s">
        <v>58</v>
      </c>
      <c r="F35" s="96" t="n">
        <f aca="false">UreaEF</f>
        <v>0</v>
      </c>
      <c r="G35" s="77" t="s">
        <v>59</v>
      </c>
      <c r="H35" s="97" t="n">
        <f aca="false">(D35*F35)*CO2_C</f>
        <v>0</v>
      </c>
      <c r="I35" s="77" t="s">
        <v>59</v>
      </c>
      <c r="J35" s="98" t="n">
        <f aca="false">H35*10^-6</f>
        <v>0</v>
      </c>
    </row>
    <row r="36" customFormat="false" ht="13.2" hidden="false" customHeight="false" outlineLevel="0" collapsed="false">
      <c r="A36" s="94"/>
      <c r="F36" s="99"/>
      <c r="G36" s="99"/>
      <c r="H36" s="100"/>
    </row>
    <row r="37" customFormat="false" ht="14.4" hidden="false" customHeight="false" outlineLevel="0" collapsed="false">
      <c r="A37" s="94" t="n">
        <f aca="false">A35+1</f>
        <v>17</v>
      </c>
      <c r="B37" s="72" t="n">
        <f aca="false">B35+1</f>
        <v>2004</v>
      </c>
      <c r="D37" s="95"/>
      <c r="E37" s="75" t="s">
        <v>58</v>
      </c>
      <c r="F37" s="96" t="n">
        <f aca="false">UreaEF</f>
        <v>0</v>
      </c>
      <c r="G37" s="77" t="s">
        <v>59</v>
      </c>
      <c r="H37" s="97" t="n">
        <f aca="false">(D37*F37)*CO2_C</f>
        <v>0</v>
      </c>
      <c r="I37" s="77" t="s">
        <v>59</v>
      </c>
      <c r="J37" s="98" t="n">
        <f aca="false">H37*10^-6</f>
        <v>0</v>
      </c>
    </row>
    <row r="38" customFormat="false" ht="13.2" hidden="false" customHeight="false" outlineLevel="0" collapsed="false">
      <c r="A38" s="94"/>
      <c r="F38" s="99"/>
      <c r="G38" s="99"/>
      <c r="H38" s="100"/>
    </row>
    <row r="39" customFormat="false" ht="14.4" hidden="false" customHeight="false" outlineLevel="0" collapsed="false">
      <c r="A39" s="94" t="n">
        <f aca="false">A37+1</f>
        <v>18</v>
      </c>
      <c r="B39" s="72" t="n">
        <f aca="false">B37+1</f>
        <v>2005</v>
      </c>
      <c r="D39" s="95"/>
      <c r="E39" s="75" t="s">
        <v>58</v>
      </c>
      <c r="F39" s="96" t="n">
        <f aca="false">UreaEF</f>
        <v>0</v>
      </c>
      <c r="G39" s="77" t="s">
        <v>59</v>
      </c>
      <c r="H39" s="97" t="n">
        <f aca="false">(D39*F39)*CO2_C</f>
        <v>0</v>
      </c>
      <c r="I39" s="77" t="s">
        <v>59</v>
      </c>
      <c r="J39" s="98" t="n">
        <f aca="false">H39*10^-6</f>
        <v>0</v>
      </c>
    </row>
    <row r="40" customFormat="false" ht="13.2" hidden="false" customHeight="false" outlineLevel="0" collapsed="false">
      <c r="A40" s="94"/>
      <c r="F40" s="99"/>
      <c r="G40" s="99"/>
      <c r="H40" s="100"/>
    </row>
    <row r="41" customFormat="false" ht="14.4" hidden="false" customHeight="false" outlineLevel="0" collapsed="false">
      <c r="A41" s="94" t="n">
        <f aca="false">A39+1</f>
        <v>19</v>
      </c>
      <c r="B41" s="72" t="n">
        <f aca="false">B39+1</f>
        <v>2006</v>
      </c>
      <c r="D41" s="95"/>
      <c r="E41" s="75" t="s">
        <v>58</v>
      </c>
      <c r="F41" s="96" t="n">
        <f aca="false">UreaEF</f>
        <v>0</v>
      </c>
      <c r="G41" s="77" t="s">
        <v>59</v>
      </c>
      <c r="H41" s="97" t="n">
        <f aca="false">(D41*F41)*CO2_C</f>
        <v>0</v>
      </c>
      <c r="I41" s="77" t="s">
        <v>59</v>
      </c>
      <c r="J41" s="98" t="n">
        <f aca="false">H41*10^-6</f>
        <v>0</v>
      </c>
    </row>
    <row r="42" customFormat="false" ht="13.2" hidden="false" customHeight="false" outlineLevel="0" collapsed="false">
      <c r="A42" s="94"/>
      <c r="F42" s="99"/>
      <c r="G42" s="99"/>
      <c r="H42" s="100"/>
    </row>
    <row r="43" customFormat="false" ht="14.4" hidden="false" customHeight="false" outlineLevel="0" collapsed="false">
      <c r="A43" s="94" t="n">
        <f aca="false">A41+1</f>
        <v>20</v>
      </c>
      <c r="B43" s="72" t="n">
        <f aca="false">B41+1</f>
        <v>2007</v>
      </c>
      <c r="D43" s="95"/>
      <c r="E43" s="75" t="s">
        <v>58</v>
      </c>
      <c r="F43" s="96" t="n">
        <f aca="false">UreaEF</f>
        <v>0</v>
      </c>
      <c r="G43" s="77" t="s">
        <v>59</v>
      </c>
      <c r="H43" s="97" t="n">
        <f aca="false">(D43*F43)*CO2_C</f>
        <v>0</v>
      </c>
      <c r="I43" s="77" t="s">
        <v>59</v>
      </c>
      <c r="J43" s="98" t="n">
        <f aca="false">H43*10^-6</f>
        <v>0</v>
      </c>
    </row>
    <row r="44" customFormat="false" ht="13.2" hidden="false" customHeight="false" outlineLevel="0" collapsed="false">
      <c r="A44" s="94"/>
      <c r="F44" s="99"/>
      <c r="G44" s="99"/>
      <c r="H44" s="100"/>
    </row>
    <row r="45" customFormat="false" ht="14.4" hidden="false" customHeight="false" outlineLevel="0" collapsed="false">
      <c r="A45" s="94" t="n">
        <f aca="false">A43+1</f>
        <v>21</v>
      </c>
      <c r="B45" s="72" t="n">
        <f aca="false">B43+1</f>
        <v>2008</v>
      </c>
      <c r="D45" s="95"/>
      <c r="E45" s="75" t="s">
        <v>58</v>
      </c>
      <c r="F45" s="96" t="n">
        <f aca="false">UreaEF</f>
        <v>0</v>
      </c>
      <c r="G45" s="77" t="s">
        <v>59</v>
      </c>
      <c r="H45" s="97" t="n">
        <f aca="false">(D45*F45)*CO2_C</f>
        <v>0</v>
      </c>
      <c r="I45" s="77" t="s">
        <v>59</v>
      </c>
      <c r="J45" s="98" t="n">
        <f aca="false">H45*10^-6</f>
        <v>0</v>
      </c>
    </row>
    <row r="46" customFormat="false" ht="13.2" hidden="false" customHeight="false" outlineLevel="0" collapsed="false">
      <c r="A46" s="94"/>
      <c r="F46" s="99"/>
      <c r="G46" s="99"/>
      <c r="H46" s="100"/>
    </row>
    <row r="47" customFormat="false" ht="14.4" hidden="false" customHeight="false" outlineLevel="0" collapsed="false">
      <c r="A47" s="94" t="n">
        <f aca="false">A45+1</f>
        <v>22</v>
      </c>
      <c r="B47" s="72" t="n">
        <f aca="false">B45+1</f>
        <v>2009</v>
      </c>
      <c r="D47" s="95"/>
      <c r="E47" s="75" t="s">
        <v>58</v>
      </c>
      <c r="F47" s="96" t="n">
        <f aca="false">UreaEF</f>
        <v>0</v>
      </c>
      <c r="G47" s="77" t="s">
        <v>59</v>
      </c>
      <c r="H47" s="97" t="n">
        <f aca="false">(D47*F47)*CO2_C</f>
        <v>0</v>
      </c>
      <c r="I47" s="77" t="s">
        <v>59</v>
      </c>
      <c r="J47" s="98" t="n">
        <f aca="false">H47*10^-6</f>
        <v>0</v>
      </c>
    </row>
    <row r="48" customFormat="false" ht="13.2" hidden="false" customHeight="false" outlineLevel="0" collapsed="false">
      <c r="A48" s="94"/>
      <c r="F48" s="99"/>
      <c r="G48" s="99"/>
      <c r="H48" s="100"/>
    </row>
    <row r="49" customFormat="false" ht="14.4" hidden="false" customHeight="false" outlineLevel="0" collapsed="false">
      <c r="A49" s="94" t="n">
        <f aca="false">A47+1</f>
        <v>23</v>
      </c>
      <c r="B49" s="72" t="n">
        <f aca="false">B47+1</f>
        <v>2010</v>
      </c>
      <c r="D49" s="95"/>
      <c r="E49" s="75" t="s">
        <v>58</v>
      </c>
      <c r="F49" s="96" t="n">
        <f aca="false">UreaEF</f>
        <v>0</v>
      </c>
      <c r="G49" s="77" t="s">
        <v>59</v>
      </c>
      <c r="H49" s="97" t="n">
        <f aca="false">(D49*F49)*CO2_C</f>
        <v>0</v>
      </c>
      <c r="I49" s="77" t="s">
        <v>59</v>
      </c>
      <c r="J49" s="98" t="n">
        <f aca="false">H49*10^-6</f>
        <v>0</v>
      </c>
    </row>
    <row r="50" customFormat="false" ht="13.2" hidden="false" customHeight="false" outlineLevel="0" collapsed="false">
      <c r="A50" s="94"/>
      <c r="F50" s="99"/>
      <c r="G50" s="99"/>
      <c r="H50" s="100"/>
    </row>
    <row r="51" customFormat="false" ht="14.4" hidden="false" customHeight="false" outlineLevel="0" collapsed="false">
      <c r="A51" s="94" t="n">
        <f aca="false">A49+1</f>
        <v>24</v>
      </c>
      <c r="B51" s="72" t="n">
        <f aca="false">B49+1</f>
        <v>2011</v>
      </c>
      <c r="D51" s="95"/>
      <c r="E51" s="75" t="s">
        <v>58</v>
      </c>
      <c r="F51" s="96" t="n">
        <f aca="false">UreaEF</f>
        <v>0</v>
      </c>
      <c r="G51" s="77" t="s">
        <v>59</v>
      </c>
      <c r="H51" s="97" t="n">
        <f aca="false">(D51*F51)*CO2_C</f>
        <v>0</v>
      </c>
      <c r="I51" s="77" t="s">
        <v>59</v>
      </c>
      <c r="J51" s="98" t="n">
        <f aca="false">H51*10^-6</f>
        <v>0</v>
      </c>
    </row>
    <row r="52" customFormat="false" ht="13.2" hidden="false" customHeight="false" outlineLevel="0" collapsed="false">
      <c r="A52" s="94"/>
      <c r="F52" s="99"/>
      <c r="G52" s="99"/>
      <c r="H52" s="100"/>
    </row>
    <row r="53" customFormat="false" ht="14.4" hidden="false" customHeight="false" outlineLevel="0" collapsed="false">
      <c r="A53" s="94" t="n">
        <f aca="false">A51+1</f>
        <v>25</v>
      </c>
      <c r="B53" s="72" t="n">
        <f aca="false">B51+1</f>
        <v>2012</v>
      </c>
      <c r="D53" s="95"/>
      <c r="E53" s="75" t="s">
        <v>58</v>
      </c>
      <c r="F53" s="96" t="n">
        <f aca="false">UreaEF</f>
        <v>0</v>
      </c>
      <c r="G53" s="77" t="s">
        <v>59</v>
      </c>
      <c r="H53" s="97" t="n">
        <f aca="false">(D53*F53)*CO2_C</f>
        <v>0</v>
      </c>
      <c r="I53" s="77" t="s">
        <v>59</v>
      </c>
      <c r="J53" s="98" t="n">
        <f aca="false">H53*10^-6</f>
        <v>0</v>
      </c>
    </row>
    <row r="54" customFormat="false" ht="13.2" hidden="false" customHeight="false" outlineLevel="0" collapsed="false">
      <c r="A54" s="94"/>
      <c r="F54" s="99"/>
      <c r="G54" s="99"/>
      <c r="H54" s="100"/>
    </row>
    <row r="55" customFormat="false" ht="14.4" hidden="false" customHeight="false" outlineLevel="0" collapsed="false">
      <c r="A55" s="94" t="n">
        <f aca="false">A53+1</f>
        <v>26</v>
      </c>
      <c r="B55" s="72" t="n">
        <f aca="false">B53+1</f>
        <v>2013</v>
      </c>
      <c r="D55" s="95"/>
      <c r="E55" s="75" t="s">
        <v>58</v>
      </c>
      <c r="F55" s="96" t="n">
        <f aca="false">UreaEF</f>
        <v>0</v>
      </c>
      <c r="G55" s="77" t="s">
        <v>59</v>
      </c>
      <c r="H55" s="97" t="n">
        <f aca="false">(D55*F55)*CO2_C</f>
        <v>0</v>
      </c>
      <c r="I55" s="77" t="s">
        <v>59</v>
      </c>
      <c r="J55" s="98" t="n">
        <f aca="false">H55*10^-6</f>
        <v>0</v>
      </c>
    </row>
    <row r="56" customFormat="false" ht="13.2" hidden="false" customHeight="false" outlineLevel="0" collapsed="false">
      <c r="A56" s="94"/>
      <c r="F56" s="99"/>
      <c r="G56" s="99"/>
      <c r="H56" s="100"/>
    </row>
    <row r="57" customFormat="false" ht="14.4" hidden="false" customHeight="false" outlineLevel="0" collapsed="false">
      <c r="A57" s="94" t="n">
        <f aca="false">A55+1</f>
        <v>27</v>
      </c>
      <c r="B57" s="72" t="n">
        <f aca="false">B55+1</f>
        <v>2014</v>
      </c>
      <c r="D57" s="95"/>
      <c r="E57" s="75" t="s">
        <v>58</v>
      </c>
      <c r="F57" s="96" t="n">
        <f aca="false">UreaEF</f>
        <v>0</v>
      </c>
      <c r="G57" s="77" t="s">
        <v>59</v>
      </c>
      <c r="H57" s="97" t="n">
        <f aca="false">(D57*F57)*CO2_C</f>
        <v>0</v>
      </c>
      <c r="I57" s="77" t="s">
        <v>59</v>
      </c>
      <c r="J57" s="98" t="n">
        <f aca="false">H57*10^-6</f>
        <v>0</v>
      </c>
    </row>
    <row r="58" customFormat="false" ht="13.2" hidden="false" customHeight="false" outlineLevel="0" collapsed="false">
      <c r="A58" s="94"/>
      <c r="F58" s="99"/>
      <c r="G58" s="99"/>
      <c r="H58" s="100"/>
    </row>
    <row r="59" customFormat="false" ht="14.4" hidden="false" customHeight="false" outlineLevel="0" collapsed="false">
      <c r="A59" s="94" t="n">
        <f aca="false">A57+1</f>
        <v>28</v>
      </c>
      <c r="B59" s="72" t="n">
        <f aca="false">B57+1</f>
        <v>2015</v>
      </c>
      <c r="D59" s="95"/>
      <c r="E59" s="75" t="s">
        <v>58</v>
      </c>
      <c r="F59" s="96" t="n">
        <f aca="false">UreaEF</f>
        <v>0</v>
      </c>
      <c r="G59" s="77" t="s">
        <v>59</v>
      </c>
      <c r="H59" s="97" t="n">
        <f aca="false">(D59*F59)*CO2_C</f>
        <v>0</v>
      </c>
      <c r="I59" s="77" t="s">
        <v>59</v>
      </c>
      <c r="J59" s="98" t="n">
        <f aca="false">H59*10^-6</f>
        <v>0</v>
      </c>
    </row>
    <row r="60" customFormat="false" ht="13.2" hidden="false" customHeight="false" outlineLevel="0" collapsed="false">
      <c r="A60" s="94"/>
      <c r="F60" s="99"/>
      <c r="G60" s="99"/>
      <c r="H60" s="100"/>
    </row>
    <row r="61" customFormat="false" ht="14.4" hidden="false" customHeight="false" outlineLevel="0" collapsed="false">
      <c r="A61" s="94" t="n">
        <f aca="false">A59+1</f>
        <v>29</v>
      </c>
      <c r="B61" s="72" t="n">
        <f aca="false">B59+1</f>
        <v>2016</v>
      </c>
      <c r="D61" s="95"/>
      <c r="E61" s="75" t="s">
        <v>58</v>
      </c>
      <c r="F61" s="96" t="n">
        <f aca="false">UreaEF</f>
        <v>0</v>
      </c>
      <c r="G61" s="77" t="s">
        <v>59</v>
      </c>
      <c r="H61" s="97" t="n">
        <f aca="false">(D61*F61)*CO2_C</f>
        <v>0</v>
      </c>
      <c r="I61" s="77" t="s">
        <v>59</v>
      </c>
      <c r="J61" s="98" t="n">
        <f aca="false">H61*10^-6</f>
        <v>0</v>
      </c>
    </row>
    <row r="62" customFormat="false" ht="13.2" hidden="false" customHeight="false" outlineLevel="0" collapsed="false">
      <c r="A62" s="94"/>
      <c r="F62" s="99"/>
      <c r="G62" s="99"/>
      <c r="H62" s="100"/>
    </row>
    <row r="63" customFormat="false" ht="14.4" hidden="false" customHeight="false" outlineLevel="0" collapsed="false">
      <c r="A63" s="94" t="n">
        <f aca="false">A61+1</f>
        <v>30</v>
      </c>
      <c r="B63" s="72" t="n">
        <f aca="false">B61+1</f>
        <v>2017</v>
      </c>
      <c r="D63" s="95"/>
      <c r="E63" s="75" t="s">
        <v>58</v>
      </c>
      <c r="F63" s="96" t="n">
        <f aca="false">UreaEF</f>
        <v>0</v>
      </c>
      <c r="G63" s="77" t="s">
        <v>59</v>
      </c>
      <c r="H63" s="97" t="n">
        <f aca="false">(D63*F63)*CO2_C</f>
        <v>0</v>
      </c>
      <c r="I63" s="77" t="s">
        <v>59</v>
      </c>
      <c r="J63" s="98" t="n">
        <f aca="false">H63*10^-6</f>
        <v>0</v>
      </c>
    </row>
    <row r="64" customFormat="false" ht="13.2" hidden="false" customHeight="false" outlineLevel="0" collapsed="false">
      <c r="A64" s="94"/>
      <c r="F64" s="99"/>
      <c r="G64" s="99"/>
      <c r="H64" s="100"/>
    </row>
    <row r="65" customFormat="false" ht="14.4" hidden="false" customHeight="false" outlineLevel="0" collapsed="false">
      <c r="A65" s="94" t="n">
        <f aca="false">A63+1</f>
        <v>31</v>
      </c>
      <c r="B65" s="72" t="n">
        <f aca="false">B63+1</f>
        <v>2018</v>
      </c>
      <c r="D65" s="95"/>
      <c r="E65" s="75" t="s">
        <v>58</v>
      </c>
      <c r="F65" s="96" t="n">
        <f aca="false">UreaEF</f>
        <v>0</v>
      </c>
      <c r="G65" s="77" t="s">
        <v>59</v>
      </c>
      <c r="H65" s="97" t="n">
        <f aca="false">(D65*F65)*CO2_C</f>
        <v>0</v>
      </c>
      <c r="I65" s="77" t="s">
        <v>59</v>
      </c>
      <c r="J65" s="98" t="n">
        <f aca="false">H65*10^-6</f>
        <v>0</v>
      </c>
    </row>
    <row r="66" customFormat="false" ht="13.2" hidden="false" customHeight="false" outlineLevel="0" collapsed="false">
      <c r="A66" s="94"/>
      <c r="F66" s="99"/>
      <c r="G66" s="99"/>
      <c r="H66" s="100"/>
    </row>
    <row r="67" customFormat="false" ht="14.4" hidden="false" customHeight="false" outlineLevel="0" collapsed="false">
      <c r="A67" s="94" t="n">
        <f aca="false">A65+1</f>
        <v>32</v>
      </c>
      <c r="B67" s="72" t="n">
        <f aca="false">B65+1</f>
        <v>2019</v>
      </c>
      <c r="D67" s="95"/>
      <c r="E67" s="75" t="s">
        <v>58</v>
      </c>
      <c r="F67" s="96" t="n">
        <f aca="false">UreaEF</f>
        <v>0</v>
      </c>
      <c r="G67" s="77" t="s">
        <v>59</v>
      </c>
      <c r="H67" s="97" t="n">
        <f aca="false">(D67*F67)*CO2_C</f>
        <v>0</v>
      </c>
      <c r="I67" s="77" t="s">
        <v>59</v>
      </c>
      <c r="J67" s="98" t="n">
        <f aca="false">H67*10^-6</f>
        <v>0</v>
      </c>
    </row>
    <row r="68" customFormat="false" ht="13.2" hidden="false" customHeight="false" outlineLevel="0" collapsed="false">
      <c r="A68" s="94"/>
      <c r="F68" s="99"/>
      <c r="G68" s="99"/>
      <c r="H68" s="100"/>
    </row>
    <row r="69" customFormat="false" ht="14.4" hidden="false" customHeight="false" outlineLevel="0" collapsed="false">
      <c r="A69" s="94" t="n">
        <f aca="false">A67+1</f>
        <v>33</v>
      </c>
      <c r="B69" s="72" t="n">
        <f aca="false">B67+1</f>
        <v>2020</v>
      </c>
      <c r="D69" s="95"/>
      <c r="E69" s="75" t="s">
        <v>58</v>
      </c>
      <c r="F69" s="96" t="n">
        <f aca="false">UreaEF</f>
        <v>0</v>
      </c>
      <c r="G69" s="77" t="s">
        <v>59</v>
      </c>
      <c r="H69" s="97" t="n">
        <f aca="false">(D69*F69)*CO2_C</f>
        <v>0</v>
      </c>
      <c r="I69" s="77" t="s">
        <v>59</v>
      </c>
      <c r="J69" s="98" t="n">
        <f aca="false">H69*10^-6</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Q13" activeCellId="0" sqref="Q13"/>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3" min="3" style="0" width="4.66"/>
    <col collapsed="false" customWidth="true" hidden="false" outlineLevel="0" max="4" min="4" style="0" width="13.33"/>
    <col collapsed="false" customWidth="true" hidden="false" outlineLevel="0" max="5" min="5" style="0" width="3.99"/>
    <col collapsed="false" customWidth="true" hidden="false" outlineLevel="0" max="7" min="7" style="0" width="3.99"/>
    <col collapsed="false" customWidth="true" hidden="false" outlineLevel="0" max="8" min="8" style="0" width="11.1"/>
    <col collapsed="false" customWidth="true" hidden="false" outlineLevel="0" max="9" min="9" style="0" width="5.43"/>
    <col collapsed="false" customWidth="true" hidden="false" outlineLevel="0" max="10" min="10" style="0" width="12.43"/>
    <col collapsed="false" customWidth="true" hidden="false" outlineLevel="0" max="11" min="11" style="0" width="3.99"/>
    <col collapsed="false" customWidth="true" hidden="false" outlineLevel="0" max="12" min="12" style="0" width="12.43"/>
    <col collapsed="false" customWidth="true" hidden="false" outlineLevel="0" max="13" min="13" style="0" width="3.99"/>
    <col collapsed="false" customWidth="true" hidden="false" outlineLevel="0" max="15" min="15" style="0" width="5.43"/>
    <col collapsed="false" customWidth="true" hidden="false" outlineLevel="0" max="18" min="18" style="0" width="11.32"/>
  </cols>
  <sheetData>
    <row r="1" s="3" customFormat="true" ht="115.5" hidden="false" customHeight="true" outlineLevel="0" collapsed="false">
      <c r="A1" s="64" t="str">
        <f aca="false">"6. N2O from Settlement Soils in "&amp;StateName</f>
        <v>6. N2O from Settlement Soils in Select a State . . .</v>
      </c>
    </row>
    <row r="2" s="101" customFormat="true" ht="22.5" hidden="false" customHeight="true" outlineLevel="0" collapsed="false"/>
    <row r="3" customFormat="false" ht="6" hidden="true" customHeight="true" outlineLevel="0" collapsed="false"/>
    <row r="4" customFormat="false" ht="6" hidden="true" customHeight="true" outlineLevel="0" collapsed="false">
      <c r="A4" s="8"/>
      <c r="B4" s="7"/>
      <c r="C4" s="7"/>
      <c r="D4" s="7"/>
      <c r="E4" s="1"/>
      <c r="F4" s="1"/>
      <c r="G4" s="1"/>
      <c r="H4" s="1"/>
      <c r="I4" s="1"/>
      <c r="J4" s="1"/>
      <c r="K4" s="1"/>
      <c r="L4" s="1"/>
      <c r="M4" s="1"/>
    </row>
    <row r="5" customFormat="false" ht="6" hidden="true" customHeight="true" outlineLevel="0" collapsed="false">
      <c r="A5" s="8"/>
      <c r="B5" s="7"/>
      <c r="C5" s="7"/>
      <c r="D5" s="7"/>
      <c r="E5" s="1"/>
      <c r="F5" s="1"/>
      <c r="G5" s="1"/>
      <c r="H5" s="1"/>
      <c r="I5" s="1"/>
      <c r="J5" s="1"/>
      <c r="K5" s="1"/>
      <c r="L5" s="1"/>
      <c r="M5" s="1"/>
    </row>
    <row r="6" customFormat="false" ht="34.8" hidden="false" customHeight="false" outlineLevel="0" collapsed="false">
      <c r="A6" s="8"/>
      <c r="B6" s="67" t="s">
        <v>49</v>
      </c>
      <c r="C6" s="7"/>
      <c r="D6" s="67" t="s">
        <v>64</v>
      </c>
      <c r="E6" s="68"/>
      <c r="F6" s="67" t="s">
        <v>20</v>
      </c>
      <c r="G6" s="68"/>
      <c r="H6" s="67" t="s">
        <v>65</v>
      </c>
      <c r="I6" s="102"/>
      <c r="J6" s="67" t="s">
        <v>66</v>
      </c>
      <c r="K6" s="102"/>
      <c r="L6" s="67" t="s">
        <v>67</v>
      </c>
      <c r="M6" s="102"/>
      <c r="N6" s="67" t="s">
        <v>51</v>
      </c>
      <c r="O6" s="68"/>
      <c r="P6" s="67" t="s">
        <v>52</v>
      </c>
    </row>
    <row r="7" customFormat="false" ht="13.2" hidden="false" customHeight="false" outlineLevel="0" collapsed="false">
      <c r="A7" s="6"/>
      <c r="B7" s="7"/>
      <c r="C7" s="7"/>
      <c r="D7" s="69" t="s">
        <v>68</v>
      </c>
      <c r="E7" s="68"/>
      <c r="F7" s="70" t="s">
        <v>69</v>
      </c>
      <c r="G7" s="68"/>
      <c r="H7" s="102"/>
      <c r="I7" s="102"/>
      <c r="J7" s="69" t="s">
        <v>70</v>
      </c>
      <c r="K7" s="102"/>
      <c r="L7" s="102"/>
      <c r="M7" s="102"/>
      <c r="N7" s="69" t="s">
        <v>55</v>
      </c>
      <c r="O7" s="68"/>
      <c r="P7" s="69" t="s">
        <v>56</v>
      </c>
    </row>
    <row r="8" customFormat="false" ht="13.2" hidden="false" customHeight="false" outlineLevel="0" collapsed="false">
      <c r="A8" s="6"/>
      <c r="B8" s="7"/>
      <c r="C8" s="7"/>
      <c r="D8" s="71"/>
      <c r="E8" s="1"/>
      <c r="F8" s="1"/>
      <c r="G8" s="1"/>
      <c r="J8" s="1"/>
      <c r="K8" s="1"/>
      <c r="N8" s="1"/>
      <c r="O8" s="1"/>
      <c r="P8" s="1"/>
    </row>
    <row r="9" customFormat="false" ht="14.4" hidden="false" customHeight="false" outlineLevel="0" collapsed="false">
      <c r="A9" s="94" t="n">
        <v>2</v>
      </c>
      <c r="B9" s="72" t="n">
        <v>1990</v>
      </c>
      <c r="D9" s="103"/>
      <c r="E9" s="75" t="s">
        <v>58</v>
      </c>
      <c r="F9" s="104" t="n">
        <f aca="false">Control!$F$32</f>
        <v>0</v>
      </c>
      <c r="G9" s="75" t="s">
        <v>58</v>
      </c>
      <c r="H9" s="105" t="n">
        <f aca="false">(N2O_N2)</f>
        <v>1.57142857142857</v>
      </c>
      <c r="I9" s="77" t="s">
        <v>59</v>
      </c>
      <c r="J9" s="106" t="n">
        <f aca="false">D9*F9*H9</f>
        <v>0</v>
      </c>
      <c r="K9" s="75" t="s">
        <v>58</v>
      </c>
      <c r="L9" s="107" t="n">
        <f aca="false">Control!$C$77</f>
        <v>298</v>
      </c>
      <c r="M9" s="75" t="s">
        <v>58</v>
      </c>
      <c r="N9" s="108" t="n">
        <f aca="false">J9*L9</f>
        <v>0</v>
      </c>
      <c r="O9" s="77" t="s">
        <v>59</v>
      </c>
      <c r="P9" s="98" t="n">
        <f aca="false">N9*10^-6</f>
        <v>0</v>
      </c>
      <c r="R9" s="109"/>
    </row>
    <row r="10" customFormat="false" ht="9.75" hidden="false" customHeight="true" outlineLevel="0" collapsed="false">
      <c r="A10" s="94"/>
      <c r="B10" s="82"/>
      <c r="D10" s="110"/>
      <c r="E10" s="111"/>
      <c r="G10" s="111"/>
      <c r="K10" s="111"/>
      <c r="M10" s="111"/>
      <c r="P10" s="112"/>
      <c r="R10" s="109"/>
    </row>
    <row r="11" customFormat="false" ht="14.4" hidden="false" customHeight="false" outlineLevel="0" collapsed="false">
      <c r="A11" s="94" t="n">
        <v>3</v>
      </c>
      <c r="B11" s="72" t="n">
        <f aca="false">B9+1</f>
        <v>1991</v>
      </c>
      <c r="D11" s="103"/>
      <c r="E11" s="75" t="s">
        <v>58</v>
      </c>
      <c r="F11" s="104" t="n">
        <f aca="false">Control!$F$32</f>
        <v>0</v>
      </c>
      <c r="G11" s="75" t="s">
        <v>58</v>
      </c>
      <c r="H11" s="105" t="n">
        <f aca="false">(N2O_N2)</f>
        <v>1.57142857142857</v>
      </c>
      <c r="I11" s="77" t="s">
        <v>59</v>
      </c>
      <c r="J11" s="106" t="n">
        <f aca="false">D11*F11*H11</f>
        <v>0</v>
      </c>
      <c r="K11" s="75" t="s">
        <v>58</v>
      </c>
      <c r="L11" s="107" t="n">
        <f aca="false">Control!$C$77</f>
        <v>298</v>
      </c>
      <c r="M11" s="75" t="s">
        <v>58</v>
      </c>
      <c r="N11" s="108" t="n">
        <f aca="false">J11*L11</f>
        <v>0</v>
      </c>
      <c r="O11" s="77" t="s">
        <v>59</v>
      </c>
      <c r="P11" s="98" t="n">
        <f aca="false">N11*10^-6</f>
        <v>0</v>
      </c>
      <c r="R11" s="109"/>
    </row>
    <row r="12" customFormat="false" ht="9.75" hidden="false" customHeight="true" outlineLevel="0" collapsed="false">
      <c r="A12" s="94"/>
      <c r="B12" s="88"/>
      <c r="D12" s="110"/>
      <c r="E12" s="111"/>
      <c r="G12" s="111"/>
      <c r="K12" s="111"/>
      <c r="M12" s="111"/>
      <c r="P12" s="112"/>
      <c r="R12" s="109"/>
    </row>
    <row r="13" customFormat="false" ht="14.4" hidden="false" customHeight="false" outlineLevel="0" collapsed="false">
      <c r="A13" s="94" t="n">
        <v>4</v>
      </c>
      <c r="B13" s="72" t="n">
        <f aca="false">B11+1</f>
        <v>1992</v>
      </c>
      <c r="D13" s="103"/>
      <c r="E13" s="75" t="s">
        <v>58</v>
      </c>
      <c r="F13" s="104" t="n">
        <f aca="false">Control!$F$32</f>
        <v>0</v>
      </c>
      <c r="G13" s="75" t="s">
        <v>58</v>
      </c>
      <c r="H13" s="105" t="n">
        <f aca="false">(N2O_N2)</f>
        <v>1.57142857142857</v>
      </c>
      <c r="I13" s="77" t="s">
        <v>59</v>
      </c>
      <c r="J13" s="106" t="n">
        <f aca="false">D13*F13*H13</f>
        <v>0</v>
      </c>
      <c r="K13" s="75" t="s">
        <v>58</v>
      </c>
      <c r="L13" s="107" t="n">
        <f aca="false">Control!$C$77</f>
        <v>298</v>
      </c>
      <c r="M13" s="75" t="s">
        <v>58</v>
      </c>
      <c r="N13" s="108" t="n">
        <f aca="false">J13*L13</f>
        <v>0</v>
      </c>
      <c r="O13" s="77" t="s">
        <v>59</v>
      </c>
      <c r="P13" s="98" t="n">
        <f aca="false">N13*10^-6</f>
        <v>0</v>
      </c>
      <c r="R13" s="109"/>
    </row>
    <row r="14" customFormat="false" ht="9.75" hidden="false" customHeight="true" outlineLevel="0" collapsed="false">
      <c r="A14" s="94"/>
      <c r="B14" s="82"/>
      <c r="D14" s="110"/>
      <c r="E14" s="111"/>
      <c r="G14" s="111"/>
      <c r="K14" s="111"/>
      <c r="M14" s="111"/>
      <c r="P14" s="112"/>
      <c r="R14" s="109"/>
    </row>
    <row r="15" customFormat="false" ht="14.4" hidden="false" customHeight="false" outlineLevel="0" collapsed="false">
      <c r="A15" s="94" t="n">
        <v>5</v>
      </c>
      <c r="B15" s="72" t="n">
        <f aca="false">B13+1</f>
        <v>1993</v>
      </c>
      <c r="D15" s="103"/>
      <c r="E15" s="75" t="s">
        <v>58</v>
      </c>
      <c r="F15" s="104" t="n">
        <f aca="false">Control!$F$32</f>
        <v>0</v>
      </c>
      <c r="G15" s="75" t="s">
        <v>58</v>
      </c>
      <c r="H15" s="105" t="n">
        <f aca="false">(N2O_N2)</f>
        <v>1.57142857142857</v>
      </c>
      <c r="I15" s="77" t="s">
        <v>59</v>
      </c>
      <c r="J15" s="106" t="n">
        <f aca="false">D15*F15*H15</f>
        <v>0</v>
      </c>
      <c r="K15" s="75" t="s">
        <v>58</v>
      </c>
      <c r="L15" s="107" t="n">
        <f aca="false">Control!$C$77</f>
        <v>298</v>
      </c>
      <c r="M15" s="75" t="s">
        <v>58</v>
      </c>
      <c r="N15" s="108" t="n">
        <f aca="false">J15*L15</f>
        <v>0</v>
      </c>
      <c r="O15" s="77" t="s">
        <v>59</v>
      </c>
      <c r="P15" s="98" t="n">
        <f aca="false">N15*10^-6</f>
        <v>0</v>
      </c>
      <c r="R15" s="109"/>
    </row>
    <row r="16" customFormat="false" ht="9.75" hidden="false" customHeight="true" outlineLevel="0" collapsed="false">
      <c r="A16" s="94"/>
      <c r="B16" s="82"/>
      <c r="D16" s="110"/>
      <c r="E16" s="111"/>
      <c r="G16" s="111"/>
      <c r="K16" s="111"/>
      <c r="M16" s="111"/>
      <c r="P16" s="112"/>
      <c r="R16" s="109"/>
    </row>
    <row r="17" customFormat="false" ht="14.4" hidden="false" customHeight="false" outlineLevel="0" collapsed="false">
      <c r="A17" s="94" t="n">
        <v>6</v>
      </c>
      <c r="B17" s="72" t="n">
        <f aca="false">B15+1</f>
        <v>1994</v>
      </c>
      <c r="D17" s="103"/>
      <c r="E17" s="75" t="s">
        <v>58</v>
      </c>
      <c r="F17" s="104" t="n">
        <f aca="false">Control!$F$32</f>
        <v>0</v>
      </c>
      <c r="G17" s="75" t="s">
        <v>58</v>
      </c>
      <c r="H17" s="105" t="n">
        <f aca="false">(N2O_N2)</f>
        <v>1.57142857142857</v>
      </c>
      <c r="I17" s="77" t="s">
        <v>59</v>
      </c>
      <c r="J17" s="106" t="n">
        <f aca="false">D17*F17*H17</f>
        <v>0</v>
      </c>
      <c r="K17" s="75" t="s">
        <v>58</v>
      </c>
      <c r="L17" s="107" t="n">
        <f aca="false">Control!$C$77</f>
        <v>298</v>
      </c>
      <c r="M17" s="75" t="s">
        <v>58</v>
      </c>
      <c r="N17" s="108" t="n">
        <f aca="false">J17*L17</f>
        <v>0</v>
      </c>
      <c r="O17" s="77" t="s">
        <v>59</v>
      </c>
      <c r="P17" s="98" t="n">
        <f aca="false">N17*10^-6</f>
        <v>0</v>
      </c>
      <c r="R17" s="109"/>
    </row>
    <row r="18" customFormat="false" ht="9.75" hidden="false" customHeight="true" outlineLevel="0" collapsed="false">
      <c r="A18" s="94"/>
      <c r="B18" s="90"/>
      <c r="D18" s="110"/>
      <c r="E18" s="111"/>
      <c r="G18" s="111"/>
      <c r="K18" s="111"/>
      <c r="M18" s="111"/>
      <c r="P18" s="112"/>
      <c r="R18" s="109"/>
    </row>
    <row r="19" customFormat="false" ht="14.4" hidden="false" customHeight="false" outlineLevel="0" collapsed="false">
      <c r="A19" s="94" t="n">
        <v>7</v>
      </c>
      <c r="B19" s="72" t="n">
        <f aca="false">B17+1</f>
        <v>1995</v>
      </c>
      <c r="D19" s="103"/>
      <c r="E19" s="75" t="s">
        <v>58</v>
      </c>
      <c r="F19" s="104" t="n">
        <f aca="false">Control!$F$32</f>
        <v>0</v>
      </c>
      <c r="G19" s="75" t="s">
        <v>58</v>
      </c>
      <c r="H19" s="105" t="n">
        <f aca="false">(N2O_N2)</f>
        <v>1.57142857142857</v>
      </c>
      <c r="I19" s="77" t="s">
        <v>59</v>
      </c>
      <c r="J19" s="106" t="n">
        <f aca="false">D19*F19*H19</f>
        <v>0</v>
      </c>
      <c r="K19" s="75" t="s">
        <v>58</v>
      </c>
      <c r="L19" s="107" t="n">
        <f aca="false">Control!$C$77</f>
        <v>298</v>
      </c>
      <c r="M19" s="75" t="s">
        <v>58</v>
      </c>
      <c r="N19" s="108" t="n">
        <f aca="false">J19*L19</f>
        <v>0</v>
      </c>
      <c r="O19" s="77" t="s">
        <v>59</v>
      </c>
      <c r="P19" s="98" t="n">
        <f aca="false">N19*10^-6</f>
        <v>0</v>
      </c>
      <c r="R19" s="109"/>
    </row>
    <row r="20" customFormat="false" ht="9.75" hidden="false" customHeight="true" outlineLevel="0" collapsed="false">
      <c r="A20" s="94"/>
      <c r="B20" s="90"/>
      <c r="D20" s="110"/>
      <c r="E20" s="111"/>
      <c r="G20" s="111"/>
      <c r="K20" s="111"/>
      <c r="M20" s="111"/>
      <c r="P20" s="112"/>
      <c r="R20" s="109"/>
    </row>
    <row r="21" customFormat="false" ht="14.4" hidden="false" customHeight="false" outlineLevel="0" collapsed="false">
      <c r="A21" s="94" t="n">
        <v>8</v>
      </c>
      <c r="B21" s="72" t="n">
        <f aca="false">B19+1</f>
        <v>1996</v>
      </c>
      <c r="D21" s="103"/>
      <c r="E21" s="75" t="s">
        <v>58</v>
      </c>
      <c r="F21" s="104" t="n">
        <f aca="false">Control!$F$32</f>
        <v>0</v>
      </c>
      <c r="G21" s="75" t="s">
        <v>58</v>
      </c>
      <c r="H21" s="105" t="n">
        <f aca="false">(N2O_N2)</f>
        <v>1.57142857142857</v>
      </c>
      <c r="I21" s="77" t="s">
        <v>59</v>
      </c>
      <c r="J21" s="106" t="n">
        <f aca="false">D21*F21*H21</f>
        <v>0</v>
      </c>
      <c r="K21" s="75" t="s">
        <v>58</v>
      </c>
      <c r="L21" s="107" t="n">
        <f aca="false">Control!$C$77</f>
        <v>298</v>
      </c>
      <c r="M21" s="75" t="s">
        <v>58</v>
      </c>
      <c r="N21" s="108" t="n">
        <f aca="false">J21*L21</f>
        <v>0</v>
      </c>
      <c r="O21" s="77" t="s">
        <v>59</v>
      </c>
      <c r="P21" s="98" t="n">
        <f aca="false">N21*10^-6</f>
        <v>0</v>
      </c>
      <c r="R21" s="109"/>
    </row>
    <row r="22" customFormat="false" ht="9.75" hidden="false" customHeight="true" outlineLevel="0" collapsed="false">
      <c r="A22" s="94"/>
      <c r="B22" s="90"/>
      <c r="D22" s="110"/>
      <c r="E22" s="111"/>
      <c r="G22" s="111"/>
      <c r="K22" s="111"/>
      <c r="M22" s="111"/>
      <c r="P22" s="112"/>
      <c r="R22" s="109"/>
    </row>
    <row r="23" customFormat="false" ht="14.4" hidden="false" customHeight="false" outlineLevel="0" collapsed="false">
      <c r="A23" s="94" t="n">
        <v>9</v>
      </c>
      <c r="B23" s="72" t="n">
        <f aca="false">B21+1</f>
        <v>1997</v>
      </c>
      <c r="D23" s="103"/>
      <c r="E23" s="75" t="s">
        <v>58</v>
      </c>
      <c r="F23" s="104" t="n">
        <f aca="false">Control!$F$32</f>
        <v>0</v>
      </c>
      <c r="G23" s="75" t="s">
        <v>58</v>
      </c>
      <c r="H23" s="105" t="n">
        <f aca="false">(N2O_N2)</f>
        <v>1.57142857142857</v>
      </c>
      <c r="I23" s="77" t="s">
        <v>59</v>
      </c>
      <c r="J23" s="106" t="n">
        <f aca="false">D23*F23*H23</f>
        <v>0</v>
      </c>
      <c r="K23" s="75" t="s">
        <v>58</v>
      </c>
      <c r="L23" s="107" t="n">
        <f aca="false">Control!$C$77</f>
        <v>298</v>
      </c>
      <c r="M23" s="75" t="s">
        <v>58</v>
      </c>
      <c r="N23" s="108" t="n">
        <f aca="false">J23*L23</f>
        <v>0</v>
      </c>
      <c r="O23" s="77" t="s">
        <v>59</v>
      </c>
      <c r="P23" s="98" t="n">
        <f aca="false">N23*10^-6</f>
        <v>0</v>
      </c>
      <c r="R23" s="109"/>
    </row>
    <row r="24" customFormat="false" ht="9.75" hidden="false" customHeight="true" outlineLevel="0" collapsed="false">
      <c r="A24" s="94"/>
      <c r="B24" s="90"/>
      <c r="D24" s="110"/>
      <c r="E24" s="111"/>
      <c r="G24" s="111"/>
      <c r="K24" s="111"/>
      <c r="M24" s="111"/>
      <c r="P24" s="112"/>
      <c r="R24" s="109"/>
    </row>
    <row r="25" customFormat="false" ht="14.4" hidden="false" customHeight="false" outlineLevel="0" collapsed="false">
      <c r="A25" s="94" t="n">
        <v>10</v>
      </c>
      <c r="B25" s="72" t="n">
        <f aca="false">B23+1</f>
        <v>1998</v>
      </c>
      <c r="D25" s="103"/>
      <c r="E25" s="75" t="s">
        <v>58</v>
      </c>
      <c r="F25" s="104" t="n">
        <f aca="false">Control!$F$32</f>
        <v>0</v>
      </c>
      <c r="G25" s="75" t="s">
        <v>58</v>
      </c>
      <c r="H25" s="105" t="n">
        <f aca="false">(N2O_N2)</f>
        <v>1.57142857142857</v>
      </c>
      <c r="I25" s="77" t="s">
        <v>59</v>
      </c>
      <c r="J25" s="106" t="n">
        <f aca="false">D25*F25*H25</f>
        <v>0</v>
      </c>
      <c r="K25" s="75" t="s">
        <v>58</v>
      </c>
      <c r="L25" s="107" t="n">
        <f aca="false">Control!$C$77</f>
        <v>298</v>
      </c>
      <c r="M25" s="75" t="s">
        <v>58</v>
      </c>
      <c r="N25" s="108" t="n">
        <f aca="false">J25*L25</f>
        <v>0</v>
      </c>
      <c r="O25" s="77" t="s">
        <v>59</v>
      </c>
      <c r="P25" s="98" t="n">
        <f aca="false">N25*10^-6</f>
        <v>0</v>
      </c>
      <c r="R25" s="109"/>
    </row>
    <row r="26" customFormat="false" ht="9.75" hidden="false" customHeight="true" outlineLevel="0" collapsed="false">
      <c r="A26" s="94"/>
      <c r="B26" s="90"/>
      <c r="D26" s="110"/>
      <c r="E26" s="111"/>
      <c r="G26" s="111"/>
      <c r="K26" s="111"/>
      <c r="M26" s="111"/>
      <c r="P26" s="112"/>
      <c r="R26" s="109"/>
    </row>
    <row r="27" customFormat="false" ht="14.4" hidden="false" customHeight="false" outlineLevel="0" collapsed="false">
      <c r="A27" s="94" t="n">
        <v>11</v>
      </c>
      <c r="B27" s="72" t="n">
        <f aca="false">B25+1</f>
        <v>1999</v>
      </c>
      <c r="D27" s="103"/>
      <c r="E27" s="75" t="s">
        <v>58</v>
      </c>
      <c r="F27" s="104" t="n">
        <f aca="false">Control!$F$32</f>
        <v>0</v>
      </c>
      <c r="G27" s="75" t="s">
        <v>58</v>
      </c>
      <c r="H27" s="105" t="n">
        <f aca="false">(N2O_N2)</f>
        <v>1.57142857142857</v>
      </c>
      <c r="I27" s="77" t="s">
        <v>59</v>
      </c>
      <c r="J27" s="106" t="n">
        <f aca="false">D27*F27*H27</f>
        <v>0</v>
      </c>
      <c r="K27" s="75" t="s">
        <v>58</v>
      </c>
      <c r="L27" s="107" t="n">
        <f aca="false">Control!$C$77</f>
        <v>298</v>
      </c>
      <c r="M27" s="75" t="s">
        <v>58</v>
      </c>
      <c r="N27" s="108" t="n">
        <f aca="false">J27*L27</f>
        <v>0</v>
      </c>
      <c r="O27" s="77" t="s">
        <v>59</v>
      </c>
      <c r="P27" s="98" t="n">
        <f aca="false">N27*10^-6</f>
        <v>0</v>
      </c>
      <c r="R27" s="109"/>
    </row>
    <row r="28" customFormat="false" ht="9.75" hidden="false" customHeight="true" outlineLevel="0" collapsed="false">
      <c r="A28" s="94"/>
      <c r="B28" s="90"/>
      <c r="D28" s="110"/>
      <c r="E28" s="111"/>
      <c r="G28" s="111"/>
      <c r="K28" s="111"/>
      <c r="M28" s="111"/>
      <c r="P28" s="112"/>
      <c r="R28" s="109"/>
    </row>
    <row r="29" customFormat="false" ht="14.4" hidden="false" customHeight="false" outlineLevel="0" collapsed="false">
      <c r="A29" s="94" t="n">
        <v>12</v>
      </c>
      <c r="B29" s="72" t="n">
        <f aca="false">B27+1</f>
        <v>2000</v>
      </c>
      <c r="D29" s="103"/>
      <c r="E29" s="75" t="s">
        <v>58</v>
      </c>
      <c r="F29" s="104" t="n">
        <f aca="false">Control!$F$32</f>
        <v>0</v>
      </c>
      <c r="G29" s="75" t="s">
        <v>58</v>
      </c>
      <c r="H29" s="105" t="n">
        <f aca="false">(N2O_N2)</f>
        <v>1.57142857142857</v>
      </c>
      <c r="I29" s="77" t="s">
        <v>59</v>
      </c>
      <c r="J29" s="106" t="n">
        <f aca="false">D29*F29*H29</f>
        <v>0</v>
      </c>
      <c r="K29" s="75" t="s">
        <v>58</v>
      </c>
      <c r="L29" s="107" t="n">
        <f aca="false">Control!$C$77</f>
        <v>298</v>
      </c>
      <c r="M29" s="75" t="s">
        <v>58</v>
      </c>
      <c r="N29" s="108" t="n">
        <f aca="false">J29*L29</f>
        <v>0</v>
      </c>
      <c r="O29" s="77" t="s">
        <v>59</v>
      </c>
      <c r="P29" s="98" t="n">
        <f aca="false">N29*10^-6</f>
        <v>0</v>
      </c>
      <c r="R29" s="109"/>
    </row>
    <row r="30" customFormat="false" ht="9.75" hidden="false" customHeight="true" outlineLevel="0" collapsed="false">
      <c r="A30" s="94"/>
      <c r="B30" s="1"/>
      <c r="D30" s="110"/>
      <c r="E30" s="111"/>
      <c r="G30" s="111"/>
      <c r="K30" s="111"/>
      <c r="M30" s="111"/>
      <c r="P30" s="112"/>
      <c r="R30" s="109"/>
    </row>
    <row r="31" customFormat="false" ht="14.4" hidden="false" customHeight="false" outlineLevel="0" collapsed="false">
      <c r="A31" s="94" t="n">
        <v>13</v>
      </c>
      <c r="B31" s="72" t="n">
        <f aca="false">B29+1</f>
        <v>2001</v>
      </c>
      <c r="D31" s="103"/>
      <c r="E31" s="75" t="s">
        <v>58</v>
      </c>
      <c r="F31" s="104" t="n">
        <f aca="false">Control!$F$32</f>
        <v>0</v>
      </c>
      <c r="G31" s="75" t="s">
        <v>58</v>
      </c>
      <c r="H31" s="105" t="n">
        <f aca="false">(N2O_N2)</f>
        <v>1.57142857142857</v>
      </c>
      <c r="I31" s="77" t="s">
        <v>59</v>
      </c>
      <c r="J31" s="106" t="n">
        <f aca="false">D31*F31*H31</f>
        <v>0</v>
      </c>
      <c r="K31" s="75" t="s">
        <v>58</v>
      </c>
      <c r="L31" s="107" t="n">
        <f aca="false">Control!$C$77</f>
        <v>298</v>
      </c>
      <c r="M31" s="75" t="s">
        <v>58</v>
      </c>
      <c r="N31" s="108" t="n">
        <f aca="false">J31*L31</f>
        <v>0</v>
      </c>
      <c r="O31" s="77" t="s">
        <v>59</v>
      </c>
      <c r="P31" s="98" t="n">
        <f aca="false">N31*10^-6</f>
        <v>0</v>
      </c>
      <c r="R31" s="109"/>
    </row>
    <row r="32" customFormat="false" ht="9.75" hidden="false" customHeight="true" outlineLevel="0" collapsed="false">
      <c r="A32" s="94"/>
      <c r="B32" s="1"/>
      <c r="D32" s="110"/>
      <c r="E32" s="111"/>
      <c r="G32" s="111"/>
      <c r="K32" s="111"/>
      <c r="M32" s="111"/>
      <c r="P32" s="112"/>
      <c r="R32" s="109"/>
    </row>
    <row r="33" customFormat="false" ht="14.4" hidden="false" customHeight="false" outlineLevel="0" collapsed="false">
      <c r="A33" s="94" t="n">
        <v>14</v>
      </c>
      <c r="B33" s="72" t="n">
        <f aca="false">B31+1</f>
        <v>2002</v>
      </c>
      <c r="D33" s="103"/>
      <c r="E33" s="75" t="s">
        <v>58</v>
      </c>
      <c r="F33" s="104" t="n">
        <f aca="false">Control!$F$32</f>
        <v>0</v>
      </c>
      <c r="G33" s="75" t="s">
        <v>58</v>
      </c>
      <c r="H33" s="105" t="n">
        <f aca="false">(N2O_N2)</f>
        <v>1.57142857142857</v>
      </c>
      <c r="I33" s="77" t="s">
        <v>59</v>
      </c>
      <c r="J33" s="106" t="n">
        <f aca="false">D33*F33*H33</f>
        <v>0</v>
      </c>
      <c r="K33" s="75" t="s">
        <v>58</v>
      </c>
      <c r="L33" s="107" t="n">
        <f aca="false">Control!$C$77</f>
        <v>298</v>
      </c>
      <c r="M33" s="75" t="s">
        <v>58</v>
      </c>
      <c r="N33" s="108" t="n">
        <f aca="false">J33*L33</f>
        <v>0</v>
      </c>
      <c r="O33" s="77" t="s">
        <v>59</v>
      </c>
      <c r="P33" s="98" t="n">
        <f aca="false">N33*10^-6</f>
        <v>0</v>
      </c>
      <c r="R33" s="109"/>
    </row>
    <row r="34" customFormat="false" ht="9.75" hidden="false" customHeight="true" outlineLevel="0" collapsed="false">
      <c r="A34" s="94"/>
      <c r="B34" s="1"/>
      <c r="D34" s="110"/>
      <c r="E34" s="111"/>
      <c r="G34" s="111"/>
      <c r="K34" s="111"/>
      <c r="M34" s="111"/>
      <c r="P34" s="112"/>
      <c r="R34" s="109"/>
    </row>
    <row r="35" customFormat="false" ht="14.4" hidden="false" customHeight="false" outlineLevel="0" collapsed="false">
      <c r="A35" s="94" t="n">
        <v>15</v>
      </c>
      <c r="B35" s="72" t="n">
        <f aca="false">B33+1</f>
        <v>2003</v>
      </c>
      <c r="D35" s="103"/>
      <c r="E35" s="75" t="s">
        <v>58</v>
      </c>
      <c r="F35" s="104" t="n">
        <f aca="false">Control!$F$32</f>
        <v>0</v>
      </c>
      <c r="G35" s="75" t="s">
        <v>58</v>
      </c>
      <c r="H35" s="105" t="n">
        <f aca="false">(N2O_N2)</f>
        <v>1.57142857142857</v>
      </c>
      <c r="I35" s="77" t="s">
        <v>59</v>
      </c>
      <c r="J35" s="106" t="n">
        <f aca="false">D35*F35*H35</f>
        <v>0</v>
      </c>
      <c r="K35" s="75" t="s">
        <v>58</v>
      </c>
      <c r="L35" s="107" t="n">
        <f aca="false">Control!$C$77</f>
        <v>298</v>
      </c>
      <c r="M35" s="75" t="s">
        <v>58</v>
      </c>
      <c r="N35" s="108" t="n">
        <f aca="false">J35*L35</f>
        <v>0</v>
      </c>
      <c r="O35" s="77" t="s">
        <v>59</v>
      </c>
      <c r="P35" s="98" t="n">
        <f aca="false">N35*10^-6</f>
        <v>0</v>
      </c>
      <c r="R35" s="109"/>
    </row>
    <row r="36" customFormat="false" ht="9.75" hidden="false" customHeight="true" outlineLevel="0" collapsed="false">
      <c r="A36" s="94"/>
      <c r="B36" s="1"/>
      <c r="D36" s="110"/>
      <c r="E36" s="111"/>
      <c r="G36" s="111"/>
      <c r="K36" s="111"/>
      <c r="M36" s="111"/>
      <c r="P36" s="112"/>
      <c r="R36" s="109"/>
    </row>
    <row r="37" customFormat="false" ht="14.4" hidden="false" customHeight="false" outlineLevel="0" collapsed="false">
      <c r="A37" s="94" t="n">
        <v>16</v>
      </c>
      <c r="B37" s="72" t="n">
        <f aca="false">B35+1</f>
        <v>2004</v>
      </c>
      <c r="D37" s="103"/>
      <c r="E37" s="75" t="s">
        <v>58</v>
      </c>
      <c r="F37" s="104" t="n">
        <f aca="false">Control!$F$32</f>
        <v>0</v>
      </c>
      <c r="G37" s="75" t="s">
        <v>58</v>
      </c>
      <c r="H37" s="105" t="n">
        <f aca="false">(N2O_N2)</f>
        <v>1.57142857142857</v>
      </c>
      <c r="I37" s="77" t="s">
        <v>59</v>
      </c>
      <c r="J37" s="106" t="n">
        <f aca="false">D37*F37*H37</f>
        <v>0</v>
      </c>
      <c r="K37" s="75" t="s">
        <v>58</v>
      </c>
      <c r="L37" s="107" t="n">
        <f aca="false">Control!$C$77</f>
        <v>298</v>
      </c>
      <c r="M37" s="75" t="s">
        <v>58</v>
      </c>
      <c r="N37" s="108" t="n">
        <f aca="false">J37*L37</f>
        <v>0</v>
      </c>
      <c r="O37" s="77" t="s">
        <v>59</v>
      </c>
      <c r="P37" s="98" t="n">
        <f aca="false">N37*10^-6</f>
        <v>0</v>
      </c>
      <c r="R37" s="109"/>
    </row>
    <row r="38" customFormat="false" ht="9.75" hidden="false" customHeight="true" outlineLevel="0" collapsed="false">
      <c r="A38" s="94"/>
      <c r="B38" s="1"/>
      <c r="D38" s="110"/>
      <c r="E38" s="111"/>
      <c r="G38" s="111"/>
      <c r="K38" s="111"/>
      <c r="M38" s="111"/>
      <c r="P38" s="112"/>
      <c r="R38" s="109"/>
    </row>
    <row r="39" customFormat="false" ht="14.4" hidden="false" customHeight="false" outlineLevel="0" collapsed="false">
      <c r="A39" s="94" t="n">
        <v>17</v>
      </c>
      <c r="B39" s="72" t="n">
        <f aca="false">B37+1</f>
        <v>2005</v>
      </c>
      <c r="D39" s="103"/>
      <c r="E39" s="75" t="s">
        <v>58</v>
      </c>
      <c r="F39" s="104" t="n">
        <f aca="false">Control!$F$32</f>
        <v>0</v>
      </c>
      <c r="G39" s="75" t="s">
        <v>58</v>
      </c>
      <c r="H39" s="105" t="n">
        <f aca="false">(N2O_N2)</f>
        <v>1.57142857142857</v>
      </c>
      <c r="I39" s="77" t="s">
        <v>59</v>
      </c>
      <c r="J39" s="106" t="n">
        <f aca="false">D39*F39*H39</f>
        <v>0</v>
      </c>
      <c r="K39" s="75" t="s">
        <v>58</v>
      </c>
      <c r="L39" s="107" t="n">
        <f aca="false">Control!$C$77</f>
        <v>298</v>
      </c>
      <c r="M39" s="75" t="s">
        <v>58</v>
      </c>
      <c r="N39" s="108" t="n">
        <f aca="false">J39*L39</f>
        <v>0</v>
      </c>
      <c r="O39" s="77" t="s">
        <v>59</v>
      </c>
      <c r="P39" s="98" t="n">
        <f aca="false">N39*10^-6</f>
        <v>0</v>
      </c>
      <c r="R39" s="109"/>
    </row>
    <row r="40" customFormat="false" ht="9.75" hidden="false" customHeight="true" outlineLevel="0" collapsed="false">
      <c r="A40" s="94"/>
      <c r="B40" s="1"/>
      <c r="D40" s="110"/>
      <c r="E40" s="111"/>
      <c r="G40" s="111"/>
      <c r="K40" s="111"/>
      <c r="M40" s="111"/>
      <c r="P40" s="112"/>
      <c r="R40" s="109"/>
    </row>
    <row r="41" customFormat="false" ht="14.4" hidden="false" customHeight="false" outlineLevel="0" collapsed="false">
      <c r="A41" s="94" t="n">
        <v>18</v>
      </c>
      <c r="B41" s="72" t="n">
        <f aca="false">B39+1</f>
        <v>2006</v>
      </c>
      <c r="D41" s="103"/>
      <c r="E41" s="75" t="s">
        <v>58</v>
      </c>
      <c r="F41" s="104" t="n">
        <f aca="false">Control!$F$32</f>
        <v>0</v>
      </c>
      <c r="G41" s="75" t="s">
        <v>58</v>
      </c>
      <c r="H41" s="105" t="n">
        <f aca="false">(N2O_N2)</f>
        <v>1.57142857142857</v>
      </c>
      <c r="I41" s="77" t="s">
        <v>59</v>
      </c>
      <c r="J41" s="106" t="n">
        <f aca="false">D41*F41*H41</f>
        <v>0</v>
      </c>
      <c r="K41" s="75" t="s">
        <v>58</v>
      </c>
      <c r="L41" s="107" t="n">
        <f aca="false">Control!$C$77</f>
        <v>298</v>
      </c>
      <c r="M41" s="75" t="s">
        <v>58</v>
      </c>
      <c r="N41" s="108" t="n">
        <f aca="false">J41*L41</f>
        <v>0</v>
      </c>
      <c r="O41" s="77" t="s">
        <v>59</v>
      </c>
      <c r="P41" s="98" t="n">
        <f aca="false">N41*10^-6</f>
        <v>0</v>
      </c>
      <c r="R41" s="109"/>
    </row>
    <row r="42" customFormat="false" ht="9.75" hidden="false" customHeight="true" outlineLevel="0" collapsed="false">
      <c r="A42" s="94"/>
      <c r="B42" s="1"/>
      <c r="D42" s="110"/>
      <c r="E42" s="111"/>
      <c r="G42" s="111"/>
      <c r="K42" s="111"/>
      <c r="M42" s="111"/>
      <c r="P42" s="112"/>
      <c r="R42" s="109"/>
    </row>
    <row r="43" customFormat="false" ht="14.4" hidden="false" customHeight="false" outlineLevel="0" collapsed="false">
      <c r="A43" s="94" t="n">
        <v>19</v>
      </c>
      <c r="B43" s="72" t="n">
        <f aca="false">B41+1</f>
        <v>2007</v>
      </c>
      <c r="D43" s="103"/>
      <c r="E43" s="75" t="s">
        <v>58</v>
      </c>
      <c r="F43" s="104" t="n">
        <f aca="false">Control!$F$32</f>
        <v>0</v>
      </c>
      <c r="G43" s="75" t="s">
        <v>58</v>
      </c>
      <c r="H43" s="105" t="n">
        <f aca="false">(N2O_N2)</f>
        <v>1.57142857142857</v>
      </c>
      <c r="I43" s="77" t="s">
        <v>59</v>
      </c>
      <c r="J43" s="106" t="n">
        <f aca="false">D43*F43*H43</f>
        <v>0</v>
      </c>
      <c r="K43" s="75" t="s">
        <v>58</v>
      </c>
      <c r="L43" s="107" t="n">
        <f aca="false">Control!$C$77</f>
        <v>298</v>
      </c>
      <c r="M43" s="75" t="s">
        <v>58</v>
      </c>
      <c r="N43" s="108" t="n">
        <f aca="false">J43*L43</f>
        <v>0</v>
      </c>
      <c r="O43" s="77" t="s">
        <v>59</v>
      </c>
      <c r="P43" s="98" t="n">
        <f aca="false">N43*10^-6</f>
        <v>0</v>
      </c>
      <c r="R43" s="109"/>
    </row>
    <row r="44" customFormat="false" ht="9.75" hidden="false" customHeight="true" outlineLevel="0" collapsed="false">
      <c r="A44" s="94"/>
      <c r="B44" s="1"/>
      <c r="D44" s="110"/>
      <c r="E44" s="111"/>
      <c r="G44" s="111"/>
      <c r="K44" s="111"/>
      <c r="M44" s="111"/>
      <c r="P44" s="112"/>
      <c r="R44" s="109"/>
    </row>
    <row r="45" customFormat="false" ht="14.4" hidden="false" customHeight="false" outlineLevel="0" collapsed="false">
      <c r="A45" s="94" t="n">
        <v>20</v>
      </c>
      <c r="B45" s="72" t="n">
        <f aca="false">B43+1</f>
        <v>2008</v>
      </c>
      <c r="D45" s="103"/>
      <c r="E45" s="75" t="s">
        <v>58</v>
      </c>
      <c r="F45" s="104" t="n">
        <f aca="false">Control!$F$32</f>
        <v>0</v>
      </c>
      <c r="G45" s="75" t="s">
        <v>58</v>
      </c>
      <c r="H45" s="105" t="n">
        <f aca="false">(N2O_N2)</f>
        <v>1.57142857142857</v>
      </c>
      <c r="I45" s="77" t="s">
        <v>59</v>
      </c>
      <c r="J45" s="106" t="n">
        <f aca="false">D45*F45*H45</f>
        <v>0</v>
      </c>
      <c r="K45" s="75" t="s">
        <v>58</v>
      </c>
      <c r="L45" s="107" t="n">
        <f aca="false">Control!$C$77</f>
        <v>298</v>
      </c>
      <c r="M45" s="75" t="s">
        <v>58</v>
      </c>
      <c r="N45" s="108" t="n">
        <f aca="false">J45*L45</f>
        <v>0</v>
      </c>
      <c r="O45" s="77" t="s">
        <v>59</v>
      </c>
      <c r="P45" s="98" t="n">
        <f aca="false">N45*10^-6</f>
        <v>0</v>
      </c>
      <c r="R45" s="109"/>
    </row>
    <row r="46" customFormat="false" ht="9.75" hidden="false" customHeight="true" outlineLevel="0" collapsed="false">
      <c r="A46" s="94"/>
      <c r="B46" s="1"/>
      <c r="D46" s="110"/>
      <c r="E46" s="111"/>
      <c r="G46" s="111"/>
      <c r="K46" s="111"/>
      <c r="M46" s="111"/>
      <c r="P46" s="112"/>
      <c r="R46" s="109"/>
    </row>
    <row r="47" customFormat="false" ht="14.4" hidden="false" customHeight="false" outlineLevel="0" collapsed="false">
      <c r="A47" s="94" t="n">
        <v>21</v>
      </c>
      <c r="B47" s="72" t="n">
        <f aca="false">B45+1</f>
        <v>2009</v>
      </c>
      <c r="D47" s="103"/>
      <c r="E47" s="75" t="s">
        <v>58</v>
      </c>
      <c r="F47" s="104" t="n">
        <f aca="false">Control!$F$32</f>
        <v>0</v>
      </c>
      <c r="G47" s="75" t="s">
        <v>58</v>
      </c>
      <c r="H47" s="105" t="n">
        <f aca="false">(N2O_N2)</f>
        <v>1.57142857142857</v>
      </c>
      <c r="I47" s="77" t="s">
        <v>59</v>
      </c>
      <c r="J47" s="106" t="n">
        <f aca="false">D47*F47*H47</f>
        <v>0</v>
      </c>
      <c r="K47" s="75" t="s">
        <v>58</v>
      </c>
      <c r="L47" s="107" t="n">
        <f aca="false">Control!$C$77</f>
        <v>298</v>
      </c>
      <c r="M47" s="75" t="s">
        <v>58</v>
      </c>
      <c r="N47" s="108" t="n">
        <f aca="false">J47*L47</f>
        <v>0</v>
      </c>
      <c r="O47" s="77" t="s">
        <v>59</v>
      </c>
      <c r="P47" s="98" t="n">
        <f aca="false">N47*10^-6</f>
        <v>0</v>
      </c>
      <c r="R47" s="109"/>
    </row>
    <row r="48" customFormat="false" ht="9.75" hidden="false" customHeight="true" outlineLevel="0" collapsed="false">
      <c r="A48" s="94"/>
      <c r="B48" s="1"/>
      <c r="D48" s="110"/>
      <c r="E48" s="111"/>
      <c r="G48" s="111"/>
      <c r="K48" s="111"/>
      <c r="M48" s="111"/>
      <c r="P48" s="112"/>
      <c r="R48" s="109"/>
    </row>
    <row r="49" customFormat="false" ht="14.4" hidden="false" customHeight="false" outlineLevel="0" collapsed="false">
      <c r="A49" s="94" t="n">
        <v>22</v>
      </c>
      <c r="B49" s="72" t="n">
        <f aca="false">B47+1</f>
        <v>2010</v>
      </c>
      <c r="D49" s="103"/>
      <c r="E49" s="75" t="s">
        <v>58</v>
      </c>
      <c r="F49" s="104" t="n">
        <f aca="false">Control!$F$32</f>
        <v>0</v>
      </c>
      <c r="G49" s="75" t="s">
        <v>58</v>
      </c>
      <c r="H49" s="105" t="n">
        <f aca="false">(N2O_N2)</f>
        <v>1.57142857142857</v>
      </c>
      <c r="I49" s="77" t="s">
        <v>59</v>
      </c>
      <c r="J49" s="106" t="n">
        <f aca="false">D49*F49*H49</f>
        <v>0</v>
      </c>
      <c r="K49" s="75" t="s">
        <v>58</v>
      </c>
      <c r="L49" s="107" t="n">
        <f aca="false">Control!$C$77</f>
        <v>298</v>
      </c>
      <c r="M49" s="75" t="s">
        <v>58</v>
      </c>
      <c r="N49" s="108" t="n">
        <f aca="false">J49*L49</f>
        <v>0</v>
      </c>
      <c r="O49" s="77" t="s">
        <v>59</v>
      </c>
      <c r="P49" s="98" t="n">
        <f aca="false">N49*10^-6</f>
        <v>0</v>
      </c>
      <c r="R49" s="109"/>
    </row>
    <row r="50" customFormat="false" ht="9.75" hidden="false" customHeight="true" outlineLevel="0" collapsed="false">
      <c r="A50" s="94"/>
      <c r="B50" s="1"/>
      <c r="D50" s="110"/>
      <c r="E50" s="111"/>
      <c r="G50" s="111"/>
      <c r="K50" s="111"/>
      <c r="M50" s="111"/>
      <c r="P50" s="112"/>
      <c r="R50" s="109"/>
    </row>
    <row r="51" customFormat="false" ht="14.4" hidden="false" customHeight="false" outlineLevel="0" collapsed="false">
      <c r="A51" s="94" t="n">
        <v>23</v>
      </c>
      <c r="B51" s="72" t="n">
        <f aca="false">B49+1</f>
        <v>2011</v>
      </c>
      <c r="D51" s="103"/>
      <c r="E51" s="75" t="s">
        <v>58</v>
      </c>
      <c r="F51" s="104" t="n">
        <f aca="false">Control!$F$32</f>
        <v>0</v>
      </c>
      <c r="G51" s="75" t="s">
        <v>58</v>
      </c>
      <c r="H51" s="105" t="n">
        <f aca="false">(N2O_N2)</f>
        <v>1.57142857142857</v>
      </c>
      <c r="I51" s="77" t="s">
        <v>59</v>
      </c>
      <c r="J51" s="106" t="n">
        <f aca="false">D51*F51*H51</f>
        <v>0</v>
      </c>
      <c r="K51" s="75" t="s">
        <v>58</v>
      </c>
      <c r="L51" s="107" t="n">
        <f aca="false">Control!$C$77</f>
        <v>298</v>
      </c>
      <c r="M51" s="75" t="s">
        <v>58</v>
      </c>
      <c r="N51" s="108" t="n">
        <f aca="false">J51*L51</f>
        <v>0</v>
      </c>
      <c r="O51" s="77" t="s">
        <v>59</v>
      </c>
      <c r="P51" s="98" t="n">
        <f aca="false">N51*10^-6</f>
        <v>0</v>
      </c>
      <c r="R51" s="109"/>
    </row>
    <row r="52" customFormat="false" ht="9.75" hidden="false" customHeight="true" outlineLevel="0" collapsed="false">
      <c r="A52" s="94"/>
      <c r="B52" s="1"/>
      <c r="D52" s="110"/>
      <c r="E52" s="111"/>
      <c r="G52" s="111"/>
      <c r="K52" s="111"/>
      <c r="M52" s="111"/>
      <c r="P52" s="112"/>
      <c r="R52" s="109"/>
    </row>
    <row r="53" customFormat="false" ht="14.4" hidden="false" customHeight="false" outlineLevel="0" collapsed="false">
      <c r="A53" s="94" t="n">
        <v>24</v>
      </c>
      <c r="B53" s="72" t="n">
        <f aca="false">B51+1</f>
        <v>2012</v>
      </c>
      <c r="D53" s="103"/>
      <c r="E53" s="75" t="s">
        <v>58</v>
      </c>
      <c r="F53" s="104" t="n">
        <f aca="false">Control!$F$32</f>
        <v>0</v>
      </c>
      <c r="G53" s="75" t="s">
        <v>58</v>
      </c>
      <c r="H53" s="105" t="n">
        <f aca="false">(N2O_N2)</f>
        <v>1.57142857142857</v>
      </c>
      <c r="I53" s="77" t="s">
        <v>59</v>
      </c>
      <c r="J53" s="106" t="n">
        <f aca="false">D53*F53*H53</f>
        <v>0</v>
      </c>
      <c r="K53" s="75" t="s">
        <v>58</v>
      </c>
      <c r="L53" s="107" t="n">
        <f aca="false">Control!$C$77</f>
        <v>298</v>
      </c>
      <c r="M53" s="75" t="s">
        <v>58</v>
      </c>
      <c r="N53" s="108" t="n">
        <f aca="false">J53*L53</f>
        <v>0</v>
      </c>
      <c r="O53" s="77" t="s">
        <v>59</v>
      </c>
      <c r="P53" s="98" t="n">
        <f aca="false">N53*10^-6</f>
        <v>0</v>
      </c>
      <c r="R53" s="109"/>
    </row>
    <row r="54" customFormat="false" ht="9.75" hidden="false" customHeight="true" outlineLevel="0" collapsed="false">
      <c r="A54" s="94"/>
      <c r="B54" s="1"/>
      <c r="D54" s="110"/>
      <c r="E54" s="111"/>
      <c r="G54" s="111"/>
      <c r="K54" s="111"/>
      <c r="M54" s="111"/>
      <c r="P54" s="112"/>
      <c r="R54" s="109"/>
    </row>
    <row r="55" customFormat="false" ht="14.4" hidden="false" customHeight="false" outlineLevel="0" collapsed="false">
      <c r="A55" s="94" t="n">
        <v>25</v>
      </c>
      <c r="B55" s="72" t="n">
        <f aca="false">B53+1</f>
        <v>2013</v>
      </c>
      <c r="D55" s="103"/>
      <c r="E55" s="75" t="s">
        <v>58</v>
      </c>
      <c r="F55" s="104" t="n">
        <f aca="false">Control!$F$32</f>
        <v>0</v>
      </c>
      <c r="G55" s="75" t="s">
        <v>58</v>
      </c>
      <c r="H55" s="105" t="n">
        <f aca="false">(N2O_N2)</f>
        <v>1.57142857142857</v>
      </c>
      <c r="I55" s="77" t="s">
        <v>59</v>
      </c>
      <c r="J55" s="106" t="n">
        <f aca="false">D55*F55*H55</f>
        <v>0</v>
      </c>
      <c r="K55" s="75" t="s">
        <v>58</v>
      </c>
      <c r="L55" s="107" t="n">
        <f aca="false">Control!$C$77</f>
        <v>298</v>
      </c>
      <c r="M55" s="75" t="s">
        <v>58</v>
      </c>
      <c r="N55" s="108" t="n">
        <f aca="false">J55*L55</f>
        <v>0</v>
      </c>
      <c r="O55" s="77" t="s">
        <v>59</v>
      </c>
      <c r="P55" s="98" t="n">
        <f aca="false">N55*10^-6</f>
        <v>0</v>
      </c>
      <c r="R55" s="109"/>
    </row>
    <row r="56" customFormat="false" ht="9.75" hidden="false" customHeight="true" outlineLevel="0" collapsed="false">
      <c r="A56" s="94"/>
      <c r="B56" s="1"/>
      <c r="D56" s="110"/>
      <c r="E56" s="111"/>
      <c r="G56" s="111"/>
      <c r="K56" s="111"/>
      <c r="M56" s="111"/>
      <c r="P56" s="112"/>
      <c r="R56" s="109"/>
    </row>
    <row r="57" customFormat="false" ht="14.4" hidden="false" customHeight="false" outlineLevel="0" collapsed="false">
      <c r="A57" s="94" t="n">
        <v>26</v>
      </c>
      <c r="B57" s="72" t="n">
        <f aca="false">B55+1</f>
        <v>2014</v>
      </c>
      <c r="D57" s="103"/>
      <c r="E57" s="75" t="s">
        <v>58</v>
      </c>
      <c r="F57" s="104" t="n">
        <f aca="false">Control!$F$32</f>
        <v>0</v>
      </c>
      <c r="G57" s="75" t="s">
        <v>58</v>
      </c>
      <c r="H57" s="105" t="n">
        <f aca="false">(N2O_N2)</f>
        <v>1.57142857142857</v>
      </c>
      <c r="I57" s="77" t="s">
        <v>59</v>
      </c>
      <c r="J57" s="106" t="n">
        <f aca="false">D57*F57*H57</f>
        <v>0</v>
      </c>
      <c r="K57" s="75" t="s">
        <v>58</v>
      </c>
      <c r="L57" s="107" t="n">
        <f aca="false">Control!$C$77</f>
        <v>298</v>
      </c>
      <c r="M57" s="75" t="s">
        <v>58</v>
      </c>
      <c r="N57" s="108" t="n">
        <f aca="false">J57*L57</f>
        <v>0</v>
      </c>
      <c r="O57" s="77" t="s">
        <v>59</v>
      </c>
      <c r="P57" s="98" t="n">
        <f aca="false">N57*10^-6</f>
        <v>0</v>
      </c>
      <c r="R57" s="109"/>
    </row>
    <row r="58" customFormat="false" ht="9.75" hidden="false" customHeight="true" outlineLevel="0" collapsed="false">
      <c r="A58" s="94"/>
      <c r="B58" s="1"/>
      <c r="D58" s="110"/>
      <c r="E58" s="111"/>
      <c r="G58" s="111"/>
      <c r="K58" s="111"/>
      <c r="M58" s="111"/>
      <c r="P58" s="112"/>
      <c r="R58" s="109"/>
    </row>
    <row r="59" customFormat="false" ht="14.4" hidden="false" customHeight="false" outlineLevel="0" collapsed="false">
      <c r="A59" s="94" t="n">
        <v>27</v>
      </c>
      <c r="B59" s="72" t="n">
        <f aca="false">B57+1</f>
        <v>2015</v>
      </c>
      <c r="D59" s="103"/>
      <c r="E59" s="75" t="s">
        <v>58</v>
      </c>
      <c r="F59" s="104" t="n">
        <f aca="false">Control!$F$32</f>
        <v>0</v>
      </c>
      <c r="G59" s="75" t="s">
        <v>58</v>
      </c>
      <c r="H59" s="105" t="n">
        <f aca="false">(N2O_N2)</f>
        <v>1.57142857142857</v>
      </c>
      <c r="I59" s="77" t="s">
        <v>59</v>
      </c>
      <c r="J59" s="106" t="n">
        <f aca="false">D59*F59*H59</f>
        <v>0</v>
      </c>
      <c r="K59" s="75" t="s">
        <v>58</v>
      </c>
      <c r="L59" s="107" t="n">
        <f aca="false">Control!$C$77</f>
        <v>298</v>
      </c>
      <c r="M59" s="75" t="s">
        <v>58</v>
      </c>
      <c r="N59" s="108" t="n">
        <f aca="false">J59*L59</f>
        <v>0</v>
      </c>
      <c r="O59" s="77" t="s">
        <v>59</v>
      </c>
      <c r="P59" s="98" t="n">
        <f aca="false">N59*10^-6</f>
        <v>0</v>
      </c>
      <c r="R59" s="109"/>
    </row>
    <row r="60" customFormat="false" ht="9.75" hidden="false" customHeight="true" outlineLevel="0" collapsed="false">
      <c r="A60" s="94"/>
      <c r="B60" s="1"/>
      <c r="D60" s="110"/>
      <c r="E60" s="111"/>
      <c r="G60" s="111"/>
      <c r="K60" s="111"/>
      <c r="M60" s="111"/>
      <c r="P60" s="112"/>
      <c r="R60" s="109"/>
    </row>
    <row r="61" customFormat="false" ht="14.4" hidden="false" customHeight="false" outlineLevel="0" collapsed="false">
      <c r="A61" s="94" t="n">
        <v>28</v>
      </c>
      <c r="B61" s="72" t="n">
        <f aca="false">B59+1</f>
        <v>2016</v>
      </c>
      <c r="D61" s="103"/>
      <c r="E61" s="75" t="s">
        <v>58</v>
      </c>
      <c r="F61" s="104" t="n">
        <f aca="false">Control!$F$32</f>
        <v>0</v>
      </c>
      <c r="G61" s="75" t="s">
        <v>58</v>
      </c>
      <c r="H61" s="105" t="n">
        <f aca="false">(N2O_N2)</f>
        <v>1.57142857142857</v>
      </c>
      <c r="I61" s="77" t="s">
        <v>59</v>
      </c>
      <c r="J61" s="106" t="n">
        <f aca="false">D61*F61*H61</f>
        <v>0</v>
      </c>
      <c r="K61" s="75" t="s">
        <v>58</v>
      </c>
      <c r="L61" s="107" t="n">
        <f aca="false">Control!$C$77</f>
        <v>298</v>
      </c>
      <c r="M61" s="75" t="s">
        <v>58</v>
      </c>
      <c r="N61" s="108" t="n">
        <f aca="false">J61*L61</f>
        <v>0</v>
      </c>
      <c r="O61" s="77" t="s">
        <v>59</v>
      </c>
      <c r="P61" s="98" t="n">
        <f aca="false">N61*10^-6</f>
        <v>0</v>
      </c>
      <c r="R61" s="109"/>
    </row>
    <row r="62" customFormat="false" ht="9.75" hidden="false" customHeight="true" outlineLevel="0" collapsed="false">
      <c r="A62" s="94"/>
      <c r="B62" s="1"/>
      <c r="D62" s="110"/>
      <c r="E62" s="111"/>
      <c r="G62" s="111"/>
      <c r="K62" s="111"/>
      <c r="M62" s="111"/>
      <c r="P62" s="112"/>
      <c r="R62" s="109"/>
    </row>
    <row r="63" customFormat="false" ht="14.4" hidden="false" customHeight="false" outlineLevel="0" collapsed="false">
      <c r="A63" s="94" t="n">
        <v>29</v>
      </c>
      <c r="B63" s="72" t="n">
        <f aca="false">B61+1</f>
        <v>2017</v>
      </c>
      <c r="D63" s="103"/>
      <c r="E63" s="75" t="s">
        <v>58</v>
      </c>
      <c r="F63" s="104" t="n">
        <f aca="false">Control!$F$32</f>
        <v>0</v>
      </c>
      <c r="G63" s="75" t="s">
        <v>58</v>
      </c>
      <c r="H63" s="105" t="n">
        <f aca="false">(N2O_N2)</f>
        <v>1.57142857142857</v>
      </c>
      <c r="I63" s="77" t="s">
        <v>59</v>
      </c>
      <c r="J63" s="106" t="n">
        <f aca="false">D63*F63*H63</f>
        <v>0</v>
      </c>
      <c r="K63" s="75" t="s">
        <v>58</v>
      </c>
      <c r="L63" s="107" t="n">
        <f aca="false">Control!$C$77</f>
        <v>298</v>
      </c>
      <c r="M63" s="75" t="s">
        <v>58</v>
      </c>
      <c r="N63" s="108" t="n">
        <f aca="false">J63*L63</f>
        <v>0</v>
      </c>
      <c r="O63" s="77" t="s">
        <v>59</v>
      </c>
      <c r="P63" s="98" t="n">
        <f aca="false">N63*10^-6</f>
        <v>0</v>
      </c>
      <c r="R63" s="109"/>
    </row>
    <row r="64" customFormat="false" ht="9.75" hidden="false" customHeight="true" outlineLevel="0" collapsed="false">
      <c r="A64" s="94"/>
      <c r="B64" s="1"/>
      <c r="D64" s="110"/>
      <c r="E64" s="111"/>
      <c r="G64" s="111"/>
      <c r="K64" s="111"/>
      <c r="M64" s="111"/>
      <c r="P64" s="112"/>
      <c r="R64" s="109"/>
    </row>
    <row r="65" customFormat="false" ht="14.4" hidden="false" customHeight="false" outlineLevel="0" collapsed="false">
      <c r="A65" s="94" t="n">
        <v>30</v>
      </c>
      <c r="B65" s="72" t="n">
        <f aca="false">B63+1</f>
        <v>2018</v>
      </c>
      <c r="D65" s="103"/>
      <c r="E65" s="75" t="s">
        <v>58</v>
      </c>
      <c r="F65" s="104" t="n">
        <f aca="false">Control!$F$32</f>
        <v>0</v>
      </c>
      <c r="G65" s="75" t="s">
        <v>58</v>
      </c>
      <c r="H65" s="105" t="n">
        <f aca="false">(N2O_N2)</f>
        <v>1.57142857142857</v>
      </c>
      <c r="I65" s="77" t="s">
        <v>59</v>
      </c>
      <c r="J65" s="106" t="n">
        <f aca="false">D65*F65*H65</f>
        <v>0</v>
      </c>
      <c r="K65" s="75" t="s">
        <v>58</v>
      </c>
      <c r="L65" s="107" t="n">
        <f aca="false">Control!$C$77</f>
        <v>298</v>
      </c>
      <c r="M65" s="75" t="s">
        <v>58</v>
      </c>
      <c r="N65" s="108" t="n">
        <f aca="false">J65*L65</f>
        <v>0</v>
      </c>
      <c r="O65" s="77" t="s">
        <v>59</v>
      </c>
      <c r="P65" s="98" t="n">
        <f aca="false">N65*10^-6</f>
        <v>0</v>
      </c>
      <c r="R65" s="109"/>
    </row>
    <row r="66" customFormat="false" ht="9.75" hidden="false" customHeight="true" outlineLevel="0" collapsed="false">
      <c r="A66" s="94"/>
      <c r="B66" s="1"/>
      <c r="D66" s="110"/>
      <c r="E66" s="111"/>
      <c r="G66" s="111"/>
      <c r="K66" s="111"/>
      <c r="M66" s="111"/>
      <c r="P66" s="112"/>
      <c r="R66" s="109"/>
    </row>
    <row r="67" customFormat="false" ht="14.4" hidden="false" customHeight="false" outlineLevel="0" collapsed="false">
      <c r="A67" s="94" t="n">
        <v>31</v>
      </c>
      <c r="B67" s="72" t="n">
        <f aca="false">B65+1</f>
        <v>2019</v>
      </c>
      <c r="D67" s="103"/>
      <c r="E67" s="75" t="s">
        <v>58</v>
      </c>
      <c r="F67" s="104" t="n">
        <f aca="false">Control!$F$32</f>
        <v>0</v>
      </c>
      <c r="G67" s="75" t="s">
        <v>58</v>
      </c>
      <c r="H67" s="105" t="n">
        <f aca="false">(N2O_N2)</f>
        <v>1.57142857142857</v>
      </c>
      <c r="I67" s="77" t="s">
        <v>59</v>
      </c>
      <c r="J67" s="106" t="n">
        <f aca="false">D67*F67*H67</f>
        <v>0</v>
      </c>
      <c r="K67" s="75" t="s">
        <v>58</v>
      </c>
      <c r="L67" s="107" t="n">
        <f aca="false">Control!$C$77</f>
        <v>298</v>
      </c>
      <c r="M67" s="75" t="s">
        <v>58</v>
      </c>
      <c r="N67" s="108" t="n">
        <f aca="false">J67*L67</f>
        <v>0</v>
      </c>
      <c r="O67" s="77" t="s">
        <v>59</v>
      </c>
      <c r="P67" s="98" t="n">
        <f aca="false">N67*10^-6</f>
        <v>0</v>
      </c>
      <c r="R67" s="109"/>
    </row>
    <row r="68" customFormat="false" ht="9.75" hidden="false" customHeight="true" outlineLevel="0" collapsed="false">
      <c r="A68" s="94"/>
      <c r="B68" s="1"/>
      <c r="D68" s="110"/>
      <c r="E68" s="111"/>
      <c r="G68" s="111"/>
      <c r="K68" s="111"/>
      <c r="M68" s="111"/>
      <c r="P68" s="112"/>
      <c r="R68" s="109"/>
    </row>
    <row r="69" customFormat="false" ht="14.4" hidden="false" customHeight="false" outlineLevel="0" collapsed="false">
      <c r="A69" s="94" t="n">
        <v>32</v>
      </c>
      <c r="B69" s="72" t="n">
        <f aca="false">B67+1</f>
        <v>2020</v>
      </c>
      <c r="D69" s="103"/>
      <c r="E69" s="75" t="s">
        <v>58</v>
      </c>
      <c r="F69" s="104" t="n">
        <f aca="false">Control!$F$32</f>
        <v>0</v>
      </c>
      <c r="G69" s="75" t="s">
        <v>58</v>
      </c>
      <c r="H69" s="105" t="n">
        <f aca="false">(N2O_N2)</f>
        <v>1.57142857142857</v>
      </c>
      <c r="I69" s="77" t="s">
        <v>59</v>
      </c>
      <c r="J69" s="106" t="n">
        <f aca="false">D69*F69*H69</f>
        <v>0</v>
      </c>
      <c r="K69" s="75" t="s">
        <v>58</v>
      </c>
      <c r="L69" s="107" t="n">
        <f aca="false">Control!$C$77</f>
        <v>298</v>
      </c>
      <c r="M69" s="75" t="s">
        <v>58</v>
      </c>
      <c r="N69" s="108" t="n">
        <f aca="false">J69*L69</f>
        <v>0</v>
      </c>
      <c r="O69" s="77" t="s">
        <v>59</v>
      </c>
      <c r="P69" s="98" t="n">
        <f aca="false">N69*10^-6</f>
        <v>0</v>
      </c>
      <c r="R69" s="10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O10" activeCellId="0" sqref="O10"/>
    </sheetView>
  </sheetViews>
  <sheetFormatPr defaultColWidth="9.0546875" defaultRowHeight="13.2" zeroHeight="false" outlineLevelRow="0" outlineLevelCol="0"/>
  <cols>
    <col collapsed="false" customWidth="true" hidden="false" outlineLevel="0" max="3" min="3" style="0" width="3.55"/>
    <col collapsed="false" customWidth="true" hidden="false" outlineLevel="0" max="4" min="4" style="0" width="17.1"/>
    <col collapsed="false" customWidth="true" hidden="false" outlineLevel="0" max="5" min="5" style="0" width="3.32"/>
    <col collapsed="false" customWidth="true" hidden="false" outlineLevel="0" max="6" min="6" style="0" width="17.32"/>
    <col collapsed="false" customWidth="true" hidden="false" outlineLevel="0" max="7" min="7" style="0" width="3.55"/>
    <col collapsed="false" customWidth="true" hidden="false" outlineLevel="0" max="8" min="8" style="0" width="7.88"/>
    <col collapsed="false" customWidth="true" hidden="false" outlineLevel="0" max="9" min="9" style="0" width="4.55"/>
    <col collapsed="false" customWidth="true" hidden="false" outlineLevel="0" max="10" min="10" style="0" width="13.99"/>
    <col collapsed="false" customWidth="true" hidden="false" outlineLevel="0" max="11" min="11" style="0" width="4.33"/>
    <col collapsed="false" customWidth="true" hidden="false" outlineLevel="0" max="12" min="12" style="0" width="13.99"/>
  </cols>
  <sheetData>
    <row r="1" s="3" customFormat="true" ht="65.25" hidden="false" customHeight="true" outlineLevel="0" collapsed="false">
      <c r="A1" s="64" t="str">
        <f aca="false">"5. Urban Trees in "&amp;StateName</f>
        <v>5. Urban Trees in Select a State . . .</v>
      </c>
      <c r="J1" s="4"/>
    </row>
    <row r="2" s="3" customFormat="true" ht="10.2" hidden="false" customHeight="false" outlineLevel="0" collapsed="false"/>
    <row r="3" s="1" customFormat="true" ht="10.2" hidden="false" customHeight="false" outlineLevel="0" collapsed="false">
      <c r="AF3" s="8"/>
      <c r="AG3" s="7"/>
    </row>
    <row r="4" s="1" customFormat="true" ht="72.75" hidden="false" customHeight="true" outlineLevel="0" collapsed="false">
      <c r="A4" s="8"/>
      <c r="B4" s="113"/>
      <c r="C4" s="113"/>
      <c r="D4" s="113"/>
      <c r="E4" s="113"/>
      <c r="F4" s="113"/>
      <c r="G4" s="113"/>
      <c r="H4" s="113"/>
      <c r="I4" s="113"/>
      <c r="J4" s="113"/>
      <c r="K4" s="113"/>
      <c r="L4" s="113"/>
      <c r="M4" s="113"/>
      <c r="N4" s="113"/>
      <c r="O4" s="113"/>
      <c r="P4" s="113"/>
      <c r="AF4" s="8"/>
      <c r="AG4" s="7"/>
    </row>
    <row r="5" s="1" customFormat="true" ht="10.2" hidden="true" customHeight="false" outlineLevel="0" collapsed="false">
      <c r="A5" s="8"/>
      <c r="B5" s="7"/>
      <c r="C5" s="7"/>
      <c r="E5" s="7"/>
      <c r="AF5" s="8"/>
      <c r="AG5" s="7"/>
    </row>
    <row r="6" s="1" customFormat="true" ht="11.25" hidden="true" customHeight="true" outlineLevel="0" collapsed="false">
      <c r="A6" s="8"/>
      <c r="B6" s="7"/>
      <c r="C6" s="7"/>
      <c r="E6" s="7"/>
      <c r="AF6" s="8"/>
      <c r="AG6" s="7"/>
    </row>
    <row r="7" s="116" customFormat="true" ht="25.5" hidden="false" customHeight="true" outlineLevel="0" collapsed="false">
      <c r="A7" s="114"/>
      <c r="B7" s="115"/>
      <c r="C7" s="115"/>
      <c r="E7" s="115"/>
      <c r="AF7" s="117"/>
      <c r="AG7" s="115"/>
    </row>
    <row r="8" customFormat="false" ht="6" hidden="false" customHeight="true" outlineLevel="0" collapsed="false"/>
    <row r="9" customFormat="false" ht="31.5" hidden="false" customHeight="true" outlineLevel="0" collapsed="false">
      <c r="A9" s="118"/>
      <c r="B9" s="67" t="s">
        <v>49</v>
      </c>
      <c r="C9" s="119"/>
      <c r="D9" s="67" t="s">
        <v>71</v>
      </c>
      <c r="E9" s="120"/>
      <c r="F9" s="67" t="s">
        <v>72</v>
      </c>
      <c r="G9" s="121"/>
      <c r="H9" s="67" t="s">
        <v>73</v>
      </c>
      <c r="I9" s="67"/>
      <c r="J9" s="67" t="s">
        <v>15</v>
      </c>
      <c r="K9" s="120"/>
      <c r="L9" s="67" t="s">
        <v>74</v>
      </c>
    </row>
    <row r="10" customFormat="false" ht="13.5" hidden="false" customHeight="true" outlineLevel="0" collapsed="false">
      <c r="A10" s="118"/>
      <c r="B10" s="19"/>
      <c r="C10" s="19"/>
      <c r="D10" s="70" t="s">
        <v>75</v>
      </c>
      <c r="E10" s="68"/>
      <c r="F10" s="122"/>
      <c r="G10" s="122"/>
      <c r="I10" s="70"/>
      <c r="J10" s="70" t="s">
        <v>76</v>
      </c>
      <c r="K10" s="68"/>
      <c r="L10" s="69" t="s">
        <v>56</v>
      </c>
    </row>
    <row r="11" customFormat="false" ht="13.2" hidden="false" customHeight="false" outlineLevel="0" collapsed="false">
      <c r="B11" s="7"/>
      <c r="C11" s="7"/>
      <c r="D11" s="71"/>
      <c r="E11" s="1"/>
      <c r="H11" s="110"/>
      <c r="I11" s="1"/>
      <c r="K11" s="1"/>
      <c r="L11" s="1"/>
    </row>
    <row r="12" customFormat="false" ht="14.4" hidden="false" customHeight="false" outlineLevel="0" collapsed="false">
      <c r="A12" s="94" t="n">
        <v>4</v>
      </c>
      <c r="B12" s="72" t="n">
        <v>1990</v>
      </c>
      <c r="C12" s="73"/>
      <c r="D12" s="123"/>
      <c r="E12" s="75" t="s">
        <v>58</v>
      </c>
      <c r="F12" s="124"/>
      <c r="G12" s="75" t="s">
        <v>58</v>
      </c>
      <c r="H12" s="125" t="n">
        <v>100</v>
      </c>
      <c r="I12" s="75" t="s">
        <v>58</v>
      </c>
      <c r="J12" s="126" t="n">
        <f aca="false">Control!$F$28</f>
        <v>0</v>
      </c>
      <c r="K12" s="77" t="s">
        <v>59</v>
      </c>
      <c r="L12" s="127" t="n">
        <f aca="false">((D12*F12*H12*J12)*CO2_C)*10^-6</f>
        <v>0</v>
      </c>
    </row>
    <row r="13" customFormat="false" ht="13.2" hidden="false" customHeight="false" outlineLevel="0" collapsed="false">
      <c r="A13" s="94"/>
      <c r="E13" s="111"/>
      <c r="G13" s="111"/>
      <c r="I13" s="111"/>
    </row>
    <row r="14" customFormat="false" ht="14.4" hidden="false" customHeight="false" outlineLevel="0" collapsed="false">
      <c r="A14" s="94" t="n">
        <f aca="false">A12+1</f>
        <v>5</v>
      </c>
      <c r="B14" s="72" t="n">
        <f aca="false">B12+1</f>
        <v>1991</v>
      </c>
      <c r="C14" s="73"/>
      <c r="D14" s="123"/>
      <c r="E14" s="75" t="s">
        <v>58</v>
      </c>
      <c r="F14" s="124"/>
      <c r="G14" s="75" t="s">
        <v>58</v>
      </c>
      <c r="H14" s="125" t="n">
        <v>100</v>
      </c>
      <c r="I14" s="75" t="s">
        <v>58</v>
      </c>
      <c r="J14" s="126" t="n">
        <f aca="false">Control!$F$28</f>
        <v>0</v>
      </c>
      <c r="K14" s="77" t="s">
        <v>59</v>
      </c>
      <c r="L14" s="127" t="n">
        <f aca="false">((D14*F14*H14*J14)*CO2_C)*10^-6</f>
        <v>0</v>
      </c>
      <c r="M14" s="128"/>
    </row>
    <row r="15" customFormat="false" ht="13.2" hidden="false" customHeight="false" outlineLevel="0" collapsed="false">
      <c r="A15" s="94"/>
      <c r="E15" s="111"/>
      <c r="G15" s="111"/>
      <c r="I15" s="111"/>
      <c r="M15" s="128"/>
    </row>
    <row r="16" customFormat="false" ht="14.4" hidden="false" customHeight="false" outlineLevel="0" collapsed="false">
      <c r="A16" s="94" t="n">
        <f aca="false">A14+1</f>
        <v>6</v>
      </c>
      <c r="B16" s="72" t="n">
        <f aca="false">B14+1</f>
        <v>1992</v>
      </c>
      <c r="C16" s="73"/>
      <c r="D16" s="123"/>
      <c r="E16" s="75" t="s">
        <v>58</v>
      </c>
      <c r="F16" s="124"/>
      <c r="G16" s="75" t="s">
        <v>58</v>
      </c>
      <c r="H16" s="125" t="n">
        <v>100</v>
      </c>
      <c r="I16" s="75" t="s">
        <v>58</v>
      </c>
      <c r="J16" s="126" t="n">
        <f aca="false">Control!$F$28</f>
        <v>0</v>
      </c>
      <c r="K16" s="77" t="s">
        <v>59</v>
      </c>
      <c r="L16" s="127" t="n">
        <f aca="false">((D16*F16*H16*J16)*CO2_C)*10^-6</f>
        <v>0</v>
      </c>
      <c r="M16" s="128"/>
    </row>
    <row r="17" customFormat="false" ht="13.2" hidden="false" customHeight="false" outlineLevel="0" collapsed="false">
      <c r="A17" s="94"/>
      <c r="E17" s="111"/>
      <c r="G17" s="111"/>
      <c r="I17" s="111"/>
      <c r="M17" s="128"/>
    </row>
    <row r="18" customFormat="false" ht="14.4" hidden="false" customHeight="false" outlineLevel="0" collapsed="false">
      <c r="A18" s="94" t="n">
        <f aca="false">A16+1</f>
        <v>7</v>
      </c>
      <c r="B18" s="72" t="n">
        <f aca="false">B16+1</f>
        <v>1993</v>
      </c>
      <c r="C18" s="73"/>
      <c r="D18" s="123"/>
      <c r="E18" s="75" t="s">
        <v>58</v>
      </c>
      <c r="F18" s="124"/>
      <c r="G18" s="75" t="s">
        <v>58</v>
      </c>
      <c r="H18" s="125" t="n">
        <v>100</v>
      </c>
      <c r="I18" s="75" t="s">
        <v>58</v>
      </c>
      <c r="J18" s="126" t="n">
        <f aca="false">Control!$F$28</f>
        <v>0</v>
      </c>
      <c r="K18" s="77" t="s">
        <v>59</v>
      </c>
      <c r="L18" s="127" t="n">
        <f aca="false">((D18*F18*H18*J18)*CO2_C)*10^-6</f>
        <v>0</v>
      </c>
      <c r="M18" s="128"/>
    </row>
    <row r="19" customFormat="false" ht="13.2" hidden="false" customHeight="false" outlineLevel="0" collapsed="false">
      <c r="A19" s="94"/>
      <c r="E19" s="111"/>
      <c r="G19" s="111"/>
      <c r="I19" s="111"/>
      <c r="M19" s="128"/>
    </row>
    <row r="20" customFormat="false" ht="14.4" hidden="false" customHeight="false" outlineLevel="0" collapsed="false">
      <c r="A20" s="94" t="n">
        <f aca="false">A18+1</f>
        <v>8</v>
      </c>
      <c r="B20" s="72" t="n">
        <f aca="false">B18+1</f>
        <v>1994</v>
      </c>
      <c r="C20" s="73"/>
      <c r="D20" s="123"/>
      <c r="E20" s="75" t="s">
        <v>58</v>
      </c>
      <c r="F20" s="124"/>
      <c r="G20" s="75" t="s">
        <v>58</v>
      </c>
      <c r="H20" s="125" t="n">
        <v>100</v>
      </c>
      <c r="I20" s="75" t="s">
        <v>58</v>
      </c>
      <c r="J20" s="126" t="n">
        <f aca="false">Control!$F$28</f>
        <v>0</v>
      </c>
      <c r="K20" s="77" t="s">
        <v>59</v>
      </c>
      <c r="L20" s="127" t="n">
        <f aca="false">((D20*F20*H20*J20)*CO2_C)*10^-6</f>
        <v>0</v>
      </c>
      <c r="M20" s="128"/>
    </row>
    <row r="21" customFormat="false" ht="13.2" hidden="false" customHeight="false" outlineLevel="0" collapsed="false">
      <c r="A21" s="94"/>
      <c r="E21" s="111"/>
      <c r="G21" s="111"/>
      <c r="I21" s="111"/>
      <c r="M21" s="128"/>
    </row>
    <row r="22" customFormat="false" ht="14.4" hidden="false" customHeight="false" outlineLevel="0" collapsed="false">
      <c r="A22" s="94" t="n">
        <f aca="false">A20+1</f>
        <v>9</v>
      </c>
      <c r="B22" s="72" t="n">
        <f aca="false">B20+1</f>
        <v>1995</v>
      </c>
      <c r="C22" s="73"/>
      <c r="D22" s="123"/>
      <c r="E22" s="75" t="s">
        <v>58</v>
      </c>
      <c r="F22" s="124"/>
      <c r="G22" s="75" t="s">
        <v>58</v>
      </c>
      <c r="H22" s="125" t="n">
        <v>100</v>
      </c>
      <c r="I22" s="75" t="s">
        <v>58</v>
      </c>
      <c r="J22" s="126" t="n">
        <f aca="false">Control!$F$28</f>
        <v>0</v>
      </c>
      <c r="K22" s="77" t="s">
        <v>59</v>
      </c>
      <c r="L22" s="127" t="n">
        <f aca="false">((D22*F22*H22*J22)*CO2_C)*10^-6</f>
        <v>0</v>
      </c>
      <c r="M22" s="128"/>
    </row>
    <row r="23" customFormat="false" ht="13.2" hidden="false" customHeight="false" outlineLevel="0" collapsed="false">
      <c r="A23" s="94"/>
      <c r="E23" s="111"/>
      <c r="G23" s="111"/>
      <c r="I23" s="111"/>
      <c r="M23" s="128"/>
    </row>
    <row r="24" customFormat="false" ht="14.4" hidden="false" customHeight="false" outlineLevel="0" collapsed="false">
      <c r="A24" s="94" t="n">
        <f aca="false">A22+1</f>
        <v>10</v>
      </c>
      <c r="B24" s="72" t="n">
        <f aca="false">B22+1</f>
        <v>1996</v>
      </c>
      <c r="C24" s="73"/>
      <c r="D24" s="123"/>
      <c r="E24" s="75" t="s">
        <v>58</v>
      </c>
      <c r="F24" s="124"/>
      <c r="G24" s="75" t="s">
        <v>58</v>
      </c>
      <c r="H24" s="125" t="n">
        <v>100</v>
      </c>
      <c r="I24" s="75" t="s">
        <v>58</v>
      </c>
      <c r="J24" s="126" t="n">
        <f aca="false">Control!$F$28</f>
        <v>0</v>
      </c>
      <c r="K24" s="77" t="s">
        <v>59</v>
      </c>
      <c r="L24" s="127" t="n">
        <f aca="false">((D24*F24*H24*J24)*CO2_C)*10^-6</f>
        <v>0</v>
      </c>
      <c r="M24" s="128"/>
    </row>
    <row r="25" customFormat="false" ht="13.2" hidden="false" customHeight="false" outlineLevel="0" collapsed="false">
      <c r="A25" s="94"/>
      <c r="E25" s="111"/>
      <c r="G25" s="111"/>
      <c r="I25" s="111"/>
      <c r="M25" s="128"/>
    </row>
    <row r="26" customFormat="false" ht="14.4" hidden="false" customHeight="false" outlineLevel="0" collapsed="false">
      <c r="A26" s="94" t="n">
        <f aca="false">A24+1</f>
        <v>11</v>
      </c>
      <c r="B26" s="72" t="n">
        <f aca="false">B24+1</f>
        <v>1997</v>
      </c>
      <c r="C26" s="73"/>
      <c r="D26" s="123"/>
      <c r="E26" s="75" t="s">
        <v>58</v>
      </c>
      <c r="F26" s="124"/>
      <c r="G26" s="75" t="s">
        <v>58</v>
      </c>
      <c r="H26" s="125" t="n">
        <v>100</v>
      </c>
      <c r="I26" s="75" t="s">
        <v>58</v>
      </c>
      <c r="J26" s="126" t="n">
        <f aca="false">Control!$F$28</f>
        <v>0</v>
      </c>
      <c r="K26" s="77" t="s">
        <v>59</v>
      </c>
      <c r="L26" s="127" t="n">
        <f aca="false">((D26*F26*H26*J26)*CO2_C)*10^-6</f>
        <v>0</v>
      </c>
      <c r="M26" s="128"/>
    </row>
    <row r="27" customFormat="false" ht="13.2" hidden="false" customHeight="false" outlineLevel="0" collapsed="false">
      <c r="A27" s="94"/>
      <c r="E27" s="111"/>
      <c r="G27" s="111"/>
      <c r="I27" s="111"/>
      <c r="M27" s="128"/>
    </row>
    <row r="28" customFormat="false" ht="14.4" hidden="false" customHeight="false" outlineLevel="0" collapsed="false">
      <c r="A28" s="94" t="n">
        <f aca="false">A26+1</f>
        <v>12</v>
      </c>
      <c r="B28" s="72" t="n">
        <f aca="false">B26+1</f>
        <v>1998</v>
      </c>
      <c r="C28" s="73"/>
      <c r="D28" s="123"/>
      <c r="E28" s="75" t="s">
        <v>58</v>
      </c>
      <c r="F28" s="124"/>
      <c r="G28" s="75" t="s">
        <v>58</v>
      </c>
      <c r="H28" s="125" t="n">
        <v>100</v>
      </c>
      <c r="I28" s="75" t="s">
        <v>58</v>
      </c>
      <c r="J28" s="126" t="n">
        <f aca="false">Control!$F$28</f>
        <v>0</v>
      </c>
      <c r="K28" s="77" t="s">
        <v>59</v>
      </c>
      <c r="L28" s="127" t="n">
        <f aca="false">((D28*F28*H28*J28)*CO2_C)*10^-6</f>
        <v>0</v>
      </c>
      <c r="M28" s="128"/>
    </row>
    <row r="29" customFormat="false" ht="13.2" hidden="false" customHeight="false" outlineLevel="0" collapsed="false">
      <c r="A29" s="94"/>
      <c r="E29" s="111"/>
      <c r="G29" s="111"/>
      <c r="I29" s="111"/>
      <c r="M29" s="128"/>
    </row>
    <row r="30" customFormat="false" ht="14.4" hidden="false" customHeight="false" outlineLevel="0" collapsed="false">
      <c r="A30" s="94" t="n">
        <f aca="false">A28+1</f>
        <v>13</v>
      </c>
      <c r="B30" s="72" t="n">
        <f aca="false">B28+1</f>
        <v>1999</v>
      </c>
      <c r="C30" s="73"/>
      <c r="D30" s="123"/>
      <c r="E30" s="75" t="s">
        <v>58</v>
      </c>
      <c r="F30" s="124"/>
      <c r="G30" s="75" t="s">
        <v>58</v>
      </c>
      <c r="H30" s="125" t="n">
        <v>100</v>
      </c>
      <c r="I30" s="75" t="s">
        <v>58</v>
      </c>
      <c r="J30" s="126" t="n">
        <f aca="false">Control!$F$28</f>
        <v>0</v>
      </c>
      <c r="K30" s="77" t="s">
        <v>59</v>
      </c>
      <c r="L30" s="127" t="n">
        <f aca="false">((D30*F30*H30*J30)*CO2_C)*10^-6</f>
        <v>0</v>
      </c>
      <c r="M30" s="128"/>
    </row>
    <row r="31" customFormat="false" ht="13.2" hidden="false" customHeight="false" outlineLevel="0" collapsed="false">
      <c r="A31" s="94"/>
      <c r="E31" s="111"/>
      <c r="G31" s="111"/>
      <c r="I31" s="111"/>
      <c r="M31" s="128"/>
    </row>
    <row r="32" customFormat="false" ht="14.4" hidden="false" customHeight="false" outlineLevel="0" collapsed="false">
      <c r="A32" s="94" t="n">
        <f aca="false">A30+1</f>
        <v>14</v>
      </c>
      <c r="B32" s="72" t="n">
        <f aca="false">B30+1</f>
        <v>2000</v>
      </c>
      <c r="C32" s="73"/>
      <c r="D32" s="123"/>
      <c r="E32" s="75" t="s">
        <v>58</v>
      </c>
      <c r="F32" s="124"/>
      <c r="G32" s="75" t="s">
        <v>58</v>
      </c>
      <c r="H32" s="125" t="n">
        <v>100</v>
      </c>
      <c r="I32" s="75" t="s">
        <v>58</v>
      </c>
      <c r="J32" s="126" t="n">
        <f aca="false">Control!$F$28</f>
        <v>0</v>
      </c>
      <c r="K32" s="77" t="s">
        <v>59</v>
      </c>
      <c r="L32" s="127" t="n">
        <f aca="false">((D32*F32*H32*J32)*CO2_C)*10^-6</f>
        <v>0</v>
      </c>
      <c r="M32" s="128"/>
    </row>
    <row r="33" customFormat="false" ht="13.2" hidden="false" customHeight="false" outlineLevel="0" collapsed="false">
      <c r="A33" s="94"/>
      <c r="E33" s="111"/>
      <c r="G33" s="111"/>
      <c r="I33" s="111"/>
      <c r="M33" s="128"/>
    </row>
    <row r="34" customFormat="false" ht="14.4" hidden="false" customHeight="false" outlineLevel="0" collapsed="false">
      <c r="A34" s="94" t="n">
        <f aca="false">A32+1</f>
        <v>15</v>
      </c>
      <c r="B34" s="72" t="n">
        <f aca="false">B32+1</f>
        <v>2001</v>
      </c>
      <c r="C34" s="73"/>
      <c r="D34" s="123"/>
      <c r="E34" s="75" t="s">
        <v>58</v>
      </c>
      <c r="F34" s="124"/>
      <c r="G34" s="75" t="s">
        <v>58</v>
      </c>
      <c r="H34" s="125" t="n">
        <v>100</v>
      </c>
      <c r="I34" s="75" t="s">
        <v>58</v>
      </c>
      <c r="J34" s="126" t="n">
        <f aca="false">Control!$F$28</f>
        <v>0</v>
      </c>
      <c r="K34" s="77" t="s">
        <v>59</v>
      </c>
      <c r="L34" s="127" t="n">
        <f aca="false">((D34*F34*H34*J34)*CO2_C)*10^-6</f>
        <v>0</v>
      </c>
      <c r="M34" s="128"/>
    </row>
    <row r="35" customFormat="false" ht="13.2" hidden="false" customHeight="false" outlineLevel="0" collapsed="false">
      <c r="A35" s="94"/>
      <c r="E35" s="111"/>
      <c r="G35" s="111"/>
      <c r="I35" s="111"/>
      <c r="M35" s="128"/>
    </row>
    <row r="36" customFormat="false" ht="14.4" hidden="false" customHeight="false" outlineLevel="0" collapsed="false">
      <c r="A36" s="94" t="n">
        <f aca="false">A34+1</f>
        <v>16</v>
      </c>
      <c r="B36" s="72" t="n">
        <f aca="false">B34+1</f>
        <v>2002</v>
      </c>
      <c r="C36" s="73"/>
      <c r="D36" s="123"/>
      <c r="E36" s="75" t="s">
        <v>58</v>
      </c>
      <c r="F36" s="124"/>
      <c r="G36" s="75" t="s">
        <v>58</v>
      </c>
      <c r="H36" s="125" t="n">
        <v>100</v>
      </c>
      <c r="I36" s="75" t="s">
        <v>58</v>
      </c>
      <c r="J36" s="126" t="n">
        <f aca="false">Control!$F$28</f>
        <v>0</v>
      </c>
      <c r="K36" s="77" t="s">
        <v>59</v>
      </c>
      <c r="L36" s="127" t="n">
        <f aca="false">((D36*F36*H36*J36)*CO2_C)*10^-6</f>
        <v>0</v>
      </c>
      <c r="M36" s="128"/>
    </row>
    <row r="37" customFormat="false" ht="13.2" hidden="false" customHeight="false" outlineLevel="0" collapsed="false">
      <c r="A37" s="94"/>
      <c r="E37" s="111"/>
      <c r="G37" s="111"/>
      <c r="I37" s="111"/>
      <c r="M37" s="128"/>
    </row>
    <row r="38" customFormat="false" ht="14.4" hidden="false" customHeight="false" outlineLevel="0" collapsed="false">
      <c r="A38" s="94" t="n">
        <f aca="false">A36+1</f>
        <v>17</v>
      </c>
      <c r="B38" s="72" t="n">
        <f aca="false">B36+1</f>
        <v>2003</v>
      </c>
      <c r="C38" s="73"/>
      <c r="D38" s="123"/>
      <c r="E38" s="75" t="s">
        <v>58</v>
      </c>
      <c r="F38" s="124"/>
      <c r="G38" s="75" t="s">
        <v>58</v>
      </c>
      <c r="H38" s="125" t="n">
        <v>100</v>
      </c>
      <c r="I38" s="75" t="s">
        <v>58</v>
      </c>
      <c r="J38" s="126" t="n">
        <f aca="false">Control!$F$28</f>
        <v>0</v>
      </c>
      <c r="K38" s="77" t="s">
        <v>59</v>
      </c>
      <c r="L38" s="127" t="n">
        <f aca="false">((D38*F38*H38*J38)*CO2_C)*10^-6</f>
        <v>0</v>
      </c>
      <c r="M38" s="128"/>
    </row>
    <row r="39" customFormat="false" ht="13.2" hidden="false" customHeight="false" outlineLevel="0" collapsed="false">
      <c r="A39" s="94"/>
      <c r="E39" s="111"/>
      <c r="G39" s="111"/>
      <c r="I39" s="111"/>
      <c r="M39" s="128"/>
    </row>
    <row r="40" customFormat="false" ht="14.4" hidden="false" customHeight="false" outlineLevel="0" collapsed="false">
      <c r="A40" s="94" t="n">
        <f aca="false">A38+1</f>
        <v>18</v>
      </c>
      <c r="B40" s="72" t="n">
        <f aca="false">B38+1</f>
        <v>2004</v>
      </c>
      <c r="C40" s="73"/>
      <c r="D40" s="123"/>
      <c r="E40" s="75" t="s">
        <v>58</v>
      </c>
      <c r="F40" s="124"/>
      <c r="G40" s="75" t="s">
        <v>58</v>
      </c>
      <c r="H40" s="125" t="n">
        <v>100</v>
      </c>
      <c r="I40" s="75" t="s">
        <v>58</v>
      </c>
      <c r="J40" s="126" t="n">
        <f aca="false">Control!$F$28</f>
        <v>0</v>
      </c>
      <c r="K40" s="77" t="s">
        <v>59</v>
      </c>
      <c r="L40" s="127" t="n">
        <f aca="false">((D40*F40*H40*J40)*CO2_C)*10^-6</f>
        <v>0</v>
      </c>
      <c r="M40" s="128"/>
    </row>
    <row r="41" customFormat="false" ht="13.2" hidden="false" customHeight="false" outlineLevel="0" collapsed="false">
      <c r="A41" s="94"/>
      <c r="E41" s="111"/>
      <c r="G41" s="111"/>
      <c r="I41" s="111"/>
      <c r="M41" s="128"/>
    </row>
    <row r="42" customFormat="false" ht="14.4" hidden="false" customHeight="false" outlineLevel="0" collapsed="false">
      <c r="A42" s="94" t="n">
        <f aca="false">A40+1</f>
        <v>19</v>
      </c>
      <c r="B42" s="72" t="n">
        <f aca="false">B40+1</f>
        <v>2005</v>
      </c>
      <c r="C42" s="73"/>
      <c r="D42" s="123"/>
      <c r="E42" s="75" t="s">
        <v>58</v>
      </c>
      <c r="F42" s="124"/>
      <c r="G42" s="75" t="s">
        <v>58</v>
      </c>
      <c r="H42" s="125" t="n">
        <v>100</v>
      </c>
      <c r="I42" s="75" t="s">
        <v>58</v>
      </c>
      <c r="J42" s="126" t="n">
        <f aca="false">Control!$F$28</f>
        <v>0</v>
      </c>
      <c r="K42" s="77" t="s">
        <v>59</v>
      </c>
      <c r="L42" s="127" t="n">
        <f aca="false">((D42*F42*H42*J42)*CO2_C)*10^-6</f>
        <v>0</v>
      </c>
      <c r="M42" s="128"/>
    </row>
    <row r="43" customFormat="false" ht="13.2" hidden="false" customHeight="false" outlineLevel="0" collapsed="false">
      <c r="A43" s="94"/>
      <c r="E43" s="111"/>
      <c r="G43" s="111"/>
      <c r="I43" s="111"/>
      <c r="M43" s="128"/>
    </row>
    <row r="44" customFormat="false" ht="14.4" hidden="false" customHeight="false" outlineLevel="0" collapsed="false">
      <c r="A44" s="94" t="n">
        <f aca="false">A42+1</f>
        <v>20</v>
      </c>
      <c r="B44" s="72" t="n">
        <f aca="false">B42+1</f>
        <v>2006</v>
      </c>
      <c r="C44" s="73"/>
      <c r="D44" s="123"/>
      <c r="E44" s="75" t="s">
        <v>58</v>
      </c>
      <c r="F44" s="124"/>
      <c r="G44" s="75" t="s">
        <v>58</v>
      </c>
      <c r="H44" s="125" t="n">
        <v>100</v>
      </c>
      <c r="I44" s="75" t="s">
        <v>58</v>
      </c>
      <c r="J44" s="126" t="n">
        <f aca="false">Control!$F$28</f>
        <v>0</v>
      </c>
      <c r="K44" s="77" t="s">
        <v>59</v>
      </c>
      <c r="L44" s="127" t="n">
        <f aca="false">((D44*F44*H44*J44)*CO2_C)*10^-6</f>
        <v>0</v>
      </c>
      <c r="M44" s="128"/>
    </row>
    <row r="45" customFormat="false" ht="13.2" hidden="false" customHeight="false" outlineLevel="0" collapsed="false">
      <c r="A45" s="94"/>
      <c r="E45" s="111"/>
      <c r="G45" s="111"/>
      <c r="I45" s="111"/>
      <c r="M45" s="128"/>
    </row>
    <row r="46" customFormat="false" ht="14.4" hidden="false" customHeight="false" outlineLevel="0" collapsed="false">
      <c r="A46" s="94" t="n">
        <f aca="false">A44+1</f>
        <v>21</v>
      </c>
      <c r="B46" s="72" t="n">
        <f aca="false">B44+1</f>
        <v>2007</v>
      </c>
      <c r="C46" s="73"/>
      <c r="D46" s="123"/>
      <c r="E46" s="75" t="s">
        <v>58</v>
      </c>
      <c r="F46" s="124"/>
      <c r="G46" s="75" t="s">
        <v>58</v>
      </c>
      <c r="H46" s="125" t="n">
        <v>100</v>
      </c>
      <c r="I46" s="75" t="s">
        <v>58</v>
      </c>
      <c r="J46" s="126" t="n">
        <f aca="false">Control!$F$28</f>
        <v>0</v>
      </c>
      <c r="K46" s="77" t="s">
        <v>59</v>
      </c>
      <c r="L46" s="127" t="n">
        <f aca="false">((D46*F46*H46*J46)*CO2_C)*10^-6</f>
        <v>0</v>
      </c>
      <c r="M46" s="128"/>
    </row>
    <row r="47" customFormat="false" ht="13.2" hidden="false" customHeight="false" outlineLevel="0" collapsed="false">
      <c r="A47" s="94"/>
      <c r="E47" s="111"/>
      <c r="G47" s="111"/>
      <c r="I47" s="111"/>
      <c r="M47" s="128"/>
    </row>
    <row r="48" customFormat="false" ht="14.4" hidden="false" customHeight="false" outlineLevel="0" collapsed="false">
      <c r="A48" s="94" t="n">
        <f aca="false">A46+1</f>
        <v>22</v>
      </c>
      <c r="B48" s="72" t="n">
        <f aca="false">B46+1</f>
        <v>2008</v>
      </c>
      <c r="C48" s="73"/>
      <c r="D48" s="123"/>
      <c r="E48" s="75" t="s">
        <v>58</v>
      </c>
      <c r="F48" s="124"/>
      <c r="G48" s="75" t="s">
        <v>58</v>
      </c>
      <c r="H48" s="125" t="n">
        <v>100</v>
      </c>
      <c r="I48" s="75" t="s">
        <v>58</v>
      </c>
      <c r="J48" s="126" t="n">
        <f aca="false">Control!$F$28</f>
        <v>0</v>
      </c>
      <c r="K48" s="77" t="s">
        <v>59</v>
      </c>
      <c r="L48" s="127" t="n">
        <f aca="false">((D48*F48*H48*J48)*CO2_C)*10^-6</f>
        <v>0</v>
      </c>
      <c r="M48" s="128"/>
    </row>
    <row r="49" customFormat="false" ht="13.2" hidden="false" customHeight="false" outlineLevel="0" collapsed="false">
      <c r="A49" s="94"/>
      <c r="E49" s="111"/>
      <c r="G49" s="111"/>
      <c r="I49" s="111"/>
      <c r="M49" s="128"/>
    </row>
    <row r="50" customFormat="false" ht="14.4" hidden="false" customHeight="false" outlineLevel="0" collapsed="false">
      <c r="A50" s="94" t="n">
        <f aca="false">A48+1</f>
        <v>23</v>
      </c>
      <c r="B50" s="72" t="n">
        <f aca="false">B48+1</f>
        <v>2009</v>
      </c>
      <c r="C50" s="73"/>
      <c r="D50" s="123"/>
      <c r="E50" s="75" t="s">
        <v>58</v>
      </c>
      <c r="F50" s="124"/>
      <c r="G50" s="75" t="s">
        <v>58</v>
      </c>
      <c r="H50" s="125" t="n">
        <v>100</v>
      </c>
      <c r="I50" s="75" t="s">
        <v>58</v>
      </c>
      <c r="J50" s="126" t="n">
        <f aca="false">Control!$F$28</f>
        <v>0</v>
      </c>
      <c r="K50" s="77" t="s">
        <v>59</v>
      </c>
      <c r="L50" s="127" t="n">
        <f aca="false">((D50*F50*H50*J50)*CO2_C)*10^-6</f>
        <v>0</v>
      </c>
      <c r="M50" s="128"/>
    </row>
    <row r="51" customFormat="false" ht="13.2" hidden="false" customHeight="false" outlineLevel="0" collapsed="false">
      <c r="A51" s="94"/>
      <c r="E51" s="111"/>
      <c r="G51" s="111"/>
      <c r="I51" s="111"/>
      <c r="M51" s="128"/>
    </row>
    <row r="52" customFormat="false" ht="14.4" hidden="false" customHeight="false" outlineLevel="0" collapsed="false">
      <c r="A52" s="94" t="n">
        <f aca="false">A50+1</f>
        <v>24</v>
      </c>
      <c r="B52" s="72" t="n">
        <f aca="false">B50+1</f>
        <v>2010</v>
      </c>
      <c r="C52" s="73"/>
      <c r="D52" s="123"/>
      <c r="E52" s="75" t="s">
        <v>58</v>
      </c>
      <c r="F52" s="124"/>
      <c r="G52" s="75" t="s">
        <v>58</v>
      </c>
      <c r="H52" s="125" t="n">
        <v>100</v>
      </c>
      <c r="I52" s="75" t="s">
        <v>58</v>
      </c>
      <c r="J52" s="126" t="n">
        <f aca="false">Control!$F$28</f>
        <v>0</v>
      </c>
      <c r="K52" s="77" t="s">
        <v>59</v>
      </c>
      <c r="L52" s="127" t="n">
        <f aca="false">((D52*F52*H52*J52)*CO2_C)*10^-6</f>
        <v>0</v>
      </c>
      <c r="M52" s="128"/>
    </row>
    <row r="53" customFormat="false" ht="13.2" hidden="false" customHeight="false" outlineLevel="0" collapsed="false">
      <c r="A53" s="94"/>
      <c r="E53" s="111"/>
      <c r="G53" s="111"/>
      <c r="I53" s="111"/>
      <c r="M53" s="128"/>
    </row>
    <row r="54" customFormat="false" ht="14.4" hidden="false" customHeight="false" outlineLevel="0" collapsed="false">
      <c r="A54" s="94" t="n">
        <f aca="false">A52+1</f>
        <v>25</v>
      </c>
      <c r="B54" s="72" t="n">
        <f aca="false">B52+1</f>
        <v>2011</v>
      </c>
      <c r="C54" s="73"/>
      <c r="D54" s="123"/>
      <c r="E54" s="75" t="s">
        <v>58</v>
      </c>
      <c r="F54" s="124"/>
      <c r="G54" s="75" t="s">
        <v>58</v>
      </c>
      <c r="H54" s="125" t="n">
        <v>100</v>
      </c>
      <c r="I54" s="75" t="s">
        <v>58</v>
      </c>
      <c r="J54" s="126" t="n">
        <f aca="false">Control!$F$28</f>
        <v>0</v>
      </c>
      <c r="K54" s="77" t="s">
        <v>59</v>
      </c>
      <c r="L54" s="127" t="n">
        <f aca="false">((D54*F54*H54*J54)*CO2_C)*10^-6</f>
        <v>0</v>
      </c>
      <c r="M54" s="128"/>
    </row>
    <row r="55" customFormat="false" ht="13.2" hidden="false" customHeight="false" outlineLevel="0" collapsed="false">
      <c r="A55" s="94"/>
      <c r="E55" s="111"/>
      <c r="G55" s="111"/>
      <c r="I55" s="111"/>
      <c r="M55" s="128"/>
    </row>
    <row r="56" customFormat="false" ht="14.4" hidden="false" customHeight="false" outlineLevel="0" collapsed="false">
      <c r="A56" s="94" t="n">
        <f aca="false">A54+1</f>
        <v>26</v>
      </c>
      <c r="B56" s="72" t="n">
        <f aca="false">B54+1</f>
        <v>2012</v>
      </c>
      <c r="C56" s="73"/>
      <c r="D56" s="123"/>
      <c r="E56" s="75" t="s">
        <v>58</v>
      </c>
      <c r="F56" s="124"/>
      <c r="G56" s="75" t="s">
        <v>58</v>
      </c>
      <c r="H56" s="125" t="n">
        <v>100</v>
      </c>
      <c r="I56" s="75" t="s">
        <v>58</v>
      </c>
      <c r="J56" s="126" t="n">
        <f aca="false">Control!$F$28</f>
        <v>0</v>
      </c>
      <c r="K56" s="77" t="s">
        <v>59</v>
      </c>
      <c r="L56" s="127" t="n">
        <f aca="false">((D56*F56*H56*J56)*CO2_C)*10^-6</f>
        <v>0</v>
      </c>
      <c r="M56" s="128"/>
    </row>
    <row r="57" customFormat="false" ht="13.2" hidden="false" customHeight="false" outlineLevel="0" collapsed="false">
      <c r="A57" s="94"/>
      <c r="E57" s="111"/>
      <c r="G57" s="111"/>
      <c r="I57" s="111"/>
      <c r="M57" s="128"/>
    </row>
    <row r="58" customFormat="false" ht="14.4" hidden="false" customHeight="false" outlineLevel="0" collapsed="false">
      <c r="A58" s="94" t="n">
        <f aca="false">A56+1</f>
        <v>27</v>
      </c>
      <c r="B58" s="72" t="n">
        <f aca="false">B56+1</f>
        <v>2013</v>
      </c>
      <c r="C58" s="73"/>
      <c r="D58" s="123"/>
      <c r="E58" s="75" t="s">
        <v>58</v>
      </c>
      <c r="F58" s="124"/>
      <c r="G58" s="75" t="s">
        <v>58</v>
      </c>
      <c r="H58" s="125" t="n">
        <v>100</v>
      </c>
      <c r="I58" s="75" t="s">
        <v>58</v>
      </c>
      <c r="J58" s="126" t="n">
        <f aca="false">Control!$F$28</f>
        <v>0</v>
      </c>
      <c r="K58" s="77" t="s">
        <v>59</v>
      </c>
      <c r="L58" s="127" t="n">
        <f aca="false">((D58*F58*H58*J58)*CO2_C)*10^-6</f>
        <v>0</v>
      </c>
      <c r="M58" s="128"/>
    </row>
    <row r="59" customFormat="false" ht="13.2" hidden="false" customHeight="false" outlineLevel="0" collapsed="false">
      <c r="A59" s="94"/>
      <c r="E59" s="111"/>
      <c r="G59" s="111"/>
      <c r="I59" s="111"/>
      <c r="M59" s="128"/>
    </row>
    <row r="60" customFormat="false" ht="14.4" hidden="false" customHeight="false" outlineLevel="0" collapsed="false">
      <c r="A60" s="94" t="n">
        <f aca="false">A58+1</f>
        <v>28</v>
      </c>
      <c r="B60" s="72" t="n">
        <f aca="false">B58+1</f>
        <v>2014</v>
      </c>
      <c r="C60" s="73"/>
      <c r="D60" s="123"/>
      <c r="E60" s="75" t="s">
        <v>58</v>
      </c>
      <c r="F60" s="124"/>
      <c r="G60" s="75" t="s">
        <v>58</v>
      </c>
      <c r="H60" s="125" t="n">
        <v>100</v>
      </c>
      <c r="I60" s="75" t="s">
        <v>58</v>
      </c>
      <c r="J60" s="126" t="n">
        <f aca="false">Control!$F$28</f>
        <v>0</v>
      </c>
      <c r="K60" s="77" t="s">
        <v>59</v>
      </c>
      <c r="L60" s="127" t="n">
        <f aca="false">((D60*F60*H60*J60)*CO2_C)*10^-6</f>
        <v>0</v>
      </c>
      <c r="M60" s="128"/>
    </row>
    <row r="61" customFormat="false" ht="13.2" hidden="false" customHeight="false" outlineLevel="0" collapsed="false">
      <c r="A61" s="94"/>
      <c r="E61" s="111"/>
      <c r="G61" s="111"/>
      <c r="I61" s="111"/>
      <c r="M61" s="128"/>
    </row>
    <row r="62" customFormat="false" ht="14.4" hidden="false" customHeight="false" outlineLevel="0" collapsed="false">
      <c r="A62" s="94" t="n">
        <f aca="false">A60+1</f>
        <v>29</v>
      </c>
      <c r="B62" s="72" t="n">
        <f aca="false">B60+1</f>
        <v>2015</v>
      </c>
      <c r="C62" s="73"/>
      <c r="D62" s="123"/>
      <c r="E62" s="75" t="s">
        <v>58</v>
      </c>
      <c r="F62" s="124"/>
      <c r="G62" s="75" t="s">
        <v>58</v>
      </c>
      <c r="H62" s="125" t="n">
        <v>100</v>
      </c>
      <c r="I62" s="75" t="s">
        <v>58</v>
      </c>
      <c r="J62" s="126" t="n">
        <f aca="false">Control!$F$28</f>
        <v>0</v>
      </c>
      <c r="K62" s="77" t="s">
        <v>59</v>
      </c>
      <c r="L62" s="127" t="n">
        <f aca="false">((D62*F62*H62*J62)*CO2_C)*10^-6</f>
        <v>0</v>
      </c>
      <c r="M62" s="128"/>
    </row>
    <row r="63" customFormat="false" ht="13.2" hidden="false" customHeight="false" outlineLevel="0" collapsed="false">
      <c r="A63" s="94"/>
      <c r="E63" s="111"/>
      <c r="G63" s="111"/>
      <c r="I63" s="111"/>
      <c r="M63" s="128"/>
    </row>
    <row r="64" customFormat="false" ht="14.4" hidden="false" customHeight="false" outlineLevel="0" collapsed="false">
      <c r="A64" s="94" t="n">
        <f aca="false">A62+1</f>
        <v>30</v>
      </c>
      <c r="B64" s="72" t="n">
        <f aca="false">B62+1</f>
        <v>2016</v>
      </c>
      <c r="C64" s="73"/>
      <c r="D64" s="123"/>
      <c r="E64" s="75" t="s">
        <v>58</v>
      </c>
      <c r="F64" s="124"/>
      <c r="G64" s="75" t="s">
        <v>58</v>
      </c>
      <c r="H64" s="125" t="n">
        <v>100</v>
      </c>
      <c r="I64" s="75" t="s">
        <v>58</v>
      </c>
      <c r="J64" s="126" t="n">
        <f aca="false">Control!$F$28</f>
        <v>0</v>
      </c>
      <c r="K64" s="77" t="s">
        <v>59</v>
      </c>
      <c r="L64" s="127" t="n">
        <f aca="false">((D64*F64*H64*J64)*CO2_C)*10^-6</f>
        <v>0</v>
      </c>
      <c r="M64" s="128"/>
    </row>
    <row r="65" customFormat="false" ht="13.2" hidden="false" customHeight="false" outlineLevel="0" collapsed="false">
      <c r="A65" s="94"/>
      <c r="E65" s="111"/>
      <c r="G65" s="111"/>
      <c r="I65" s="111"/>
      <c r="M65" s="128"/>
    </row>
    <row r="66" customFormat="false" ht="14.4" hidden="false" customHeight="false" outlineLevel="0" collapsed="false">
      <c r="A66" s="94" t="n">
        <f aca="false">A64+1</f>
        <v>31</v>
      </c>
      <c r="B66" s="72" t="n">
        <f aca="false">B64+1</f>
        <v>2017</v>
      </c>
      <c r="C66" s="73"/>
      <c r="D66" s="123"/>
      <c r="E66" s="75" t="s">
        <v>58</v>
      </c>
      <c r="F66" s="124"/>
      <c r="G66" s="75" t="s">
        <v>58</v>
      </c>
      <c r="H66" s="125" t="n">
        <v>100</v>
      </c>
      <c r="I66" s="75" t="s">
        <v>58</v>
      </c>
      <c r="J66" s="126" t="n">
        <f aca="false">Control!$F$28</f>
        <v>0</v>
      </c>
      <c r="K66" s="77" t="s">
        <v>59</v>
      </c>
      <c r="L66" s="127" t="n">
        <f aca="false">((D66*F66*H66*J66)*CO2_C)*10^-6</f>
        <v>0</v>
      </c>
      <c r="M66" s="128"/>
    </row>
    <row r="67" customFormat="false" ht="13.2" hidden="false" customHeight="false" outlineLevel="0" collapsed="false">
      <c r="A67" s="94"/>
      <c r="E67" s="111"/>
      <c r="G67" s="111"/>
      <c r="I67" s="111"/>
      <c r="M67" s="128"/>
    </row>
    <row r="68" customFormat="false" ht="14.4" hidden="false" customHeight="false" outlineLevel="0" collapsed="false">
      <c r="A68" s="94" t="n">
        <f aca="false">A66+1</f>
        <v>32</v>
      </c>
      <c r="B68" s="72" t="n">
        <f aca="false">B66+1</f>
        <v>2018</v>
      </c>
      <c r="C68" s="73"/>
      <c r="D68" s="123"/>
      <c r="E68" s="75" t="s">
        <v>58</v>
      </c>
      <c r="F68" s="124"/>
      <c r="G68" s="75" t="s">
        <v>58</v>
      </c>
      <c r="H68" s="125" t="n">
        <v>100</v>
      </c>
      <c r="I68" s="75" t="s">
        <v>58</v>
      </c>
      <c r="J68" s="126" t="n">
        <f aca="false">Control!$F$28</f>
        <v>0</v>
      </c>
      <c r="K68" s="77" t="s">
        <v>59</v>
      </c>
      <c r="L68" s="127" t="n">
        <f aca="false">((D68*F68*H68*J68)*CO2_C)*10^-6</f>
        <v>0</v>
      </c>
      <c r="M68" s="128"/>
    </row>
    <row r="69" customFormat="false" ht="13.2" hidden="false" customHeight="false" outlineLevel="0" collapsed="false">
      <c r="A69" s="94"/>
      <c r="E69" s="111"/>
      <c r="G69" s="111"/>
      <c r="I69" s="111"/>
      <c r="M69" s="128"/>
    </row>
    <row r="70" customFormat="false" ht="14.4" hidden="false" customHeight="false" outlineLevel="0" collapsed="false">
      <c r="A70" s="94" t="n">
        <f aca="false">A68+1</f>
        <v>33</v>
      </c>
      <c r="B70" s="72" t="n">
        <f aca="false">B68+1</f>
        <v>2019</v>
      </c>
      <c r="C70" s="73"/>
      <c r="D70" s="123"/>
      <c r="E70" s="75" t="s">
        <v>58</v>
      </c>
      <c r="F70" s="124"/>
      <c r="G70" s="75" t="s">
        <v>58</v>
      </c>
      <c r="H70" s="125" t="n">
        <v>100</v>
      </c>
      <c r="I70" s="75" t="s">
        <v>58</v>
      </c>
      <c r="J70" s="126" t="n">
        <f aca="false">Control!$F$28</f>
        <v>0</v>
      </c>
      <c r="K70" s="77" t="s">
        <v>59</v>
      </c>
      <c r="L70" s="127" t="n">
        <f aca="false">((D70*F70*H70*J70)*CO2_C)*10^-6</f>
        <v>0</v>
      </c>
      <c r="M70" s="128"/>
    </row>
    <row r="71" customFormat="false" ht="13.2" hidden="false" customHeight="false" outlineLevel="0" collapsed="false">
      <c r="A71" s="94"/>
      <c r="E71" s="111"/>
      <c r="G71" s="111"/>
      <c r="I71" s="111"/>
      <c r="M71" s="128"/>
    </row>
    <row r="72" customFormat="false" ht="14.4" hidden="false" customHeight="false" outlineLevel="0" collapsed="false">
      <c r="A72" s="94" t="n">
        <f aca="false">A70+1</f>
        <v>34</v>
      </c>
      <c r="B72" s="72" t="n">
        <f aca="false">B70+1</f>
        <v>2020</v>
      </c>
      <c r="C72" s="73"/>
      <c r="D72" s="123"/>
      <c r="E72" s="75" t="s">
        <v>58</v>
      </c>
      <c r="F72" s="124"/>
      <c r="G72" s="75" t="s">
        <v>58</v>
      </c>
      <c r="H72" s="125" t="n">
        <v>100</v>
      </c>
      <c r="I72" s="75" t="s">
        <v>58</v>
      </c>
      <c r="J72" s="126" t="n">
        <f aca="false">Control!$F$28</f>
        <v>0</v>
      </c>
      <c r="K72" s="77" t="s">
        <v>59</v>
      </c>
      <c r="L72" s="127" t="n">
        <f aca="false">((D72*F72*H72*J72)*CO2_C)*10^-6</f>
        <v>0</v>
      </c>
      <c r="M72" s="128"/>
    </row>
  </sheetData>
  <mergeCells count="1">
    <mergeCell ref="B4:P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33</xdr:col>
                    <xdr:colOff>382680</xdr:colOff>
                    <xdr:row>0</xdr:row>
                    <xdr:rowOff>68040</xdr:rowOff>
                  </from>
                  <to>
                    <xdr:col>34</xdr:col>
                    <xdr:colOff>-71640</xdr:colOff>
                    <xdr:row>1</xdr:row>
                    <xdr:rowOff>-631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R10" activeCellId="0" sqref="R10"/>
    </sheetView>
  </sheetViews>
  <sheetFormatPr defaultColWidth="9.1015625" defaultRowHeight="12" zeroHeight="false" outlineLevelRow="0" outlineLevelCol="0"/>
  <cols>
    <col collapsed="false" customWidth="true" hidden="false" outlineLevel="0" max="1" min="1" style="129" width="3.32"/>
    <col collapsed="false" customWidth="true" hidden="false" outlineLevel="0" max="2" min="2" style="129" width="34.1"/>
    <col collapsed="false" customWidth="true" hidden="false" outlineLevel="0" max="3" min="3" style="129" width="3.55"/>
    <col collapsed="false" customWidth="true" hidden="false" outlineLevel="0" max="4" min="4" style="129" width="10.87"/>
    <col collapsed="false" customWidth="true" hidden="false" outlineLevel="0" max="5" min="5" style="129" width="3.32"/>
    <col collapsed="false" customWidth="true" hidden="false" outlineLevel="0" max="6" min="6" style="129" width="18.43"/>
    <col collapsed="false" customWidth="true" hidden="false" outlineLevel="0" max="7" min="7" style="129" width="3.55"/>
    <col collapsed="false" customWidth="true" hidden="false" outlineLevel="0" max="8" min="8" style="129" width="10.66"/>
    <col collapsed="false" customWidth="true" hidden="false" outlineLevel="0" max="9" min="9" style="129" width="3.87"/>
    <col collapsed="false" customWidth="true" hidden="false" outlineLevel="0" max="10" min="10" style="129" width="14.43"/>
    <col collapsed="false" customWidth="true" hidden="false" outlineLevel="0" max="11" min="11" style="129" width="2.88"/>
    <col collapsed="false" customWidth="true" hidden="false" outlineLevel="0" max="12" min="12" style="129" width="10.66"/>
    <col collapsed="false" customWidth="true" hidden="false" outlineLevel="0" max="13" min="13" style="129" width="2.1"/>
    <col collapsed="false" customWidth="true" hidden="false" outlineLevel="0" max="14" min="14" style="129" width="7.88"/>
    <col collapsed="false" customWidth="true" hidden="false" outlineLevel="0" max="15" min="15" style="129" width="2.32"/>
    <col collapsed="false" customWidth="true" hidden="false" outlineLevel="0" max="16" min="16" style="129" width="14.87"/>
    <col collapsed="false" customWidth="false" hidden="false" outlineLevel="0" max="257" min="17" style="129" width="9.1"/>
  </cols>
  <sheetData>
    <row r="1" s="130" customFormat="true" ht="65.25" hidden="false" customHeight="true" outlineLevel="0" collapsed="false">
      <c r="A1" s="64" t="str">
        <f aca="false">"7a. Methane Emissions from Forest Fires in "&amp;StateName</f>
        <v>7a. Methane Emissions from Forest Fires in Select a State . . .</v>
      </c>
      <c r="J1" s="131"/>
    </row>
    <row r="2" s="130" customFormat="true" ht="12" hidden="false" customHeight="false" outlineLevel="0" collapsed="false"/>
    <row r="3" s="17" customFormat="true" ht="13.2" hidden="false" customHeight="false" outlineLevel="0" collapsed="false">
      <c r="AF3" s="18"/>
      <c r="AG3" s="19"/>
    </row>
    <row r="4" s="17" customFormat="true" ht="13.2" hidden="false" customHeight="false" outlineLevel="0" collapsed="false">
      <c r="A4" s="18"/>
      <c r="B4" s="119"/>
      <c r="C4" s="119"/>
      <c r="D4" s="119"/>
      <c r="E4" s="119"/>
      <c r="F4" s="119"/>
      <c r="G4" s="119"/>
      <c r="H4" s="119"/>
      <c r="I4" s="119"/>
      <c r="J4" s="119"/>
      <c r="K4" s="119"/>
      <c r="L4" s="119"/>
      <c r="M4" s="119"/>
      <c r="N4" s="119"/>
      <c r="O4" s="119"/>
      <c r="P4" s="119"/>
      <c r="AF4" s="18"/>
      <c r="AG4" s="19"/>
    </row>
    <row r="5" s="17" customFormat="true" ht="45" hidden="false" customHeight="true" outlineLevel="0" collapsed="false">
      <c r="A5" s="18"/>
      <c r="B5" s="19"/>
      <c r="C5" s="19"/>
      <c r="E5" s="19"/>
      <c r="AF5" s="18"/>
      <c r="AG5" s="19"/>
    </row>
    <row r="6" s="17" customFormat="true" ht="12.75" hidden="false" customHeight="true" outlineLevel="0" collapsed="false">
      <c r="A6" s="18"/>
      <c r="B6" s="132"/>
      <c r="C6" s="132"/>
      <c r="D6" s="132"/>
      <c r="E6" s="132"/>
      <c r="F6" s="132"/>
      <c r="G6" s="132"/>
      <c r="H6" s="132"/>
      <c r="AF6" s="18"/>
      <c r="AG6" s="19"/>
    </row>
    <row r="7" s="137" customFormat="true" ht="25.5" hidden="false" customHeight="true" outlineLevel="0" collapsed="false">
      <c r="A7" s="133" t="s">
        <v>77</v>
      </c>
      <c r="B7" s="134"/>
      <c r="C7" s="135"/>
      <c r="D7" s="136" t="n">
        <v>1990</v>
      </c>
      <c r="E7" s="135"/>
      <c r="AF7" s="138"/>
      <c r="AG7" s="135"/>
    </row>
    <row r="8" s="111" customFormat="true" ht="31.5" hidden="false" customHeight="true" outlineLevel="0" collapsed="false">
      <c r="B8" s="139" t="s">
        <v>78</v>
      </c>
      <c r="D8" s="67" t="s">
        <v>79</v>
      </c>
      <c r="F8" s="67" t="s">
        <v>37</v>
      </c>
      <c r="H8" s="67" t="s">
        <v>80</v>
      </c>
      <c r="J8" s="67" t="s">
        <v>81</v>
      </c>
      <c r="L8" s="140" t="s">
        <v>82</v>
      </c>
      <c r="N8" s="67" t="s">
        <v>83</v>
      </c>
      <c r="P8" s="67" t="s">
        <v>84</v>
      </c>
    </row>
    <row r="9" customFormat="false" ht="12" hidden="false" customHeight="false" outlineLevel="0" collapsed="false">
      <c r="A9" s="141"/>
      <c r="B9" s="20" t="s">
        <v>28</v>
      </c>
      <c r="D9" s="142"/>
      <c r="E9" s="75" t="s">
        <v>58</v>
      </c>
      <c r="F9" s="143" t="n">
        <f aca="false">Control!$F$54</f>
        <v>0</v>
      </c>
      <c r="G9" s="75" t="s">
        <v>58</v>
      </c>
      <c r="H9" s="144" t="n">
        <f aca="false">Control!$F$43</f>
        <v>0</v>
      </c>
      <c r="I9" s="75" t="s">
        <v>58</v>
      </c>
      <c r="J9" s="145" t="n">
        <f aca="false">Control!$F$39</f>
        <v>0</v>
      </c>
      <c r="K9" s="146" t="s">
        <v>59</v>
      </c>
      <c r="L9" s="147" t="n">
        <f aca="false">D9*F9*H9*J9*10^-6</f>
        <v>0</v>
      </c>
      <c r="M9" s="75" t="s">
        <v>58</v>
      </c>
      <c r="N9" s="145" t="n">
        <f aca="false">Control!$C$76</f>
        <v>25</v>
      </c>
      <c r="O9" s="146" t="s">
        <v>59</v>
      </c>
      <c r="P9" s="148" t="n">
        <f aca="false">L9*N9*10^-6</f>
        <v>0</v>
      </c>
    </row>
    <row r="10" customFormat="false" ht="12" hidden="false" customHeight="false" outlineLevel="0" collapsed="false">
      <c r="A10" s="141"/>
      <c r="B10" s="20" t="s">
        <v>29</v>
      </c>
      <c r="D10" s="142"/>
      <c r="E10" s="75" t="s">
        <v>58</v>
      </c>
      <c r="F10" s="143" t="n">
        <f aca="false">Control!$F$54</f>
        <v>0</v>
      </c>
      <c r="G10" s="75" t="s">
        <v>58</v>
      </c>
      <c r="H10" s="144" t="n">
        <f aca="false">Control!$F$44</f>
        <v>0</v>
      </c>
      <c r="I10" s="75" t="s">
        <v>58</v>
      </c>
      <c r="J10" s="145" t="n">
        <f aca="false">Control!$F$39</f>
        <v>0</v>
      </c>
      <c r="K10" s="146" t="s">
        <v>59</v>
      </c>
      <c r="L10" s="147" t="n">
        <f aca="false">D10*F10*H10*J10*10^-6</f>
        <v>0</v>
      </c>
      <c r="M10" s="75" t="s">
        <v>58</v>
      </c>
      <c r="N10" s="145" t="n">
        <f aca="false">Control!$C$76</f>
        <v>25</v>
      </c>
      <c r="O10" s="146" t="s">
        <v>59</v>
      </c>
      <c r="P10" s="148" t="n">
        <f aca="false">L10*N10*10^-6</f>
        <v>0</v>
      </c>
    </row>
    <row r="11" customFormat="false" ht="12" hidden="false" customHeight="false" outlineLevel="0" collapsed="false">
      <c r="B11" s="20" t="s">
        <v>30</v>
      </c>
      <c r="D11" s="142"/>
      <c r="E11" s="75" t="s">
        <v>58</v>
      </c>
      <c r="F11" s="143" t="n">
        <f aca="false">Control!$F$54</f>
        <v>0</v>
      </c>
      <c r="G11" s="75" t="s">
        <v>58</v>
      </c>
      <c r="H11" s="144" t="n">
        <f aca="false">Control!$F$45</f>
        <v>0</v>
      </c>
      <c r="I11" s="75" t="s">
        <v>58</v>
      </c>
      <c r="J11" s="145" t="n">
        <f aca="false">Control!$F$39</f>
        <v>0</v>
      </c>
      <c r="K11" s="146" t="s">
        <v>59</v>
      </c>
      <c r="L11" s="147" t="n">
        <f aca="false">D11*F11*H11*J11*10^-6</f>
        <v>0</v>
      </c>
      <c r="M11" s="75" t="s">
        <v>58</v>
      </c>
      <c r="N11" s="145" t="n">
        <f aca="false">Control!$C$76</f>
        <v>25</v>
      </c>
      <c r="O11" s="146" t="s">
        <v>59</v>
      </c>
      <c r="P11" s="148" t="n">
        <f aca="false">L11*N11*10^-6</f>
        <v>0</v>
      </c>
    </row>
    <row r="12" customFormat="false" ht="12" hidden="false" customHeight="false" outlineLevel="0" collapsed="false">
      <c r="B12" s="20" t="s">
        <v>31</v>
      </c>
      <c r="D12" s="142"/>
      <c r="E12" s="75" t="s">
        <v>58</v>
      </c>
      <c r="F12" s="143" t="n">
        <f aca="false">Control!$F$54</f>
        <v>0</v>
      </c>
      <c r="G12" s="75" t="s">
        <v>58</v>
      </c>
      <c r="H12" s="144" t="n">
        <f aca="false">Control!$F$46</f>
        <v>0</v>
      </c>
      <c r="I12" s="75" t="s">
        <v>58</v>
      </c>
      <c r="J12" s="145" t="n">
        <f aca="false">Control!$F$39</f>
        <v>0</v>
      </c>
      <c r="K12" s="146" t="s">
        <v>59</v>
      </c>
      <c r="L12" s="147" t="n">
        <f aca="false">D12*F12*H12*J12*10^-6</f>
        <v>0</v>
      </c>
      <c r="M12" s="75" t="s">
        <v>58</v>
      </c>
      <c r="N12" s="145" t="n">
        <f aca="false">Control!$C$76</f>
        <v>25</v>
      </c>
      <c r="O12" s="146" t="s">
        <v>59</v>
      </c>
      <c r="P12" s="148" t="n">
        <f aca="false">L12*N12*10^-6</f>
        <v>0</v>
      </c>
    </row>
    <row r="13" customFormat="false" ht="12" hidden="false" customHeight="false" outlineLevel="0" collapsed="false">
      <c r="B13" s="20" t="s">
        <v>32</v>
      </c>
      <c r="D13" s="142"/>
      <c r="E13" s="75" t="s">
        <v>58</v>
      </c>
      <c r="F13" s="143" t="n">
        <f aca="false">Control!$F$54</f>
        <v>0</v>
      </c>
      <c r="G13" s="75" t="s">
        <v>58</v>
      </c>
      <c r="H13" s="144" t="n">
        <f aca="false">Control!$F$47</f>
        <v>0</v>
      </c>
      <c r="I13" s="75" t="s">
        <v>58</v>
      </c>
      <c r="J13" s="145" t="n">
        <f aca="false">Control!$F$39</f>
        <v>0</v>
      </c>
      <c r="K13" s="146" t="s">
        <v>59</v>
      </c>
      <c r="L13" s="147" t="n">
        <f aca="false">D13*F13*H13*J13*10^-6</f>
        <v>0</v>
      </c>
      <c r="M13" s="75" t="s">
        <v>58</v>
      </c>
      <c r="N13" s="145" t="n">
        <f aca="false">Control!$C$76</f>
        <v>25</v>
      </c>
      <c r="O13" s="146" t="s">
        <v>59</v>
      </c>
      <c r="P13" s="148" t="n">
        <f aca="false">L13*N13*10^-6</f>
        <v>0</v>
      </c>
    </row>
    <row r="14" customFormat="false" ht="12" hidden="false" customHeight="false" outlineLevel="0" collapsed="false">
      <c r="B14" s="20" t="s">
        <v>33</v>
      </c>
      <c r="D14" s="142"/>
      <c r="E14" s="75" t="s">
        <v>58</v>
      </c>
      <c r="F14" s="143" t="n">
        <f aca="false">Control!$F$54</f>
        <v>0</v>
      </c>
      <c r="G14" s="75" t="s">
        <v>58</v>
      </c>
      <c r="H14" s="144" t="n">
        <f aca="false">Control!$F$48</f>
        <v>0</v>
      </c>
      <c r="I14" s="75" t="s">
        <v>58</v>
      </c>
      <c r="J14" s="145" t="n">
        <f aca="false">Control!$F$39</f>
        <v>0</v>
      </c>
      <c r="K14" s="146" t="s">
        <v>59</v>
      </c>
      <c r="L14" s="147" t="n">
        <f aca="false">D14*F14*H14*J14*10^-6</f>
        <v>0</v>
      </c>
      <c r="M14" s="75" t="s">
        <v>58</v>
      </c>
      <c r="N14" s="145" t="n">
        <f aca="false">Control!$C$76</f>
        <v>25</v>
      </c>
      <c r="O14" s="146" t="s">
        <v>59</v>
      </c>
      <c r="P14" s="148" t="n">
        <f aca="false">L14*N14*10^-6</f>
        <v>0</v>
      </c>
    </row>
    <row r="15" customFormat="false" ht="12" hidden="false" customHeight="false" outlineLevel="0" collapsed="false">
      <c r="B15" s="20" t="s">
        <v>34</v>
      </c>
      <c r="D15" s="142"/>
      <c r="E15" s="75" t="s">
        <v>58</v>
      </c>
      <c r="F15" s="143" t="n">
        <f aca="false">Control!$F$54</f>
        <v>0</v>
      </c>
      <c r="G15" s="75" t="s">
        <v>58</v>
      </c>
      <c r="H15" s="144" t="n">
        <f aca="false">Control!$F$49</f>
        <v>0</v>
      </c>
      <c r="I15" s="75" t="s">
        <v>58</v>
      </c>
      <c r="J15" s="145" t="n">
        <f aca="false">Control!$F$39</f>
        <v>0</v>
      </c>
      <c r="K15" s="146" t="s">
        <v>59</v>
      </c>
      <c r="L15" s="147" t="n">
        <f aca="false">D15*F15*H15*J15*10^-6</f>
        <v>0</v>
      </c>
      <c r="M15" s="75" t="s">
        <v>58</v>
      </c>
      <c r="N15" s="145" t="n">
        <f aca="false">Control!$C$76</f>
        <v>25</v>
      </c>
      <c r="O15" s="146" t="s">
        <v>59</v>
      </c>
      <c r="P15" s="148" t="n">
        <f aca="false">L15*N15*10^-6</f>
        <v>0</v>
      </c>
    </row>
    <row r="16" customFormat="false" ht="12" hidden="false" customHeight="false" outlineLevel="0" collapsed="false">
      <c r="B16" s="20" t="s">
        <v>35</v>
      </c>
      <c r="D16" s="142"/>
      <c r="E16" s="75" t="s">
        <v>58</v>
      </c>
      <c r="F16" s="143" t="n">
        <f aca="false">Control!$F$54</f>
        <v>0</v>
      </c>
      <c r="G16" s="75" t="s">
        <v>58</v>
      </c>
      <c r="H16" s="144" t="n">
        <f aca="false">Control!$F$50</f>
        <v>0</v>
      </c>
      <c r="I16" s="75" t="s">
        <v>58</v>
      </c>
      <c r="J16" s="145" t="n">
        <f aca="false">Control!$F$37</f>
        <v>0</v>
      </c>
      <c r="K16" s="146" t="s">
        <v>59</v>
      </c>
      <c r="L16" s="147" t="n">
        <f aca="false">D16*F16*H16*J16*10^-6</f>
        <v>0</v>
      </c>
      <c r="M16" s="75" t="s">
        <v>58</v>
      </c>
      <c r="N16" s="145" t="n">
        <f aca="false">Control!$C$76</f>
        <v>25</v>
      </c>
      <c r="O16" s="146" t="s">
        <v>59</v>
      </c>
      <c r="P16" s="148" t="n">
        <f aca="false">L16*N16*10^-6</f>
        <v>0</v>
      </c>
    </row>
    <row r="17" customFormat="false" ht="12" hidden="false" customHeight="false" outlineLevel="0" collapsed="false">
      <c r="B17" s="20" t="s">
        <v>36</v>
      </c>
      <c r="D17" s="142"/>
      <c r="E17" s="75" t="s">
        <v>58</v>
      </c>
      <c r="F17" s="143" t="n">
        <f aca="false">Control!$F$54</f>
        <v>0</v>
      </c>
      <c r="G17" s="75" t="s">
        <v>58</v>
      </c>
      <c r="H17" s="144" t="n">
        <f aca="false">Control!$F$51</f>
        <v>0</v>
      </c>
      <c r="I17" s="75" t="s">
        <v>58</v>
      </c>
      <c r="J17" s="145" t="n">
        <f aca="false">Control!$F$37</f>
        <v>0</v>
      </c>
      <c r="K17" s="146" t="s">
        <v>59</v>
      </c>
      <c r="L17" s="147" t="n">
        <f aca="false">D17*F17*H17*J17*10^-6</f>
        <v>0</v>
      </c>
      <c r="M17" s="75" t="s">
        <v>58</v>
      </c>
      <c r="N17" s="145" t="n">
        <f aca="false">Control!$C$76</f>
        <v>25</v>
      </c>
      <c r="O17" s="146" t="s">
        <v>59</v>
      </c>
      <c r="P17" s="148" t="n">
        <f aca="false">L17*N17*10^-6</f>
        <v>0</v>
      </c>
    </row>
    <row r="18" customFormat="false" ht="13.2" hidden="false" customHeight="false" outlineLevel="0" collapsed="false">
      <c r="B18" s="149" t="s">
        <v>85</v>
      </c>
      <c r="E18" s="146"/>
      <c r="F18" s="150"/>
      <c r="G18" s="146"/>
      <c r="H18" s="151"/>
      <c r="I18" s="146"/>
      <c r="J18" s="152"/>
      <c r="K18" s="146"/>
      <c r="L18" s="153"/>
      <c r="M18" s="146"/>
      <c r="N18" s="152"/>
      <c r="O18" s="146"/>
      <c r="P18" s="154" t="n">
        <f aca="false">SUM(P9:P17)</f>
        <v>0</v>
      </c>
      <c r="Q18" s="155"/>
    </row>
    <row r="20" s="137" customFormat="true" ht="25.5" hidden="false" customHeight="true" outlineLevel="0" collapsed="false">
      <c r="A20" s="133" t="s">
        <v>77</v>
      </c>
      <c r="B20" s="134"/>
      <c r="C20" s="135"/>
      <c r="D20" s="136" t="n">
        <f aca="false">D7+1</f>
        <v>1991</v>
      </c>
      <c r="E20" s="135"/>
      <c r="AF20" s="138"/>
      <c r="AG20" s="135"/>
    </row>
    <row r="21" s="111" customFormat="true" ht="25.8" hidden="false" customHeight="false" outlineLevel="0" collapsed="false">
      <c r="B21" s="139" t="s">
        <v>78</v>
      </c>
      <c r="D21" s="67" t="s">
        <v>79</v>
      </c>
      <c r="F21" s="67" t="s">
        <v>37</v>
      </c>
      <c r="H21" s="67" t="s">
        <v>80</v>
      </c>
      <c r="J21" s="67" t="s">
        <v>81</v>
      </c>
      <c r="L21" s="140" t="s">
        <v>82</v>
      </c>
      <c r="N21" s="67" t="s">
        <v>83</v>
      </c>
      <c r="P21" s="67" t="s">
        <v>84</v>
      </c>
    </row>
    <row r="22" customFormat="false" ht="12" hidden="false" customHeight="false" outlineLevel="0" collapsed="false">
      <c r="A22" s="141"/>
      <c r="B22" s="20" t="s">
        <v>28</v>
      </c>
      <c r="D22" s="142"/>
      <c r="E22" s="75" t="s">
        <v>58</v>
      </c>
      <c r="F22" s="143" t="n">
        <f aca="false">Control!$F$54</f>
        <v>0</v>
      </c>
      <c r="G22" s="75" t="s">
        <v>58</v>
      </c>
      <c r="H22" s="144" t="n">
        <f aca="false">Control!$F$43</f>
        <v>0</v>
      </c>
      <c r="I22" s="75" t="s">
        <v>58</v>
      </c>
      <c r="J22" s="145" t="n">
        <f aca="false">Control!$F$39</f>
        <v>0</v>
      </c>
      <c r="K22" s="146" t="s">
        <v>59</v>
      </c>
      <c r="L22" s="147" t="n">
        <f aca="false">D22*F22*H22*J22*10^-6</f>
        <v>0</v>
      </c>
      <c r="M22" s="75" t="s">
        <v>58</v>
      </c>
      <c r="N22" s="145" t="n">
        <f aca="false">Control!$C$76</f>
        <v>25</v>
      </c>
      <c r="O22" s="146" t="s">
        <v>59</v>
      </c>
      <c r="P22" s="148" t="n">
        <f aca="false">L22*N22*10^-6</f>
        <v>0</v>
      </c>
    </row>
    <row r="23" customFormat="false" ht="12" hidden="false" customHeight="false" outlineLevel="0" collapsed="false">
      <c r="A23" s="141"/>
      <c r="B23" s="20" t="s">
        <v>29</v>
      </c>
      <c r="D23" s="142"/>
      <c r="E23" s="75" t="s">
        <v>58</v>
      </c>
      <c r="F23" s="143" t="n">
        <f aca="false">Control!$F$54</f>
        <v>0</v>
      </c>
      <c r="G23" s="75" t="s">
        <v>58</v>
      </c>
      <c r="H23" s="144" t="n">
        <f aca="false">Control!$F$44</f>
        <v>0</v>
      </c>
      <c r="I23" s="75" t="s">
        <v>58</v>
      </c>
      <c r="J23" s="145" t="n">
        <f aca="false">Control!$F$39</f>
        <v>0</v>
      </c>
      <c r="K23" s="146" t="s">
        <v>59</v>
      </c>
      <c r="L23" s="147" t="n">
        <f aca="false">D23*F23*H23*J23*10^-6</f>
        <v>0</v>
      </c>
      <c r="M23" s="75" t="s">
        <v>58</v>
      </c>
      <c r="N23" s="145" t="n">
        <f aca="false">Control!$C$76</f>
        <v>25</v>
      </c>
      <c r="O23" s="146" t="s">
        <v>59</v>
      </c>
      <c r="P23" s="148" t="n">
        <f aca="false">L23*N23*10^-6</f>
        <v>0</v>
      </c>
    </row>
    <row r="24" customFormat="false" ht="12" hidden="false" customHeight="false" outlineLevel="0" collapsed="false">
      <c r="B24" s="20" t="s">
        <v>30</v>
      </c>
      <c r="D24" s="142"/>
      <c r="E24" s="75" t="s">
        <v>58</v>
      </c>
      <c r="F24" s="143" t="n">
        <f aca="false">Control!$F$54</f>
        <v>0</v>
      </c>
      <c r="G24" s="75" t="s">
        <v>58</v>
      </c>
      <c r="H24" s="144" t="n">
        <f aca="false">Control!$F$45</f>
        <v>0</v>
      </c>
      <c r="I24" s="75" t="s">
        <v>58</v>
      </c>
      <c r="J24" s="145" t="n">
        <f aca="false">Control!$F$39</f>
        <v>0</v>
      </c>
      <c r="K24" s="146" t="s">
        <v>59</v>
      </c>
      <c r="L24" s="147" t="n">
        <f aca="false">D24*F24*H24*J24*10^-6</f>
        <v>0</v>
      </c>
      <c r="M24" s="75" t="s">
        <v>58</v>
      </c>
      <c r="N24" s="145" t="n">
        <f aca="false">Control!$C$76</f>
        <v>25</v>
      </c>
      <c r="O24" s="146" t="s">
        <v>59</v>
      </c>
      <c r="P24" s="148" t="n">
        <f aca="false">L24*N24*10^-6</f>
        <v>0</v>
      </c>
    </row>
    <row r="25" customFormat="false" ht="12" hidden="false" customHeight="false" outlineLevel="0" collapsed="false">
      <c r="B25" s="20" t="s">
        <v>31</v>
      </c>
      <c r="D25" s="142"/>
      <c r="E25" s="75" t="s">
        <v>58</v>
      </c>
      <c r="F25" s="143" t="n">
        <f aca="false">Control!$F$54</f>
        <v>0</v>
      </c>
      <c r="G25" s="75" t="s">
        <v>58</v>
      </c>
      <c r="H25" s="144" t="n">
        <f aca="false">Control!$F$46</f>
        <v>0</v>
      </c>
      <c r="I25" s="75" t="s">
        <v>58</v>
      </c>
      <c r="J25" s="145" t="n">
        <f aca="false">Control!$F$39</f>
        <v>0</v>
      </c>
      <c r="K25" s="146" t="s">
        <v>59</v>
      </c>
      <c r="L25" s="147" t="n">
        <f aca="false">D25*F25*H25*J25*10^-6</f>
        <v>0</v>
      </c>
      <c r="M25" s="75" t="s">
        <v>58</v>
      </c>
      <c r="N25" s="145" t="n">
        <f aca="false">Control!$C$76</f>
        <v>25</v>
      </c>
      <c r="O25" s="146" t="s">
        <v>59</v>
      </c>
      <c r="P25" s="148" t="n">
        <f aca="false">L25*N25*10^-6</f>
        <v>0</v>
      </c>
    </row>
    <row r="26" customFormat="false" ht="12" hidden="false" customHeight="false" outlineLevel="0" collapsed="false">
      <c r="B26" s="20" t="s">
        <v>32</v>
      </c>
      <c r="D26" s="142"/>
      <c r="E26" s="75" t="s">
        <v>58</v>
      </c>
      <c r="F26" s="143" t="n">
        <f aca="false">Control!$F$54</f>
        <v>0</v>
      </c>
      <c r="G26" s="75" t="s">
        <v>58</v>
      </c>
      <c r="H26" s="144" t="n">
        <f aca="false">Control!$F$47</f>
        <v>0</v>
      </c>
      <c r="I26" s="75" t="s">
        <v>58</v>
      </c>
      <c r="J26" s="145" t="n">
        <f aca="false">Control!$F$39</f>
        <v>0</v>
      </c>
      <c r="K26" s="146" t="s">
        <v>59</v>
      </c>
      <c r="L26" s="147" t="n">
        <f aca="false">D26*F26*H26*J26*10^-6</f>
        <v>0</v>
      </c>
      <c r="M26" s="75" t="s">
        <v>58</v>
      </c>
      <c r="N26" s="145" t="n">
        <f aca="false">Control!$C$76</f>
        <v>25</v>
      </c>
      <c r="O26" s="146" t="s">
        <v>59</v>
      </c>
      <c r="P26" s="148" t="n">
        <f aca="false">L26*N26*10^-6</f>
        <v>0</v>
      </c>
    </row>
    <row r="27" customFormat="false" ht="12" hidden="false" customHeight="false" outlineLevel="0" collapsed="false">
      <c r="B27" s="20" t="s">
        <v>33</v>
      </c>
      <c r="D27" s="142"/>
      <c r="E27" s="75" t="s">
        <v>58</v>
      </c>
      <c r="F27" s="143" t="n">
        <f aca="false">Control!$F$54</f>
        <v>0</v>
      </c>
      <c r="G27" s="75" t="s">
        <v>58</v>
      </c>
      <c r="H27" s="144" t="n">
        <f aca="false">Control!$F$48</f>
        <v>0</v>
      </c>
      <c r="I27" s="75" t="s">
        <v>58</v>
      </c>
      <c r="J27" s="145" t="n">
        <f aca="false">Control!$F$39</f>
        <v>0</v>
      </c>
      <c r="K27" s="146" t="s">
        <v>59</v>
      </c>
      <c r="L27" s="147" t="n">
        <f aca="false">D27*F27*H27*J27*10^-6</f>
        <v>0</v>
      </c>
      <c r="M27" s="75" t="s">
        <v>58</v>
      </c>
      <c r="N27" s="145" t="n">
        <f aca="false">Control!$C$76</f>
        <v>25</v>
      </c>
      <c r="O27" s="146" t="s">
        <v>59</v>
      </c>
      <c r="P27" s="148" t="n">
        <f aca="false">L27*N27*10^-6</f>
        <v>0</v>
      </c>
    </row>
    <row r="28" customFormat="false" ht="12" hidden="false" customHeight="false" outlineLevel="0" collapsed="false">
      <c r="B28" s="20" t="s">
        <v>34</v>
      </c>
      <c r="D28" s="142"/>
      <c r="E28" s="75" t="s">
        <v>58</v>
      </c>
      <c r="F28" s="143" t="n">
        <f aca="false">Control!$F$54</f>
        <v>0</v>
      </c>
      <c r="G28" s="75" t="s">
        <v>58</v>
      </c>
      <c r="H28" s="144" t="n">
        <f aca="false">Control!$F$49</f>
        <v>0</v>
      </c>
      <c r="I28" s="75" t="s">
        <v>58</v>
      </c>
      <c r="J28" s="145" t="n">
        <f aca="false">Control!$F$39</f>
        <v>0</v>
      </c>
      <c r="K28" s="146" t="s">
        <v>59</v>
      </c>
      <c r="L28" s="147" t="n">
        <f aca="false">D28*F28*H28*J28*10^-6</f>
        <v>0</v>
      </c>
      <c r="M28" s="75" t="s">
        <v>58</v>
      </c>
      <c r="N28" s="145" t="n">
        <f aca="false">Control!$C$76</f>
        <v>25</v>
      </c>
      <c r="O28" s="146" t="s">
        <v>59</v>
      </c>
      <c r="P28" s="148" t="n">
        <f aca="false">L28*N28*10^-6</f>
        <v>0</v>
      </c>
    </row>
    <row r="29" customFormat="false" ht="12" hidden="false" customHeight="false" outlineLevel="0" collapsed="false">
      <c r="B29" s="20" t="s">
        <v>35</v>
      </c>
      <c r="D29" s="142"/>
      <c r="E29" s="75" t="s">
        <v>58</v>
      </c>
      <c r="F29" s="143" t="n">
        <f aca="false">Control!$F$54</f>
        <v>0</v>
      </c>
      <c r="G29" s="75" t="s">
        <v>58</v>
      </c>
      <c r="H29" s="144" t="n">
        <f aca="false">Control!$F$50</f>
        <v>0</v>
      </c>
      <c r="I29" s="75" t="s">
        <v>58</v>
      </c>
      <c r="J29" s="145" t="n">
        <f aca="false">Control!$F$37</f>
        <v>0</v>
      </c>
      <c r="K29" s="146" t="s">
        <v>59</v>
      </c>
      <c r="L29" s="147" t="n">
        <f aca="false">D29*F29*H29*J29*10^-6</f>
        <v>0</v>
      </c>
      <c r="M29" s="75" t="s">
        <v>58</v>
      </c>
      <c r="N29" s="145" t="n">
        <f aca="false">Control!$C$76</f>
        <v>25</v>
      </c>
      <c r="O29" s="146" t="s">
        <v>59</v>
      </c>
      <c r="P29" s="148" t="n">
        <f aca="false">L29*N29*10^-6</f>
        <v>0</v>
      </c>
    </row>
    <row r="30" customFormat="false" ht="12" hidden="false" customHeight="false" outlineLevel="0" collapsed="false">
      <c r="B30" s="20" t="s">
        <v>36</v>
      </c>
      <c r="D30" s="142"/>
      <c r="E30" s="75" t="s">
        <v>58</v>
      </c>
      <c r="F30" s="143" t="n">
        <f aca="false">Control!$F$54</f>
        <v>0</v>
      </c>
      <c r="G30" s="75" t="s">
        <v>58</v>
      </c>
      <c r="H30" s="144" t="n">
        <f aca="false">Control!$F$51</f>
        <v>0</v>
      </c>
      <c r="I30" s="75" t="s">
        <v>58</v>
      </c>
      <c r="J30" s="145" t="n">
        <f aca="false">Control!$F$37</f>
        <v>0</v>
      </c>
      <c r="K30" s="146" t="s">
        <v>59</v>
      </c>
      <c r="L30" s="147" t="n">
        <f aca="false">D30*F30*H30*J30*10^-6</f>
        <v>0</v>
      </c>
      <c r="M30" s="75" t="s">
        <v>58</v>
      </c>
      <c r="N30" s="145" t="n">
        <f aca="false">Control!$C$76</f>
        <v>25</v>
      </c>
      <c r="O30" s="146" t="s">
        <v>59</v>
      </c>
      <c r="P30" s="148" t="n">
        <f aca="false">L30*N30*10^-6</f>
        <v>0</v>
      </c>
    </row>
    <row r="31" customFormat="false" ht="13.2" hidden="false" customHeight="false" outlineLevel="0" collapsed="false">
      <c r="B31" s="149" t="s">
        <v>85</v>
      </c>
      <c r="E31" s="146"/>
      <c r="F31" s="150"/>
      <c r="G31" s="146"/>
      <c r="H31" s="151"/>
      <c r="I31" s="146"/>
      <c r="J31" s="152"/>
      <c r="K31" s="146"/>
      <c r="L31" s="153"/>
      <c r="M31" s="146"/>
      <c r="N31" s="152"/>
      <c r="O31" s="146"/>
      <c r="P31" s="154" t="n">
        <f aca="false">SUM(P22:P30)</f>
        <v>0</v>
      </c>
    </row>
    <row r="33" s="137" customFormat="true" ht="25.5" hidden="false" customHeight="true" outlineLevel="0" collapsed="false">
      <c r="A33" s="133" t="s">
        <v>77</v>
      </c>
      <c r="B33" s="134"/>
      <c r="C33" s="135"/>
      <c r="D33" s="136" t="n">
        <f aca="false">D20+1</f>
        <v>1992</v>
      </c>
      <c r="E33" s="135"/>
      <c r="AF33" s="138"/>
      <c r="AG33" s="135"/>
    </row>
    <row r="34" s="111" customFormat="true" ht="25.8" hidden="false" customHeight="false" outlineLevel="0" collapsed="false">
      <c r="B34" s="139" t="s">
        <v>78</v>
      </c>
      <c r="D34" s="67" t="s">
        <v>79</v>
      </c>
      <c r="F34" s="67" t="s">
        <v>37</v>
      </c>
      <c r="H34" s="67" t="s">
        <v>80</v>
      </c>
      <c r="J34" s="67" t="s">
        <v>81</v>
      </c>
      <c r="L34" s="140" t="s">
        <v>82</v>
      </c>
      <c r="N34" s="67" t="s">
        <v>83</v>
      </c>
      <c r="P34" s="67" t="s">
        <v>84</v>
      </c>
    </row>
    <row r="35" customFormat="false" ht="12" hidden="false" customHeight="false" outlineLevel="0" collapsed="false">
      <c r="A35" s="141"/>
      <c r="B35" s="20" t="s">
        <v>28</v>
      </c>
      <c r="D35" s="142"/>
      <c r="E35" s="75" t="s">
        <v>58</v>
      </c>
      <c r="F35" s="143" t="n">
        <f aca="false">Control!$F$54</f>
        <v>0</v>
      </c>
      <c r="G35" s="75" t="s">
        <v>58</v>
      </c>
      <c r="H35" s="144" t="n">
        <f aca="false">Control!$F$43</f>
        <v>0</v>
      </c>
      <c r="I35" s="75" t="s">
        <v>58</v>
      </c>
      <c r="J35" s="145" t="n">
        <f aca="false">Control!$F$39</f>
        <v>0</v>
      </c>
      <c r="K35" s="146" t="s">
        <v>59</v>
      </c>
      <c r="L35" s="147" t="n">
        <f aca="false">D35*F35*H35*J35*10^-6</f>
        <v>0</v>
      </c>
      <c r="M35" s="75" t="s">
        <v>58</v>
      </c>
      <c r="N35" s="145" t="n">
        <f aca="false">Control!$C$76</f>
        <v>25</v>
      </c>
      <c r="O35" s="146" t="s">
        <v>59</v>
      </c>
      <c r="P35" s="148" t="n">
        <f aca="false">L35*N35*10^-6</f>
        <v>0</v>
      </c>
    </row>
    <row r="36" customFormat="false" ht="12" hidden="false" customHeight="false" outlineLevel="0" collapsed="false">
      <c r="A36" s="141"/>
      <c r="B36" s="20" t="s">
        <v>29</v>
      </c>
      <c r="D36" s="142"/>
      <c r="E36" s="75" t="s">
        <v>58</v>
      </c>
      <c r="F36" s="143" t="n">
        <f aca="false">Control!$F$54</f>
        <v>0</v>
      </c>
      <c r="G36" s="75" t="s">
        <v>58</v>
      </c>
      <c r="H36" s="144" t="n">
        <f aca="false">Control!$F$44</f>
        <v>0</v>
      </c>
      <c r="I36" s="75" t="s">
        <v>58</v>
      </c>
      <c r="J36" s="145" t="n">
        <f aca="false">Control!$F$39</f>
        <v>0</v>
      </c>
      <c r="K36" s="146" t="s">
        <v>59</v>
      </c>
      <c r="L36" s="147" t="n">
        <f aca="false">D36*F36*H36*J36*10^-6</f>
        <v>0</v>
      </c>
      <c r="M36" s="75" t="s">
        <v>58</v>
      </c>
      <c r="N36" s="145" t="n">
        <f aca="false">Control!$C$76</f>
        <v>25</v>
      </c>
      <c r="O36" s="146" t="s">
        <v>59</v>
      </c>
      <c r="P36" s="148" t="n">
        <f aca="false">L36*N36*10^-6</f>
        <v>0</v>
      </c>
    </row>
    <row r="37" customFormat="false" ht="12" hidden="false" customHeight="false" outlineLevel="0" collapsed="false">
      <c r="B37" s="20" t="s">
        <v>30</v>
      </c>
      <c r="D37" s="142"/>
      <c r="E37" s="75" t="s">
        <v>58</v>
      </c>
      <c r="F37" s="143" t="n">
        <f aca="false">Control!$F$54</f>
        <v>0</v>
      </c>
      <c r="G37" s="75" t="s">
        <v>58</v>
      </c>
      <c r="H37" s="144" t="n">
        <f aca="false">Control!$F$45</f>
        <v>0</v>
      </c>
      <c r="I37" s="75" t="s">
        <v>58</v>
      </c>
      <c r="J37" s="145" t="n">
        <f aca="false">Control!$F$39</f>
        <v>0</v>
      </c>
      <c r="K37" s="146" t="s">
        <v>59</v>
      </c>
      <c r="L37" s="147" t="n">
        <f aca="false">D37*F37*H37*J37*10^-6</f>
        <v>0</v>
      </c>
      <c r="M37" s="75" t="s">
        <v>58</v>
      </c>
      <c r="N37" s="145" t="n">
        <f aca="false">Control!$C$76</f>
        <v>25</v>
      </c>
      <c r="O37" s="146" t="s">
        <v>59</v>
      </c>
      <c r="P37" s="148" t="n">
        <f aca="false">L37*N37*10^-6</f>
        <v>0</v>
      </c>
    </row>
    <row r="38" customFormat="false" ht="12" hidden="false" customHeight="false" outlineLevel="0" collapsed="false">
      <c r="B38" s="20" t="s">
        <v>31</v>
      </c>
      <c r="D38" s="142"/>
      <c r="E38" s="75" t="s">
        <v>58</v>
      </c>
      <c r="F38" s="143" t="n">
        <f aca="false">Control!$F$54</f>
        <v>0</v>
      </c>
      <c r="G38" s="75" t="s">
        <v>58</v>
      </c>
      <c r="H38" s="144" t="n">
        <f aca="false">Control!$F$46</f>
        <v>0</v>
      </c>
      <c r="I38" s="75" t="s">
        <v>58</v>
      </c>
      <c r="J38" s="145" t="n">
        <f aca="false">Control!$F$39</f>
        <v>0</v>
      </c>
      <c r="K38" s="146" t="s">
        <v>59</v>
      </c>
      <c r="L38" s="147" t="n">
        <f aca="false">D38*F38*H38*J38*10^-6</f>
        <v>0</v>
      </c>
      <c r="M38" s="75" t="s">
        <v>58</v>
      </c>
      <c r="N38" s="145" t="n">
        <f aca="false">Control!$C$76</f>
        <v>25</v>
      </c>
      <c r="O38" s="146" t="s">
        <v>59</v>
      </c>
      <c r="P38" s="148" t="n">
        <f aca="false">L38*N38*10^-6</f>
        <v>0</v>
      </c>
    </row>
    <row r="39" customFormat="false" ht="12" hidden="false" customHeight="false" outlineLevel="0" collapsed="false">
      <c r="B39" s="20" t="s">
        <v>32</v>
      </c>
      <c r="D39" s="142"/>
      <c r="E39" s="75" t="s">
        <v>58</v>
      </c>
      <c r="F39" s="143" t="n">
        <f aca="false">Control!$F$54</f>
        <v>0</v>
      </c>
      <c r="G39" s="75" t="s">
        <v>58</v>
      </c>
      <c r="H39" s="144" t="n">
        <f aca="false">Control!$F$47</f>
        <v>0</v>
      </c>
      <c r="I39" s="75" t="s">
        <v>58</v>
      </c>
      <c r="J39" s="145" t="n">
        <f aca="false">Control!$F$39</f>
        <v>0</v>
      </c>
      <c r="K39" s="146" t="s">
        <v>59</v>
      </c>
      <c r="L39" s="147" t="n">
        <f aca="false">D39*F39*H39*J39*10^-6</f>
        <v>0</v>
      </c>
      <c r="M39" s="75" t="s">
        <v>58</v>
      </c>
      <c r="N39" s="145" t="n">
        <f aca="false">Control!$C$76</f>
        <v>25</v>
      </c>
      <c r="O39" s="146" t="s">
        <v>59</v>
      </c>
      <c r="P39" s="148" t="n">
        <f aca="false">L39*N39*10^-6</f>
        <v>0</v>
      </c>
    </row>
    <row r="40" customFormat="false" ht="12" hidden="false" customHeight="false" outlineLevel="0" collapsed="false">
      <c r="B40" s="20" t="s">
        <v>33</v>
      </c>
      <c r="D40" s="142"/>
      <c r="E40" s="75" t="s">
        <v>58</v>
      </c>
      <c r="F40" s="143" t="n">
        <f aca="false">Control!$F$54</f>
        <v>0</v>
      </c>
      <c r="G40" s="75" t="s">
        <v>58</v>
      </c>
      <c r="H40" s="144" t="n">
        <f aca="false">Control!$F$48</f>
        <v>0</v>
      </c>
      <c r="I40" s="75" t="s">
        <v>58</v>
      </c>
      <c r="J40" s="145" t="n">
        <f aca="false">Control!$F$39</f>
        <v>0</v>
      </c>
      <c r="K40" s="146" t="s">
        <v>59</v>
      </c>
      <c r="L40" s="147" t="n">
        <f aca="false">D40*F40*H40*J40*10^-6</f>
        <v>0</v>
      </c>
      <c r="M40" s="75" t="s">
        <v>58</v>
      </c>
      <c r="N40" s="145" t="n">
        <f aca="false">Control!$C$76</f>
        <v>25</v>
      </c>
      <c r="O40" s="146" t="s">
        <v>59</v>
      </c>
      <c r="P40" s="148" t="n">
        <f aca="false">L40*N40*10^-6</f>
        <v>0</v>
      </c>
    </row>
    <row r="41" customFormat="false" ht="12" hidden="false" customHeight="false" outlineLevel="0" collapsed="false">
      <c r="B41" s="20" t="s">
        <v>34</v>
      </c>
      <c r="D41" s="142"/>
      <c r="E41" s="75" t="s">
        <v>58</v>
      </c>
      <c r="F41" s="143" t="n">
        <f aca="false">Control!$F$54</f>
        <v>0</v>
      </c>
      <c r="G41" s="75" t="s">
        <v>58</v>
      </c>
      <c r="H41" s="144" t="n">
        <f aca="false">Control!$F$49</f>
        <v>0</v>
      </c>
      <c r="I41" s="75" t="s">
        <v>58</v>
      </c>
      <c r="J41" s="145" t="n">
        <f aca="false">Control!$F$39</f>
        <v>0</v>
      </c>
      <c r="K41" s="146" t="s">
        <v>59</v>
      </c>
      <c r="L41" s="147" t="n">
        <f aca="false">D41*F41*H41*J41*10^-6</f>
        <v>0</v>
      </c>
      <c r="M41" s="75" t="s">
        <v>58</v>
      </c>
      <c r="N41" s="145" t="n">
        <f aca="false">Control!$C$76</f>
        <v>25</v>
      </c>
      <c r="O41" s="146" t="s">
        <v>59</v>
      </c>
      <c r="P41" s="148" t="n">
        <f aca="false">L41*N41*10^-6</f>
        <v>0</v>
      </c>
    </row>
    <row r="42" customFormat="false" ht="12" hidden="false" customHeight="false" outlineLevel="0" collapsed="false">
      <c r="B42" s="20" t="s">
        <v>35</v>
      </c>
      <c r="D42" s="142"/>
      <c r="E42" s="75" t="s">
        <v>58</v>
      </c>
      <c r="F42" s="143" t="n">
        <f aca="false">Control!$F$54</f>
        <v>0</v>
      </c>
      <c r="G42" s="75" t="s">
        <v>58</v>
      </c>
      <c r="H42" s="144" t="n">
        <f aca="false">Control!$F$50</f>
        <v>0</v>
      </c>
      <c r="I42" s="75" t="s">
        <v>58</v>
      </c>
      <c r="J42" s="145" t="n">
        <f aca="false">Control!$F$37</f>
        <v>0</v>
      </c>
      <c r="K42" s="146" t="s">
        <v>59</v>
      </c>
      <c r="L42" s="147" t="n">
        <f aca="false">D42*F42*H42*J42*10^-6</f>
        <v>0</v>
      </c>
      <c r="M42" s="75" t="s">
        <v>58</v>
      </c>
      <c r="N42" s="145" t="n">
        <f aca="false">Control!$C$76</f>
        <v>25</v>
      </c>
      <c r="O42" s="146" t="s">
        <v>59</v>
      </c>
      <c r="P42" s="148" t="n">
        <f aca="false">L42*N42*10^-6</f>
        <v>0</v>
      </c>
    </row>
    <row r="43" customFormat="false" ht="12" hidden="false" customHeight="false" outlineLevel="0" collapsed="false">
      <c r="B43" s="20" t="s">
        <v>36</v>
      </c>
      <c r="D43" s="142"/>
      <c r="E43" s="75" t="s">
        <v>58</v>
      </c>
      <c r="F43" s="143" t="n">
        <f aca="false">Control!$F$54</f>
        <v>0</v>
      </c>
      <c r="G43" s="75" t="s">
        <v>58</v>
      </c>
      <c r="H43" s="144" t="n">
        <f aca="false">Control!$F$51</f>
        <v>0</v>
      </c>
      <c r="I43" s="75" t="s">
        <v>58</v>
      </c>
      <c r="J43" s="145" t="n">
        <f aca="false">Control!$F$37</f>
        <v>0</v>
      </c>
      <c r="K43" s="146" t="s">
        <v>59</v>
      </c>
      <c r="L43" s="147" t="n">
        <f aca="false">D43*F43*H43*J43*10^-6</f>
        <v>0</v>
      </c>
      <c r="M43" s="75" t="s">
        <v>58</v>
      </c>
      <c r="N43" s="145" t="n">
        <f aca="false">Control!$C$76</f>
        <v>25</v>
      </c>
      <c r="O43" s="146" t="s">
        <v>59</v>
      </c>
      <c r="P43" s="148" t="n">
        <f aca="false">L43*N43*10^-6</f>
        <v>0</v>
      </c>
    </row>
    <row r="44" customFormat="false" ht="13.2" hidden="false" customHeight="false" outlineLevel="0" collapsed="false">
      <c r="B44" s="149" t="s">
        <v>85</v>
      </c>
      <c r="E44" s="146"/>
      <c r="F44" s="150"/>
      <c r="G44" s="146"/>
      <c r="H44" s="151"/>
      <c r="I44" s="146"/>
      <c r="J44" s="152"/>
      <c r="K44" s="146"/>
      <c r="L44" s="153"/>
      <c r="M44" s="146"/>
      <c r="N44" s="152"/>
      <c r="O44" s="146"/>
      <c r="P44" s="154" t="n">
        <f aca="false">SUM(P35:P43)</f>
        <v>0</v>
      </c>
    </row>
    <row r="46" s="137" customFormat="true" ht="25.5" hidden="false" customHeight="true" outlineLevel="0" collapsed="false">
      <c r="A46" s="133" t="s">
        <v>77</v>
      </c>
      <c r="B46" s="134"/>
      <c r="C46" s="135"/>
      <c r="D46" s="136" t="n">
        <f aca="false">D33+1</f>
        <v>1993</v>
      </c>
      <c r="E46" s="135"/>
      <c r="AF46" s="138"/>
      <c r="AG46" s="135"/>
    </row>
    <row r="47" s="111" customFormat="true" ht="25.8" hidden="false" customHeight="false" outlineLevel="0" collapsed="false">
      <c r="B47" s="139" t="s">
        <v>78</v>
      </c>
      <c r="D47" s="67" t="s">
        <v>79</v>
      </c>
      <c r="F47" s="67" t="s">
        <v>37</v>
      </c>
      <c r="H47" s="67" t="s">
        <v>80</v>
      </c>
      <c r="J47" s="67" t="s">
        <v>81</v>
      </c>
      <c r="L47" s="140" t="s">
        <v>82</v>
      </c>
      <c r="N47" s="67" t="s">
        <v>83</v>
      </c>
      <c r="P47" s="67" t="s">
        <v>84</v>
      </c>
    </row>
    <row r="48" customFormat="false" ht="12" hidden="false" customHeight="false" outlineLevel="0" collapsed="false">
      <c r="A48" s="141"/>
      <c r="B48" s="20" t="s">
        <v>28</v>
      </c>
      <c r="D48" s="142"/>
      <c r="E48" s="75" t="s">
        <v>58</v>
      </c>
      <c r="F48" s="143" t="n">
        <f aca="false">Control!$F$54</f>
        <v>0</v>
      </c>
      <c r="G48" s="75" t="s">
        <v>58</v>
      </c>
      <c r="H48" s="144" t="n">
        <f aca="false">Control!$F$43</f>
        <v>0</v>
      </c>
      <c r="I48" s="75" t="s">
        <v>58</v>
      </c>
      <c r="J48" s="145" t="n">
        <f aca="false">Control!$F$39</f>
        <v>0</v>
      </c>
      <c r="K48" s="146" t="s">
        <v>59</v>
      </c>
      <c r="L48" s="147" t="n">
        <f aca="false">D48*F48*H48*J48*10^-6</f>
        <v>0</v>
      </c>
      <c r="M48" s="75" t="s">
        <v>58</v>
      </c>
      <c r="N48" s="145" t="n">
        <f aca="false">Control!$C$76</f>
        <v>25</v>
      </c>
      <c r="O48" s="146" t="s">
        <v>59</v>
      </c>
      <c r="P48" s="148" t="n">
        <f aca="false">L48*N48*10^-6</f>
        <v>0</v>
      </c>
    </row>
    <row r="49" customFormat="false" ht="12" hidden="false" customHeight="false" outlineLevel="0" collapsed="false">
      <c r="A49" s="141"/>
      <c r="B49" s="20" t="s">
        <v>29</v>
      </c>
      <c r="D49" s="142"/>
      <c r="E49" s="75" t="s">
        <v>58</v>
      </c>
      <c r="F49" s="143" t="n">
        <f aca="false">Control!$F$54</f>
        <v>0</v>
      </c>
      <c r="G49" s="75" t="s">
        <v>58</v>
      </c>
      <c r="H49" s="144" t="n">
        <f aca="false">Control!$F$44</f>
        <v>0</v>
      </c>
      <c r="I49" s="75" t="s">
        <v>58</v>
      </c>
      <c r="J49" s="145" t="n">
        <f aca="false">Control!$F$39</f>
        <v>0</v>
      </c>
      <c r="K49" s="146" t="s">
        <v>59</v>
      </c>
      <c r="L49" s="147" t="n">
        <f aca="false">D49*F49*H49*J49*10^-6</f>
        <v>0</v>
      </c>
      <c r="M49" s="75" t="s">
        <v>58</v>
      </c>
      <c r="N49" s="145" t="n">
        <f aca="false">Control!$C$76</f>
        <v>25</v>
      </c>
      <c r="O49" s="146" t="s">
        <v>59</v>
      </c>
      <c r="P49" s="148" t="n">
        <f aca="false">L49*N49*10^-6</f>
        <v>0</v>
      </c>
    </row>
    <row r="50" customFormat="false" ht="12" hidden="false" customHeight="false" outlineLevel="0" collapsed="false">
      <c r="B50" s="20" t="s">
        <v>30</v>
      </c>
      <c r="D50" s="142"/>
      <c r="E50" s="75" t="s">
        <v>58</v>
      </c>
      <c r="F50" s="143" t="n">
        <f aca="false">Control!$F$54</f>
        <v>0</v>
      </c>
      <c r="G50" s="75" t="s">
        <v>58</v>
      </c>
      <c r="H50" s="144" t="n">
        <f aca="false">Control!$F$45</f>
        <v>0</v>
      </c>
      <c r="I50" s="75" t="s">
        <v>58</v>
      </c>
      <c r="J50" s="145" t="n">
        <f aca="false">Control!$F$39</f>
        <v>0</v>
      </c>
      <c r="K50" s="146" t="s">
        <v>59</v>
      </c>
      <c r="L50" s="147" t="n">
        <f aca="false">D50*F50*H50*J50*10^-6</f>
        <v>0</v>
      </c>
      <c r="M50" s="75" t="s">
        <v>58</v>
      </c>
      <c r="N50" s="145" t="n">
        <f aca="false">Control!$C$76</f>
        <v>25</v>
      </c>
      <c r="O50" s="146" t="s">
        <v>59</v>
      </c>
      <c r="P50" s="148" t="n">
        <f aca="false">L50*N50*10^-6</f>
        <v>0</v>
      </c>
    </row>
    <row r="51" customFormat="false" ht="12" hidden="false" customHeight="false" outlineLevel="0" collapsed="false">
      <c r="B51" s="20" t="s">
        <v>31</v>
      </c>
      <c r="D51" s="142"/>
      <c r="E51" s="75" t="s">
        <v>58</v>
      </c>
      <c r="F51" s="143" t="n">
        <f aca="false">Control!$F$54</f>
        <v>0</v>
      </c>
      <c r="G51" s="75" t="s">
        <v>58</v>
      </c>
      <c r="H51" s="144" t="n">
        <f aca="false">Control!$F$46</f>
        <v>0</v>
      </c>
      <c r="I51" s="75" t="s">
        <v>58</v>
      </c>
      <c r="J51" s="145" t="n">
        <f aca="false">Control!$F$39</f>
        <v>0</v>
      </c>
      <c r="K51" s="146" t="s">
        <v>59</v>
      </c>
      <c r="L51" s="147" t="n">
        <f aca="false">D51*F51*H51*J51*10^-6</f>
        <v>0</v>
      </c>
      <c r="M51" s="75" t="s">
        <v>58</v>
      </c>
      <c r="N51" s="145" t="n">
        <f aca="false">Control!$C$76</f>
        <v>25</v>
      </c>
      <c r="O51" s="146" t="s">
        <v>59</v>
      </c>
      <c r="P51" s="148" t="n">
        <f aca="false">L51*N51*10^-6</f>
        <v>0</v>
      </c>
    </row>
    <row r="52" customFormat="false" ht="12" hidden="false" customHeight="false" outlineLevel="0" collapsed="false">
      <c r="B52" s="20" t="s">
        <v>32</v>
      </c>
      <c r="D52" s="142"/>
      <c r="E52" s="75" t="s">
        <v>58</v>
      </c>
      <c r="F52" s="143" t="n">
        <f aca="false">Control!$F$54</f>
        <v>0</v>
      </c>
      <c r="G52" s="75" t="s">
        <v>58</v>
      </c>
      <c r="H52" s="144" t="n">
        <f aca="false">Control!$F$47</f>
        <v>0</v>
      </c>
      <c r="I52" s="75" t="s">
        <v>58</v>
      </c>
      <c r="J52" s="145" t="n">
        <f aca="false">Control!$F$39</f>
        <v>0</v>
      </c>
      <c r="K52" s="146" t="s">
        <v>59</v>
      </c>
      <c r="L52" s="147" t="n">
        <f aca="false">D52*F52*H52*J52*10^-6</f>
        <v>0</v>
      </c>
      <c r="M52" s="75" t="s">
        <v>58</v>
      </c>
      <c r="N52" s="145" t="n">
        <f aca="false">Control!$C$76</f>
        <v>25</v>
      </c>
      <c r="O52" s="146" t="s">
        <v>59</v>
      </c>
      <c r="P52" s="148" t="n">
        <f aca="false">L52*N52*10^-6</f>
        <v>0</v>
      </c>
    </row>
    <row r="53" customFormat="false" ht="12" hidden="false" customHeight="false" outlineLevel="0" collapsed="false">
      <c r="B53" s="20" t="s">
        <v>33</v>
      </c>
      <c r="D53" s="142"/>
      <c r="E53" s="75" t="s">
        <v>58</v>
      </c>
      <c r="F53" s="143" t="n">
        <f aca="false">Control!$F$54</f>
        <v>0</v>
      </c>
      <c r="G53" s="75" t="s">
        <v>58</v>
      </c>
      <c r="H53" s="144" t="n">
        <f aca="false">Control!$F$48</f>
        <v>0</v>
      </c>
      <c r="I53" s="75" t="s">
        <v>58</v>
      </c>
      <c r="J53" s="145" t="n">
        <f aca="false">Control!$F$39</f>
        <v>0</v>
      </c>
      <c r="K53" s="146" t="s">
        <v>59</v>
      </c>
      <c r="L53" s="147" t="n">
        <f aca="false">D53*F53*H53*J53*10^-6</f>
        <v>0</v>
      </c>
      <c r="M53" s="75" t="s">
        <v>58</v>
      </c>
      <c r="N53" s="145" t="n">
        <f aca="false">Control!$C$76</f>
        <v>25</v>
      </c>
      <c r="O53" s="146" t="s">
        <v>59</v>
      </c>
      <c r="P53" s="148" t="n">
        <f aca="false">L53*N53*10^-6</f>
        <v>0</v>
      </c>
    </row>
    <row r="54" customFormat="false" ht="12" hidden="false" customHeight="false" outlineLevel="0" collapsed="false">
      <c r="B54" s="20" t="s">
        <v>34</v>
      </c>
      <c r="D54" s="142"/>
      <c r="E54" s="75" t="s">
        <v>58</v>
      </c>
      <c r="F54" s="143" t="n">
        <f aca="false">Control!$F$54</f>
        <v>0</v>
      </c>
      <c r="G54" s="75" t="s">
        <v>58</v>
      </c>
      <c r="H54" s="144" t="n">
        <f aca="false">Control!$F$49</f>
        <v>0</v>
      </c>
      <c r="I54" s="75" t="s">
        <v>58</v>
      </c>
      <c r="J54" s="145" t="n">
        <f aca="false">Control!$F$39</f>
        <v>0</v>
      </c>
      <c r="K54" s="146" t="s">
        <v>59</v>
      </c>
      <c r="L54" s="147" t="n">
        <f aca="false">D54*F54*H54*J54*10^-6</f>
        <v>0</v>
      </c>
      <c r="M54" s="75" t="s">
        <v>58</v>
      </c>
      <c r="N54" s="145" t="n">
        <f aca="false">Control!$C$76</f>
        <v>25</v>
      </c>
      <c r="O54" s="146" t="s">
        <v>59</v>
      </c>
      <c r="P54" s="148" t="n">
        <f aca="false">L54*N54*10^-6</f>
        <v>0</v>
      </c>
    </row>
    <row r="55" customFormat="false" ht="12" hidden="false" customHeight="false" outlineLevel="0" collapsed="false">
      <c r="B55" s="20" t="s">
        <v>35</v>
      </c>
      <c r="D55" s="142"/>
      <c r="E55" s="75" t="s">
        <v>58</v>
      </c>
      <c r="F55" s="143" t="n">
        <f aca="false">Control!$F$54</f>
        <v>0</v>
      </c>
      <c r="G55" s="75" t="s">
        <v>58</v>
      </c>
      <c r="H55" s="144" t="n">
        <f aca="false">Control!$F$50</f>
        <v>0</v>
      </c>
      <c r="I55" s="75" t="s">
        <v>58</v>
      </c>
      <c r="J55" s="145" t="n">
        <f aca="false">Control!$F$37</f>
        <v>0</v>
      </c>
      <c r="K55" s="146" t="s">
        <v>59</v>
      </c>
      <c r="L55" s="147" t="n">
        <f aca="false">D55*F55*H55*J55*10^-6</f>
        <v>0</v>
      </c>
      <c r="M55" s="75" t="s">
        <v>58</v>
      </c>
      <c r="N55" s="145" t="n">
        <f aca="false">Control!$C$76</f>
        <v>25</v>
      </c>
      <c r="O55" s="146" t="s">
        <v>59</v>
      </c>
      <c r="P55" s="148" t="n">
        <f aca="false">L55*N55*10^-6</f>
        <v>0</v>
      </c>
    </row>
    <row r="56" customFormat="false" ht="12" hidden="false" customHeight="false" outlineLevel="0" collapsed="false">
      <c r="B56" s="20" t="s">
        <v>36</v>
      </c>
      <c r="D56" s="142"/>
      <c r="E56" s="75" t="s">
        <v>58</v>
      </c>
      <c r="F56" s="143" t="n">
        <f aca="false">Control!$F$54</f>
        <v>0</v>
      </c>
      <c r="G56" s="75" t="s">
        <v>58</v>
      </c>
      <c r="H56" s="144" t="n">
        <f aca="false">Control!$F$51</f>
        <v>0</v>
      </c>
      <c r="I56" s="75" t="s">
        <v>58</v>
      </c>
      <c r="J56" s="145" t="n">
        <f aca="false">Control!$F$37</f>
        <v>0</v>
      </c>
      <c r="K56" s="146" t="s">
        <v>59</v>
      </c>
      <c r="L56" s="147" t="n">
        <f aca="false">D56*F56*H56*J56*10^-6</f>
        <v>0</v>
      </c>
      <c r="M56" s="75" t="s">
        <v>58</v>
      </c>
      <c r="N56" s="145" t="n">
        <f aca="false">Control!$C$76</f>
        <v>25</v>
      </c>
      <c r="O56" s="146" t="s">
        <v>59</v>
      </c>
      <c r="P56" s="148" t="n">
        <f aca="false">L56*N56*10^-6</f>
        <v>0</v>
      </c>
    </row>
    <row r="57" customFormat="false" ht="13.2" hidden="false" customHeight="false" outlineLevel="0" collapsed="false">
      <c r="B57" s="149" t="s">
        <v>85</v>
      </c>
      <c r="E57" s="146"/>
      <c r="F57" s="150"/>
      <c r="G57" s="146"/>
      <c r="H57" s="151"/>
      <c r="I57" s="146"/>
      <c r="J57" s="152"/>
      <c r="K57" s="146"/>
      <c r="L57" s="153"/>
      <c r="M57" s="146"/>
      <c r="N57" s="152"/>
      <c r="O57" s="146"/>
      <c r="P57" s="154" t="n">
        <f aca="false">SUM(P48:P56)</f>
        <v>0</v>
      </c>
    </row>
    <row r="59" s="137" customFormat="true" ht="25.5" hidden="false" customHeight="true" outlineLevel="0" collapsed="false">
      <c r="A59" s="133" t="s">
        <v>77</v>
      </c>
      <c r="B59" s="134"/>
      <c r="C59" s="135"/>
      <c r="D59" s="136" t="n">
        <f aca="false">D46+1</f>
        <v>1994</v>
      </c>
      <c r="E59" s="135"/>
      <c r="AF59" s="138"/>
      <c r="AG59" s="135"/>
    </row>
    <row r="60" s="111" customFormat="true" ht="25.8" hidden="false" customHeight="false" outlineLevel="0" collapsed="false">
      <c r="B60" s="139" t="s">
        <v>78</v>
      </c>
      <c r="D60" s="67" t="s">
        <v>79</v>
      </c>
      <c r="F60" s="67" t="s">
        <v>37</v>
      </c>
      <c r="H60" s="67" t="s">
        <v>80</v>
      </c>
      <c r="J60" s="67" t="s">
        <v>81</v>
      </c>
      <c r="L60" s="140" t="s">
        <v>82</v>
      </c>
      <c r="N60" s="67" t="s">
        <v>83</v>
      </c>
      <c r="P60" s="67" t="s">
        <v>84</v>
      </c>
    </row>
    <row r="61" customFormat="false" ht="12" hidden="false" customHeight="false" outlineLevel="0" collapsed="false">
      <c r="A61" s="141"/>
      <c r="B61" s="20" t="s">
        <v>28</v>
      </c>
      <c r="D61" s="142"/>
      <c r="E61" s="75" t="s">
        <v>58</v>
      </c>
      <c r="F61" s="143" t="n">
        <f aca="false">Control!$F$54</f>
        <v>0</v>
      </c>
      <c r="G61" s="75" t="s">
        <v>58</v>
      </c>
      <c r="H61" s="144" t="n">
        <f aca="false">Control!$F$43</f>
        <v>0</v>
      </c>
      <c r="I61" s="75" t="s">
        <v>58</v>
      </c>
      <c r="J61" s="145" t="n">
        <f aca="false">Control!$F$39</f>
        <v>0</v>
      </c>
      <c r="K61" s="146" t="s">
        <v>59</v>
      </c>
      <c r="L61" s="147" t="n">
        <f aca="false">D61*F61*H61*J61*10^-6</f>
        <v>0</v>
      </c>
      <c r="M61" s="75" t="s">
        <v>58</v>
      </c>
      <c r="N61" s="145" t="n">
        <f aca="false">Control!$C$76</f>
        <v>25</v>
      </c>
      <c r="O61" s="146" t="s">
        <v>59</v>
      </c>
      <c r="P61" s="148" t="n">
        <f aca="false">L61*N61*10^-6</f>
        <v>0</v>
      </c>
    </row>
    <row r="62" customFormat="false" ht="12" hidden="false" customHeight="false" outlineLevel="0" collapsed="false">
      <c r="A62" s="141"/>
      <c r="B62" s="20" t="s">
        <v>29</v>
      </c>
      <c r="D62" s="142"/>
      <c r="E62" s="75" t="s">
        <v>58</v>
      </c>
      <c r="F62" s="143" t="n">
        <f aca="false">Control!$F$54</f>
        <v>0</v>
      </c>
      <c r="G62" s="75" t="s">
        <v>58</v>
      </c>
      <c r="H62" s="144" t="n">
        <f aca="false">Control!$F$44</f>
        <v>0</v>
      </c>
      <c r="I62" s="75" t="s">
        <v>58</v>
      </c>
      <c r="J62" s="145" t="n">
        <f aca="false">Control!$F$39</f>
        <v>0</v>
      </c>
      <c r="K62" s="146" t="s">
        <v>59</v>
      </c>
      <c r="L62" s="147" t="n">
        <f aca="false">D62*F62*H62*J62*10^-6</f>
        <v>0</v>
      </c>
      <c r="M62" s="75" t="s">
        <v>58</v>
      </c>
      <c r="N62" s="145" t="n">
        <f aca="false">Control!$C$76</f>
        <v>25</v>
      </c>
      <c r="O62" s="146" t="s">
        <v>59</v>
      </c>
      <c r="P62" s="148" t="n">
        <f aca="false">L62*N62*10^-6</f>
        <v>0</v>
      </c>
    </row>
    <row r="63" customFormat="false" ht="12" hidden="false" customHeight="false" outlineLevel="0" collapsed="false">
      <c r="B63" s="20" t="s">
        <v>30</v>
      </c>
      <c r="D63" s="142"/>
      <c r="E63" s="75" t="s">
        <v>58</v>
      </c>
      <c r="F63" s="143" t="n">
        <f aca="false">Control!$F$54</f>
        <v>0</v>
      </c>
      <c r="G63" s="75" t="s">
        <v>58</v>
      </c>
      <c r="H63" s="144" t="n">
        <f aca="false">Control!$F$45</f>
        <v>0</v>
      </c>
      <c r="I63" s="75" t="s">
        <v>58</v>
      </c>
      <c r="J63" s="145" t="n">
        <f aca="false">Control!$F$39</f>
        <v>0</v>
      </c>
      <c r="K63" s="146" t="s">
        <v>59</v>
      </c>
      <c r="L63" s="147" t="n">
        <f aca="false">D63*F63*H63*J63*10^-6</f>
        <v>0</v>
      </c>
      <c r="M63" s="75" t="s">
        <v>58</v>
      </c>
      <c r="N63" s="145" t="n">
        <f aca="false">Control!$C$76</f>
        <v>25</v>
      </c>
      <c r="O63" s="146" t="s">
        <v>59</v>
      </c>
      <c r="P63" s="148" t="n">
        <f aca="false">L63*N63*10^-6</f>
        <v>0</v>
      </c>
    </row>
    <row r="64" customFormat="false" ht="12" hidden="false" customHeight="false" outlineLevel="0" collapsed="false">
      <c r="B64" s="20" t="s">
        <v>31</v>
      </c>
      <c r="D64" s="142"/>
      <c r="E64" s="75" t="s">
        <v>58</v>
      </c>
      <c r="F64" s="143" t="n">
        <f aca="false">Control!$F$54</f>
        <v>0</v>
      </c>
      <c r="G64" s="75" t="s">
        <v>58</v>
      </c>
      <c r="H64" s="144" t="n">
        <f aca="false">Control!$F$46</f>
        <v>0</v>
      </c>
      <c r="I64" s="75" t="s">
        <v>58</v>
      </c>
      <c r="J64" s="145" t="n">
        <f aca="false">Control!$F$39</f>
        <v>0</v>
      </c>
      <c r="K64" s="146" t="s">
        <v>59</v>
      </c>
      <c r="L64" s="147" t="n">
        <f aca="false">D64*F64*H64*J64*10^-6</f>
        <v>0</v>
      </c>
      <c r="M64" s="75" t="s">
        <v>58</v>
      </c>
      <c r="N64" s="145" t="n">
        <f aca="false">Control!$C$76</f>
        <v>25</v>
      </c>
      <c r="O64" s="146" t="s">
        <v>59</v>
      </c>
      <c r="P64" s="148" t="n">
        <f aca="false">L64*N64*10^-6</f>
        <v>0</v>
      </c>
    </row>
    <row r="65" customFormat="false" ht="12" hidden="false" customHeight="false" outlineLevel="0" collapsed="false">
      <c r="B65" s="20" t="s">
        <v>32</v>
      </c>
      <c r="D65" s="142"/>
      <c r="E65" s="75" t="s">
        <v>58</v>
      </c>
      <c r="F65" s="143" t="n">
        <f aca="false">Control!$F$54</f>
        <v>0</v>
      </c>
      <c r="G65" s="75" t="s">
        <v>58</v>
      </c>
      <c r="H65" s="144" t="n">
        <f aca="false">Control!$F$47</f>
        <v>0</v>
      </c>
      <c r="I65" s="75" t="s">
        <v>58</v>
      </c>
      <c r="J65" s="145" t="n">
        <f aca="false">Control!$F$39</f>
        <v>0</v>
      </c>
      <c r="K65" s="146" t="s">
        <v>59</v>
      </c>
      <c r="L65" s="147" t="n">
        <f aca="false">D65*F65*H65*J65*10^-6</f>
        <v>0</v>
      </c>
      <c r="M65" s="75" t="s">
        <v>58</v>
      </c>
      <c r="N65" s="145" t="n">
        <f aca="false">Control!$C$76</f>
        <v>25</v>
      </c>
      <c r="O65" s="146" t="s">
        <v>59</v>
      </c>
      <c r="P65" s="148" t="n">
        <f aca="false">L65*N65*10^-6</f>
        <v>0</v>
      </c>
    </row>
    <row r="66" customFormat="false" ht="12" hidden="false" customHeight="false" outlineLevel="0" collapsed="false">
      <c r="B66" s="20" t="s">
        <v>33</v>
      </c>
      <c r="D66" s="142"/>
      <c r="E66" s="75" t="s">
        <v>58</v>
      </c>
      <c r="F66" s="143" t="n">
        <f aca="false">Control!$F$54</f>
        <v>0</v>
      </c>
      <c r="G66" s="75" t="s">
        <v>58</v>
      </c>
      <c r="H66" s="144" t="n">
        <f aca="false">Control!$F$48</f>
        <v>0</v>
      </c>
      <c r="I66" s="75" t="s">
        <v>58</v>
      </c>
      <c r="J66" s="145" t="n">
        <f aca="false">Control!$F$39</f>
        <v>0</v>
      </c>
      <c r="K66" s="146" t="s">
        <v>59</v>
      </c>
      <c r="L66" s="147" t="n">
        <f aca="false">D66*F66*H66*J66*10^-6</f>
        <v>0</v>
      </c>
      <c r="M66" s="75" t="s">
        <v>58</v>
      </c>
      <c r="N66" s="145" t="n">
        <f aca="false">Control!$C$76</f>
        <v>25</v>
      </c>
      <c r="O66" s="146" t="s">
        <v>59</v>
      </c>
      <c r="P66" s="148" t="n">
        <f aca="false">L66*N66*10^-6</f>
        <v>0</v>
      </c>
    </row>
    <row r="67" customFormat="false" ht="12" hidden="false" customHeight="false" outlineLevel="0" collapsed="false">
      <c r="B67" s="20" t="s">
        <v>34</v>
      </c>
      <c r="D67" s="142"/>
      <c r="E67" s="75" t="s">
        <v>58</v>
      </c>
      <c r="F67" s="143" t="n">
        <f aca="false">Control!$F$54</f>
        <v>0</v>
      </c>
      <c r="G67" s="75" t="s">
        <v>58</v>
      </c>
      <c r="H67" s="144" t="n">
        <f aca="false">Control!$F$49</f>
        <v>0</v>
      </c>
      <c r="I67" s="75" t="s">
        <v>58</v>
      </c>
      <c r="J67" s="145" t="n">
        <f aca="false">Control!$F$39</f>
        <v>0</v>
      </c>
      <c r="K67" s="146" t="s">
        <v>59</v>
      </c>
      <c r="L67" s="147" t="n">
        <f aca="false">D67*F67*H67*J67*10^-6</f>
        <v>0</v>
      </c>
      <c r="M67" s="75" t="s">
        <v>58</v>
      </c>
      <c r="N67" s="145" t="n">
        <f aca="false">Control!$C$76</f>
        <v>25</v>
      </c>
      <c r="O67" s="146" t="s">
        <v>59</v>
      </c>
      <c r="P67" s="148" t="n">
        <f aca="false">L67*N67*10^-6</f>
        <v>0</v>
      </c>
    </row>
    <row r="68" customFormat="false" ht="12" hidden="false" customHeight="false" outlineLevel="0" collapsed="false">
      <c r="B68" s="20" t="s">
        <v>35</v>
      </c>
      <c r="D68" s="142"/>
      <c r="E68" s="75" t="s">
        <v>58</v>
      </c>
      <c r="F68" s="143" t="n">
        <f aca="false">Control!$F$54</f>
        <v>0</v>
      </c>
      <c r="G68" s="75" t="s">
        <v>58</v>
      </c>
      <c r="H68" s="144" t="n">
        <f aca="false">Control!$F$50</f>
        <v>0</v>
      </c>
      <c r="I68" s="75" t="s">
        <v>58</v>
      </c>
      <c r="J68" s="145" t="n">
        <f aca="false">Control!$F$37</f>
        <v>0</v>
      </c>
      <c r="K68" s="146" t="s">
        <v>59</v>
      </c>
      <c r="L68" s="147" t="n">
        <f aca="false">D68*F68*H68*J68*10^-6</f>
        <v>0</v>
      </c>
      <c r="M68" s="75" t="s">
        <v>58</v>
      </c>
      <c r="N68" s="145" t="n">
        <f aca="false">Control!$C$76</f>
        <v>25</v>
      </c>
      <c r="O68" s="146" t="s">
        <v>59</v>
      </c>
      <c r="P68" s="148" t="n">
        <f aca="false">L68*N68*10^-6</f>
        <v>0</v>
      </c>
    </row>
    <row r="69" customFormat="false" ht="12" hidden="false" customHeight="false" outlineLevel="0" collapsed="false">
      <c r="B69" s="20" t="s">
        <v>36</v>
      </c>
      <c r="D69" s="142"/>
      <c r="E69" s="75" t="s">
        <v>58</v>
      </c>
      <c r="F69" s="143" t="n">
        <f aca="false">Control!$F$54</f>
        <v>0</v>
      </c>
      <c r="G69" s="75" t="s">
        <v>58</v>
      </c>
      <c r="H69" s="144" t="n">
        <f aca="false">Control!$F$51</f>
        <v>0</v>
      </c>
      <c r="I69" s="75" t="s">
        <v>58</v>
      </c>
      <c r="J69" s="145" t="n">
        <f aca="false">Control!$F$37</f>
        <v>0</v>
      </c>
      <c r="K69" s="146" t="s">
        <v>59</v>
      </c>
      <c r="L69" s="147" t="n">
        <f aca="false">D69*F69*H69*J69*10^-6</f>
        <v>0</v>
      </c>
      <c r="M69" s="75" t="s">
        <v>58</v>
      </c>
      <c r="N69" s="145" t="n">
        <f aca="false">Control!$C$76</f>
        <v>25</v>
      </c>
      <c r="O69" s="146" t="s">
        <v>59</v>
      </c>
      <c r="P69" s="148" t="n">
        <f aca="false">L69*N69*10^-6</f>
        <v>0</v>
      </c>
    </row>
    <row r="70" customFormat="false" ht="13.2" hidden="false" customHeight="false" outlineLevel="0" collapsed="false">
      <c r="B70" s="149" t="s">
        <v>85</v>
      </c>
      <c r="E70" s="146"/>
      <c r="F70" s="150"/>
      <c r="G70" s="146"/>
      <c r="H70" s="151"/>
      <c r="I70" s="146"/>
      <c r="J70" s="152"/>
      <c r="K70" s="146"/>
      <c r="L70" s="153"/>
      <c r="M70" s="146"/>
      <c r="N70" s="152"/>
      <c r="O70" s="146"/>
      <c r="P70" s="154" t="n">
        <f aca="false">SUM(P61:P69)</f>
        <v>0</v>
      </c>
    </row>
    <row r="72" s="137" customFormat="true" ht="25.5" hidden="false" customHeight="true" outlineLevel="0" collapsed="false">
      <c r="A72" s="133" t="s">
        <v>77</v>
      </c>
      <c r="B72" s="134"/>
      <c r="C72" s="135"/>
      <c r="D72" s="136" t="n">
        <f aca="false">D59+1</f>
        <v>1995</v>
      </c>
      <c r="E72" s="135"/>
      <c r="AF72" s="138"/>
      <c r="AG72" s="135"/>
    </row>
    <row r="73" s="111" customFormat="true" ht="25.8" hidden="false" customHeight="false" outlineLevel="0" collapsed="false">
      <c r="B73" s="139" t="s">
        <v>78</v>
      </c>
      <c r="D73" s="67" t="s">
        <v>79</v>
      </c>
      <c r="F73" s="67" t="s">
        <v>37</v>
      </c>
      <c r="H73" s="67" t="s">
        <v>80</v>
      </c>
      <c r="J73" s="67" t="s">
        <v>81</v>
      </c>
      <c r="L73" s="140" t="s">
        <v>82</v>
      </c>
      <c r="N73" s="67" t="s">
        <v>83</v>
      </c>
      <c r="P73" s="67" t="s">
        <v>84</v>
      </c>
    </row>
    <row r="74" customFormat="false" ht="12" hidden="false" customHeight="false" outlineLevel="0" collapsed="false">
      <c r="A74" s="141"/>
      <c r="B74" s="20" t="s">
        <v>28</v>
      </c>
      <c r="D74" s="142"/>
      <c r="E74" s="75" t="s">
        <v>58</v>
      </c>
      <c r="F74" s="143" t="n">
        <f aca="false">Control!$F$54</f>
        <v>0</v>
      </c>
      <c r="G74" s="75" t="s">
        <v>58</v>
      </c>
      <c r="H74" s="144" t="n">
        <f aca="false">Control!$F$43</f>
        <v>0</v>
      </c>
      <c r="I74" s="75" t="s">
        <v>58</v>
      </c>
      <c r="J74" s="145" t="n">
        <f aca="false">Control!$F$39</f>
        <v>0</v>
      </c>
      <c r="K74" s="146" t="s">
        <v>59</v>
      </c>
      <c r="L74" s="147" t="n">
        <f aca="false">D74*F74*H74*J74*10^-6</f>
        <v>0</v>
      </c>
      <c r="M74" s="75" t="s">
        <v>58</v>
      </c>
      <c r="N74" s="145" t="n">
        <f aca="false">Control!$C$76</f>
        <v>25</v>
      </c>
      <c r="O74" s="146" t="s">
        <v>59</v>
      </c>
      <c r="P74" s="148" t="n">
        <f aca="false">L74*N74*10^-6</f>
        <v>0</v>
      </c>
    </row>
    <row r="75" customFormat="false" ht="12" hidden="false" customHeight="false" outlineLevel="0" collapsed="false">
      <c r="A75" s="141"/>
      <c r="B75" s="20" t="s">
        <v>29</v>
      </c>
      <c r="D75" s="142"/>
      <c r="E75" s="75" t="s">
        <v>58</v>
      </c>
      <c r="F75" s="143" t="n">
        <f aca="false">Control!$F$54</f>
        <v>0</v>
      </c>
      <c r="G75" s="75" t="s">
        <v>58</v>
      </c>
      <c r="H75" s="144" t="n">
        <f aca="false">Control!$F$44</f>
        <v>0</v>
      </c>
      <c r="I75" s="75" t="s">
        <v>58</v>
      </c>
      <c r="J75" s="145" t="n">
        <f aca="false">Control!$F$39</f>
        <v>0</v>
      </c>
      <c r="K75" s="146" t="s">
        <v>59</v>
      </c>
      <c r="L75" s="147" t="n">
        <f aca="false">D75*F75*H75*J75*10^-6</f>
        <v>0</v>
      </c>
      <c r="M75" s="75" t="s">
        <v>58</v>
      </c>
      <c r="N75" s="145" t="n">
        <f aca="false">Control!$C$76</f>
        <v>25</v>
      </c>
      <c r="O75" s="146" t="s">
        <v>59</v>
      </c>
      <c r="P75" s="148" t="n">
        <f aca="false">L75*N75*10^-6</f>
        <v>0</v>
      </c>
    </row>
    <row r="76" customFormat="false" ht="12" hidden="false" customHeight="false" outlineLevel="0" collapsed="false">
      <c r="B76" s="20" t="s">
        <v>30</v>
      </c>
      <c r="D76" s="142"/>
      <c r="E76" s="75" t="s">
        <v>58</v>
      </c>
      <c r="F76" s="143" t="n">
        <f aca="false">Control!$F$54</f>
        <v>0</v>
      </c>
      <c r="G76" s="75" t="s">
        <v>58</v>
      </c>
      <c r="H76" s="144" t="n">
        <f aca="false">Control!$F$45</f>
        <v>0</v>
      </c>
      <c r="I76" s="75" t="s">
        <v>58</v>
      </c>
      <c r="J76" s="145" t="n">
        <f aca="false">Control!$F$39</f>
        <v>0</v>
      </c>
      <c r="K76" s="146" t="s">
        <v>59</v>
      </c>
      <c r="L76" s="147" t="n">
        <f aca="false">D76*F76*H76*J76*10^-6</f>
        <v>0</v>
      </c>
      <c r="M76" s="75" t="s">
        <v>58</v>
      </c>
      <c r="N76" s="145" t="n">
        <f aca="false">Control!$C$76</f>
        <v>25</v>
      </c>
      <c r="O76" s="146" t="s">
        <v>59</v>
      </c>
      <c r="P76" s="148" t="n">
        <f aca="false">L76*N76*10^-6</f>
        <v>0</v>
      </c>
    </row>
    <row r="77" customFormat="false" ht="12" hidden="false" customHeight="false" outlineLevel="0" collapsed="false">
      <c r="B77" s="20" t="s">
        <v>31</v>
      </c>
      <c r="D77" s="142"/>
      <c r="E77" s="75" t="s">
        <v>58</v>
      </c>
      <c r="F77" s="143" t="n">
        <f aca="false">Control!$F$54</f>
        <v>0</v>
      </c>
      <c r="G77" s="75" t="s">
        <v>58</v>
      </c>
      <c r="H77" s="144" t="n">
        <f aca="false">Control!$F$46</f>
        <v>0</v>
      </c>
      <c r="I77" s="75" t="s">
        <v>58</v>
      </c>
      <c r="J77" s="145" t="n">
        <f aca="false">Control!$F$39</f>
        <v>0</v>
      </c>
      <c r="K77" s="146" t="s">
        <v>59</v>
      </c>
      <c r="L77" s="147" t="n">
        <f aca="false">D77*F77*H77*J77*10^-6</f>
        <v>0</v>
      </c>
      <c r="M77" s="75" t="s">
        <v>58</v>
      </c>
      <c r="N77" s="145" t="n">
        <f aca="false">Control!$C$76</f>
        <v>25</v>
      </c>
      <c r="O77" s="146" t="s">
        <v>59</v>
      </c>
      <c r="P77" s="148" t="n">
        <f aca="false">L77*N77*10^-6</f>
        <v>0</v>
      </c>
    </row>
    <row r="78" customFormat="false" ht="12" hidden="false" customHeight="false" outlineLevel="0" collapsed="false">
      <c r="B78" s="20" t="s">
        <v>32</v>
      </c>
      <c r="D78" s="142"/>
      <c r="E78" s="75" t="s">
        <v>58</v>
      </c>
      <c r="F78" s="143" t="n">
        <f aca="false">Control!$F$54</f>
        <v>0</v>
      </c>
      <c r="G78" s="75" t="s">
        <v>58</v>
      </c>
      <c r="H78" s="144" t="n">
        <f aca="false">Control!$F$47</f>
        <v>0</v>
      </c>
      <c r="I78" s="75" t="s">
        <v>58</v>
      </c>
      <c r="J78" s="145" t="n">
        <f aca="false">Control!$F$39</f>
        <v>0</v>
      </c>
      <c r="K78" s="146" t="s">
        <v>59</v>
      </c>
      <c r="L78" s="147" t="n">
        <f aca="false">D78*F78*H78*J78*10^-6</f>
        <v>0</v>
      </c>
      <c r="M78" s="75" t="s">
        <v>58</v>
      </c>
      <c r="N78" s="145" t="n">
        <f aca="false">Control!$C$76</f>
        <v>25</v>
      </c>
      <c r="O78" s="146" t="s">
        <v>59</v>
      </c>
      <c r="P78" s="148" t="n">
        <f aca="false">L78*N78*10^-6</f>
        <v>0</v>
      </c>
    </row>
    <row r="79" customFormat="false" ht="12" hidden="false" customHeight="false" outlineLevel="0" collapsed="false">
      <c r="B79" s="20" t="s">
        <v>33</v>
      </c>
      <c r="D79" s="142"/>
      <c r="E79" s="75" t="s">
        <v>58</v>
      </c>
      <c r="F79" s="143" t="n">
        <f aca="false">Control!$F$54</f>
        <v>0</v>
      </c>
      <c r="G79" s="75" t="s">
        <v>58</v>
      </c>
      <c r="H79" s="144" t="n">
        <f aca="false">Control!$F$48</f>
        <v>0</v>
      </c>
      <c r="I79" s="75" t="s">
        <v>58</v>
      </c>
      <c r="J79" s="145" t="n">
        <f aca="false">Control!$F$39</f>
        <v>0</v>
      </c>
      <c r="K79" s="146" t="s">
        <v>59</v>
      </c>
      <c r="L79" s="147" t="n">
        <f aca="false">D79*F79*H79*J79*10^-6</f>
        <v>0</v>
      </c>
      <c r="M79" s="75" t="s">
        <v>58</v>
      </c>
      <c r="N79" s="145" t="n">
        <f aca="false">Control!$C$76</f>
        <v>25</v>
      </c>
      <c r="O79" s="146" t="s">
        <v>59</v>
      </c>
      <c r="P79" s="148" t="n">
        <f aca="false">L79*N79*10^-6</f>
        <v>0</v>
      </c>
    </row>
    <row r="80" customFormat="false" ht="12" hidden="false" customHeight="false" outlineLevel="0" collapsed="false">
      <c r="B80" s="20" t="s">
        <v>34</v>
      </c>
      <c r="D80" s="142"/>
      <c r="E80" s="75" t="s">
        <v>58</v>
      </c>
      <c r="F80" s="143" t="n">
        <f aca="false">Control!$F$54</f>
        <v>0</v>
      </c>
      <c r="G80" s="75" t="s">
        <v>58</v>
      </c>
      <c r="H80" s="144" t="n">
        <f aca="false">Control!$F$49</f>
        <v>0</v>
      </c>
      <c r="I80" s="75" t="s">
        <v>58</v>
      </c>
      <c r="J80" s="145" t="n">
        <f aca="false">Control!$F$39</f>
        <v>0</v>
      </c>
      <c r="K80" s="146" t="s">
        <v>59</v>
      </c>
      <c r="L80" s="147" t="n">
        <f aca="false">D80*F80*H80*J80*10^-6</f>
        <v>0</v>
      </c>
      <c r="M80" s="75" t="s">
        <v>58</v>
      </c>
      <c r="N80" s="145" t="n">
        <f aca="false">Control!$C$76</f>
        <v>25</v>
      </c>
      <c r="O80" s="146" t="s">
        <v>59</v>
      </c>
      <c r="P80" s="148" t="n">
        <f aca="false">L80*N80*10^-6</f>
        <v>0</v>
      </c>
    </row>
    <row r="81" customFormat="false" ht="12" hidden="false" customHeight="false" outlineLevel="0" collapsed="false">
      <c r="B81" s="20" t="s">
        <v>35</v>
      </c>
      <c r="D81" s="142"/>
      <c r="E81" s="75" t="s">
        <v>58</v>
      </c>
      <c r="F81" s="143" t="n">
        <f aca="false">Control!$F$54</f>
        <v>0</v>
      </c>
      <c r="G81" s="75" t="s">
        <v>58</v>
      </c>
      <c r="H81" s="144" t="n">
        <f aca="false">Control!$F$50</f>
        <v>0</v>
      </c>
      <c r="I81" s="75" t="s">
        <v>58</v>
      </c>
      <c r="J81" s="145" t="n">
        <f aca="false">Control!$F$37</f>
        <v>0</v>
      </c>
      <c r="K81" s="146" t="s">
        <v>59</v>
      </c>
      <c r="L81" s="147" t="n">
        <f aca="false">D81*F81*H81*J81*10^-6</f>
        <v>0</v>
      </c>
      <c r="M81" s="75" t="s">
        <v>58</v>
      </c>
      <c r="N81" s="145" t="n">
        <f aca="false">Control!$C$76</f>
        <v>25</v>
      </c>
      <c r="O81" s="146" t="s">
        <v>59</v>
      </c>
      <c r="P81" s="148" t="n">
        <f aca="false">L81*N81*10^-6</f>
        <v>0</v>
      </c>
    </row>
    <row r="82" customFormat="false" ht="12" hidden="false" customHeight="false" outlineLevel="0" collapsed="false">
      <c r="B82" s="20" t="s">
        <v>36</v>
      </c>
      <c r="D82" s="142"/>
      <c r="E82" s="75" t="s">
        <v>58</v>
      </c>
      <c r="F82" s="143" t="n">
        <f aca="false">Control!$F$54</f>
        <v>0</v>
      </c>
      <c r="G82" s="75" t="s">
        <v>58</v>
      </c>
      <c r="H82" s="144" t="n">
        <f aca="false">Control!$F$51</f>
        <v>0</v>
      </c>
      <c r="I82" s="75" t="s">
        <v>58</v>
      </c>
      <c r="J82" s="145" t="n">
        <f aca="false">Control!$F$37</f>
        <v>0</v>
      </c>
      <c r="K82" s="146" t="s">
        <v>59</v>
      </c>
      <c r="L82" s="147" t="n">
        <f aca="false">D82*F82*H82*J82*10^-6</f>
        <v>0</v>
      </c>
      <c r="M82" s="75" t="s">
        <v>58</v>
      </c>
      <c r="N82" s="145" t="n">
        <f aca="false">Control!$C$76</f>
        <v>25</v>
      </c>
      <c r="O82" s="146" t="s">
        <v>59</v>
      </c>
      <c r="P82" s="148" t="n">
        <f aca="false">L82*N82*10^-6</f>
        <v>0</v>
      </c>
    </row>
    <row r="83" customFormat="false" ht="13.2" hidden="false" customHeight="false" outlineLevel="0" collapsed="false">
      <c r="B83" s="149" t="s">
        <v>85</v>
      </c>
      <c r="E83" s="146"/>
      <c r="F83" s="150"/>
      <c r="G83" s="146"/>
      <c r="H83" s="151"/>
      <c r="I83" s="146"/>
      <c r="J83" s="152"/>
      <c r="K83" s="146"/>
      <c r="L83" s="153"/>
      <c r="M83" s="146"/>
      <c r="N83" s="152"/>
      <c r="O83" s="146"/>
      <c r="P83" s="154" t="n">
        <f aca="false">SUM(P74:P82)</f>
        <v>0</v>
      </c>
    </row>
    <row r="85" s="137" customFormat="true" ht="25.5" hidden="false" customHeight="true" outlineLevel="0" collapsed="false">
      <c r="A85" s="133" t="s">
        <v>77</v>
      </c>
      <c r="B85" s="134"/>
      <c r="C85" s="135"/>
      <c r="D85" s="136" t="n">
        <f aca="false">D72+1</f>
        <v>1996</v>
      </c>
      <c r="E85" s="135"/>
      <c r="AF85" s="138"/>
      <c r="AG85" s="135"/>
    </row>
    <row r="86" s="111" customFormat="true" ht="25.8" hidden="false" customHeight="false" outlineLevel="0" collapsed="false">
      <c r="B86" s="139" t="s">
        <v>78</v>
      </c>
      <c r="D86" s="67" t="s">
        <v>79</v>
      </c>
      <c r="F86" s="67" t="s">
        <v>37</v>
      </c>
      <c r="H86" s="67" t="s">
        <v>80</v>
      </c>
      <c r="J86" s="67" t="s">
        <v>81</v>
      </c>
      <c r="L86" s="140" t="s">
        <v>82</v>
      </c>
      <c r="N86" s="67" t="s">
        <v>83</v>
      </c>
      <c r="P86" s="67" t="s">
        <v>84</v>
      </c>
    </row>
    <row r="87" customFormat="false" ht="12" hidden="false" customHeight="false" outlineLevel="0" collapsed="false">
      <c r="A87" s="141"/>
      <c r="B87" s="20" t="s">
        <v>28</v>
      </c>
      <c r="D87" s="142"/>
      <c r="E87" s="75" t="s">
        <v>58</v>
      </c>
      <c r="F87" s="143" t="n">
        <f aca="false">Control!$F$54</f>
        <v>0</v>
      </c>
      <c r="G87" s="75" t="s">
        <v>58</v>
      </c>
      <c r="H87" s="144" t="n">
        <f aca="false">Control!$F$43</f>
        <v>0</v>
      </c>
      <c r="I87" s="75" t="s">
        <v>58</v>
      </c>
      <c r="J87" s="145" t="n">
        <f aca="false">Control!$F$39</f>
        <v>0</v>
      </c>
      <c r="K87" s="146" t="s">
        <v>59</v>
      </c>
      <c r="L87" s="147" t="n">
        <f aca="false">D87*F87*H87*J87*10^-6</f>
        <v>0</v>
      </c>
      <c r="M87" s="75" t="s">
        <v>58</v>
      </c>
      <c r="N87" s="145" t="n">
        <f aca="false">Control!$C$76</f>
        <v>25</v>
      </c>
      <c r="O87" s="146" t="s">
        <v>59</v>
      </c>
      <c r="P87" s="148" t="n">
        <f aca="false">L87*N87*10^-6</f>
        <v>0</v>
      </c>
    </row>
    <row r="88" customFormat="false" ht="12" hidden="false" customHeight="false" outlineLevel="0" collapsed="false">
      <c r="A88" s="141"/>
      <c r="B88" s="20" t="s">
        <v>29</v>
      </c>
      <c r="D88" s="142"/>
      <c r="E88" s="75" t="s">
        <v>58</v>
      </c>
      <c r="F88" s="143" t="n">
        <f aca="false">Control!$F$54</f>
        <v>0</v>
      </c>
      <c r="G88" s="75" t="s">
        <v>58</v>
      </c>
      <c r="H88" s="144" t="n">
        <f aca="false">Control!$F$44</f>
        <v>0</v>
      </c>
      <c r="I88" s="75" t="s">
        <v>58</v>
      </c>
      <c r="J88" s="145" t="n">
        <f aca="false">Control!$F$39</f>
        <v>0</v>
      </c>
      <c r="K88" s="146" t="s">
        <v>59</v>
      </c>
      <c r="L88" s="147" t="n">
        <f aca="false">D88*F88*H88*J88*10^-6</f>
        <v>0</v>
      </c>
      <c r="M88" s="75" t="s">
        <v>58</v>
      </c>
      <c r="N88" s="145" t="n">
        <f aca="false">Control!$C$76</f>
        <v>25</v>
      </c>
      <c r="O88" s="146" t="s">
        <v>59</v>
      </c>
      <c r="P88" s="148" t="n">
        <f aca="false">L88*N88*10^-6</f>
        <v>0</v>
      </c>
    </row>
    <row r="89" customFormat="false" ht="12" hidden="false" customHeight="false" outlineLevel="0" collapsed="false">
      <c r="B89" s="20" t="s">
        <v>30</v>
      </c>
      <c r="D89" s="142"/>
      <c r="E89" s="75" t="s">
        <v>58</v>
      </c>
      <c r="F89" s="143" t="n">
        <f aca="false">Control!$F$54</f>
        <v>0</v>
      </c>
      <c r="G89" s="75" t="s">
        <v>58</v>
      </c>
      <c r="H89" s="144" t="n">
        <f aca="false">Control!$F$45</f>
        <v>0</v>
      </c>
      <c r="I89" s="75" t="s">
        <v>58</v>
      </c>
      <c r="J89" s="145" t="n">
        <f aca="false">Control!$F$39</f>
        <v>0</v>
      </c>
      <c r="K89" s="146" t="s">
        <v>59</v>
      </c>
      <c r="L89" s="147" t="n">
        <f aca="false">D89*F89*H89*J89*10^-6</f>
        <v>0</v>
      </c>
      <c r="M89" s="75" t="s">
        <v>58</v>
      </c>
      <c r="N89" s="145" t="n">
        <f aca="false">Control!$C$76</f>
        <v>25</v>
      </c>
      <c r="O89" s="146" t="s">
        <v>59</v>
      </c>
      <c r="P89" s="148" t="n">
        <f aca="false">L89*N89*10^-6</f>
        <v>0</v>
      </c>
    </row>
    <row r="90" customFormat="false" ht="12" hidden="false" customHeight="false" outlineLevel="0" collapsed="false">
      <c r="B90" s="20" t="s">
        <v>31</v>
      </c>
      <c r="D90" s="142"/>
      <c r="E90" s="75" t="s">
        <v>58</v>
      </c>
      <c r="F90" s="143" t="n">
        <f aca="false">Control!$F$54</f>
        <v>0</v>
      </c>
      <c r="G90" s="75" t="s">
        <v>58</v>
      </c>
      <c r="H90" s="144" t="n">
        <f aca="false">Control!$F$46</f>
        <v>0</v>
      </c>
      <c r="I90" s="75" t="s">
        <v>58</v>
      </c>
      <c r="J90" s="145" t="n">
        <f aca="false">Control!$F$39</f>
        <v>0</v>
      </c>
      <c r="K90" s="146" t="s">
        <v>59</v>
      </c>
      <c r="L90" s="147" t="n">
        <f aca="false">D90*F90*H90*J90*10^-6</f>
        <v>0</v>
      </c>
      <c r="M90" s="75" t="s">
        <v>58</v>
      </c>
      <c r="N90" s="145" t="n">
        <f aca="false">Control!$C$76</f>
        <v>25</v>
      </c>
      <c r="O90" s="146" t="s">
        <v>59</v>
      </c>
      <c r="P90" s="148" t="n">
        <f aca="false">L90*N90*10^-6</f>
        <v>0</v>
      </c>
    </row>
    <row r="91" customFormat="false" ht="12" hidden="false" customHeight="false" outlineLevel="0" collapsed="false">
      <c r="B91" s="20" t="s">
        <v>32</v>
      </c>
      <c r="D91" s="142"/>
      <c r="E91" s="75" t="s">
        <v>58</v>
      </c>
      <c r="F91" s="143" t="n">
        <f aca="false">Control!$F$54</f>
        <v>0</v>
      </c>
      <c r="G91" s="75" t="s">
        <v>58</v>
      </c>
      <c r="H91" s="144" t="n">
        <f aca="false">Control!$F$47</f>
        <v>0</v>
      </c>
      <c r="I91" s="75" t="s">
        <v>58</v>
      </c>
      <c r="J91" s="145" t="n">
        <f aca="false">Control!$F$39</f>
        <v>0</v>
      </c>
      <c r="K91" s="146" t="s">
        <v>59</v>
      </c>
      <c r="L91" s="147" t="n">
        <f aca="false">D91*F91*H91*J91*10^-6</f>
        <v>0</v>
      </c>
      <c r="M91" s="75" t="s">
        <v>58</v>
      </c>
      <c r="N91" s="145" t="n">
        <f aca="false">Control!$C$76</f>
        <v>25</v>
      </c>
      <c r="O91" s="146" t="s">
        <v>59</v>
      </c>
      <c r="P91" s="148" t="n">
        <f aca="false">L91*N91*10^-6</f>
        <v>0</v>
      </c>
    </row>
    <row r="92" customFormat="false" ht="12" hidden="false" customHeight="false" outlineLevel="0" collapsed="false">
      <c r="B92" s="20" t="s">
        <v>33</v>
      </c>
      <c r="D92" s="142"/>
      <c r="E92" s="75" t="s">
        <v>58</v>
      </c>
      <c r="F92" s="143" t="n">
        <f aca="false">Control!$F$54</f>
        <v>0</v>
      </c>
      <c r="G92" s="75" t="s">
        <v>58</v>
      </c>
      <c r="H92" s="144" t="n">
        <f aca="false">Control!$F$48</f>
        <v>0</v>
      </c>
      <c r="I92" s="75" t="s">
        <v>58</v>
      </c>
      <c r="J92" s="145" t="n">
        <f aca="false">Control!$F$39</f>
        <v>0</v>
      </c>
      <c r="K92" s="146" t="s">
        <v>59</v>
      </c>
      <c r="L92" s="147" t="n">
        <f aca="false">D92*F92*H92*J92*10^-6</f>
        <v>0</v>
      </c>
      <c r="M92" s="75" t="s">
        <v>58</v>
      </c>
      <c r="N92" s="145" t="n">
        <f aca="false">Control!$C$76</f>
        <v>25</v>
      </c>
      <c r="O92" s="146" t="s">
        <v>59</v>
      </c>
      <c r="P92" s="148" t="n">
        <f aca="false">L92*N92*10^-6</f>
        <v>0</v>
      </c>
    </row>
    <row r="93" customFormat="false" ht="12" hidden="false" customHeight="false" outlineLevel="0" collapsed="false">
      <c r="B93" s="20" t="s">
        <v>34</v>
      </c>
      <c r="D93" s="142"/>
      <c r="E93" s="75" t="s">
        <v>58</v>
      </c>
      <c r="F93" s="143" t="n">
        <f aca="false">Control!$F$54</f>
        <v>0</v>
      </c>
      <c r="G93" s="75" t="s">
        <v>58</v>
      </c>
      <c r="H93" s="144" t="n">
        <f aca="false">Control!$F$49</f>
        <v>0</v>
      </c>
      <c r="I93" s="75" t="s">
        <v>58</v>
      </c>
      <c r="J93" s="145" t="n">
        <f aca="false">Control!$F$39</f>
        <v>0</v>
      </c>
      <c r="K93" s="146" t="s">
        <v>59</v>
      </c>
      <c r="L93" s="147" t="n">
        <f aca="false">D93*F93*H93*J93*10^-6</f>
        <v>0</v>
      </c>
      <c r="M93" s="75" t="s">
        <v>58</v>
      </c>
      <c r="N93" s="145" t="n">
        <f aca="false">Control!$C$76</f>
        <v>25</v>
      </c>
      <c r="O93" s="146" t="s">
        <v>59</v>
      </c>
      <c r="P93" s="148" t="n">
        <f aca="false">L93*N93*10^-6</f>
        <v>0</v>
      </c>
    </row>
    <row r="94" customFormat="false" ht="12" hidden="false" customHeight="false" outlineLevel="0" collapsed="false">
      <c r="B94" s="20" t="s">
        <v>35</v>
      </c>
      <c r="D94" s="142"/>
      <c r="E94" s="75" t="s">
        <v>58</v>
      </c>
      <c r="F94" s="143" t="n">
        <f aca="false">Control!$F$54</f>
        <v>0</v>
      </c>
      <c r="G94" s="75" t="s">
        <v>58</v>
      </c>
      <c r="H94" s="144" t="n">
        <f aca="false">Control!$F$50</f>
        <v>0</v>
      </c>
      <c r="I94" s="75" t="s">
        <v>58</v>
      </c>
      <c r="J94" s="145" t="n">
        <f aca="false">Control!$F$37</f>
        <v>0</v>
      </c>
      <c r="K94" s="146" t="s">
        <v>59</v>
      </c>
      <c r="L94" s="147" t="n">
        <f aca="false">D94*F94*H94*J94*10^-6</f>
        <v>0</v>
      </c>
      <c r="M94" s="75" t="s">
        <v>58</v>
      </c>
      <c r="N94" s="145" t="n">
        <f aca="false">Control!$C$76</f>
        <v>25</v>
      </c>
      <c r="O94" s="146" t="s">
        <v>59</v>
      </c>
      <c r="P94" s="148" t="n">
        <f aca="false">L94*N94*10^-6</f>
        <v>0</v>
      </c>
    </row>
    <row r="95" customFormat="false" ht="12" hidden="false" customHeight="false" outlineLevel="0" collapsed="false">
      <c r="B95" s="20" t="s">
        <v>36</v>
      </c>
      <c r="D95" s="142"/>
      <c r="E95" s="75" t="s">
        <v>58</v>
      </c>
      <c r="F95" s="143" t="n">
        <f aca="false">Control!$F$54</f>
        <v>0</v>
      </c>
      <c r="G95" s="75" t="s">
        <v>58</v>
      </c>
      <c r="H95" s="144" t="n">
        <f aca="false">Control!$F$51</f>
        <v>0</v>
      </c>
      <c r="I95" s="75" t="s">
        <v>58</v>
      </c>
      <c r="J95" s="145" t="n">
        <f aca="false">Control!$F$37</f>
        <v>0</v>
      </c>
      <c r="K95" s="146" t="s">
        <v>59</v>
      </c>
      <c r="L95" s="147" t="n">
        <f aca="false">D95*F95*H95*J95*10^-6</f>
        <v>0</v>
      </c>
      <c r="M95" s="75" t="s">
        <v>58</v>
      </c>
      <c r="N95" s="145" t="n">
        <f aca="false">Control!$C$76</f>
        <v>25</v>
      </c>
      <c r="O95" s="146" t="s">
        <v>59</v>
      </c>
      <c r="P95" s="148" t="n">
        <f aca="false">L95*N95*10^-6</f>
        <v>0</v>
      </c>
    </row>
    <row r="96" customFormat="false" ht="13.2" hidden="false" customHeight="false" outlineLevel="0" collapsed="false">
      <c r="B96" s="149" t="s">
        <v>85</v>
      </c>
      <c r="E96" s="146"/>
      <c r="F96" s="150"/>
      <c r="G96" s="146"/>
      <c r="H96" s="151"/>
      <c r="I96" s="146"/>
      <c r="J96" s="152"/>
      <c r="K96" s="146"/>
      <c r="L96" s="153"/>
      <c r="M96" s="146"/>
      <c r="N96" s="152"/>
      <c r="O96" s="146"/>
      <c r="P96" s="154" t="n">
        <f aca="false">SUM(P87:P95)</f>
        <v>0</v>
      </c>
    </row>
    <row r="98" s="137" customFormat="true" ht="25.5" hidden="false" customHeight="true" outlineLevel="0" collapsed="false">
      <c r="A98" s="133" t="s">
        <v>77</v>
      </c>
      <c r="B98" s="134"/>
      <c r="C98" s="135"/>
      <c r="D98" s="136" t="n">
        <f aca="false">D85+1</f>
        <v>1997</v>
      </c>
      <c r="E98" s="135"/>
      <c r="AF98" s="138"/>
      <c r="AG98" s="135"/>
    </row>
    <row r="99" s="111" customFormat="true" ht="25.8" hidden="false" customHeight="false" outlineLevel="0" collapsed="false">
      <c r="B99" s="139" t="s">
        <v>78</v>
      </c>
      <c r="D99" s="67" t="s">
        <v>79</v>
      </c>
      <c r="F99" s="67" t="s">
        <v>37</v>
      </c>
      <c r="H99" s="67" t="s">
        <v>80</v>
      </c>
      <c r="J99" s="67" t="s">
        <v>81</v>
      </c>
      <c r="L99" s="140" t="s">
        <v>82</v>
      </c>
      <c r="N99" s="67" t="s">
        <v>83</v>
      </c>
      <c r="P99" s="67" t="s">
        <v>84</v>
      </c>
    </row>
    <row r="100" customFormat="false" ht="12" hidden="false" customHeight="false" outlineLevel="0" collapsed="false">
      <c r="A100" s="141"/>
      <c r="B100" s="20" t="s">
        <v>28</v>
      </c>
      <c r="D100" s="142"/>
      <c r="E100" s="75" t="s">
        <v>58</v>
      </c>
      <c r="F100" s="143" t="n">
        <f aca="false">Control!$F$54</f>
        <v>0</v>
      </c>
      <c r="G100" s="75" t="s">
        <v>58</v>
      </c>
      <c r="H100" s="144" t="n">
        <f aca="false">Control!$F$43</f>
        <v>0</v>
      </c>
      <c r="I100" s="75" t="s">
        <v>58</v>
      </c>
      <c r="J100" s="145" t="n">
        <f aca="false">Control!$F$39</f>
        <v>0</v>
      </c>
      <c r="K100" s="146" t="s">
        <v>59</v>
      </c>
      <c r="L100" s="147" t="n">
        <f aca="false">D100*F100*H100*J100*10^-6</f>
        <v>0</v>
      </c>
      <c r="M100" s="75" t="s">
        <v>58</v>
      </c>
      <c r="N100" s="145" t="n">
        <f aca="false">Control!$C$76</f>
        <v>25</v>
      </c>
      <c r="O100" s="146" t="s">
        <v>59</v>
      </c>
      <c r="P100" s="148" t="n">
        <f aca="false">L100*N100*10^-6</f>
        <v>0</v>
      </c>
    </row>
    <row r="101" customFormat="false" ht="12" hidden="false" customHeight="false" outlineLevel="0" collapsed="false">
      <c r="A101" s="141"/>
      <c r="B101" s="20" t="s">
        <v>29</v>
      </c>
      <c r="D101" s="142"/>
      <c r="E101" s="75" t="s">
        <v>58</v>
      </c>
      <c r="F101" s="143" t="n">
        <f aca="false">Control!$F$54</f>
        <v>0</v>
      </c>
      <c r="G101" s="75" t="s">
        <v>58</v>
      </c>
      <c r="H101" s="144" t="n">
        <f aca="false">Control!$F$44</f>
        <v>0</v>
      </c>
      <c r="I101" s="75" t="s">
        <v>58</v>
      </c>
      <c r="J101" s="145" t="n">
        <f aca="false">Control!$F$39</f>
        <v>0</v>
      </c>
      <c r="K101" s="146" t="s">
        <v>59</v>
      </c>
      <c r="L101" s="147" t="n">
        <f aca="false">D101*F101*H101*J101*10^-6</f>
        <v>0</v>
      </c>
      <c r="M101" s="75" t="s">
        <v>58</v>
      </c>
      <c r="N101" s="145" t="n">
        <f aca="false">Control!$C$76</f>
        <v>25</v>
      </c>
      <c r="O101" s="146" t="s">
        <v>59</v>
      </c>
      <c r="P101" s="148" t="n">
        <f aca="false">L101*N101*10^-6</f>
        <v>0</v>
      </c>
    </row>
    <row r="102" customFormat="false" ht="12" hidden="false" customHeight="false" outlineLevel="0" collapsed="false">
      <c r="B102" s="20" t="s">
        <v>30</v>
      </c>
      <c r="D102" s="142"/>
      <c r="E102" s="75" t="s">
        <v>58</v>
      </c>
      <c r="F102" s="143" t="n">
        <f aca="false">Control!$F$54</f>
        <v>0</v>
      </c>
      <c r="G102" s="75" t="s">
        <v>58</v>
      </c>
      <c r="H102" s="144" t="n">
        <f aca="false">Control!$F$45</f>
        <v>0</v>
      </c>
      <c r="I102" s="75" t="s">
        <v>58</v>
      </c>
      <c r="J102" s="145" t="n">
        <f aca="false">Control!$F$39</f>
        <v>0</v>
      </c>
      <c r="K102" s="146" t="s">
        <v>59</v>
      </c>
      <c r="L102" s="147" t="n">
        <f aca="false">D102*F102*H102*J102*10^-6</f>
        <v>0</v>
      </c>
      <c r="M102" s="75" t="s">
        <v>58</v>
      </c>
      <c r="N102" s="145" t="n">
        <f aca="false">Control!$C$76</f>
        <v>25</v>
      </c>
      <c r="O102" s="146" t="s">
        <v>59</v>
      </c>
      <c r="P102" s="148" t="n">
        <f aca="false">L102*N102*10^-6</f>
        <v>0</v>
      </c>
    </row>
    <row r="103" customFormat="false" ht="12" hidden="false" customHeight="false" outlineLevel="0" collapsed="false">
      <c r="B103" s="20" t="s">
        <v>31</v>
      </c>
      <c r="D103" s="142"/>
      <c r="E103" s="75" t="s">
        <v>58</v>
      </c>
      <c r="F103" s="143" t="n">
        <f aca="false">Control!$F$54</f>
        <v>0</v>
      </c>
      <c r="G103" s="75" t="s">
        <v>58</v>
      </c>
      <c r="H103" s="144" t="n">
        <f aca="false">Control!$F$46</f>
        <v>0</v>
      </c>
      <c r="I103" s="75" t="s">
        <v>58</v>
      </c>
      <c r="J103" s="145" t="n">
        <f aca="false">Control!$F$39</f>
        <v>0</v>
      </c>
      <c r="K103" s="146" t="s">
        <v>59</v>
      </c>
      <c r="L103" s="147" t="n">
        <f aca="false">D103*F103*H103*J103*10^-6</f>
        <v>0</v>
      </c>
      <c r="M103" s="75" t="s">
        <v>58</v>
      </c>
      <c r="N103" s="145" t="n">
        <f aca="false">Control!$C$76</f>
        <v>25</v>
      </c>
      <c r="O103" s="146" t="s">
        <v>59</v>
      </c>
      <c r="P103" s="148" t="n">
        <f aca="false">L103*N103*10^-6</f>
        <v>0</v>
      </c>
    </row>
    <row r="104" customFormat="false" ht="12" hidden="false" customHeight="false" outlineLevel="0" collapsed="false">
      <c r="B104" s="20" t="s">
        <v>32</v>
      </c>
      <c r="D104" s="142"/>
      <c r="E104" s="75" t="s">
        <v>58</v>
      </c>
      <c r="F104" s="143" t="n">
        <f aca="false">Control!$F$54</f>
        <v>0</v>
      </c>
      <c r="G104" s="75" t="s">
        <v>58</v>
      </c>
      <c r="H104" s="144" t="n">
        <f aca="false">Control!$F$47</f>
        <v>0</v>
      </c>
      <c r="I104" s="75" t="s">
        <v>58</v>
      </c>
      <c r="J104" s="145" t="n">
        <f aca="false">Control!$F$39</f>
        <v>0</v>
      </c>
      <c r="K104" s="146" t="s">
        <v>59</v>
      </c>
      <c r="L104" s="147" t="n">
        <f aca="false">D104*F104*H104*J104*10^-6</f>
        <v>0</v>
      </c>
      <c r="M104" s="75" t="s">
        <v>58</v>
      </c>
      <c r="N104" s="145" t="n">
        <f aca="false">Control!$C$76</f>
        <v>25</v>
      </c>
      <c r="O104" s="146" t="s">
        <v>59</v>
      </c>
      <c r="P104" s="148" t="n">
        <f aca="false">L104*N104*10^-6</f>
        <v>0</v>
      </c>
    </row>
    <row r="105" customFormat="false" ht="12" hidden="false" customHeight="false" outlineLevel="0" collapsed="false">
      <c r="B105" s="20" t="s">
        <v>33</v>
      </c>
      <c r="D105" s="142"/>
      <c r="E105" s="75" t="s">
        <v>58</v>
      </c>
      <c r="F105" s="143" t="n">
        <f aca="false">Control!$F$54</f>
        <v>0</v>
      </c>
      <c r="G105" s="75" t="s">
        <v>58</v>
      </c>
      <c r="H105" s="144" t="n">
        <f aca="false">Control!$F$48</f>
        <v>0</v>
      </c>
      <c r="I105" s="75" t="s">
        <v>58</v>
      </c>
      <c r="J105" s="145" t="n">
        <f aca="false">Control!$F$39</f>
        <v>0</v>
      </c>
      <c r="K105" s="146" t="s">
        <v>59</v>
      </c>
      <c r="L105" s="147" t="n">
        <f aca="false">D105*F105*H105*J105*10^-6</f>
        <v>0</v>
      </c>
      <c r="M105" s="75" t="s">
        <v>58</v>
      </c>
      <c r="N105" s="145" t="n">
        <f aca="false">Control!$C$76</f>
        <v>25</v>
      </c>
      <c r="O105" s="146" t="s">
        <v>59</v>
      </c>
      <c r="P105" s="148" t="n">
        <f aca="false">L105*N105*10^-6</f>
        <v>0</v>
      </c>
    </row>
    <row r="106" customFormat="false" ht="12" hidden="false" customHeight="false" outlineLevel="0" collapsed="false">
      <c r="B106" s="20" t="s">
        <v>34</v>
      </c>
      <c r="D106" s="142"/>
      <c r="E106" s="75" t="s">
        <v>58</v>
      </c>
      <c r="F106" s="143" t="n">
        <f aca="false">Control!$F$54</f>
        <v>0</v>
      </c>
      <c r="G106" s="75" t="s">
        <v>58</v>
      </c>
      <c r="H106" s="144" t="n">
        <f aca="false">Control!$F$49</f>
        <v>0</v>
      </c>
      <c r="I106" s="75" t="s">
        <v>58</v>
      </c>
      <c r="J106" s="145" t="n">
        <f aca="false">Control!$F$39</f>
        <v>0</v>
      </c>
      <c r="K106" s="146" t="s">
        <v>59</v>
      </c>
      <c r="L106" s="147" t="n">
        <f aca="false">D106*F106*H106*J106*10^-6</f>
        <v>0</v>
      </c>
      <c r="M106" s="75" t="s">
        <v>58</v>
      </c>
      <c r="N106" s="145" t="n">
        <f aca="false">Control!$C$76</f>
        <v>25</v>
      </c>
      <c r="O106" s="146" t="s">
        <v>59</v>
      </c>
      <c r="P106" s="148" t="n">
        <f aca="false">L106*N106*10^-6</f>
        <v>0</v>
      </c>
    </row>
    <row r="107" customFormat="false" ht="12" hidden="false" customHeight="false" outlineLevel="0" collapsed="false">
      <c r="B107" s="20" t="s">
        <v>35</v>
      </c>
      <c r="D107" s="142"/>
      <c r="E107" s="75" t="s">
        <v>58</v>
      </c>
      <c r="F107" s="143" t="n">
        <f aca="false">Control!$F$54</f>
        <v>0</v>
      </c>
      <c r="G107" s="75" t="s">
        <v>58</v>
      </c>
      <c r="H107" s="144" t="n">
        <f aca="false">Control!$F$50</f>
        <v>0</v>
      </c>
      <c r="I107" s="75" t="s">
        <v>58</v>
      </c>
      <c r="J107" s="145" t="n">
        <f aca="false">Control!$F$37</f>
        <v>0</v>
      </c>
      <c r="K107" s="146" t="s">
        <v>59</v>
      </c>
      <c r="L107" s="147" t="n">
        <f aca="false">D107*F107*H107*J107*10^-6</f>
        <v>0</v>
      </c>
      <c r="M107" s="75" t="s">
        <v>58</v>
      </c>
      <c r="N107" s="145" t="n">
        <f aca="false">Control!$C$76</f>
        <v>25</v>
      </c>
      <c r="O107" s="146" t="s">
        <v>59</v>
      </c>
      <c r="P107" s="148" t="n">
        <f aca="false">L107*N107*10^-6</f>
        <v>0</v>
      </c>
    </row>
    <row r="108" customFormat="false" ht="12" hidden="false" customHeight="false" outlineLevel="0" collapsed="false">
      <c r="B108" s="20" t="s">
        <v>36</v>
      </c>
      <c r="D108" s="142"/>
      <c r="E108" s="75" t="s">
        <v>58</v>
      </c>
      <c r="F108" s="143" t="n">
        <f aca="false">Control!$F$54</f>
        <v>0</v>
      </c>
      <c r="G108" s="75" t="s">
        <v>58</v>
      </c>
      <c r="H108" s="144" t="n">
        <f aca="false">Control!$F$51</f>
        <v>0</v>
      </c>
      <c r="I108" s="75" t="s">
        <v>58</v>
      </c>
      <c r="J108" s="145" t="n">
        <f aca="false">Control!$F$37</f>
        <v>0</v>
      </c>
      <c r="K108" s="146" t="s">
        <v>59</v>
      </c>
      <c r="L108" s="147" t="n">
        <f aca="false">D108*F108*H108*J108*10^-6</f>
        <v>0</v>
      </c>
      <c r="M108" s="75" t="s">
        <v>58</v>
      </c>
      <c r="N108" s="145" t="n">
        <f aca="false">Control!$C$76</f>
        <v>25</v>
      </c>
      <c r="O108" s="146" t="s">
        <v>59</v>
      </c>
      <c r="P108" s="148" t="n">
        <f aca="false">L108*N108*10^-6</f>
        <v>0</v>
      </c>
    </row>
    <row r="109" customFormat="false" ht="13.2" hidden="false" customHeight="false" outlineLevel="0" collapsed="false">
      <c r="B109" s="149" t="s">
        <v>85</v>
      </c>
      <c r="E109" s="146"/>
      <c r="F109" s="150"/>
      <c r="G109" s="146"/>
      <c r="H109" s="151"/>
      <c r="I109" s="146"/>
      <c r="J109" s="152"/>
      <c r="K109" s="146"/>
      <c r="L109" s="153"/>
      <c r="M109" s="146"/>
      <c r="N109" s="152"/>
      <c r="O109" s="146"/>
      <c r="P109" s="154" t="n">
        <f aca="false">SUM(P100:P108)</f>
        <v>0</v>
      </c>
    </row>
    <row r="111" s="137" customFormat="true" ht="25.5" hidden="false" customHeight="true" outlineLevel="0" collapsed="false">
      <c r="A111" s="133" t="s">
        <v>77</v>
      </c>
      <c r="B111" s="134"/>
      <c r="C111" s="135"/>
      <c r="D111" s="136" t="n">
        <f aca="false">D98+1</f>
        <v>1998</v>
      </c>
      <c r="E111" s="135"/>
      <c r="AF111" s="138"/>
      <c r="AG111" s="135"/>
    </row>
    <row r="112" s="111" customFormat="true" ht="25.8" hidden="false" customHeight="false" outlineLevel="0" collapsed="false">
      <c r="B112" s="139" t="s">
        <v>78</v>
      </c>
      <c r="D112" s="67" t="s">
        <v>79</v>
      </c>
      <c r="F112" s="67" t="s">
        <v>37</v>
      </c>
      <c r="H112" s="67" t="s">
        <v>80</v>
      </c>
      <c r="J112" s="67" t="s">
        <v>81</v>
      </c>
      <c r="L112" s="140" t="s">
        <v>82</v>
      </c>
      <c r="N112" s="67" t="s">
        <v>83</v>
      </c>
      <c r="P112" s="67" t="s">
        <v>84</v>
      </c>
    </row>
    <row r="113" customFormat="false" ht="12" hidden="false" customHeight="false" outlineLevel="0" collapsed="false">
      <c r="A113" s="141"/>
      <c r="B113" s="20" t="s">
        <v>28</v>
      </c>
      <c r="D113" s="142"/>
      <c r="E113" s="75" t="s">
        <v>58</v>
      </c>
      <c r="F113" s="143" t="n">
        <f aca="false">Control!$F$54</f>
        <v>0</v>
      </c>
      <c r="G113" s="75" t="s">
        <v>58</v>
      </c>
      <c r="H113" s="144" t="n">
        <f aca="false">Control!$F$43</f>
        <v>0</v>
      </c>
      <c r="I113" s="75" t="s">
        <v>58</v>
      </c>
      <c r="J113" s="145" t="n">
        <f aca="false">Control!$F$39</f>
        <v>0</v>
      </c>
      <c r="K113" s="146" t="s">
        <v>59</v>
      </c>
      <c r="L113" s="147" t="n">
        <f aca="false">D113*F113*H113*J113*10^-6</f>
        <v>0</v>
      </c>
      <c r="M113" s="75" t="s">
        <v>58</v>
      </c>
      <c r="N113" s="145" t="n">
        <f aca="false">Control!$C$76</f>
        <v>25</v>
      </c>
      <c r="O113" s="146" t="s">
        <v>59</v>
      </c>
      <c r="P113" s="148" t="n">
        <f aca="false">L113*N113*10^-6</f>
        <v>0</v>
      </c>
    </row>
    <row r="114" customFormat="false" ht="12" hidden="false" customHeight="false" outlineLevel="0" collapsed="false">
      <c r="A114" s="141"/>
      <c r="B114" s="20" t="s">
        <v>29</v>
      </c>
      <c r="D114" s="142"/>
      <c r="E114" s="75" t="s">
        <v>58</v>
      </c>
      <c r="F114" s="143" t="n">
        <f aca="false">Control!$F$54</f>
        <v>0</v>
      </c>
      <c r="G114" s="75" t="s">
        <v>58</v>
      </c>
      <c r="H114" s="144" t="n">
        <f aca="false">Control!$F$44</f>
        <v>0</v>
      </c>
      <c r="I114" s="75" t="s">
        <v>58</v>
      </c>
      <c r="J114" s="145" t="n">
        <f aca="false">Control!$F$39</f>
        <v>0</v>
      </c>
      <c r="K114" s="146" t="s">
        <v>59</v>
      </c>
      <c r="L114" s="147" t="n">
        <f aca="false">D114*F114*H114*J114*10^-6</f>
        <v>0</v>
      </c>
      <c r="M114" s="75" t="s">
        <v>58</v>
      </c>
      <c r="N114" s="145" t="n">
        <f aca="false">Control!$C$76</f>
        <v>25</v>
      </c>
      <c r="O114" s="146" t="s">
        <v>59</v>
      </c>
      <c r="P114" s="148" t="n">
        <f aca="false">L114*N114*10^-6</f>
        <v>0</v>
      </c>
    </row>
    <row r="115" customFormat="false" ht="12" hidden="false" customHeight="false" outlineLevel="0" collapsed="false">
      <c r="B115" s="20" t="s">
        <v>30</v>
      </c>
      <c r="D115" s="142"/>
      <c r="E115" s="75" t="s">
        <v>58</v>
      </c>
      <c r="F115" s="143" t="n">
        <f aca="false">Control!$F$54</f>
        <v>0</v>
      </c>
      <c r="G115" s="75" t="s">
        <v>58</v>
      </c>
      <c r="H115" s="144" t="n">
        <f aca="false">Control!$F$45</f>
        <v>0</v>
      </c>
      <c r="I115" s="75" t="s">
        <v>58</v>
      </c>
      <c r="J115" s="145" t="n">
        <f aca="false">Control!$F$39</f>
        <v>0</v>
      </c>
      <c r="K115" s="146" t="s">
        <v>59</v>
      </c>
      <c r="L115" s="147" t="n">
        <f aca="false">D115*F115*H115*J115*10^-6</f>
        <v>0</v>
      </c>
      <c r="M115" s="75" t="s">
        <v>58</v>
      </c>
      <c r="N115" s="145" t="n">
        <f aca="false">Control!$C$76</f>
        <v>25</v>
      </c>
      <c r="O115" s="146" t="s">
        <v>59</v>
      </c>
      <c r="P115" s="148" t="n">
        <f aca="false">L115*N115*10^-6</f>
        <v>0</v>
      </c>
    </row>
    <row r="116" customFormat="false" ht="12" hidden="false" customHeight="false" outlineLevel="0" collapsed="false">
      <c r="B116" s="20" t="s">
        <v>31</v>
      </c>
      <c r="D116" s="142"/>
      <c r="E116" s="75" t="s">
        <v>58</v>
      </c>
      <c r="F116" s="143" t="n">
        <f aca="false">Control!$F$54</f>
        <v>0</v>
      </c>
      <c r="G116" s="75" t="s">
        <v>58</v>
      </c>
      <c r="H116" s="144" t="n">
        <f aca="false">Control!$F$46</f>
        <v>0</v>
      </c>
      <c r="I116" s="75" t="s">
        <v>58</v>
      </c>
      <c r="J116" s="145" t="n">
        <f aca="false">Control!$F$39</f>
        <v>0</v>
      </c>
      <c r="K116" s="146" t="s">
        <v>59</v>
      </c>
      <c r="L116" s="147" t="n">
        <f aca="false">D116*F116*H116*J116*10^-6</f>
        <v>0</v>
      </c>
      <c r="M116" s="75" t="s">
        <v>58</v>
      </c>
      <c r="N116" s="145" t="n">
        <f aca="false">Control!$C$76</f>
        <v>25</v>
      </c>
      <c r="O116" s="146" t="s">
        <v>59</v>
      </c>
      <c r="P116" s="148" t="n">
        <f aca="false">L116*N116*10^-6</f>
        <v>0</v>
      </c>
    </row>
    <row r="117" customFormat="false" ht="12" hidden="false" customHeight="false" outlineLevel="0" collapsed="false">
      <c r="B117" s="20" t="s">
        <v>32</v>
      </c>
      <c r="D117" s="142"/>
      <c r="E117" s="75" t="s">
        <v>58</v>
      </c>
      <c r="F117" s="143" t="n">
        <f aca="false">Control!$F$54</f>
        <v>0</v>
      </c>
      <c r="G117" s="75" t="s">
        <v>58</v>
      </c>
      <c r="H117" s="144" t="n">
        <f aca="false">Control!$F$47</f>
        <v>0</v>
      </c>
      <c r="I117" s="75" t="s">
        <v>58</v>
      </c>
      <c r="J117" s="145" t="n">
        <f aca="false">Control!$F$39</f>
        <v>0</v>
      </c>
      <c r="K117" s="146" t="s">
        <v>59</v>
      </c>
      <c r="L117" s="147" t="n">
        <f aca="false">D117*F117*H117*J117*10^-6</f>
        <v>0</v>
      </c>
      <c r="M117" s="75" t="s">
        <v>58</v>
      </c>
      <c r="N117" s="145" t="n">
        <f aca="false">Control!$C$76</f>
        <v>25</v>
      </c>
      <c r="O117" s="146" t="s">
        <v>59</v>
      </c>
      <c r="P117" s="148" t="n">
        <f aca="false">L117*N117*10^-6</f>
        <v>0</v>
      </c>
    </row>
    <row r="118" customFormat="false" ht="12" hidden="false" customHeight="false" outlineLevel="0" collapsed="false">
      <c r="B118" s="20" t="s">
        <v>33</v>
      </c>
      <c r="D118" s="142"/>
      <c r="E118" s="75" t="s">
        <v>58</v>
      </c>
      <c r="F118" s="143" t="n">
        <f aca="false">Control!$F$54</f>
        <v>0</v>
      </c>
      <c r="G118" s="75" t="s">
        <v>58</v>
      </c>
      <c r="H118" s="144" t="n">
        <f aca="false">Control!$F$48</f>
        <v>0</v>
      </c>
      <c r="I118" s="75" t="s">
        <v>58</v>
      </c>
      <c r="J118" s="145" t="n">
        <f aca="false">Control!$F$39</f>
        <v>0</v>
      </c>
      <c r="K118" s="146" t="s">
        <v>59</v>
      </c>
      <c r="L118" s="147" t="n">
        <f aca="false">D118*F118*H118*J118*10^-6</f>
        <v>0</v>
      </c>
      <c r="M118" s="75" t="s">
        <v>58</v>
      </c>
      <c r="N118" s="145" t="n">
        <f aca="false">Control!$C$76</f>
        <v>25</v>
      </c>
      <c r="O118" s="146" t="s">
        <v>59</v>
      </c>
      <c r="P118" s="148" t="n">
        <f aca="false">L118*N118*10^-6</f>
        <v>0</v>
      </c>
    </row>
    <row r="119" customFormat="false" ht="12" hidden="false" customHeight="false" outlineLevel="0" collapsed="false">
      <c r="B119" s="20" t="s">
        <v>34</v>
      </c>
      <c r="D119" s="142"/>
      <c r="E119" s="75" t="s">
        <v>58</v>
      </c>
      <c r="F119" s="143" t="n">
        <f aca="false">Control!$F$54</f>
        <v>0</v>
      </c>
      <c r="G119" s="75" t="s">
        <v>58</v>
      </c>
      <c r="H119" s="144" t="n">
        <f aca="false">Control!$F$49</f>
        <v>0</v>
      </c>
      <c r="I119" s="75" t="s">
        <v>58</v>
      </c>
      <c r="J119" s="145" t="n">
        <f aca="false">Control!$F$39</f>
        <v>0</v>
      </c>
      <c r="K119" s="146" t="s">
        <v>59</v>
      </c>
      <c r="L119" s="147" t="n">
        <f aca="false">D119*F119*H119*J119*10^-6</f>
        <v>0</v>
      </c>
      <c r="M119" s="75" t="s">
        <v>58</v>
      </c>
      <c r="N119" s="145" t="n">
        <f aca="false">Control!$C$76</f>
        <v>25</v>
      </c>
      <c r="O119" s="146" t="s">
        <v>59</v>
      </c>
      <c r="P119" s="148" t="n">
        <f aca="false">L119*N119*10^-6</f>
        <v>0</v>
      </c>
    </row>
    <row r="120" customFormat="false" ht="12" hidden="false" customHeight="false" outlineLevel="0" collapsed="false">
      <c r="B120" s="20" t="s">
        <v>35</v>
      </c>
      <c r="D120" s="142"/>
      <c r="E120" s="75" t="s">
        <v>58</v>
      </c>
      <c r="F120" s="143" t="n">
        <f aca="false">Control!$F$54</f>
        <v>0</v>
      </c>
      <c r="G120" s="75" t="s">
        <v>58</v>
      </c>
      <c r="H120" s="144" t="n">
        <f aca="false">Control!$F$50</f>
        <v>0</v>
      </c>
      <c r="I120" s="75" t="s">
        <v>58</v>
      </c>
      <c r="J120" s="145" t="n">
        <f aca="false">Control!$F$37</f>
        <v>0</v>
      </c>
      <c r="K120" s="146" t="s">
        <v>59</v>
      </c>
      <c r="L120" s="147" t="n">
        <f aca="false">D120*F120*H120*J120*10^-6</f>
        <v>0</v>
      </c>
      <c r="M120" s="75" t="s">
        <v>58</v>
      </c>
      <c r="N120" s="145" t="n">
        <f aca="false">Control!$C$76</f>
        <v>25</v>
      </c>
      <c r="O120" s="146" t="s">
        <v>59</v>
      </c>
      <c r="P120" s="148" t="n">
        <f aca="false">L120*N120*10^-6</f>
        <v>0</v>
      </c>
    </row>
    <row r="121" customFormat="false" ht="12" hidden="false" customHeight="false" outlineLevel="0" collapsed="false">
      <c r="B121" s="20" t="s">
        <v>36</v>
      </c>
      <c r="D121" s="142"/>
      <c r="E121" s="75" t="s">
        <v>58</v>
      </c>
      <c r="F121" s="143" t="n">
        <f aca="false">Control!$F$54</f>
        <v>0</v>
      </c>
      <c r="G121" s="75" t="s">
        <v>58</v>
      </c>
      <c r="H121" s="144" t="n">
        <f aca="false">Control!$F$51</f>
        <v>0</v>
      </c>
      <c r="I121" s="75" t="s">
        <v>58</v>
      </c>
      <c r="J121" s="145" t="n">
        <f aca="false">Control!$F$37</f>
        <v>0</v>
      </c>
      <c r="K121" s="146" t="s">
        <v>59</v>
      </c>
      <c r="L121" s="147" t="n">
        <f aca="false">D121*F121*H121*J121*10^-6</f>
        <v>0</v>
      </c>
      <c r="M121" s="75" t="s">
        <v>58</v>
      </c>
      <c r="N121" s="145" t="n">
        <f aca="false">Control!$C$76</f>
        <v>25</v>
      </c>
      <c r="O121" s="146" t="s">
        <v>59</v>
      </c>
      <c r="P121" s="148" t="n">
        <f aca="false">L121*N121*10^-6</f>
        <v>0</v>
      </c>
    </row>
    <row r="122" customFormat="false" ht="13.2" hidden="false" customHeight="false" outlineLevel="0" collapsed="false">
      <c r="B122" s="149" t="s">
        <v>85</v>
      </c>
      <c r="E122" s="146"/>
      <c r="F122" s="150"/>
      <c r="G122" s="146"/>
      <c r="H122" s="151"/>
      <c r="I122" s="146"/>
      <c r="J122" s="152"/>
      <c r="K122" s="146"/>
      <c r="L122" s="153"/>
      <c r="M122" s="146"/>
      <c r="N122" s="152"/>
      <c r="O122" s="146"/>
      <c r="P122" s="154" t="n">
        <f aca="false">SUM(P113:P121)</f>
        <v>0</v>
      </c>
    </row>
    <row r="124" s="137" customFormat="true" ht="25.5" hidden="false" customHeight="true" outlineLevel="0" collapsed="false">
      <c r="A124" s="133" t="s">
        <v>77</v>
      </c>
      <c r="B124" s="134"/>
      <c r="C124" s="135"/>
      <c r="D124" s="136" t="n">
        <f aca="false">D111+1</f>
        <v>1999</v>
      </c>
      <c r="E124" s="135"/>
      <c r="AF124" s="138"/>
      <c r="AG124" s="135"/>
    </row>
    <row r="125" s="111" customFormat="true" ht="25.8" hidden="false" customHeight="false" outlineLevel="0" collapsed="false">
      <c r="B125" s="139" t="s">
        <v>78</v>
      </c>
      <c r="D125" s="67" t="s">
        <v>79</v>
      </c>
      <c r="F125" s="67" t="s">
        <v>37</v>
      </c>
      <c r="H125" s="67" t="s">
        <v>80</v>
      </c>
      <c r="J125" s="67" t="s">
        <v>81</v>
      </c>
      <c r="L125" s="140" t="s">
        <v>82</v>
      </c>
      <c r="N125" s="67" t="s">
        <v>83</v>
      </c>
      <c r="P125" s="67" t="s">
        <v>84</v>
      </c>
    </row>
    <row r="126" customFormat="false" ht="12" hidden="false" customHeight="false" outlineLevel="0" collapsed="false">
      <c r="A126" s="141"/>
      <c r="B126" s="20" t="s">
        <v>28</v>
      </c>
      <c r="D126" s="142"/>
      <c r="E126" s="75" t="s">
        <v>58</v>
      </c>
      <c r="F126" s="143" t="n">
        <f aca="false">Control!$F$54</f>
        <v>0</v>
      </c>
      <c r="G126" s="75" t="s">
        <v>58</v>
      </c>
      <c r="H126" s="144" t="n">
        <f aca="false">Control!$F$43</f>
        <v>0</v>
      </c>
      <c r="I126" s="75" t="s">
        <v>58</v>
      </c>
      <c r="J126" s="145" t="n">
        <f aca="false">Control!$F$39</f>
        <v>0</v>
      </c>
      <c r="K126" s="146" t="s">
        <v>59</v>
      </c>
      <c r="L126" s="147" t="n">
        <f aca="false">D126*F126*H126*J126*10^-6</f>
        <v>0</v>
      </c>
      <c r="M126" s="75" t="s">
        <v>58</v>
      </c>
      <c r="N126" s="145" t="n">
        <f aca="false">Control!$C$76</f>
        <v>25</v>
      </c>
      <c r="O126" s="146" t="s">
        <v>59</v>
      </c>
      <c r="P126" s="148" t="n">
        <f aca="false">L126*N126*10^-6</f>
        <v>0</v>
      </c>
    </row>
    <row r="127" customFormat="false" ht="12" hidden="false" customHeight="false" outlineLevel="0" collapsed="false">
      <c r="A127" s="141"/>
      <c r="B127" s="20" t="s">
        <v>29</v>
      </c>
      <c r="D127" s="142"/>
      <c r="E127" s="75" t="s">
        <v>58</v>
      </c>
      <c r="F127" s="143" t="n">
        <f aca="false">Control!$F$54</f>
        <v>0</v>
      </c>
      <c r="G127" s="75" t="s">
        <v>58</v>
      </c>
      <c r="H127" s="144" t="n">
        <f aca="false">Control!$F$44</f>
        <v>0</v>
      </c>
      <c r="I127" s="75" t="s">
        <v>58</v>
      </c>
      <c r="J127" s="145" t="n">
        <f aca="false">Control!$F$39</f>
        <v>0</v>
      </c>
      <c r="K127" s="146" t="s">
        <v>59</v>
      </c>
      <c r="L127" s="147" t="n">
        <f aca="false">D127*F127*H127*J127*10^-6</f>
        <v>0</v>
      </c>
      <c r="M127" s="75" t="s">
        <v>58</v>
      </c>
      <c r="N127" s="145" t="n">
        <f aca="false">Control!$C$76</f>
        <v>25</v>
      </c>
      <c r="O127" s="146" t="s">
        <v>59</v>
      </c>
      <c r="P127" s="148" t="n">
        <f aca="false">L127*N127*10^-6</f>
        <v>0</v>
      </c>
    </row>
    <row r="128" customFormat="false" ht="12" hidden="false" customHeight="false" outlineLevel="0" collapsed="false">
      <c r="B128" s="20" t="s">
        <v>30</v>
      </c>
      <c r="D128" s="142"/>
      <c r="E128" s="75" t="s">
        <v>58</v>
      </c>
      <c r="F128" s="143" t="n">
        <f aca="false">Control!$F$54</f>
        <v>0</v>
      </c>
      <c r="G128" s="75" t="s">
        <v>58</v>
      </c>
      <c r="H128" s="144" t="n">
        <f aca="false">Control!$F$45</f>
        <v>0</v>
      </c>
      <c r="I128" s="75" t="s">
        <v>58</v>
      </c>
      <c r="J128" s="145" t="n">
        <f aca="false">Control!$F$39</f>
        <v>0</v>
      </c>
      <c r="K128" s="146" t="s">
        <v>59</v>
      </c>
      <c r="L128" s="147" t="n">
        <f aca="false">D128*F128*H128*J128*10^-6</f>
        <v>0</v>
      </c>
      <c r="M128" s="75" t="s">
        <v>58</v>
      </c>
      <c r="N128" s="145" t="n">
        <f aca="false">Control!$C$76</f>
        <v>25</v>
      </c>
      <c r="O128" s="146" t="s">
        <v>59</v>
      </c>
      <c r="P128" s="148" t="n">
        <f aca="false">L128*N128*10^-6</f>
        <v>0</v>
      </c>
    </row>
    <row r="129" customFormat="false" ht="12" hidden="false" customHeight="false" outlineLevel="0" collapsed="false">
      <c r="B129" s="20" t="s">
        <v>31</v>
      </c>
      <c r="D129" s="142"/>
      <c r="E129" s="75" t="s">
        <v>58</v>
      </c>
      <c r="F129" s="143" t="n">
        <f aca="false">Control!$F$54</f>
        <v>0</v>
      </c>
      <c r="G129" s="75" t="s">
        <v>58</v>
      </c>
      <c r="H129" s="144" t="n">
        <f aca="false">Control!$F$46</f>
        <v>0</v>
      </c>
      <c r="I129" s="75" t="s">
        <v>58</v>
      </c>
      <c r="J129" s="145" t="n">
        <f aca="false">Control!$F$39</f>
        <v>0</v>
      </c>
      <c r="K129" s="146" t="s">
        <v>59</v>
      </c>
      <c r="L129" s="147" t="n">
        <f aca="false">D129*F129*H129*J129*10^-6</f>
        <v>0</v>
      </c>
      <c r="M129" s="75" t="s">
        <v>58</v>
      </c>
      <c r="N129" s="145" t="n">
        <f aca="false">Control!$C$76</f>
        <v>25</v>
      </c>
      <c r="O129" s="146" t="s">
        <v>59</v>
      </c>
      <c r="P129" s="148" t="n">
        <f aca="false">L129*N129*10^-6</f>
        <v>0</v>
      </c>
    </row>
    <row r="130" customFormat="false" ht="12" hidden="false" customHeight="false" outlineLevel="0" collapsed="false">
      <c r="B130" s="20" t="s">
        <v>32</v>
      </c>
      <c r="D130" s="142"/>
      <c r="E130" s="75" t="s">
        <v>58</v>
      </c>
      <c r="F130" s="143" t="n">
        <f aca="false">Control!$F$54</f>
        <v>0</v>
      </c>
      <c r="G130" s="75" t="s">
        <v>58</v>
      </c>
      <c r="H130" s="144" t="n">
        <f aca="false">Control!$F$47</f>
        <v>0</v>
      </c>
      <c r="I130" s="75" t="s">
        <v>58</v>
      </c>
      <c r="J130" s="145" t="n">
        <f aca="false">Control!$F$39</f>
        <v>0</v>
      </c>
      <c r="K130" s="146" t="s">
        <v>59</v>
      </c>
      <c r="L130" s="147" t="n">
        <f aca="false">D130*F130*H130*J130*10^-6</f>
        <v>0</v>
      </c>
      <c r="M130" s="75" t="s">
        <v>58</v>
      </c>
      <c r="N130" s="145" t="n">
        <f aca="false">Control!$C$76</f>
        <v>25</v>
      </c>
      <c r="O130" s="146" t="s">
        <v>59</v>
      </c>
      <c r="P130" s="148" t="n">
        <f aca="false">L130*N130*10^-6</f>
        <v>0</v>
      </c>
    </row>
    <row r="131" customFormat="false" ht="12" hidden="false" customHeight="false" outlineLevel="0" collapsed="false">
      <c r="B131" s="20" t="s">
        <v>33</v>
      </c>
      <c r="D131" s="142"/>
      <c r="E131" s="75" t="s">
        <v>58</v>
      </c>
      <c r="F131" s="143" t="n">
        <f aca="false">Control!$F$54</f>
        <v>0</v>
      </c>
      <c r="G131" s="75" t="s">
        <v>58</v>
      </c>
      <c r="H131" s="144" t="n">
        <f aca="false">Control!$F$48</f>
        <v>0</v>
      </c>
      <c r="I131" s="75" t="s">
        <v>58</v>
      </c>
      <c r="J131" s="145" t="n">
        <f aca="false">Control!$F$39</f>
        <v>0</v>
      </c>
      <c r="K131" s="146" t="s">
        <v>59</v>
      </c>
      <c r="L131" s="147" t="n">
        <f aca="false">D131*F131*H131*J131*10^-6</f>
        <v>0</v>
      </c>
      <c r="M131" s="75" t="s">
        <v>58</v>
      </c>
      <c r="N131" s="145" t="n">
        <f aca="false">Control!$C$76</f>
        <v>25</v>
      </c>
      <c r="O131" s="146" t="s">
        <v>59</v>
      </c>
      <c r="P131" s="148" t="n">
        <f aca="false">L131*N131*10^-6</f>
        <v>0</v>
      </c>
    </row>
    <row r="132" customFormat="false" ht="12" hidden="false" customHeight="false" outlineLevel="0" collapsed="false">
      <c r="B132" s="20" t="s">
        <v>34</v>
      </c>
      <c r="D132" s="142"/>
      <c r="E132" s="75" t="s">
        <v>58</v>
      </c>
      <c r="F132" s="143" t="n">
        <f aca="false">Control!$F$54</f>
        <v>0</v>
      </c>
      <c r="G132" s="75" t="s">
        <v>58</v>
      </c>
      <c r="H132" s="144" t="n">
        <f aca="false">Control!$F$49</f>
        <v>0</v>
      </c>
      <c r="I132" s="75" t="s">
        <v>58</v>
      </c>
      <c r="J132" s="145" t="n">
        <f aca="false">Control!$F$39</f>
        <v>0</v>
      </c>
      <c r="K132" s="146" t="s">
        <v>59</v>
      </c>
      <c r="L132" s="147" t="n">
        <f aca="false">D132*F132*H132*J132*10^-6</f>
        <v>0</v>
      </c>
      <c r="M132" s="75" t="s">
        <v>58</v>
      </c>
      <c r="N132" s="145" t="n">
        <f aca="false">Control!$C$76</f>
        <v>25</v>
      </c>
      <c r="O132" s="146" t="s">
        <v>59</v>
      </c>
      <c r="P132" s="148" t="n">
        <f aca="false">L132*N132*10^-6</f>
        <v>0</v>
      </c>
    </row>
    <row r="133" customFormat="false" ht="12" hidden="false" customHeight="false" outlineLevel="0" collapsed="false">
      <c r="B133" s="20" t="s">
        <v>35</v>
      </c>
      <c r="D133" s="142"/>
      <c r="E133" s="75" t="s">
        <v>58</v>
      </c>
      <c r="F133" s="143" t="n">
        <f aca="false">Control!$F$54</f>
        <v>0</v>
      </c>
      <c r="G133" s="75" t="s">
        <v>58</v>
      </c>
      <c r="H133" s="144" t="n">
        <f aca="false">Control!$F$50</f>
        <v>0</v>
      </c>
      <c r="I133" s="75" t="s">
        <v>58</v>
      </c>
      <c r="J133" s="145" t="n">
        <f aca="false">Control!$F$37</f>
        <v>0</v>
      </c>
      <c r="K133" s="146" t="s">
        <v>59</v>
      </c>
      <c r="L133" s="147" t="n">
        <f aca="false">D133*F133*H133*J133*10^-6</f>
        <v>0</v>
      </c>
      <c r="M133" s="75" t="s">
        <v>58</v>
      </c>
      <c r="N133" s="145" t="n">
        <f aca="false">Control!$C$76</f>
        <v>25</v>
      </c>
      <c r="O133" s="146" t="s">
        <v>59</v>
      </c>
      <c r="P133" s="148" t="n">
        <f aca="false">L133*N133*10^-6</f>
        <v>0</v>
      </c>
    </row>
    <row r="134" customFormat="false" ht="12" hidden="false" customHeight="false" outlineLevel="0" collapsed="false">
      <c r="B134" s="20" t="s">
        <v>36</v>
      </c>
      <c r="D134" s="142"/>
      <c r="E134" s="75" t="s">
        <v>58</v>
      </c>
      <c r="F134" s="143" t="n">
        <f aca="false">Control!$F$54</f>
        <v>0</v>
      </c>
      <c r="G134" s="75" t="s">
        <v>58</v>
      </c>
      <c r="H134" s="144" t="n">
        <f aca="false">Control!$F$51</f>
        <v>0</v>
      </c>
      <c r="I134" s="75" t="s">
        <v>58</v>
      </c>
      <c r="J134" s="145" t="n">
        <f aca="false">Control!$F$37</f>
        <v>0</v>
      </c>
      <c r="K134" s="146" t="s">
        <v>59</v>
      </c>
      <c r="L134" s="147" t="n">
        <f aca="false">D134*F134*H134*J134*10^-6</f>
        <v>0</v>
      </c>
      <c r="M134" s="75" t="s">
        <v>58</v>
      </c>
      <c r="N134" s="145" t="n">
        <f aca="false">Control!$C$76</f>
        <v>25</v>
      </c>
      <c r="O134" s="146" t="s">
        <v>59</v>
      </c>
      <c r="P134" s="148" t="n">
        <f aca="false">L134*N134*10^-6</f>
        <v>0</v>
      </c>
    </row>
    <row r="135" customFormat="false" ht="13.2" hidden="false" customHeight="false" outlineLevel="0" collapsed="false">
      <c r="B135" s="149" t="s">
        <v>85</v>
      </c>
      <c r="E135" s="146"/>
      <c r="F135" s="150"/>
      <c r="G135" s="146"/>
      <c r="H135" s="151"/>
      <c r="I135" s="146"/>
      <c r="J135" s="152"/>
      <c r="K135" s="146"/>
      <c r="L135" s="153"/>
      <c r="M135" s="146"/>
      <c r="N135" s="152"/>
      <c r="O135" s="146"/>
      <c r="P135" s="154" t="n">
        <f aca="false">SUM(P126:P134)</f>
        <v>0</v>
      </c>
    </row>
    <row r="137" s="137" customFormat="true" ht="25.5" hidden="false" customHeight="true" outlineLevel="0" collapsed="false">
      <c r="A137" s="133" t="s">
        <v>77</v>
      </c>
      <c r="B137" s="134"/>
      <c r="C137" s="135"/>
      <c r="D137" s="136" t="n">
        <f aca="false">D124+1</f>
        <v>2000</v>
      </c>
      <c r="E137" s="135"/>
      <c r="AF137" s="138"/>
      <c r="AG137" s="135"/>
    </row>
    <row r="138" s="111" customFormat="true" ht="25.8" hidden="false" customHeight="false" outlineLevel="0" collapsed="false">
      <c r="B138" s="139" t="s">
        <v>78</v>
      </c>
      <c r="D138" s="67" t="s">
        <v>79</v>
      </c>
      <c r="F138" s="67" t="s">
        <v>37</v>
      </c>
      <c r="H138" s="67" t="s">
        <v>80</v>
      </c>
      <c r="J138" s="67" t="s">
        <v>81</v>
      </c>
      <c r="L138" s="140" t="s">
        <v>82</v>
      </c>
      <c r="N138" s="67" t="s">
        <v>83</v>
      </c>
      <c r="P138" s="67" t="s">
        <v>84</v>
      </c>
    </row>
    <row r="139" customFormat="false" ht="12" hidden="false" customHeight="false" outlineLevel="0" collapsed="false">
      <c r="A139" s="141"/>
      <c r="B139" s="20" t="s">
        <v>28</v>
      </c>
      <c r="D139" s="142"/>
      <c r="E139" s="75" t="s">
        <v>58</v>
      </c>
      <c r="F139" s="143" t="n">
        <f aca="false">Control!$F$54</f>
        <v>0</v>
      </c>
      <c r="G139" s="75" t="s">
        <v>58</v>
      </c>
      <c r="H139" s="144" t="n">
        <f aca="false">Control!$F$43</f>
        <v>0</v>
      </c>
      <c r="I139" s="75" t="s">
        <v>58</v>
      </c>
      <c r="J139" s="145" t="n">
        <f aca="false">Control!$F$39</f>
        <v>0</v>
      </c>
      <c r="K139" s="146" t="s">
        <v>59</v>
      </c>
      <c r="L139" s="147" t="n">
        <f aca="false">D139*F139*H139*J139*10^-6</f>
        <v>0</v>
      </c>
      <c r="M139" s="75" t="s">
        <v>58</v>
      </c>
      <c r="N139" s="145" t="n">
        <f aca="false">Control!$C$76</f>
        <v>25</v>
      </c>
      <c r="O139" s="146" t="s">
        <v>59</v>
      </c>
      <c r="P139" s="148" t="n">
        <f aca="false">L139*N139*10^-6</f>
        <v>0</v>
      </c>
    </row>
    <row r="140" customFormat="false" ht="12" hidden="false" customHeight="false" outlineLevel="0" collapsed="false">
      <c r="A140" s="141"/>
      <c r="B140" s="20" t="s">
        <v>29</v>
      </c>
      <c r="D140" s="142"/>
      <c r="E140" s="75" t="s">
        <v>58</v>
      </c>
      <c r="F140" s="143" t="n">
        <f aca="false">Control!$F$54</f>
        <v>0</v>
      </c>
      <c r="G140" s="75" t="s">
        <v>58</v>
      </c>
      <c r="H140" s="144" t="n">
        <f aca="false">Control!$F$44</f>
        <v>0</v>
      </c>
      <c r="I140" s="75" t="s">
        <v>58</v>
      </c>
      <c r="J140" s="145" t="n">
        <f aca="false">Control!$F$39</f>
        <v>0</v>
      </c>
      <c r="K140" s="146" t="s">
        <v>59</v>
      </c>
      <c r="L140" s="147" t="n">
        <f aca="false">D140*F140*H140*J140*10^-6</f>
        <v>0</v>
      </c>
      <c r="M140" s="75" t="s">
        <v>58</v>
      </c>
      <c r="N140" s="145" t="n">
        <f aca="false">Control!$C$76</f>
        <v>25</v>
      </c>
      <c r="O140" s="146" t="s">
        <v>59</v>
      </c>
      <c r="P140" s="148" t="n">
        <f aca="false">L140*N140*10^-6</f>
        <v>0</v>
      </c>
    </row>
    <row r="141" customFormat="false" ht="12" hidden="false" customHeight="false" outlineLevel="0" collapsed="false">
      <c r="B141" s="20" t="s">
        <v>30</v>
      </c>
      <c r="D141" s="142"/>
      <c r="E141" s="75" t="s">
        <v>58</v>
      </c>
      <c r="F141" s="143" t="n">
        <f aca="false">Control!$F$54</f>
        <v>0</v>
      </c>
      <c r="G141" s="75" t="s">
        <v>58</v>
      </c>
      <c r="H141" s="144" t="n">
        <f aca="false">Control!$F$45</f>
        <v>0</v>
      </c>
      <c r="I141" s="75" t="s">
        <v>58</v>
      </c>
      <c r="J141" s="145" t="n">
        <f aca="false">Control!$F$39</f>
        <v>0</v>
      </c>
      <c r="K141" s="146" t="s">
        <v>59</v>
      </c>
      <c r="L141" s="147" t="n">
        <f aca="false">D141*F141*H141*J141*10^-6</f>
        <v>0</v>
      </c>
      <c r="M141" s="75" t="s">
        <v>58</v>
      </c>
      <c r="N141" s="145" t="n">
        <f aca="false">Control!$C$76</f>
        <v>25</v>
      </c>
      <c r="O141" s="146" t="s">
        <v>59</v>
      </c>
      <c r="P141" s="148" t="n">
        <f aca="false">L141*N141*10^-6</f>
        <v>0</v>
      </c>
    </row>
    <row r="142" customFormat="false" ht="12" hidden="false" customHeight="false" outlineLevel="0" collapsed="false">
      <c r="B142" s="20" t="s">
        <v>31</v>
      </c>
      <c r="D142" s="142"/>
      <c r="E142" s="75" t="s">
        <v>58</v>
      </c>
      <c r="F142" s="143" t="n">
        <f aca="false">Control!$F$54</f>
        <v>0</v>
      </c>
      <c r="G142" s="75" t="s">
        <v>58</v>
      </c>
      <c r="H142" s="144" t="n">
        <f aca="false">Control!$F$46</f>
        <v>0</v>
      </c>
      <c r="I142" s="75" t="s">
        <v>58</v>
      </c>
      <c r="J142" s="145" t="n">
        <f aca="false">Control!$F$39</f>
        <v>0</v>
      </c>
      <c r="K142" s="146" t="s">
        <v>59</v>
      </c>
      <c r="L142" s="147" t="n">
        <f aca="false">D142*F142*H142*J142*10^-6</f>
        <v>0</v>
      </c>
      <c r="M142" s="75" t="s">
        <v>58</v>
      </c>
      <c r="N142" s="145" t="n">
        <f aca="false">Control!$C$76</f>
        <v>25</v>
      </c>
      <c r="O142" s="146" t="s">
        <v>59</v>
      </c>
      <c r="P142" s="148" t="n">
        <f aca="false">L142*N142*10^-6</f>
        <v>0</v>
      </c>
    </row>
    <row r="143" customFormat="false" ht="12" hidden="false" customHeight="false" outlineLevel="0" collapsed="false">
      <c r="B143" s="20" t="s">
        <v>32</v>
      </c>
      <c r="D143" s="142"/>
      <c r="E143" s="75" t="s">
        <v>58</v>
      </c>
      <c r="F143" s="143" t="n">
        <f aca="false">Control!$F$54</f>
        <v>0</v>
      </c>
      <c r="G143" s="75" t="s">
        <v>58</v>
      </c>
      <c r="H143" s="144" t="n">
        <f aca="false">Control!$F$47</f>
        <v>0</v>
      </c>
      <c r="I143" s="75" t="s">
        <v>58</v>
      </c>
      <c r="J143" s="145" t="n">
        <f aca="false">Control!$F$39</f>
        <v>0</v>
      </c>
      <c r="K143" s="146" t="s">
        <v>59</v>
      </c>
      <c r="L143" s="147" t="n">
        <f aca="false">D143*F143*H143*J143*10^-6</f>
        <v>0</v>
      </c>
      <c r="M143" s="75" t="s">
        <v>58</v>
      </c>
      <c r="N143" s="145" t="n">
        <f aca="false">Control!$C$76</f>
        <v>25</v>
      </c>
      <c r="O143" s="146" t="s">
        <v>59</v>
      </c>
      <c r="P143" s="148" t="n">
        <f aca="false">L143*N143*10^-6</f>
        <v>0</v>
      </c>
    </row>
    <row r="144" customFormat="false" ht="12" hidden="false" customHeight="false" outlineLevel="0" collapsed="false">
      <c r="B144" s="20" t="s">
        <v>33</v>
      </c>
      <c r="D144" s="142"/>
      <c r="E144" s="75" t="s">
        <v>58</v>
      </c>
      <c r="F144" s="143" t="n">
        <f aca="false">Control!$F$54</f>
        <v>0</v>
      </c>
      <c r="G144" s="75" t="s">
        <v>58</v>
      </c>
      <c r="H144" s="144" t="n">
        <f aca="false">Control!$F$48</f>
        <v>0</v>
      </c>
      <c r="I144" s="75" t="s">
        <v>58</v>
      </c>
      <c r="J144" s="145" t="n">
        <f aca="false">Control!$F$39</f>
        <v>0</v>
      </c>
      <c r="K144" s="146" t="s">
        <v>59</v>
      </c>
      <c r="L144" s="147" t="n">
        <f aca="false">D144*F144*H144*J144*10^-6</f>
        <v>0</v>
      </c>
      <c r="M144" s="75" t="s">
        <v>58</v>
      </c>
      <c r="N144" s="145" t="n">
        <f aca="false">Control!$C$76</f>
        <v>25</v>
      </c>
      <c r="O144" s="146" t="s">
        <v>59</v>
      </c>
      <c r="P144" s="148" t="n">
        <f aca="false">L144*N144*10^-6</f>
        <v>0</v>
      </c>
    </row>
    <row r="145" customFormat="false" ht="12" hidden="false" customHeight="false" outlineLevel="0" collapsed="false">
      <c r="B145" s="20" t="s">
        <v>34</v>
      </c>
      <c r="D145" s="142"/>
      <c r="E145" s="75" t="s">
        <v>58</v>
      </c>
      <c r="F145" s="143" t="n">
        <f aca="false">Control!$F$54</f>
        <v>0</v>
      </c>
      <c r="G145" s="75" t="s">
        <v>58</v>
      </c>
      <c r="H145" s="144" t="n">
        <f aca="false">Control!$F$49</f>
        <v>0</v>
      </c>
      <c r="I145" s="75" t="s">
        <v>58</v>
      </c>
      <c r="J145" s="145" t="n">
        <f aca="false">Control!$F$39</f>
        <v>0</v>
      </c>
      <c r="K145" s="146" t="s">
        <v>59</v>
      </c>
      <c r="L145" s="147" t="n">
        <f aca="false">D145*F145*H145*J145*10^-6</f>
        <v>0</v>
      </c>
      <c r="M145" s="75" t="s">
        <v>58</v>
      </c>
      <c r="N145" s="145" t="n">
        <f aca="false">Control!$C$76</f>
        <v>25</v>
      </c>
      <c r="O145" s="146" t="s">
        <v>59</v>
      </c>
      <c r="P145" s="148" t="n">
        <f aca="false">L145*N145*10^-6</f>
        <v>0</v>
      </c>
    </row>
    <row r="146" customFormat="false" ht="12" hidden="false" customHeight="false" outlineLevel="0" collapsed="false">
      <c r="B146" s="20" t="s">
        <v>35</v>
      </c>
      <c r="D146" s="142"/>
      <c r="E146" s="75" t="s">
        <v>58</v>
      </c>
      <c r="F146" s="143" t="n">
        <f aca="false">Control!$F$54</f>
        <v>0</v>
      </c>
      <c r="G146" s="75" t="s">
        <v>58</v>
      </c>
      <c r="H146" s="144" t="n">
        <f aca="false">Control!$F$50</f>
        <v>0</v>
      </c>
      <c r="I146" s="75" t="s">
        <v>58</v>
      </c>
      <c r="J146" s="145" t="n">
        <f aca="false">Control!$F$37</f>
        <v>0</v>
      </c>
      <c r="K146" s="146" t="s">
        <v>59</v>
      </c>
      <c r="L146" s="147" t="n">
        <f aca="false">D146*F146*H146*J146*10^-6</f>
        <v>0</v>
      </c>
      <c r="M146" s="75" t="s">
        <v>58</v>
      </c>
      <c r="N146" s="145" t="n">
        <f aca="false">Control!$C$76</f>
        <v>25</v>
      </c>
      <c r="O146" s="146" t="s">
        <v>59</v>
      </c>
      <c r="P146" s="148" t="n">
        <f aca="false">L146*N146*10^-6</f>
        <v>0</v>
      </c>
    </row>
    <row r="147" customFormat="false" ht="12" hidden="false" customHeight="false" outlineLevel="0" collapsed="false">
      <c r="B147" s="20" t="s">
        <v>36</v>
      </c>
      <c r="D147" s="142"/>
      <c r="E147" s="75" t="s">
        <v>58</v>
      </c>
      <c r="F147" s="143" t="n">
        <f aca="false">Control!$F$54</f>
        <v>0</v>
      </c>
      <c r="G147" s="75" t="s">
        <v>58</v>
      </c>
      <c r="H147" s="144" t="n">
        <f aca="false">Control!$F$51</f>
        <v>0</v>
      </c>
      <c r="I147" s="75" t="s">
        <v>58</v>
      </c>
      <c r="J147" s="145" t="n">
        <f aca="false">Control!$F$37</f>
        <v>0</v>
      </c>
      <c r="K147" s="146" t="s">
        <v>59</v>
      </c>
      <c r="L147" s="147" t="n">
        <f aca="false">D147*F147*H147*J147*10^-6</f>
        <v>0</v>
      </c>
      <c r="M147" s="75" t="s">
        <v>58</v>
      </c>
      <c r="N147" s="145" t="n">
        <f aca="false">Control!$C$76</f>
        <v>25</v>
      </c>
      <c r="O147" s="146" t="s">
        <v>59</v>
      </c>
      <c r="P147" s="148" t="n">
        <f aca="false">L147*N147*10^-6</f>
        <v>0</v>
      </c>
    </row>
    <row r="148" customFormat="false" ht="13.2" hidden="false" customHeight="false" outlineLevel="0" collapsed="false">
      <c r="B148" s="149" t="s">
        <v>85</v>
      </c>
      <c r="E148" s="146"/>
      <c r="F148" s="150"/>
      <c r="G148" s="146"/>
      <c r="H148" s="151"/>
      <c r="I148" s="146"/>
      <c r="J148" s="152"/>
      <c r="K148" s="146"/>
      <c r="L148" s="153"/>
      <c r="M148" s="146"/>
      <c r="N148" s="152"/>
      <c r="O148" s="146"/>
      <c r="P148" s="154" t="n">
        <f aca="false">SUM(P139:P147)</f>
        <v>0</v>
      </c>
    </row>
    <row r="150" s="137" customFormat="true" ht="25.5" hidden="false" customHeight="true" outlineLevel="0" collapsed="false">
      <c r="A150" s="133" t="s">
        <v>77</v>
      </c>
      <c r="B150" s="134"/>
      <c r="C150" s="135"/>
      <c r="D150" s="136" t="n">
        <f aca="false">D137+1</f>
        <v>2001</v>
      </c>
      <c r="E150" s="135"/>
      <c r="AF150" s="138"/>
      <c r="AG150" s="135"/>
    </row>
    <row r="151" s="111" customFormat="true" ht="25.8" hidden="false" customHeight="false" outlineLevel="0" collapsed="false">
      <c r="B151" s="139" t="s">
        <v>78</v>
      </c>
      <c r="D151" s="67" t="s">
        <v>79</v>
      </c>
      <c r="F151" s="67" t="s">
        <v>37</v>
      </c>
      <c r="H151" s="67" t="s">
        <v>80</v>
      </c>
      <c r="J151" s="67" t="s">
        <v>81</v>
      </c>
      <c r="L151" s="140" t="s">
        <v>82</v>
      </c>
      <c r="N151" s="67" t="s">
        <v>83</v>
      </c>
      <c r="P151" s="67" t="s">
        <v>84</v>
      </c>
    </row>
    <row r="152" customFormat="false" ht="12" hidden="false" customHeight="false" outlineLevel="0" collapsed="false">
      <c r="A152" s="141"/>
      <c r="B152" s="20" t="s">
        <v>28</v>
      </c>
      <c r="D152" s="142"/>
      <c r="E152" s="75" t="s">
        <v>58</v>
      </c>
      <c r="F152" s="143" t="n">
        <f aca="false">Control!$F$54</f>
        <v>0</v>
      </c>
      <c r="G152" s="75" t="s">
        <v>58</v>
      </c>
      <c r="H152" s="144" t="n">
        <f aca="false">Control!$F$43</f>
        <v>0</v>
      </c>
      <c r="I152" s="75" t="s">
        <v>58</v>
      </c>
      <c r="J152" s="145" t="n">
        <f aca="false">Control!$F$39</f>
        <v>0</v>
      </c>
      <c r="K152" s="146" t="s">
        <v>59</v>
      </c>
      <c r="L152" s="147" t="n">
        <f aca="false">D152*F152*H152*J152*10^-6</f>
        <v>0</v>
      </c>
      <c r="M152" s="75" t="s">
        <v>58</v>
      </c>
      <c r="N152" s="145" t="n">
        <f aca="false">Control!$C$76</f>
        <v>25</v>
      </c>
      <c r="O152" s="146" t="s">
        <v>59</v>
      </c>
      <c r="P152" s="148" t="n">
        <f aca="false">L152*N152*10^-6</f>
        <v>0</v>
      </c>
    </row>
    <row r="153" customFormat="false" ht="12" hidden="false" customHeight="false" outlineLevel="0" collapsed="false">
      <c r="A153" s="141"/>
      <c r="B153" s="20" t="s">
        <v>29</v>
      </c>
      <c r="D153" s="142"/>
      <c r="E153" s="75" t="s">
        <v>58</v>
      </c>
      <c r="F153" s="143" t="n">
        <f aca="false">Control!$F$54</f>
        <v>0</v>
      </c>
      <c r="G153" s="75" t="s">
        <v>58</v>
      </c>
      <c r="H153" s="144" t="n">
        <f aca="false">Control!$F$44</f>
        <v>0</v>
      </c>
      <c r="I153" s="75" t="s">
        <v>58</v>
      </c>
      <c r="J153" s="145" t="n">
        <f aca="false">Control!$F$39</f>
        <v>0</v>
      </c>
      <c r="K153" s="146" t="s">
        <v>59</v>
      </c>
      <c r="L153" s="147" t="n">
        <f aca="false">D153*F153*H153*J153*10^-6</f>
        <v>0</v>
      </c>
      <c r="M153" s="75" t="s">
        <v>58</v>
      </c>
      <c r="N153" s="145" t="n">
        <f aca="false">Control!$C$76</f>
        <v>25</v>
      </c>
      <c r="O153" s="146" t="s">
        <v>59</v>
      </c>
      <c r="P153" s="148" t="n">
        <f aca="false">L153*N153*10^-6</f>
        <v>0</v>
      </c>
    </row>
    <row r="154" customFormat="false" ht="12" hidden="false" customHeight="false" outlineLevel="0" collapsed="false">
      <c r="B154" s="20" t="s">
        <v>30</v>
      </c>
      <c r="D154" s="142"/>
      <c r="E154" s="75" t="s">
        <v>58</v>
      </c>
      <c r="F154" s="143" t="n">
        <f aca="false">Control!$F$54</f>
        <v>0</v>
      </c>
      <c r="G154" s="75" t="s">
        <v>58</v>
      </c>
      <c r="H154" s="144" t="n">
        <f aca="false">Control!$F$45</f>
        <v>0</v>
      </c>
      <c r="I154" s="75" t="s">
        <v>58</v>
      </c>
      <c r="J154" s="145" t="n">
        <f aca="false">Control!$F$39</f>
        <v>0</v>
      </c>
      <c r="K154" s="146" t="s">
        <v>59</v>
      </c>
      <c r="L154" s="147" t="n">
        <f aca="false">D154*F154*H154*J154*10^-6</f>
        <v>0</v>
      </c>
      <c r="M154" s="75" t="s">
        <v>58</v>
      </c>
      <c r="N154" s="145" t="n">
        <f aca="false">Control!$C$76</f>
        <v>25</v>
      </c>
      <c r="O154" s="146" t="s">
        <v>59</v>
      </c>
      <c r="P154" s="148" t="n">
        <f aca="false">L154*N154*10^-6</f>
        <v>0</v>
      </c>
    </row>
    <row r="155" customFormat="false" ht="12" hidden="false" customHeight="false" outlineLevel="0" collapsed="false">
      <c r="B155" s="20" t="s">
        <v>31</v>
      </c>
      <c r="D155" s="142"/>
      <c r="E155" s="75" t="s">
        <v>58</v>
      </c>
      <c r="F155" s="143" t="n">
        <f aca="false">Control!$F$54</f>
        <v>0</v>
      </c>
      <c r="G155" s="75" t="s">
        <v>58</v>
      </c>
      <c r="H155" s="144" t="n">
        <f aca="false">Control!$F$46</f>
        <v>0</v>
      </c>
      <c r="I155" s="75" t="s">
        <v>58</v>
      </c>
      <c r="J155" s="145" t="n">
        <f aca="false">Control!$F$39</f>
        <v>0</v>
      </c>
      <c r="K155" s="146" t="s">
        <v>59</v>
      </c>
      <c r="L155" s="147" t="n">
        <f aca="false">D155*F155*H155*J155*10^-6</f>
        <v>0</v>
      </c>
      <c r="M155" s="75" t="s">
        <v>58</v>
      </c>
      <c r="N155" s="145" t="n">
        <f aca="false">Control!$C$76</f>
        <v>25</v>
      </c>
      <c r="O155" s="146" t="s">
        <v>59</v>
      </c>
      <c r="P155" s="148" t="n">
        <f aca="false">L155*N155*10^-6</f>
        <v>0</v>
      </c>
    </row>
    <row r="156" customFormat="false" ht="12" hidden="false" customHeight="false" outlineLevel="0" collapsed="false">
      <c r="B156" s="20" t="s">
        <v>32</v>
      </c>
      <c r="D156" s="142"/>
      <c r="E156" s="75" t="s">
        <v>58</v>
      </c>
      <c r="F156" s="143" t="n">
        <f aca="false">Control!$F$54</f>
        <v>0</v>
      </c>
      <c r="G156" s="75" t="s">
        <v>58</v>
      </c>
      <c r="H156" s="144" t="n">
        <f aca="false">Control!$F$47</f>
        <v>0</v>
      </c>
      <c r="I156" s="75" t="s">
        <v>58</v>
      </c>
      <c r="J156" s="145" t="n">
        <f aca="false">Control!$F$39</f>
        <v>0</v>
      </c>
      <c r="K156" s="146" t="s">
        <v>59</v>
      </c>
      <c r="L156" s="147" t="n">
        <f aca="false">D156*F156*H156*J156*10^-6</f>
        <v>0</v>
      </c>
      <c r="M156" s="75" t="s">
        <v>58</v>
      </c>
      <c r="N156" s="145" t="n">
        <f aca="false">Control!$C$76</f>
        <v>25</v>
      </c>
      <c r="O156" s="146" t="s">
        <v>59</v>
      </c>
      <c r="P156" s="148" t="n">
        <f aca="false">L156*N156*10^-6</f>
        <v>0</v>
      </c>
    </row>
    <row r="157" customFormat="false" ht="12" hidden="false" customHeight="false" outlineLevel="0" collapsed="false">
      <c r="B157" s="20" t="s">
        <v>33</v>
      </c>
      <c r="D157" s="142"/>
      <c r="E157" s="75" t="s">
        <v>58</v>
      </c>
      <c r="F157" s="143" t="n">
        <f aca="false">Control!$F$54</f>
        <v>0</v>
      </c>
      <c r="G157" s="75" t="s">
        <v>58</v>
      </c>
      <c r="H157" s="144" t="n">
        <f aca="false">Control!$F$48</f>
        <v>0</v>
      </c>
      <c r="I157" s="75" t="s">
        <v>58</v>
      </c>
      <c r="J157" s="145" t="n">
        <f aca="false">Control!$F$39</f>
        <v>0</v>
      </c>
      <c r="K157" s="146" t="s">
        <v>59</v>
      </c>
      <c r="L157" s="147" t="n">
        <f aca="false">D157*F157*H157*J157*10^-6</f>
        <v>0</v>
      </c>
      <c r="M157" s="75" t="s">
        <v>58</v>
      </c>
      <c r="N157" s="145" t="n">
        <f aca="false">Control!$C$76</f>
        <v>25</v>
      </c>
      <c r="O157" s="146" t="s">
        <v>59</v>
      </c>
      <c r="P157" s="148" t="n">
        <f aca="false">L157*N157*10^-6</f>
        <v>0</v>
      </c>
    </row>
    <row r="158" customFormat="false" ht="12" hidden="false" customHeight="false" outlineLevel="0" collapsed="false">
      <c r="B158" s="20" t="s">
        <v>34</v>
      </c>
      <c r="D158" s="142"/>
      <c r="E158" s="75" t="s">
        <v>58</v>
      </c>
      <c r="F158" s="143" t="n">
        <f aca="false">Control!$F$54</f>
        <v>0</v>
      </c>
      <c r="G158" s="75" t="s">
        <v>58</v>
      </c>
      <c r="H158" s="144" t="n">
        <f aca="false">Control!$F$49</f>
        <v>0</v>
      </c>
      <c r="I158" s="75" t="s">
        <v>58</v>
      </c>
      <c r="J158" s="145" t="n">
        <f aca="false">Control!$F$39</f>
        <v>0</v>
      </c>
      <c r="K158" s="146" t="s">
        <v>59</v>
      </c>
      <c r="L158" s="147" t="n">
        <f aca="false">D158*F158*H158*J158*10^-6</f>
        <v>0</v>
      </c>
      <c r="M158" s="75" t="s">
        <v>58</v>
      </c>
      <c r="N158" s="145" t="n">
        <f aca="false">Control!$C$76</f>
        <v>25</v>
      </c>
      <c r="O158" s="146" t="s">
        <v>59</v>
      </c>
      <c r="P158" s="148" t="n">
        <f aca="false">L158*N158*10^-6</f>
        <v>0</v>
      </c>
    </row>
    <row r="159" customFormat="false" ht="12" hidden="false" customHeight="false" outlineLevel="0" collapsed="false">
      <c r="B159" s="20" t="s">
        <v>35</v>
      </c>
      <c r="D159" s="142"/>
      <c r="E159" s="75" t="s">
        <v>58</v>
      </c>
      <c r="F159" s="143" t="n">
        <f aca="false">Control!$F$54</f>
        <v>0</v>
      </c>
      <c r="G159" s="75" t="s">
        <v>58</v>
      </c>
      <c r="H159" s="144" t="n">
        <f aca="false">Control!$F$50</f>
        <v>0</v>
      </c>
      <c r="I159" s="75" t="s">
        <v>58</v>
      </c>
      <c r="J159" s="145" t="n">
        <f aca="false">Control!$F$37</f>
        <v>0</v>
      </c>
      <c r="K159" s="146" t="s">
        <v>59</v>
      </c>
      <c r="L159" s="147" t="n">
        <f aca="false">D159*F159*H159*J159*10^-6</f>
        <v>0</v>
      </c>
      <c r="M159" s="75" t="s">
        <v>58</v>
      </c>
      <c r="N159" s="145" t="n">
        <f aca="false">Control!$C$76</f>
        <v>25</v>
      </c>
      <c r="O159" s="146" t="s">
        <v>59</v>
      </c>
      <c r="P159" s="148" t="n">
        <f aca="false">L159*N159*10^-6</f>
        <v>0</v>
      </c>
    </row>
    <row r="160" customFormat="false" ht="12" hidden="false" customHeight="false" outlineLevel="0" collapsed="false">
      <c r="B160" s="20" t="s">
        <v>36</v>
      </c>
      <c r="D160" s="142"/>
      <c r="E160" s="75" t="s">
        <v>58</v>
      </c>
      <c r="F160" s="143" t="n">
        <f aca="false">Control!$F$54</f>
        <v>0</v>
      </c>
      <c r="G160" s="75" t="s">
        <v>58</v>
      </c>
      <c r="H160" s="144" t="n">
        <f aca="false">Control!$F$51</f>
        <v>0</v>
      </c>
      <c r="I160" s="75" t="s">
        <v>58</v>
      </c>
      <c r="J160" s="145" t="n">
        <f aca="false">Control!$F$37</f>
        <v>0</v>
      </c>
      <c r="K160" s="146" t="s">
        <v>59</v>
      </c>
      <c r="L160" s="147" t="n">
        <f aca="false">D160*F160*H160*J160*10^-6</f>
        <v>0</v>
      </c>
      <c r="M160" s="75" t="s">
        <v>58</v>
      </c>
      <c r="N160" s="145" t="n">
        <f aca="false">Control!$C$76</f>
        <v>25</v>
      </c>
      <c r="O160" s="146" t="s">
        <v>59</v>
      </c>
      <c r="P160" s="148" t="n">
        <f aca="false">L160*N160*10^-6</f>
        <v>0</v>
      </c>
    </row>
    <row r="161" customFormat="false" ht="13.2" hidden="false" customHeight="false" outlineLevel="0" collapsed="false">
      <c r="B161" s="149" t="s">
        <v>85</v>
      </c>
      <c r="E161" s="146"/>
      <c r="F161" s="150"/>
      <c r="G161" s="146"/>
      <c r="H161" s="151"/>
      <c r="I161" s="146"/>
      <c r="J161" s="152"/>
      <c r="K161" s="146"/>
      <c r="L161" s="153"/>
      <c r="M161" s="146"/>
      <c r="N161" s="152"/>
      <c r="O161" s="146"/>
      <c r="P161" s="154" t="n">
        <f aca="false">SUM(P152:P160)</f>
        <v>0</v>
      </c>
    </row>
    <row r="163" s="137" customFormat="true" ht="25.5" hidden="false" customHeight="true" outlineLevel="0" collapsed="false">
      <c r="A163" s="133" t="s">
        <v>77</v>
      </c>
      <c r="B163" s="134"/>
      <c r="C163" s="135"/>
      <c r="D163" s="136" t="n">
        <f aca="false">D150+1</f>
        <v>2002</v>
      </c>
      <c r="E163" s="135"/>
      <c r="AF163" s="138"/>
      <c r="AG163" s="135"/>
    </row>
    <row r="164" s="111" customFormat="true" ht="25.8" hidden="false" customHeight="false" outlineLevel="0" collapsed="false">
      <c r="B164" s="139" t="s">
        <v>78</v>
      </c>
      <c r="D164" s="67" t="s">
        <v>79</v>
      </c>
      <c r="F164" s="67" t="s">
        <v>37</v>
      </c>
      <c r="H164" s="67" t="s">
        <v>80</v>
      </c>
      <c r="J164" s="67" t="s">
        <v>81</v>
      </c>
      <c r="L164" s="140" t="s">
        <v>82</v>
      </c>
      <c r="N164" s="67" t="s">
        <v>83</v>
      </c>
      <c r="P164" s="67" t="s">
        <v>84</v>
      </c>
    </row>
    <row r="165" customFormat="false" ht="12" hidden="false" customHeight="false" outlineLevel="0" collapsed="false">
      <c r="A165" s="141"/>
      <c r="B165" s="20" t="s">
        <v>28</v>
      </c>
      <c r="D165" s="142"/>
      <c r="E165" s="75" t="s">
        <v>58</v>
      </c>
      <c r="F165" s="143" t="n">
        <f aca="false">Control!$F$54</f>
        <v>0</v>
      </c>
      <c r="G165" s="75" t="s">
        <v>58</v>
      </c>
      <c r="H165" s="144" t="n">
        <f aca="false">Control!$F$43</f>
        <v>0</v>
      </c>
      <c r="I165" s="75" t="s">
        <v>58</v>
      </c>
      <c r="J165" s="145" t="n">
        <f aca="false">Control!$F$39</f>
        <v>0</v>
      </c>
      <c r="K165" s="146" t="s">
        <v>59</v>
      </c>
      <c r="L165" s="147" t="n">
        <f aca="false">D165*F165*H165*J165*10^-6</f>
        <v>0</v>
      </c>
      <c r="M165" s="75" t="s">
        <v>58</v>
      </c>
      <c r="N165" s="145" t="n">
        <f aca="false">Control!$C$76</f>
        <v>25</v>
      </c>
      <c r="O165" s="146" t="s">
        <v>59</v>
      </c>
      <c r="P165" s="148" t="n">
        <f aca="false">L165*N165*10^-6</f>
        <v>0</v>
      </c>
    </row>
    <row r="166" customFormat="false" ht="12" hidden="false" customHeight="false" outlineLevel="0" collapsed="false">
      <c r="A166" s="141"/>
      <c r="B166" s="20" t="s">
        <v>29</v>
      </c>
      <c r="D166" s="142"/>
      <c r="E166" s="75" t="s">
        <v>58</v>
      </c>
      <c r="F166" s="143" t="n">
        <f aca="false">Control!$F$54</f>
        <v>0</v>
      </c>
      <c r="G166" s="75" t="s">
        <v>58</v>
      </c>
      <c r="H166" s="144" t="n">
        <f aca="false">Control!$F$44</f>
        <v>0</v>
      </c>
      <c r="I166" s="75" t="s">
        <v>58</v>
      </c>
      <c r="J166" s="145" t="n">
        <f aca="false">Control!$F$39</f>
        <v>0</v>
      </c>
      <c r="K166" s="146" t="s">
        <v>59</v>
      </c>
      <c r="L166" s="147" t="n">
        <f aca="false">D166*F166*H166*J166*10^-6</f>
        <v>0</v>
      </c>
      <c r="M166" s="75" t="s">
        <v>58</v>
      </c>
      <c r="N166" s="145" t="n">
        <f aca="false">Control!$C$76</f>
        <v>25</v>
      </c>
      <c r="O166" s="146" t="s">
        <v>59</v>
      </c>
      <c r="P166" s="148" t="n">
        <f aca="false">L166*N166*10^-6</f>
        <v>0</v>
      </c>
    </row>
    <row r="167" customFormat="false" ht="12" hidden="false" customHeight="false" outlineLevel="0" collapsed="false">
      <c r="B167" s="20" t="s">
        <v>30</v>
      </c>
      <c r="D167" s="142"/>
      <c r="E167" s="75" t="s">
        <v>58</v>
      </c>
      <c r="F167" s="143" t="n">
        <f aca="false">Control!$F$54</f>
        <v>0</v>
      </c>
      <c r="G167" s="75" t="s">
        <v>58</v>
      </c>
      <c r="H167" s="144" t="n">
        <f aca="false">Control!$F$45</f>
        <v>0</v>
      </c>
      <c r="I167" s="75" t="s">
        <v>58</v>
      </c>
      <c r="J167" s="145" t="n">
        <f aca="false">Control!$F$39</f>
        <v>0</v>
      </c>
      <c r="K167" s="146" t="s">
        <v>59</v>
      </c>
      <c r="L167" s="147" t="n">
        <f aca="false">D167*F167*H167*J167*10^-6</f>
        <v>0</v>
      </c>
      <c r="M167" s="75" t="s">
        <v>58</v>
      </c>
      <c r="N167" s="145" t="n">
        <f aca="false">Control!$C$76</f>
        <v>25</v>
      </c>
      <c r="O167" s="146" t="s">
        <v>59</v>
      </c>
      <c r="P167" s="148" t="n">
        <f aca="false">L167*N167*10^-6</f>
        <v>0</v>
      </c>
    </row>
    <row r="168" customFormat="false" ht="12" hidden="false" customHeight="false" outlineLevel="0" collapsed="false">
      <c r="B168" s="20" t="s">
        <v>31</v>
      </c>
      <c r="D168" s="142"/>
      <c r="E168" s="75" t="s">
        <v>58</v>
      </c>
      <c r="F168" s="143" t="n">
        <f aca="false">Control!$F$54</f>
        <v>0</v>
      </c>
      <c r="G168" s="75" t="s">
        <v>58</v>
      </c>
      <c r="H168" s="144" t="n">
        <f aca="false">Control!$F$46</f>
        <v>0</v>
      </c>
      <c r="I168" s="75" t="s">
        <v>58</v>
      </c>
      <c r="J168" s="145" t="n">
        <f aca="false">Control!$F$39</f>
        <v>0</v>
      </c>
      <c r="K168" s="146" t="s">
        <v>59</v>
      </c>
      <c r="L168" s="147" t="n">
        <f aca="false">D168*F168*H168*J168*10^-6</f>
        <v>0</v>
      </c>
      <c r="M168" s="75" t="s">
        <v>58</v>
      </c>
      <c r="N168" s="145" t="n">
        <f aca="false">Control!$C$76</f>
        <v>25</v>
      </c>
      <c r="O168" s="146" t="s">
        <v>59</v>
      </c>
      <c r="P168" s="148" t="n">
        <f aca="false">L168*N168*10^-6</f>
        <v>0</v>
      </c>
    </row>
    <row r="169" customFormat="false" ht="12" hidden="false" customHeight="false" outlineLevel="0" collapsed="false">
      <c r="B169" s="20" t="s">
        <v>32</v>
      </c>
      <c r="D169" s="142"/>
      <c r="E169" s="75" t="s">
        <v>58</v>
      </c>
      <c r="F169" s="143" t="n">
        <f aca="false">Control!$F$54</f>
        <v>0</v>
      </c>
      <c r="G169" s="75" t="s">
        <v>58</v>
      </c>
      <c r="H169" s="144" t="n">
        <f aca="false">Control!$F$47</f>
        <v>0</v>
      </c>
      <c r="I169" s="75" t="s">
        <v>58</v>
      </c>
      <c r="J169" s="145" t="n">
        <f aca="false">Control!$F$39</f>
        <v>0</v>
      </c>
      <c r="K169" s="146" t="s">
        <v>59</v>
      </c>
      <c r="L169" s="147" t="n">
        <f aca="false">D169*F169*H169*J169*10^-6</f>
        <v>0</v>
      </c>
      <c r="M169" s="75" t="s">
        <v>58</v>
      </c>
      <c r="N169" s="145" t="n">
        <f aca="false">Control!$C$76</f>
        <v>25</v>
      </c>
      <c r="O169" s="146" t="s">
        <v>59</v>
      </c>
      <c r="P169" s="148" t="n">
        <f aca="false">L169*N169*10^-6</f>
        <v>0</v>
      </c>
    </row>
    <row r="170" customFormat="false" ht="12" hidden="false" customHeight="false" outlineLevel="0" collapsed="false">
      <c r="B170" s="20" t="s">
        <v>33</v>
      </c>
      <c r="D170" s="142"/>
      <c r="E170" s="75" t="s">
        <v>58</v>
      </c>
      <c r="F170" s="143" t="n">
        <f aca="false">Control!$F$54</f>
        <v>0</v>
      </c>
      <c r="G170" s="75" t="s">
        <v>58</v>
      </c>
      <c r="H170" s="144" t="n">
        <f aca="false">Control!$F$48</f>
        <v>0</v>
      </c>
      <c r="I170" s="75" t="s">
        <v>58</v>
      </c>
      <c r="J170" s="145" t="n">
        <f aca="false">Control!$F$39</f>
        <v>0</v>
      </c>
      <c r="K170" s="146" t="s">
        <v>59</v>
      </c>
      <c r="L170" s="147" t="n">
        <f aca="false">D170*F170*H170*J170*10^-6</f>
        <v>0</v>
      </c>
      <c r="M170" s="75" t="s">
        <v>58</v>
      </c>
      <c r="N170" s="145" t="n">
        <f aca="false">Control!$C$76</f>
        <v>25</v>
      </c>
      <c r="O170" s="146" t="s">
        <v>59</v>
      </c>
      <c r="P170" s="148" t="n">
        <f aca="false">L170*N170*10^-6</f>
        <v>0</v>
      </c>
    </row>
    <row r="171" customFormat="false" ht="12" hidden="false" customHeight="false" outlineLevel="0" collapsed="false">
      <c r="B171" s="20" t="s">
        <v>34</v>
      </c>
      <c r="D171" s="142"/>
      <c r="E171" s="75" t="s">
        <v>58</v>
      </c>
      <c r="F171" s="143" t="n">
        <f aca="false">Control!$F$54</f>
        <v>0</v>
      </c>
      <c r="G171" s="75" t="s">
        <v>58</v>
      </c>
      <c r="H171" s="144" t="n">
        <f aca="false">Control!$F$49</f>
        <v>0</v>
      </c>
      <c r="I171" s="75" t="s">
        <v>58</v>
      </c>
      <c r="J171" s="145" t="n">
        <f aca="false">Control!$F$39</f>
        <v>0</v>
      </c>
      <c r="K171" s="146" t="s">
        <v>59</v>
      </c>
      <c r="L171" s="147" t="n">
        <f aca="false">D171*F171*H171*J171*10^-6</f>
        <v>0</v>
      </c>
      <c r="M171" s="75" t="s">
        <v>58</v>
      </c>
      <c r="N171" s="145" t="n">
        <f aca="false">Control!$C$76</f>
        <v>25</v>
      </c>
      <c r="O171" s="146" t="s">
        <v>59</v>
      </c>
      <c r="P171" s="148" t="n">
        <f aca="false">L171*N171*10^-6</f>
        <v>0</v>
      </c>
    </row>
    <row r="172" customFormat="false" ht="12" hidden="false" customHeight="false" outlineLevel="0" collapsed="false">
      <c r="B172" s="20" t="s">
        <v>35</v>
      </c>
      <c r="D172" s="142"/>
      <c r="E172" s="75" t="s">
        <v>58</v>
      </c>
      <c r="F172" s="143" t="n">
        <f aca="false">Control!$F$54</f>
        <v>0</v>
      </c>
      <c r="G172" s="75" t="s">
        <v>58</v>
      </c>
      <c r="H172" s="144" t="n">
        <f aca="false">Control!$F$50</f>
        <v>0</v>
      </c>
      <c r="I172" s="75" t="s">
        <v>58</v>
      </c>
      <c r="J172" s="145" t="n">
        <f aca="false">Control!$F$37</f>
        <v>0</v>
      </c>
      <c r="K172" s="146" t="s">
        <v>59</v>
      </c>
      <c r="L172" s="147" t="n">
        <f aca="false">D172*F172*H172*J172*10^-6</f>
        <v>0</v>
      </c>
      <c r="M172" s="75" t="s">
        <v>58</v>
      </c>
      <c r="N172" s="145" t="n">
        <f aca="false">Control!$C$76</f>
        <v>25</v>
      </c>
      <c r="O172" s="146" t="s">
        <v>59</v>
      </c>
      <c r="P172" s="148" t="n">
        <f aca="false">L172*N172*10^-6</f>
        <v>0</v>
      </c>
    </row>
    <row r="173" customFormat="false" ht="12" hidden="false" customHeight="false" outlineLevel="0" collapsed="false">
      <c r="B173" s="20" t="s">
        <v>36</v>
      </c>
      <c r="D173" s="142"/>
      <c r="E173" s="75" t="s">
        <v>58</v>
      </c>
      <c r="F173" s="143" t="n">
        <f aca="false">Control!$F$54</f>
        <v>0</v>
      </c>
      <c r="G173" s="75" t="s">
        <v>58</v>
      </c>
      <c r="H173" s="144" t="n">
        <f aca="false">Control!$F$51</f>
        <v>0</v>
      </c>
      <c r="I173" s="75" t="s">
        <v>58</v>
      </c>
      <c r="J173" s="145" t="n">
        <f aca="false">Control!$F$37</f>
        <v>0</v>
      </c>
      <c r="K173" s="146" t="s">
        <v>59</v>
      </c>
      <c r="L173" s="147" t="n">
        <f aca="false">D173*F173*H173*J173*10^-6</f>
        <v>0</v>
      </c>
      <c r="M173" s="75" t="s">
        <v>58</v>
      </c>
      <c r="N173" s="145" t="n">
        <f aca="false">Control!$C$76</f>
        <v>25</v>
      </c>
      <c r="O173" s="146" t="s">
        <v>59</v>
      </c>
      <c r="P173" s="148" t="n">
        <f aca="false">L173*N173*10^-6</f>
        <v>0</v>
      </c>
    </row>
    <row r="174" customFormat="false" ht="13.2" hidden="false" customHeight="false" outlineLevel="0" collapsed="false">
      <c r="B174" s="149" t="s">
        <v>85</v>
      </c>
      <c r="E174" s="146"/>
      <c r="F174" s="150"/>
      <c r="G174" s="146"/>
      <c r="H174" s="151"/>
      <c r="I174" s="146"/>
      <c r="J174" s="152"/>
      <c r="K174" s="146"/>
      <c r="L174" s="153"/>
      <c r="M174" s="146"/>
      <c r="N174" s="152"/>
      <c r="O174" s="146"/>
      <c r="P174" s="154" t="n">
        <f aca="false">SUM(P165:P173)</f>
        <v>0</v>
      </c>
    </row>
    <row r="176" s="137" customFormat="true" ht="25.5" hidden="false" customHeight="true" outlineLevel="0" collapsed="false">
      <c r="A176" s="133" t="s">
        <v>77</v>
      </c>
      <c r="B176" s="134"/>
      <c r="C176" s="135"/>
      <c r="D176" s="136" t="n">
        <f aca="false">D163+1</f>
        <v>2003</v>
      </c>
      <c r="E176" s="135"/>
      <c r="AF176" s="138"/>
      <c r="AG176" s="135"/>
    </row>
    <row r="177" s="111" customFormat="true" ht="25.8" hidden="false" customHeight="false" outlineLevel="0" collapsed="false">
      <c r="B177" s="139" t="s">
        <v>78</v>
      </c>
      <c r="D177" s="67" t="s">
        <v>79</v>
      </c>
      <c r="F177" s="67" t="s">
        <v>37</v>
      </c>
      <c r="H177" s="67" t="s">
        <v>80</v>
      </c>
      <c r="J177" s="67" t="s">
        <v>81</v>
      </c>
      <c r="L177" s="140" t="s">
        <v>82</v>
      </c>
      <c r="N177" s="67" t="s">
        <v>83</v>
      </c>
      <c r="P177" s="67" t="s">
        <v>84</v>
      </c>
    </row>
    <row r="178" customFormat="false" ht="12" hidden="false" customHeight="false" outlineLevel="0" collapsed="false">
      <c r="A178" s="141"/>
      <c r="B178" s="20" t="s">
        <v>28</v>
      </c>
      <c r="D178" s="142"/>
      <c r="E178" s="75" t="s">
        <v>58</v>
      </c>
      <c r="F178" s="143" t="n">
        <f aca="false">Control!$F$54</f>
        <v>0</v>
      </c>
      <c r="G178" s="75" t="s">
        <v>58</v>
      </c>
      <c r="H178" s="144" t="n">
        <f aca="false">Control!$F$43</f>
        <v>0</v>
      </c>
      <c r="I178" s="75" t="s">
        <v>58</v>
      </c>
      <c r="J178" s="145" t="n">
        <f aca="false">Control!$F$39</f>
        <v>0</v>
      </c>
      <c r="K178" s="146" t="s">
        <v>59</v>
      </c>
      <c r="L178" s="147" t="n">
        <f aca="false">D178*F178*H178*J178*10^-6</f>
        <v>0</v>
      </c>
      <c r="M178" s="75" t="s">
        <v>58</v>
      </c>
      <c r="N178" s="145" t="n">
        <f aca="false">Control!$C$76</f>
        <v>25</v>
      </c>
      <c r="O178" s="146" t="s">
        <v>59</v>
      </c>
      <c r="P178" s="148" t="n">
        <f aca="false">L178*N178*10^-6</f>
        <v>0</v>
      </c>
    </row>
    <row r="179" customFormat="false" ht="12" hidden="false" customHeight="false" outlineLevel="0" collapsed="false">
      <c r="A179" s="141"/>
      <c r="B179" s="20" t="s">
        <v>29</v>
      </c>
      <c r="D179" s="142"/>
      <c r="E179" s="75" t="s">
        <v>58</v>
      </c>
      <c r="F179" s="143" t="n">
        <f aca="false">Control!$F$54</f>
        <v>0</v>
      </c>
      <c r="G179" s="75" t="s">
        <v>58</v>
      </c>
      <c r="H179" s="144" t="n">
        <f aca="false">Control!$F$44</f>
        <v>0</v>
      </c>
      <c r="I179" s="75" t="s">
        <v>58</v>
      </c>
      <c r="J179" s="145" t="n">
        <f aca="false">Control!$F$39</f>
        <v>0</v>
      </c>
      <c r="K179" s="146" t="s">
        <v>59</v>
      </c>
      <c r="L179" s="147" t="n">
        <f aca="false">D179*F179*H179*J179*10^-6</f>
        <v>0</v>
      </c>
      <c r="M179" s="75" t="s">
        <v>58</v>
      </c>
      <c r="N179" s="145" t="n">
        <f aca="false">Control!$C$76</f>
        <v>25</v>
      </c>
      <c r="O179" s="146" t="s">
        <v>59</v>
      </c>
      <c r="P179" s="148" t="n">
        <f aca="false">L179*N179*10^-6</f>
        <v>0</v>
      </c>
    </row>
    <row r="180" customFormat="false" ht="12" hidden="false" customHeight="false" outlineLevel="0" collapsed="false">
      <c r="B180" s="20" t="s">
        <v>30</v>
      </c>
      <c r="D180" s="142"/>
      <c r="E180" s="75" t="s">
        <v>58</v>
      </c>
      <c r="F180" s="143" t="n">
        <f aca="false">Control!$F$54</f>
        <v>0</v>
      </c>
      <c r="G180" s="75" t="s">
        <v>58</v>
      </c>
      <c r="H180" s="144" t="n">
        <f aca="false">Control!$F$45</f>
        <v>0</v>
      </c>
      <c r="I180" s="75" t="s">
        <v>58</v>
      </c>
      <c r="J180" s="145" t="n">
        <f aca="false">Control!$F$39</f>
        <v>0</v>
      </c>
      <c r="K180" s="146" t="s">
        <v>59</v>
      </c>
      <c r="L180" s="147" t="n">
        <f aca="false">D180*F180*H180*J180*10^-6</f>
        <v>0</v>
      </c>
      <c r="M180" s="75" t="s">
        <v>58</v>
      </c>
      <c r="N180" s="145" t="n">
        <f aca="false">Control!$C$76</f>
        <v>25</v>
      </c>
      <c r="O180" s="146" t="s">
        <v>59</v>
      </c>
      <c r="P180" s="148" t="n">
        <f aca="false">L180*N180*10^-6</f>
        <v>0</v>
      </c>
    </row>
    <row r="181" customFormat="false" ht="12" hidden="false" customHeight="false" outlineLevel="0" collapsed="false">
      <c r="B181" s="20" t="s">
        <v>31</v>
      </c>
      <c r="D181" s="142"/>
      <c r="E181" s="75" t="s">
        <v>58</v>
      </c>
      <c r="F181" s="143" t="n">
        <f aca="false">Control!$F$54</f>
        <v>0</v>
      </c>
      <c r="G181" s="75" t="s">
        <v>58</v>
      </c>
      <c r="H181" s="144" t="n">
        <f aca="false">Control!$F$46</f>
        <v>0</v>
      </c>
      <c r="I181" s="75" t="s">
        <v>58</v>
      </c>
      <c r="J181" s="145" t="n">
        <f aca="false">Control!$F$39</f>
        <v>0</v>
      </c>
      <c r="K181" s="146" t="s">
        <v>59</v>
      </c>
      <c r="L181" s="147" t="n">
        <f aca="false">D181*F181*H181*J181*10^-6</f>
        <v>0</v>
      </c>
      <c r="M181" s="75" t="s">
        <v>58</v>
      </c>
      <c r="N181" s="145" t="n">
        <f aca="false">Control!$C$76</f>
        <v>25</v>
      </c>
      <c r="O181" s="146" t="s">
        <v>59</v>
      </c>
      <c r="P181" s="148" t="n">
        <f aca="false">L181*N181*10^-6</f>
        <v>0</v>
      </c>
    </row>
    <row r="182" customFormat="false" ht="12" hidden="false" customHeight="false" outlineLevel="0" collapsed="false">
      <c r="B182" s="20" t="s">
        <v>32</v>
      </c>
      <c r="D182" s="142"/>
      <c r="E182" s="75" t="s">
        <v>58</v>
      </c>
      <c r="F182" s="143" t="n">
        <f aca="false">Control!$F$54</f>
        <v>0</v>
      </c>
      <c r="G182" s="75" t="s">
        <v>58</v>
      </c>
      <c r="H182" s="144" t="n">
        <f aca="false">Control!$F$47</f>
        <v>0</v>
      </c>
      <c r="I182" s="75" t="s">
        <v>58</v>
      </c>
      <c r="J182" s="145" t="n">
        <f aca="false">Control!$F$39</f>
        <v>0</v>
      </c>
      <c r="K182" s="146" t="s">
        <v>59</v>
      </c>
      <c r="L182" s="147" t="n">
        <f aca="false">D182*F182*H182*J182*10^-6</f>
        <v>0</v>
      </c>
      <c r="M182" s="75" t="s">
        <v>58</v>
      </c>
      <c r="N182" s="145" t="n">
        <f aca="false">Control!$C$76</f>
        <v>25</v>
      </c>
      <c r="O182" s="146" t="s">
        <v>59</v>
      </c>
      <c r="P182" s="148" t="n">
        <f aca="false">L182*N182*10^-6</f>
        <v>0</v>
      </c>
    </row>
    <row r="183" customFormat="false" ht="12" hidden="false" customHeight="false" outlineLevel="0" collapsed="false">
      <c r="B183" s="20" t="s">
        <v>33</v>
      </c>
      <c r="D183" s="142"/>
      <c r="E183" s="75" t="s">
        <v>58</v>
      </c>
      <c r="F183" s="143" t="n">
        <f aca="false">Control!$F$54</f>
        <v>0</v>
      </c>
      <c r="G183" s="75" t="s">
        <v>58</v>
      </c>
      <c r="H183" s="144" t="n">
        <f aca="false">Control!$F$48</f>
        <v>0</v>
      </c>
      <c r="I183" s="75" t="s">
        <v>58</v>
      </c>
      <c r="J183" s="145" t="n">
        <f aca="false">Control!$F$39</f>
        <v>0</v>
      </c>
      <c r="K183" s="146" t="s">
        <v>59</v>
      </c>
      <c r="L183" s="147" t="n">
        <f aca="false">D183*F183*H183*J183*10^-6</f>
        <v>0</v>
      </c>
      <c r="M183" s="75" t="s">
        <v>58</v>
      </c>
      <c r="N183" s="145" t="n">
        <f aca="false">Control!$C$76</f>
        <v>25</v>
      </c>
      <c r="O183" s="146" t="s">
        <v>59</v>
      </c>
      <c r="P183" s="148" t="n">
        <f aca="false">L183*N183*10^-6</f>
        <v>0</v>
      </c>
    </row>
    <row r="184" customFormat="false" ht="12" hidden="false" customHeight="false" outlineLevel="0" collapsed="false">
      <c r="B184" s="20" t="s">
        <v>34</v>
      </c>
      <c r="D184" s="142"/>
      <c r="E184" s="75" t="s">
        <v>58</v>
      </c>
      <c r="F184" s="143" t="n">
        <f aca="false">Control!$F$54</f>
        <v>0</v>
      </c>
      <c r="G184" s="75" t="s">
        <v>58</v>
      </c>
      <c r="H184" s="144" t="n">
        <f aca="false">Control!$F$49</f>
        <v>0</v>
      </c>
      <c r="I184" s="75" t="s">
        <v>58</v>
      </c>
      <c r="J184" s="145" t="n">
        <f aca="false">Control!$F$39</f>
        <v>0</v>
      </c>
      <c r="K184" s="146" t="s">
        <v>59</v>
      </c>
      <c r="L184" s="147" t="n">
        <f aca="false">D184*F184*H184*J184*10^-6</f>
        <v>0</v>
      </c>
      <c r="M184" s="75" t="s">
        <v>58</v>
      </c>
      <c r="N184" s="145" t="n">
        <f aca="false">Control!$C$76</f>
        <v>25</v>
      </c>
      <c r="O184" s="146" t="s">
        <v>59</v>
      </c>
      <c r="P184" s="148" t="n">
        <f aca="false">L184*N184*10^-6</f>
        <v>0</v>
      </c>
    </row>
    <row r="185" customFormat="false" ht="12" hidden="false" customHeight="false" outlineLevel="0" collapsed="false">
      <c r="B185" s="20" t="s">
        <v>35</v>
      </c>
      <c r="D185" s="142"/>
      <c r="E185" s="75" t="s">
        <v>58</v>
      </c>
      <c r="F185" s="143" t="n">
        <f aca="false">Control!$F$54</f>
        <v>0</v>
      </c>
      <c r="G185" s="75" t="s">
        <v>58</v>
      </c>
      <c r="H185" s="144" t="n">
        <f aca="false">Control!$F$50</f>
        <v>0</v>
      </c>
      <c r="I185" s="75" t="s">
        <v>58</v>
      </c>
      <c r="J185" s="145" t="n">
        <f aca="false">Control!$F$37</f>
        <v>0</v>
      </c>
      <c r="K185" s="146" t="s">
        <v>59</v>
      </c>
      <c r="L185" s="147" t="n">
        <f aca="false">D185*F185*H185*J185*10^-6</f>
        <v>0</v>
      </c>
      <c r="M185" s="75" t="s">
        <v>58</v>
      </c>
      <c r="N185" s="145" t="n">
        <f aca="false">Control!$C$76</f>
        <v>25</v>
      </c>
      <c r="O185" s="146" t="s">
        <v>59</v>
      </c>
      <c r="P185" s="148" t="n">
        <f aca="false">L185*N185*10^-6</f>
        <v>0</v>
      </c>
    </row>
    <row r="186" customFormat="false" ht="12" hidden="false" customHeight="false" outlineLevel="0" collapsed="false">
      <c r="B186" s="20" t="s">
        <v>36</v>
      </c>
      <c r="D186" s="142"/>
      <c r="E186" s="75" t="s">
        <v>58</v>
      </c>
      <c r="F186" s="143" t="n">
        <f aca="false">Control!$F$54</f>
        <v>0</v>
      </c>
      <c r="G186" s="75" t="s">
        <v>58</v>
      </c>
      <c r="H186" s="144" t="n">
        <f aca="false">Control!$F$51</f>
        <v>0</v>
      </c>
      <c r="I186" s="75" t="s">
        <v>58</v>
      </c>
      <c r="J186" s="145" t="n">
        <f aca="false">Control!$F$37</f>
        <v>0</v>
      </c>
      <c r="K186" s="146" t="s">
        <v>59</v>
      </c>
      <c r="L186" s="147" t="n">
        <f aca="false">D186*F186*H186*J186*10^-6</f>
        <v>0</v>
      </c>
      <c r="M186" s="75" t="s">
        <v>58</v>
      </c>
      <c r="N186" s="145" t="n">
        <f aca="false">Control!$C$76</f>
        <v>25</v>
      </c>
      <c r="O186" s="146" t="s">
        <v>59</v>
      </c>
      <c r="P186" s="148" t="n">
        <f aca="false">L186*N186*10^-6</f>
        <v>0</v>
      </c>
    </row>
    <row r="187" customFormat="false" ht="13.2" hidden="false" customHeight="false" outlineLevel="0" collapsed="false">
      <c r="B187" s="149" t="s">
        <v>85</v>
      </c>
      <c r="E187" s="146"/>
      <c r="F187" s="150"/>
      <c r="G187" s="146"/>
      <c r="H187" s="151"/>
      <c r="I187" s="146"/>
      <c r="J187" s="152"/>
      <c r="K187" s="146"/>
      <c r="L187" s="153"/>
      <c r="M187" s="146"/>
      <c r="N187" s="152"/>
      <c r="O187" s="146"/>
      <c r="P187" s="154" t="n">
        <f aca="false">SUM(P178:P186)</f>
        <v>0</v>
      </c>
    </row>
    <row r="189" s="137" customFormat="true" ht="25.5" hidden="false" customHeight="true" outlineLevel="0" collapsed="false">
      <c r="A189" s="133" t="s">
        <v>77</v>
      </c>
      <c r="B189" s="134"/>
      <c r="C189" s="135"/>
      <c r="D189" s="136" t="n">
        <f aca="false">D176+1</f>
        <v>2004</v>
      </c>
      <c r="E189" s="135"/>
      <c r="AF189" s="138"/>
      <c r="AG189" s="135"/>
    </row>
    <row r="190" s="111" customFormat="true" ht="25.8" hidden="false" customHeight="false" outlineLevel="0" collapsed="false">
      <c r="B190" s="139" t="s">
        <v>78</v>
      </c>
      <c r="D190" s="67" t="s">
        <v>79</v>
      </c>
      <c r="F190" s="67" t="s">
        <v>37</v>
      </c>
      <c r="H190" s="67" t="s">
        <v>80</v>
      </c>
      <c r="J190" s="67" t="s">
        <v>81</v>
      </c>
      <c r="L190" s="140" t="s">
        <v>82</v>
      </c>
      <c r="N190" s="67" t="s">
        <v>83</v>
      </c>
      <c r="P190" s="67" t="s">
        <v>84</v>
      </c>
    </row>
    <row r="191" customFormat="false" ht="12" hidden="false" customHeight="false" outlineLevel="0" collapsed="false">
      <c r="A191" s="141"/>
      <c r="B191" s="20" t="s">
        <v>28</v>
      </c>
      <c r="D191" s="142"/>
      <c r="E191" s="75" t="s">
        <v>58</v>
      </c>
      <c r="F191" s="143" t="n">
        <f aca="false">Control!$F$54</f>
        <v>0</v>
      </c>
      <c r="G191" s="75" t="s">
        <v>58</v>
      </c>
      <c r="H191" s="144" t="n">
        <f aca="false">Control!$F$43</f>
        <v>0</v>
      </c>
      <c r="I191" s="75" t="s">
        <v>58</v>
      </c>
      <c r="J191" s="145" t="n">
        <f aca="false">Control!$F$39</f>
        <v>0</v>
      </c>
      <c r="K191" s="146" t="s">
        <v>59</v>
      </c>
      <c r="L191" s="147" t="n">
        <f aca="false">D191*F191*H191*J191*10^-6</f>
        <v>0</v>
      </c>
      <c r="M191" s="75" t="s">
        <v>58</v>
      </c>
      <c r="N191" s="145" t="n">
        <f aca="false">Control!$C$76</f>
        <v>25</v>
      </c>
      <c r="O191" s="146" t="s">
        <v>59</v>
      </c>
      <c r="P191" s="148" t="n">
        <f aca="false">L191*N191*10^-6</f>
        <v>0</v>
      </c>
    </row>
    <row r="192" customFormat="false" ht="12" hidden="false" customHeight="false" outlineLevel="0" collapsed="false">
      <c r="A192" s="141"/>
      <c r="B192" s="20" t="s">
        <v>29</v>
      </c>
      <c r="D192" s="142"/>
      <c r="E192" s="75" t="s">
        <v>58</v>
      </c>
      <c r="F192" s="143" t="n">
        <f aca="false">Control!$F$54</f>
        <v>0</v>
      </c>
      <c r="G192" s="75" t="s">
        <v>58</v>
      </c>
      <c r="H192" s="144" t="n">
        <f aca="false">Control!$F$44</f>
        <v>0</v>
      </c>
      <c r="I192" s="75" t="s">
        <v>58</v>
      </c>
      <c r="J192" s="145" t="n">
        <f aca="false">Control!$F$39</f>
        <v>0</v>
      </c>
      <c r="K192" s="146" t="s">
        <v>59</v>
      </c>
      <c r="L192" s="147" t="n">
        <f aca="false">D192*F192*H192*J192*10^-6</f>
        <v>0</v>
      </c>
      <c r="M192" s="75" t="s">
        <v>58</v>
      </c>
      <c r="N192" s="145" t="n">
        <f aca="false">Control!$C$76</f>
        <v>25</v>
      </c>
      <c r="O192" s="146" t="s">
        <v>59</v>
      </c>
      <c r="P192" s="148" t="n">
        <f aca="false">L192*N192*10^-6</f>
        <v>0</v>
      </c>
    </row>
    <row r="193" customFormat="false" ht="12" hidden="false" customHeight="false" outlineLevel="0" collapsed="false">
      <c r="B193" s="20" t="s">
        <v>30</v>
      </c>
      <c r="D193" s="142"/>
      <c r="E193" s="75" t="s">
        <v>58</v>
      </c>
      <c r="F193" s="143" t="n">
        <f aca="false">Control!$F$54</f>
        <v>0</v>
      </c>
      <c r="G193" s="75" t="s">
        <v>58</v>
      </c>
      <c r="H193" s="144" t="n">
        <f aca="false">Control!$F$45</f>
        <v>0</v>
      </c>
      <c r="I193" s="75" t="s">
        <v>58</v>
      </c>
      <c r="J193" s="145" t="n">
        <f aca="false">Control!$F$39</f>
        <v>0</v>
      </c>
      <c r="K193" s="146" t="s">
        <v>59</v>
      </c>
      <c r="L193" s="147" t="n">
        <f aca="false">D193*F193*H193*J193*10^-6</f>
        <v>0</v>
      </c>
      <c r="M193" s="75" t="s">
        <v>58</v>
      </c>
      <c r="N193" s="145" t="n">
        <f aca="false">Control!$C$76</f>
        <v>25</v>
      </c>
      <c r="O193" s="146" t="s">
        <v>59</v>
      </c>
      <c r="P193" s="148" t="n">
        <f aca="false">L193*N193*10^-6</f>
        <v>0</v>
      </c>
    </row>
    <row r="194" customFormat="false" ht="12" hidden="false" customHeight="false" outlineLevel="0" collapsed="false">
      <c r="B194" s="20" t="s">
        <v>31</v>
      </c>
      <c r="D194" s="142"/>
      <c r="E194" s="75" t="s">
        <v>58</v>
      </c>
      <c r="F194" s="143" t="n">
        <f aca="false">Control!$F$54</f>
        <v>0</v>
      </c>
      <c r="G194" s="75" t="s">
        <v>58</v>
      </c>
      <c r="H194" s="144" t="n">
        <f aca="false">Control!$F$46</f>
        <v>0</v>
      </c>
      <c r="I194" s="75" t="s">
        <v>58</v>
      </c>
      <c r="J194" s="145" t="n">
        <f aca="false">Control!$F$39</f>
        <v>0</v>
      </c>
      <c r="K194" s="146" t="s">
        <v>59</v>
      </c>
      <c r="L194" s="147" t="n">
        <f aca="false">D194*F194*H194*J194*10^-6</f>
        <v>0</v>
      </c>
      <c r="M194" s="75" t="s">
        <v>58</v>
      </c>
      <c r="N194" s="145" t="n">
        <f aca="false">Control!$C$76</f>
        <v>25</v>
      </c>
      <c r="O194" s="146" t="s">
        <v>59</v>
      </c>
      <c r="P194" s="148" t="n">
        <f aca="false">L194*N194*10^-6</f>
        <v>0</v>
      </c>
    </row>
    <row r="195" customFormat="false" ht="12" hidden="false" customHeight="false" outlineLevel="0" collapsed="false">
      <c r="B195" s="20" t="s">
        <v>32</v>
      </c>
      <c r="D195" s="142"/>
      <c r="E195" s="75" t="s">
        <v>58</v>
      </c>
      <c r="F195" s="143" t="n">
        <f aca="false">Control!$F$54</f>
        <v>0</v>
      </c>
      <c r="G195" s="75" t="s">
        <v>58</v>
      </c>
      <c r="H195" s="144" t="n">
        <f aca="false">Control!$F$47</f>
        <v>0</v>
      </c>
      <c r="I195" s="75" t="s">
        <v>58</v>
      </c>
      <c r="J195" s="145" t="n">
        <f aca="false">Control!$F$39</f>
        <v>0</v>
      </c>
      <c r="K195" s="146" t="s">
        <v>59</v>
      </c>
      <c r="L195" s="147" t="n">
        <f aca="false">D195*F195*H195*J195*10^-6</f>
        <v>0</v>
      </c>
      <c r="M195" s="75" t="s">
        <v>58</v>
      </c>
      <c r="N195" s="145" t="n">
        <f aca="false">Control!$C$76</f>
        <v>25</v>
      </c>
      <c r="O195" s="146" t="s">
        <v>59</v>
      </c>
      <c r="P195" s="148" t="n">
        <f aca="false">L195*N195*10^-6</f>
        <v>0</v>
      </c>
    </row>
    <row r="196" customFormat="false" ht="12" hidden="false" customHeight="false" outlineLevel="0" collapsed="false">
      <c r="B196" s="20" t="s">
        <v>33</v>
      </c>
      <c r="D196" s="142"/>
      <c r="E196" s="75" t="s">
        <v>58</v>
      </c>
      <c r="F196" s="143" t="n">
        <f aca="false">Control!$F$54</f>
        <v>0</v>
      </c>
      <c r="G196" s="75" t="s">
        <v>58</v>
      </c>
      <c r="H196" s="144" t="n">
        <f aca="false">Control!$F$48</f>
        <v>0</v>
      </c>
      <c r="I196" s="75" t="s">
        <v>58</v>
      </c>
      <c r="J196" s="145" t="n">
        <f aca="false">Control!$F$39</f>
        <v>0</v>
      </c>
      <c r="K196" s="146" t="s">
        <v>59</v>
      </c>
      <c r="L196" s="147" t="n">
        <f aca="false">D196*F196*H196*J196*10^-6</f>
        <v>0</v>
      </c>
      <c r="M196" s="75" t="s">
        <v>58</v>
      </c>
      <c r="N196" s="145" t="n">
        <f aca="false">Control!$C$76</f>
        <v>25</v>
      </c>
      <c r="O196" s="146" t="s">
        <v>59</v>
      </c>
      <c r="P196" s="148" t="n">
        <f aca="false">L196*N196*10^-6</f>
        <v>0</v>
      </c>
    </row>
    <row r="197" customFormat="false" ht="12" hidden="false" customHeight="false" outlineLevel="0" collapsed="false">
      <c r="B197" s="20" t="s">
        <v>34</v>
      </c>
      <c r="D197" s="142"/>
      <c r="E197" s="75" t="s">
        <v>58</v>
      </c>
      <c r="F197" s="143" t="n">
        <f aca="false">Control!$F$54</f>
        <v>0</v>
      </c>
      <c r="G197" s="75" t="s">
        <v>58</v>
      </c>
      <c r="H197" s="144" t="n">
        <f aca="false">Control!$F$49</f>
        <v>0</v>
      </c>
      <c r="I197" s="75" t="s">
        <v>58</v>
      </c>
      <c r="J197" s="145" t="n">
        <f aca="false">Control!$F$39</f>
        <v>0</v>
      </c>
      <c r="K197" s="146" t="s">
        <v>59</v>
      </c>
      <c r="L197" s="147" t="n">
        <f aca="false">D197*F197*H197*J197*10^-6</f>
        <v>0</v>
      </c>
      <c r="M197" s="75" t="s">
        <v>58</v>
      </c>
      <c r="N197" s="145" t="n">
        <f aca="false">Control!$C$76</f>
        <v>25</v>
      </c>
      <c r="O197" s="146" t="s">
        <v>59</v>
      </c>
      <c r="P197" s="148" t="n">
        <f aca="false">L197*N197*10^-6</f>
        <v>0</v>
      </c>
    </row>
    <row r="198" customFormat="false" ht="12" hidden="false" customHeight="false" outlineLevel="0" collapsed="false">
      <c r="B198" s="20" t="s">
        <v>35</v>
      </c>
      <c r="D198" s="142"/>
      <c r="E198" s="75" t="s">
        <v>58</v>
      </c>
      <c r="F198" s="143" t="n">
        <f aca="false">Control!$F$54</f>
        <v>0</v>
      </c>
      <c r="G198" s="75" t="s">
        <v>58</v>
      </c>
      <c r="H198" s="144" t="n">
        <f aca="false">Control!$F$50</f>
        <v>0</v>
      </c>
      <c r="I198" s="75" t="s">
        <v>58</v>
      </c>
      <c r="J198" s="145" t="n">
        <f aca="false">Control!$F$37</f>
        <v>0</v>
      </c>
      <c r="K198" s="146" t="s">
        <v>59</v>
      </c>
      <c r="L198" s="147" t="n">
        <f aca="false">D198*F198*H198*J198*10^-6</f>
        <v>0</v>
      </c>
      <c r="M198" s="75" t="s">
        <v>58</v>
      </c>
      <c r="N198" s="145" t="n">
        <f aca="false">Control!$C$76</f>
        <v>25</v>
      </c>
      <c r="O198" s="146" t="s">
        <v>59</v>
      </c>
      <c r="P198" s="148" t="n">
        <f aca="false">L198*N198*10^-6</f>
        <v>0</v>
      </c>
    </row>
    <row r="199" customFormat="false" ht="12" hidden="false" customHeight="false" outlineLevel="0" collapsed="false">
      <c r="B199" s="20" t="s">
        <v>36</v>
      </c>
      <c r="D199" s="142"/>
      <c r="E199" s="75" t="s">
        <v>58</v>
      </c>
      <c r="F199" s="143" t="n">
        <f aca="false">Control!$F$54</f>
        <v>0</v>
      </c>
      <c r="G199" s="75" t="s">
        <v>58</v>
      </c>
      <c r="H199" s="144" t="n">
        <f aca="false">Control!$F$51</f>
        <v>0</v>
      </c>
      <c r="I199" s="75" t="s">
        <v>58</v>
      </c>
      <c r="J199" s="145" t="n">
        <f aca="false">Control!$F$37</f>
        <v>0</v>
      </c>
      <c r="K199" s="146" t="s">
        <v>59</v>
      </c>
      <c r="L199" s="147" t="n">
        <f aca="false">D199*F199*H199*J199*10^-6</f>
        <v>0</v>
      </c>
      <c r="M199" s="75" t="s">
        <v>58</v>
      </c>
      <c r="N199" s="145" t="n">
        <f aca="false">Control!$C$76</f>
        <v>25</v>
      </c>
      <c r="O199" s="146" t="s">
        <v>59</v>
      </c>
      <c r="P199" s="148" t="n">
        <f aca="false">L199*N199*10^-6</f>
        <v>0</v>
      </c>
    </row>
    <row r="200" customFormat="false" ht="13.2" hidden="false" customHeight="false" outlineLevel="0" collapsed="false">
      <c r="B200" s="149" t="s">
        <v>85</v>
      </c>
      <c r="E200" s="146"/>
      <c r="F200" s="150"/>
      <c r="G200" s="146"/>
      <c r="H200" s="151"/>
      <c r="I200" s="146"/>
      <c r="J200" s="152"/>
      <c r="K200" s="146"/>
      <c r="L200" s="153"/>
      <c r="M200" s="146"/>
      <c r="N200" s="152"/>
      <c r="O200" s="146"/>
      <c r="P200" s="154" t="n">
        <f aca="false">SUM(P191:P199)</f>
        <v>0</v>
      </c>
    </row>
    <row r="202" s="137" customFormat="true" ht="25.5" hidden="false" customHeight="true" outlineLevel="0" collapsed="false">
      <c r="A202" s="133" t="s">
        <v>77</v>
      </c>
      <c r="B202" s="134"/>
      <c r="C202" s="135"/>
      <c r="D202" s="136" t="n">
        <f aca="false">D189+1</f>
        <v>2005</v>
      </c>
      <c r="E202" s="135"/>
      <c r="AF202" s="138"/>
      <c r="AG202" s="135"/>
    </row>
    <row r="203" s="111" customFormat="true" ht="25.8" hidden="false" customHeight="false" outlineLevel="0" collapsed="false">
      <c r="B203" s="139" t="s">
        <v>78</v>
      </c>
      <c r="D203" s="67" t="s">
        <v>79</v>
      </c>
      <c r="F203" s="67" t="s">
        <v>37</v>
      </c>
      <c r="H203" s="67" t="s">
        <v>80</v>
      </c>
      <c r="J203" s="67" t="s">
        <v>81</v>
      </c>
      <c r="L203" s="140" t="s">
        <v>82</v>
      </c>
      <c r="N203" s="67" t="s">
        <v>83</v>
      </c>
      <c r="P203" s="67" t="s">
        <v>84</v>
      </c>
    </row>
    <row r="204" customFormat="false" ht="12" hidden="false" customHeight="false" outlineLevel="0" collapsed="false">
      <c r="A204" s="141"/>
      <c r="B204" s="20" t="s">
        <v>28</v>
      </c>
      <c r="D204" s="142"/>
      <c r="E204" s="75" t="s">
        <v>58</v>
      </c>
      <c r="F204" s="143" t="n">
        <f aca="false">Control!$F$54</f>
        <v>0</v>
      </c>
      <c r="G204" s="75" t="s">
        <v>58</v>
      </c>
      <c r="H204" s="144" t="n">
        <f aca="false">Control!$F$43</f>
        <v>0</v>
      </c>
      <c r="I204" s="75" t="s">
        <v>58</v>
      </c>
      <c r="J204" s="145" t="n">
        <f aca="false">Control!$F$39</f>
        <v>0</v>
      </c>
      <c r="K204" s="146" t="s">
        <v>59</v>
      </c>
      <c r="L204" s="147" t="n">
        <f aca="false">D204*F204*H204*J204*10^-6</f>
        <v>0</v>
      </c>
      <c r="M204" s="75" t="s">
        <v>58</v>
      </c>
      <c r="N204" s="145" t="n">
        <f aca="false">Control!$C$76</f>
        <v>25</v>
      </c>
      <c r="O204" s="146" t="s">
        <v>59</v>
      </c>
      <c r="P204" s="148" t="n">
        <f aca="false">L204*N204*10^-6</f>
        <v>0</v>
      </c>
    </row>
    <row r="205" customFormat="false" ht="12" hidden="false" customHeight="false" outlineLevel="0" collapsed="false">
      <c r="A205" s="141"/>
      <c r="B205" s="20" t="s">
        <v>29</v>
      </c>
      <c r="D205" s="142"/>
      <c r="E205" s="75" t="s">
        <v>58</v>
      </c>
      <c r="F205" s="143" t="n">
        <f aca="false">Control!$F$54</f>
        <v>0</v>
      </c>
      <c r="G205" s="75" t="s">
        <v>58</v>
      </c>
      <c r="H205" s="144" t="n">
        <f aca="false">Control!$F$44</f>
        <v>0</v>
      </c>
      <c r="I205" s="75" t="s">
        <v>58</v>
      </c>
      <c r="J205" s="145" t="n">
        <f aca="false">Control!$F$39</f>
        <v>0</v>
      </c>
      <c r="K205" s="146" t="s">
        <v>59</v>
      </c>
      <c r="L205" s="147" t="n">
        <f aca="false">D205*F205*H205*J205*10^-6</f>
        <v>0</v>
      </c>
      <c r="M205" s="75" t="s">
        <v>58</v>
      </c>
      <c r="N205" s="145" t="n">
        <f aca="false">Control!$C$76</f>
        <v>25</v>
      </c>
      <c r="O205" s="146" t="s">
        <v>59</v>
      </c>
      <c r="P205" s="148" t="n">
        <f aca="false">L205*N205*10^-6</f>
        <v>0</v>
      </c>
    </row>
    <row r="206" customFormat="false" ht="12" hidden="false" customHeight="false" outlineLevel="0" collapsed="false">
      <c r="B206" s="20" t="s">
        <v>30</v>
      </c>
      <c r="D206" s="142"/>
      <c r="E206" s="75" t="s">
        <v>58</v>
      </c>
      <c r="F206" s="143" t="n">
        <f aca="false">Control!$F$54</f>
        <v>0</v>
      </c>
      <c r="G206" s="75" t="s">
        <v>58</v>
      </c>
      <c r="H206" s="144" t="n">
        <f aca="false">Control!$F$45</f>
        <v>0</v>
      </c>
      <c r="I206" s="75" t="s">
        <v>58</v>
      </c>
      <c r="J206" s="145" t="n">
        <f aca="false">Control!$F$39</f>
        <v>0</v>
      </c>
      <c r="K206" s="146" t="s">
        <v>59</v>
      </c>
      <c r="L206" s="147" t="n">
        <f aca="false">D206*F206*H206*J206*10^-6</f>
        <v>0</v>
      </c>
      <c r="M206" s="75" t="s">
        <v>58</v>
      </c>
      <c r="N206" s="145" t="n">
        <f aca="false">Control!$C$76</f>
        <v>25</v>
      </c>
      <c r="O206" s="146" t="s">
        <v>59</v>
      </c>
      <c r="P206" s="148" t="n">
        <f aca="false">L206*N206*10^-6</f>
        <v>0</v>
      </c>
    </row>
    <row r="207" customFormat="false" ht="12" hidden="false" customHeight="false" outlineLevel="0" collapsed="false">
      <c r="B207" s="20" t="s">
        <v>31</v>
      </c>
      <c r="D207" s="142"/>
      <c r="E207" s="75" t="s">
        <v>58</v>
      </c>
      <c r="F207" s="143" t="n">
        <f aca="false">Control!$F$54</f>
        <v>0</v>
      </c>
      <c r="G207" s="75" t="s">
        <v>58</v>
      </c>
      <c r="H207" s="144" t="n">
        <f aca="false">Control!$F$46</f>
        <v>0</v>
      </c>
      <c r="I207" s="75" t="s">
        <v>58</v>
      </c>
      <c r="J207" s="145" t="n">
        <f aca="false">Control!$F$39</f>
        <v>0</v>
      </c>
      <c r="K207" s="146" t="s">
        <v>59</v>
      </c>
      <c r="L207" s="147" t="n">
        <f aca="false">D207*F207*H207*J207*10^-6</f>
        <v>0</v>
      </c>
      <c r="M207" s="75" t="s">
        <v>58</v>
      </c>
      <c r="N207" s="145" t="n">
        <f aca="false">Control!$C$76</f>
        <v>25</v>
      </c>
      <c r="O207" s="146" t="s">
        <v>59</v>
      </c>
      <c r="P207" s="148" t="n">
        <f aca="false">L207*N207*10^-6</f>
        <v>0</v>
      </c>
    </row>
    <row r="208" customFormat="false" ht="12" hidden="false" customHeight="false" outlineLevel="0" collapsed="false">
      <c r="B208" s="20" t="s">
        <v>32</v>
      </c>
      <c r="D208" s="142"/>
      <c r="E208" s="75" t="s">
        <v>58</v>
      </c>
      <c r="F208" s="143" t="n">
        <f aca="false">Control!$F$54</f>
        <v>0</v>
      </c>
      <c r="G208" s="75" t="s">
        <v>58</v>
      </c>
      <c r="H208" s="144" t="n">
        <f aca="false">Control!$F$47</f>
        <v>0</v>
      </c>
      <c r="I208" s="75" t="s">
        <v>58</v>
      </c>
      <c r="J208" s="145" t="n">
        <f aca="false">Control!$F$39</f>
        <v>0</v>
      </c>
      <c r="K208" s="146" t="s">
        <v>59</v>
      </c>
      <c r="L208" s="147" t="n">
        <f aca="false">D208*F208*H208*J208*10^-6</f>
        <v>0</v>
      </c>
      <c r="M208" s="75" t="s">
        <v>58</v>
      </c>
      <c r="N208" s="145" t="n">
        <f aca="false">Control!$C$76</f>
        <v>25</v>
      </c>
      <c r="O208" s="146" t="s">
        <v>59</v>
      </c>
      <c r="P208" s="148" t="n">
        <f aca="false">L208*N208*10^-6</f>
        <v>0</v>
      </c>
    </row>
    <row r="209" customFormat="false" ht="12" hidden="false" customHeight="false" outlineLevel="0" collapsed="false">
      <c r="B209" s="20" t="s">
        <v>33</v>
      </c>
      <c r="D209" s="142"/>
      <c r="E209" s="75" t="s">
        <v>58</v>
      </c>
      <c r="F209" s="143" t="n">
        <f aca="false">Control!$F$54</f>
        <v>0</v>
      </c>
      <c r="G209" s="75" t="s">
        <v>58</v>
      </c>
      <c r="H209" s="144" t="n">
        <f aca="false">Control!$F$48</f>
        <v>0</v>
      </c>
      <c r="I209" s="75" t="s">
        <v>58</v>
      </c>
      <c r="J209" s="145" t="n">
        <f aca="false">Control!$F$39</f>
        <v>0</v>
      </c>
      <c r="K209" s="146" t="s">
        <v>59</v>
      </c>
      <c r="L209" s="147" t="n">
        <f aca="false">D209*F209*H209*J209*10^-6</f>
        <v>0</v>
      </c>
      <c r="M209" s="75" t="s">
        <v>58</v>
      </c>
      <c r="N209" s="145" t="n">
        <f aca="false">Control!$C$76</f>
        <v>25</v>
      </c>
      <c r="O209" s="146" t="s">
        <v>59</v>
      </c>
      <c r="P209" s="148" t="n">
        <f aca="false">L209*N209*10^-6</f>
        <v>0</v>
      </c>
    </row>
    <row r="210" customFormat="false" ht="12" hidden="false" customHeight="false" outlineLevel="0" collapsed="false">
      <c r="B210" s="20" t="s">
        <v>34</v>
      </c>
      <c r="D210" s="142"/>
      <c r="E210" s="75" t="s">
        <v>58</v>
      </c>
      <c r="F210" s="143" t="n">
        <f aca="false">Control!$F$54</f>
        <v>0</v>
      </c>
      <c r="G210" s="75" t="s">
        <v>58</v>
      </c>
      <c r="H210" s="144" t="n">
        <f aca="false">Control!$F$49</f>
        <v>0</v>
      </c>
      <c r="I210" s="75" t="s">
        <v>58</v>
      </c>
      <c r="J210" s="145" t="n">
        <f aca="false">Control!$F$39</f>
        <v>0</v>
      </c>
      <c r="K210" s="146" t="s">
        <v>59</v>
      </c>
      <c r="L210" s="147" t="n">
        <f aca="false">D210*F210*H210*J210*10^-6</f>
        <v>0</v>
      </c>
      <c r="M210" s="75" t="s">
        <v>58</v>
      </c>
      <c r="N210" s="145" t="n">
        <f aca="false">Control!$C$76</f>
        <v>25</v>
      </c>
      <c r="O210" s="146" t="s">
        <v>59</v>
      </c>
      <c r="P210" s="148" t="n">
        <f aca="false">L210*N210*10^-6</f>
        <v>0</v>
      </c>
    </row>
    <row r="211" customFormat="false" ht="12" hidden="false" customHeight="false" outlineLevel="0" collapsed="false">
      <c r="B211" s="20" t="s">
        <v>35</v>
      </c>
      <c r="D211" s="142"/>
      <c r="E211" s="75" t="s">
        <v>58</v>
      </c>
      <c r="F211" s="143" t="n">
        <f aca="false">Control!$F$54</f>
        <v>0</v>
      </c>
      <c r="G211" s="75" t="s">
        <v>58</v>
      </c>
      <c r="H211" s="144" t="n">
        <f aca="false">Control!$F$50</f>
        <v>0</v>
      </c>
      <c r="I211" s="75" t="s">
        <v>58</v>
      </c>
      <c r="J211" s="145" t="n">
        <f aca="false">Control!$F$37</f>
        <v>0</v>
      </c>
      <c r="K211" s="146" t="s">
        <v>59</v>
      </c>
      <c r="L211" s="147" t="n">
        <f aca="false">D211*F211*H211*J211*10^-6</f>
        <v>0</v>
      </c>
      <c r="M211" s="75" t="s">
        <v>58</v>
      </c>
      <c r="N211" s="145" t="n">
        <f aca="false">Control!$C$76</f>
        <v>25</v>
      </c>
      <c r="O211" s="146" t="s">
        <v>59</v>
      </c>
      <c r="P211" s="148" t="n">
        <f aca="false">L211*N211*10^-6</f>
        <v>0</v>
      </c>
    </row>
    <row r="212" customFormat="false" ht="12" hidden="false" customHeight="false" outlineLevel="0" collapsed="false">
      <c r="B212" s="20" t="s">
        <v>36</v>
      </c>
      <c r="D212" s="142"/>
      <c r="E212" s="75" t="s">
        <v>58</v>
      </c>
      <c r="F212" s="143" t="n">
        <f aca="false">Control!$F$54</f>
        <v>0</v>
      </c>
      <c r="G212" s="75" t="s">
        <v>58</v>
      </c>
      <c r="H212" s="144" t="n">
        <f aca="false">Control!$F$51</f>
        <v>0</v>
      </c>
      <c r="I212" s="75" t="s">
        <v>58</v>
      </c>
      <c r="J212" s="145" t="n">
        <f aca="false">Control!$F$37</f>
        <v>0</v>
      </c>
      <c r="K212" s="146" t="s">
        <v>59</v>
      </c>
      <c r="L212" s="147" t="n">
        <f aca="false">D212*F212*H212*J212*10^-6</f>
        <v>0</v>
      </c>
      <c r="M212" s="75" t="s">
        <v>58</v>
      </c>
      <c r="N212" s="145" t="n">
        <f aca="false">Control!$C$76</f>
        <v>25</v>
      </c>
      <c r="O212" s="146" t="s">
        <v>59</v>
      </c>
      <c r="P212" s="148" t="n">
        <f aca="false">L212*N212*10^-6</f>
        <v>0</v>
      </c>
    </row>
    <row r="213" customFormat="false" ht="13.2" hidden="false" customHeight="false" outlineLevel="0" collapsed="false">
      <c r="B213" s="149" t="s">
        <v>85</v>
      </c>
      <c r="E213" s="146"/>
      <c r="F213" s="150"/>
      <c r="G213" s="146"/>
      <c r="H213" s="151"/>
      <c r="I213" s="146"/>
      <c r="J213" s="152"/>
      <c r="K213" s="146"/>
      <c r="L213" s="153"/>
      <c r="M213" s="146"/>
      <c r="N213" s="152"/>
      <c r="O213" s="146"/>
      <c r="P213" s="154" t="n">
        <f aca="false">SUM(P204:P212)</f>
        <v>0</v>
      </c>
    </row>
    <row r="215" s="137" customFormat="true" ht="25.5" hidden="false" customHeight="true" outlineLevel="0" collapsed="false">
      <c r="A215" s="133" t="s">
        <v>77</v>
      </c>
      <c r="B215" s="134"/>
      <c r="C215" s="135"/>
      <c r="D215" s="136" t="n">
        <f aca="false">D202+1</f>
        <v>2006</v>
      </c>
      <c r="E215" s="135"/>
      <c r="AF215" s="138"/>
      <c r="AG215" s="135"/>
    </row>
    <row r="216" s="111" customFormat="true" ht="25.8" hidden="false" customHeight="false" outlineLevel="0" collapsed="false">
      <c r="B216" s="139" t="s">
        <v>78</v>
      </c>
      <c r="D216" s="67" t="s">
        <v>79</v>
      </c>
      <c r="F216" s="67" t="s">
        <v>37</v>
      </c>
      <c r="H216" s="67" t="s">
        <v>80</v>
      </c>
      <c r="J216" s="67" t="s">
        <v>81</v>
      </c>
      <c r="L216" s="140" t="s">
        <v>82</v>
      </c>
      <c r="N216" s="67" t="s">
        <v>83</v>
      </c>
      <c r="P216" s="67" t="s">
        <v>84</v>
      </c>
    </row>
    <row r="217" customFormat="false" ht="12" hidden="false" customHeight="false" outlineLevel="0" collapsed="false">
      <c r="A217" s="141"/>
      <c r="B217" s="20" t="s">
        <v>28</v>
      </c>
      <c r="D217" s="142"/>
      <c r="E217" s="75" t="s">
        <v>58</v>
      </c>
      <c r="F217" s="143" t="n">
        <f aca="false">Control!$F$54</f>
        <v>0</v>
      </c>
      <c r="G217" s="75" t="s">
        <v>58</v>
      </c>
      <c r="H217" s="144" t="n">
        <f aca="false">Control!$F$43</f>
        <v>0</v>
      </c>
      <c r="I217" s="75" t="s">
        <v>58</v>
      </c>
      <c r="J217" s="145" t="n">
        <f aca="false">Control!$F$39</f>
        <v>0</v>
      </c>
      <c r="K217" s="146" t="s">
        <v>59</v>
      </c>
      <c r="L217" s="147" t="n">
        <f aca="false">D217*F217*H217*J217*10^-6</f>
        <v>0</v>
      </c>
      <c r="M217" s="75" t="s">
        <v>58</v>
      </c>
      <c r="N217" s="145" t="n">
        <f aca="false">Control!$C$76</f>
        <v>25</v>
      </c>
      <c r="O217" s="146" t="s">
        <v>59</v>
      </c>
      <c r="P217" s="148" t="n">
        <f aca="false">L217*N217*10^-6</f>
        <v>0</v>
      </c>
    </row>
    <row r="218" customFormat="false" ht="12" hidden="false" customHeight="false" outlineLevel="0" collapsed="false">
      <c r="A218" s="141"/>
      <c r="B218" s="20" t="s">
        <v>29</v>
      </c>
      <c r="D218" s="142"/>
      <c r="E218" s="75" t="s">
        <v>58</v>
      </c>
      <c r="F218" s="143" t="n">
        <f aca="false">Control!$F$54</f>
        <v>0</v>
      </c>
      <c r="G218" s="75" t="s">
        <v>58</v>
      </c>
      <c r="H218" s="144" t="n">
        <f aca="false">Control!$F$44</f>
        <v>0</v>
      </c>
      <c r="I218" s="75" t="s">
        <v>58</v>
      </c>
      <c r="J218" s="145" t="n">
        <f aca="false">Control!$F$39</f>
        <v>0</v>
      </c>
      <c r="K218" s="146" t="s">
        <v>59</v>
      </c>
      <c r="L218" s="147" t="n">
        <f aca="false">D218*F218*H218*J218*10^-6</f>
        <v>0</v>
      </c>
      <c r="M218" s="75" t="s">
        <v>58</v>
      </c>
      <c r="N218" s="145" t="n">
        <f aca="false">Control!$C$76</f>
        <v>25</v>
      </c>
      <c r="O218" s="146" t="s">
        <v>59</v>
      </c>
      <c r="P218" s="148" t="n">
        <f aca="false">L218*N218*10^-6</f>
        <v>0</v>
      </c>
    </row>
    <row r="219" customFormat="false" ht="12" hidden="false" customHeight="false" outlineLevel="0" collapsed="false">
      <c r="B219" s="20" t="s">
        <v>30</v>
      </c>
      <c r="D219" s="142"/>
      <c r="E219" s="75" t="s">
        <v>58</v>
      </c>
      <c r="F219" s="143" t="n">
        <f aca="false">Control!$F$54</f>
        <v>0</v>
      </c>
      <c r="G219" s="75" t="s">
        <v>58</v>
      </c>
      <c r="H219" s="144" t="n">
        <f aca="false">Control!$F$45</f>
        <v>0</v>
      </c>
      <c r="I219" s="75" t="s">
        <v>58</v>
      </c>
      <c r="J219" s="145" t="n">
        <f aca="false">Control!$F$39</f>
        <v>0</v>
      </c>
      <c r="K219" s="146" t="s">
        <v>59</v>
      </c>
      <c r="L219" s="147" t="n">
        <f aca="false">D219*F219*H219*J219*10^-6</f>
        <v>0</v>
      </c>
      <c r="M219" s="75" t="s">
        <v>58</v>
      </c>
      <c r="N219" s="145" t="n">
        <f aca="false">Control!$C$76</f>
        <v>25</v>
      </c>
      <c r="O219" s="146" t="s">
        <v>59</v>
      </c>
      <c r="P219" s="148" t="n">
        <f aca="false">L219*N219*10^-6</f>
        <v>0</v>
      </c>
    </row>
    <row r="220" customFormat="false" ht="12" hidden="false" customHeight="false" outlineLevel="0" collapsed="false">
      <c r="B220" s="20" t="s">
        <v>31</v>
      </c>
      <c r="D220" s="142"/>
      <c r="E220" s="75" t="s">
        <v>58</v>
      </c>
      <c r="F220" s="143" t="n">
        <f aca="false">Control!$F$54</f>
        <v>0</v>
      </c>
      <c r="G220" s="75" t="s">
        <v>58</v>
      </c>
      <c r="H220" s="144" t="n">
        <f aca="false">Control!$F$46</f>
        <v>0</v>
      </c>
      <c r="I220" s="75" t="s">
        <v>58</v>
      </c>
      <c r="J220" s="145" t="n">
        <f aca="false">Control!$F$39</f>
        <v>0</v>
      </c>
      <c r="K220" s="146" t="s">
        <v>59</v>
      </c>
      <c r="L220" s="147" t="n">
        <f aca="false">D220*F220*H220*J220*10^-6</f>
        <v>0</v>
      </c>
      <c r="M220" s="75" t="s">
        <v>58</v>
      </c>
      <c r="N220" s="145" t="n">
        <f aca="false">Control!$C$76</f>
        <v>25</v>
      </c>
      <c r="O220" s="146" t="s">
        <v>59</v>
      </c>
      <c r="P220" s="148" t="n">
        <f aca="false">L220*N220*10^-6</f>
        <v>0</v>
      </c>
    </row>
    <row r="221" customFormat="false" ht="12" hidden="false" customHeight="false" outlineLevel="0" collapsed="false">
      <c r="B221" s="20" t="s">
        <v>32</v>
      </c>
      <c r="D221" s="142"/>
      <c r="E221" s="75" t="s">
        <v>58</v>
      </c>
      <c r="F221" s="143" t="n">
        <f aca="false">Control!$F$54</f>
        <v>0</v>
      </c>
      <c r="G221" s="75" t="s">
        <v>58</v>
      </c>
      <c r="H221" s="144" t="n">
        <f aca="false">Control!$F$47</f>
        <v>0</v>
      </c>
      <c r="I221" s="75" t="s">
        <v>58</v>
      </c>
      <c r="J221" s="145" t="n">
        <f aca="false">Control!$F$39</f>
        <v>0</v>
      </c>
      <c r="K221" s="146" t="s">
        <v>59</v>
      </c>
      <c r="L221" s="147" t="n">
        <f aca="false">D221*F221*H221*J221*10^-6</f>
        <v>0</v>
      </c>
      <c r="M221" s="75" t="s">
        <v>58</v>
      </c>
      <c r="N221" s="145" t="n">
        <f aca="false">Control!$C$76</f>
        <v>25</v>
      </c>
      <c r="O221" s="146" t="s">
        <v>59</v>
      </c>
      <c r="P221" s="148" t="n">
        <f aca="false">L221*N221*10^-6</f>
        <v>0</v>
      </c>
    </row>
    <row r="222" customFormat="false" ht="12" hidden="false" customHeight="false" outlineLevel="0" collapsed="false">
      <c r="B222" s="20" t="s">
        <v>33</v>
      </c>
      <c r="D222" s="142"/>
      <c r="E222" s="75" t="s">
        <v>58</v>
      </c>
      <c r="F222" s="143" t="n">
        <f aca="false">Control!$F$54</f>
        <v>0</v>
      </c>
      <c r="G222" s="75" t="s">
        <v>58</v>
      </c>
      <c r="H222" s="144" t="n">
        <f aca="false">Control!$F$48</f>
        <v>0</v>
      </c>
      <c r="I222" s="75" t="s">
        <v>58</v>
      </c>
      <c r="J222" s="145" t="n">
        <f aca="false">Control!$F$39</f>
        <v>0</v>
      </c>
      <c r="K222" s="146" t="s">
        <v>59</v>
      </c>
      <c r="L222" s="147" t="n">
        <f aca="false">D222*F222*H222*J222*10^-6</f>
        <v>0</v>
      </c>
      <c r="M222" s="75" t="s">
        <v>58</v>
      </c>
      <c r="N222" s="145" t="n">
        <f aca="false">Control!$C$76</f>
        <v>25</v>
      </c>
      <c r="O222" s="146" t="s">
        <v>59</v>
      </c>
      <c r="P222" s="148" t="n">
        <f aca="false">L222*N222*10^-6</f>
        <v>0</v>
      </c>
    </row>
    <row r="223" customFormat="false" ht="12" hidden="false" customHeight="false" outlineLevel="0" collapsed="false">
      <c r="B223" s="20" t="s">
        <v>34</v>
      </c>
      <c r="D223" s="142"/>
      <c r="E223" s="75" t="s">
        <v>58</v>
      </c>
      <c r="F223" s="143" t="n">
        <f aca="false">Control!$F$54</f>
        <v>0</v>
      </c>
      <c r="G223" s="75" t="s">
        <v>58</v>
      </c>
      <c r="H223" s="144" t="n">
        <f aca="false">Control!$F$49</f>
        <v>0</v>
      </c>
      <c r="I223" s="75" t="s">
        <v>58</v>
      </c>
      <c r="J223" s="145" t="n">
        <f aca="false">Control!$F$39</f>
        <v>0</v>
      </c>
      <c r="K223" s="146" t="s">
        <v>59</v>
      </c>
      <c r="L223" s="147" t="n">
        <f aca="false">D223*F223*H223*J223*10^-6</f>
        <v>0</v>
      </c>
      <c r="M223" s="75" t="s">
        <v>58</v>
      </c>
      <c r="N223" s="145" t="n">
        <f aca="false">Control!$C$76</f>
        <v>25</v>
      </c>
      <c r="O223" s="146" t="s">
        <v>59</v>
      </c>
      <c r="P223" s="148" t="n">
        <f aca="false">L223*N223*10^-6</f>
        <v>0</v>
      </c>
    </row>
    <row r="224" customFormat="false" ht="12" hidden="false" customHeight="false" outlineLevel="0" collapsed="false">
      <c r="B224" s="20" t="s">
        <v>35</v>
      </c>
      <c r="D224" s="142"/>
      <c r="E224" s="75" t="s">
        <v>58</v>
      </c>
      <c r="F224" s="143" t="n">
        <f aca="false">Control!$F$54</f>
        <v>0</v>
      </c>
      <c r="G224" s="75" t="s">
        <v>58</v>
      </c>
      <c r="H224" s="144" t="n">
        <f aca="false">Control!$F$50</f>
        <v>0</v>
      </c>
      <c r="I224" s="75" t="s">
        <v>58</v>
      </c>
      <c r="J224" s="145" t="n">
        <f aca="false">Control!$F$37</f>
        <v>0</v>
      </c>
      <c r="K224" s="146" t="s">
        <v>59</v>
      </c>
      <c r="L224" s="147" t="n">
        <f aca="false">D224*F224*H224*J224*10^-6</f>
        <v>0</v>
      </c>
      <c r="M224" s="75" t="s">
        <v>58</v>
      </c>
      <c r="N224" s="145" t="n">
        <f aca="false">Control!$C$76</f>
        <v>25</v>
      </c>
      <c r="O224" s="146" t="s">
        <v>59</v>
      </c>
      <c r="P224" s="148" t="n">
        <f aca="false">L224*N224*10^-6</f>
        <v>0</v>
      </c>
    </row>
    <row r="225" customFormat="false" ht="12" hidden="false" customHeight="false" outlineLevel="0" collapsed="false">
      <c r="B225" s="20" t="s">
        <v>36</v>
      </c>
      <c r="D225" s="142"/>
      <c r="E225" s="75" t="s">
        <v>58</v>
      </c>
      <c r="F225" s="143" t="n">
        <f aca="false">Control!$F$54</f>
        <v>0</v>
      </c>
      <c r="G225" s="75" t="s">
        <v>58</v>
      </c>
      <c r="H225" s="144" t="n">
        <f aca="false">Control!$F$51</f>
        <v>0</v>
      </c>
      <c r="I225" s="75" t="s">
        <v>58</v>
      </c>
      <c r="J225" s="145" t="n">
        <f aca="false">Control!$F$37</f>
        <v>0</v>
      </c>
      <c r="K225" s="146" t="s">
        <v>59</v>
      </c>
      <c r="L225" s="147" t="n">
        <f aca="false">D225*F225*H225*J225*10^-6</f>
        <v>0</v>
      </c>
      <c r="M225" s="75" t="s">
        <v>58</v>
      </c>
      <c r="N225" s="145" t="n">
        <f aca="false">Control!$C$76</f>
        <v>25</v>
      </c>
      <c r="O225" s="146" t="s">
        <v>59</v>
      </c>
      <c r="P225" s="148" t="n">
        <f aca="false">L225*N225*10^-6</f>
        <v>0</v>
      </c>
    </row>
    <row r="226" customFormat="false" ht="13.2" hidden="false" customHeight="false" outlineLevel="0" collapsed="false">
      <c r="B226" s="149" t="s">
        <v>85</v>
      </c>
      <c r="E226" s="146"/>
      <c r="F226" s="150"/>
      <c r="G226" s="146"/>
      <c r="H226" s="151"/>
      <c r="I226" s="146"/>
      <c r="J226" s="152"/>
      <c r="K226" s="146"/>
      <c r="L226" s="153"/>
      <c r="M226" s="146"/>
      <c r="N226" s="152"/>
      <c r="O226" s="146"/>
      <c r="P226" s="154" t="n">
        <f aca="false">SUM(P217:P225)</f>
        <v>0</v>
      </c>
    </row>
    <row r="228" s="137" customFormat="true" ht="25.5" hidden="false" customHeight="true" outlineLevel="0" collapsed="false">
      <c r="A228" s="133" t="s">
        <v>77</v>
      </c>
      <c r="B228" s="134"/>
      <c r="C228" s="135"/>
      <c r="D228" s="136" t="n">
        <f aca="false">D215+1</f>
        <v>2007</v>
      </c>
      <c r="E228" s="135"/>
      <c r="AF228" s="138"/>
      <c r="AG228" s="135"/>
    </row>
    <row r="229" s="111" customFormat="true" ht="25.8" hidden="false" customHeight="false" outlineLevel="0" collapsed="false">
      <c r="B229" s="139" t="s">
        <v>78</v>
      </c>
      <c r="D229" s="67" t="s">
        <v>79</v>
      </c>
      <c r="F229" s="67" t="s">
        <v>37</v>
      </c>
      <c r="H229" s="67" t="s">
        <v>80</v>
      </c>
      <c r="J229" s="67" t="s">
        <v>81</v>
      </c>
      <c r="L229" s="140" t="s">
        <v>82</v>
      </c>
      <c r="N229" s="67" t="s">
        <v>83</v>
      </c>
      <c r="P229" s="67" t="s">
        <v>84</v>
      </c>
    </row>
    <row r="230" customFormat="false" ht="12" hidden="false" customHeight="false" outlineLevel="0" collapsed="false">
      <c r="A230" s="141"/>
      <c r="B230" s="20" t="s">
        <v>28</v>
      </c>
      <c r="D230" s="142"/>
      <c r="E230" s="75" t="s">
        <v>58</v>
      </c>
      <c r="F230" s="143" t="n">
        <f aca="false">Control!$F$54</f>
        <v>0</v>
      </c>
      <c r="G230" s="75" t="s">
        <v>58</v>
      </c>
      <c r="H230" s="144" t="n">
        <f aca="false">Control!$F$43</f>
        <v>0</v>
      </c>
      <c r="I230" s="75" t="s">
        <v>58</v>
      </c>
      <c r="J230" s="145" t="n">
        <f aca="false">Control!$F$39</f>
        <v>0</v>
      </c>
      <c r="K230" s="146" t="s">
        <v>59</v>
      </c>
      <c r="L230" s="147" t="n">
        <f aca="false">D230*F230*H230*J230*10^-6</f>
        <v>0</v>
      </c>
      <c r="M230" s="75" t="s">
        <v>58</v>
      </c>
      <c r="N230" s="145" t="n">
        <f aca="false">Control!$C$76</f>
        <v>25</v>
      </c>
      <c r="O230" s="146" t="s">
        <v>59</v>
      </c>
      <c r="P230" s="148" t="n">
        <f aca="false">L230*N230*10^-6</f>
        <v>0</v>
      </c>
    </row>
    <row r="231" customFormat="false" ht="12" hidden="false" customHeight="false" outlineLevel="0" collapsed="false">
      <c r="A231" s="141"/>
      <c r="B231" s="20" t="s">
        <v>29</v>
      </c>
      <c r="D231" s="142"/>
      <c r="E231" s="75" t="s">
        <v>58</v>
      </c>
      <c r="F231" s="143" t="n">
        <f aca="false">Control!$F$54</f>
        <v>0</v>
      </c>
      <c r="G231" s="75" t="s">
        <v>58</v>
      </c>
      <c r="H231" s="144" t="n">
        <f aca="false">Control!$F$44</f>
        <v>0</v>
      </c>
      <c r="I231" s="75" t="s">
        <v>58</v>
      </c>
      <c r="J231" s="145" t="n">
        <f aca="false">Control!$F$39</f>
        <v>0</v>
      </c>
      <c r="K231" s="146" t="s">
        <v>59</v>
      </c>
      <c r="L231" s="147" t="n">
        <f aca="false">D231*F231*H231*J231*10^-6</f>
        <v>0</v>
      </c>
      <c r="M231" s="75" t="s">
        <v>58</v>
      </c>
      <c r="N231" s="145" t="n">
        <f aca="false">Control!$C$76</f>
        <v>25</v>
      </c>
      <c r="O231" s="146" t="s">
        <v>59</v>
      </c>
      <c r="P231" s="148" t="n">
        <f aca="false">L231*N231*10^-6</f>
        <v>0</v>
      </c>
    </row>
    <row r="232" customFormat="false" ht="12" hidden="false" customHeight="false" outlineLevel="0" collapsed="false">
      <c r="B232" s="20" t="s">
        <v>30</v>
      </c>
      <c r="D232" s="142"/>
      <c r="E232" s="75" t="s">
        <v>58</v>
      </c>
      <c r="F232" s="143" t="n">
        <f aca="false">Control!$F$54</f>
        <v>0</v>
      </c>
      <c r="G232" s="75" t="s">
        <v>58</v>
      </c>
      <c r="H232" s="144" t="n">
        <f aca="false">Control!$F$45</f>
        <v>0</v>
      </c>
      <c r="I232" s="75" t="s">
        <v>58</v>
      </c>
      <c r="J232" s="145" t="n">
        <f aca="false">Control!$F$39</f>
        <v>0</v>
      </c>
      <c r="K232" s="146" t="s">
        <v>59</v>
      </c>
      <c r="L232" s="147" t="n">
        <f aca="false">D232*F232*H232*J232*10^-6</f>
        <v>0</v>
      </c>
      <c r="M232" s="75" t="s">
        <v>58</v>
      </c>
      <c r="N232" s="145" t="n">
        <f aca="false">Control!$C$76</f>
        <v>25</v>
      </c>
      <c r="O232" s="146" t="s">
        <v>59</v>
      </c>
      <c r="P232" s="148" t="n">
        <f aca="false">L232*N232*10^-6</f>
        <v>0</v>
      </c>
    </row>
    <row r="233" customFormat="false" ht="12" hidden="false" customHeight="false" outlineLevel="0" collapsed="false">
      <c r="B233" s="20" t="s">
        <v>31</v>
      </c>
      <c r="D233" s="142"/>
      <c r="E233" s="75" t="s">
        <v>58</v>
      </c>
      <c r="F233" s="143" t="n">
        <f aca="false">Control!$F$54</f>
        <v>0</v>
      </c>
      <c r="G233" s="75" t="s">
        <v>58</v>
      </c>
      <c r="H233" s="144" t="n">
        <f aca="false">Control!$F$46</f>
        <v>0</v>
      </c>
      <c r="I233" s="75" t="s">
        <v>58</v>
      </c>
      <c r="J233" s="145" t="n">
        <f aca="false">Control!$F$39</f>
        <v>0</v>
      </c>
      <c r="K233" s="146" t="s">
        <v>59</v>
      </c>
      <c r="L233" s="147" t="n">
        <f aca="false">D233*F233*H233*J233*10^-6</f>
        <v>0</v>
      </c>
      <c r="M233" s="75" t="s">
        <v>58</v>
      </c>
      <c r="N233" s="145" t="n">
        <f aca="false">Control!$C$76</f>
        <v>25</v>
      </c>
      <c r="O233" s="146" t="s">
        <v>59</v>
      </c>
      <c r="P233" s="148" t="n">
        <f aca="false">L233*N233*10^-6</f>
        <v>0</v>
      </c>
    </row>
    <row r="234" customFormat="false" ht="12" hidden="false" customHeight="false" outlineLevel="0" collapsed="false">
      <c r="B234" s="20" t="s">
        <v>32</v>
      </c>
      <c r="D234" s="142"/>
      <c r="E234" s="75" t="s">
        <v>58</v>
      </c>
      <c r="F234" s="143" t="n">
        <f aca="false">Control!$F$54</f>
        <v>0</v>
      </c>
      <c r="G234" s="75" t="s">
        <v>58</v>
      </c>
      <c r="H234" s="144" t="n">
        <f aca="false">Control!$F$47</f>
        <v>0</v>
      </c>
      <c r="I234" s="75" t="s">
        <v>58</v>
      </c>
      <c r="J234" s="145" t="n">
        <f aca="false">Control!$F$39</f>
        <v>0</v>
      </c>
      <c r="K234" s="146" t="s">
        <v>59</v>
      </c>
      <c r="L234" s="147" t="n">
        <f aca="false">D234*F234*H234*J234*10^-6</f>
        <v>0</v>
      </c>
      <c r="M234" s="75" t="s">
        <v>58</v>
      </c>
      <c r="N234" s="145" t="n">
        <f aca="false">Control!$C$76</f>
        <v>25</v>
      </c>
      <c r="O234" s="146" t="s">
        <v>59</v>
      </c>
      <c r="P234" s="148" t="n">
        <f aca="false">L234*N234*10^-6</f>
        <v>0</v>
      </c>
    </row>
    <row r="235" customFormat="false" ht="12" hidden="false" customHeight="false" outlineLevel="0" collapsed="false">
      <c r="B235" s="20" t="s">
        <v>33</v>
      </c>
      <c r="D235" s="142"/>
      <c r="E235" s="75" t="s">
        <v>58</v>
      </c>
      <c r="F235" s="143" t="n">
        <f aca="false">Control!$F$54</f>
        <v>0</v>
      </c>
      <c r="G235" s="75" t="s">
        <v>58</v>
      </c>
      <c r="H235" s="144" t="n">
        <f aca="false">Control!$F$48</f>
        <v>0</v>
      </c>
      <c r="I235" s="75" t="s">
        <v>58</v>
      </c>
      <c r="J235" s="145" t="n">
        <f aca="false">Control!$F$39</f>
        <v>0</v>
      </c>
      <c r="K235" s="146" t="s">
        <v>59</v>
      </c>
      <c r="L235" s="147" t="n">
        <f aca="false">D235*F235*H235*J235*10^-6</f>
        <v>0</v>
      </c>
      <c r="M235" s="75" t="s">
        <v>58</v>
      </c>
      <c r="N235" s="145" t="n">
        <f aca="false">Control!$C$76</f>
        <v>25</v>
      </c>
      <c r="O235" s="146" t="s">
        <v>59</v>
      </c>
      <c r="P235" s="148" t="n">
        <f aca="false">L235*N235*10^-6</f>
        <v>0</v>
      </c>
    </row>
    <row r="236" customFormat="false" ht="12" hidden="false" customHeight="false" outlineLevel="0" collapsed="false">
      <c r="B236" s="20" t="s">
        <v>34</v>
      </c>
      <c r="D236" s="142"/>
      <c r="E236" s="75" t="s">
        <v>58</v>
      </c>
      <c r="F236" s="143" t="n">
        <f aca="false">Control!$F$54</f>
        <v>0</v>
      </c>
      <c r="G236" s="75" t="s">
        <v>58</v>
      </c>
      <c r="H236" s="144" t="n">
        <f aca="false">Control!$F$49</f>
        <v>0</v>
      </c>
      <c r="I236" s="75" t="s">
        <v>58</v>
      </c>
      <c r="J236" s="145" t="n">
        <f aca="false">Control!$F$39</f>
        <v>0</v>
      </c>
      <c r="K236" s="146" t="s">
        <v>59</v>
      </c>
      <c r="L236" s="147" t="n">
        <f aca="false">D236*F236*H236*J236*10^-6</f>
        <v>0</v>
      </c>
      <c r="M236" s="75" t="s">
        <v>58</v>
      </c>
      <c r="N236" s="145" t="n">
        <f aca="false">Control!$C$76</f>
        <v>25</v>
      </c>
      <c r="O236" s="146" t="s">
        <v>59</v>
      </c>
      <c r="P236" s="148" t="n">
        <f aca="false">L236*N236*10^-6</f>
        <v>0</v>
      </c>
    </row>
    <row r="237" customFormat="false" ht="12" hidden="false" customHeight="false" outlineLevel="0" collapsed="false">
      <c r="B237" s="20" t="s">
        <v>35</v>
      </c>
      <c r="D237" s="142"/>
      <c r="E237" s="75" t="s">
        <v>58</v>
      </c>
      <c r="F237" s="143" t="n">
        <f aca="false">Control!$F$54</f>
        <v>0</v>
      </c>
      <c r="G237" s="75" t="s">
        <v>58</v>
      </c>
      <c r="H237" s="144" t="n">
        <f aca="false">Control!$F$50</f>
        <v>0</v>
      </c>
      <c r="I237" s="75" t="s">
        <v>58</v>
      </c>
      <c r="J237" s="145" t="n">
        <f aca="false">Control!$F$37</f>
        <v>0</v>
      </c>
      <c r="K237" s="146" t="s">
        <v>59</v>
      </c>
      <c r="L237" s="147" t="n">
        <f aca="false">D237*F237*H237*J237*10^-6</f>
        <v>0</v>
      </c>
      <c r="M237" s="75" t="s">
        <v>58</v>
      </c>
      <c r="N237" s="145" t="n">
        <f aca="false">Control!$C$76</f>
        <v>25</v>
      </c>
      <c r="O237" s="146" t="s">
        <v>59</v>
      </c>
      <c r="P237" s="148" t="n">
        <f aca="false">L237*N237*10^-6</f>
        <v>0</v>
      </c>
    </row>
    <row r="238" customFormat="false" ht="12" hidden="false" customHeight="false" outlineLevel="0" collapsed="false">
      <c r="B238" s="20" t="s">
        <v>36</v>
      </c>
      <c r="D238" s="142"/>
      <c r="E238" s="75" t="s">
        <v>58</v>
      </c>
      <c r="F238" s="143" t="n">
        <f aca="false">Control!$F$54</f>
        <v>0</v>
      </c>
      <c r="G238" s="75" t="s">
        <v>58</v>
      </c>
      <c r="H238" s="144" t="n">
        <f aca="false">Control!$F$51</f>
        <v>0</v>
      </c>
      <c r="I238" s="75" t="s">
        <v>58</v>
      </c>
      <c r="J238" s="145" t="n">
        <f aca="false">Control!$F$37</f>
        <v>0</v>
      </c>
      <c r="K238" s="146" t="s">
        <v>59</v>
      </c>
      <c r="L238" s="147" t="n">
        <f aca="false">D238*F238*H238*J238*10^-6</f>
        <v>0</v>
      </c>
      <c r="M238" s="75" t="s">
        <v>58</v>
      </c>
      <c r="N238" s="145" t="n">
        <f aca="false">Control!$C$76</f>
        <v>25</v>
      </c>
      <c r="O238" s="146" t="s">
        <v>59</v>
      </c>
      <c r="P238" s="148" t="n">
        <f aca="false">L238*N238*10^-6</f>
        <v>0</v>
      </c>
    </row>
    <row r="239" customFormat="false" ht="13.2" hidden="false" customHeight="false" outlineLevel="0" collapsed="false">
      <c r="B239" s="149" t="s">
        <v>85</v>
      </c>
      <c r="E239" s="146"/>
      <c r="F239" s="150"/>
      <c r="G239" s="146"/>
      <c r="H239" s="151"/>
      <c r="I239" s="146"/>
      <c r="J239" s="152"/>
      <c r="K239" s="146"/>
      <c r="L239" s="153"/>
      <c r="M239" s="146"/>
      <c r="N239" s="152"/>
      <c r="O239" s="146"/>
      <c r="P239" s="154" t="n">
        <f aca="false">SUM(P230:P238)</f>
        <v>0</v>
      </c>
    </row>
    <row r="241" s="137" customFormat="true" ht="25.5" hidden="false" customHeight="true" outlineLevel="0" collapsed="false">
      <c r="A241" s="133" t="s">
        <v>77</v>
      </c>
      <c r="B241" s="134"/>
      <c r="C241" s="135"/>
      <c r="D241" s="136" t="n">
        <f aca="false">D228+1</f>
        <v>2008</v>
      </c>
      <c r="E241" s="135"/>
      <c r="AF241" s="138"/>
      <c r="AG241" s="135"/>
    </row>
    <row r="242" s="111" customFormat="true" ht="25.8" hidden="false" customHeight="false" outlineLevel="0" collapsed="false">
      <c r="B242" s="139" t="s">
        <v>78</v>
      </c>
      <c r="D242" s="67" t="s">
        <v>79</v>
      </c>
      <c r="F242" s="67" t="s">
        <v>37</v>
      </c>
      <c r="H242" s="67" t="s">
        <v>80</v>
      </c>
      <c r="J242" s="67" t="s">
        <v>81</v>
      </c>
      <c r="L242" s="140" t="s">
        <v>82</v>
      </c>
      <c r="N242" s="67" t="s">
        <v>83</v>
      </c>
      <c r="P242" s="67" t="s">
        <v>84</v>
      </c>
    </row>
    <row r="243" customFormat="false" ht="12" hidden="false" customHeight="false" outlineLevel="0" collapsed="false">
      <c r="A243" s="141"/>
      <c r="B243" s="20" t="s">
        <v>28</v>
      </c>
      <c r="D243" s="142"/>
      <c r="E243" s="75" t="s">
        <v>58</v>
      </c>
      <c r="F243" s="143" t="n">
        <f aca="false">Control!$F$54</f>
        <v>0</v>
      </c>
      <c r="G243" s="75" t="s">
        <v>58</v>
      </c>
      <c r="H243" s="144" t="n">
        <f aca="false">Control!$F$43</f>
        <v>0</v>
      </c>
      <c r="I243" s="75" t="s">
        <v>58</v>
      </c>
      <c r="J243" s="145" t="n">
        <f aca="false">Control!$F$39</f>
        <v>0</v>
      </c>
      <c r="K243" s="146" t="s">
        <v>59</v>
      </c>
      <c r="L243" s="147" t="n">
        <f aca="false">D243*F243*H243*J243*10^-6</f>
        <v>0</v>
      </c>
      <c r="M243" s="75" t="s">
        <v>58</v>
      </c>
      <c r="N243" s="145" t="n">
        <f aca="false">Control!$C$76</f>
        <v>25</v>
      </c>
      <c r="O243" s="146" t="s">
        <v>59</v>
      </c>
      <c r="P243" s="148" t="n">
        <f aca="false">L243*N243*10^-6</f>
        <v>0</v>
      </c>
    </row>
    <row r="244" customFormat="false" ht="12" hidden="false" customHeight="false" outlineLevel="0" collapsed="false">
      <c r="A244" s="141"/>
      <c r="B244" s="20" t="s">
        <v>29</v>
      </c>
      <c r="D244" s="142"/>
      <c r="E244" s="75" t="s">
        <v>58</v>
      </c>
      <c r="F244" s="143" t="n">
        <f aca="false">Control!$F$54</f>
        <v>0</v>
      </c>
      <c r="G244" s="75" t="s">
        <v>58</v>
      </c>
      <c r="H244" s="144" t="n">
        <f aca="false">Control!$F$44</f>
        <v>0</v>
      </c>
      <c r="I244" s="75" t="s">
        <v>58</v>
      </c>
      <c r="J244" s="145" t="n">
        <f aca="false">Control!$F$39</f>
        <v>0</v>
      </c>
      <c r="K244" s="146" t="s">
        <v>59</v>
      </c>
      <c r="L244" s="147" t="n">
        <f aca="false">D244*F244*H244*J244*10^-6</f>
        <v>0</v>
      </c>
      <c r="M244" s="75" t="s">
        <v>58</v>
      </c>
      <c r="N244" s="145" t="n">
        <f aca="false">Control!$C$76</f>
        <v>25</v>
      </c>
      <c r="O244" s="146" t="s">
        <v>59</v>
      </c>
      <c r="P244" s="148" t="n">
        <f aca="false">L244*N244*10^-6</f>
        <v>0</v>
      </c>
    </row>
    <row r="245" customFormat="false" ht="12" hidden="false" customHeight="false" outlineLevel="0" collapsed="false">
      <c r="B245" s="20" t="s">
        <v>30</v>
      </c>
      <c r="D245" s="142"/>
      <c r="E245" s="75" t="s">
        <v>58</v>
      </c>
      <c r="F245" s="143" t="n">
        <f aca="false">Control!$F$54</f>
        <v>0</v>
      </c>
      <c r="G245" s="75" t="s">
        <v>58</v>
      </c>
      <c r="H245" s="144" t="n">
        <f aca="false">Control!$F$45</f>
        <v>0</v>
      </c>
      <c r="I245" s="75" t="s">
        <v>58</v>
      </c>
      <c r="J245" s="145" t="n">
        <f aca="false">Control!$F$39</f>
        <v>0</v>
      </c>
      <c r="K245" s="146" t="s">
        <v>59</v>
      </c>
      <c r="L245" s="147" t="n">
        <f aca="false">D245*F245*H245*J245*10^-6</f>
        <v>0</v>
      </c>
      <c r="M245" s="75" t="s">
        <v>58</v>
      </c>
      <c r="N245" s="145" t="n">
        <f aca="false">Control!$C$76</f>
        <v>25</v>
      </c>
      <c r="O245" s="146" t="s">
        <v>59</v>
      </c>
      <c r="P245" s="148" t="n">
        <f aca="false">L245*N245*10^-6</f>
        <v>0</v>
      </c>
    </row>
    <row r="246" customFormat="false" ht="12" hidden="false" customHeight="false" outlineLevel="0" collapsed="false">
      <c r="B246" s="20" t="s">
        <v>31</v>
      </c>
      <c r="D246" s="142"/>
      <c r="E246" s="75" t="s">
        <v>58</v>
      </c>
      <c r="F246" s="143" t="n">
        <f aca="false">Control!$F$54</f>
        <v>0</v>
      </c>
      <c r="G246" s="75" t="s">
        <v>58</v>
      </c>
      <c r="H246" s="144" t="n">
        <f aca="false">Control!$F$46</f>
        <v>0</v>
      </c>
      <c r="I246" s="75" t="s">
        <v>58</v>
      </c>
      <c r="J246" s="145" t="n">
        <f aca="false">Control!$F$39</f>
        <v>0</v>
      </c>
      <c r="K246" s="146" t="s">
        <v>59</v>
      </c>
      <c r="L246" s="147" t="n">
        <f aca="false">D246*F246*H246*J246*10^-6</f>
        <v>0</v>
      </c>
      <c r="M246" s="75" t="s">
        <v>58</v>
      </c>
      <c r="N246" s="145" t="n">
        <f aca="false">Control!$C$76</f>
        <v>25</v>
      </c>
      <c r="O246" s="146" t="s">
        <v>59</v>
      </c>
      <c r="P246" s="148" t="n">
        <f aca="false">L246*N246*10^-6</f>
        <v>0</v>
      </c>
    </row>
    <row r="247" customFormat="false" ht="12" hidden="false" customHeight="false" outlineLevel="0" collapsed="false">
      <c r="B247" s="20" t="s">
        <v>32</v>
      </c>
      <c r="D247" s="142"/>
      <c r="E247" s="75" t="s">
        <v>58</v>
      </c>
      <c r="F247" s="143" t="n">
        <f aca="false">Control!$F$54</f>
        <v>0</v>
      </c>
      <c r="G247" s="75" t="s">
        <v>58</v>
      </c>
      <c r="H247" s="144" t="n">
        <f aca="false">Control!$F$47</f>
        <v>0</v>
      </c>
      <c r="I247" s="75" t="s">
        <v>58</v>
      </c>
      <c r="J247" s="145" t="n">
        <f aca="false">Control!$F$39</f>
        <v>0</v>
      </c>
      <c r="K247" s="146" t="s">
        <v>59</v>
      </c>
      <c r="L247" s="147" t="n">
        <f aca="false">D247*F247*H247*J247*10^-6</f>
        <v>0</v>
      </c>
      <c r="M247" s="75" t="s">
        <v>58</v>
      </c>
      <c r="N247" s="145" t="n">
        <f aca="false">Control!$C$76</f>
        <v>25</v>
      </c>
      <c r="O247" s="146" t="s">
        <v>59</v>
      </c>
      <c r="P247" s="148" t="n">
        <f aca="false">L247*N247*10^-6</f>
        <v>0</v>
      </c>
    </row>
    <row r="248" customFormat="false" ht="12" hidden="false" customHeight="false" outlineLevel="0" collapsed="false">
      <c r="B248" s="20" t="s">
        <v>33</v>
      </c>
      <c r="D248" s="142"/>
      <c r="E248" s="75" t="s">
        <v>58</v>
      </c>
      <c r="F248" s="143" t="n">
        <f aca="false">Control!$F$54</f>
        <v>0</v>
      </c>
      <c r="G248" s="75" t="s">
        <v>58</v>
      </c>
      <c r="H248" s="144" t="n">
        <f aca="false">Control!$F$48</f>
        <v>0</v>
      </c>
      <c r="I248" s="75" t="s">
        <v>58</v>
      </c>
      <c r="J248" s="145" t="n">
        <f aca="false">Control!$F$39</f>
        <v>0</v>
      </c>
      <c r="K248" s="146" t="s">
        <v>59</v>
      </c>
      <c r="L248" s="147" t="n">
        <f aca="false">D248*F248*H248*J248*10^-6</f>
        <v>0</v>
      </c>
      <c r="M248" s="75" t="s">
        <v>58</v>
      </c>
      <c r="N248" s="145" t="n">
        <f aca="false">Control!$C$76</f>
        <v>25</v>
      </c>
      <c r="O248" s="146" t="s">
        <v>59</v>
      </c>
      <c r="P248" s="148" t="n">
        <f aca="false">L248*N248*10^-6</f>
        <v>0</v>
      </c>
    </row>
    <row r="249" customFormat="false" ht="12" hidden="false" customHeight="false" outlineLevel="0" collapsed="false">
      <c r="B249" s="20" t="s">
        <v>34</v>
      </c>
      <c r="D249" s="142"/>
      <c r="E249" s="75" t="s">
        <v>58</v>
      </c>
      <c r="F249" s="143" t="n">
        <f aca="false">Control!$F$54</f>
        <v>0</v>
      </c>
      <c r="G249" s="75" t="s">
        <v>58</v>
      </c>
      <c r="H249" s="144" t="n">
        <f aca="false">Control!$F$49</f>
        <v>0</v>
      </c>
      <c r="I249" s="75" t="s">
        <v>58</v>
      </c>
      <c r="J249" s="145" t="n">
        <f aca="false">Control!$F$39</f>
        <v>0</v>
      </c>
      <c r="K249" s="146" t="s">
        <v>59</v>
      </c>
      <c r="L249" s="147" t="n">
        <f aca="false">D249*F249*H249*J249*10^-6</f>
        <v>0</v>
      </c>
      <c r="M249" s="75" t="s">
        <v>58</v>
      </c>
      <c r="N249" s="145" t="n">
        <f aca="false">Control!$C$76</f>
        <v>25</v>
      </c>
      <c r="O249" s="146" t="s">
        <v>59</v>
      </c>
      <c r="P249" s="148" t="n">
        <f aca="false">L249*N249*10^-6</f>
        <v>0</v>
      </c>
    </row>
    <row r="250" customFormat="false" ht="12" hidden="false" customHeight="false" outlineLevel="0" collapsed="false">
      <c r="B250" s="20" t="s">
        <v>35</v>
      </c>
      <c r="D250" s="142"/>
      <c r="E250" s="75" t="s">
        <v>58</v>
      </c>
      <c r="F250" s="143" t="n">
        <f aca="false">Control!$F$54</f>
        <v>0</v>
      </c>
      <c r="G250" s="75" t="s">
        <v>58</v>
      </c>
      <c r="H250" s="144" t="n">
        <f aca="false">Control!$F$50</f>
        <v>0</v>
      </c>
      <c r="I250" s="75" t="s">
        <v>58</v>
      </c>
      <c r="J250" s="145" t="n">
        <f aca="false">Control!$F$37</f>
        <v>0</v>
      </c>
      <c r="K250" s="146" t="s">
        <v>59</v>
      </c>
      <c r="L250" s="147" t="n">
        <f aca="false">D250*F250*H250*J250*10^-6</f>
        <v>0</v>
      </c>
      <c r="M250" s="75" t="s">
        <v>58</v>
      </c>
      <c r="N250" s="145" t="n">
        <f aca="false">Control!$C$76</f>
        <v>25</v>
      </c>
      <c r="O250" s="146" t="s">
        <v>59</v>
      </c>
      <c r="P250" s="148" t="n">
        <f aca="false">L250*N250*10^-6</f>
        <v>0</v>
      </c>
    </row>
    <row r="251" customFormat="false" ht="12" hidden="false" customHeight="false" outlineLevel="0" collapsed="false">
      <c r="B251" s="20" t="s">
        <v>36</v>
      </c>
      <c r="D251" s="142"/>
      <c r="E251" s="75" t="s">
        <v>58</v>
      </c>
      <c r="F251" s="143" t="n">
        <f aca="false">Control!$F$54</f>
        <v>0</v>
      </c>
      <c r="G251" s="75" t="s">
        <v>58</v>
      </c>
      <c r="H251" s="144" t="n">
        <f aca="false">Control!$F$51</f>
        <v>0</v>
      </c>
      <c r="I251" s="75" t="s">
        <v>58</v>
      </c>
      <c r="J251" s="145" t="n">
        <f aca="false">Control!$F$37</f>
        <v>0</v>
      </c>
      <c r="K251" s="146" t="s">
        <v>59</v>
      </c>
      <c r="L251" s="147" t="n">
        <f aca="false">D251*F251*H251*J251*10^-6</f>
        <v>0</v>
      </c>
      <c r="M251" s="75" t="s">
        <v>58</v>
      </c>
      <c r="N251" s="145" t="n">
        <f aca="false">Control!$C$76</f>
        <v>25</v>
      </c>
      <c r="O251" s="146" t="s">
        <v>59</v>
      </c>
      <c r="P251" s="148" t="n">
        <f aca="false">L251*N251*10^-6</f>
        <v>0</v>
      </c>
    </row>
    <row r="252" customFormat="false" ht="13.2" hidden="false" customHeight="false" outlineLevel="0" collapsed="false">
      <c r="B252" s="149" t="s">
        <v>85</v>
      </c>
      <c r="E252" s="146"/>
      <c r="F252" s="150"/>
      <c r="G252" s="146"/>
      <c r="H252" s="151"/>
      <c r="I252" s="146"/>
      <c r="J252" s="152"/>
      <c r="K252" s="146"/>
      <c r="L252" s="153"/>
      <c r="M252" s="146"/>
      <c r="N252" s="152"/>
      <c r="O252" s="146"/>
      <c r="P252" s="154" t="n">
        <f aca="false">SUM(P243:P251)</f>
        <v>0</v>
      </c>
    </row>
    <row r="254" s="137" customFormat="true" ht="25.5" hidden="false" customHeight="true" outlineLevel="0" collapsed="false">
      <c r="A254" s="133" t="s">
        <v>77</v>
      </c>
      <c r="B254" s="134"/>
      <c r="C254" s="135"/>
      <c r="D254" s="136" t="n">
        <f aca="false">D241+1</f>
        <v>2009</v>
      </c>
      <c r="E254" s="135"/>
      <c r="AF254" s="138"/>
      <c r="AG254" s="135"/>
    </row>
    <row r="255" s="111" customFormat="true" ht="25.8" hidden="false" customHeight="false" outlineLevel="0" collapsed="false">
      <c r="B255" s="139" t="s">
        <v>78</v>
      </c>
      <c r="D255" s="67" t="s">
        <v>79</v>
      </c>
      <c r="F255" s="67" t="s">
        <v>37</v>
      </c>
      <c r="H255" s="67" t="s">
        <v>80</v>
      </c>
      <c r="J255" s="67" t="s">
        <v>81</v>
      </c>
      <c r="L255" s="140" t="s">
        <v>82</v>
      </c>
      <c r="N255" s="67" t="s">
        <v>83</v>
      </c>
      <c r="P255" s="67" t="s">
        <v>84</v>
      </c>
    </row>
    <row r="256" customFormat="false" ht="12" hidden="false" customHeight="false" outlineLevel="0" collapsed="false">
      <c r="A256" s="141"/>
      <c r="B256" s="20" t="s">
        <v>28</v>
      </c>
      <c r="D256" s="142"/>
      <c r="E256" s="75" t="s">
        <v>58</v>
      </c>
      <c r="F256" s="143" t="n">
        <f aca="false">Control!$F$54</f>
        <v>0</v>
      </c>
      <c r="G256" s="75" t="s">
        <v>58</v>
      </c>
      <c r="H256" s="144" t="n">
        <f aca="false">Control!$F$43</f>
        <v>0</v>
      </c>
      <c r="I256" s="75" t="s">
        <v>58</v>
      </c>
      <c r="J256" s="145" t="n">
        <f aca="false">Control!$F$39</f>
        <v>0</v>
      </c>
      <c r="K256" s="146" t="s">
        <v>59</v>
      </c>
      <c r="L256" s="147" t="n">
        <f aca="false">D256*F256*H256*J256*10^-6</f>
        <v>0</v>
      </c>
      <c r="M256" s="75" t="s">
        <v>58</v>
      </c>
      <c r="N256" s="145" t="n">
        <f aca="false">Control!$C$76</f>
        <v>25</v>
      </c>
      <c r="O256" s="146" t="s">
        <v>59</v>
      </c>
      <c r="P256" s="148" t="n">
        <f aca="false">L256*N256*10^-6</f>
        <v>0</v>
      </c>
    </row>
    <row r="257" customFormat="false" ht="12" hidden="false" customHeight="false" outlineLevel="0" collapsed="false">
      <c r="A257" s="141"/>
      <c r="B257" s="20" t="s">
        <v>29</v>
      </c>
      <c r="D257" s="142"/>
      <c r="E257" s="75" t="s">
        <v>58</v>
      </c>
      <c r="F257" s="143" t="n">
        <f aca="false">Control!$F$54</f>
        <v>0</v>
      </c>
      <c r="G257" s="75" t="s">
        <v>58</v>
      </c>
      <c r="H257" s="144" t="n">
        <f aca="false">Control!$F$44</f>
        <v>0</v>
      </c>
      <c r="I257" s="75" t="s">
        <v>58</v>
      </c>
      <c r="J257" s="145" t="n">
        <f aca="false">Control!$F$39</f>
        <v>0</v>
      </c>
      <c r="K257" s="146" t="s">
        <v>59</v>
      </c>
      <c r="L257" s="147" t="n">
        <f aca="false">D257*F257*H257*J257*10^-6</f>
        <v>0</v>
      </c>
      <c r="M257" s="75" t="s">
        <v>58</v>
      </c>
      <c r="N257" s="145" t="n">
        <f aca="false">Control!$C$76</f>
        <v>25</v>
      </c>
      <c r="O257" s="146" t="s">
        <v>59</v>
      </c>
      <c r="P257" s="148" t="n">
        <f aca="false">L257*N257*10^-6</f>
        <v>0</v>
      </c>
    </row>
    <row r="258" customFormat="false" ht="12" hidden="false" customHeight="false" outlineLevel="0" collapsed="false">
      <c r="B258" s="20" t="s">
        <v>30</v>
      </c>
      <c r="D258" s="142"/>
      <c r="E258" s="75" t="s">
        <v>58</v>
      </c>
      <c r="F258" s="143" t="n">
        <f aca="false">Control!$F$54</f>
        <v>0</v>
      </c>
      <c r="G258" s="75" t="s">
        <v>58</v>
      </c>
      <c r="H258" s="144" t="n">
        <f aca="false">Control!$F$45</f>
        <v>0</v>
      </c>
      <c r="I258" s="75" t="s">
        <v>58</v>
      </c>
      <c r="J258" s="145" t="n">
        <f aca="false">Control!$F$39</f>
        <v>0</v>
      </c>
      <c r="K258" s="146" t="s">
        <v>59</v>
      </c>
      <c r="L258" s="147" t="n">
        <f aca="false">D258*F258*H258*J258*10^-6</f>
        <v>0</v>
      </c>
      <c r="M258" s="75" t="s">
        <v>58</v>
      </c>
      <c r="N258" s="145" t="n">
        <f aca="false">Control!$C$76</f>
        <v>25</v>
      </c>
      <c r="O258" s="146" t="s">
        <v>59</v>
      </c>
      <c r="P258" s="148" t="n">
        <f aca="false">L258*N258*10^-6</f>
        <v>0</v>
      </c>
    </row>
    <row r="259" customFormat="false" ht="12" hidden="false" customHeight="false" outlineLevel="0" collapsed="false">
      <c r="B259" s="20" t="s">
        <v>31</v>
      </c>
      <c r="D259" s="142"/>
      <c r="E259" s="75" t="s">
        <v>58</v>
      </c>
      <c r="F259" s="143" t="n">
        <f aca="false">Control!$F$54</f>
        <v>0</v>
      </c>
      <c r="G259" s="75" t="s">
        <v>58</v>
      </c>
      <c r="H259" s="144" t="n">
        <f aca="false">Control!$F$46</f>
        <v>0</v>
      </c>
      <c r="I259" s="75" t="s">
        <v>58</v>
      </c>
      <c r="J259" s="145" t="n">
        <f aca="false">Control!$F$39</f>
        <v>0</v>
      </c>
      <c r="K259" s="146" t="s">
        <v>59</v>
      </c>
      <c r="L259" s="147" t="n">
        <f aca="false">D259*F259*H259*J259*10^-6</f>
        <v>0</v>
      </c>
      <c r="M259" s="75" t="s">
        <v>58</v>
      </c>
      <c r="N259" s="145" t="n">
        <f aca="false">Control!$C$76</f>
        <v>25</v>
      </c>
      <c r="O259" s="146" t="s">
        <v>59</v>
      </c>
      <c r="P259" s="148" t="n">
        <f aca="false">L259*N259*10^-6</f>
        <v>0</v>
      </c>
    </row>
    <row r="260" customFormat="false" ht="12" hidden="false" customHeight="false" outlineLevel="0" collapsed="false">
      <c r="B260" s="20" t="s">
        <v>32</v>
      </c>
      <c r="D260" s="142"/>
      <c r="E260" s="75" t="s">
        <v>58</v>
      </c>
      <c r="F260" s="143" t="n">
        <f aca="false">Control!$F$54</f>
        <v>0</v>
      </c>
      <c r="G260" s="75" t="s">
        <v>58</v>
      </c>
      <c r="H260" s="144" t="n">
        <f aca="false">Control!$F$47</f>
        <v>0</v>
      </c>
      <c r="I260" s="75" t="s">
        <v>58</v>
      </c>
      <c r="J260" s="145" t="n">
        <f aca="false">Control!$F$39</f>
        <v>0</v>
      </c>
      <c r="K260" s="146" t="s">
        <v>59</v>
      </c>
      <c r="L260" s="147" t="n">
        <f aca="false">D260*F260*H260*J260*10^-6</f>
        <v>0</v>
      </c>
      <c r="M260" s="75" t="s">
        <v>58</v>
      </c>
      <c r="N260" s="145" t="n">
        <f aca="false">Control!$C$76</f>
        <v>25</v>
      </c>
      <c r="O260" s="146" t="s">
        <v>59</v>
      </c>
      <c r="P260" s="148" t="n">
        <f aca="false">L260*N260*10^-6</f>
        <v>0</v>
      </c>
    </row>
    <row r="261" customFormat="false" ht="12" hidden="false" customHeight="false" outlineLevel="0" collapsed="false">
      <c r="B261" s="20" t="s">
        <v>33</v>
      </c>
      <c r="D261" s="142"/>
      <c r="E261" s="75" t="s">
        <v>58</v>
      </c>
      <c r="F261" s="143" t="n">
        <f aca="false">Control!$F$54</f>
        <v>0</v>
      </c>
      <c r="G261" s="75" t="s">
        <v>58</v>
      </c>
      <c r="H261" s="144" t="n">
        <f aca="false">Control!$F$48</f>
        <v>0</v>
      </c>
      <c r="I261" s="75" t="s">
        <v>58</v>
      </c>
      <c r="J261" s="145" t="n">
        <f aca="false">Control!$F$39</f>
        <v>0</v>
      </c>
      <c r="K261" s="146" t="s">
        <v>59</v>
      </c>
      <c r="L261" s="147" t="n">
        <f aca="false">D261*F261*H261*J261*10^-6</f>
        <v>0</v>
      </c>
      <c r="M261" s="75" t="s">
        <v>58</v>
      </c>
      <c r="N261" s="145" t="n">
        <f aca="false">Control!$C$76</f>
        <v>25</v>
      </c>
      <c r="O261" s="146" t="s">
        <v>59</v>
      </c>
      <c r="P261" s="148" t="n">
        <f aca="false">L261*N261*10^-6</f>
        <v>0</v>
      </c>
    </row>
    <row r="262" customFormat="false" ht="12" hidden="false" customHeight="false" outlineLevel="0" collapsed="false">
      <c r="B262" s="20" t="s">
        <v>34</v>
      </c>
      <c r="D262" s="142"/>
      <c r="E262" s="75" t="s">
        <v>58</v>
      </c>
      <c r="F262" s="143" t="n">
        <f aca="false">Control!$F$54</f>
        <v>0</v>
      </c>
      <c r="G262" s="75" t="s">
        <v>58</v>
      </c>
      <c r="H262" s="144" t="n">
        <f aca="false">Control!$F$49</f>
        <v>0</v>
      </c>
      <c r="I262" s="75" t="s">
        <v>58</v>
      </c>
      <c r="J262" s="145" t="n">
        <f aca="false">Control!$F$39</f>
        <v>0</v>
      </c>
      <c r="K262" s="146" t="s">
        <v>59</v>
      </c>
      <c r="L262" s="147" t="n">
        <f aca="false">D262*F262*H262*J262*10^-6</f>
        <v>0</v>
      </c>
      <c r="M262" s="75" t="s">
        <v>58</v>
      </c>
      <c r="N262" s="145" t="n">
        <f aca="false">Control!$C$76</f>
        <v>25</v>
      </c>
      <c r="O262" s="146" t="s">
        <v>59</v>
      </c>
      <c r="P262" s="148" t="n">
        <f aca="false">L262*N262*10^-6</f>
        <v>0</v>
      </c>
    </row>
    <row r="263" customFormat="false" ht="12" hidden="false" customHeight="false" outlineLevel="0" collapsed="false">
      <c r="B263" s="20" t="s">
        <v>35</v>
      </c>
      <c r="D263" s="142"/>
      <c r="E263" s="75" t="s">
        <v>58</v>
      </c>
      <c r="F263" s="143" t="n">
        <f aca="false">Control!$F$54</f>
        <v>0</v>
      </c>
      <c r="G263" s="75" t="s">
        <v>58</v>
      </c>
      <c r="H263" s="144" t="n">
        <f aca="false">Control!$F$50</f>
        <v>0</v>
      </c>
      <c r="I263" s="75" t="s">
        <v>58</v>
      </c>
      <c r="J263" s="145" t="n">
        <f aca="false">Control!$F$37</f>
        <v>0</v>
      </c>
      <c r="K263" s="146" t="s">
        <v>59</v>
      </c>
      <c r="L263" s="147" t="n">
        <f aca="false">D263*F263*H263*J263*10^-6</f>
        <v>0</v>
      </c>
      <c r="M263" s="75" t="s">
        <v>58</v>
      </c>
      <c r="N263" s="145" t="n">
        <f aca="false">Control!$C$76</f>
        <v>25</v>
      </c>
      <c r="O263" s="146" t="s">
        <v>59</v>
      </c>
      <c r="P263" s="148" t="n">
        <f aca="false">L263*N263*10^-6</f>
        <v>0</v>
      </c>
    </row>
    <row r="264" customFormat="false" ht="12" hidden="false" customHeight="false" outlineLevel="0" collapsed="false">
      <c r="B264" s="20" t="s">
        <v>36</v>
      </c>
      <c r="D264" s="142"/>
      <c r="E264" s="75" t="s">
        <v>58</v>
      </c>
      <c r="F264" s="143" t="n">
        <f aca="false">Control!$F$54</f>
        <v>0</v>
      </c>
      <c r="G264" s="75" t="s">
        <v>58</v>
      </c>
      <c r="H264" s="144" t="n">
        <f aca="false">Control!$F$51</f>
        <v>0</v>
      </c>
      <c r="I264" s="75" t="s">
        <v>58</v>
      </c>
      <c r="J264" s="145" t="n">
        <f aca="false">Control!$F$37</f>
        <v>0</v>
      </c>
      <c r="K264" s="146" t="s">
        <v>59</v>
      </c>
      <c r="L264" s="147" t="n">
        <f aca="false">D264*F264*H264*J264*10^-6</f>
        <v>0</v>
      </c>
      <c r="M264" s="75" t="s">
        <v>58</v>
      </c>
      <c r="N264" s="145" t="n">
        <f aca="false">Control!$C$76</f>
        <v>25</v>
      </c>
      <c r="O264" s="146" t="s">
        <v>59</v>
      </c>
      <c r="P264" s="148" t="n">
        <f aca="false">L264*N264*10^-6</f>
        <v>0</v>
      </c>
    </row>
    <row r="265" customFormat="false" ht="13.2" hidden="false" customHeight="false" outlineLevel="0" collapsed="false">
      <c r="B265" s="149" t="s">
        <v>85</v>
      </c>
      <c r="E265" s="146"/>
      <c r="F265" s="150"/>
      <c r="G265" s="146"/>
      <c r="H265" s="151"/>
      <c r="I265" s="146"/>
      <c r="J265" s="152"/>
      <c r="K265" s="146"/>
      <c r="L265" s="153"/>
      <c r="M265" s="146"/>
      <c r="N265" s="152"/>
      <c r="O265" s="146"/>
      <c r="P265" s="154" t="n">
        <f aca="false">SUM(P256:P264)</f>
        <v>0</v>
      </c>
    </row>
    <row r="267" s="137" customFormat="true" ht="25.5" hidden="false" customHeight="true" outlineLevel="0" collapsed="false">
      <c r="A267" s="133" t="s">
        <v>77</v>
      </c>
      <c r="B267" s="134"/>
      <c r="C267" s="135"/>
      <c r="D267" s="136" t="n">
        <f aca="false">D254+1</f>
        <v>2010</v>
      </c>
      <c r="E267" s="135"/>
      <c r="AF267" s="138"/>
      <c r="AG267" s="135"/>
    </row>
    <row r="268" s="111" customFormat="true" ht="25.8" hidden="false" customHeight="false" outlineLevel="0" collapsed="false">
      <c r="B268" s="139" t="s">
        <v>78</v>
      </c>
      <c r="D268" s="67" t="s">
        <v>79</v>
      </c>
      <c r="F268" s="67" t="s">
        <v>37</v>
      </c>
      <c r="H268" s="67" t="s">
        <v>80</v>
      </c>
      <c r="J268" s="67" t="s">
        <v>81</v>
      </c>
      <c r="L268" s="140" t="s">
        <v>82</v>
      </c>
      <c r="N268" s="67" t="s">
        <v>83</v>
      </c>
      <c r="P268" s="67" t="s">
        <v>84</v>
      </c>
    </row>
    <row r="269" customFormat="false" ht="12" hidden="false" customHeight="false" outlineLevel="0" collapsed="false">
      <c r="A269" s="141"/>
      <c r="B269" s="20" t="s">
        <v>28</v>
      </c>
      <c r="D269" s="142"/>
      <c r="E269" s="75" t="s">
        <v>58</v>
      </c>
      <c r="F269" s="143" t="n">
        <f aca="false">Control!$F$54</f>
        <v>0</v>
      </c>
      <c r="G269" s="75" t="s">
        <v>58</v>
      </c>
      <c r="H269" s="144" t="n">
        <f aca="false">Control!$F$43</f>
        <v>0</v>
      </c>
      <c r="I269" s="75" t="s">
        <v>58</v>
      </c>
      <c r="J269" s="145" t="n">
        <f aca="false">Control!$F$39</f>
        <v>0</v>
      </c>
      <c r="K269" s="146" t="s">
        <v>59</v>
      </c>
      <c r="L269" s="147" t="n">
        <f aca="false">D269*F269*H269*J269*10^-6</f>
        <v>0</v>
      </c>
      <c r="M269" s="75" t="s">
        <v>58</v>
      </c>
      <c r="N269" s="145" t="n">
        <f aca="false">Control!$C$76</f>
        <v>25</v>
      </c>
      <c r="O269" s="146" t="s">
        <v>59</v>
      </c>
      <c r="P269" s="148" t="n">
        <f aca="false">L269*N269*10^-6</f>
        <v>0</v>
      </c>
    </row>
    <row r="270" customFormat="false" ht="12" hidden="false" customHeight="false" outlineLevel="0" collapsed="false">
      <c r="A270" s="141"/>
      <c r="B270" s="20" t="s">
        <v>29</v>
      </c>
      <c r="D270" s="142"/>
      <c r="E270" s="75" t="s">
        <v>58</v>
      </c>
      <c r="F270" s="143" t="n">
        <f aca="false">Control!$F$54</f>
        <v>0</v>
      </c>
      <c r="G270" s="75" t="s">
        <v>58</v>
      </c>
      <c r="H270" s="144" t="n">
        <f aca="false">Control!$F$44</f>
        <v>0</v>
      </c>
      <c r="I270" s="75" t="s">
        <v>58</v>
      </c>
      <c r="J270" s="145" t="n">
        <f aca="false">Control!$F$39</f>
        <v>0</v>
      </c>
      <c r="K270" s="146" t="s">
        <v>59</v>
      </c>
      <c r="L270" s="147" t="n">
        <f aca="false">D270*F270*H270*J270*10^-6</f>
        <v>0</v>
      </c>
      <c r="M270" s="75" t="s">
        <v>58</v>
      </c>
      <c r="N270" s="145" t="n">
        <f aca="false">Control!$C$76</f>
        <v>25</v>
      </c>
      <c r="O270" s="146" t="s">
        <v>59</v>
      </c>
      <c r="P270" s="148" t="n">
        <f aca="false">L270*N270*10^-6</f>
        <v>0</v>
      </c>
    </row>
    <row r="271" customFormat="false" ht="12" hidden="false" customHeight="false" outlineLevel="0" collapsed="false">
      <c r="B271" s="20" t="s">
        <v>30</v>
      </c>
      <c r="D271" s="142"/>
      <c r="E271" s="75" t="s">
        <v>58</v>
      </c>
      <c r="F271" s="143" t="n">
        <f aca="false">Control!$F$54</f>
        <v>0</v>
      </c>
      <c r="G271" s="75" t="s">
        <v>58</v>
      </c>
      <c r="H271" s="144" t="n">
        <f aca="false">Control!$F$45</f>
        <v>0</v>
      </c>
      <c r="I271" s="75" t="s">
        <v>58</v>
      </c>
      <c r="J271" s="145" t="n">
        <f aca="false">Control!$F$39</f>
        <v>0</v>
      </c>
      <c r="K271" s="146" t="s">
        <v>59</v>
      </c>
      <c r="L271" s="147" t="n">
        <f aca="false">D271*F271*H271*J271*10^-6</f>
        <v>0</v>
      </c>
      <c r="M271" s="75" t="s">
        <v>58</v>
      </c>
      <c r="N271" s="145" t="n">
        <f aca="false">Control!$C$76</f>
        <v>25</v>
      </c>
      <c r="O271" s="146" t="s">
        <v>59</v>
      </c>
      <c r="P271" s="148" t="n">
        <f aca="false">L271*N271*10^-6</f>
        <v>0</v>
      </c>
    </row>
    <row r="272" customFormat="false" ht="12" hidden="false" customHeight="false" outlineLevel="0" collapsed="false">
      <c r="B272" s="20" t="s">
        <v>31</v>
      </c>
      <c r="D272" s="142"/>
      <c r="E272" s="75" t="s">
        <v>58</v>
      </c>
      <c r="F272" s="143" t="n">
        <f aca="false">Control!$F$54</f>
        <v>0</v>
      </c>
      <c r="G272" s="75" t="s">
        <v>58</v>
      </c>
      <c r="H272" s="144" t="n">
        <f aca="false">Control!$F$46</f>
        <v>0</v>
      </c>
      <c r="I272" s="75" t="s">
        <v>58</v>
      </c>
      <c r="J272" s="145" t="n">
        <f aca="false">Control!$F$39</f>
        <v>0</v>
      </c>
      <c r="K272" s="146" t="s">
        <v>59</v>
      </c>
      <c r="L272" s="147" t="n">
        <f aca="false">D272*F272*H272*J272*10^-6</f>
        <v>0</v>
      </c>
      <c r="M272" s="75" t="s">
        <v>58</v>
      </c>
      <c r="N272" s="145" t="n">
        <f aca="false">Control!$C$76</f>
        <v>25</v>
      </c>
      <c r="O272" s="146" t="s">
        <v>59</v>
      </c>
      <c r="P272" s="148" t="n">
        <f aca="false">L272*N272*10^-6</f>
        <v>0</v>
      </c>
    </row>
    <row r="273" customFormat="false" ht="12" hidden="false" customHeight="false" outlineLevel="0" collapsed="false">
      <c r="B273" s="20" t="s">
        <v>32</v>
      </c>
      <c r="D273" s="142"/>
      <c r="E273" s="75" t="s">
        <v>58</v>
      </c>
      <c r="F273" s="143" t="n">
        <f aca="false">Control!$F$54</f>
        <v>0</v>
      </c>
      <c r="G273" s="75" t="s">
        <v>58</v>
      </c>
      <c r="H273" s="144" t="n">
        <f aca="false">Control!$F$47</f>
        <v>0</v>
      </c>
      <c r="I273" s="75" t="s">
        <v>58</v>
      </c>
      <c r="J273" s="145" t="n">
        <f aca="false">Control!$F$39</f>
        <v>0</v>
      </c>
      <c r="K273" s="146" t="s">
        <v>59</v>
      </c>
      <c r="L273" s="147" t="n">
        <f aca="false">D273*F273*H273*J273*10^-6</f>
        <v>0</v>
      </c>
      <c r="M273" s="75" t="s">
        <v>58</v>
      </c>
      <c r="N273" s="145" t="n">
        <f aca="false">Control!$C$76</f>
        <v>25</v>
      </c>
      <c r="O273" s="146" t="s">
        <v>59</v>
      </c>
      <c r="P273" s="148" t="n">
        <f aca="false">L273*N273*10^-6</f>
        <v>0</v>
      </c>
    </row>
    <row r="274" customFormat="false" ht="12" hidden="false" customHeight="false" outlineLevel="0" collapsed="false">
      <c r="B274" s="20" t="s">
        <v>33</v>
      </c>
      <c r="D274" s="142"/>
      <c r="E274" s="75" t="s">
        <v>58</v>
      </c>
      <c r="F274" s="143" t="n">
        <f aca="false">Control!$F$54</f>
        <v>0</v>
      </c>
      <c r="G274" s="75" t="s">
        <v>58</v>
      </c>
      <c r="H274" s="144" t="n">
        <f aca="false">Control!$F$48</f>
        <v>0</v>
      </c>
      <c r="I274" s="75" t="s">
        <v>58</v>
      </c>
      <c r="J274" s="145" t="n">
        <f aca="false">Control!$F$39</f>
        <v>0</v>
      </c>
      <c r="K274" s="146" t="s">
        <v>59</v>
      </c>
      <c r="L274" s="147" t="n">
        <f aca="false">D274*F274*H274*J274*10^-6</f>
        <v>0</v>
      </c>
      <c r="M274" s="75" t="s">
        <v>58</v>
      </c>
      <c r="N274" s="145" t="n">
        <f aca="false">Control!$C$76</f>
        <v>25</v>
      </c>
      <c r="O274" s="146" t="s">
        <v>59</v>
      </c>
      <c r="P274" s="148" t="n">
        <f aca="false">L274*N274*10^-6</f>
        <v>0</v>
      </c>
    </row>
    <row r="275" customFormat="false" ht="12" hidden="false" customHeight="false" outlineLevel="0" collapsed="false">
      <c r="B275" s="20" t="s">
        <v>34</v>
      </c>
      <c r="D275" s="142"/>
      <c r="E275" s="75" t="s">
        <v>58</v>
      </c>
      <c r="F275" s="143" t="n">
        <f aca="false">Control!$F$54</f>
        <v>0</v>
      </c>
      <c r="G275" s="75" t="s">
        <v>58</v>
      </c>
      <c r="H275" s="144" t="n">
        <f aca="false">Control!$F$49</f>
        <v>0</v>
      </c>
      <c r="I275" s="75" t="s">
        <v>58</v>
      </c>
      <c r="J275" s="145" t="n">
        <f aca="false">Control!$F$39</f>
        <v>0</v>
      </c>
      <c r="K275" s="146" t="s">
        <v>59</v>
      </c>
      <c r="L275" s="147" t="n">
        <f aca="false">D275*F275*H275*J275*10^-6</f>
        <v>0</v>
      </c>
      <c r="M275" s="75" t="s">
        <v>58</v>
      </c>
      <c r="N275" s="145" t="n">
        <f aca="false">Control!$C$76</f>
        <v>25</v>
      </c>
      <c r="O275" s="146" t="s">
        <v>59</v>
      </c>
      <c r="P275" s="148" t="n">
        <f aca="false">L275*N275*10^-6</f>
        <v>0</v>
      </c>
    </row>
    <row r="276" customFormat="false" ht="12" hidden="false" customHeight="false" outlineLevel="0" collapsed="false">
      <c r="B276" s="20" t="s">
        <v>35</v>
      </c>
      <c r="D276" s="142"/>
      <c r="E276" s="75" t="s">
        <v>58</v>
      </c>
      <c r="F276" s="143" t="n">
        <f aca="false">Control!$F$54</f>
        <v>0</v>
      </c>
      <c r="G276" s="75" t="s">
        <v>58</v>
      </c>
      <c r="H276" s="144" t="n">
        <f aca="false">Control!$F$50</f>
        <v>0</v>
      </c>
      <c r="I276" s="75" t="s">
        <v>58</v>
      </c>
      <c r="J276" s="145" t="n">
        <f aca="false">Control!$F$37</f>
        <v>0</v>
      </c>
      <c r="K276" s="146" t="s">
        <v>59</v>
      </c>
      <c r="L276" s="147" t="n">
        <f aca="false">D276*F276*H276*J276*10^-6</f>
        <v>0</v>
      </c>
      <c r="M276" s="75" t="s">
        <v>58</v>
      </c>
      <c r="N276" s="145" t="n">
        <f aca="false">Control!$C$76</f>
        <v>25</v>
      </c>
      <c r="O276" s="146" t="s">
        <v>59</v>
      </c>
      <c r="P276" s="148" t="n">
        <f aca="false">L276*N276*10^-6</f>
        <v>0</v>
      </c>
    </row>
    <row r="277" customFormat="false" ht="12" hidden="false" customHeight="false" outlineLevel="0" collapsed="false">
      <c r="B277" s="20" t="s">
        <v>36</v>
      </c>
      <c r="D277" s="142"/>
      <c r="E277" s="75" t="s">
        <v>58</v>
      </c>
      <c r="F277" s="143" t="n">
        <f aca="false">Control!$F$54</f>
        <v>0</v>
      </c>
      <c r="G277" s="75" t="s">
        <v>58</v>
      </c>
      <c r="H277" s="144" t="n">
        <f aca="false">Control!$F$51</f>
        <v>0</v>
      </c>
      <c r="I277" s="75" t="s">
        <v>58</v>
      </c>
      <c r="J277" s="145" t="n">
        <f aca="false">Control!$F$37</f>
        <v>0</v>
      </c>
      <c r="K277" s="146" t="s">
        <v>59</v>
      </c>
      <c r="L277" s="147" t="n">
        <f aca="false">D277*F277*H277*J277*10^-6</f>
        <v>0</v>
      </c>
      <c r="M277" s="75" t="s">
        <v>58</v>
      </c>
      <c r="N277" s="145" t="n">
        <f aca="false">Control!$C$76</f>
        <v>25</v>
      </c>
      <c r="O277" s="146" t="s">
        <v>59</v>
      </c>
      <c r="P277" s="148" t="n">
        <f aca="false">L277*N277*10^-6</f>
        <v>0</v>
      </c>
    </row>
    <row r="278" customFormat="false" ht="13.2" hidden="false" customHeight="false" outlineLevel="0" collapsed="false">
      <c r="B278" s="149" t="s">
        <v>85</v>
      </c>
      <c r="E278" s="146"/>
      <c r="F278" s="150"/>
      <c r="G278" s="146"/>
      <c r="H278" s="151"/>
      <c r="I278" s="146"/>
      <c r="J278" s="152"/>
      <c r="K278" s="146"/>
      <c r="L278" s="153"/>
      <c r="M278" s="146"/>
      <c r="N278" s="152"/>
      <c r="O278" s="146"/>
      <c r="P278" s="154" t="n">
        <f aca="false">SUM(P269:P277)</f>
        <v>0</v>
      </c>
    </row>
    <row r="280" s="137" customFormat="true" ht="25.5" hidden="false" customHeight="true" outlineLevel="0" collapsed="false">
      <c r="A280" s="133" t="s">
        <v>77</v>
      </c>
      <c r="B280" s="134"/>
      <c r="C280" s="135"/>
      <c r="D280" s="136" t="n">
        <f aca="false">D267+1</f>
        <v>2011</v>
      </c>
      <c r="E280" s="135"/>
      <c r="AF280" s="138"/>
      <c r="AG280" s="135"/>
    </row>
    <row r="281" s="111" customFormat="true" ht="25.8" hidden="false" customHeight="false" outlineLevel="0" collapsed="false">
      <c r="B281" s="139" t="s">
        <v>78</v>
      </c>
      <c r="D281" s="67" t="s">
        <v>79</v>
      </c>
      <c r="F281" s="67" t="s">
        <v>37</v>
      </c>
      <c r="H281" s="67" t="s">
        <v>80</v>
      </c>
      <c r="J281" s="67" t="s">
        <v>81</v>
      </c>
      <c r="L281" s="140" t="s">
        <v>82</v>
      </c>
      <c r="N281" s="67" t="s">
        <v>83</v>
      </c>
      <c r="P281" s="67" t="s">
        <v>84</v>
      </c>
    </row>
    <row r="282" customFormat="false" ht="12" hidden="false" customHeight="false" outlineLevel="0" collapsed="false">
      <c r="A282" s="141"/>
      <c r="B282" s="20" t="s">
        <v>28</v>
      </c>
      <c r="D282" s="142"/>
      <c r="E282" s="75" t="s">
        <v>58</v>
      </c>
      <c r="F282" s="143" t="n">
        <f aca="false">Control!$F$54</f>
        <v>0</v>
      </c>
      <c r="G282" s="75" t="s">
        <v>58</v>
      </c>
      <c r="H282" s="144" t="n">
        <f aca="false">Control!$F$43</f>
        <v>0</v>
      </c>
      <c r="I282" s="75" t="s">
        <v>58</v>
      </c>
      <c r="J282" s="145" t="n">
        <f aca="false">Control!$F$39</f>
        <v>0</v>
      </c>
      <c r="K282" s="146" t="s">
        <v>59</v>
      </c>
      <c r="L282" s="147" t="n">
        <f aca="false">D282*F282*H282*J282*10^-6</f>
        <v>0</v>
      </c>
      <c r="M282" s="75" t="s">
        <v>58</v>
      </c>
      <c r="N282" s="145" t="n">
        <f aca="false">Control!$C$76</f>
        <v>25</v>
      </c>
      <c r="O282" s="146" t="s">
        <v>59</v>
      </c>
      <c r="P282" s="148" t="n">
        <f aca="false">L282*N282*10^-6</f>
        <v>0</v>
      </c>
    </row>
    <row r="283" customFormat="false" ht="12" hidden="false" customHeight="false" outlineLevel="0" collapsed="false">
      <c r="A283" s="141"/>
      <c r="B283" s="20" t="s">
        <v>29</v>
      </c>
      <c r="D283" s="142"/>
      <c r="E283" s="75" t="s">
        <v>58</v>
      </c>
      <c r="F283" s="143" t="n">
        <f aca="false">Control!$F$54</f>
        <v>0</v>
      </c>
      <c r="G283" s="75" t="s">
        <v>58</v>
      </c>
      <c r="H283" s="144" t="n">
        <f aca="false">Control!$F$44</f>
        <v>0</v>
      </c>
      <c r="I283" s="75" t="s">
        <v>58</v>
      </c>
      <c r="J283" s="145" t="n">
        <f aca="false">Control!$F$39</f>
        <v>0</v>
      </c>
      <c r="K283" s="146" t="s">
        <v>59</v>
      </c>
      <c r="L283" s="147" t="n">
        <f aca="false">D283*F283*H283*J283*10^-6</f>
        <v>0</v>
      </c>
      <c r="M283" s="75" t="s">
        <v>58</v>
      </c>
      <c r="N283" s="145" t="n">
        <f aca="false">Control!$C$76</f>
        <v>25</v>
      </c>
      <c r="O283" s="146" t="s">
        <v>59</v>
      </c>
      <c r="P283" s="148" t="n">
        <f aca="false">L283*N283*10^-6</f>
        <v>0</v>
      </c>
    </row>
    <row r="284" customFormat="false" ht="12" hidden="false" customHeight="false" outlineLevel="0" collapsed="false">
      <c r="B284" s="20" t="s">
        <v>30</v>
      </c>
      <c r="D284" s="142"/>
      <c r="E284" s="75" t="s">
        <v>58</v>
      </c>
      <c r="F284" s="143" t="n">
        <f aca="false">Control!$F$54</f>
        <v>0</v>
      </c>
      <c r="G284" s="75" t="s">
        <v>58</v>
      </c>
      <c r="H284" s="144" t="n">
        <f aca="false">Control!$F$45</f>
        <v>0</v>
      </c>
      <c r="I284" s="75" t="s">
        <v>58</v>
      </c>
      <c r="J284" s="145" t="n">
        <f aca="false">Control!$F$39</f>
        <v>0</v>
      </c>
      <c r="K284" s="146" t="s">
        <v>59</v>
      </c>
      <c r="L284" s="147" t="n">
        <f aca="false">D284*F284*H284*J284*10^-6</f>
        <v>0</v>
      </c>
      <c r="M284" s="75" t="s">
        <v>58</v>
      </c>
      <c r="N284" s="145" t="n">
        <f aca="false">Control!$C$76</f>
        <v>25</v>
      </c>
      <c r="O284" s="146" t="s">
        <v>59</v>
      </c>
      <c r="P284" s="148" t="n">
        <f aca="false">L284*N284*10^-6</f>
        <v>0</v>
      </c>
    </row>
    <row r="285" customFormat="false" ht="12" hidden="false" customHeight="false" outlineLevel="0" collapsed="false">
      <c r="B285" s="20" t="s">
        <v>31</v>
      </c>
      <c r="D285" s="142"/>
      <c r="E285" s="75" t="s">
        <v>58</v>
      </c>
      <c r="F285" s="143" t="n">
        <f aca="false">Control!$F$54</f>
        <v>0</v>
      </c>
      <c r="G285" s="75" t="s">
        <v>58</v>
      </c>
      <c r="H285" s="144" t="n">
        <f aca="false">Control!$F$46</f>
        <v>0</v>
      </c>
      <c r="I285" s="75" t="s">
        <v>58</v>
      </c>
      <c r="J285" s="145" t="n">
        <f aca="false">Control!$F$39</f>
        <v>0</v>
      </c>
      <c r="K285" s="146" t="s">
        <v>59</v>
      </c>
      <c r="L285" s="147" t="n">
        <f aca="false">D285*F285*H285*J285*10^-6</f>
        <v>0</v>
      </c>
      <c r="M285" s="75" t="s">
        <v>58</v>
      </c>
      <c r="N285" s="145" t="n">
        <f aca="false">Control!$C$76</f>
        <v>25</v>
      </c>
      <c r="O285" s="146" t="s">
        <v>59</v>
      </c>
      <c r="P285" s="148" t="n">
        <f aca="false">L285*N285*10^-6</f>
        <v>0</v>
      </c>
    </row>
    <row r="286" customFormat="false" ht="12" hidden="false" customHeight="false" outlineLevel="0" collapsed="false">
      <c r="B286" s="20" t="s">
        <v>32</v>
      </c>
      <c r="D286" s="142"/>
      <c r="E286" s="75" t="s">
        <v>58</v>
      </c>
      <c r="F286" s="143" t="n">
        <f aca="false">Control!$F$54</f>
        <v>0</v>
      </c>
      <c r="G286" s="75" t="s">
        <v>58</v>
      </c>
      <c r="H286" s="144" t="n">
        <f aca="false">Control!$F$47</f>
        <v>0</v>
      </c>
      <c r="I286" s="75" t="s">
        <v>58</v>
      </c>
      <c r="J286" s="145" t="n">
        <f aca="false">Control!$F$39</f>
        <v>0</v>
      </c>
      <c r="K286" s="146" t="s">
        <v>59</v>
      </c>
      <c r="L286" s="147" t="n">
        <f aca="false">D286*F286*H286*J286*10^-6</f>
        <v>0</v>
      </c>
      <c r="M286" s="75" t="s">
        <v>58</v>
      </c>
      <c r="N286" s="145" t="n">
        <f aca="false">Control!$C$76</f>
        <v>25</v>
      </c>
      <c r="O286" s="146" t="s">
        <v>59</v>
      </c>
      <c r="P286" s="148" t="n">
        <f aca="false">L286*N286*10^-6</f>
        <v>0</v>
      </c>
    </row>
    <row r="287" customFormat="false" ht="12" hidden="false" customHeight="false" outlineLevel="0" collapsed="false">
      <c r="B287" s="20" t="s">
        <v>33</v>
      </c>
      <c r="D287" s="142"/>
      <c r="E287" s="75" t="s">
        <v>58</v>
      </c>
      <c r="F287" s="143" t="n">
        <f aca="false">Control!$F$54</f>
        <v>0</v>
      </c>
      <c r="G287" s="75" t="s">
        <v>58</v>
      </c>
      <c r="H287" s="144" t="n">
        <f aca="false">Control!$F$48</f>
        <v>0</v>
      </c>
      <c r="I287" s="75" t="s">
        <v>58</v>
      </c>
      <c r="J287" s="145" t="n">
        <f aca="false">Control!$F$39</f>
        <v>0</v>
      </c>
      <c r="K287" s="146" t="s">
        <v>59</v>
      </c>
      <c r="L287" s="147" t="n">
        <f aca="false">D287*F287*H287*J287*10^-6</f>
        <v>0</v>
      </c>
      <c r="M287" s="75" t="s">
        <v>58</v>
      </c>
      <c r="N287" s="145" t="n">
        <f aca="false">Control!$C$76</f>
        <v>25</v>
      </c>
      <c r="O287" s="146" t="s">
        <v>59</v>
      </c>
      <c r="P287" s="148" t="n">
        <f aca="false">L287*N287*10^-6</f>
        <v>0</v>
      </c>
    </row>
    <row r="288" customFormat="false" ht="12" hidden="false" customHeight="false" outlineLevel="0" collapsed="false">
      <c r="B288" s="20" t="s">
        <v>34</v>
      </c>
      <c r="D288" s="142"/>
      <c r="E288" s="75" t="s">
        <v>58</v>
      </c>
      <c r="F288" s="143" t="n">
        <f aca="false">Control!$F$54</f>
        <v>0</v>
      </c>
      <c r="G288" s="75" t="s">
        <v>58</v>
      </c>
      <c r="H288" s="144" t="n">
        <f aca="false">Control!$F$49</f>
        <v>0</v>
      </c>
      <c r="I288" s="75" t="s">
        <v>58</v>
      </c>
      <c r="J288" s="145" t="n">
        <f aca="false">Control!$F$39</f>
        <v>0</v>
      </c>
      <c r="K288" s="146" t="s">
        <v>59</v>
      </c>
      <c r="L288" s="147" t="n">
        <f aca="false">D288*F288*H288*J288*10^-6</f>
        <v>0</v>
      </c>
      <c r="M288" s="75" t="s">
        <v>58</v>
      </c>
      <c r="N288" s="145" t="n">
        <f aca="false">Control!$C$76</f>
        <v>25</v>
      </c>
      <c r="O288" s="146" t="s">
        <v>59</v>
      </c>
      <c r="P288" s="148" t="n">
        <f aca="false">L288*N288*10^-6</f>
        <v>0</v>
      </c>
    </row>
    <row r="289" customFormat="false" ht="12" hidden="false" customHeight="false" outlineLevel="0" collapsed="false">
      <c r="B289" s="20" t="s">
        <v>35</v>
      </c>
      <c r="D289" s="142"/>
      <c r="E289" s="75" t="s">
        <v>58</v>
      </c>
      <c r="F289" s="143" t="n">
        <f aca="false">Control!$F$54</f>
        <v>0</v>
      </c>
      <c r="G289" s="75" t="s">
        <v>58</v>
      </c>
      <c r="H289" s="144" t="n">
        <f aca="false">Control!$F$50</f>
        <v>0</v>
      </c>
      <c r="I289" s="75" t="s">
        <v>58</v>
      </c>
      <c r="J289" s="145" t="n">
        <f aca="false">Control!$F$37</f>
        <v>0</v>
      </c>
      <c r="K289" s="146" t="s">
        <v>59</v>
      </c>
      <c r="L289" s="147" t="n">
        <f aca="false">D289*F289*H289*J289*10^-6</f>
        <v>0</v>
      </c>
      <c r="M289" s="75" t="s">
        <v>58</v>
      </c>
      <c r="N289" s="145" t="n">
        <f aca="false">Control!$C$76</f>
        <v>25</v>
      </c>
      <c r="O289" s="146" t="s">
        <v>59</v>
      </c>
      <c r="P289" s="148" t="n">
        <f aca="false">L289*N289*10^-6</f>
        <v>0</v>
      </c>
    </row>
    <row r="290" customFormat="false" ht="12" hidden="false" customHeight="false" outlineLevel="0" collapsed="false">
      <c r="B290" s="20" t="s">
        <v>36</v>
      </c>
      <c r="D290" s="142"/>
      <c r="E290" s="75" t="s">
        <v>58</v>
      </c>
      <c r="F290" s="143" t="n">
        <f aca="false">Control!$F$54</f>
        <v>0</v>
      </c>
      <c r="G290" s="75" t="s">
        <v>58</v>
      </c>
      <c r="H290" s="144" t="n">
        <f aca="false">Control!$F$51</f>
        <v>0</v>
      </c>
      <c r="I290" s="75" t="s">
        <v>58</v>
      </c>
      <c r="J290" s="145" t="n">
        <f aca="false">Control!$F$37</f>
        <v>0</v>
      </c>
      <c r="K290" s="146" t="s">
        <v>59</v>
      </c>
      <c r="L290" s="147" t="n">
        <f aca="false">D290*F290*H290*J290*10^-6</f>
        <v>0</v>
      </c>
      <c r="M290" s="75" t="s">
        <v>58</v>
      </c>
      <c r="N290" s="145" t="n">
        <f aca="false">Control!$C$76</f>
        <v>25</v>
      </c>
      <c r="O290" s="146" t="s">
        <v>59</v>
      </c>
      <c r="P290" s="148" t="n">
        <f aca="false">L290*N290*10^-6</f>
        <v>0</v>
      </c>
    </row>
    <row r="291" customFormat="false" ht="13.2" hidden="false" customHeight="false" outlineLevel="0" collapsed="false">
      <c r="B291" s="149" t="s">
        <v>85</v>
      </c>
      <c r="E291" s="146"/>
      <c r="F291" s="150"/>
      <c r="G291" s="146"/>
      <c r="H291" s="151"/>
      <c r="I291" s="146"/>
      <c r="J291" s="152"/>
      <c r="K291" s="146"/>
      <c r="L291" s="153"/>
      <c r="M291" s="146"/>
      <c r="N291" s="152"/>
      <c r="O291" s="146"/>
      <c r="P291" s="154" t="n">
        <f aca="false">SUM(P282:P290)</f>
        <v>0</v>
      </c>
    </row>
    <row r="293" s="137" customFormat="true" ht="25.5" hidden="false" customHeight="true" outlineLevel="0" collapsed="false">
      <c r="A293" s="133" t="s">
        <v>77</v>
      </c>
      <c r="B293" s="134"/>
      <c r="C293" s="135"/>
      <c r="D293" s="136" t="n">
        <f aca="false">D280+1</f>
        <v>2012</v>
      </c>
      <c r="E293" s="135"/>
      <c r="AF293" s="138"/>
      <c r="AG293" s="135"/>
    </row>
    <row r="294" s="111" customFormat="true" ht="25.8" hidden="false" customHeight="false" outlineLevel="0" collapsed="false">
      <c r="B294" s="139" t="s">
        <v>78</v>
      </c>
      <c r="D294" s="67" t="s">
        <v>79</v>
      </c>
      <c r="F294" s="67" t="s">
        <v>37</v>
      </c>
      <c r="H294" s="67" t="s">
        <v>80</v>
      </c>
      <c r="J294" s="67" t="s">
        <v>81</v>
      </c>
      <c r="L294" s="140" t="s">
        <v>82</v>
      </c>
      <c r="N294" s="67" t="s">
        <v>83</v>
      </c>
      <c r="P294" s="67" t="s">
        <v>84</v>
      </c>
    </row>
    <row r="295" customFormat="false" ht="12" hidden="false" customHeight="false" outlineLevel="0" collapsed="false">
      <c r="A295" s="141"/>
      <c r="B295" s="20" t="s">
        <v>28</v>
      </c>
      <c r="D295" s="142"/>
      <c r="E295" s="75" t="s">
        <v>58</v>
      </c>
      <c r="F295" s="143" t="n">
        <f aca="false">Control!$F$54</f>
        <v>0</v>
      </c>
      <c r="G295" s="75" t="s">
        <v>58</v>
      </c>
      <c r="H295" s="144" t="n">
        <f aca="false">Control!$F$43</f>
        <v>0</v>
      </c>
      <c r="I295" s="75" t="s">
        <v>58</v>
      </c>
      <c r="J295" s="145" t="n">
        <f aca="false">Control!$F$39</f>
        <v>0</v>
      </c>
      <c r="K295" s="146" t="s">
        <v>59</v>
      </c>
      <c r="L295" s="147" t="n">
        <f aca="false">D295*F295*H295*J295*10^-6</f>
        <v>0</v>
      </c>
      <c r="M295" s="75" t="s">
        <v>58</v>
      </c>
      <c r="N295" s="145" t="n">
        <f aca="false">Control!$C$76</f>
        <v>25</v>
      </c>
      <c r="O295" s="146" t="s">
        <v>59</v>
      </c>
      <c r="P295" s="148" t="n">
        <f aca="false">L295*N295*10^-6</f>
        <v>0</v>
      </c>
    </row>
    <row r="296" customFormat="false" ht="12" hidden="false" customHeight="false" outlineLevel="0" collapsed="false">
      <c r="A296" s="141"/>
      <c r="B296" s="20" t="s">
        <v>29</v>
      </c>
      <c r="D296" s="142"/>
      <c r="E296" s="75" t="s">
        <v>58</v>
      </c>
      <c r="F296" s="143" t="n">
        <f aca="false">Control!$F$54</f>
        <v>0</v>
      </c>
      <c r="G296" s="75" t="s">
        <v>58</v>
      </c>
      <c r="H296" s="144" t="n">
        <f aca="false">Control!$F$44</f>
        <v>0</v>
      </c>
      <c r="I296" s="75" t="s">
        <v>58</v>
      </c>
      <c r="J296" s="145" t="n">
        <f aca="false">Control!$F$39</f>
        <v>0</v>
      </c>
      <c r="K296" s="146" t="s">
        <v>59</v>
      </c>
      <c r="L296" s="147" t="n">
        <f aca="false">D296*F296*H296*J296*10^-6</f>
        <v>0</v>
      </c>
      <c r="M296" s="75" t="s">
        <v>58</v>
      </c>
      <c r="N296" s="145" t="n">
        <f aca="false">Control!$C$76</f>
        <v>25</v>
      </c>
      <c r="O296" s="146" t="s">
        <v>59</v>
      </c>
      <c r="P296" s="148" t="n">
        <f aca="false">L296*N296*10^-6</f>
        <v>0</v>
      </c>
    </row>
    <row r="297" customFormat="false" ht="12" hidden="false" customHeight="false" outlineLevel="0" collapsed="false">
      <c r="B297" s="20" t="s">
        <v>30</v>
      </c>
      <c r="D297" s="142"/>
      <c r="E297" s="75" t="s">
        <v>58</v>
      </c>
      <c r="F297" s="143" t="n">
        <f aca="false">Control!$F$54</f>
        <v>0</v>
      </c>
      <c r="G297" s="75" t="s">
        <v>58</v>
      </c>
      <c r="H297" s="144" t="n">
        <f aca="false">Control!$F$45</f>
        <v>0</v>
      </c>
      <c r="I297" s="75" t="s">
        <v>58</v>
      </c>
      <c r="J297" s="145" t="n">
        <f aca="false">Control!$F$39</f>
        <v>0</v>
      </c>
      <c r="K297" s="146" t="s">
        <v>59</v>
      </c>
      <c r="L297" s="147" t="n">
        <f aca="false">D297*F297*H297*J297*10^-6</f>
        <v>0</v>
      </c>
      <c r="M297" s="75" t="s">
        <v>58</v>
      </c>
      <c r="N297" s="145" t="n">
        <f aca="false">Control!$C$76</f>
        <v>25</v>
      </c>
      <c r="O297" s="146" t="s">
        <v>59</v>
      </c>
      <c r="P297" s="148" t="n">
        <f aca="false">L297*N297*10^-6</f>
        <v>0</v>
      </c>
    </row>
    <row r="298" customFormat="false" ht="12" hidden="false" customHeight="false" outlineLevel="0" collapsed="false">
      <c r="B298" s="20" t="s">
        <v>31</v>
      </c>
      <c r="D298" s="142"/>
      <c r="E298" s="75" t="s">
        <v>58</v>
      </c>
      <c r="F298" s="143" t="n">
        <f aca="false">Control!$F$54</f>
        <v>0</v>
      </c>
      <c r="G298" s="75" t="s">
        <v>58</v>
      </c>
      <c r="H298" s="144" t="n">
        <f aca="false">Control!$F$46</f>
        <v>0</v>
      </c>
      <c r="I298" s="75" t="s">
        <v>58</v>
      </c>
      <c r="J298" s="145" t="n">
        <f aca="false">Control!$F$39</f>
        <v>0</v>
      </c>
      <c r="K298" s="146" t="s">
        <v>59</v>
      </c>
      <c r="L298" s="147" t="n">
        <f aca="false">D298*F298*H298*J298*10^-6</f>
        <v>0</v>
      </c>
      <c r="M298" s="75" t="s">
        <v>58</v>
      </c>
      <c r="N298" s="145" t="n">
        <f aca="false">Control!$C$76</f>
        <v>25</v>
      </c>
      <c r="O298" s="146" t="s">
        <v>59</v>
      </c>
      <c r="P298" s="148" t="n">
        <f aca="false">L298*N298*10^-6</f>
        <v>0</v>
      </c>
    </row>
    <row r="299" customFormat="false" ht="12" hidden="false" customHeight="false" outlineLevel="0" collapsed="false">
      <c r="B299" s="20" t="s">
        <v>32</v>
      </c>
      <c r="D299" s="142"/>
      <c r="E299" s="75" t="s">
        <v>58</v>
      </c>
      <c r="F299" s="143" t="n">
        <f aca="false">Control!$F$54</f>
        <v>0</v>
      </c>
      <c r="G299" s="75" t="s">
        <v>58</v>
      </c>
      <c r="H299" s="144" t="n">
        <f aca="false">Control!$F$47</f>
        <v>0</v>
      </c>
      <c r="I299" s="75" t="s">
        <v>58</v>
      </c>
      <c r="J299" s="145" t="n">
        <f aca="false">Control!$F$39</f>
        <v>0</v>
      </c>
      <c r="K299" s="146" t="s">
        <v>59</v>
      </c>
      <c r="L299" s="147" t="n">
        <f aca="false">D299*F299*H299*J299*10^-6</f>
        <v>0</v>
      </c>
      <c r="M299" s="75" t="s">
        <v>58</v>
      </c>
      <c r="N299" s="145" t="n">
        <f aca="false">Control!$C$76</f>
        <v>25</v>
      </c>
      <c r="O299" s="146" t="s">
        <v>59</v>
      </c>
      <c r="P299" s="148" t="n">
        <f aca="false">L299*N299*10^-6</f>
        <v>0</v>
      </c>
    </row>
    <row r="300" customFormat="false" ht="12" hidden="false" customHeight="false" outlineLevel="0" collapsed="false">
      <c r="B300" s="20" t="s">
        <v>33</v>
      </c>
      <c r="D300" s="142"/>
      <c r="E300" s="75" t="s">
        <v>58</v>
      </c>
      <c r="F300" s="143" t="n">
        <f aca="false">Control!$F$54</f>
        <v>0</v>
      </c>
      <c r="G300" s="75" t="s">
        <v>58</v>
      </c>
      <c r="H300" s="144" t="n">
        <f aca="false">Control!$F$48</f>
        <v>0</v>
      </c>
      <c r="I300" s="75" t="s">
        <v>58</v>
      </c>
      <c r="J300" s="145" t="n">
        <f aca="false">Control!$F$39</f>
        <v>0</v>
      </c>
      <c r="K300" s="146" t="s">
        <v>59</v>
      </c>
      <c r="L300" s="147" t="n">
        <f aca="false">D300*F300*H300*J300*10^-6</f>
        <v>0</v>
      </c>
      <c r="M300" s="75" t="s">
        <v>58</v>
      </c>
      <c r="N300" s="145" t="n">
        <f aca="false">Control!$C$76</f>
        <v>25</v>
      </c>
      <c r="O300" s="146" t="s">
        <v>59</v>
      </c>
      <c r="P300" s="148" t="n">
        <f aca="false">L300*N300*10^-6</f>
        <v>0</v>
      </c>
    </row>
    <row r="301" customFormat="false" ht="12" hidden="false" customHeight="false" outlineLevel="0" collapsed="false">
      <c r="B301" s="20" t="s">
        <v>34</v>
      </c>
      <c r="D301" s="142"/>
      <c r="E301" s="75" t="s">
        <v>58</v>
      </c>
      <c r="F301" s="143" t="n">
        <f aca="false">Control!$F$54</f>
        <v>0</v>
      </c>
      <c r="G301" s="75" t="s">
        <v>58</v>
      </c>
      <c r="H301" s="144" t="n">
        <f aca="false">Control!$F$49</f>
        <v>0</v>
      </c>
      <c r="I301" s="75" t="s">
        <v>58</v>
      </c>
      <c r="J301" s="145" t="n">
        <f aca="false">Control!$F$39</f>
        <v>0</v>
      </c>
      <c r="K301" s="146" t="s">
        <v>59</v>
      </c>
      <c r="L301" s="147" t="n">
        <f aca="false">D301*F301*H301*J301*10^-6</f>
        <v>0</v>
      </c>
      <c r="M301" s="75" t="s">
        <v>58</v>
      </c>
      <c r="N301" s="145" t="n">
        <f aca="false">Control!$C$76</f>
        <v>25</v>
      </c>
      <c r="O301" s="146" t="s">
        <v>59</v>
      </c>
      <c r="P301" s="148" t="n">
        <f aca="false">L301*N301*10^-6</f>
        <v>0</v>
      </c>
    </row>
    <row r="302" customFormat="false" ht="12" hidden="false" customHeight="false" outlineLevel="0" collapsed="false">
      <c r="B302" s="20" t="s">
        <v>35</v>
      </c>
      <c r="D302" s="142"/>
      <c r="E302" s="75" t="s">
        <v>58</v>
      </c>
      <c r="F302" s="143" t="n">
        <f aca="false">Control!$F$54</f>
        <v>0</v>
      </c>
      <c r="G302" s="75" t="s">
        <v>58</v>
      </c>
      <c r="H302" s="144" t="n">
        <f aca="false">Control!$F$50</f>
        <v>0</v>
      </c>
      <c r="I302" s="75" t="s">
        <v>58</v>
      </c>
      <c r="J302" s="145" t="n">
        <f aca="false">Control!$F$37</f>
        <v>0</v>
      </c>
      <c r="K302" s="146" t="s">
        <v>59</v>
      </c>
      <c r="L302" s="147" t="n">
        <f aca="false">D302*F302*H302*J302*10^-6</f>
        <v>0</v>
      </c>
      <c r="M302" s="75" t="s">
        <v>58</v>
      </c>
      <c r="N302" s="145" t="n">
        <f aca="false">Control!$C$76</f>
        <v>25</v>
      </c>
      <c r="O302" s="146" t="s">
        <v>59</v>
      </c>
      <c r="P302" s="148" t="n">
        <f aca="false">L302*N302*10^-6</f>
        <v>0</v>
      </c>
    </row>
    <row r="303" customFormat="false" ht="12" hidden="false" customHeight="false" outlineLevel="0" collapsed="false">
      <c r="B303" s="20" t="s">
        <v>36</v>
      </c>
      <c r="D303" s="142"/>
      <c r="E303" s="75" t="s">
        <v>58</v>
      </c>
      <c r="F303" s="143" t="n">
        <f aca="false">Control!$F$54</f>
        <v>0</v>
      </c>
      <c r="G303" s="75" t="s">
        <v>58</v>
      </c>
      <c r="H303" s="144" t="n">
        <f aca="false">Control!$F$51</f>
        <v>0</v>
      </c>
      <c r="I303" s="75" t="s">
        <v>58</v>
      </c>
      <c r="J303" s="145" t="n">
        <f aca="false">Control!$F$37</f>
        <v>0</v>
      </c>
      <c r="K303" s="146" t="s">
        <v>59</v>
      </c>
      <c r="L303" s="147" t="n">
        <f aca="false">D303*F303*H303*J303*10^-6</f>
        <v>0</v>
      </c>
      <c r="M303" s="75" t="s">
        <v>58</v>
      </c>
      <c r="N303" s="145" t="n">
        <f aca="false">Control!$C$76</f>
        <v>25</v>
      </c>
      <c r="O303" s="146" t="s">
        <v>59</v>
      </c>
      <c r="P303" s="148" t="n">
        <f aca="false">L303*N303*10^-6</f>
        <v>0</v>
      </c>
    </row>
    <row r="304" customFormat="false" ht="13.2" hidden="false" customHeight="false" outlineLevel="0" collapsed="false">
      <c r="B304" s="149" t="s">
        <v>85</v>
      </c>
      <c r="E304" s="146"/>
      <c r="F304" s="150"/>
      <c r="G304" s="146"/>
      <c r="H304" s="151"/>
      <c r="I304" s="146"/>
      <c r="J304" s="152"/>
      <c r="K304" s="146"/>
      <c r="L304" s="153"/>
      <c r="M304" s="146"/>
      <c r="N304" s="152"/>
      <c r="O304" s="146"/>
      <c r="P304" s="154" t="n">
        <f aca="false">SUM(P295:P303)</f>
        <v>0</v>
      </c>
    </row>
    <row r="306" s="137" customFormat="true" ht="25.5" hidden="false" customHeight="true" outlineLevel="0" collapsed="false">
      <c r="A306" s="133" t="s">
        <v>77</v>
      </c>
      <c r="B306" s="134"/>
      <c r="C306" s="135"/>
      <c r="D306" s="136" t="n">
        <f aca="false">D293+1</f>
        <v>2013</v>
      </c>
      <c r="E306" s="135"/>
      <c r="AF306" s="138"/>
      <c r="AG306" s="135"/>
    </row>
    <row r="307" s="111" customFormat="true" ht="25.8" hidden="false" customHeight="false" outlineLevel="0" collapsed="false">
      <c r="B307" s="139" t="s">
        <v>78</v>
      </c>
      <c r="D307" s="67" t="s">
        <v>79</v>
      </c>
      <c r="F307" s="67" t="s">
        <v>37</v>
      </c>
      <c r="H307" s="67" t="s">
        <v>80</v>
      </c>
      <c r="J307" s="67" t="s">
        <v>81</v>
      </c>
      <c r="L307" s="140" t="s">
        <v>82</v>
      </c>
      <c r="N307" s="67" t="s">
        <v>83</v>
      </c>
      <c r="P307" s="67" t="s">
        <v>84</v>
      </c>
    </row>
    <row r="308" customFormat="false" ht="12" hidden="false" customHeight="false" outlineLevel="0" collapsed="false">
      <c r="A308" s="141"/>
      <c r="B308" s="20" t="s">
        <v>28</v>
      </c>
      <c r="D308" s="142"/>
      <c r="E308" s="75" t="s">
        <v>58</v>
      </c>
      <c r="F308" s="143" t="n">
        <f aca="false">Control!$F$54</f>
        <v>0</v>
      </c>
      <c r="G308" s="75" t="s">
        <v>58</v>
      </c>
      <c r="H308" s="144" t="n">
        <f aca="false">Control!$F$43</f>
        <v>0</v>
      </c>
      <c r="I308" s="75" t="s">
        <v>58</v>
      </c>
      <c r="J308" s="145" t="n">
        <f aca="false">Control!$F$39</f>
        <v>0</v>
      </c>
      <c r="K308" s="146" t="s">
        <v>59</v>
      </c>
      <c r="L308" s="147" t="n">
        <f aca="false">D308*F308*H308*J308*10^-6</f>
        <v>0</v>
      </c>
      <c r="M308" s="75" t="s">
        <v>58</v>
      </c>
      <c r="N308" s="145" t="n">
        <f aca="false">Control!$C$76</f>
        <v>25</v>
      </c>
      <c r="O308" s="146" t="s">
        <v>59</v>
      </c>
      <c r="P308" s="148" t="n">
        <f aca="false">L308*N308*10^-6</f>
        <v>0</v>
      </c>
    </row>
    <row r="309" customFormat="false" ht="12" hidden="false" customHeight="false" outlineLevel="0" collapsed="false">
      <c r="A309" s="141"/>
      <c r="B309" s="20" t="s">
        <v>29</v>
      </c>
      <c r="D309" s="142"/>
      <c r="E309" s="75" t="s">
        <v>58</v>
      </c>
      <c r="F309" s="143" t="n">
        <f aca="false">Control!$F$54</f>
        <v>0</v>
      </c>
      <c r="G309" s="75" t="s">
        <v>58</v>
      </c>
      <c r="H309" s="144" t="n">
        <f aca="false">Control!$F$44</f>
        <v>0</v>
      </c>
      <c r="I309" s="75" t="s">
        <v>58</v>
      </c>
      <c r="J309" s="145" t="n">
        <f aca="false">Control!$F$39</f>
        <v>0</v>
      </c>
      <c r="K309" s="146" t="s">
        <v>59</v>
      </c>
      <c r="L309" s="147" t="n">
        <f aca="false">D309*F309*H309*J309*10^-6</f>
        <v>0</v>
      </c>
      <c r="M309" s="75" t="s">
        <v>58</v>
      </c>
      <c r="N309" s="145" t="n">
        <f aca="false">Control!$C$76</f>
        <v>25</v>
      </c>
      <c r="O309" s="146" t="s">
        <v>59</v>
      </c>
      <c r="P309" s="148" t="n">
        <f aca="false">L309*N309*10^-6</f>
        <v>0</v>
      </c>
    </row>
    <row r="310" customFormat="false" ht="12" hidden="false" customHeight="false" outlineLevel="0" collapsed="false">
      <c r="B310" s="20" t="s">
        <v>30</v>
      </c>
      <c r="D310" s="142"/>
      <c r="E310" s="75" t="s">
        <v>58</v>
      </c>
      <c r="F310" s="143" t="n">
        <f aca="false">Control!$F$54</f>
        <v>0</v>
      </c>
      <c r="G310" s="75" t="s">
        <v>58</v>
      </c>
      <c r="H310" s="144" t="n">
        <f aca="false">Control!$F$45</f>
        <v>0</v>
      </c>
      <c r="I310" s="75" t="s">
        <v>58</v>
      </c>
      <c r="J310" s="145" t="n">
        <f aca="false">Control!$F$39</f>
        <v>0</v>
      </c>
      <c r="K310" s="146" t="s">
        <v>59</v>
      </c>
      <c r="L310" s="147" t="n">
        <f aca="false">D310*F310*H310*J310*10^-6</f>
        <v>0</v>
      </c>
      <c r="M310" s="75" t="s">
        <v>58</v>
      </c>
      <c r="N310" s="145" t="n">
        <f aca="false">Control!$C$76</f>
        <v>25</v>
      </c>
      <c r="O310" s="146" t="s">
        <v>59</v>
      </c>
      <c r="P310" s="148" t="n">
        <f aca="false">L310*N310*10^-6</f>
        <v>0</v>
      </c>
    </row>
    <row r="311" customFormat="false" ht="12" hidden="false" customHeight="false" outlineLevel="0" collapsed="false">
      <c r="B311" s="20" t="s">
        <v>31</v>
      </c>
      <c r="D311" s="142"/>
      <c r="E311" s="75" t="s">
        <v>58</v>
      </c>
      <c r="F311" s="143" t="n">
        <f aca="false">Control!$F$54</f>
        <v>0</v>
      </c>
      <c r="G311" s="75" t="s">
        <v>58</v>
      </c>
      <c r="H311" s="144" t="n">
        <f aca="false">Control!$F$46</f>
        <v>0</v>
      </c>
      <c r="I311" s="75" t="s">
        <v>58</v>
      </c>
      <c r="J311" s="145" t="n">
        <f aca="false">Control!$F$39</f>
        <v>0</v>
      </c>
      <c r="K311" s="146" t="s">
        <v>59</v>
      </c>
      <c r="L311" s="147" t="n">
        <f aca="false">D311*F311*H311*J311*10^-6</f>
        <v>0</v>
      </c>
      <c r="M311" s="75" t="s">
        <v>58</v>
      </c>
      <c r="N311" s="145" t="n">
        <f aca="false">Control!$C$76</f>
        <v>25</v>
      </c>
      <c r="O311" s="146" t="s">
        <v>59</v>
      </c>
      <c r="P311" s="148" t="n">
        <f aca="false">L311*N311*10^-6</f>
        <v>0</v>
      </c>
    </row>
    <row r="312" customFormat="false" ht="12" hidden="false" customHeight="false" outlineLevel="0" collapsed="false">
      <c r="B312" s="20" t="s">
        <v>32</v>
      </c>
      <c r="D312" s="142"/>
      <c r="E312" s="75" t="s">
        <v>58</v>
      </c>
      <c r="F312" s="143" t="n">
        <f aca="false">Control!$F$54</f>
        <v>0</v>
      </c>
      <c r="G312" s="75" t="s">
        <v>58</v>
      </c>
      <c r="H312" s="144" t="n">
        <f aca="false">Control!$F$47</f>
        <v>0</v>
      </c>
      <c r="I312" s="75" t="s">
        <v>58</v>
      </c>
      <c r="J312" s="145" t="n">
        <f aca="false">Control!$F$39</f>
        <v>0</v>
      </c>
      <c r="K312" s="146" t="s">
        <v>59</v>
      </c>
      <c r="L312" s="147" t="n">
        <f aca="false">D312*F312*H312*J312*10^-6</f>
        <v>0</v>
      </c>
      <c r="M312" s="75" t="s">
        <v>58</v>
      </c>
      <c r="N312" s="145" t="n">
        <f aca="false">Control!$C$76</f>
        <v>25</v>
      </c>
      <c r="O312" s="146" t="s">
        <v>59</v>
      </c>
      <c r="P312" s="148" t="n">
        <f aca="false">L312*N312*10^-6</f>
        <v>0</v>
      </c>
    </row>
    <row r="313" customFormat="false" ht="12" hidden="false" customHeight="false" outlineLevel="0" collapsed="false">
      <c r="B313" s="20" t="s">
        <v>33</v>
      </c>
      <c r="D313" s="142"/>
      <c r="E313" s="75" t="s">
        <v>58</v>
      </c>
      <c r="F313" s="143" t="n">
        <f aca="false">Control!$F$54</f>
        <v>0</v>
      </c>
      <c r="G313" s="75" t="s">
        <v>58</v>
      </c>
      <c r="H313" s="144" t="n">
        <f aca="false">Control!$F$48</f>
        <v>0</v>
      </c>
      <c r="I313" s="75" t="s">
        <v>58</v>
      </c>
      <c r="J313" s="145" t="n">
        <f aca="false">Control!$F$39</f>
        <v>0</v>
      </c>
      <c r="K313" s="146" t="s">
        <v>59</v>
      </c>
      <c r="L313" s="147" t="n">
        <f aca="false">D313*F313*H313*J313*10^-6</f>
        <v>0</v>
      </c>
      <c r="M313" s="75" t="s">
        <v>58</v>
      </c>
      <c r="N313" s="145" t="n">
        <f aca="false">Control!$C$76</f>
        <v>25</v>
      </c>
      <c r="O313" s="146" t="s">
        <v>59</v>
      </c>
      <c r="P313" s="148" t="n">
        <f aca="false">L313*N313*10^-6</f>
        <v>0</v>
      </c>
    </row>
    <row r="314" customFormat="false" ht="12" hidden="false" customHeight="false" outlineLevel="0" collapsed="false">
      <c r="B314" s="20" t="s">
        <v>34</v>
      </c>
      <c r="D314" s="142"/>
      <c r="E314" s="75" t="s">
        <v>58</v>
      </c>
      <c r="F314" s="143" t="n">
        <f aca="false">Control!$F$54</f>
        <v>0</v>
      </c>
      <c r="G314" s="75" t="s">
        <v>58</v>
      </c>
      <c r="H314" s="144" t="n">
        <f aca="false">Control!$F$49</f>
        <v>0</v>
      </c>
      <c r="I314" s="75" t="s">
        <v>58</v>
      </c>
      <c r="J314" s="145" t="n">
        <f aca="false">Control!$F$39</f>
        <v>0</v>
      </c>
      <c r="K314" s="146" t="s">
        <v>59</v>
      </c>
      <c r="L314" s="147" t="n">
        <f aca="false">D314*F314*H314*J314*10^-6</f>
        <v>0</v>
      </c>
      <c r="M314" s="75" t="s">
        <v>58</v>
      </c>
      <c r="N314" s="145" t="n">
        <f aca="false">Control!$C$76</f>
        <v>25</v>
      </c>
      <c r="O314" s="146" t="s">
        <v>59</v>
      </c>
      <c r="P314" s="148" t="n">
        <f aca="false">L314*N314*10^-6</f>
        <v>0</v>
      </c>
    </row>
    <row r="315" customFormat="false" ht="12" hidden="false" customHeight="false" outlineLevel="0" collapsed="false">
      <c r="B315" s="20" t="s">
        <v>35</v>
      </c>
      <c r="D315" s="142"/>
      <c r="E315" s="75" t="s">
        <v>58</v>
      </c>
      <c r="F315" s="143" t="n">
        <f aca="false">Control!$F$54</f>
        <v>0</v>
      </c>
      <c r="G315" s="75" t="s">
        <v>58</v>
      </c>
      <c r="H315" s="144" t="n">
        <f aca="false">Control!$F$50</f>
        <v>0</v>
      </c>
      <c r="I315" s="75" t="s">
        <v>58</v>
      </c>
      <c r="J315" s="145" t="n">
        <f aca="false">Control!$F$37</f>
        <v>0</v>
      </c>
      <c r="K315" s="146" t="s">
        <v>59</v>
      </c>
      <c r="L315" s="147" t="n">
        <f aca="false">D315*F315*H315*J315*10^-6</f>
        <v>0</v>
      </c>
      <c r="M315" s="75" t="s">
        <v>58</v>
      </c>
      <c r="N315" s="145" t="n">
        <f aca="false">Control!$C$76</f>
        <v>25</v>
      </c>
      <c r="O315" s="146" t="s">
        <v>59</v>
      </c>
      <c r="P315" s="148" t="n">
        <f aca="false">L315*N315*10^-6</f>
        <v>0</v>
      </c>
    </row>
    <row r="316" customFormat="false" ht="12" hidden="false" customHeight="false" outlineLevel="0" collapsed="false">
      <c r="B316" s="20" t="s">
        <v>36</v>
      </c>
      <c r="D316" s="142"/>
      <c r="E316" s="75" t="s">
        <v>58</v>
      </c>
      <c r="F316" s="143" t="n">
        <f aca="false">Control!$F$54</f>
        <v>0</v>
      </c>
      <c r="G316" s="75" t="s">
        <v>58</v>
      </c>
      <c r="H316" s="144" t="n">
        <f aca="false">Control!$F$51</f>
        <v>0</v>
      </c>
      <c r="I316" s="75" t="s">
        <v>58</v>
      </c>
      <c r="J316" s="145" t="n">
        <f aca="false">Control!$F$37</f>
        <v>0</v>
      </c>
      <c r="K316" s="146" t="s">
        <v>59</v>
      </c>
      <c r="L316" s="147" t="n">
        <f aca="false">D316*F316*H316*J316*10^-6</f>
        <v>0</v>
      </c>
      <c r="M316" s="75" t="s">
        <v>58</v>
      </c>
      <c r="N316" s="145" t="n">
        <f aca="false">Control!$C$76</f>
        <v>25</v>
      </c>
      <c r="O316" s="146" t="s">
        <v>59</v>
      </c>
      <c r="P316" s="148" t="n">
        <f aca="false">L316*N316*10^-6</f>
        <v>0</v>
      </c>
    </row>
    <row r="317" customFormat="false" ht="13.2" hidden="false" customHeight="false" outlineLevel="0" collapsed="false">
      <c r="B317" s="149" t="s">
        <v>85</v>
      </c>
      <c r="E317" s="146"/>
      <c r="F317" s="150"/>
      <c r="G317" s="146"/>
      <c r="H317" s="151"/>
      <c r="I317" s="146"/>
      <c r="J317" s="152"/>
      <c r="K317" s="146"/>
      <c r="L317" s="153"/>
      <c r="M317" s="146"/>
      <c r="N317" s="152"/>
      <c r="O317" s="146"/>
      <c r="P317" s="154" t="n">
        <f aca="false">SUM(P308:P316)</f>
        <v>0</v>
      </c>
    </row>
    <row r="319" s="137" customFormat="true" ht="25.5" hidden="false" customHeight="true" outlineLevel="0" collapsed="false">
      <c r="A319" s="133" t="s">
        <v>77</v>
      </c>
      <c r="B319" s="134"/>
      <c r="C319" s="135"/>
      <c r="D319" s="136" t="n">
        <f aca="false">D306+1</f>
        <v>2014</v>
      </c>
      <c r="E319" s="135"/>
      <c r="AF319" s="138"/>
      <c r="AG319" s="135"/>
    </row>
    <row r="320" s="111" customFormat="true" ht="25.8" hidden="false" customHeight="false" outlineLevel="0" collapsed="false">
      <c r="B320" s="139" t="s">
        <v>78</v>
      </c>
      <c r="D320" s="67" t="s">
        <v>79</v>
      </c>
      <c r="F320" s="67" t="s">
        <v>37</v>
      </c>
      <c r="H320" s="67" t="s">
        <v>80</v>
      </c>
      <c r="J320" s="67" t="s">
        <v>81</v>
      </c>
      <c r="L320" s="140" t="s">
        <v>82</v>
      </c>
      <c r="N320" s="67" t="s">
        <v>83</v>
      </c>
      <c r="P320" s="67" t="s">
        <v>84</v>
      </c>
    </row>
    <row r="321" customFormat="false" ht="12" hidden="false" customHeight="false" outlineLevel="0" collapsed="false">
      <c r="A321" s="141"/>
      <c r="B321" s="20" t="s">
        <v>28</v>
      </c>
      <c r="D321" s="142"/>
      <c r="E321" s="75" t="s">
        <v>58</v>
      </c>
      <c r="F321" s="143" t="n">
        <f aca="false">Control!$F$54</f>
        <v>0</v>
      </c>
      <c r="G321" s="75" t="s">
        <v>58</v>
      </c>
      <c r="H321" s="144" t="n">
        <f aca="false">Control!$F$43</f>
        <v>0</v>
      </c>
      <c r="I321" s="75" t="s">
        <v>58</v>
      </c>
      <c r="J321" s="145" t="n">
        <f aca="false">Control!$F$39</f>
        <v>0</v>
      </c>
      <c r="K321" s="146" t="s">
        <v>59</v>
      </c>
      <c r="L321" s="147" t="n">
        <f aca="false">D321*F321*H321*J321*10^-6</f>
        <v>0</v>
      </c>
      <c r="M321" s="75" t="s">
        <v>58</v>
      </c>
      <c r="N321" s="145" t="n">
        <f aca="false">Control!$C$76</f>
        <v>25</v>
      </c>
      <c r="O321" s="146" t="s">
        <v>59</v>
      </c>
      <c r="P321" s="148" t="n">
        <f aca="false">L321*N321*10^-6</f>
        <v>0</v>
      </c>
    </row>
    <row r="322" customFormat="false" ht="12" hidden="false" customHeight="false" outlineLevel="0" collapsed="false">
      <c r="A322" s="141"/>
      <c r="B322" s="20" t="s">
        <v>29</v>
      </c>
      <c r="D322" s="142"/>
      <c r="E322" s="75" t="s">
        <v>58</v>
      </c>
      <c r="F322" s="143" t="n">
        <f aca="false">Control!$F$54</f>
        <v>0</v>
      </c>
      <c r="G322" s="75" t="s">
        <v>58</v>
      </c>
      <c r="H322" s="144" t="n">
        <f aca="false">Control!$F$44</f>
        <v>0</v>
      </c>
      <c r="I322" s="75" t="s">
        <v>58</v>
      </c>
      <c r="J322" s="145" t="n">
        <f aca="false">Control!$F$39</f>
        <v>0</v>
      </c>
      <c r="K322" s="146" t="s">
        <v>59</v>
      </c>
      <c r="L322" s="147" t="n">
        <f aca="false">D322*F322*H322*J322*10^-6</f>
        <v>0</v>
      </c>
      <c r="M322" s="75" t="s">
        <v>58</v>
      </c>
      <c r="N322" s="145" t="n">
        <f aca="false">Control!$C$76</f>
        <v>25</v>
      </c>
      <c r="O322" s="146" t="s">
        <v>59</v>
      </c>
      <c r="P322" s="148" t="n">
        <f aca="false">L322*N322*10^-6</f>
        <v>0</v>
      </c>
    </row>
    <row r="323" customFormat="false" ht="12" hidden="false" customHeight="false" outlineLevel="0" collapsed="false">
      <c r="B323" s="20" t="s">
        <v>30</v>
      </c>
      <c r="D323" s="142"/>
      <c r="E323" s="75" t="s">
        <v>58</v>
      </c>
      <c r="F323" s="143" t="n">
        <f aca="false">Control!$F$54</f>
        <v>0</v>
      </c>
      <c r="G323" s="75" t="s">
        <v>58</v>
      </c>
      <c r="H323" s="144" t="n">
        <f aca="false">Control!$F$45</f>
        <v>0</v>
      </c>
      <c r="I323" s="75" t="s">
        <v>58</v>
      </c>
      <c r="J323" s="145" t="n">
        <f aca="false">Control!$F$39</f>
        <v>0</v>
      </c>
      <c r="K323" s="146" t="s">
        <v>59</v>
      </c>
      <c r="L323" s="147" t="n">
        <f aca="false">D323*F323*H323*J323*10^-6</f>
        <v>0</v>
      </c>
      <c r="M323" s="75" t="s">
        <v>58</v>
      </c>
      <c r="N323" s="145" t="n">
        <f aca="false">Control!$C$76</f>
        <v>25</v>
      </c>
      <c r="O323" s="146" t="s">
        <v>59</v>
      </c>
      <c r="P323" s="148" t="n">
        <f aca="false">L323*N323*10^-6</f>
        <v>0</v>
      </c>
    </row>
    <row r="324" customFormat="false" ht="12" hidden="false" customHeight="false" outlineLevel="0" collapsed="false">
      <c r="B324" s="20" t="s">
        <v>31</v>
      </c>
      <c r="D324" s="142"/>
      <c r="E324" s="75" t="s">
        <v>58</v>
      </c>
      <c r="F324" s="143" t="n">
        <f aca="false">Control!$F$54</f>
        <v>0</v>
      </c>
      <c r="G324" s="75" t="s">
        <v>58</v>
      </c>
      <c r="H324" s="144" t="n">
        <f aca="false">Control!$F$46</f>
        <v>0</v>
      </c>
      <c r="I324" s="75" t="s">
        <v>58</v>
      </c>
      <c r="J324" s="145" t="n">
        <f aca="false">Control!$F$39</f>
        <v>0</v>
      </c>
      <c r="K324" s="146" t="s">
        <v>59</v>
      </c>
      <c r="L324" s="147" t="n">
        <f aca="false">D324*F324*H324*J324*10^-6</f>
        <v>0</v>
      </c>
      <c r="M324" s="75" t="s">
        <v>58</v>
      </c>
      <c r="N324" s="145" t="n">
        <f aca="false">Control!$C$76</f>
        <v>25</v>
      </c>
      <c r="O324" s="146" t="s">
        <v>59</v>
      </c>
      <c r="P324" s="148" t="n">
        <f aca="false">L324*N324*10^-6</f>
        <v>0</v>
      </c>
    </row>
    <row r="325" customFormat="false" ht="12" hidden="false" customHeight="false" outlineLevel="0" collapsed="false">
      <c r="B325" s="20" t="s">
        <v>32</v>
      </c>
      <c r="D325" s="142"/>
      <c r="E325" s="75" t="s">
        <v>58</v>
      </c>
      <c r="F325" s="143" t="n">
        <f aca="false">Control!$F$54</f>
        <v>0</v>
      </c>
      <c r="G325" s="75" t="s">
        <v>58</v>
      </c>
      <c r="H325" s="144" t="n">
        <f aca="false">Control!$F$47</f>
        <v>0</v>
      </c>
      <c r="I325" s="75" t="s">
        <v>58</v>
      </c>
      <c r="J325" s="145" t="n">
        <f aca="false">Control!$F$39</f>
        <v>0</v>
      </c>
      <c r="K325" s="146" t="s">
        <v>59</v>
      </c>
      <c r="L325" s="147" t="n">
        <f aca="false">D325*F325*H325*J325*10^-6</f>
        <v>0</v>
      </c>
      <c r="M325" s="75" t="s">
        <v>58</v>
      </c>
      <c r="N325" s="145" t="n">
        <f aca="false">Control!$C$76</f>
        <v>25</v>
      </c>
      <c r="O325" s="146" t="s">
        <v>59</v>
      </c>
      <c r="P325" s="148" t="n">
        <f aca="false">L325*N325*10^-6</f>
        <v>0</v>
      </c>
    </row>
    <row r="326" customFormat="false" ht="12" hidden="false" customHeight="false" outlineLevel="0" collapsed="false">
      <c r="B326" s="20" t="s">
        <v>33</v>
      </c>
      <c r="D326" s="142"/>
      <c r="E326" s="75" t="s">
        <v>58</v>
      </c>
      <c r="F326" s="143" t="n">
        <f aca="false">Control!$F$54</f>
        <v>0</v>
      </c>
      <c r="G326" s="75" t="s">
        <v>58</v>
      </c>
      <c r="H326" s="144" t="n">
        <f aca="false">Control!$F$48</f>
        <v>0</v>
      </c>
      <c r="I326" s="75" t="s">
        <v>58</v>
      </c>
      <c r="J326" s="145" t="n">
        <f aca="false">Control!$F$39</f>
        <v>0</v>
      </c>
      <c r="K326" s="146" t="s">
        <v>59</v>
      </c>
      <c r="L326" s="147" t="n">
        <f aca="false">D326*F326*H326*J326*10^-6</f>
        <v>0</v>
      </c>
      <c r="M326" s="75" t="s">
        <v>58</v>
      </c>
      <c r="N326" s="145" t="n">
        <f aca="false">Control!$C$76</f>
        <v>25</v>
      </c>
      <c r="O326" s="146" t="s">
        <v>59</v>
      </c>
      <c r="P326" s="148" t="n">
        <f aca="false">L326*N326*10^-6</f>
        <v>0</v>
      </c>
    </row>
    <row r="327" customFormat="false" ht="12" hidden="false" customHeight="false" outlineLevel="0" collapsed="false">
      <c r="B327" s="20" t="s">
        <v>34</v>
      </c>
      <c r="D327" s="142"/>
      <c r="E327" s="75" t="s">
        <v>58</v>
      </c>
      <c r="F327" s="143" t="n">
        <f aca="false">Control!$F$54</f>
        <v>0</v>
      </c>
      <c r="G327" s="75" t="s">
        <v>58</v>
      </c>
      <c r="H327" s="144" t="n">
        <f aca="false">Control!$F$49</f>
        <v>0</v>
      </c>
      <c r="I327" s="75" t="s">
        <v>58</v>
      </c>
      <c r="J327" s="145" t="n">
        <f aca="false">Control!$F$39</f>
        <v>0</v>
      </c>
      <c r="K327" s="146" t="s">
        <v>59</v>
      </c>
      <c r="L327" s="147" t="n">
        <f aca="false">D327*F327*H327*J327*10^-6</f>
        <v>0</v>
      </c>
      <c r="M327" s="75" t="s">
        <v>58</v>
      </c>
      <c r="N327" s="145" t="n">
        <f aca="false">Control!$C$76</f>
        <v>25</v>
      </c>
      <c r="O327" s="146" t="s">
        <v>59</v>
      </c>
      <c r="P327" s="148" t="n">
        <f aca="false">L327*N327*10^-6</f>
        <v>0</v>
      </c>
    </row>
    <row r="328" customFormat="false" ht="12" hidden="false" customHeight="false" outlineLevel="0" collapsed="false">
      <c r="B328" s="20" t="s">
        <v>35</v>
      </c>
      <c r="D328" s="142"/>
      <c r="E328" s="75" t="s">
        <v>58</v>
      </c>
      <c r="F328" s="143" t="n">
        <f aca="false">Control!$F$54</f>
        <v>0</v>
      </c>
      <c r="G328" s="75" t="s">
        <v>58</v>
      </c>
      <c r="H328" s="144" t="n">
        <f aca="false">Control!$F$50</f>
        <v>0</v>
      </c>
      <c r="I328" s="75" t="s">
        <v>58</v>
      </c>
      <c r="J328" s="145" t="n">
        <f aca="false">Control!$F$37</f>
        <v>0</v>
      </c>
      <c r="K328" s="146" t="s">
        <v>59</v>
      </c>
      <c r="L328" s="147" t="n">
        <f aca="false">D328*F328*H328*J328*10^-6</f>
        <v>0</v>
      </c>
      <c r="M328" s="75" t="s">
        <v>58</v>
      </c>
      <c r="N328" s="145" t="n">
        <f aca="false">Control!$C$76</f>
        <v>25</v>
      </c>
      <c r="O328" s="146" t="s">
        <v>59</v>
      </c>
      <c r="P328" s="148" t="n">
        <f aca="false">L328*N328*10^-6</f>
        <v>0</v>
      </c>
    </row>
    <row r="329" customFormat="false" ht="12" hidden="false" customHeight="false" outlineLevel="0" collapsed="false">
      <c r="B329" s="20" t="s">
        <v>36</v>
      </c>
      <c r="D329" s="142"/>
      <c r="E329" s="75" t="s">
        <v>58</v>
      </c>
      <c r="F329" s="143" t="n">
        <f aca="false">Control!$F$54</f>
        <v>0</v>
      </c>
      <c r="G329" s="75" t="s">
        <v>58</v>
      </c>
      <c r="H329" s="144" t="n">
        <f aca="false">Control!$F$51</f>
        <v>0</v>
      </c>
      <c r="I329" s="75" t="s">
        <v>58</v>
      </c>
      <c r="J329" s="145" t="n">
        <f aca="false">Control!$F$37</f>
        <v>0</v>
      </c>
      <c r="K329" s="146" t="s">
        <v>59</v>
      </c>
      <c r="L329" s="147" t="n">
        <f aca="false">D329*F329*H329*J329*10^-6</f>
        <v>0</v>
      </c>
      <c r="M329" s="75" t="s">
        <v>58</v>
      </c>
      <c r="N329" s="145" t="n">
        <f aca="false">Control!$C$76</f>
        <v>25</v>
      </c>
      <c r="O329" s="146" t="s">
        <v>59</v>
      </c>
      <c r="P329" s="148" t="n">
        <f aca="false">L329*N329*10^-6</f>
        <v>0</v>
      </c>
    </row>
    <row r="330" customFormat="false" ht="13.2" hidden="false" customHeight="false" outlineLevel="0" collapsed="false">
      <c r="B330" s="149" t="s">
        <v>85</v>
      </c>
      <c r="E330" s="146"/>
      <c r="F330" s="150"/>
      <c r="G330" s="146"/>
      <c r="H330" s="151"/>
      <c r="I330" s="146"/>
      <c r="J330" s="152"/>
      <c r="K330" s="146"/>
      <c r="L330" s="153"/>
      <c r="M330" s="146"/>
      <c r="N330" s="152"/>
      <c r="O330" s="146"/>
      <c r="P330" s="154" t="n">
        <f aca="false">SUM(P321:P329)</f>
        <v>0</v>
      </c>
    </row>
    <row r="332" s="137" customFormat="true" ht="25.5" hidden="false" customHeight="true" outlineLevel="0" collapsed="false">
      <c r="A332" s="133" t="s">
        <v>77</v>
      </c>
      <c r="B332" s="134"/>
      <c r="C332" s="135"/>
      <c r="D332" s="136" t="n">
        <f aca="false">D319+1</f>
        <v>2015</v>
      </c>
      <c r="E332" s="135"/>
      <c r="AF332" s="138"/>
      <c r="AG332" s="135"/>
    </row>
    <row r="333" s="111" customFormat="true" ht="25.8" hidden="false" customHeight="false" outlineLevel="0" collapsed="false">
      <c r="B333" s="139" t="s">
        <v>78</v>
      </c>
      <c r="D333" s="67" t="s">
        <v>79</v>
      </c>
      <c r="F333" s="67" t="s">
        <v>37</v>
      </c>
      <c r="H333" s="67" t="s">
        <v>80</v>
      </c>
      <c r="J333" s="67" t="s">
        <v>81</v>
      </c>
      <c r="L333" s="140" t="s">
        <v>82</v>
      </c>
      <c r="N333" s="67" t="s">
        <v>83</v>
      </c>
      <c r="P333" s="67" t="s">
        <v>84</v>
      </c>
    </row>
    <row r="334" customFormat="false" ht="12" hidden="false" customHeight="false" outlineLevel="0" collapsed="false">
      <c r="A334" s="141"/>
      <c r="B334" s="20" t="s">
        <v>28</v>
      </c>
      <c r="D334" s="142"/>
      <c r="E334" s="75" t="s">
        <v>58</v>
      </c>
      <c r="F334" s="143" t="n">
        <f aca="false">Control!$F$54</f>
        <v>0</v>
      </c>
      <c r="G334" s="75" t="s">
        <v>58</v>
      </c>
      <c r="H334" s="144" t="n">
        <f aca="false">Control!$F$43</f>
        <v>0</v>
      </c>
      <c r="I334" s="75" t="s">
        <v>58</v>
      </c>
      <c r="J334" s="145" t="n">
        <f aca="false">Control!$F$39</f>
        <v>0</v>
      </c>
      <c r="K334" s="146" t="s">
        <v>59</v>
      </c>
      <c r="L334" s="147" t="n">
        <f aca="false">D334*F334*H334*J334*10^-6</f>
        <v>0</v>
      </c>
      <c r="M334" s="75" t="s">
        <v>58</v>
      </c>
      <c r="N334" s="145" t="n">
        <f aca="false">Control!$C$76</f>
        <v>25</v>
      </c>
      <c r="O334" s="146" t="s">
        <v>59</v>
      </c>
      <c r="P334" s="148" t="n">
        <f aca="false">L334*N334*10^-6</f>
        <v>0</v>
      </c>
    </row>
    <row r="335" customFormat="false" ht="12" hidden="false" customHeight="false" outlineLevel="0" collapsed="false">
      <c r="A335" s="141"/>
      <c r="B335" s="20" t="s">
        <v>29</v>
      </c>
      <c r="D335" s="142"/>
      <c r="E335" s="75" t="s">
        <v>58</v>
      </c>
      <c r="F335" s="143" t="n">
        <f aca="false">Control!$F$54</f>
        <v>0</v>
      </c>
      <c r="G335" s="75" t="s">
        <v>58</v>
      </c>
      <c r="H335" s="144" t="n">
        <f aca="false">Control!$F$44</f>
        <v>0</v>
      </c>
      <c r="I335" s="75" t="s">
        <v>58</v>
      </c>
      <c r="J335" s="145" t="n">
        <f aca="false">Control!$F$39</f>
        <v>0</v>
      </c>
      <c r="K335" s="146" t="s">
        <v>59</v>
      </c>
      <c r="L335" s="147" t="n">
        <f aca="false">D335*F335*H335*J335*10^-6</f>
        <v>0</v>
      </c>
      <c r="M335" s="75" t="s">
        <v>58</v>
      </c>
      <c r="N335" s="145" t="n">
        <f aca="false">Control!$C$76</f>
        <v>25</v>
      </c>
      <c r="O335" s="146" t="s">
        <v>59</v>
      </c>
      <c r="P335" s="148" t="n">
        <f aca="false">L335*N335*10^-6</f>
        <v>0</v>
      </c>
    </row>
    <row r="336" customFormat="false" ht="12" hidden="false" customHeight="false" outlineLevel="0" collapsed="false">
      <c r="B336" s="20" t="s">
        <v>30</v>
      </c>
      <c r="D336" s="142"/>
      <c r="E336" s="75" t="s">
        <v>58</v>
      </c>
      <c r="F336" s="143" t="n">
        <f aca="false">Control!$F$54</f>
        <v>0</v>
      </c>
      <c r="G336" s="75" t="s">
        <v>58</v>
      </c>
      <c r="H336" s="144" t="n">
        <f aca="false">Control!$F$45</f>
        <v>0</v>
      </c>
      <c r="I336" s="75" t="s">
        <v>58</v>
      </c>
      <c r="J336" s="145" t="n">
        <f aca="false">Control!$F$39</f>
        <v>0</v>
      </c>
      <c r="K336" s="146" t="s">
        <v>59</v>
      </c>
      <c r="L336" s="147" t="n">
        <f aca="false">D336*F336*H336*J336*10^-6</f>
        <v>0</v>
      </c>
      <c r="M336" s="75" t="s">
        <v>58</v>
      </c>
      <c r="N336" s="145" t="n">
        <f aca="false">Control!$C$76</f>
        <v>25</v>
      </c>
      <c r="O336" s="146" t="s">
        <v>59</v>
      </c>
      <c r="P336" s="148" t="n">
        <f aca="false">L336*N336*10^-6</f>
        <v>0</v>
      </c>
    </row>
    <row r="337" customFormat="false" ht="12" hidden="false" customHeight="false" outlineLevel="0" collapsed="false">
      <c r="B337" s="20" t="s">
        <v>31</v>
      </c>
      <c r="D337" s="142"/>
      <c r="E337" s="75" t="s">
        <v>58</v>
      </c>
      <c r="F337" s="143" t="n">
        <f aca="false">Control!$F$54</f>
        <v>0</v>
      </c>
      <c r="G337" s="75" t="s">
        <v>58</v>
      </c>
      <c r="H337" s="144" t="n">
        <f aca="false">Control!$F$46</f>
        <v>0</v>
      </c>
      <c r="I337" s="75" t="s">
        <v>58</v>
      </c>
      <c r="J337" s="145" t="n">
        <f aca="false">Control!$F$39</f>
        <v>0</v>
      </c>
      <c r="K337" s="146" t="s">
        <v>59</v>
      </c>
      <c r="L337" s="147" t="n">
        <f aca="false">D337*F337*H337*J337*10^-6</f>
        <v>0</v>
      </c>
      <c r="M337" s="75" t="s">
        <v>58</v>
      </c>
      <c r="N337" s="145" t="n">
        <f aca="false">Control!$C$76</f>
        <v>25</v>
      </c>
      <c r="O337" s="146" t="s">
        <v>59</v>
      </c>
      <c r="P337" s="148" t="n">
        <f aca="false">L337*N337*10^-6</f>
        <v>0</v>
      </c>
    </row>
    <row r="338" customFormat="false" ht="12" hidden="false" customHeight="false" outlineLevel="0" collapsed="false">
      <c r="B338" s="20" t="s">
        <v>32</v>
      </c>
      <c r="D338" s="142"/>
      <c r="E338" s="75" t="s">
        <v>58</v>
      </c>
      <c r="F338" s="143" t="n">
        <f aca="false">Control!$F$54</f>
        <v>0</v>
      </c>
      <c r="G338" s="75" t="s">
        <v>58</v>
      </c>
      <c r="H338" s="144" t="n">
        <f aca="false">Control!$F$47</f>
        <v>0</v>
      </c>
      <c r="I338" s="75" t="s">
        <v>58</v>
      </c>
      <c r="J338" s="145" t="n">
        <f aca="false">Control!$F$39</f>
        <v>0</v>
      </c>
      <c r="K338" s="146" t="s">
        <v>59</v>
      </c>
      <c r="L338" s="147" t="n">
        <f aca="false">D338*F338*H338*J338*10^-6</f>
        <v>0</v>
      </c>
      <c r="M338" s="75" t="s">
        <v>58</v>
      </c>
      <c r="N338" s="145" t="n">
        <f aca="false">Control!$C$76</f>
        <v>25</v>
      </c>
      <c r="O338" s="146" t="s">
        <v>59</v>
      </c>
      <c r="P338" s="148" t="n">
        <f aca="false">L338*N338*10^-6</f>
        <v>0</v>
      </c>
    </row>
    <row r="339" customFormat="false" ht="12" hidden="false" customHeight="false" outlineLevel="0" collapsed="false">
      <c r="B339" s="20" t="s">
        <v>33</v>
      </c>
      <c r="D339" s="142"/>
      <c r="E339" s="75" t="s">
        <v>58</v>
      </c>
      <c r="F339" s="143" t="n">
        <f aca="false">Control!$F$54</f>
        <v>0</v>
      </c>
      <c r="G339" s="75" t="s">
        <v>58</v>
      </c>
      <c r="H339" s="144" t="n">
        <f aca="false">Control!$F$48</f>
        <v>0</v>
      </c>
      <c r="I339" s="75" t="s">
        <v>58</v>
      </c>
      <c r="J339" s="145" t="n">
        <f aca="false">Control!$F$39</f>
        <v>0</v>
      </c>
      <c r="K339" s="146" t="s">
        <v>59</v>
      </c>
      <c r="L339" s="147" t="n">
        <f aca="false">D339*F339*H339*J339*10^-6</f>
        <v>0</v>
      </c>
      <c r="M339" s="75" t="s">
        <v>58</v>
      </c>
      <c r="N339" s="145" t="n">
        <f aca="false">Control!$C$76</f>
        <v>25</v>
      </c>
      <c r="O339" s="146" t="s">
        <v>59</v>
      </c>
      <c r="P339" s="148" t="n">
        <f aca="false">L339*N339*10^-6</f>
        <v>0</v>
      </c>
    </row>
    <row r="340" customFormat="false" ht="12" hidden="false" customHeight="false" outlineLevel="0" collapsed="false">
      <c r="B340" s="20" t="s">
        <v>34</v>
      </c>
      <c r="D340" s="142"/>
      <c r="E340" s="75" t="s">
        <v>58</v>
      </c>
      <c r="F340" s="143" t="n">
        <f aca="false">Control!$F$54</f>
        <v>0</v>
      </c>
      <c r="G340" s="75" t="s">
        <v>58</v>
      </c>
      <c r="H340" s="144" t="n">
        <f aca="false">Control!$F$49</f>
        <v>0</v>
      </c>
      <c r="I340" s="75" t="s">
        <v>58</v>
      </c>
      <c r="J340" s="145" t="n">
        <f aca="false">Control!$F$39</f>
        <v>0</v>
      </c>
      <c r="K340" s="146" t="s">
        <v>59</v>
      </c>
      <c r="L340" s="147" t="n">
        <f aca="false">D340*F340*H340*J340*10^-6</f>
        <v>0</v>
      </c>
      <c r="M340" s="75" t="s">
        <v>58</v>
      </c>
      <c r="N340" s="145" t="n">
        <f aca="false">Control!$C$76</f>
        <v>25</v>
      </c>
      <c r="O340" s="146" t="s">
        <v>59</v>
      </c>
      <c r="P340" s="148" t="n">
        <f aca="false">L340*N340*10^-6</f>
        <v>0</v>
      </c>
    </row>
    <row r="341" customFormat="false" ht="12" hidden="false" customHeight="false" outlineLevel="0" collapsed="false">
      <c r="B341" s="20" t="s">
        <v>35</v>
      </c>
      <c r="D341" s="142"/>
      <c r="E341" s="75" t="s">
        <v>58</v>
      </c>
      <c r="F341" s="143" t="n">
        <f aca="false">Control!$F$54</f>
        <v>0</v>
      </c>
      <c r="G341" s="75" t="s">
        <v>58</v>
      </c>
      <c r="H341" s="144" t="n">
        <f aca="false">Control!$F$50</f>
        <v>0</v>
      </c>
      <c r="I341" s="75" t="s">
        <v>58</v>
      </c>
      <c r="J341" s="145" t="n">
        <f aca="false">Control!$F$37</f>
        <v>0</v>
      </c>
      <c r="K341" s="146" t="s">
        <v>59</v>
      </c>
      <c r="L341" s="147" t="n">
        <f aca="false">D341*F341*H341*J341*10^-6</f>
        <v>0</v>
      </c>
      <c r="M341" s="75" t="s">
        <v>58</v>
      </c>
      <c r="N341" s="145" t="n">
        <f aca="false">Control!$C$76</f>
        <v>25</v>
      </c>
      <c r="O341" s="146" t="s">
        <v>59</v>
      </c>
      <c r="P341" s="148" t="n">
        <f aca="false">L341*N341*10^-6</f>
        <v>0</v>
      </c>
    </row>
    <row r="342" customFormat="false" ht="12" hidden="false" customHeight="false" outlineLevel="0" collapsed="false">
      <c r="B342" s="20" t="s">
        <v>36</v>
      </c>
      <c r="D342" s="142"/>
      <c r="E342" s="75" t="s">
        <v>58</v>
      </c>
      <c r="F342" s="143" t="n">
        <f aca="false">Control!$F$54</f>
        <v>0</v>
      </c>
      <c r="G342" s="75" t="s">
        <v>58</v>
      </c>
      <c r="H342" s="144" t="n">
        <f aca="false">Control!$F$51</f>
        <v>0</v>
      </c>
      <c r="I342" s="75" t="s">
        <v>58</v>
      </c>
      <c r="J342" s="145" t="n">
        <f aca="false">Control!$F$37</f>
        <v>0</v>
      </c>
      <c r="K342" s="146" t="s">
        <v>59</v>
      </c>
      <c r="L342" s="147" t="n">
        <f aca="false">D342*F342*H342*J342*10^-6</f>
        <v>0</v>
      </c>
      <c r="M342" s="75" t="s">
        <v>58</v>
      </c>
      <c r="N342" s="145" t="n">
        <f aca="false">Control!$C$76</f>
        <v>25</v>
      </c>
      <c r="O342" s="146" t="s">
        <v>59</v>
      </c>
      <c r="P342" s="148" t="n">
        <f aca="false">L342*N342*10^-6</f>
        <v>0</v>
      </c>
    </row>
    <row r="343" customFormat="false" ht="13.2" hidden="false" customHeight="false" outlineLevel="0" collapsed="false">
      <c r="B343" s="149" t="s">
        <v>85</v>
      </c>
      <c r="E343" s="146"/>
      <c r="F343" s="150"/>
      <c r="G343" s="146"/>
      <c r="H343" s="151"/>
      <c r="I343" s="146"/>
      <c r="J343" s="152"/>
      <c r="K343" s="146"/>
      <c r="L343" s="153"/>
      <c r="M343" s="146"/>
      <c r="N343" s="152"/>
      <c r="O343" s="146"/>
      <c r="P343" s="154" t="n">
        <f aca="false">SUM(P334:P342)</f>
        <v>0</v>
      </c>
    </row>
    <row r="345" s="137" customFormat="true" ht="25.5" hidden="false" customHeight="true" outlineLevel="0" collapsed="false">
      <c r="A345" s="133" t="s">
        <v>77</v>
      </c>
      <c r="B345" s="134"/>
      <c r="C345" s="135"/>
      <c r="D345" s="136" t="n">
        <f aca="false">D332+1</f>
        <v>2016</v>
      </c>
      <c r="E345" s="135"/>
      <c r="AF345" s="138"/>
      <c r="AG345" s="135"/>
    </row>
    <row r="346" s="111" customFormat="true" ht="25.8" hidden="false" customHeight="false" outlineLevel="0" collapsed="false">
      <c r="B346" s="139" t="s">
        <v>78</v>
      </c>
      <c r="D346" s="67" t="s">
        <v>79</v>
      </c>
      <c r="F346" s="67" t="s">
        <v>37</v>
      </c>
      <c r="H346" s="67" t="s">
        <v>80</v>
      </c>
      <c r="J346" s="67" t="s">
        <v>81</v>
      </c>
      <c r="L346" s="140" t="s">
        <v>82</v>
      </c>
      <c r="N346" s="67" t="s">
        <v>83</v>
      </c>
      <c r="P346" s="67" t="s">
        <v>84</v>
      </c>
    </row>
    <row r="347" customFormat="false" ht="12" hidden="false" customHeight="false" outlineLevel="0" collapsed="false">
      <c r="A347" s="141"/>
      <c r="B347" s="20" t="s">
        <v>28</v>
      </c>
      <c r="D347" s="142"/>
      <c r="E347" s="75" t="s">
        <v>58</v>
      </c>
      <c r="F347" s="143" t="n">
        <f aca="false">Control!$F$54</f>
        <v>0</v>
      </c>
      <c r="G347" s="75" t="s">
        <v>58</v>
      </c>
      <c r="H347" s="144" t="n">
        <f aca="false">Control!$F$43</f>
        <v>0</v>
      </c>
      <c r="I347" s="75" t="s">
        <v>58</v>
      </c>
      <c r="J347" s="145" t="n">
        <f aca="false">Control!$F$39</f>
        <v>0</v>
      </c>
      <c r="K347" s="146" t="s">
        <v>59</v>
      </c>
      <c r="L347" s="147" t="n">
        <f aca="false">D347*F347*H347*J347*10^-6</f>
        <v>0</v>
      </c>
      <c r="M347" s="75" t="s">
        <v>58</v>
      </c>
      <c r="N347" s="145" t="n">
        <f aca="false">Control!$C$76</f>
        <v>25</v>
      </c>
      <c r="O347" s="146" t="s">
        <v>59</v>
      </c>
      <c r="P347" s="148" t="n">
        <f aca="false">L347*N347*10^-6</f>
        <v>0</v>
      </c>
    </row>
    <row r="348" customFormat="false" ht="12" hidden="false" customHeight="false" outlineLevel="0" collapsed="false">
      <c r="A348" s="141"/>
      <c r="B348" s="20" t="s">
        <v>29</v>
      </c>
      <c r="D348" s="142"/>
      <c r="E348" s="75" t="s">
        <v>58</v>
      </c>
      <c r="F348" s="143" t="n">
        <f aca="false">Control!$F$54</f>
        <v>0</v>
      </c>
      <c r="G348" s="75" t="s">
        <v>58</v>
      </c>
      <c r="H348" s="144" t="n">
        <f aca="false">Control!$F$44</f>
        <v>0</v>
      </c>
      <c r="I348" s="75" t="s">
        <v>58</v>
      </c>
      <c r="J348" s="145" t="n">
        <f aca="false">Control!$F$39</f>
        <v>0</v>
      </c>
      <c r="K348" s="146" t="s">
        <v>59</v>
      </c>
      <c r="L348" s="147" t="n">
        <f aca="false">D348*F348*H348*J348*10^-6</f>
        <v>0</v>
      </c>
      <c r="M348" s="75" t="s">
        <v>58</v>
      </c>
      <c r="N348" s="145" t="n">
        <f aca="false">Control!$C$76</f>
        <v>25</v>
      </c>
      <c r="O348" s="146" t="s">
        <v>59</v>
      </c>
      <c r="P348" s="148" t="n">
        <f aca="false">L348*N348*10^-6</f>
        <v>0</v>
      </c>
    </row>
    <row r="349" customFormat="false" ht="12" hidden="false" customHeight="false" outlineLevel="0" collapsed="false">
      <c r="B349" s="20" t="s">
        <v>30</v>
      </c>
      <c r="D349" s="142"/>
      <c r="E349" s="75" t="s">
        <v>58</v>
      </c>
      <c r="F349" s="143" t="n">
        <f aca="false">Control!$F$54</f>
        <v>0</v>
      </c>
      <c r="G349" s="75" t="s">
        <v>58</v>
      </c>
      <c r="H349" s="144" t="n">
        <f aca="false">Control!$F$45</f>
        <v>0</v>
      </c>
      <c r="I349" s="75" t="s">
        <v>58</v>
      </c>
      <c r="J349" s="145" t="n">
        <f aca="false">Control!$F$39</f>
        <v>0</v>
      </c>
      <c r="K349" s="146" t="s">
        <v>59</v>
      </c>
      <c r="L349" s="147" t="n">
        <f aca="false">D349*F349*H349*J349*10^-6</f>
        <v>0</v>
      </c>
      <c r="M349" s="75" t="s">
        <v>58</v>
      </c>
      <c r="N349" s="145" t="n">
        <f aca="false">Control!$C$76</f>
        <v>25</v>
      </c>
      <c r="O349" s="146" t="s">
        <v>59</v>
      </c>
      <c r="P349" s="148" t="n">
        <f aca="false">L349*N349*10^-6</f>
        <v>0</v>
      </c>
    </row>
    <row r="350" customFormat="false" ht="12" hidden="false" customHeight="false" outlineLevel="0" collapsed="false">
      <c r="B350" s="20" t="s">
        <v>31</v>
      </c>
      <c r="D350" s="142"/>
      <c r="E350" s="75" t="s">
        <v>58</v>
      </c>
      <c r="F350" s="143" t="n">
        <f aca="false">Control!$F$54</f>
        <v>0</v>
      </c>
      <c r="G350" s="75" t="s">
        <v>58</v>
      </c>
      <c r="H350" s="144" t="n">
        <f aca="false">Control!$F$46</f>
        <v>0</v>
      </c>
      <c r="I350" s="75" t="s">
        <v>58</v>
      </c>
      <c r="J350" s="145" t="n">
        <f aca="false">Control!$F$39</f>
        <v>0</v>
      </c>
      <c r="K350" s="146" t="s">
        <v>59</v>
      </c>
      <c r="L350" s="147" t="n">
        <f aca="false">D350*F350*H350*J350*10^-6</f>
        <v>0</v>
      </c>
      <c r="M350" s="75" t="s">
        <v>58</v>
      </c>
      <c r="N350" s="145" t="n">
        <f aca="false">Control!$C$76</f>
        <v>25</v>
      </c>
      <c r="O350" s="146" t="s">
        <v>59</v>
      </c>
      <c r="P350" s="148" t="n">
        <f aca="false">L350*N350*10^-6</f>
        <v>0</v>
      </c>
    </row>
    <row r="351" customFormat="false" ht="12" hidden="false" customHeight="false" outlineLevel="0" collapsed="false">
      <c r="B351" s="20" t="s">
        <v>32</v>
      </c>
      <c r="D351" s="142"/>
      <c r="E351" s="75" t="s">
        <v>58</v>
      </c>
      <c r="F351" s="143" t="n">
        <f aca="false">Control!$F$54</f>
        <v>0</v>
      </c>
      <c r="G351" s="75" t="s">
        <v>58</v>
      </c>
      <c r="H351" s="144" t="n">
        <f aca="false">Control!$F$47</f>
        <v>0</v>
      </c>
      <c r="I351" s="75" t="s">
        <v>58</v>
      </c>
      <c r="J351" s="145" t="n">
        <f aca="false">Control!$F$39</f>
        <v>0</v>
      </c>
      <c r="K351" s="146" t="s">
        <v>59</v>
      </c>
      <c r="L351" s="147" t="n">
        <f aca="false">D351*F351*H351*J351*10^-6</f>
        <v>0</v>
      </c>
      <c r="M351" s="75" t="s">
        <v>58</v>
      </c>
      <c r="N351" s="145" t="n">
        <f aca="false">Control!$C$76</f>
        <v>25</v>
      </c>
      <c r="O351" s="146" t="s">
        <v>59</v>
      </c>
      <c r="P351" s="148" t="n">
        <f aca="false">L351*N351*10^-6</f>
        <v>0</v>
      </c>
    </row>
    <row r="352" customFormat="false" ht="12" hidden="false" customHeight="false" outlineLevel="0" collapsed="false">
      <c r="B352" s="20" t="s">
        <v>33</v>
      </c>
      <c r="D352" s="142"/>
      <c r="E352" s="75" t="s">
        <v>58</v>
      </c>
      <c r="F352" s="143" t="n">
        <f aca="false">Control!$F$54</f>
        <v>0</v>
      </c>
      <c r="G352" s="75" t="s">
        <v>58</v>
      </c>
      <c r="H352" s="144" t="n">
        <f aca="false">Control!$F$48</f>
        <v>0</v>
      </c>
      <c r="I352" s="75" t="s">
        <v>58</v>
      </c>
      <c r="J352" s="145" t="n">
        <f aca="false">Control!$F$39</f>
        <v>0</v>
      </c>
      <c r="K352" s="146" t="s">
        <v>59</v>
      </c>
      <c r="L352" s="147" t="n">
        <f aca="false">D352*F352*H352*J352*10^-6</f>
        <v>0</v>
      </c>
      <c r="M352" s="75" t="s">
        <v>58</v>
      </c>
      <c r="N352" s="145" t="n">
        <f aca="false">Control!$C$76</f>
        <v>25</v>
      </c>
      <c r="O352" s="146" t="s">
        <v>59</v>
      </c>
      <c r="P352" s="148" t="n">
        <f aca="false">L352*N352*10^-6</f>
        <v>0</v>
      </c>
    </row>
    <row r="353" customFormat="false" ht="12" hidden="false" customHeight="false" outlineLevel="0" collapsed="false">
      <c r="B353" s="20" t="s">
        <v>34</v>
      </c>
      <c r="D353" s="142"/>
      <c r="E353" s="75" t="s">
        <v>58</v>
      </c>
      <c r="F353" s="143" t="n">
        <f aca="false">Control!$F$54</f>
        <v>0</v>
      </c>
      <c r="G353" s="75" t="s">
        <v>58</v>
      </c>
      <c r="H353" s="144" t="n">
        <f aca="false">Control!$F$49</f>
        <v>0</v>
      </c>
      <c r="I353" s="75" t="s">
        <v>58</v>
      </c>
      <c r="J353" s="145" t="n">
        <f aca="false">Control!$F$39</f>
        <v>0</v>
      </c>
      <c r="K353" s="146" t="s">
        <v>59</v>
      </c>
      <c r="L353" s="147" t="n">
        <f aca="false">D353*F353*H353*J353*10^-6</f>
        <v>0</v>
      </c>
      <c r="M353" s="75" t="s">
        <v>58</v>
      </c>
      <c r="N353" s="145" t="n">
        <f aca="false">Control!$C$76</f>
        <v>25</v>
      </c>
      <c r="O353" s="146" t="s">
        <v>59</v>
      </c>
      <c r="P353" s="148" t="n">
        <f aca="false">L353*N353*10^-6</f>
        <v>0</v>
      </c>
    </row>
    <row r="354" customFormat="false" ht="12" hidden="false" customHeight="false" outlineLevel="0" collapsed="false">
      <c r="B354" s="20" t="s">
        <v>35</v>
      </c>
      <c r="D354" s="142"/>
      <c r="E354" s="75" t="s">
        <v>58</v>
      </c>
      <c r="F354" s="143" t="n">
        <f aca="false">Control!$F$54</f>
        <v>0</v>
      </c>
      <c r="G354" s="75" t="s">
        <v>58</v>
      </c>
      <c r="H354" s="144" t="n">
        <f aca="false">Control!$F$50</f>
        <v>0</v>
      </c>
      <c r="I354" s="75" t="s">
        <v>58</v>
      </c>
      <c r="J354" s="145" t="n">
        <f aca="false">Control!$F$37</f>
        <v>0</v>
      </c>
      <c r="K354" s="146" t="s">
        <v>59</v>
      </c>
      <c r="L354" s="147" t="n">
        <f aca="false">D354*F354*H354*J354*10^-6</f>
        <v>0</v>
      </c>
      <c r="M354" s="75" t="s">
        <v>58</v>
      </c>
      <c r="N354" s="145" t="n">
        <f aca="false">Control!$C$76</f>
        <v>25</v>
      </c>
      <c r="O354" s="146" t="s">
        <v>59</v>
      </c>
      <c r="P354" s="148" t="n">
        <f aca="false">L354*N354*10^-6</f>
        <v>0</v>
      </c>
    </row>
    <row r="355" customFormat="false" ht="12" hidden="false" customHeight="false" outlineLevel="0" collapsed="false">
      <c r="B355" s="20" t="s">
        <v>36</v>
      </c>
      <c r="D355" s="142"/>
      <c r="E355" s="75" t="s">
        <v>58</v>
      </c>
      <c r="F355" s="143" t="n">
        <f aca="false">Control!$F$54</f>
        <v>0</v>
      </c>
      <c r="G355" s="75" t="s">
        <v>58</v>
      </c>
      <c r="H355" s="144" t="n">
        <f aca="false">Control!$F$51</f>
        <v>0</v>
      </c>
      <c r="I355" s="75" t="s">
        <v>58</v>
      </c>
      <c r="J355" s="145" t="n">
        <f aca="false">Control!$F$37</f>
        <v>0</v>
      </c>
      <c r="K355" s="146" t="s">
        <v>59</v>
      </c>
      <c r="L355" s="147" t="n">
        <f aca="false">D355*F355*H355*J355*10^-6</f>
        <v>0</v>
      </c>
      <c r="M355" s="75" t="s">
        <v>58</v>
      </c>
      <c r="N355" s="145" t="n">
        <f aca="false">Control!$C$76</f>
        <v>25</v>
      </c>
      <c r="O355" s="146" t="s">
        <v>59</v>
      </c>
      <c r="P355" s="148" t="n">
        <f aca="false">L355*N355*10^-6</f>
        <v>0</v>
      </c>
    </row>
    <row r="356" customFormat="false" ht="13.2" hidden="false" customHeight="false" outlineLevel="0" collapsed="false">
      <c r="B356" s="149" t="s">
        <v>85</v>
      </c>
      <c r="E356" s="146"/>
      <c r="F356" s="150"/>
      <c r="G356" s="146"/>
      <c r="H356" s="151"/>
      <c r="I356" s="146"/>
      <c r="J356" s="152"/>
      <c r="K356" s="146"/>
      <c r="L356" s="153"/>
      <c r="M356" s="146"/>
      <c r="N356" s="152"/>
      <c r="O356" s="146"/>
      <c r="P356" s="154" t="n">
        <f aca="false">SUM(P347:P355)</f>
        <v>0</v>
      </c>
    </row>
    <row r="358" s="137" customFormat="true" ht="25.5" hidden="false" customHeight="true" outlineLevel="0" collapsed="false">
      <c r="A358" s="133" t="s">
        <v>77</v>
      </c>
      <c r="B358" s="134"/>
      <c r="C358" s="135"/>
      <c r="D358" s="136" t="n">
        <f aca="false">D345+1</f>
        <v>2017</v>
      </c>
      <c r="E358" s="135"/>
      <c r="AF358" s="138"/>
      <c r="AG358" s="135"/>
    </row>
    <row r="359" s="111" customFormat="true" ht="25.8" hidden="false" customHeight="false" outlineLevel="0" collapsed="false">
      <c r="B359" s="139" t="s">
        <v>78</v>
      </c>
      <c r="D359" s="67" t="s">
        <v>79</v>
      </c>
      <c r="F359" s="67" t="s">
        <v>37</v>
      </c>
      <c r="H359" s="67" t="s">
        <v>80</v>
      </c>
      <c r="J359" s="67" t="s">
        <v>81</v>
      </c>
      <c r="L359" s="140" t="s">
        <v>82</v>
      </c>
      <c r="N359" s="67" t="s">
        <v>83</v>
      </c>
      <c r="P359" s="67" t="s">
        <v>84</v>
      </c>
    </row>
    <row r="360" customFormat="false" ht="12" hidden="false" customHeight="false" outlineLevel="0" collapsed="false">
      <c r="A360" s="141"/>
      <c r="B360" s="20" t="s">
        <v>28</v>
      </c>
      <c r="D360" s="142"/>
      <c r="E360" s="75" t="s">
        <v>58</v>
      </c>
      <c r="F360" s="143" t="n">
        <f aca="false">Control!$F$54</f>
        <v>0</v>
      </c>
      <c r="G360" s="75" t="s">
        <v>58</v>
      </c>
      <c r="H360" s="144" t="n">
        <f aca="false">Control!$F$43</f>
        <v>0</v>
      </c>
      <c r="I360" s="75" t="s">
        <v>58</v>
      </c>
      <c r="J360" s="145" t="n">
        <f aca="false">Control!$F$39</f>
        <v>0</v>
      </c>
      <c r="K360" s="146" t="s">
        <v>59</v>
      </c>
      <c r="L360" s="147" t="n">
        <f aca="false">D360*F360*H360*J360*10^-6</f>
        <v>0</v>
      </c>
      <c r="M360" s="75" t="s">
        <v>58</v>
      </c>
      <c r="N360" s="145" t="n">
        <f aca="false">Control!$C$76</f>
        <v>25</v>
      </c>
      <c r="O360" s="146" t="s">
        <v>59</v>
      </c>
      <c r="P360" s="148" t="n">
        <f aca="false">L360*N360*10^-6</f>
        <v>0</v>
      </c>
    </row>
    <row r="361" customFormat="false" ht="12" hidden="false" customHeight="false" outlineLevel="0" collapsed="false">
      <c r="A361" s="141"/>
      <c r="B361" s="20" t="s">
        <v>29</v>
      </c>
      <c r="D361" s="142"/>
      <c r="E361" s="75" t="s">
        <v>58</v>
      </c>
      <c r="F361" s="143" t="n">
        <f aca="false">Control!$F$54</f>
        <v>0</v>
      </c>
      <c r="G361" s="75" t="s">
        <v>58</v>
      </c>
      <c r="H361" s="144" t="n">
        <f aca="false">Control!$F$44</f>
        <v>0</v>
      </c>
      <c r="I361" s="75" t="s">
        <v>58</v>
      </c>
      <c r="J361" s="145" t="n">
        <f aca="false">Control!$F$39</f>
        <v>0</v>
      </c>
      <c r="K361" s="146" t="s">
        <v>59</v>
      </c>
      <c r="L361" s="147" t="n">
        <f aca="false">D361*F361*H361*J361*10^-6</f>
        <v>0</v>
      </c>
      <c r="M361" s="75" t="s">
        <v>58</v>
      </c>
      <c r="N361" s="145" t="n">
        <f aca="false">Control!$C$76</f>
        <v>25</v>
      </c>
      <c r="O361" s="146" t="s">
        <v>59</v>
      </c>
      <c r="P361" s="148" t="n">
        <f aca="false">L361*N361*10^-6</f>
        <v>0</v>
      </c>
    </row>
    <row r="362" customFormat="false" ht="12" hidden="false" customHeight="false" outlineLevel="0" collapsed="false">
      <c r="B362" s="20" t="s">
        <v>30</v>
      </c>
      <c r="D362" s="142"/>
      <c r="E362" s="75" t="s">
        <v>58</v>
      </c>
      <c r="F362" s="143" t="n">
        <f aca="false">Control!$F$54</f>
        <v>0</v>
      </c>
      <c r="G362" s="75" t="s">
        <v>58</v>
      </c>
      <c r="H362" s="144" t="n">
        <f aca="false">Control!$F$45</f>
        <v>0</v>
      </c>
      <c r="I362" s="75" t="s">
        <v>58</v>
      </c>
      <c r="J362" s="145" t="n">
        <f aca="false">Control!$F$39</f>
        <v>0</v>
      </c>
      <c r="K362" s="146" t="s">
        <v>59</v>
      </c>
      <c r="L362" s="147" t="n">
        <f aca="false">D362*F362*H362*J362*10^-6</f>
        <v>0</v>
      </c>
      <c r="M362" s="75" t="s">
        <v>58</v>
      </c>
      <c r="N362" s="145" t="n">
        <f aca="false">Control!$C$76</f>
        <v>25</v>
      </c>
      <c r="O362" s="146" t="s">
        <v>59</v>
      </c>
      <c r="P362" s="148" t="n">
        <f aca="false">L362*N362*10^-6</f>
        <v>0</v>
      </c>
    </row>
    <row r="363" customFormat="false" ht="12" hidden="false" customHeight="false" outlineLevel="0" collapsed="false">
      <c r="B363" s="20" t="s">
        <v>31</v>
      </c>
      <c r="D363" s="142"/>
      <c r="E363" s="75" t="s">
        <v>58</v>
      </c>
      <c r="F363" s="143" t="n">
        <f aca="false">Control!$F$54</f>
        <v>0</v>
      </c>
      <c r="G363" s="75" t="s">
        <v>58</v>
      </c>
      <c r="H363" s="144" t="n">
        <f aca="false">Control!$F$46</f>
        <v>0</v>
      </c>
      <c r="I363" s="75" t="s">
        <v>58</v>
      </c>
      <c r="J363" s="145" t="n">
        <f aca="false">Control!$F$39</f>
        <v>0</v>
      </c>
      <c r="K363" s="146" t="s">
        <v>59</v>
      </c>
      <c r="L363" s="147" t="n">
        <f aca="false">D363*F363*H363*J363*10^-6</f>
        <v>0</v>
      </c>
      <c r="M363" s="75" t="s">
        <v>58</v>
      </c>
      <c r="N363" s="145" t="n">
        <f aca="false">Control!$C$76</f>
        <v>25</v>
      </c>
      <c r="O363" s="146" t="s">
        <v>59</v>
      </c>
      <c r="P363" s="148" t="n">
        <f aca="false">L363*N363*10^-6</f>
        <v>0</v>
      </c>
    </row>
    <row r="364" customFormat="false" ht="12" hidden="false" customHeight="false" outlineLevel="0" collapsed="false">
      <c r="B364" s="20" t="s">
        <v>32</v>
      </c>
      <c r="D364" s="142"/>
      <c r="E364" s="75" t="s">
        <v>58</v>
      </c>
      <c r="F364" s="143" t="n">
        <f aca="false">Control!$F$54</f>
        <v>0</v>
      </c>
      <c r="G364" s="75" t="s">
        <v>58</v>
      </c>
      <c r="H364" s="144" t="n">
        <f aca="false">Control!$F$47</f>
        <v>0</v>
      </c>
      <c r="I364" s="75" t="s">
        <v>58</v>
      </c>
      <c r="J364" s="145" t="n">
        <f aca="false">Control!$F$39</f>
        <v>0</v>
      </c>
      <c r="K364" s="146" t="s">
        <v>59</v>
      </c>
      <c r="L364" s="147" t="n">
        <f aca="false">D364*F364*H364*J364*10^-6</f>
        <v>0</v>
      </c>
      <c r="M364" s="75" t="s">
        <v>58</v>
      </c>
      <c r="N364" s="145" t="n">
        <f aca="false">Control!$C$76</f>
        <v>25</v>
      </c>
      <c r="O364" s="146" t="s">
        <v>59</v>
      </c>
      <c r="P364" s="148" t="n">
        <f aca="false">L364*N364*10^-6</f>
        <v>0</v>
      </c>
    </row>
    <row r="365" customFormat="false" ht="12" hidden="false" customHeight="false" outlineLevel="0" collapsed="false">
      <c r="B365" s="20" t="s">
        <v>33</v>
      </c>
      <c r="D365" s="142"/>
      <c r="E365" s="75" t="s">
        <v>58</v>
      </c>
      <c r="F365" s="143" t="n">
        <f aca="false">Control!$F$54</f>
        <v>0</v>
      </c>
      <c r="G365" s="75" t="s">
        <v>58</v>
      </c>
      <c r="H365" s="144" t="n">
        <f aca="false">Control!$F$48</f>
        <v>0</v>
      </c>
      <c r="I365" s="75" t="s">
        <v>58</v>
      </c>
      <c r="J365" s="145" t="n">
        <f aca="false">Control!$F$39</f>
        <v>0</v>
      </c>
      <c r="K365" s="146" t="s">
        <v>59</v>
      </c>
      <c r="L365" s="147" t="n">
        <f aca="false">D365*F365*H365*J365*10^-6</f>
        <v>0</v>
      </c>
      <c r="M365" s="75" t="s">
        <v>58</v>
      </c>
      <c r="N365" s="145" t="n">
        <f aca="false">Control!$C$76</f>
        <v>25</v>
      </c>
      <c r="O365" s="146" t="s">
        <v>59</v>
      </c>
      <c r="P365" s="148" t="n">
        <f aca="false">L365*N365*10^-6</f>
        <v>0</v>
      </c>
    </row>
    <row r="366" customFormat="false" ht="12" hidden="false" customHeight="false" outlineLevel="0" collapsed="false">
      <c r="B366" s="20" t="s">
        <v>34</v>
      </c>
      <c r="D366" s="142"/>
      <c r="E366" s="75" t="s">
        <v>58</v>
      </c>
      <c r="F366" s="143" t="n">
        <f aca="false">Control!$F$54</f>
        <v>0</v>
      </c>
      <c r="G366" s="75" t="s">
        <v>58</v>
      </c>
      <c r="H366" s="144" t="n">
        <f aca="false">Control!$F$49</f>
        <v>0</v>
      </c>
      <c r="I366" s="75" t="s">
        <v>58</v>
      </c>
      <c r="J366" s="145" t="n">
        <f aca="false">Control!$F$39</f>
        <v>0</v>
      </c>
      <c r="K366" s="146" t="s">
        <v>59</v>
      </c>
      <c r="L366" s="147" t="n">
        <f aca="false">D366*F366*H366*J366*10^-6</f>
        <v>0</v>
      </c>
      <c r="M366" s="75" t="s">
        <v>58</v>
      </c>
      <c r="N366" s="145" t="n">
        <f aca="false">Control!$C$76</f>
        <v>25</v>
      </c>
      <c r="O366" s="146" t="s">
        <v>59</v>
      </c>
      <c r="P366" s="148" t="n">
        <f aca="false">L366*N366*10^-6</f>
        <v>0</v>
      </c>
    </row>
    <row r="367" customFormat="false" ht="12" hidden="false" customHeight="false" outlineLevel="0" collapsed="false">
      <c r="B367" s="20" t="s">
        <v>35</v>
      </c>
      <c r="D367" s="142"/>
      <c r="E367" s="75" t="s">
        <v>58</v>
      </c>
      <c r="F367" s="143" t="n">
        <f aca="false">Control!$F$54</f>
        <v>0</v>
      </c>
      <c r="G367" s="75" t="s">
        <v>58</v>
      </c>
      <c r="H367" s="144" t="n">
        <f aca="false">Control!$F$50</f>
        <v>0</v>
      </c>
      <c r="I367" s="75" t="s">
        <v>58</v>
      </c>
      <c r="J367" s="145" t="n">
        <f aca="false">Control!$F$37</f>
        <v>0</v>
      </c>
      <c r="K367" s="146" t="s">
        <v>59</v>
      </c>
      <c r="L367" s="147" t="n">
        <f aca="false">D367*F367*H367*J367*10^-6</f>
        <v>0</v>
      </c>
      <c r="M367" s="75" t="s">
        <v>58</v>
      </c>
      <c r="N367" s="145" t="n">
        <f aca="false">Control!$C$76</f>
        <v>25</v>
      </c>
      <c r="O367" s="146" t="s">
        <v>59</v>
      </c>
      <c r="P367" s="148" t="n">
        <f aca="false">L367*N367*10^-6</f>
        <v>0</v>
      </c>
    </row>
    <row r="368" customFormat="false" ht="12" hidden="false" customHeight="false" outlineLevel="0" collapsed="false">
      <c r="B368" s="20" t="s">
        <v>36</v>
      </c>
      <c r="D368" s="142"/>
      <c r="E368" s="75" t="s">
        <v>58</v>
      </c>
      <c r="F368" s="143" t="n">
        <f aca="false">Control!$F$54</f>
        <v>0</v>
      </c>
      <c r="G368" s="75" t="s">
        <v>58</v>
      </c>
      <c r="H368" s="144" t="n">
        <f aca="false">Control!$F$51</f>
        <v>0</v>
      </c>
      <c r="I368" s="75" t="s">
        <v>58</v>
      </c>
      <c r="J368" s="145" t="n">
        <f aca="false">Control!$F$37</f>
        <v>0</v>
      </c>
      <c r="K368" s="146" t="s">
        <v>59</v>
      </c>
      <c r="L368" s="147" t="n">
        <f aca="false">D368*F368*H368*J368*10^-6</f>
        <v>0</v>
      </c>
      <c r="M368" s="75" t="s">
        <v>58</v>
      </c>
      <c r="N368" s="145" t="n">
        <f aca="false">Control!$C$76</f>
        <v>25</v>
      </c>
      <c r="O368" s="146" t="s">
        <v>59</v>
      </c>
      <c r="P368" s="148" t="n">
        <f aca="false">L368*N368*10^-6</f>
        <v>0</v>
      </c>
    </row>
    <row r="369" customFormat="false" ht="13.2" hidden="false" customHeight="false" outlineLevel="0" collapsed="false">
      <c r="B369" s="149" t="s">
        <v>85</v>
      </c>
      <c r="E369" s="146"/>
      <c r="F369" s="150"/>
      <c r="G369" s="146"/>
      <c r="H369" s="151"/>
      <c r="I369" s="146"/>
      <c r="J369" s="152"/>
      <c r="K369" s="146"/>
      <c r="L369" s="153"/>
      <c r="M369" s="146"/>
      <c r="N369" s="152"/>
      <c r="O369" s="146"/>
      <c r="P369" s="154" t="n">
        <f aca="false">SUM(P360:P368)</f>
        <v>0</v>
      </c>
    </row>
    <row r="371" s="137" customFormat="true" ht="25.5" hidden="false" customHeight="true" outlineLevel="0" collapsed="false">
      <c r="A371" s="133" t="s">
        <v>77</v>
      </c>
      <c r="B371" s="134"/>
      <c r="C371" s="135"/>
      <c r="D371" s="136" t="n">
        <f aca="false">D358+1</f>
        <v>2018</v>
      </c>
      <c r="E371" s="135"/>
      <c r="AF371" s="138"/>
      <c r="AG371" s="135"/>
    </row>
    <row r="372" s="111" customFormat="true" ht="25.8" hidden="false" customHeight="false" outlineLevel="0" collapsed="false">
      <c r="B372" s="139" t="s">
        <v>78</v>
      </c>
      <c r="D372" s="67" t="s">
        <v>79</v>
      </c>
      <c r="F372" s="67" t="s">
        <v>37</v>
      </c>
      <c r="H372" s="67" t="s">
        <v>80</v>
      </c>
      <c r="J372" s="67" t="s">
        <v>81</v>
      </c>
      <c r="L372" s="140" t="s">
        <v>82</v>
      </c>
      <c r="N372" s="67" t="s">
        <v>83</v>
      </c>
      <c r="P372" s="67" t="s">
        <v>84</v>
      </c>
    </row>
    <row r="373" customFormat="false" ht="12" hidden="false" customHeight="false" outlineLevel="0" collapsed="false">
      <c r="A373" s="141"/>
      <c r="B373" s="20" t="s">
        <v>28</v>
      </c>
      <c r="D373" s="142"/>
      <c r="E373" s="75" t="s">
        <v>58</v>
      </c>
      <c r="F373" s="143" t="n">
        <f aca="false">Control!$F$54</f>
        <v>0</v>
      </c>
      <c r="G373" s="75" t="s">
        <v>58</v>
      </c>
      <c r="H373" s="144" t="n">
        <f aca="false">Control!$F$43</f>
        <v>0</v>
      </c>
      <c r="I373" s="75" t="s">
        <v>58</v>
      </c>
      <c r="J373" s="145" t="n">
        <f aca="false">Control!$F$39</f>
        <v>0</v>
      </c>
      <c r="K373" s="146" t="s">
        <v>59</v>
      </c>
      <c r="L373" s="147" t="n">
        <f aca="false">D373*F373*H373*J373*10^-6</f>
        <v>0</v>
      </c>
      <c r="M373" s="75" t="s">
        <v>58</v>
      </c>
      <c r="N373" s="145" t="n">
        <f aca="false">Control!$C$76</f>
        <v>25</v>
      </c>
      <c r="O373" s="146" t="s">
        <v>59</v>
      </c>
      <c r="P373" s="148" t="n">
        <f aca="false">L373*N373*10^-6</f>
        <v>0</v>
      </c>
    </row>
    <row r="374" customFormat="false" ht="12" hidden="false" customHeight="false" outlineLevel="0" collapsed="false">
      <c r="A374" s="141"/>
      <c r="B374" s="20" t="s">
        <v>29</v>
      </c>
      <c r="D374" s="142"/>
      <c r="E374" s="75" t="s">
        <v>58</v>
      </c>
      <c r="F374" s="143" t="n">
        <f aca="false">Control!$F$54</f>
        <v>0</v>
      </c>
      <c r="G374" s="75" t="s">
        <v>58</v>
      </c>
      <c r="H374" s="144" t="n">
        <f aca="false">Control!$F$44</f>
        <v>0</v>
      </c>
      <c r="I374" s="75" t="s">
        <v>58</v>
      </c>
      <c r="J374" s="145" t="n">
        <f aca="false">Control!$F$39</f>
        <v>0</v>
      </c>
      <c r="K374" s="146" t="s">
        <v>59</v>
      </c>
      <c r="L374" s="147" t="n">
        <f aca="false">D374*F374*H374*J374*10^-6</f>
        <v>0</v>
      </c>
      <c r="M374" s="75" t="s">
        <v>58</v>
      </c>
      <c r="N374" s="145" t="n">
        <f aca="false">Control!$C$76</f>
        <v>25</v>
      </c>
      <c r="O374" s="146" t="s">
        <v>59</v>
      </c>
      <c r="P374" s="148" t="n">
        <f aca="false">L374*N374*10^-6</f>
        <v>0</v>
      </c>
    </row>
    <row r="375" customFormat="false" ht="12" hidden="false" customHeight="false" outlineLevel="0" collapsed="false">
      <c r="B375" s="20" t="s">
        <v>30</v>
      </c>
      <c r="D375" s="142"/>
      <c r="E375" s="75" t="s">
        <v>58</v>
      </c>
      <c r="F375" s="143" t="n">
        <f aca="false">Control!$F$54</f>
        <v>0</v>
      </c>
      <c r="G375" s="75" t="s">
        <v>58</v>
      </c>
      <c r="H375" s="144" t="n">
        <f aca="false">Control!$F$45</f>
        <v>0</v>
      </c>
      <c r="I375" s="75" t="s">
        <v>58</v>
      </c>
      <c r="J375" s="145" t="n">
        <f aca="false">Control!$F$39</f>
        <v>0</v>
      </c>
      <c r="K375" s="146" t="s">
        <v>59</v>
      </c>
      <c r="L375" s="147" t="n">
        <f aca="false">D375*F375*H375*J375*10^-6</f>
        <v>0</v>
      </c>
      <c r="M375" s="75" t="s">
        <v>58</v>
      </c>
      <c r="N375" s="145" t="n">
        <f aca="false">Control!$C$76</f>
        <v>25</v>
      </c>
      <c r="O375" s="146" t="s">
        <v>59</v>
      </c>
      <c r="P375" s="148" t="n">
        <f aca="false">L375*N375*10^-6</f>
        <v>0</v>
      </c>
    </row>
    <row r="376" customFormat="false" ht="12" hidden="false" customHeight="false" outlineLevel="0" collapsed="false">
      <c r="B376" s="20" t="s">
        <v>31</v>
      </c>
      <c r="D376" s="142"/>
      <c r="E376" s="75" t="s">
        <v>58</v>
      </c>
      <c r="F376" s="143" t="n">
        <f aca="false">Control!$F$54</f>
        <v>0</v>
      </c>
      <c r="G376" s="75" t="s">
        <v>58</v>
      </c>
      <c r="H376" s="144" t="n">
        <f aca="false">Control!$F$46</f>
        <v>0</v>
      </c>
      <c r="I376" s="75" t="s">
        <v>58</v>
      </c>
      <c r="J376" s="145" t="n">
        <f aca="false">Control!$F$39</f>
        <v>0</v>
      </c>
      <c r="K376" s="146" t="s">
        <v>59</v>
      </c>
      <c r="L376" s="147" t="n">
        <f aca="false">D376*F376*H376*J376*10^-6</f>
        <v>0</v>
      </c>
      <c r="M376" s="75" t="s">
        <v>58</v>
      </c>
      <c r="N376" s="145" t="n">
        <f aca="false">Control!$C$76</f>
        <v>25</v>
      </c>
      <c r="O376" s="146" t="s">
        <v>59</v>
      </c>
      <c r="P376" s="148" t="n">
        <f aca="false">L376*N376*10^-6</f>
        <v>0</v>
      </c>
    </row>
    <row r="377" customFormat="false" ht="12" hidden="false" customHeight="false" outlineLevel="0" collapsed="false">
      <c r="B377" s="20" t="s">
        <v>32</v>
      </c>
      <c r="D377" s="142"/>
      <c r="E377" s="75" t="s">
        <v>58</v>
      </c>
      <c r="F377" s="143" t="n">
        <f aca="false">Control!$F$54</f>
        <v>0</v>
      </c>
      <c r="G377" s="75" t="s">
        <v>58</v>
      </c>
      <c r="H377" s="144" t="n">
        <f aca="false">Control!$F$47</f>
        <v>0</v>
      </c>
      <c r="I377" s="75" t="s">
        <v>58</v>
      </c>
      <c r="J377" s="145" t="n">
        <f aca="false">Control!$F$39</f>
        <v>0</v>
      </c>
      <c r="K377" s="146" t="s">
        <v>59</v>
      </c>
      <c r="L377" s="147" t="n">
        <f aca="false">D377*F377*H377*J377*10^-6</f>
        <v>0</v>
      </c>
      <c r="M377" s="75" t="s">
        <v>58</v>
      </c>
      <c r="N377" s="145" t="n">
        <f aca="false">Control!$C$76</f>
        <v>25</v>
      </c>
      <c r="O377" s="146" t="s">
        <v>59</v>
      </c>
      <c r="P377" s="148" t="n">
        <f aca="false">L377*N377*10^-6</f>
        <v>0</v>
      </c>
    </row>
    <row r="378" customFormat="false" ht="12" hidden="false" customHeight="false" outlineLevel="0" collapsed="false">
      <c r="B378" s="20" t="s">
        <v>33</v>
      </c>
      <c r="D378" s="142"/>
      <c r="E378" s="75" t="s">
        <v>58</v>
      </c>
      <c r="F378" s="143" t="n">
        <f aca="false">Control!$F$54</f>
        <v>0</v>
      </c>
      <c r="G378" s="75" t="s">
        <v>58</v>
      </c>
      <c r="H378" s="144" t="n">
        <f aca="false">Control!$F$48</f>
        <v>0</v>
      </c>
      <c r="I378" s="75" t="s">
        <v>58</v>
      </c>
      <c r="J378" s="145" t="n">
        <f aca="false">Control!$F$39</f>
        <v>0</v>
      </c>
      <c r="K378" s="146" t="s">
        <v>59</v>
      </c>
      <c r="L378" s="147" t="n">
        <f aca="false">D378*F378*H378*J378*10^-6</f>
        <v>0</v>
      </c>
      <c r="M378" s="75" t="s">
        <v>58</v>
      </c>
      <c r="N378" s="145" t="n">
        <f aca="false">Control!$C$76</f>
        <v>25</v>
      </c>
      <c r="O378" s="146" t="s">
        <v>59</v>
      </c>
      <c r="P378" s="148" t="n">
        <f aca="false">L378*N378*10^-6</f>
        <v>0</v>
      </c>
    </row>
    <row r="379" customFormat="false" ht="12" hidden="false" customHeight="false" outlineLevel="0" collapsed="false">
      <c r="B379" s="20" t="s">
        <v>34</v>
      </c>
      <c r="D379" s="142"/>
      <c r="E379" s="75" t="s">
        <v>58</v>
      </c>
      <c r="F379" s="143" t="n">
        <f aca="false">Control!$F$54</f>
        <v>0</v>
      </c>
      <c r="G379" s="75" t="s">
        <v>58</v>
      </c>
      <c r="H379" s="144" t="n">
        <f aca="false">Control!$F$49</f>
        <v>0</v>
      </c>
      <c r="I379" s="75" t="s">
        <v>58</v>
      </c>
      <c r="J379" s="145" t="n">
        <f aca="false">Control!$F$39</f>
        <v>0</v>
      </c>
      <c r="K379" s="146" t="s">
        <v>59</v>
      </c>
      <c r="L379" s="147" t="n">
        <f aca="false">D379*F379*H379*J379*10^-6</f>
        <v>0</v>
      </c>
      <c r="M379" s="75" t="s">
        <v>58</v>
      </c>
      <c r="N379" s="145" t="n">
        <f aca="false">Control!$C$76</f>
        <v>25</v>
      </c>
      <c r="O379" s="146" t="s">
        <v>59</v>
      </c>
      <c r="P379" s="148" t="n">
        <f aca="false">L379*N379*10^-6</f>
        <v>0</v>
      </c>
    </row>
    <row r="380" customFormat="false" ht="12" hidden="false" customHeight="false" outlineLevel="0" collapsed="false">
      <c r="B380" s="20" t="s">
        <v>35</v>
      </c>
      <c r="D380" s="142"/>
      <c r="E380" s="75" t="s">
        <v>58</v>
      </c>
      <c r="F380" s="143" t="n">
        <f aca="false">Control!$F$54</f>
        <v>0</v>
      </c>
      <c r="G380" s="75" t="s">
        <v>58</v>
      </c>
      <c r="H380" s="144" t="n">
        <f aca="false">Control!$F$50</f>
        <v>0</v>
      </c>
      <c r="I380" s="75" t="s">
        <v>58</v>
      </c>
      <c r="J380" s="145" t="n">
        <f aca="false">Control!$F$37</f>
        <v>0</v>
      </c>
      <c r="K380" s="146" t="s">
        <v>59</v>
      </c>
      <c r="L380" s="147" t="n">
        <f aca="false">D380*F380*H380*J380*10^-6</f>
        <v>0</v>
      </c>
      <c r="M380" s="75" t="s">
        <v>58</v>
      </c>
      <c r="N380" s="145" t="n">
        <f aca="false">Control!$C$76</f>
        <v>25</v>
      </c>
      <c r="O380" s="146" t="s">
        <v>59</v>
      </c>
      <c r="P380" s="148" t="n">
        <f aca="false">L380*N380*10^-6</f>
        <v>0</v>
      </c>
    </row>
    <row r="381" customFormat="false" ht="12" hidden="false" customHeight="false" outlineLevel="0" collapsed="false">
      <c r="B381" s="20" t="s">
        <v>36</v>
      </c>
      <c r="D381" s="142"/>
      <c r="E381" s="75" t="s">
        <v>58</v>
      </c>
      <c r="F381" s="143" t="n">
        <f aca="false">Control!$F$54</f>
        <v>0</v>
      </c>
      <c r="G381" s="75" t="s">
        <v>58</v>
      </c>
      <c r="H381" s="144" t="n">
        <f aca="false">Control!$F$51</f>
        <v>0</v>
      </c>
      <c r="I381" s="75" t="s">
        <v>58</v>
      </c>
      <c r="J381" s="145" t="n">
        <f aca="false">Control!$F$37</f>
        <v>0</v>
      </c>
      <c r="K381" s="146" t="s">
        <v>59</v>
      </c>
      <c r="L381" s="147" t="n">
        <f aca="false">D381*F381*H381*J381*10^-6</f>
        <v>0</v>
      </c>
      <c r="M381" s="75" t="s">
        <v>58</v>
      </c>
      <c r="N381" s="145" t="n">
        <f aca="false">Control!$C$76</f>
        <v>25</v>
      </c>
      <c r="O381" s="146" t="s">
        <v>59</v>
      </c>
      <c r="P381" s="148" t="n">
        <f aca="false">L381*N381*10^-6</f>
        <v>0</v>
      </c>
    </row>
    <row r="382" customFormat="false" ht="13.2" hidden="false" customHeight="false" outlineLevel="0" collapsed="false">
      <c r="B382" s="149" t="s">
        <v>85</v>
      </c>
      <c r="E382" s="146"/>
      <c r="F382" s="150"/>
      <c r="G382" s="146"/>
      <c r="H382" s="151"/>
      <c r="I382" s="146"/>
      <c r="J382" s="152"/>
      <c r="K382" s="146"/>
      <c r="L382" s="153"/>
      <c r="M382" s="146"/>
      <c r="N382" s="152"/>
      <c r="O382" s="146"/>
      <c r="P382" s="154" t="n">
        <f aca="false">SUM(P373:P381)</f>
        <v>0</v>
      </c>
    </row>
    <row r="384" s="137" customFormat="true" ht="25.5" hidden="false" customHeight="true" outlineLevel="0" collapsed="false">
      <c r="A384" s="133" t="s">
        <v>77</v>
      </c>
      <c r="B384" s="134"/>
      <c r="C384" s="135"/>
      <c r="D384" s="136" t="n">
        <f aca="false">D371+1</f>
        <v>2019</v>
      </c>
      <c r="E384" s="135"/>
      <c r="AF384" s="138"/>
      <c r="AG384" s="135"/>
    </row>
    <row r="385" s="111" customFormat="true" ht="25.8" hidden="false" customHeight="false" outlineLevel="0" collapsed="false">
      <c r="B385" s="139" t="s">
        <v>78</v>
      </c>
      <c r="D385" s="67" t="s">
        <v>79</v>
      </c>
      <c r="F385" s="67" t="s">
        <v>37</v>
      </c>
      <c r="H385" s="67" t="s">
        <v>80</v>
      </c>
      <c r="J385" s="67" t="s">
        <v>81</v>
      </c>
      <c r="L385" s="140" t="s">
        <v>82</v>
      </c>
      <c r="N385" s="67" t="s">
        <v>83</v>
      </c>
      <c r="P385" s="67" t="s">
        <v>84</v>
      </c>
    </row>
    <row r="386" customFormat="false" ht="12" hidden="false" customHeight="false" outlineLevel="0" collapsed="false">
      <c r="A386" s="141"/>
      <c r="B386" s="20" t="s">
        <v>28</v>
      </c>
      <c r="D386" s="142"/>
      <c r="E386" s="75" t="s">
        <v>58</v>
      </c>
      <c r="F386" s="143" t="n">
        <f aca="false">Control!$F$54</f>
        <v>0</v>
      </c>
      <c r="G386" s="75" t="s">
        <v>58</v>
      </c>
      <c r="H386" s="144" t="n">
        <f aca="false">Control!$F$43</f>
        <v>0</v>
      </c>
      <c r="I386" s="75" t="s">
        <v>58</v>
      </c>
      <c r="J386" s="145" t="n">
        <f aca="false">Control!$F$39</f>
        <v>0</v>
      </c>
      <c r="K386" s="146" t="s">
        <v>59</v>
      </c>
      <c r="L386" s="147" t="n">
        <f aca="false">D386*F386*H386*J386*10^-6</f>
        <v>0</v>
      </c>
      <c r="M386" s="75" t="s">
        <v>58</v>
      </c>
      <c r="N386" s="145" t="n">
        <f aca="false">Control!$C$76</f>
        <v>25</v>
      </c>
      <c r="O386" s="146" t="s">
        <v>59</v>
      </c>
      <c r="P386" s="148" t="n">
        <f aca="false">L386*N386*10^-6</f>
        <v>0</v>
      </c>
    </row>
    <row r="387" customFormat="false" ht="12" hidden="false" customHeight="false" outlineLevel="0" collapsed="false">
      <c r="A387" s="141"/>
      <c r="B387" s="20" t="s">
        <v>29</v>
      </c>
      <c r="D387" s="142"/>
      <c r="E387" s="75" t="s">
        <v>58</v>
      </c>
      <c r="F387" s="143" t="n">
        <f aca="false">Control!$F$54</f>
        <v>0</v>
      </c>
      <c r="G387" s="75" t="s">
        <v>58</v>
      </c>
      <c r="H387" s="144" t="n">
        <f aca="false">Control!$F$44</f>
        <v>0</v>
      </c>
      <c r="I387" s="75" t="s">
        <v>58</v>
      </c>
      <c r="J387" s="145" t="n">
        <f aca="false">Control!$F$39</f>
        <v>0</v>
      </c>
      <c r="K387" s="146" t="s">
        <v>59</v>
      </c>
      <c r="L387" s="147" t="n">
        <f aca="false">D387*F387*H387*J387*10^-6</f>
        <v>0</v>
      </c>
      <c r="M387" s="75" t="s">
        <v>58</v>
      </c>
      <c r="N387" s="145" t="n">
        <f aca="false">Control!$C$76</f>
        <v>25</v>
      </c>
      <c r="O387" s="146" t="s">
        <v>59</v>
      </c>
      <c r="P387" s="148" t="n">
        <f aca="false">L387*N387*10^-6</f>
        <v>0</v>
      </c>
    </row>
    <row r="388" customFormat="false" ht="12" hidden="false" customHeight="false" outlineLevel="0" collapsed="false">
      <c r="B388" s="20" t="s">
        <v>30</v>
      </c>
      <c r="D388" s="142"/>
      <c r="E388" s="75" t="s">
        <v>58</v>
      </c>
      <c r="F388" s="143" t="n">
        <f aca="false">Control!$F$54</f>
        <v>0</v>
      </c>
      <c r="G388" s="75" t="s">
        <v>58</v>
      </c>
      <c r="H388" s="144" t="n">
        <f aca="false">Control!$F$45</f>
        <v>0</v>
      </c>
      <c r="I388" s="75" t="s">
        <v>58</v>
      </c>
      <c r="J388" s="145" t="n">
        <f aca="false">Control!$F$39</f>
        <v>0</v>
      </c>
      <c r="K388" s="146" t="s">
        <v>59</v>
      </c>
      <c r="L388" s="147" t="n">
        <f aca="false">D388*F388*H388*J388*10^-6</f>
        <v>0</v>
      </c>
      <c r="M388" s="75" t="s">
        <v>58</v>
      </c>
      <c r="N388" s="145" t="n">
        <f aca="false">Control!$C$76</f>
        <v>25</v>
      </c>
      <c r="O388" s="146" t="s">
        <v>59</v>
      </c>
      <c r="P388" s="148" t="n">
        <f aca="false">L388*N388*10^-6</f>
        <v>0</v>
      </c>
    </row>
    <row r="389" customFormat="false" ht="12" hidden="false" customHeight="false" outlineLevel="0" collapsed="false">
      <c r="B389" s="20" t="s">
        <v>31</v>
      </c>
      <c r="D389" s="142"/>
      <c r="E389" s="75" t="s">
        <v>58</v>
      </c>
      <c r="F389" s="143" t="n">
        <f aca="false">Control!$F$54</f>
        <v>0</v>
      </c>
      <c r="G389" s="75" t="s">
        <v>58</v>
      </c>
      <c r="H389" s="144" t="n">
        <f aca="false">Control!$F$46</f>
        <v>0</v>
      </c>
      <c r="I389" s="75" t="s">
        <v>58</v>
      </c>
      <c r="J389" s="145" t="n">
        <f aca="false">Control!$F$39</f>
        <v>0</v>
      </c>
      <c r="K389" s="146" t="s">
        <v>59</v>
      </c>
      <c r="L389" s="147" t="n">
        <f aca="false">D389*F389*H389*J389*10^-6</f>
        <v>0</v>
      </c>
      <c r="M389" s="75" t="s">
        <v>58</v>
      </c>
      <c r="N389" s="145" t="n">
        <f aca="false">Control!$C$76</f>
        <v>25</v>
      </c>
      <c r="O389" s="146" t="s">
        <v>59</v>
      </c>
      <c r="P389" s="148" t="n">
        <f aca="false">L389*N389*10^-6</f>
        <v>0</v>
      </c>
    </row>
    <row r="390" customFormat="false" ht="12" hidden="false" customHeight="false" outlineLevel="0" collapsed="false">
      <c r="B390" s="20" t="s">
        <v>32</v>
      </c>
      <c r="D390" s="142"/>
      <c r="E390" s="75" t="s">
        <v>58</v>
      </c>
      <c r="F390" s="143" t="n">
        <f aca="false">Control!$F$54</f>
        <v>0</v>
      </c>
      <c r="G390" s="75" t="s">
        <v>58</v>
      </c>
      <c r="H390" s="144" t="n">
        <f aca="false">Control!$F$47</f>
        <v>0</v>
      </c>
      <c r="I390" s="75" t="s">
        <v>58</v>
      </c>
      <c r="J390" s="145" t="n">
        <f aca="false">Control!$F$39</f>
        <v>0</v>
      </c>
      <c r="K390" s="146" t="s">
        <v>59</v>
      </c>
      <c r="L390" s="147" t="n">
        <f aca="false">D390*F390*H390*J390*10^-6</f>
        <v>0</v>
      </c>
      <c r="M390" s="75" t="s">
        <v>58</v>
      </c>
      <c r="N390" s="145" t="n">
        <f aca="false">Control!$C$76</f>
        <v>25</v>
      </c>
      <c r="O390" s="146" t="s">
        <v>59</v>
      </c>
      <c r="P390" s="148" t="n">
        <f aca="false">L390*N390*10^-6</f>
        <v>0</v>
      </c>
    </row>
    <row r="391" customFormat="false" ht="12" hidden="false" customHeight="false" outlineLevel="0" collapsed="false">
      <c r="B391" s="20" t="s">
        <v>33</v>
      </c>
      <c r="D391" s="142"/>
      <c r="E391" s="75" t="s">
        <v>58</v>
      </c>
      <c r="F391" s="143" t="n">
        <f aca="false">Control!$F$54</f>
        <v>0</v>
      </c>
      <c r="G391" s="75" t="s">
        <v>58</v>
      </c>
      <c r="H391" s="144" t="n">
        <f aca="false">Control!$F$48</f>
        <v>0</v>
      </c>
      <c r="I391" s="75" t="s">
        <v>58</v>
      </c>
      <c r="J391" s="145" t="n">
        <f aca="false">Control!$F$39</f>
        <v>0</v>
      </c>
      <c r="K391" s="146" t="s">
        <v>59</v>
      </c>
      <c r="L391" s="147" t="n">
        <f aca="false">D391*F391*H391*J391*10^-6</f>
        <v>0</v>
      </c>
      <c r="M391" s="75" t="s">
        <v>58</v>
      </c>
      <c r="N391" s="145" t="n">
        <f aca="false">Control!$C$76</f>
        <v>25</v>
      </c>
      <c r="O391" s="146" t="s">
        <v>59</v>
      </c>
      <c r="P391" s="148" t="n">
        <f aca="false">L391*N391*10^-6</f>
        <v>0</v>
      </c>
    </row>
    <row r="392" customFormat="false" ht="12" hidden="false" customHeight="false" outlineLevel="0" collapsed="false">
      <c r="B392" s="20" t="s">
        <v>34</v>
      </c>
      <c r="D392" s="142"/>
      <c r="E392" s="75" t="s">
        <v>58</v>
      </c>
      <c r="F392" s="143" t="n">
        <f aca="false">Control!$F$54</f>
        <v>0</v>
      </c>
      <c r="G392" s="75" t="s">
        <v>58</v>
      </c>
      <c r="H392" s="144" t="n">
        <f aca="false">Control!$F$49</f>
        <v>0</v>
      </c>
      <c r="I392" s="75" t="s">
        <v>58</v>
      </c>
      <c r="J392" s="145" t="n">
        <f aca="false">Control!$F$39</f>
        <v>0</v>
      </c>
      <c r="K392" s="146" t="s">
        <v>59</v>
      </c>
      <c r="L392" s="147" t="n">
        <f aca="false">D392*F392*H392*J392*10^-6</f>
        <v>0</v>
      </c>
      <c r="M392" s="75" t="s">
        <v>58</v>
      </c>
      <c r="N392" s="145" t="n">
        <f aca="false">Control!$C$76</f>
        <v>25</v>
      </c>
      <c r="O392" s="146" t="s">
        <v>59</v>
      </c>
      <c r="P392" s="148" t="n">
        <f aca="false">L392*N392*10^-6</f>
        <v>0</v>
      </c>
    </row>
    <row r="393" customFormat="false" ht="12" hidden="false" customHeight="false" outlineLevel="0" collapsed="false">
      <c r="B393" s="20" t="s">
        <v>35</v>
      </c>
      <c r="D393" s="142"/>
      <c r="E393" s="75" t="s">
        <v>58</v>
      </c>
      <c r="F393" s="143" t="n">
        <f aca="false">Control!$F$54</f>
        <v>0</v>
      </c>
      <c r="G393" s="75" t="s">
        <v>58</v>
      </c>
      <c r="H393" s="144" t="n">
        <f aca="false">Control!$F$50</f>
        <v>0</v>
      </c>
      <c r="I393" s="75" t="s">
        <v>58</v>
      </c>
      <c r="J393" s="145" t="n">
        <f aca="false">Control!$F$37</f>
        <v>0</v>
      </c>
      <c r="K393" s="146" t="s">
        <v>59</v>
      </c>
      <c r="L393" s="147" t="n">
        <f aca="false">D393*F393*H393*J393*10^-6</f>
        <v>0</v>
      </c>
      <c r="M393" s="75" t="s">
        <v>58</v>
      </c>
      <c r="N393" s="145" t="n">
        <f aca="false">Control!$C$76</f>
        <v>25</v>
      </c>
      <c r="O393" s="146" t="s">
        <v>59</v>
      </c>
      <c r="P393" s="148" t="n">
        <f aca="false">L393*N393*10^-6</f>
        <v>0</v>
      </c>
    </row>
    <row r="394" customFormat="false" ht="12" hidden="false" customHeight="false" outlineLevel="0" collapsed="false">
      <c r="B394" s="20" t="s">
        <v>36</v>
      </c>
      <c r="D394" s="142"/>
      <c r="E394" s="75" t="s">
        <v>58</v>
      </c>
      <c r="F394" s="143" t="n">
        <f aca="false">Control!$F$54</f>
        <v>0</v>
      </c>
      <c r="G394" s="75" t="s">
        <v>58</v>
      </c>
      <c r="H394" s="144" t="n">
        <f aca="false">Control!$F$51</f>
        <v>0</v>
      </c>
      <c r="I394" s="75" t="s">
        <v>58</v>
      </c>
      <c r="J394" s="145" t="n">
        <f aca="false">Control!$F$37</f>
        <v>0</v>
      </c>
      <c r="K394" s="146" t="s">
        <v>59</v>
      </c>
      <c r="L394" s="147" t="n">
        <f aca="false">D394*F394*H394*J394*10^-6</f>
        <v>0</v>
      </c>
      <c r="M394" s="75" t="s">
        <v>58</v>
      </c>
      <c r="N394" s="145" t="n">
        <f aca="false">Control!$C$76</f>
        <v>25</v>
      </c>
      <c r="O394" s="146" t="s">
        <v>59</v>
      </c>
      <c r="P394" s="148" t="n">
        <f aca="false">L394*N394*10^-6</f>
        <v>0</v>
      </c>
    </row>
    <row r="395" customFormat="false" ht="13.2" hidden="false" customHeight="false" outlineLevel="0" collapsed="false">
      <c r="B395" s="149" t="s">
        <v>85</v>
      </c>
      <c r="E395" s="146"/>
      <c r="F395" s="150"/>
      <c r="G395" s="146"/>
      <c r="H395" s="151"/>
      <c r="I395" s="146"/>
      <c r="J395" s="152"/>
      <c r="K395" s="146"/>
      <c r="L395" s="153"/>
      <c r="M395" s="146"/>
      <c r="N395" s="152"/>
      <c r="O395" s="146"/>
      <c r="P395" s="154" t="n">
        <f aca="false">SUM(P386:P394)</f>
        <v>0</v>
      </c>
    </row>
    <row r="397" s="137" customFormat="true" ht="25.5" hidden="false" customHeight="true" outlineLevel="0" collapsed="false">
      <c r="A397" s="133" t="s">
        <v>77</v>
      </c>
      <c r="B397" s="134"/>
      <c r="C397" s="135"/>
      <c r="D397" s="136" t="n">
        <f aca="false">D384+1</f>
        <v>2020</v>
      </c>
      <c r="E397" s="135"/>
      <c r="AF397" s="138"/>
      <c r="AG397" s="135"/>
    </row>
    <row r="398" s="111" customFormat="true" ht="25.8" hidden="false" customHeight="false" outlineLevel="0" collapsed="false">
      <c r="B398" s="139" t="s">
        <v>78</v>
      </c>
      <c r="D398" s="67" t="s">
        <v>79</v>
      </c>
      <c r="F398" s="67" t="s">
        <v>37</v>
      </c>
      <c r="H398" s="67" t="s">
        <v>80</v>
      </c>
      <c r="J398" s="67" t="s">
        <v>81</v>
      </c>
      <c r="L398" s="140" t="s">
        <v>82</v>
      </c>
      <c r="N398" s="67" t="s">
        <v>83</v>
      </c>
      <c r="P398" s="67" t="s">
        <v>84</v>
      </c>
    </row>
    <row r="399" customFormat="false" ht="12" hidden="false" customHeight="false" outlineLevel="0" collapsed="false">
      <c r="A399" s="141"/>
      <c r="B399" s="20" t="s">
        <v>28</v>
      </c>
      <c r="D399" s="142"/>
      <c r="E399" s="75" t="s">
        <v>58</v>
      </c>
      <c r="F399" s="143" t="n">
        <f aca="false">Control!$F$54</f>
        <v>0</v>
      </c>
      <c r="G399" s="75" t="s">
        <v>58</v>
      </c>
      <c r="H399" s="144" t="n">
        <f aca="false">Control!$F$43</f>
        <v>0</v>
      </c>
      <c r="I399" s="75" t="s">
        <v>58</v>
      </c>
      <c r="J399" s="145" t="n">
        <f aca="false">Control!$F$39</f>
        <v>0</v>
      </c>
      <c r="K399" s="146" t="s">
        <v>59</v>
      </c>
      <c r="L399" s="147" t="n">
        <f aca="false">D399*F399*H399*J399*10^-6</f>
        <v>0</v>
      </c>
      <c r="M399" s="75" t="s">
        <v>58</v>
      </c>
      <c r="N399" s="145" t="n">
        <f aca="false">Control!$C$76</f>
        <v>25</v>
      </c>
      <c r="O399" s="146" t="s">
        <v>59</v>
      </c>
      <c r="P399" s="148" t="n">
        <f aca="false">L399*N399*10^-6</f>
        <v>0</v>
      </c>
    </row>
    <row r="400" customFormat="false" ht="12" hidden="false" customHeight="false" outlineLevel="0" collapsed="false">
      <c r="A400" s="141"/>
      <c r="B400" s="20" t="s">
        <v>29</v>
      </c>
      <c r="D400" s="142"/>
      <c r="E400" s="75" t="s">
        <v>58</v>
      </c>
      <c r="F400" s="143" t="n">
        <f aca="false">Control!$F$54</f>
        <v>0</v>
      </c>
      <c r="G400" s="75" t="s">
        <v>58</v>
      </c>
      <c r="H400" s="144" t="n">
        <f aca="false">Control!$F$44</f>
        <v>0</v>
      </c>
      <c r="I400" s="75" t="s">
        <v>58</v>
      </c>
      <c r="J400" s="145" t="n">
        <f aca="false">Control!$F$39</f>
        <v>0</v>
      </c>
      <c r="K400" s="146" t="s">
        <v>59</v>
      </c>
      <c r="L400" s="147" t="n">
        <f aca="false">D400*F400*H400*J400*10^-6</f>
        <v>0</v>
      </c>
      <c r="M400" s="75" t="s">
        <v>58</v>
      </c>
      <c r="N400" s="145" t="n">
        <f aca="false">Control!$C$76</f>
        <v>25</v>
      </c>
      <c r="O400" s="146" t="s">
        <v>59</v>
      </c>
      <c r="P400" s="148" t="n">
        <f aca="false">L400*N400*10^-6</f>
        <v>0</v>
      </c>
    </row>
    <row r="401" customFormat="false" ht="12" hidden="false" customHeight="false" outlineLevel="0" collapsed="false">
      <c r="B401" s="20" t="s">
        <v>30</v>
      </c>
      <c r="D401" s="142"/>
      <c r="E401" s="75" t="s">
        <v>58</v>
      </c>
      <c r="F401" s="143" t="n">
        <f aca="false">Control!$F$54</f>
        <v>0</v>
      </c>
      <c r="G401" s="75" t="s">
        <v>58</v>
      </c>
      <c r="H401" s="144" t="n">
        <f aca="false">Control!$F$45</f>
        <v>0</v>
      </c>
      <c r="I401" s="75" t="s">
        <v>58</v>
      </c>
      <c r="J401" s="145" t="n">
        <f aca="false">Control!$F$39</f>
        <v>0</v>
      </c>
      <c r="K401" s="146" t="s">
        <v>59</v>
      </c>
      <c r="L401" s="147" t="n">
        <f aca="false">D401*F401*H401*J401*10^-6</f>
        <v>0</v>
      </c>
      <c r="M401" s="75" t="s">
        <v>58</v>
      </c>
      <c r="N401" s="145" t="n">
        <f aca="false">Control!$C$76</f>
        <v>25</v>
      </c>
      <c r="O401" s="146" t="s">
        <v>59</v>
      </c>
      <c r="P401" s="148" t="n">
        <f aca="false">L401*N401*10^-6</f>
        <v>0</v>
      </c>
    </row>
    <row r="402" customFormat="false" ht="12" hidden="false" customHeight="false" outlineLevel="0" collapsed="false">
      <c r="B402" s="20" t="s">
        <v>31</v>
      </c>
      <c r="D402" s="142"/>
      <c r="E402" s="75" t="s">
        <v>58</v>
      </c>
      <c r="F402" s="143" t="n">
        <f aca="false">Control!$F$54</f>
        <v>0</v>
      </c>
      <c r="G402" s="75" t="s">
        <v>58</v>
      </c>
      <c r="H402" s="144" t="n">
        <f aca="false">Control!$F$46</f>
        <v>0</v>
      </c>
      <c r="I402" s="75" t="s">
        <v>58</v>
      </c>
      <c r="J402" s="145" t="n">
        <f aca="false">Control!$F$39</f>
        <v>0</v>
      </c>
      <c r="K402" s="146" t="s">
        <v>59</v>
      </c>
      <c r="L402" s="147" t="n">
        <f aca="false">D402*F402*H402*J402*10^-6</f>
        <v>0</v>
      </c>
      <c r="M402" s="75" t="s">
        <v>58</v>
      </c>
      <c r="N402" s="145" t="n">
        <f aca="false">Control!$C$76</f>
        <v>25</v>
      </c>
      <c r="O402" s="146" t="s">
        <v>59</v>
      </c>
      <c r="P402" s="148" t="n">
        <f aca="false">L402*N402*10^-6</f>
        <v>0</v>
      </c>
    </row>
    <row r="403" customFormat="false" ht="12" hidden="false" customHeight="false" outlineLevel="0" collapsed="false">
      <c r="B403" s="20" t="s">
        <v>32</v>
      </c>
      <c r="D403" s="142"/>
      <c r="E403" s="75" t="s">
        <v>58</v>
      </c>
      <c r="F403" s="143" t="n">
        <f aca="false">Control!$F$54</f>
        <v>0</v>
      </c>
      <c r="G403" s="75" t="s">
        <v>58</v>
      </c>
      <c r="H403" s="144" t="n">
        <f aca="false">Control!$F$47</f>
        <v>0</v>
      </c>
      <c r="I403" s="75" t="s">
        <v>58</v>
      </c>
      <c r="J403" s="145" t="n">
        <f aca="false">Control!$F$39</f>
        <v>0</v>
      </c>
      <c r="K403" s="146" t="s">
        <v>59</v>
      </c>
      <c r="L403" s="147" t="n">
        <f aca="false">D403*F403*H403*J403*10^-6</f>
        <v>0</v>
      </c>
      <c r="M403" s="75" t="s">
        <v>58</v>
      </c>
      <c r="N403" s="145" t="n">
        <f aca="false">Control!$C$76</f>
        <v>25</v>
      </c>
      <c r="O403" s="146" t="s">
        <v>59</v>
      </c>
      <c r="P403" s="148" t="n">
        <f aca="false">L403*N403*10^-6</f>
        <v>0</v>
      </c>
    </row>
    <row r="404" customFormat="false" ht="12" hidden="false" customHeight="false" outlineLevel="0" collapsed="false">
      <c r="B404" s="20" t="s">
        <v>33</v>
      </c>
      <c r="D404" s="142"/>
      <c r="E404" s="75" t="s">
        <v>58</v>
      </c>
      <c r="F404" s="143" t="n">
        <f aca="false">Control!$F$54</f>
        <v>0</v>
      </c>
      <c r="G404" s="75" t="s">
        <v>58</v>
      </c>
      <c r="H404" s="144" t="n">
        <f aca="false">Control!$F$48</f>
        <v>0</v>
      </c>
      <c r="I404" s="75" t="s">
        <v>58</v>
      </c>
      <c r="J404" s="145" t="n">
        <f aca="false">Control!$F$39</f>
        <v>0</v>
      </c>
      <c r="K404" s="146" t="s">
        <v>59</v>
      </c>
      <c r="L404" s="147" t="n">
        <f aca="false">D404*F404*H404*J404*10^-6</f>
        <v>0</v>
      </c>
      <c r="M404" s="75" t="s">
        <v>58</v>
      </c>
      <c r="N404" s="145" t="n">
        <f aca="false">Control!$C$76</f>
        <v>25</v>
      </c>
      <c r="O404" s="146" t="s">
        <v>59</v>
      </c>
      <c r="P404" s="148" t="n">
        <f aca="false">L404*N404*10^-6</f>
        <v>0</v>
      </c>
    </row>
    <row r="405" customFormat="false" ht="12" hidden="false" customHeight="false" outlineLevel="0" collapsed="false">
      <c r="B405" s="20" t="s">
        <v>34</v>
      </c>
      <c r="D405" s="142"/>
      <c r="E405" s="75" t="s">
        <v>58</v>
      </c>
      <c r="F405" s="143" t="n">
        <f aca="false">Control!$F$54</f>
        <v>0</v>
      </c>
      <c r="G405" s="75" t="s">
        <v>58</v>
      </c>
      <c r="H405" s="144" t="n">
        <f aca="false">Control!$F$49</f>
        <v>0</v>
      </c>
      <c r="I405" s="75" t="s">
        <v>58</v>
      </c>
      <c r="J405" s="145" t="n">
        <f aca="false">Control!$F$39</f>
        <v>0</v>
      </c>
      <c r="K405" s="146" t="s">
        <v>59</v>
      </c>
      <c r="L405" s="147" t="n">
        <f aca="false">D405*F405*H405*J405*10^-6</f>
        <v>0</v>
      </c>
      <c r="M405" s="75" t="s">
        <v>58</v>
      </c>
      <c r="N405" s="145" t="n">
        <f aca="false">Control!$C$76</f>
        <v>25</v>
      </c>
      <c r="O405" s="146" t="s">
        <v>59</v>
      </c>
      <c r="P405" s="148" t="n">
        <f aca="false">L405*N405*10^-6</f>
        <v>0</v>
      </c>
    </row>
    <row r="406" customFormat="false" ht="12" hidden="false" customHeight="false" outlineLevel="0" collapsed="false">
      <c r="B406" s="20" t="s">
        <v>35</v>
      </c>
      <c r="D406" s="142"/>
      <c r="E406" s="75" t="s">
        <v>58</v>
      </c>
      <c r="F406" s="143" t="n">
        <f aca="false">Control!$F$54</f>
        <v>0</v>
      </c>
      <c r="G406" s="75" t="s">
        <v>58</v>
      </c>
      <c r="H406" s="144" t="n">
        <f aca="false">Control!$F$50</f>
        <v>0</v>
      </c>
      <c r="I406" s="75" t="s">
        <v>58</v>
      </c>
      <c r="J406" s="145" t="n">
        <f aca="false">Control!$F$37</f>
        <v>0</v>
      </c>
      <c r="K406" s="146" t="s">
        <v>59</v>
      </c>
      <c r="L406" s="147" t="n">
        <f aca="false">D406*F406*H406*J406*10^-6</f>
        <v>0</v>
      </c>
      <c r="M406" s="75" t="s">
        <v>58</v>
      </c>
      <c r="N406" s="145" t="n">
        <f aca="false">Control!$C$76</f>
        <v>25</v>
      </c>
      <c r="O406" s="146" t="s">
        <v>59</v>
      </c>
      <c r="P406" s="148" t="n">
        <f aca="false">L406*N406*10^-6</f>
        <v>0</v>
      </c>
    </row>
    <row r="407" customFormat="false" ht="12" hidden="false" customHeight="false" outlineLevel="0" collapsed="false">
      <c r="B407" s="20" t="s">
        <v>36</v>
      </c>
      <c r="D407" s="142"/>
      <c r="E407" s="75" t="s">
        <v>58</v>
      </c>
      <c r="F407" s="143" t="n">
        <f aca="false">Control!$F$54</f>
        <v>0</v>
      </c>
      <c r="G407" s="75" t="s">
        <v>58</v>
      </c>
      <c r="H407" s="144" t="n">
        <f aca="false">Control!$F$51</f>
        <v>0</v>
      </c>
      <c r="I407" s="75" t="s">
        <v>58</v>
      </c>
      <c r="J407" s="145" t="n">
        <f aca="false">Control!$F$37</f>
        <v>0</v>
      </c>
      <c r="K407" s="146" t="s">
        <v>59</v>
      </c>
      <c r="L407" s="147" t="n">
        <f aca="false">D407*F407*H407*J407*10^-6</f>
        <v>0</v>
      </c>
      <c r="M407" s="75" t="s">
        <v>58</v>
      </c>
      <c r="N407" s="145" t="n">
        <f aca="false">Control!$C$76</f>
        <v>25</v>
      </c>
      <c r="O407" s="146" t="s">
        <v>59</v>
      </c>
      <c r="P407" s="148" t="n">
        <f aca="false">L407*N407*10^-6</f>
        <v>0</v>
      </c>
    </row>
    <row r="408" customFormat="false" ht="13.2" hidden="false" customHeight="false" outlineLevel="0" collapsed="false">
      <c r="B408" s="149" t="s">
        <v>85</v>
      </c>
      <c r="E408" s="146"/>
      <c r="F408" s="150"/>
      <c r="G408" s="146"/>
      <c r="H408" s="151"/>
      <c r="I408" s="146"/>
      <c r="J408" s="152"/>
      <c r="K408" s="146"/>
      <c r="L408" s="153"/>
      <c r="M408" s="146"/>
      <c r="N408" s="152"/>
      <c r="O408" s="146"/>
      <c r="P408" s="154" t="n">
        <f aca="false">SUM(P399:P407)</f>
        <v>0</v>
      </c>
    </row>
  </sheetData>
  <mergeCells count="1">
    <mergeCell ref="B6: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1015625" defaultRowHeight="12" zeroHeight="false" outlineLevelRow="0" outlineLevelCol="0"/>
  <cols>
    <col collapsed="false" customWidth="true" hidden="false" outlineLevel="0" max="1" min="1" style="129" width="3.32"/>
    <col collapsed="false" customWidth="true" hidden="false" outlineLevel="0" max="2" min="2" style="129" width="34.1"/>
    <col collapsed="false" customWidth="true" hidden="false" outlineLevel="0" max="3" min="3" style="129" width="3.55"/>
    <col collapsed="false" customWidth="true" hidden="false" outlineLevel="0" max="4" min="4" style="129" width="10.87"/>
    <col collapsed="false" customWidth="true" hidden="false" outlineLevel="0" max="5" min="5" style="129" width="3.32"/>
    <col collapsed="false" customWidth="true" hidden="false" outlineLevel="0" max="6" min="6" style="129" width="18.43"/>
    <col collapsed="false" customWidth="true" hidden="false" outlineLevel="0" max="7" min="7" style="129" width="3.55"/>
    <col collapsed="false" customWidth="true" hidden="false" outlineLevel="0" max="8" min="8" style="129" width="10.66"/>
    <col collapsed="false" customWidth="true" hidden="false" outlineLevel="0" max="9" min="9" style="129" width="3.87"/>
    <col collapsed="false" customWidth="true" hidden="false" outlineLevel="0" max="10" min="10" style="129" width="14.43"/>
    <col collapsed="false" customWidth="true" hidden="false" outlineLevel="0" max="11" min="11" style="129" width="2.88"/>
    <col collapsed="false" customWidth="true" hidden="false" outlineLevel="0" max="12" min="12" style="129" width="10.66"/>
    <col collapsed="false" customWidth="true" hidden="false" outlineLevel="0" max="13" min="13" style="129" width="2.1"/>
    <col collapsed="false" customWidth="true" hidden="false" outlineLevel="0" max="14" min="14" style="129" width="7.88"/>
    <col collapsed="false" customWidth="true" hidden="false" outlineLevel="0" max="15" min="15" style="129" width="2.32"/>
    <col collapsed="false" customWidth="true" hidden="false" outlineLevel="0" max="16" min="16" style="129" width="14.87"/>
    <col collapsed="false" customWidth="false" hidden="false" outlineLevel="0" max="257" min="17" style="129" width="9.1"/>
  </cols>
  <sheetData>
    <row r="1" s="130" customFormat="true" ht="65.25" hidden="false" customHeight="true" outlineLevel="0" collapsed="false">
      <c r="A1" s="64" t="str">
        <f aca="false">"7b. Nitrous Oxide Emissions from Forest Fires in "&amp;StateName</f>
        <v>7b. Nitrous Oxide Emissions from Forest Fires in Select a State . . .</v>
      </c>
      <c r="J1" s="131"/>
    </row>
    <row r="2" s="130" customFormat="true" ht="12" hidden="false" customHeight="false" outlineLevel="0" collapsed="false"/>
    <row r="3" s="17" customFormat="true" ht="13.2" hidden="false" customHeight="false" outlineLevel="0" collapsed="false">
      <c r="AF3" s="18"/>
      <c r="AG3" s="19"/>
    </row>
    <row r="4" s="17" customFormat="true" ht="13.2" hidden="false" customHeight="false" outlineLevel="0" collapsed="false">
      <c r="A4" s="18"/>
      <c r="B4" s="119"/>
      <c r="C4" s="119"/>
      <c r="D4" s="119"/>
      <c r="E4" s="119"/>
      <c r="F4" s="119"/>
      <c r="G4" s="119"/>
      <c r="H4" s="119"/>
      <c r="I4" s="119"/>
      <c r="J4" s="119"/>
      <c r="K4" s="119"/>
      <c r="L4" s="119"/>
      <c r="M4" s="119"/>
      <c r="N4" s="119"/>
      <c r="O4" s="119"/>
      <c r="P4" s="119"/>
      <c r="AF4" s="18"/>
      <c r="AG4" s="19"/>
    </row>
    <row r="5" s="17" customFormat="true" ht="45.75" hidden="false" customHeight="true" outlineLevel="0" collapsed="false">
      <c r="A5" s="18"/>
      <c r="B5" s="19"/>
      <c r="C5" s="19"/>
      <c r="E5" s="19"/>
      <c r="AF5" s="18"/>
      <c r="AG5" s="19"/>
    </row>
    <row r="6" s="17" customFormat="true" ht="7.5" hidden="false" customHeight="true" outlineLevel="0" collapsed="false">
      <c r="A6" s="18"/>
      <c r="B6" s="19"/>
      <c r="C6" s="19"/>
      <c r="E6" s="19"/>
      <c r="AF6" s="18"/>
      <c r="AG6" s="19"/>
    </row>
    <row r="7" s="160" customFormat="true" ht="25.5" hidden="false" customHeight="true" outlineLevel="0" collapsed="false">
      <c r="A7" s="156" t="s">
        <v>77</v>
      </c>
      <c r="B7" s="157"/>
      <c r="C7" s="158"/>
      <c r="D7" s="159" t="n">
        <v>1990</v>
      </c>
      <c r="E7" s="158"/>
      <c r="AF7" s="161"/>
      <c r="AG7" s="158"/>
    </row>
    <row r="8" s="111" customFormat="true" ht="25.8" hidden="false" customHeight="false" outlineLevel="0" collapsed="false">
      <c r="B8" s="139" t="s">
        <v>78</v>
      </c>
      <c r="D8" s="67" t="s">
        <v>79</v>
      </c>
      <c r="F8" s="67" t="s">
        <v>37</v>
      </c>
      <c r="H8" s="67" t="s">
        <v>80</v>
      </c>
      <c r="J8" s="67" t="s">
        <v>81</v>
      </c>
      <c r="L8" s="140" t="s">
        <v>86</v>
      </c>
      <c r="N8" s="67" t="s">
        <v>67</v>
      </c>
      <c r="P8" s="67" t="s">
        <v>84</v>
      </c>
    </row>
    <row r="9" customFormat="false" ht="12" hidden="false" customHeight="false" outlineLevel="0" collapsed="false">
      <c r="A9" s="141"/>
      <c r="B9" s="20" t="s">
        <v>28</v>
      </c>
      <c r="D9" s="143" t="n">
        <f aca="false">'Burning CH4'!D9</f>
        <v>0</v>
      </c>
      <c r="E9" s="75" t="s">
        <v>58</v>
      </c>
      <c r="F9" s="143" t="n">
        <f aca="false">Control!$F$54</f>
        <v>0</v>
      </c>
      <c r="G9" s="75" t="s">
        <v>58</v>
      </c>
      <c r="H9" s="144" t="n">
        <f aca="false">Control!$F$43</f>
        <v>0</v>
      </c>
      <c r="I9" s="75" t="s">
        <v>58</v>
      </c>
      <c r="J9" s="145" t="n">
        <f aca="false">Control!$F$40</f>
        <v>0</v>
      </c>
      <c r="K9" s="146" t="s">
        <v>59</v>
      </c>
      <c r="L9" s="162" t="n">
        <f aca="false">D9*F9*H9*J9*10^-6</f>
        <v>0</v>
      </c>
      <c r="M9" s="75" t="s">
        <v>58</v>
      </c>
      <c r="N9" s="107" t="n">
        <f aca="false">Control!$C$77</f>
        <v>298</v>
      </c>
      <c r="O9" s="146" t="s">
        <v>59</v>
      </c>
      <c r="P9" s="148" t="n">
        <f aca="false">L9*N9*10^-6</f>
        <v>0</v>
      </c>
      <c r="Q9" s="155"/>
    </row>
    <row r="10" customFormat="false" ht="12" hidden="false" customHeight="false" outlineLevel="0" collapsed="false">
      <c r="A10" s="141"/>
      <c r="B10" s="20" t="s">
        <v>29</v>
      </c>
      <c r="D10" s="143" t="n">
        <f aca="false">'Burning CH4'!D10</f>
        <v>0</v>
      </c>
      <c r="E10" s="75" t="s">
        <v>58</v>
      </c>
      <c r="F10" s="143" t="n">
        <f aca="false">Control!$F$54</f>
        <v>0</v>
      </c>
      <c r="G10" s="75" t="s">
        <v>58</v>
      </c>
      <c r="H10" s="144" t="n">
        <f aca="false">Control!$F$44</f>
        <v>0</v>
      </c>
      <c r="I10" s="75" t="s">
        <v>58</v>
      </c>
      <c r="J10" s="145" t="n">
        <f aca="false">Control!$F$40</f>
        <v>0</v>
      </c>
      <c r="K10" s="146" t="s">
        <v>59</v>
      </c>
      <c r="L10" s="162" t="n">
        <f aca="false">D10*F10*H10*J10*10^-6</f>
        <v>0</v>
      </c>
      <c r="M10" s="75" t="s">
        <v>58</v>
      </c>
      <c r="N10" s="107" t="n">
        <f aca="false">Control!$C$77</f>
        <v>298</v>
      </c>
      <c r="O10" s="146" t="s">
        <v>59</v>
      </c>
      <c r="P10" s="148" t="n">
        <f aca="false">L10*N10*10^-6</f>
        <v>0</v>
      </c>
      <c r="Q10" s="155"/>
    </row>
    <row r="11" customFormat="false" ht="12" hidden="false" customHeight="false" outlineLevel="0" collapsed="false">
      <c r="B11" s="20" t="s">
        <v>30</v>
      </c>
      <c r="D11" s="143" t="n">
        <f aca="false">'Burning CH4'!D11</f>
        <v>0</v>
      </c>
      <c r="E11" s="75" t="s">
        <v>58</v>
      </c>
      <c r="F11" s="143" t="n">
        <f aca="false">Control!$F$54</f>
        <v>0</v>
      </c>
      <c r="G11" s="75" t="s">
        <v>58</v>
      </c>
      <c r="H11" s="144" t="n">
        <f aca="false">Control!$F$45</f>
        <v>0</v>
      </c>
      <c r="I11" s="75" t="s">
        <v>58</v>
      </c>
      <c r="J11" s="145" t="n">
        <f aca="false">Control!$F$40</f>
        <v>0</v>
      </c>
      <c r="K11" s="146" t="s">
        <v>59</v>
      </c>
      <c r="L11" s="162" t="n">
        <f aca="false">D11*F11*H11*J11*10^-6</f>
        <v>0</v>
      </c>
      <c r="M11" s="75" t="s">
        <v>58</v>
      </c>
      <c r="N11" s="107" t="n">
        <f aca="false">Control!$C$77</f>
        <v>298</v>
      </c>
      <c r="O11" s="146" t="s">
        <v>59</v>
      </c>
      <c r="P11" s="148" t="n">
        <f aca="false">L11*N11*10^-6</f>
        <v>0</v>
      </c>
      <c r="Q11" s="155"/>
    </row>
    <row r="12" customFormat="false" ht="12" hidden="false" customHeight="false" outlineLevel="0" collapsed="false">
      <c r="B12" s="20" t="s">
        <v>31</v>
      </c>
      <c r="D12" s="143" t="n">
        <f aca="false">'Burning CH4'!D12</f>
        <v>0</v>
      </c>
      <c r="E12" s="75" t="s">
        <v>58</v>
      </c>
      <c r="F12" s="143" t="n">
        <f aca="false">Control!$F$54</f>
        <v>0</v>
      </c>
      <c r="G12" s="75" t="s">
        <v>58</v>
      </c>
      <c r="H12" s="144" t="n">
        <f aca="false">Control!$F$46</f>
        <v>0</v>
      </c>
      <c r="I12" s="75" t="s">
        <v>58</v>
      </c>
      <c r="J12" s="145" t="n">
        <f aca="false">Control!$F$40</f>
        <v>0</v>
      </c>
      <c r="K12" s="146" t="s">
        <v>59</v>
      </c>
      <c r="L12" s="162" t="n">
        <f aca="false">D12*F12*H12*J12*10^-6</f>
        <v>0</v>
      </c>
      <c r="M12" s="75" t="s">
        <v>58</v>
      </c>
      <c r="N12" s="107" t="n">
        <f aca="false">Control!$C$77</f>
        <v>298</v>
      </c>
      <c r="O12" s="146" t="s">
        <v>59</v>
      </c>
      <c r="P12" s="148" t="n">
        <f aca="false">L12*N12*10^-6</f>
        <v>0</v>
      </c>
      <c r="Q12" s="155"/>
    </row>
    <row r="13" customFormat="false" ht="12" hidden="false" customHeight="false" outlineLevel="0" collapsed="false">
      <c r="B13" s="20" t="s">
        <v>32</v>
      </c>
      <c r="D13" s="143" t="n">
        <f aca="false">'Burning CH4'!D13</f>
        <v>0</v>
      </c>
      <c r="E13" s="75" t="s">
        <v>58</v>
      </c>
      <c r="F13" s="143" t="n">
        <f aca="false">Control!$F$54</f>
        <v>0</v>
      </c>
      <c r="G13" s="75" t="s">
        <v>58</v>
      </c>
      <c r="H13" s="144" t="n">
        <f aca="false">Control!$F$47</f>
        <v>0</v>
      </c>
      <c r="I13" s="75" t="s">
        <v>58</v>
      </c>
      <c r="J13" s="145" t="n">
        <f aca="false">Control!$F$40</f>
        <v>0</v>
      </c>
      <c r="K13" s="146" t="s">
        <v>59</v>
      </c>
      <c r="L13" s="162" t="n">
        <f aca="false">D13*F13*H13*J13*10^-6</f>
        <v>0</v>
      </c>
      <c r="M13" s="75" t="s">
        <v>58</v>
      </c>
      <c r="N13" s="107" t="n">
        <f aca="false">Control!$C$77</f>
        <v>298</v>
      </c>
      <c r="O13" s="146" t="s">
        <v>59</v>
      </c>
      <c r="P13" s="148" t="n">
        <f aca="false">L13*N13*10^-6</f>
        <v>0</v>
      </c>
      <c r="Q13" s="155"/>
    </row>
    <row r="14" customFormat="false" ht="12" hidden="false" customHeight="false" outlineLevel="0" collapsed="false">
      <c r="B14" s="20" t="s">
        <v>33</v>
      </c>
      <c r="D14" s="143" t="n">
        <f aca="false">'Burning CH4'!D14</f>
        <v>0</v>
      </c>
      <c r="E14" s="75" t="s">
        <v>58</v>
      </c>
      <c r="F14" s="143" t="n">
        <f aca="false">Control!$F$54</f>
        <v>0</v>
      </c>
      <c r="G14" s="75" t="s">
        <v>58</v>
      </c>
      <c r="H14" s="144" t="n">
        <f aca="false">Control!$F$48</f>
        <v>0</v>
      </c>
      <c r="I14" s="75" t="s">
        <v>58</v>
      </c>
      <c r="J14" s="145" t="n">
        <f aca="false">Control!$F$40</f>
        <v>0</v>
      </c>
      <c r="K14" s="146" t="s">
        <v>59</v>
      </c>
      <c r="L14" s="162" t="n">
        <f aca="false">D14*F14*H14*J14*10^-6</f>
        <v>0</v>
      </c>
      <c r="M14" s="75" t="s">
        <v>58</v>
      </c>
      <c r="N14" s="107" t="n">
        <f aca="false">Control!$C$77</f>
        <v>298</v>
      </c>
      <c r="O14" s="146" t="s">
        <v>59</v>
      </c>
      <c r="P14" s="148" t="n">
        <f aca="false">L14*N14*10^-6</f>
        <v>0</v>
      </c>
      <c r="Q14" s="155"/>
    </row>
    <row r="15" customFormat="false" ht="12" hidden="false" customHeight="false" outlineLevel="0" collapsed="false">
      <c r="B15" s="20" t="s">
        <v>34</v>
      </c>
      <c r="D15" s="143" t="n">
        <f aca="false">'Burning CH4'!D15</f>
        <v>0</v>
      </c>
      <c r="E15" s="75" t="s">
        <v>58</v>
      </c>
      <c r="F15" s="143" t="n">
        <f aca="false">Control!$F$54</f>
        <v>0</v>
      </c>
      <c r="G15" s="75" t="s">
        <v>58</v>
      </c>
      <c r="H15" s="144" t="n">
        <f aca="false">Control!$F$49</f>
        <v>0</v>
      </c>
      <c r="I15" s="75" t="s">
        <v>58</v>
      </c>
      <c r="J15" s="145" t="n">
        <f aca="false">Control!$F$40</f>
        <v>0</v>
      </c>
      <c r="K15" s="146" t="s">
        <v>59</v>
      </c>
      <c r="L15" s="162" t="n">
        <f aca="false">D15*F15*H15*J15*10^-6</f>
        <v>0</v>
      </c>
      <c r="M15" s="75" t="s">
        <v>58</v>
      </c>
      <c r="N15" s="107" t="n">
        <f aca="false">Control!$C$77</f>
        <v>298</v>
      </c>
      <c r="O15" s="146" t="s">
        <v>59</v>
      </c>
      <c r="P15" s="148" t="n">
        <f aca="false">L15*N15*10^-6</f>
        <v>0</v>
      </c>
      <c r="Q15" s="155"/>
    </row>
    <row r="16" customFormat="false" ht="12" hidden="false" customHeight="false" outlineLevel="0" collapsed="false">
      <c r="B16" s="20" t="s">
        <v>35</v>
      </c>
      <c r="D16" s="143" t="n">
        <f aca="false">'Burning CH4'!D16</f>
        <v>0</v>
      </c>
      <c r="E16" s="75" t="s">
        <v>58</v>
      </c>
      <c r="F16" s="143" t="n">
        <f aca="false">Control!$F$54</f>
        <v>0</v>
      </c>
      <c r="G16" s="75" t="s">
        <v>58</v>
      </c>
      <c r="H16" s="144" t="n">
        <f aca="false">Control!$F$50</f>
        <v>0</v>
      </c>
      <c r="I16" s="75" t="s">
        <v>58</v>
      </c>
      <c r="J16" s="145" t="n">
        <f aca="false">Control!$F$38</f>
        <v>0</v>
      </c>
      <c r="K16" s="146" t="s">
        <v>59</v>
      </c>
      <c r="L16" s="162" t="n">
        <f aca="false">D16*F16*H16*J16*10^-6</f>
        <v>0</v>
      </c>
      <c r="M16" s="75" t="s">
        <v>58</v>
      </c>
      <c r="N16" s="107" t="n">
        <f aca="false">Control!$C$77</f>
        <v>298</v>
      </c>
      <c r="O16" s="146" t="s">
        <v>59</v>
      </c>
      <c r="P16" s="148" t="n">
        <f aca="false">L16*N16*10^-6</f>
        <v>0</v>
      </c>
      <c r="Q16" s="155"/>
    </row>
    <row r="17" customFormat="false" ht="12" hidden="false" customHeight="false" outlineLevel="0" collapsed="false">
      <c r="B17" s="20" t="s">
        <v>36</v>
      </c>
      <c r="D17" s="143" t="n">
        <f aca="false">'Burning CH4'!D17</f>
        <v>0</v>
      </c>
      <c r="E17" s="75" t="s">
        <v>58</v>
      </c>
      <c r="F17" s="143" t="n">
        <f aca="false">Control!$F$54</f>
        <v>0</v>
      </c>
      <c r="G17" s="75" t="s">
        <v>58</v>
      </c>
      <c r="H17" s="144" t="n">
        <f aca="false">Control!$F$51</f>
        <v>0</v>
      </c>
      <c r="I17" s="75" t="s">
        <v>58</v>
      </c>
      <c r="J17" s="145" t="n">
        <f aca="false">Control!$F$38</f>
        <v>0</v>
      </c>
      <c r="K17" s="146" t="s">
        <v>59</v>
      </c>
      <c r="L17" s="162" t="n">
        <f aca="false">D17*F17*H17*J17*10^-6</f>
        <v>0</v>
      </c>
      <c r="M17" s="75" t="s">
        <v>58</v>
      </c>
      <c r="N17" s="107" t="n">
        <f aca="false">Control!$C$77</f>
        <v>298</v>
      </c>
      <c r="O17" s="146" t="s">
        <v>59</v>
      </c>
      <c r="P17" s="148" t="n">
        <f aca="false">L17*N17*10^-6</f>
        <v>0</v>
      </c>
      <c r="Q17" s="155"/>
    </row>
    <row r="18" customFormat="false" ht="13.2" hidden="false" customHeight="false" outlineLevel="0" collapsed="false">
      <c r="B18" s="149" t="s">
        <v>85</v>
      </c>
      <c r="E18" s="146"/>
      <c r="F18" s="150"/>
      <c r="G18" s="146"/>
      <c r="H18" s="151"/>
      <c r="I18" s="146"/>
      <c r="J18" s="152"/>
      <c r="K18" s="146"/>
      <c r="L18" s="153"/>
      <c r="M18" s="146"/>
      <c r="N18" s="152"/>
      <c r="O18" s="146"/>
      <c r="P18" s="154" t="n">
        <f aca="false">SUM(P9:P17)</f>
        <v>0</v>
      </c>
      <c r="Q18" s="155"/>
    </row>
    <row r="20" s="160" customFormat="true" ht="25.5" hidden="false" customHeight="true" outlineLevel="0" collapsed="false">
      <c r="A20" s="156" t="s">
        <v>77</v>
      </c>
      <c r="B20" s="157"/>
      <c r="C20" s="158"/>
      <c r="D20" s="159" t="n">
        <f aca="false">D7+1</f>
        <v>1991</v>
      </c>
      <c r="E20" s="158"/>
      <c r="AF20" s="161"/>
      <c r="AG20" s="158"/>
    </row>
    <row r="21" s="111" customFormat="true" ht="25.8" hidden="false" customHeight="false" outlineLevel="0" collapsed="false">
      <c r="B21" s="139" t="s">
        <v>78</v>
      </c>
      <c r="D21" s="67" t="s">
        <v>79</v>
      </c>
      <c r="F21" s="67" t="s">
        <v>37</v>
      </c>
      <c r="H21" s="67" t="s">
        <v>80</v>
      </c>
      <c r="J21" s="67" t="s">
        <v>81</v>
      </c>
      <c r="L21" s="140" t="s">
        <v>86</v>
      </c>
      <c r="N21" s="67" t="s">
        <v>67</v>
      </c>
      <c r="P21" s="67" t="s">
        <v>84</v>
      </c>
    </row>
    <row r="22" customFormat="false" ht="12" hidden="false" customHeight="false" outlineLevel="0" collapsed="false">
      <c r="A22" s="141"/>
      <c r="B22" s="20" t="s">
        <v>28</v>
      </c>
      <c r="D22" s="143" t="n">
        <f aca="false">'Burning CH4'!D22</f>
        <v>0</v>
      </c>
      <c r="E22" s="75" t="s">
        <v>58</v>
      </c>
      <c r="F22" s="143" t="n">
        <f aca="false">Control!$F$54</f>
        <v>0</v>
      </c>
      <c r="G22" s="75" t="s">
        <v>58</v>
      </c>
      <c r="H22" s="144" t="n">
        <f aca="false">Control!$F$43</f>
        <v>0</v>
      </c>
      <c r="I22" s="75" t="s">
        <v>58</v>
      </c>
      <c r="J22" s="145" t="n">
        <f aca="false">Control!$F$40</f>
        <v>0</v>
      </c>
      <c r="K22" s="146" t="s">
        <v>59</v>
      </c>
      <c r="L22" s="162" t="n">
        <f aca="false">D22*F22*H22*J22*10^-6</f>
        <v>0</v>
      </c>
      <c r="M22" s="75" t="s">
        <v>58</v>
      </c>
      <c r="N22" s="107" t="n">
        <f aca="false">Control!$C$77</f>
        <v>298</v>
      </c>
      <c r="O22" s="146" t="s">
        <v>59</v>
      </c>
      <c r="P22" s="148" t="n">
        <f aca="false">L22*N22*10^-6</f>
        <v>0</v>
      </c>
    </row>
    <row r="23" customFormat="false" ht="12" hidden="false" customHeight="false" outlineLevel="0" collapsed="false">
      <c r="A23" s="141"/>
      <c r="B23" s="20" t="s">
        <v>29</v>
      </c>
      <c r="D23" s="143" t="n">
        <f aca="false">'Burning CH4'!D23</f>
        <v>0</v>
      </c>
      <c r="E23" s="75" t="s">
        <v>58</v>
      </c>
      <c r="F23" s="143" t="n">
        <f aca="false">Control!$F$54</f>
        <v>0</v>
      </c>
      <c r="G23" s="75" t="s">
        <v>58</v>
      </c>
      <c r="H23" s="144" t="n">
        <f aca="false">Control!$F$44</f>
        <v>0</v>
      </c>
      <c r="I23" s="75" t="s">
        <v>58</v>
      </c>
      <c r="J23" s="145" t="n">
        <f aca="false">Control!$F$40</f>
        <v>0</v>
      </c>
      <c r="K23" s="146" t="s">
        <v>59</v>
      </c>
      <c r="L23" s="162" t="n">
        <f aca="false">D23*F23*H23*J23*10^-6</f>
        <v>0</v>
      </c>
      <c r="M23" s="75" t="s">
        <v>58</v>
      </c>
      <c r="N23" s="107" t="n">
        <f aca="false">Control!$C$77</f>
        <v>298</v>
      </c>
      <c r="O23" s="146" t="s">
        <v>59</v>
      </c>
      <c r="P23" s="148" t="n">
        <f aca="false">L23*N23*10^-6</f>
        <v>0</v>
      </c>
    </row>
    <row r="24" customFormat="false" ht="12" hidden="false" customHeight="false" outlineLevel="0" collapsed="false">
      <c r="B24" s="20" t="s">
        <v>30</v>
      </c>
      <c r="D24" s="143" t="n">
        <f aca="false">'Burning CH4'!D24</f>
        <v>0</v>
      </c>
      <c r="E24" s="75" t="s">
        <v>58</v>
      </c>
      <c r="F24" s="143" t="n">
        <f aca="false">Control!$F$54</f>
        <v>0</v>
      </c>
      <c r="G24" s="75" t="s">
        <v>58</v>
      </c>
      <c r="H24" s="144" t="n">
        <f aca="false">Control!$F$45</f>
        <v>0</v>
      </c>
      <c r="I24" s="75" t="s">
        <v>58</v>
      </c>
      <c r="J24" s="145" t="n">
        <f aca="false">Control!$F$40</f>
        <v>0</v>
      </c>
      <c r="K24" s="146" t="s">
        <v>59</v>
      </c>
      <c r="L24" s="162" t="n">
        <f aca="false">D24*F24*H24*J24*10^-6</f>
        <v>0</v>
      </c>
      <c r="M24" s="75" t="s">
        <v>58</v>
      </c>
      <c r="N24" s="107" t="n">
        <f aca="false">Control!$C$77</f>
        <v>298</v>
      </c>
      <c r="O24" s="146" t="s">
        <v>59</v>
      </c>
      <c r="P24" s="148" t="n">
        <f aca="false">L24*N24*10^-6</f>
        <v>0</v>
      </c>
    </row>
    <row r="25" customFormat="false" ht="12" hidden="false" customHeight="false" outlineLevel="0" collapsed="false">
      <c r="B25" s="20" t="s">
        <v>31</v>
      </c>
      <c r="D25" s="143" t="n">
        <f aca="false">'Burning CH4'!D25</f>
        <v>0</v>
      </c>
      <c r="E25" s="75" t="s">
        <v>58</v>
      </c>
      <c r="F25" s="143" t="n">
        <f aca="false">Control!$F$54</f>
        <v>0</v>
      </c>
      <c r="G25" s="75" t="s">
        <v>58</v>
      </c>
      <c r="H25" s="144" t="n">
        <f aca="false">Control!$F$46</f>
        <v>0</v>
      </c>
      <c r="I25" s="75" t="s">
        <v>58</v>
      </c>
      <c r="J25" s="145" t="n">
        <f aca="false">Control!$F$40</f>
        <v>0</v>
      </c>
      <c r="K25" s="146" t="s">
        <v>59</v>
      </c>
      <c r="L25" s="162" t="n">
        <f aca="false">D25*F25*H25*J25*10^-6</f>
        <v>0</v>
      </c>
      <c r="M25" s="75" t="s">
        <v>58</v>
      </c>
      <c r="N25" s="107" t="n">
        <f aca="false">Control!$C$77</f>
        <v>298</v>
      </c>
      <c r="O25" s="146" t="s">
        <v>59</v>
      </c>
      <c r="P25" s="148" t="n">
        <f aca="false">L25*N25*10^-6</f>
        <v>0</v>
      </c>
    </row>
    <row r="26" customFormat="false" ht="12" hidden="false" customHeight="false" outlineLevel="0" collapsed="false">
      <c r="B26" s="20" t="s">
        <v>32</v>
      </c>
      <c r="D26" s="143" t="n">
        <f aca="false">'Burning CH4'!D26</f>
        <v>0</v>
      </c>
      <c r="E26" s="75" t="s">
        <v>58</v>
      </c>
      <c r="F26" s="143" t="n">
        <f aca="false">Control!$F$54</f>
        <v>0</v>
      </c>
      <c r="G26" s="75" t="s">
        <v>58</v>
      </c>
      <c r="H26" s="144" t="n">
        <f aca="false">Control!$F$47</f>
        <v>0</v>
      </c>
      <c r="I26" s="75" t="s">
        <v>58</v>
      </c>
      <c r="J26" s="145" t="n">
        <f aca="false">Control!$F$40</f>
        <v>0</v>
      </c>
      <c r="K26" s="146" t="s">
        <v>59</v>
      </c>
      <c r="L26" s="162" t="n">
        <f aca="false">D26*F26*H26*J26*10^-6</f>
        <v>0</v>
      </c>
      <c r="M26" s="75" t="s">
        <v>58</v>
      </c>
      <c r="N26" s="107" t="n">
        <f aca="false">Control!$C$77</f>
        <v>298</v>
      </c>
      <c r="O26" s="146" t="s">
        <v>59</v>
      </c>
      <c r="P26" s="148" t="n">
        <f aca="false">L26*N26*10^-6</f>
        <v>0</v>
      </c>
    </row>
    <row r="27" customFormat="false" ht="12" hidden="false" customHeight="false" outlineLevel="0" collapsed="false">
      <c r="B27" s="20" t="s">
        <v>33</v>
      </c>
      <c r="D27" s="143" t="n">
        <f aca="false">'Burning CH4'!D27</f>
        <v>0</v>
      </c>
      <c r="E27" s="75" t="s">
        <v>58</v>
      </c>
      <c r="F27" s="143" t="n">
        <f aca="false">Control!$F$54</f>
        <v>0</v>
      </c>
      <c r="G27" s="75" t="s">
        <v>58</v>
      </c>
      <c r="H27" s="144" t="n">
        <f aca="false">Control!$F$48</f>
        <v>0</v>
      </c>
      <c r="I27" s="75" t="s">
        <v>58</v>
      </c>
      <c r="J27" s="145" t="n">
        <f aca="false">Control!$F$40</f>
        <v>0</v>
      </c>
      <c r="K27" s="146" t="s">
        <v>59</v>
      </c>
      <c r="L27" s="162" t="n">
        <f aca="false">D27*F27*H27*J27*10^-6</f>
        <v>0</v>
      </c>
      <c r="M27" s="75" t="s">
        <v>58</v>
      </c>
      <c r="N27" s="107" t="n">
        <f aca="false">Control!$C$77</f>
        <v>298</v>
      </c>
      <c r="O27" s="146" t="s">
        <v>59</v>
      </c>
      <c r="P27" s="148" t="n">
        <f aca="false">L27*N27*10^-6</f>
        <v>0</v>
      </c>
    </row>
    <row r="28" customFormat="false" ht="12" hidden="false" customHeight="false" outlineLevel="0" collapsed="false">
      <c r="B28" s="20" t="s">
        <v>34</v>
      </c>
      <c r="D28" s="143" t="n">
        <f aca="false">'Burning CH4'!D28</f>
        <v>0</v>
      </c>
      <c r="E28" s="75" t="s">
        <v>58</v>
      </c>
      <c r="F28" s="143" t="n">
        <f aca="false">Control!$F$54</f>
        <v>0</v>
      </c>
      <c r="G28" s="75" t="s">
        <v>58</v>
      </c>
      <c r="H28" s="144" t="n">
        <f aca="false">Control!$F$49</f>
        <v>0</v>
      </c>
      <c r="I28" s="75" t="s">
        <v>58</v>
      </c>
      <c r="J28" s="145" t="n">
        <f aca="false">Control!$F$40</f>
        <v>0</v>
      </c>
      <c r="K28" s="146" t="s">
        <v>59</v>
      </c>
      <c r="L28" s="162" t="n">
        <f aca="false">D28*F28*H28*J28*10^-6</f>
        <v>0</v>
      </c>
      <c r="M28" s="75" t="s">
        <v>58</v>
      </c>
      <c r="N28" s="107" t="n">
        <f aca="false">Control!$C$77</f>
        <v>298</v>
      </c>
      <c r="O28" s="146" t="s">
        <v>59</v>
      </c>
      <c r="P28" s="148" t="n">
        <f aca="false">L28*N28*10^-6</f>
        <v>0</v>
      </c>
    </row>
    <row r="29" customFormat="false" ht="12" hidden="false" customHeight="false" outlineLevel="0" collapsed="false">
      <c r="B29" s="20" t="s">
        <v>35</v>
      </c>
      <c r="D29" s="143" t="n">
        <f aca="false">'Burning CH4'!D29</f>
        <v>0</v>
      </c>
      <c r="E29" s="75" t="s">
        <v>58</v>
      </c>
      <c r="F29" s="143" t="n">
        <f aca="false">Control!$F$54</f>
        <v>0</v>
      </c>
      <c r="G29" s="75" t="s">
        <v>58</v>
      </c>
      <c r="H29" s="144" t="n">
        <f aca="false">Control!$F$50</f>
        <v>0</v>
      </c>
      <c r="I29" s="75" t="s">
        <v>58</v>
      </c>
      <c r="J29" s="145" t="n">
        <f aca="false">Control!$F$38</f>
        <v>0</v>
      </c>
      <c r="K29" s="146" t="s">
        <v>59</v>
      </c>
      <c r="L29" s="162" t="n">
        <f aca="false">D29*F29*H29*J29*10^-6</f>
        <v>0</v>
      </c>
      <c r="M29" s="75" t="s">
        <v>58</v>
      </c>
      <c r="N29" s="107" t="n">
        <f aca="false">Control!$C$77</f>
        <v>298</v>
      </c>
      <c r="O29" s="146" t="s">
        <v>59</v>
      </c>
      <c r="P29" s="148" t="n">
        <f aca="false">L29*N29*10^-6</f>
        <v>0</v>
      </c>
    </row>
    <row r="30" customFormat="false" ht="12" hidden="false" customHeight="false" outlineLevel="0" collapsed="false">
      <c r="B30" s="20" t="s">
        <v>36</v>
      </c>
      <c r="D30" s="143" t="n">
        <f aca="false">'Burning CH4'!D30</f>
        <v>0</v>
      </c>
      <c r="E30" s="75" t="s">
        <v>58</v>
      </c>
      <c r="F30" s="143" t="n">
        <f aca="false">Control!$F$54</f>
        <v>0</v>
      </c>
      <c r="G30" s="75" t="s">
        <v>58</v>
      </c>
      <c r="H30" s="144" t="n">
        <f aca="false">Control!$F$51</f>
        <v>0</v>
      </c>
      <c r="I30" s="75" t="s">
        <v>58</v>
      </c>
      <c r="J30" s="145" t="n">
        <f aca="false">Control!$F$38</f>
        <v>0</v>
      </c>
      <c r="K30" s="146" t="s">
        <v>59</v>
      </c>
      <c r="L30" s="162" t="n">
        <f aca="false">D30*F30*H30*J30*10^-6</f>
        <v>0</v>
      </c>
      <c r="M30" s="75" t="s">
        <v>58</v>
      </c>
      <c r="N30" s="107" t="n">
        <f aca="false">Control!$C$77</f>
        <v>298</v>
      </c>
      <c r="O30" s="146" t="s">
        <v>59</v>
      </c>
      <c r="P30" s="148" t="n">
        <f aca="false">L30*N30*10^-6</f>
        <v>0</v>
      </c>
    </row>
    <row r="31" customFormat="false" ht="13.2" hidden="false" customHeight="false" outlineLevel="0" collapsed="false">
      <c r="B31" s="149" t="s">
        <v>85</v>
      </c>
      <c r="E31" s="146"/>
      <c r="F31" s="150"/>
      <c r="G31" s="146"/>
      <c r="H31" s="151"/>
      <c r="I31" s="146"/>
      <c r="J31" s="152"/>
      <c r="K31" s="146"/>
      <c r="L31" s="153"/>
      <c r="M31" s="146"/>
      <c r="N31" s="152"/>
      <c r="O31" s="146"/>
      <c r="P31" s="154" t="n">
        <f aca="false">SUM(P22:P30)</f>
        <v>0</v>
      </c>
    </row>
    <row r="33" s="160" customFormat="true" ht="25.5" hidden="false" customHeight="true" outlineLevel="0" collapsed="false">
      <c r="A33" s="156" t="s">
        <v>77</v>
      </c>
      <c r="B33" s="157"/>
      <c r="C33" s="158"/>
      <c r="D33" s="159" t="n">
        <f aca="false">D20+1</f>
        <v>1992</v>
      </c>
      <c r="E33" s="158"/>
      <c r="AF33" s="161"/>
      <c r="AG33" s="158"/>
    </row>
    <row r="34" s="111" customFormat="true" ht="25.8" hidden="false" customHeight="false" outlineLevel="0" collapsed="false">
      <c r="B34" s="139" t="s">
        <v>78</v>
      </c>
      <c r="D34" s="67" t="s">
        <v>79</v>
      </c>
      <c r="F34" s="67" t="s">
        <v>37</v>
      </c>
      <c r="H34" s="67" t="s">
        <v>80</v>
      </c>
      <c r="J34" s="67" t="s">
        <v>81</v>
      </c>
      <c r="L34" s="140" t="s">
        <v>86</v>
      </c>
      <c r="N34" s="67" t="s">
        <v>67</v>
      </c>
      <c r="P34" s="67" t="s">
        <v>84</v>
      </c>
    </row>
    <row r="35" customFormat="false" ht="12" hidden="false" customHeight="false" outlineLevel="0" collapsed="false">
      <c r="A35" s="141"/>
      <c r="B35" s="20" t="s">
        <v>28</v>
      </c>
      <c r="D35" s="143" t="n">
        <f aca="false">'Burning CH4'!D35</f>
        <v>0</v>
      </c>
      <c r="E35" s="75" t="s">
        <v>58</v>
      </c>
      <c r="F35" s="143" t="n">
        <f aca="false">Control!$F$54</f>
        <v>0</v>
      </c>
      <c r="G35" s="75" t="s">
        <v>58</v>
      </c>
      <c r="H35" s="144" t="n">
        <f aca="false">Control!$F$43</f>
        <v>0</v>
      </c>
      <c r="I35" s="75" t="s">
        <v>58</v>
      </c>
      <c r="J35" s="145" t="n">
        <f aca="false">Control!$F$40</f>
        <v>0</v>
      </c>
      <c r="K35" s="146" t="s">
        <v>59</v>
      </c>
      <c r="L35" s="162" t="n">
        <f aca="false">D35*F35*H35*J35*10^-6</f>
        <v>0</v>
      </c>
      <c r="M35" s="75" t="s">
        <v>58</v>
      </c>
      <c r="N35" s="107" t="n">
        <f aca="false">Control!$C$77</f>
        <v>298</v>
      </c>
      <c r="O35" s="146" t="s">
        <v>59</v>
      </c>
      <c r="P35" s="148" t="n">
        <f aca="false">L35*N35*10^-6</f>
        <v>0</v>
      </c>
    </row>
    <row r="36" customFormat="false" ht="12" hidden="false" customHeight="false" outlineLevel="0" collapsed="false">
      <c r="A36" s="141"/>
      <c r="B36" s="20" t="s">
        <v>29</v>
      </c>
      <c r="D36" s="143" t="n">
        <f aca="false">'Burning CH4'!D36</f>
        <v>0</v>
      </c>
      <c r="E36" s="75" t="s">
        <v>58</v>
      </c>
      <c r="F36" s="143" t="n">
        <f aca="false">Control!$F$54</f>
        <v>0</v>
      </c>
      <c r="G36" s="75" t="s">
        <v>58</v>
      </c>
      <c r="H36" s="144" t="n">
        <f aca="false">Control!$F$44</f>
        <v>0</v>
      </c>
      <c r="I36" s="75" t="s">
        <v>58</v>
      </c>
      <c r="J36" s="145" t="n">
        <f aca="false">Control!$F$40</f>
        <v>0</v>
      </c>
      <c r="K36" s="146" t="s">
        <v>59</v>
      </c>
      <c r="L36" s="162" t="n">
        <f aca="false">D36*F36*H36*J36*10^-6</f>
        <v>0</v>
      </c>
      <c r="M36" s="75" t="s">
        <v>58</v>
      </c>
      <c r="N36" s="107" t="n">
        <f aca="false">Control!$C$77</f>
        <v>298</v>
      </c>
      <c r="O36" s="146" t="s">
        <v>59</v>
      </c>
      <c r="P36" s="148" t="n">
        <f aca="false">L36*N36*10^-6</f>
        <v>0</v>
      </c>
    </row>
    <row r="37" customFormat="false" ht="12" hidden="false" customHeight="false" outlineLevel="0" collapsed="false">
      <c r="B37" s="20" t="s">
        <v>30</v>
      </c>
      <c r="D37" s="143" t="n">
        <f aca="false">'Burning CH4'!D37</f>
        <v>0</v>
      </c>
      <c r="E37" s="75" t="s">
        <v>58</v>
      </c>
      <c r="F37" s="143" t="n">
        <f aca="false">Control!$F$54</f>
        <v>0</v>
      </c>
      <c r="G37" s="75" t="s">
        <v>58</v>
      </c>
      <c r="H37" s="144" t="n">
        <f aca="false">Control!$F$45</f>
        <v>0</v>
      </c>
      <c r="I37" s="75" t="s">
        <v>58</v>
      </c>
      <c r="J37" s="145" t="n">
        <f aca="false">Control!$F$40</f>
        <v>0</v>
      </c>
      <c r="K37" s="146" t="s">
        <v>59</v>
      </c>
      <c r="L37" s="162" t="n">
        <f aca="false">D37*F37*H37*J37*10^-6</f>
        <v>0</v>
      </c>
      <c r="M37" s="75" t="s">
        <v>58</v>
      </c>
      <c r="N37" s="107" t="n">
        <f aca="false">Control!$C$77</f>
        <v>298</v>
      </c>
      <c r="O37" s="146" t="s">
        <v>59</v>
      </c>
      <c r="P37" s="148" t="n">
        <f aca="false">L37*N37*10^-6</f>
        <v>0</v>
      </c>
    </row>
    <row r="38" customFormat="false" ht="12" hidden="false" customHeight="false" outlineLevel="0" collapsed="false">
      <c r="B38" s="20" t="s">
        <v>31</v>
      </c>
      <c r="D38" s="143" t="n">
        <f aca="false">'Burning CH4'!D38</f>
        <v>0</v>
      </c>
      <c r="E38" s="75" t="s">
        <v>58</v>
      </c>
      <c r="F38" s="143" t="n">
        <f aca="false">Control!$F$54</f>
        <v>0</v>
      </c>
      <c r="G38" s="75" t="s">
        <v>58</v>
      </c>
      <c r="H38" s="144" t="n">
        <f aca="false">Control!$F$46</f>
        <v>0</v>
      </c>
      <c r="I38" s="75" t="s">
        <v>58</v>
      </c>
      <c r="J38" s="145" t="n">
        <f aca="false">Control!$F$40</f>
        <v>0</v>
      </c>
      <c r="K38" s="146" t="s">
        <v>59</v>
      </c>
      <c r="L38" s="162" t="n">
        <f aca="false">D38*F38*H38*J38*10^-6</f>
        <v>0</v>
      </c>
      <c r="M38" s="75" t="s">
        <v>58</v>
      </c>
      <c r="N38" s="107" t="n">
        <f aca="false">Control!$C$77</f>
        <v>298</v>
      </c>
      <c r="O38" s="146" t="s">
        <v>59</v>
      </c>
      <c r="P38" s="148" t="n">
        <f aca="false">L38*N38*10^-6</f>
        <v>0</v>
      </c>
    </row>
    <row r="39" customFormat="false" ht="12" hidden="false" customHeight="false" outlineLevel="0" collapsed="false">
      <c r="B39" s="20" t="s">
        <v>32</v>
      </c>
      <c r="D39" s="143" t="n">
        <f aca="false">'Burning CH4'!D39</f>
        <v>0</v>
      </c>
      <c r="E39" s="75" t="s">
        <v>58</v>
      </c>
      <c r="F39" s="143" t="n">
        <f aca="false">Control!$F$54</f>
        <v>0</v>
      </c>
      <c r="G39" s="75" t="s">
        <v>58</v>
      </c>
      <c r="H39" s="144" t="n">
        <f aca="false">Control!$F$47</f>
        <v>0</v>
      </c>
      <c r="I39" s="75" t="s">
        <v>58</v>
      </c>
      <c r="J39" s="145" t="n">
        <f aca="false">Control!$F$40</f>
        <v>0</v>
      </c>
      <c r="K39" s="146" t="s">
        <v>59</v>
      </c>
      <c r="L39" s="162" t="n">
        <f aca="false">D39*F39*H39*J39*10^-6</f>
        <v>0</v>
      </c>
      <c r="M39" s="75" t="s">
        <v>58</v>
      </c>
      <c r="N39" s="107" t="n">
        <f aca="false">Control!$C$77</f>
        <v>298</v>
      </c>
      <c r="O39" s="146" t="s">
        <v>59</v>
      </c>
      <c r="P39" s="148" t="n">
        <f aca="false">L39*N39*10^-6</f>
        <v>0</v>
      </c>
    </row>
    <row r="40" customFormat="false" ht="12" hidden="false" customHeight="false" outlineLevel="0" collapsed="false">
      <c r="B40" s="20" t="s">
        <v>33</v>
      </c>
      <c r="D40" s="143" t="n">
        <f aca="false">'Burning CH4'!D40</f>
        <v>0</v>
      </c>
      <c r="E40" s="75" t="s">
        <v>58</v>
      </c>
      <c r="F40" s="143" t="n">
        <f aca="false">Control!$F$54</f>
        <v>0</v>
      </c>
      <c r="G40" s="75" t="s">
        <v>58</v>
      </c>
      <c r="H40" s="144" t="n">
        <f aca="false">Control!$F$48</f>
        <v>0</v>
      </c>
      <c r="I40" s="75" t="s">
        <v>58</v>
      </c>
      <c r="J40" s="145" t="n">
        <f aca="false">Control!$F$40</f>
        <v>0</v>
      </c>
      <c r="K40" s="146" t="s">
        <v>59</v>
      </c>
      <c r="L40" s="162" t="n">
        <f aca="false">D40*F40*H40*J40*10^-6</f>
        <v>0</v>
      </c>
      <c r="M40" s="75" t="s">
        <v>58</v>
      </c>
      <c r="N40" s="107" t="n">
        <f aca="false">Control!$C$77</f>
        <v>298</v>
      </c>
      <c r="O40" s="146" t="s">
        <v>59</v>
      </c>
      <c r="P40" s="148" t="n">
        <f aca="false">L40*N40*10^-6</f>
        <v>0</v>
      </c>
    </row>
    <row r="41" customFormat="false" ht="12" hidden="false" customHeight="false" outlineLevel="0" collapsed="false">
      <c r="B41" s="20" t="s">
        <v>34</v>
      </c>
      <c r="D41" s="143" t="n">
        <f aca="false">'Burning CH4'!D41</f>
        <v>0</v>
      </c>
      <c r="E41" s="75" t="s">
        <v>58</v>
      </c>
      <c r="F41" s="143" t="n">
        <f aca="false">Control!$F$54</f>
        <v>0</v>
      </c>
      <c r="G41" s="75" t="s">
        <v>58</v>
      </c>
      <c r="H41" s="144" t="n">
        <f aca="false">Control!$F$49</f>
        <v>0</v>
      </c>
      <c r="I41" s="75" t="s">
        <v>58</v>
      </c>
      <c r="J41" s="145" t="n">
        <f aca="false">Control!$F$40</f>
        <v>0</v>
      </c>
      <c r="K41" s="146" t="s">
        <v>59</v>
      </c>
      <c r="L41" s="162" t="n">
        <f aca="false">D41*F41*H41*J41*10^-6</f>
        <v>0</v>
      </c>
      <c r="M41" s="75" t="s">
        <v>58</v>
      </c>
      <c r="N41" s="107" t="n">
        <f aca="false">Control!$C$77</f>
        <v>298</v>
      </c>
      <c r="O41" s="146" t="s">
        <v>59</v>
      </c>
      <c r="P41" s="148" t="n">
        <f aca="false">L41*N41*10^-6</f>
        <v>0</v>
      </c>
    </row>
    <row r="42" customFormat="false" ht="12" hidden="false" customHeight="false" outlineLevel="0" collapsed="false">
      <c r="B42" s="20" t="s">
        <v>35</v>
      </c>
      <c r="D42" s="143" t="n">
        <f aca="false">'Burning CH4'!D42</f>
        <v>0</v>
      </c>
      <c r="E42" s="75" t="s">
        <v>58</v>
      </c>
      <c r="F42" s="143" t="n">
        <f aca="false">Control!$F$54</f>
        <v>0</v>
      </c>
      <c r="G42" s="75" t="s">
        <v>58</v>
      </c>
      <c r="H42" s="144" t="n">
        <f aca="false">Control!$F$50</f>
        <v>0</v>
      </c>
      <c r="I42" s="75" t="s">
        <v>58</v>
      </c>
      <c r="J42" s="145" t="n">
        <f aca="false">Control!$F$38</f>
        <v>0</v>
      </c>
      <c r="K42" s="146" t="s">
        <v>59</v>
      </c>
      <c r="L42" s="162" t="n">
        <f aca="false">D42*F42*H42*J42*10^-6</f>
        <v>0</v>
      </c>
      <c r="M42" s="75" t="s">
        <v>58</v>
      </c>
      <c r="N42" s="107" t="n">
        <f aca="false">Control!$C$77</f>
        <v>298</v>
      </c>
      <c r="O42" s="146" t="s">
        <v>59</v>
      </c>
      <c r="P42" s="148" t="n">
        <f aca="false">L42*N42*10^-6</f>
        <v>0</v>
      </c>
    </row>
    <row r="43" customFormat="false" ht="12" hidden="false" customHeight="false" outlineLevel="0" collapsed="false">
      <c r="B43" s="20" t="s">
        <v>36</v>
      </c>
      <c r="D43" s="143" t="n">
        <f aca="false">'Burning CH4'!D43</f>
        <v>0</v>
      </c>
      <c r="E43" s="75" t="s">
        <v>58</v>
      </c>
      <c r="F43" s="143" t="n">
        <f aca="false">Control!$F$54</f>
        <v>0</v>
      </c>
      <c r="G43" s="75" t="s">
        <v>58</v>
      </c>
      <c r="H43" s="144" t="n">
        <f aca="false">Control!$F$51</f>
        <v>0</v>
      </c>
      <c r="I43" s="75" t="s">
        <v>58</v>
      </c>
      <c r="J43" s="145" t="n">
        <f aca="false">Control!$F$38</f>
        <v>0</v>
      </c>
      <c r="K43" s="146" t="s">
        <v>59</v>
      </c>
      <c r="L43" s="162" t="n">
        <f aca="false">D43*F43*H43*J43*10^-6</f>
        <v>0</v>
      </c>
      <c r="M43" s="75" t="s">
        <v>58</v>
      </c>
      <c r="N43" s="107" t="n">
        <f aca="false">Control!$C$77</f>
        <v>298</v>
      </c>
      <c r="O43" s="146" t="s">
        <v>59</v>
      </c>
      <c r="P43" s="148" t="n">
        <f aca="false">L43*N43*10^-6</f>
        <v>0</v>
      </c>
    </row>
    <row r="44" customFormat="false" ht="13.2" hidden="false" customHeight="false" outlineLevel="0" collapsed="false">
      <c r="B44" s="149" t="s">
        <v>85</v>
      </c>
      <c r="E44" s="146"/>
      <c r="F44" s="150"/>
      <c r="G44" s="146"/>
      <c r="H44" s="151"/>
      <c r="I44" s="146"/>
      <c r="J44" s="152"/>
      <c r="K44" s="146"/>
      <c r="L44" s="153"/>
      <c r="M44" s="146"/>
      <c r="N44" s="152"/>
      <c r="O44" s="146"/>
      <c r="P44" s="154" t="n">
        <f aca="false">SUM(P35:P43)</f>
        <v>0</v>
      </c>
    </row>
    <row r="46" s="160" customFormat="true" ht="25.5" hidden="false" customHeight="true" outlineLevel="0" collapsed="false">
      <c r="A46" s="156" t="s">
        <v>77</v>
      </c>
      <c r="B46" s="157"/>
      <c r="C46" s="158"/>
      <c r="D46" s="159" t="n">
        <f aca="false">D33+1</f>
        <v>1993</v>
      </c>
      <c r="E46" s="158"/>
      <c r="AF46" s="161"/>
      <c r="AG46" s="158"/>
    </row>
    <row r="47" s="111" customFormat="true" ht="25.8" hidden="false" customHeight="false" outlineLevel="0" collapsed="false">
      <c r="B47" s="139" t="s">
        <v>78</v>
      </c>
      <c r="D47" s="67" t="s">
        <v>79</v>
      </c>
      <c r="F47" s="67" t="s">
        <v>37</v>
      </c>
      <c r="H47" s="67" t="s">
        <v>80</v>
      </c>
      <c r="J47" s="67" t="s">
        <v>81</v>
      </c>
      <c r="L47" s="140" t="s">
        <v>86</v>
      </c>
      <c r="N47" s="67" t="s">
        <v>67</v>
      </c>
      <c r="P47" s="67" t="s">
        <v>84</v>
      </c>
    </row>
    <row r="48" customFormat="false" ht="12" hidden="false" customHeight="false" outlineLevel="0" collapsed="false">
      <c r="A48" s="141"/>
      <c r="B48" s="20" t="s">
        <v>28</v>
      </c>
      <c r="D48" s="143" t="n">
        <f aca="false">'Burning CH4'!D48</f>
        <v>0</v>
      </c>
      <c r="E48" s="75" t="s">
        <v>58</v>
      </c>
      <c r="F48" s="143" t="n">
        <f aca="false">Control!$F$54</f>
        <v>0</v>
      </c>
      <c r="G48" s="75" t="s">
        <v>58</v>
      </c>
      <c r="H48" s="144" t="n">
        <f aca="false">Control!$F$43</f>
        <v>0</v>
      </c>
      <c r="I48" s="75" t="s">
        <v>58</v>
      </c>
      <c r="J48" s="145" t="n">
        <f aca="false">Control!$F$40</f>
        <v>0</v>
      </c>
      <c r="K48" s="146" t="s">
        <v>59</v>
      </c>
      <c r="L48" s="162" t="n">
        <f aca="false">D48*F48*H48*J48*10^-6</f>
        <v>0</v>
      </c>
      <c r="M48" s="75" t="s">
        <v>58</v>
      </c>
      <c r="N48" s="107" t="n">
        <f aca="false">Control!$C$77</f>
        <v>298</v>
      </c>
      <c r="O48" s="146" t="s">
        <v>59</v>
      </c>
      <c r="P48" s="148" t="n">
        <f aca="false">L48*N48*10^-6</f>
        <v>0</v>
      </c>
    </row>
    <row r="49" customFormat="false" ht="12" hidden="false" customHeight="false" outlineLevel="0" collapsed="false">
      <c r="A49" s="141"/>
      <c r="B49" s="20" t="s">
        <v>29</v>
      </c>
      <c r="D49" s="143" t="n">
        <f aca="false">'Burning CH4'!D49</f>
        <v>0</v>
      </c>
      <c r="E49" s="75" t="s">
        <v>58</v>
      </c>
      <c r="F49" s="143" t="n">
        <f aca="false">Control!$F$54</f>
        <v>0</v>
      </c>
      <c r="G49" s="75" t="s">
        <v>58</v>
      </c>
      <c r="H49" s="144" t="n">
        <f aca="false">Control!$F$44</f>
        <v>0</v>
      </c>
      <c r="I49" s="75" t="s">
        <v>58</v>
      </c>
      <c r="J49" s="145" t="n">
        <f aca="false">Control!$F$40</f>
        <v>0</v>
      </c>
      <c r="K49" s="146" t="s">
        <v>59</v>
      </c>
      <c r="L49" s="162" t="n">
        <f aca="false">D49*F49*H49*J49*10^-6</f>
        <v>0</v>
      </c>
      <c r="M49" s="75" t="s">
        <v>58</v>
      </c>
      <c r="N49" s="107" t="n">
        <f aca="false">Control!$C$77</f>
        <v>298</v>
      </c>
      <c r="O49" s="146" t="s">
        <v>59</v>
      </c>
      <c r="P49" s="148" t="n">
        <f aca="false">L49*N49*10^-6</f>
        <v>0</v>
      </c>
    </row>
    <row r="50" customFormat="false" ht="12" hidden="false" customHeight="false" outlineLevel="0" collapsed="false">
      <c r="B50" s="20" t="s">
        <v>30</v>
      </c>
      <c r="D50" s="143" t="n">
        <f aca="false">'Burning CH4'!D50</f>
        <v>0</v>
      </c>
      <c r="E50" s="75" t="s">
        <v>58</v>
      </c>
      <c r="F50" s="143" t="n">
        <f aca="false">Control!$F$54</f>
        <v>0</v>
      </c>
      <c r="G50" s="75" t="s">
        <v>58</v>
      </c>
      <c r="H50" s="144" t="n">
        <f aca="false">Control!$F$45</f>
        <v>0</v>
      </c>
      <c r="I50" s="75" t="s">
        <v>58</v>
      </c>
      <c r="J50" s="145" t="n">
        <f aca="false">Control!$F$40</f>
        <v>0</v>
      </c>
      <c r="K50" s="146" t="s">
        <v>59</v>
      </c>
      <c r="L50" s="162" t="n">
        <f aca="false">D50*F50*H50*J50*10^-6</f>
        <v>0</v>
      </c>
      <c r="M50" s="75" t="s">
        <v>58</v>
      </c>
      <c r="N50" s="107" t="n">
        <f aca="false">Control!$C$77</f>
        <v>298</v>
      </c>
      <c r="O50" s="146" t="s">
        <v>59</v>
      </c>
      <c r="P50" s="148" t="n">
        <f aca="false">L50*N50*10^-6</f>
        <v>0</v>
      </c>
    </row>
    <row r="51" customFormat="false" ht="12" hidden="false" customHeight="false" outlineLevel="0" collapsed="false">
      <c r="B51" s="20" t="s">
        <v>31</v>
      </c>
      <c r="D51" s="143" t="n">
        <f aca="false">'Burning CH4'!D51</f>
        <v>0</v>
      </c>
      <c r="E51" s="75" t="s">
        <v>58</v>
      </c>
      <c r="F51" s="143" t="n">
        <f aca="false">Control!$F$54</f>
        <v>0</v>
      </c>
      <c r="G51" s="75" t="s">
        <v>58</v>
      </c>
      <c r="H51" s="144" t="n">
        <f aca="false">Control!$F$46</f>
        <v>0</v>
      </c>
      <c r="I51" s="75" t="s">
        <v>58</v>
      </c>
      <c r="J51" s="145" t="n">
        <f aca="false">Control!$F$40</f>
        <v>0</v>
      </c>
      <c r="K51" s="146" t="s">
        <v>59</v>
      </c>
      <c r="L51" s="162" t="n">
        <f aca="false">D51*F51*H51*J51*10^-6</f>
        <v>0</v>
      </c>
      <c r="M51" s="75" t="s">
        <v>58</v>
      </c>
      <c r="N51" s="107" t="n">
        <f aca="false">Control!$C$77</f>
        <v>298</v>
      </c>
      <c r="O51" s="146" t="s">
        <v>59</v>
      </c>
      <c r="P51" s="148" t="n">
        <f aca="false">L51*N51*10^-6</f>
        <v>0</v>
      </c>
    </row>
    <row r="52" customFormat="false" ht="12" hidden="false" customHeight="false" outlineLevel="0" collapsed="false">
      <c r="B52" s="20" t="s">
        <v>32</v>
      </c>
      <c r="D52" s="143" t="n">
        <f aca="false">'Burning CH4'!D52</f>
        <v>0</v>
      </c>
      <c r="E52" s="75" t="s">
        <v>58</v>
      </c>
      <c r="F52" s="143" t="n">
        <f aca="false">Control!$F$54</f>
        <v>0</v>
      </c>
      <c r="G52" s="75" t="s">
        <v>58</v>
      </c>
      <c r="H52" s="144" t="n">
        <f aca="false">Control!$F$47</f>
        <v>0</v>
      </c>
      <c r="I52" s="75" t="s">
        <v>58</v>
      </c>
      <c r="J52" s="145" t="n">
        <f aca="false">Control!$F$40</f>
        <v>0</v>
      </c>
      <c r="K52" s="146" t="s">
        <v>59</v>
      </c>
      <c r="L52" s="162" t="n">
        <f aca="false">D52*F52*H52*J52*10^-6</f>
        <v>0</v>
      </c>
      <c r="M52" s="75" t="s">
        <v>58</v>
      </c>
      <c r="N52" s="107" t="n">
        <f aca="false">Control!$C$77</f>
        <v>298</v>
      </c>
      <c r="O52" s="146" t="s">
        <v>59</v>
      </c>
      <c r="P52" s="148" t="n">
        <f aca="false">L52*N52*10^-6</f>
        <v>0</v>
      </c>
    </row>
    <row r="53" customFormat="false" ht="12" hidden="false" customHeight="false" outlineLevel="0" collapsed="false">
      <c r="B53" s="20" t="s">
        <v>33</v>
      </c>
      <c r="D53" s="143" t="n">
        <f aca="false">'Burning CH4'!D53</f>
        <v>0</v>
      </c>
      <c r="E53" s="75" t="s">
        <v>58</v>
      </c>
      <c r="F53" s="143" t="n">
        <f aca="false">Control!$F$54</f>
        <v>0</v>
      </c>
      <c r="G53" s="75" t="s">
        <v>58</v>
      </c>
      <c r="H53" s="144" t="n">
        <f aca="false">Control!$F$48</f>
        <v>0</v>
      </c>
      <c r="I53" s="75" t="s">
        <v>58</v>
      </c>
      <c r="J53" s="145" t="n">
        <f aca="false">Control!$F$40</f>
        <v>0</v>
      </c>
      <c r="K53" s="146" t="s">
        <v>59</v>
      </c>
      <c r="L53" s="162" t="n">
        <f aca="false">D53*F53*H53*J53*10^-6</f>
        <v>0</v>
      </c>
      <c r="M53" s="75" t="s">
        <v>58</v>
      </c>
      <c r="N53" s="107" t="n">
        <f aca="false">Control!$C$77</f>
        <v>298</v>
      </c>
      <c r="O53" s="146" t="s">
        <v>59</v>
      </c>
      <c r="P53" s="148" t="n">
        <f aca="false">L53*N53*10^-6</f>
        <v>0</v>
      </c>
    </row>
    <row r="54" customFormat="false" ht="12" hidden="false" customHeight="false" outlineLevel="0" collapsed="false">
      <c r="B54" s="20" t="s">
        <v>34</v>
      </c>
      <c r="D54" s="143" t="n">
        <f aca="false">'Burning CH4'!D54</f>
        <v>0</v>
      </c>
      <c r="E54" s="75" t="s">
        <v>58</v>
      </c>
      <c r="F54" s="143" t="n">
        <f aca="false">Control!$F$54</f>
        <v>0</v>
      </c>
      <c r="G54" s="75" t="s">
        <v>58</v>
      </c>
      <c r="H54" s="144" t="n">
        <f aca="false">Control!$F$49</f>
        <v>0</v>
      </c>
      <c r="I54" s="75" t="s">
        <v>58</v>
      </c>
      <c r="J54" s="145" t="n">
        <f aca="false">Control!$F$40</f>
        <v>0</v>
      </c>
      <c r="K54" s="146" t="s">
        <v>59</v>
      </c>
      <c r="L54" s="162" t="n">
        <f aca="false">D54*F54*H54*J54*10^-6</f>
        <v>0</v>
      </c>
      <c r="M54" s="75" t="s">
        <v>58</v>
      </c>
      <c r="N54" s="107" t="n">
        <f aca="false">Control!$C$77</f>
        <v>298</v>
      </c>
      <c r="O54" s="146" t="s">
        <v>59</v>
      </c>
      <c r="P54" s="148" t="n">
        <f aca="false">L54*N54*10^-6</f>
        <v>0</v>
      </c>
    </row>
    <row r="55" customFormat="false" ht="12" hidden="false" customHeight="false" outlineLevel="0" collapsed="false">
      <c r="B55" s="20" t="s">
        <v>35</v>
      </c>
      <c r="D55" s="143" t="n">
        <f aca="false">'Burning CH4'!D55</f>
        <v>0</v>
      </c>
      <c r="E55" s="75" t="s">
        <v>58</v>
      </c>
      <c r="F55" s="143" t="n">
        <f aca="false">Control!$F$54</f>
        <v>0</v>
      </c>
      <c r="G55" s="75" t="s">
        <v>58</v>
      </c>
      <c r="H55" s="144" t="n">
        <f aca="false">Control!$F$50</f>
        <v>0</v>
      </c>
      <c r="I55" s="75" t="s">
        <v>58</v>
      </c>
      <c r="J55" s="145" t="n">
        <f aca="false">Control!$F$38</f>
        <v>0</v>
      </c>
      <c r="K55" s="146" t="s">
        <v>59</v>
      </c>
      <c r="L55" s="162" t="n">
        <f aca="false">D55*F55*H55*J55*10^-6</f>
        <v>0</v>
      </c>
      <c r="M55" s="75" t="s">
        <v>58</v>
      </c>
      <c r="N55" s="107" t="n">
        <f aca="false">Control!$C$77</f>
        <v>298</v>
      </c>
      <c r="O55" s="146" t="s">
        <v>59</v>
      </c>
      <c r="P55" s="148" t="n">
        <f aca="false">L55*N55*10^-6</f>
        <v>0</v>
      </c>
    </row>
    <row r="56" customFormat="false" ht="12" hidden="false" customHeight="false" outlineLevel="0" collapsed="false">
      <c r="B56" s="20" t="s">
        <v>36</v>
      </c>
      <c r="D56" s="143" t="n">
        <f aca="false">'Burning CH4'!D56</f>
        <v>0</v>
      </c>
      <c r="E56" s="75" t="s">
        <v>58</v>
      </c>
      <c r="F56" s="143" t="n">
        <f aca="false">Control!$F$54</f>
        <v>0</v>
      </c>
      <c r="G56" s="75" t="s">
        <v>58</v>
      </c>
      <c r="H56" s="144" t="n">
        <f aca="false">Control!$F$51</f>
        <v>0</v>
      </c>
      <c r="I56" s="75" t="s">
        <v>58</v>
      </c>
      <c r="J56" s="145" t="n">
        <f aca="false">Control!$F$38</f>
        <v>0</v>
      </c>
      <c r="K56" s="146" t="s">
        <v>59</v>
      </c>
      <c r="L56" s="162" t="n">
        <f aca="false">D56*F56*H56*J56*10^-6</f>
        <v>0</v>
      </c>
      <c r="M56" s="75" t="s">
        <v>58</v>
      </c>
      <c r="N56" s="107" t="n">
        <f aca="false">Control!$C$77</f>
        <v>298</v>
      </c>
      <c r="O56" s="146" t="s">
        <v>59</v>
      </c>
      <c r="P56" s="148" t="n">
        <f aca="false">L56*N56*10^-6</f>
        <v>0</v>
      </c>
    </row>
    <row r="57" customFormat="false" ht="13.2" hidden="false" customHeight="false" outlineLevel="0" collapsed="false">
      <c r="B57" s="149" t="s">
        <v>85</v>
      </c>
      <c r="E57" s="146"/>
      <c r="F57" s="150"/>
      <c r="G57" s="146"/>
      <c r="H57" s="151"/>
      <c r="I57" s="146"/>
      <c r="J57" s="152"/>
      <c r="K57" s="146"/>
      <c r="L57" s="153"/>
      <c r="M57" s="146"/>
      <c r="N57" s="152"/>
      <c r="O57" s="146"/>
      <c r="P57" s="154" t="n">
        <f aca="false">SUM(P48:P56)</f>
        <v>0</v>
      </c>
    </row>
    <row r="59" s="160" customFormat="true" ht="25.5" hidden="false" customHeight="true" outlineLevel="0" collapsed="false">
      <c r="A59" s="156" t="s">
        <v>77</v>
      </c>
      <c r="B59" s="157"/>
      <c r="C59" s="158"/>
      <c r="D59" s="159" t="n">
        <f aca="false">D46+1</f>
        <v>1994</v>
      </c>
      <c r="E59" s="158"/>
      <c r="AF59" s="161"/>
      <c r="AG59" s="158"/>
    </row>
    <row r="60" s="111" customFormat="true" ht="25.8" hidden="false" customHeight="false" outlineLevel="0" collapsed="false">
      <c r="B60" s="139" t="s">
        <v>78</v>
      </c>
      <c r="D60" s="67" t="s">
        <v>79</v>
      </c>
      <c r="F60" s="67" t="s">
        <v>37</v>
      </c>
      <c r="H60" s="67" t="s">
        <v>80</v>
      </c>
      <c r="J60" s="67" t="s">
        <v>81</v>
      </c>
      <c r="L60" s="140" t="s">
        <v>86</v>
      </c>
      <c r="N60" s="67" t="s">
        <v>67</v>
      </c>
      <c r="P60" s="67" t="s">
        <v>84</v>
      </c>
    </row>
    <row r="61" customFormat="false" ht="12" hidden="false" customHeight="false" outlineLevel="0" collapsed="false">
      <c r="A61" s="141"/>
      <c r="B61" s="20" t="s">
        <v>28</v>
      </c>
      <c r="D61" s="143" t="n">
        <f aca="false">'Burning CH4'!D61</f>
        <v>0</v>
      </c>
      <c r="E61" s="75" t="s">
        <v>58</v>
      </c>
      <c r="F61" s="143" t="n">
        <f aca="false">Control!$F$54</f>
        <v>0</v>
      </c>
      <c r="G61" s="75" t="s">
        <v>58</v>
      </c>
      <c r="H61" s="144" t="n">
        <f aca="false">Control!$F$43</f>
        <v>0</v>
      </c>
      <c r="I61" s="75" t="s">
        <v>58</v>
      </c>
      <c r="J61" s="145" t="n">
        <f aca="false">Control!$F$40</f>
        <v>0</v>
      </c>
      <c r="K61" s="146" t="s">
        <v>59</v>
      </c>
      <c r="L61" s="162" t="n">
        <f aca="false">D61*F61*H61*J61*10^-6</f>
        <v>0</v>
      </c>
      <c r="M61" s="75" t="s">
        <v>58</v>
      </c>
      <c r="N61" s="107" t="n">
        <f aca="false">Control!$C$77</f>
        <v>298</v>
      </c>
      <c r="O61" s="146" t="s">
        <v>59</v>
      </c>
      <c r="P61" s="148" t="n">
        <f aca="false">L61*N61*10^-6</f>
        <v>0</v>
      </c>
    </row>
    <row r="62" customFormat="false" ht="12" hidden="false" customHeight="false" outlineLevel="0" collapsed="false">
      <c r="A62" s="141"/>
      <c r="B62" s="20" t="s">
        <v>29</v>
      </c>
      <c r="D62" s="143" t="n">
        <f aca="false">'Burning CH4'!D62</f>
        <v>0</v>
      </c>
      <c r="E62" s="75" t="s">
        <v>58</v>
      </c>
      <c r="F62" s="143" t="n">
        <f aca="false">Control!$F$54</f>
        <v>0</v>
      </c>
      <c r="G62" s="75" t="s">
        <v>58</v>
      </c>
      <c r="H62" s="144" t="n">
        <f aca="false">Control!$F$44</f>
        <v>0</v>
      </c>
      <c r="I62" s="75" t="s">
        <v>58</v>
      </c>
      <c r="J62" s="145" t="n">
        <f aca="false">Control!$F$40</f>
        <v>0</v>
      </c>
      <c r="K62" s="146" t="s">
        <v>59</v>
      </c>
      <c r="L62" s="162" t="n">
        <f aca="false">D62*F62*H62*J62*10^-6</f>
        <v>0</v>
      </c>
      <c r="M62" s="75" t="s">
        <v>58</v>
      </c>
      <c r="N62" s="107" t="n">
        <f aca="false">Control!$C$77</f>
        <v>298</v>
      </c>
      <c r="O62" s="146" t="s">
        <v>59</v>
      </c>
      <c r="P62" s="148" t="n">
        <f aca="false">L62*N62*10^-6</f>
        <v>0</v>
      </c>
    </row>
    <row r="63" customFormat="false" ht="12" hidden="false" customHeight="false" outlineLevel="0" collapsed="false">
      <c r="B63" s="20" t="s">
        <v>30</v>
      </c>
      <c r="D63" s="143" t="n">
        <f aca="false">'Burning CH4'!D63</f>
        <v>0</v>
      </c>
      <c r="E63" s="75" t="s">
        <v>58</v>
      </c>
      <c r="F63" s="143" t="n">
        <f aca="false">Control!$F$54</f>
        <v>0</v>
      </c>
      <c r="G63" s="75" t="s">
        <v>58</v>
      </c>
      <c r="H63" s="144" t="n">
        <f aca="false">Control!$F$45</f>
        <v>0</v>
      </c>
      <c r="I63" s="75" t="s">
        <v>58</v>
      </c>
      <c r="J63" s="145" t="n">
        <f aca="false">Control!$F$40</f>
        <v>0</v>
      </c>
      <c r="K63" s="146" t="s">
        <v>59</v>
      </c>
      <c r="L63" s="162" t="n">
        <f aca="false">D63*F63*H63*J63*10^-6</f>
        <v>0</v>
      </c>
      <c r="M63" s="75" t="s">
        <v>58</v>
      </c>
      <c r="N63" s="107" t="n">
        <f aca="false">Control!$C$77</f>
        <v>298</v>
      </c>
      <c r="O63" s="146" t="s">
        <v>59</v>
      </c>
      <c r="P63" s="148" t="n">
        <f aca="false">L63*N63*10^-6</f>
        <v>0</v>
      </c>
    </row>
    <row r="64" customFormat="false" ht="12" hidden="false" customHeight="false" outlineLevel="0" collapsed="false">
      <c r="B64" s="20" t="s">
        <v>31</v>
      </c>
      <c r="D64" s="143" t="n">
        <f aca="false">'Burning CH4'!D64</f>
        <v>0</v>
      </c>
      <c r="E64" s="75" t="s">
        <v>58</v>
      </c>
      <c r="F64" s="143" t="n">
        <f aca="false">Control!$F$54</f>
        <v>0</v>
      </c>
      <c r="G64" s="75" t="s">
        <v>58</v>
      </c>
      <c r="H64" s="144" t="n">
        <f aca="false">Control!$F$46</f>
        <v>0</v>
      </c>
      <c r="I64" s="75" t="s">
        <v>58</v>
      </c>
      <c r="J64" s="145" t="n">
        <f aca="false">Control!$F$40</f>
        <v>0</v>
      </c>
      <c r="K64" s="146" t="s">
        <v>59</v>
      </c>
      <c r="L64" s="162" t="n">
        <f aca="false">D64*F64*H64*J64*10^-6</f>
        <v>0</v>
      </c>
      <c r="M64" s="75" t="s">
        <v>58</v>
      </c>
      <c r="N64" s="107" t="n">
        <f aca="false">Control!$C$77</f>
        <v>298</v>
      </c>
      <c r="O64" s="146" t="s">
        <v>59</v>
      </c>
      <c r="P64" s="148" t="n">
        <f aca="false">L64*N64*10^-6</f>
        <v>0</v>
      </c>
    </row>
    <row r="65" customFormat="false" ht="12" hidden="false" customHeight="false" outlineLevel="0" collapsed="false">
      <c r="B65" s="20" t="s">
        <v>32</v>
      </c>
      <c r="D65" s="143" t="n">
        <f aca="false">'Burning CH4'!D65</f>
        <v>0</v>
      </c>
      <c r="E65" s="75" t="s">
        <v>58</v>
      </c>
      <c r="F65" s="143" t="n">
        <f aca="false">Control!$F$54</f>
        <v>0</v>
      </c>
      <c r="G65" s="75" t="s">
        <v>58</v>
      </c>
      <c r="H65" s="144" t="n">
        <f aca="false">Control!$F$47</f>
        <v>0</v>
      </c>
      <c r="I65" s="75" t="s">
        <v>58</v>
      </c>
      <c r="J65" s="145" t="n">
        <f aca="false">Control!$F$40</f>
        <v>0</v>
      </c>
      <c r="K65" s="146" t="s">
        <v>59</v>
      </c>
      <c r="L65" s="162" t="n">
        <f aca="false">D65*F65*H65*J65*10^-6</f>
        <v>0</v>
      </c>
      <c r="M65" s="75" t="s">
        <v>58</v>
      </c>
      <c r="N65" s="107" t="n">
        <f aca="false">Control!$C$77</f>
        <v>298</v>
      </c>
      <c r="O65" s="146" t="s">
        <v>59</v>
      </c>
      <c r="P65" s="148" t="n">
        <f aca="false">L65*N65*10^-6</f>
        <v>0</v>
      </c>
    </row>
    <row r="66" customFormat="false" ht="12" hidden="false" customHeight="false" outlineLevel="0" collapsed="false">
      <c r="B66" s="20" t="s">
        <v>33</v>
      </c>
      <c r="D66" s="143" t="n">
        <f aca="false">'Burning CH4'!D66</f>
        <v>0</v>
      </c>
      <c r="E66" s="75" t="s">
        <v>58</v>
      </c>
      <c r="F66" s="143" t="n">
        <f aca="false">Control!$F$54</f>
        <v>0</v>
      </c>
      <c r="G66" s="75" t="s">
        <v>58</v>
      </c>
      <c r="H66" s="144" t="n">
        <f aca="false">Control!$F$48</f>
        <v>0</v>
      </c>
      <c r="I66" s="75" t="s">
        <v>58</v>
      </c>
      <c r="J66" s="145" t="n">
        <f aca="false">Control!$F$40</f>
        <v>0</v>
      </c>
      <c r="K66" s="146" t="s">
        <v>59</v>
      </c>
      <c r="L66" s="162" t="n">
        <f aca="false">D66*F66*H66*J66*10^-6</f>
        <v>0</v>
      </c>
      <c r="M66" s="75" t="s">
        <v>58</v>
      </c>
      <c r="N66" s="107" t="n">
        <f aca="false">Control!$C$77</f>
        <v>298</v>
      </c>
      <c r="O66" s="146" t="s">
        <v>59</v>
      </c>
      <c r="P66" s="148" t="n">
        <f aca="false">L66*N66*10^-6</f>
        <v>0</v>
      </c>
    </row>
    <row r="67" customFormat="false" ht="12" hidden="false" customHeight="false" outlineLevel="0" collapsed="false">
      <c r="B67" s="20" t="s">
        <v>34</v>
      </c>
      <c r="D67" s="143" t="n">
        <f aca="false">'Burning CH4'!D67</f>
        <v>0</v>
      </c>
      <c r="E67" s="75" t="s">
        <v>58</v>
      </c>
      <c r="F67" s="143" t="n">
        <f aca="false">Control!$F$54</f>
        <v>0</v>
      </c>
      <c r="G67" s="75" t="s">
        <v>58</v>
      </c>
      <c r="H67" s="144" t="n">
        <f aca="false">Control!$F$49</f>
        <v>0</v>
      </c>
      <c r="I67" s="75" t="s">
        <v>58</v>
      </c>
      <c r="J67" s="145" t="n">
        <f aca="false">Control!$F$40</f>
        <v>0</v>
      </c>
      <c r="K67" s="146" t="s">
        <v>59</v>
      </c>
      <c r="L67" s="162" t="n">
        <f aca="false">D67*F67*H67*J67*10^-6</f>
        <v>0</v>
      </c>
      <c r="M67" s="75" t="s">
        <v>58</v>
      </c>
      <c r="N67" s="107" t="n">
        <f aca="false">Control!$C$77</f>
        <v>298</v>
      </c>
      <c r="O67" s="146" t="s">
        <v>59</v>
      </c>
      <c r="P67" s="148" t="n">
        <f aca="false">L67*N67*10^-6</f>
        <v>0</v>
      </c>
    </row>
    <row r="68" customFormat="false" ht="12" hidden="false" customHeight="false" outlineLevel="0" collapsed="false">
      <c r="B68" s="20" t="s">
        <v>35</v>
      </c>
      <c r="D68" s="143" t="n">
        <f aca="false">'Burning CH4'!D68</f>
        <v>0</v>
      </c>
      <c r="E68" s="75" t="s">
        <v>58</v>
      </c>
      <c r="F68" s="143" t="n">
        <f aca="false">Control!$F$54</f>
        <v>0</v>
      </c>
      <c r="G68" s="75" t="s">
        <v>58</v>
      </c>
      <c r="H68" s="144" t="n">
        <f aca="false">Control!$F$50</f>
        <v>0</v>
      </c>
      <c r="I68" s="75" t="s">
        <v>58</v>
      </c>
      <c r="J68" s="145" t="n">
        <f aca="false">Control!$F$38</f>
        <v>0</v>
      </c>
      <c r="K68" s="146" t="s">
        <v>59</v>
      </c>
      <c r="L68" s="162" t="n">
        <f aca="false">D68*F68*H68*J68*10^-6</f>
        <v>0</v>
      </c>
      <c r="M68" s="75" t="s">
        <v>58</v>
      </c>
      <c r="N68" s="107" t="n">
        <f aca="false">Control!$C$77</f>
        <v>298</v>
      </c>
      <c r="O68" s="146" t="s">
        <v>59</v>
      </c>
      <c r="P68" s="148" t="n">
        <f aca="false">L68*N68*10^-6</f>
        <v>0</v>
      </c>
    </row>
    <row r="69" customFormat="false" ht="12" hidden="false" customHeight="false" outlineLevel="0" collapsed="false">
      <c r="B69" s="20" t="s">
        <v>36</v>
      </c>
      <c r="D69" s="143" t="n">
        <f aca="false">'Burning CH4'!D69</f>
        <v>0</v>
      </c>
      <c r="E69" s="75" t="s">
        <v>58</v>
      </c>
      <c r="F69" s="143" t="n">
        <f aca="false">Control!$F$54</f>
        <v>0</v>
      </c>
      <c r="G69" s="75" t="s">
        <v>58</v>
      </c>
      <c r="H69" s="144" t="n">
        <f aca="false">Control!$F$51</f>
        <v>0</v>
      </c>
      <c r="I69" s="75" t="s">
        <v>58</v>
      </c>
      <c r="J69" s="145" t="n">
        <f aca="false">Control!$F$38</f>
        <v>0</v>
      </c>
      <c r="K69" s="146" t="s">
        <v>59</v>
      </c>
      <c r="L69" s="162" t="n">
        <f aca="false">D69*F69*H69*J69*10^-6</f>
        <v>0</v>
      </c>
      <c r="M69" s="75" t="s">
        <v>58</v>
      </c>
      <c r="N69" s="107" t="n">
        <f aca="false">Control!$C$77</f>
        <v>298</v>
      </c>
      <c r="O69" s="146" t="s">
        <v>59</v>
      </c>
      <c r="P69" s="148" t="n">
        <f aca="false">L69*N69*10^-6</f>
        <v>0</v>
      </c>
    </row>
    <row r="70" customFormat="false" ht="13.2" hidden="false" customHeight="false" outlineLevel="0" collapsed="false">
      <c r="B70" s="149" t="s">
        <v>85</v>
      </c>
      <c r="E70" s="146"/>
      <c r="F70" s="150"/>
      <c r="G70" s="146"/>
      <c r="H70" s="151"/>
      <c r="I70" s="146"/>
      <c r="J70" s="152"/>
      <c r="K70" s="146"/>
      <c r="L70" s="153"/>
      <c r="M70" s="146"/>
      <c r="N70" s="152"/>
      <c r="O70" s="146"/>
      <c r="P70" s="154" t="n">
        <f aca="false">SUM(P61:P69)</f>
        <v>0</v>
      </c>
    </row>
    <row r="72" s="160" customFormat="true" ht="25.5" hidden="false" customHeight="true" outlineLevel="0" collapsed="false">
      <c r="A72" s="156" t="s">
        <v>77</v>
      </c>
      <c r="B72" s="157"/>
      <c r="C72" s="158"/>
      <c r="D72" s="159" t="n">
        <f aca="false">D59+1</f>
        <v>1995</v>
      </c>
      <c r="E72" s="158"/>
      <c r="AF72" s="161"/>
      <c r="AG72" s="158"/>
    </row>
    <row r="73" s="111" customFormat="true" ht="25.8" hidden="false" customHeight="false" outlineLevel="0" collapsed="false">
      <c r="B73" s="139" t="s">
        <v>78</v>
      </c>
      <c r="D73" s="67" t="s">
        <v>79</v>
      </c>
      <c r="F73" s="67" t="s">
        <v>37</v>
      </c>
      <c r="H73" s="67" t="s">
        <v>80</v>
      </c>
      <c r="J73" s="67" t="s">
        <v>81</v>
      </c>
      <c r="L73" s="140" t="s">
        <v>86</v>
      </c>
      <c r="N73" s="67" t="s">
        <v>67</v>
      </c>
      <c r="P73" s="67" t="s">
        <v>84</v>
      </c>
    </row>
    <row r="74" customFormat="false" ht="12" hidden="false" customHeight="false" outlineLevel="0" collapsed="false">
      <c r="A74" s="141"/>
      <c r="B74" s="20" t="s">
        <v>28</v>
      </c>
      <c r="D74" s="143" t="n">
        <f aca="false">'Burning CH4'!D74</f>
        <v>0</v>
      </c>
      <c r="E74" s="75" t="s">
        <v>58</v>
      </c>
      <c r="F74" s="143" t="n">
        <f aca="false">Control!$F$54</f>
        <v>0</v>
      </c>
      <c r="G74" s="75" t="s">
        <v>58</v>
      </c>
      <c r="H74" s="144" t="n">
        <f aca="false">Control!$F$43</f>
        <v>0</v>
      </c>
      <c r="I74" s="75" t="s">
        <v>58</v>
      </c>
      <c r="J74" s="145" t="n">
        <f aca="false">Control!$F$40</f>
        <v>0</v>
      </c>
      <c r="K74" s="146" t="s">
        <v>59</v>
      </c>
      <c r="L74" s="162" t="n">
        <f aca="false">D74*F74*H74*J74*10^-6</f>
        <v>0</v>
      </c>
      <c r="M74" s="75" t="s">
        <v>58</v>
      </c>
      <c r="N74" s="107" t="n">
        <f aca="false">Control!$C$77</f>
        <v>298</v>
      </c>
      <c r="O74" s="146" t="s">
        <v>59</v>
      </c>
      <c r="P74" s="148" t="n">
        <f aca="false">L74*N74*10^-6</f>
        <v>0</v>
      </c>
    </row>
    <row r="75" customFormat="false" ht="12" hidden="false" customHeight="false" outlineLevel="0" collapsed="false">
      <c r="A75" s="141"/>
      <c r="B75" s="20" t="s">
        <v>29</v>
      </c>
      <c r="D75" s="143" t="n">
        <f aca="false">'Burning CH4'!D75</f>
        <v>0</v>
      </c>
      <c r="E75" s="75" t="s">
        <v>58</v>
      </c>
      <c r="F75" s="143" t="n">
        <f aca="false">Control!$F$54</f>
        <v>0</v>
      </c>
      <c r="G75" s="75" t="s">
        <v>58</v>
      </c>
      <c r="H75" s="144" t="n">
        <f aca="false">Control!$F$44</f>
        <v>0</v>
      </c>
      <c r="I75" s="75" t="s">
        <v>58</v>
      </c>
      <c r="J75" s="145" t="n">
        <f aca="false">Control!$F$40</f>
        <v>0</v>
      </c>
      <c r="K75" s="146" t="s">
        <v>59</v>
      </c>
      <c r="L75" s="162" t="n">
        <f aca="false">D75*F75*H75*J75*10^-6</f>
        <v>0</v>
      </c>
      <c r="M75" s="75" t="s">
        <v>58</v>
      </c>
      <c r="N75" s="107" t="n">
        <f aca="false">Control!$C$77</f>
        <v>298</v>
      </c>
      <c r="O75" s="146" t="s">
        <v>59</v>
      </c>
      <c r="P75" s="148" t="n">
        <f aca="false">L75*N75*10^-6</f>
        <v>0</v>
      </c>
    </row>
    <row r="76" customFormat="false" ht="12" hidden="false" customHeight="false" outlineLevel="0" collapsed="false">
      <c r="B76" s="20" t="s">
        <v>30</v>
      </c>
      <c r="D76" s="143" t="n">
        <f aca="false">'Burning CH4'!D76</f>
        <v>0</v>
      </c>
      <c r="E76" s="75" t="s">
        <v>58</v>
      </c>
      <c r="F76" s="143" t="n">
        <f aca="false">Control!$F$54</f>
        <v>0</v>
      </c>
      <c r="G76" s="75" t="s">
        <v>58</v>
      </c>
      <c r="H76" s="144" t="n">
        <f aca="false">Control!$F$45</f>
        <v>0</v>
      </c>
      <c r="I76" s="75" t="s">
        <v>58</v>
      </c>
      <c r="J76" s="145" t="n">
        <f aca="false">Control!$F$40</f>
        <v>0</v>
      </c>
      <c r="K76" s="146" t="s">
        <v>59</v>
      </c>
      <c r="L76" s="162" t="n">
        <f aca="false">D76*F76*H76*J76*10^-6</f>
        <v>0</v>
      </c>
      <c r="M76" s="75" t="s">
        <v>58</v>
      </c>
      <c r="N76" s="107" t="n">
        <f aca="false">Control!$C$77</f>
        <v>298</v>
      </c>
      <c r="O76" s="146" t="s">
        <v>59</v>
      </c>
      <c r="P76" s="148" t="n">
        <f aca="false">L76*N76*10^-6</f>
        <v>0</v>
      </c>
    </row>
    <row r="77" customFormat="false" ht="12" hidden="false" customHeight="false" outlineLevel="0" collapsed="false">
      <c r="B77" s="20" t="s">
        <v>31</v>
      </c>
      <c r="D77" s="143" t="n">
        <f aca="false">'Burning CH4'!D77</f>
        <v>0</v>
      </c>
      <c r="E77" s="75" t="s">
        <v>58</v>
      </c>
      <c r="F77" s="143" t="n">
        <f aca="false">Control!$F$54</f>
        <v>0</v>
      </c>
      <c r="G77" s="75" t="s">
        <v>58</v>
      </c>
      <c r="H77" s="144" t="n">
        <f aca="false">Control!$F$46</f>
        <v>0</v>
      </c>
      <c r="I77" s="75" t="s">
        <v>58</v>
      </c>
      <c r="J77" s="145" t="n">
        <f aca="false">Control!$F$40</f>
        <v>0</v>
      </c>
      <c r="K77" s="146" t="s">
        <v>59</v>
      </c>
      <c r="L77" s="162" t="n">
        <f aca="false">D77*F77*H77*J77*10^-6</f>
        <v>0</v>
      </c>
      <c r="M77" s="75" t="s">
        <v>58</v>
      </c>
      <c r="N77" s="107" t="n">
        <f aca="false">Control!$C$77</f>
        <v>298</v>
      </c>
      <c r="O77" s="146" t="s">
        <v>59</v>
      </c>
      <c r="P77" s="148" t="n">
        <f aca="false">L77*N77*10^-6</f>
        <v>0</v>
      </c>
    </row>
    <row r="78" customFormat="false" ht="12" hidden="false" customHeight="false" outlineLevel="0" collapsed="false">
      <c r="B78" s="20" t="s">
        <v>32</v>
      </c>
      <c r="D78" s="143" t="n">
        <f aca="false">'Burning CH4'!D78</f>
        <v>0</v>
      </c>
      <c r="E78" s="75" t="s">
        <v>58</v>
      </c>
      <c r="F78" s="143" t="n">
        <f aca="false">Control!$F$54</f>
        <v>0</v>
      </c>
      <c r="G78" s="75" t="s">
        <v>58</v>
      </c>
      <c r="H78" s="144" t="n">
        <f aca="false">Control!$F$47</f>
        <v>0</v>
      </c>
      <c r="I78" s="75" t="s">
        <v>58</v>
      </c>
      <c r="J78" s="145" t="n">
        <f aca="false">Control!$F$40</f>
        <v>0</v>
      </c>
      <c r="K78" s="146" t="s">
        <v>59</v>
      </c>
      <c r="L78" s="162" t="n">
        <f aca="false">D78*F78*H78*J78*10^-6</f>
        <v>0</v>
      </c>
      <c r="M78" s="75" t="s">
        <v>58</v>
      </c>
      <c r="N78" s="107" t="n">
        <f aca="false">Control!$C$77</f>
        <v>298</v>
      </c>
      <c r="O78" s="146" t="s">
        <v>59</v>
      </c>
      <c r="P78" s="148" t="n">
        <f aca="false">L78*N78*10^-6</f>
        <v>0</v>
      </c>
    </row>
    <row r="79" customFormat="false" ht="12" hidden="false" customHeight="false" outlineLevel="0" collapsed="false">
      <c r="B79" s="20" t="s">
        <v>33</v>
      </c>
      <c r="D79" s="143" t="n">
        <f aca="false">'Burning CH4'!D79</f>
        <v>0</v>
      </c>
      <c r="E79" s="75" t="s">
        <v>58</v>
      </c>
      <c r="F79" s="143" t="n">
        <f aca="false">Control!$F$54</f>
        <v>0</v>
      </c>
      <c r="G79" s="75" t="s">
        <v>58</v>
      </c>
      <c r="H79" s="144" t="n">
        <f aca="false">Control!$F$48</f>
        <v>0</v>
      </c>
      <c r="I79" s="75" t="s">
        <v>58</v>
      </c>
      <c r="J79" s="145" t="n">
        <f aca="false">Control!$F$40</f>
        <v>0</v>
      </c>
      <c r="K79" s="146" t="s">
        <v>59</v>
      </c>
      <c r="L79" s="162" t="n">
        <f aca="false">D79*F79*H79*J79*10^-6</f>
        <v>0</v>
      </c>
      <c r="M79" s="75" t="s">
        <v>58</v>
      </c>
      <c r="N79" s="107" t="n">
        <f aca="false">Control!$C$77</f>
        <v>298</v>
      </c>
      <c r="O79" s="146" t="s">
        <v>59</v>
      </c>
      <c r="P79" s="148" t="n">
        <f aca="false">L79*N79*10^-6</f>
        <v>0</v>
      </c>
    </row>
    <row r="80" customFormat="false" ht="12" hidden="false" customHeight="false" outlineLevel="0" collapsed="false">
      <c r="B80" s="20" t="s">
        <v>34</v>
      </c>
      <c r="D80" s="143" t="n">
        <f aca="false">'Burning CH4'!D80</f>
        <v>0</v>
      </c>
      <c r="E80" s="75" t="s">
        <v>58</v>
      </c>
      <c r="F80" s="143" t="n">
        <f aca="false">Control!$F$54</f>
        <v>0</v>
      </c>
      <c r="G80" s="75" t="s">
        <v>58</v>
      </c>
      <c r="H80" s="144" t="n">
        <f aca="false">Control!$F$49</f>
        <v>0</v>
      </c>
      <c r="I80" s="75" t="s">
        <v>58</v>
      </c>
      <c r="J80" s="145" t="n">
        <f aca="false">Control!$F$40</f>
        <v>0</v>
      </c>
      <c r="K80" s="146" t="s">
        <v>59</v>
      </c>
      <c r="L80" s="162" t="n">
        <f aca="false">D80*F80*H80*J80*10^-6</f>
        <v>0</v>
      </c>
      <c r="M80" s="75" t="s">
        <v>58</v>
      </c>
      <c r="N80" s="107" t="n">
        <f aca="false">Control!$C$77</f>
        <v>298</v>
      </c>
      <c r="O80" s="146" t="s">
        <v>59</v>
      </c>
      <c r="P80" s="148" t="n">
        <f aca="false">L80*N80*10^-6</f>
        <v>0</v>
      </c>
    </row>
    <row r="81" customFormat="false" ht="12" hidden="false" customHeight="false" outlineLevel="0" collapsed="false">
      <c r="B81" s="20" t="s">
        <v>35</v>
      </c>
      <c r="D81" s="143" t="n">
        <f aca="false">'Burning CH4'!D81</f>
        <v>0</v>
      </c>
      <c r="E81" s="75" t="s">
        <v>58</v>
      </c>
      <c r="F81" s="143" t="n">
        <f aca="false">Control!$F$54</f>
        <v>0</v>
      </c>
      <c r="G81" s="75" t="s">
        <v>58</v>
      </c>
      <c r="H81" s="144" t="n">
        <f aca="false">Control!$F$50</f>
        <v>0</v>
      </c>
      <c r="I81" s="75" t="s">
        <v>58</v>
      </c>
      <c r="J81" s="145" t="n">
        <f aca="false">Control!$F$38</f>
        <v>0</v>
      </c>
      <c r="K81" s="146" t="s">
        <v>59</v>
      </c>
      <c r="L81" s="162" t="n">
        <f aca="false">D81*F81*H81*J81*10^-6</f>
        <v>0</v>
      </c>
      <c r="M81" s="75" t="s">
        <v>58</v>
      </c>
      <c r="N81" s="107" t="n">
        <f aca="false">Control!$C$77</f>
        <v>298</v>
      </c>
      <c r="O81" s="146" t="s">
        <v>59</v>
      </c>
      <c r="P81" s="148" t="n">
        <f aca="false">L81*N81*10^-6</f>
        <v>0</v>
      </c>
    </row>
    <row r="82" customFormat="false" ht="12" hidden="false" customHeight="false" outlineLevel="0" collapsed="false">
      <c r="B82" s="20" t="s">
        <v>36</v>
      </c>
      <c r="D82" s="143" t="n">
        <f aca="false">'Burning CH4'!D82</f>
        <v>0</v>
      </c>
      <c r="E82" s="75" t="s">
        <v>58</v>
      </c>
      <c r="F82" s="143" t="n">
        <f aca="false">Control!$F$54</f>
        <v>0</v>
      </c>
      <c r="G82" s="75" t="s">
        <v>58</v>
      </c>
      <c r="H82" s="144" t="n">
        <f aca="false">Control!$F$51</f>
        <v>0</v>
      </c>
      <c r="I82" s="75" t="s">
        <v>58</v>
      </c>
      <c r="J82" s="145" t="n">
        <f aca="false">Control!$F$38</f>
        <v>0</v>
      </c>
      <c r="K82" s="146" t="s">
        <v>59</v>
      </c>
      <c r="L82" s="162" t="n">
        <f aca="false">D82*F82*H82*J82*10^-6</f>
        <v>0</v>
      </c>
      <c r="M82" s="75" t="s">
        <v>58</v>
      </c>
      <c r="N82" s="107" t="n">
        <f aca="false">Control!$C$77</f>
        <v>298</v>
      </c>
      <c r="O82" s="146" t="s">
        <v>59</v>
      </c>
      <c r="P82" s="148" t="n">
        <f aca="false">L82*N82*10^-6</f>
        <v>0</v>
      </c>
    </row>
    <row r="83" customFormat="false" ht="13.2" hidden="false" customHeight="false" outlineLevel="0" collapsed="false">
      <c r="B83" s="149" t="s">
        <v>85</v>
      </c>
      <c r="E83" s="146"/>
      <c r="F83" s="150"/>
      <c r="G83" s="146"/>
      <c r="H83" s="151"/>
      <c r="I83" s="146"/>
      <c r="J83" s="152"/>
      <c r="K83" s="146"/>
      <c r="L83" s="153"/>
      <c r="M83" s="146"/>
      <c r="N83" s="152"/>
      <c r="O83" s="146"/>
      <c r="P83" s="154" t="n">
        <f aca="false">SUM(P74:P82)</f>
        <v>0</v>
      </c>
    </row>
    <row r="85" s="160" customFormat="true" ht="25.5" hidden="false" customHeight="true" outlineLevel="0" collapsed="false">
      <c r="A85" s="156" t="s">
        <v>77</v>
      </c>
      <c r="B85" s="157"/>
      <c r="C85" s="158"/>
      <c r="D85" s="159" t="n">
        <f aca="false">D72+1</f>
        <v>1996</v>
      </c>
      <c r="E85" s="158"/>
      <c r="AF85" s="161"/>
      <c r="AG85" s="158"/>
    </row>
    <row r="86" s="111" customFormat="true" ht="25.8" hidden="false" customHeight="false" outlineLevel="0" collapsed="false">
      <c r="B86" s="139" t="s">
        <v>78</v>
      </c>
      <c r="D86" s="67" t="s">
        <v>79</v>
      </c>
      <c r="F86" s="67" t="s">
        <v>37</v>
      </c>
      <c r="H86" s="67" t="s">
        <v>80</v>
      </c>
      <c r="J86" s="67" t="s">
        <v>81</v>
      </c>
      <c r="L86" s="140" t="s">
        <v>86</v>
      </c>
      <c r="N86" s="67" t="s">
        <v>67</v>
      </c>
      <c r="P86" s="67" t="s">
        <v>84</v>
      </c>
    </row>
    <row r="87" customFormat="false" ht="12" hidden="false" customHeight="false" outlineLevel="0" collapsed="false">
      <c r="A87" s="141"/>
      <c r="B87" s="20" t="s">
        <v>28</v>
      </c>
      <c r="D87" s="143" t="n">
        <f aca="false">'Burning CH4'!D87</f>
        <v>0</v>
      </c>
      <c r="E87" s="75" t="s">
        <v>58</v>
      </c>
      <c r="F87" s="143" t="n">
        <f aca="false">Control!$F$54</f>
        <v>0</v>
      </c>
      <c r="G87" s="75" t="s">
        <v>58</v>
      </c>
      <c r="H87" s="144" t="n">
        <f aca="false">Control!$F$43</f>
        <v>0</v>
      </c>
      <c r="I87" s="75" t="s">
        <v>58</v>
      </c>
      <c r="J87" s="145" t="n">
        <f aca="false">Control!$F$40</f>
        <v>0</v>
      </c>
      <c r="K87" s="146" t="s">
        <v>59</v>
      </c>
      <c r="L87" s="162" t="n">
        <f aca="false">D87*F87*H87*J87*10^-6</f>
        <v>0</v>
      </c>
      <c r="M87" s="75" t="s">
        <v>58</v>
      </c>
      <c r="N87" s="107" t="n">
        <f aca="false">Control!$C$77</f>
        <v>298</v>
      </c>
      <c r="O87" s="146" t="s">
        <v>59</v>
      </c>
      <c r="P87" s="148" t="n">
        <f aca="false">L87*N87*10^-6</f>
        <v>0</v>
      </c>
    </row>
    <row r="88" customFormat="false" ht="12" hidden="false" customHeight="false" outlineLevel="0" collapsed="false">
      <c r="A88" s="141"/>
      <c r="B88" s="20" t="s">
        <v>29</v>
      </c>
      <c r="D88" s="143" t="n">
        <f aca="false">'Burning CH4'!D88</f>
        <v>0</v>
      </c>
      <c r="E88" s="75" t="s">
        <v>58</v>
      </c>
      <c r="F88" s="143" t="n">
        <f aca="false">Control!$F$54</f>
        <v>0</v>
      </c>
      <c r="G88" s="75" t="s">
        <v>58</v>
      </c>
      <c r="H88" s="144" t="n">
        <f aca="false">Control!$F$44</f>
        <v>0</v>
      </c>
      <c r="I88" s="75" t="s">
        <v>58</v>
      </c>
      <c r="J88" s="145" t="n">
        <f aca="false">Control!$F$40</f>
        <v>0</v>
      </c>
      <c r="K88" s="146" t="s">
        <v>59</v>
      </c>
      <c r="L88" s="162" t="n">
        <f aca="false">D88*F88*H88*J88*10^-6</f>
        <v>0</v>
      </c>
      <c r="M88" s="75" t="s">
        <v>58</v>
      </c>
      <c r="N88" s="107" t="n">
        <f aca="false">Control!$C$77</f>
        <v>298</v>
      </c>
      <c r="O88" s="146" t="s">
        <v>59</v>
      </c>
      <c r="P88" s="148" t="n">
        <f aca="false">L88*N88*10^-6</f>
        <v>0</v>
      </c>
    </row>
    <row r="89" customFormat="false" ht="12" hidden="false" customHeight="false" outlineLevel="0" collapsed="false">
      <c r="B89" s="20" t="s">
        <v>30</v>
      </c>
      <c r="D89" s="143" t="n">
        <f aca="false">'Burning CH4'!D89</f>
        <v>0</v>
      </c>
      <c r="E89" s="75" t="s">
        <v>58</v>
      </c>
      <c r="F89" s="143" t="n">
        <f aca="false">Control!$F$54</f>
        <v>0</v>
      </c>
      <c r="G89" s="75" t="s">
        <v>58</v>
      </c>
      <c r="H89" s="144" t="n">
        <f aca="false">Control!$F$45</f>
        <v>0</v>
      </c>
      <c r="I89" s="75" t="s">
        <v>58</v>
      </c>
      <c r="J89" s="145" t="n">
        <f aca="false">Control!$F$40</f>
        <v>0</v>
      </c>
      <c r="K89" s="146" t="s">
        <v>59</v>
      </c>
      <c r="L89" s="162" t="n">
        <f aca="false">D89*F89*H89*J89*10^-6</f>
        <v>0</v>
      </c>
      <c r="M89" s="75" t="s">
        <v>58</v>
      </c>
      <c r="N89" s="107" t="n">
        <f aca="false">Control!$C$77</f>
        <v>298</v>
      </c>
      <c r="O89" s="146" t="s">
        <v>59</v>
      </c>
      <c r="P89" s="148" t="n">
        <f aca="false">L89*N89*10^-6</f>
        <v>0</v>
      </c>
    </row>
    <row r="90" customFormat="false" ht="12" hidden="false" customHeight="false" outlineLevel="0" collapsed="false">
      <c r="B90" s="20" t="s">
        <v>31</v>
      </c>
      <c r="D90" s="143" t="n">
        <f aca="false">'Burning CH4'!D90</f>
        <v>0</v>
      </c>
      <c r="E90" s="75" t="s">
        <v>58</v>
      </c>
      <c r="F90" s="143" t="n">
        <f aca="false">Control!$F$54</f>
        <v>0</v>
      </c>
      <c r="G90" s="75" t="s">
        <v>58</v>
      </c>
      <c r="H90" s="144" t="n">
        <f aca="false">Control!$F$46</f>
        <v>0</v>
      </c>
      <c r="I90" s="75" t="s">
        <v>58</v>
      </c>
      <c r="J90" s="145" t="n">
        <f aca="false">Control!$F$40</f>
        <v>0</v>
      </c>
      <c r="K90" s="146" t="s">
        <v>59</v>
      </c>
      <c r="L90" s="162" t="n">
        <f aca="false">D90*F90*H90*J90*10^-6</f>
        <v>0</v>
      </c>
      <c r="M90" s="75" t="s">
        <v>58</v>
      </c>
      <c r="N90" s="107" t="n">
        <f aca="false">Control!$C$77</f>
        <v>298</v>
      </c>
      <c r="O90" s="146" t="s">
        <v>59</v>
      </c>
      <c r="P90" s="148" t="n">
        <f aca="false">L90*N90*10^-6</f>
        <v>0</v>
      </c>
    </row>
    <row r="91" customFormat="false" ht="12" hidden="false" customHeight="false" outlineLevel="0" collapsed="false">
      <c r="B91" s="20" t="s">
        <v>32</v>
      </c>
      <c r="D91" s="143" t="n">
        <f aca="false">'Burning CH4'!D91</f>
        <v>0</v>
      </c>
      <c r="E91" s="75" t="s">
        <v>58</v>
      </c>
      <c r="F91" s="143" t="n">
        <f aca="false">Control!$F$54</f>
        <v>0</v>
      </c>
      <c r="G91" s="75" t="s">
        <v>58</v>
      </c>
      <c r="H91" s="144" t="n">
        <f aca="false">Control!$F$47</f>
        <v>0</v>
      </c>
      <c r="I91" s="75" t="s">
        <v>58</v>
      </c>
      <c r="J91" s="145" t="n">
        <f aca="false">Control!$F$40</f>
        <v>0</v>
      </c>
      <c r="K91" s="146" t="s">
        <v>59</v>
      </c>
      <c r="L91" s="162" t="n">
        <f aca="false">D91*F91*H91*J91*10^-6</f>
        <v>0</v>
      </c>
      <c r="M91" s="75" t="s">
        <v>58</v>
      </c>
      <c r="N91" s="107" t="n">
        <f aca="false">Control!$C$77</f>
        <v>298</v>
      </c>
      <c r="O91" s="146" t="s">
        <v>59</v>
      </c>
      <c r="P91" s="148" t="n">
        <f aca="false">L91*N91*10^-6</f>
        <v>0</v>
      </c>
    </row>
    <row r="92" customFormat="false" ht="12" hidden="false" customHeight="false" outlineLevel="0" collapsed="false">
      <c r="B92" s="20" t="s">
        <v>33</v>
      </c>
      <c r="D92" s="143" t="n">
        <f aca="false">'Burning CH4'!D92</f>
        <v>0</v>
      </c>
      <c r="E92" s="75" t="s">
        <v>58</v>
      </c>
      <c r="F92" s="143" t="n">
        <f aca="false">Control!$F$54</f>
        <v>0</v>
      </c>
      <c r="G92" s="75" t="s">
        <v>58</v>
      </c>
      <c r="H92" s="144" t="n">
        <f aca="false">Control!$F$48</f>
        <v>0</v>
      </c>
      <c r="I92" s="75" t="s">
        <v>58</v>
      </c>
      <c r="J92" s="145" t="n">
        <f aca="false">Control!$F$40</f>
        <v>0</v>
      </c>
      <c r="K92" s="146" t="s">
        <v>59</v>
      </c>
      <c r="L92" s="162" t="n">
        <f aca="false">D92*F92*H92*J92*10^-6</f>
        <v>0</v>
      </c>
      <c r="M92" s="75" t="s">
        <v>58</v>
      </c>
      <c r="N92" s="107" t="n">
        <f aca="false">Control!$C$77</f>
        <v>298</v>
      </c>
      <c r="O92" s="146" t="s">
        <v>59</v>
      </c>
      <c r="P92" s="148" t="n">
        <f aca="false">L92*N92*10^-6</f>
        <v>0</v>
      </c>
    </row>
    <row r="93" customFormat="false" ht="12" hidden="false" customHeight="false" outlineLevel="0" collapsed="false">
      <c r="B93" s="20" t="s">
        <v>34</v>
      </c>
      <c r="D93" s="143" t="n">
        <f aca="false">'Burning CH4'!D93</f>
        <v>0</v>
      </c>
      <c r="E93" s="75" t="s">
        <v>58</v>
      </c>
      <c r="F93" s="143" t="n">
        <f aca="false">Control!$F$54</f>
        <v>0</v>
      </c>
      <c r="G93" s="75" t="s">
        <v>58</v>
      </c>
      <c r="H93" s="144" t="n">
        <f aca="false">Control!$F$49</f>
        <v>0</v>
      </c>
      <c r="I93" s="75" t="s">
        <v>58</v>
      </c>
      <c r="J93" s="145" t="n">
        <f aca="false">Control!$F$40</f>
        <v>0</v>
      </c>
      <c r="K93" s="146" t="s">
        <v>59</v>
      </c>
      <c r="L93" s="162" t="n">
        <f aca="false">D93*F93*H93*J93*10^-6</f>
        <v>0</v>
      </c>
      <c r="M93" s="75" t="s">
        <v>58</v>
      </c>
      <c r="N93" s="107" t="n">
        <f aca="false">Control!$C$77</f>
        <v>298</v>
      </c>
      <c r="O93" s="146" t="s">
        <v>59</v>
      </c>
      <c r="P93" s="148" t="n">
        <f aca="false">L93*N93*10^-6</f>
        <v>0</v>
      </c>
    </row>
    <row r="94" customFormat="false" ht="12" hidden="false" customHeight="false" outlineLevel="0" collapsed="false">
      <c r="B94" s="20" t="s">
        <v>35</v>
      </c>
      <c r="D94" s="143" t="n">
        <f aca="false">'Burning CH4'!D94</f>
        <v>0</v>
      </c>
      <c r="E94" s="75" t="s">
        <v>58</v>
      </c>
      <c r="F94" s="143" t="n">
        <f aca="false">Control!$F$54</f>
        <v>0</v>
      </c>
      <c r="G94" s="75" t="s">
        <v>58</v>
      </c>
      <c r="H94" s="144" t="n">
        <f aca="false">Control!$F$50</f>
        <v>0</v>
      </c>
      <c r="I94" s="75" t="s">
        <v>58</v>
      </c>
      <c r="J94" s="145" t="n">
        <f aca="false">Control!$F$38</f>
        <v>0</v>
      </c>
      <c r="K94" s="146" t="s">
        <v>59</v>
      </c>
      <c r="L94" s="162" t="n">
        <f aca="false">D94*F94*H94*J94*10^-6</f>
        <v>0</v>
      </c>
      <c r="M94" s="75" t="s">
        <v>58</v>
      </c>
      <c r="N94" s="107" t="n">
        <f aca="false">Control!$C$77</f>
        <v>298</v>
      </c>
      <c r="O94" s="146" t="s">
        <v>59</v>
      </c>
      <c r="P94" s="148" t="n">
        <f aca="false">L94*N94*10^-6</f>
        <v>0</v>
      </c>
    </row>
    <row r="95" customFormat="false" ht="12" hidden="false" customHeight="false" outlineLevel="0" collapsed="false">
      <c r="B95" s="20" t="s">
        <v>36</v>
      </c>
      <c r="D95" s="143" t="n">
        <f aca="false">'Burning CH4'!D95</f>
        <v>0</v>
      </c>
      <c r="E95" s="75" t="s">
        <v>58</v>
      </c>
      <c r="F95" s="143" t="n">
        <f aca="false">Control!$F$54</f>
        <v>0</v>
      </c>
      <c r="G95" s="75" t="s">
        <v>58</v>
      </c>
      <c r="H95" s="144" t="n">
        <f aca="false">Control!$F$51</f>
        <v>0</v>
      </c>
      <c r="I95" s="75" t="s">
        <v>58</v>
      </c>
      <c r="J95" s="145" t="n">
        <f aca="false">Control!$F$38</f>
        <v>0</v>
      </c>
      <c r="K95" s="146" t="s">
        <v>59</v>
      </c>
      <c r="L95" s="162" t="n">
        <f aca="false">D95*F95*H95*J95*10^-6</f>
        <v>0</v>
      </c>
      <c r="M95" s="75" t="s">
        <v>58</v>
      </c>
      <c r="N95" s="107" t="n">
        <f aca="false">Control!$C$77</f>
        <v>298</v>
      </c>
      <c r="O95" s="146" t="s">
        <v>59</v>
      </c>
      <c r="P95" s="148" t="n">
        <f aca="false">L95*N95*10^-6</f>
        <v>0</v>
      </c>
    </row>
    <row r="96" customFormat="false" ht="13.2" hidden="false" customHeight="false" outlineLevel="0" collapsed="false">
      <c r="B96" s="149" t="s">
        <v>85</v>
      </c>
      <c r="E96" s="146"/>
      <c r="F96" s="150"/>
      <c r="G96" s="146"/>
      <c r="H96" s="151"/>
      <c r="I96" s="146"/>
      <c r="J96" s="152"/>
      <c r="K96" s="146"/>
      <c r="L96" s="153"/>
      <c r="M96" s="146"/>
      <c r="N96" s="152"/>
      <c r="O96" s="146"/>
      <c r="P96" s="154" t="n">
        <f aca="false">SUM(P87:P95)</f>
        <v>0</v>
      </c>
    </row>
    <row r="98" s="160" customFormat="true" ht="25.5" hidden="false" customHeight="true" outlineLevel="0" collapsed="false">
      <c r="A98" s="156" t="s">
        <v>77</v>
      </c>
      <c r="B98" s="157"/>
      <c r="C98" s="158"/>
      <c r="D98" s="159" t="n">
        <f aca="false">D85+1</f>
        <v>1997</v>
      </c>
      <c r="E98" s="158"/>
      <c r="AF98" s="161"/>
      <c r="AG98" s="158"/>
    </row>
    <row r="99" s="111" customFormat="true" ht="25.8" hidden="false" customHeight="false" outlineLevel="0" collapsed="false">
      <c r="B99" s="139" t="s">
        <v>78</v>
      </c>
      <c r="D99" s="67" t="s">
        <v>79</v>
      </c>
      <c r="F99" s="67" t="s">
        <v>37</v>
      </c>
      <c r="H99" s="67" t="s">
        <v>80</v>
      </c>
      <c r="J99" s="67" t="s">
        <v>81</v>
      </c>
      <c r="L99" s="140" t="s">
        <v>86</v>
      </c>
      <c r="N99" s="67" t="s">
        <v>67</v>
      </c>
      <c r="P99" s="67" t="s">
        <v>84</v>
      </c>
    </row>
    <row r="100" customFormat="false" ht="12" hidden="false" customHeight="false" outlineLevel="0" collapsed="false">
      <c r="A100" s="141"/>
      <c r="B100" s="20" t="s">
        <v>28</v>
      </c>
      <c r="D100" s="143" t="n">
        <f aca="false">'Burning CH4'!D100</f>
        <v>0</v>
      </c>
      <c r="E100" s="75" t="s">
        <v>58</v>
      </c>
      <c r="F100" s="143" t="n">
        <f aca="false">Control!$F$54</f>
        <v>0</v>
      </c>
      <c r="G100" s="75" t="s">
        <v>58</v>
      </c>
      <c r="H100" s="144" t="n">
        <f aca="false">Control!$F$43</f>
        <v>0</v>
      </c>
      <c r="I100" s="75" t="s">
        <v>58</v>
      </c>
      <c r="J100" s="145" t="n">
        <f aca="false">Control!$F$40</f>
        <v>0</v>
      </c>
      <c r="K100" s="146" t="s">
        <v>59</v>
      </c>
      <c r="L100" s="162" t="n">
        <f aca="false">D100*F100*H100*J100*10^-6</f>
        <v>0</v>
      </c>
      <c r="M100" s="75" t="s">
        <v>58</v>
      </c>
      <c r="N100" s="107" t="n">
        <f aca="false">Control!$C$77</f>
        <v>298</v>
      </c>
      <c r="O100" s="146" t="s">
        <v>59</v>
      </c>
      <c r="P100" s="148" t="n">
        <f aca="false">L100*N100*10^-6</f>
        <v>0</v>
      </c>
    </row>
    <row r="101" customFormat="false" ht="12" hidden="false" customHeight="false" outlineLevel="0" collapsed="false">
      <c r="A101" s="141"/>
      <c r="B101" s="20" t="s">
        <v>29</v>
      </c>
      <c r="D101" s="143" t="n">
        <f aca="false">'Burning CH4'!D101</f>
        <v>0</v>
      </c>
      <c r="E101" s="75" t="s">
        <v>58</v>
      </c>
      <c r="F101" s="143" t="n">
        <f aca="false">Control!$F$54</f>
        <v>0</v>
      </c>
      <c r="G101" s="75" t="s">
        <v>58</v>
      </c>
      <c r="H101" s="144" t="n">
        <f aca="false">Control!$F$44</f>
        <v>0</v>
      </c>
      <c r="I101" s="75" t="s">
        <v>58</v>
      </c>
      <c r="J101" s="145" t="n">
        <f aca="false">Control!$F$40</f>
        <v>0</v>
      </c>
      <c r="K101" s="146" t="s">
        <v>59</v>
      </c>
      <c r="L101" s="162" t="n">
        <f aca="false">D101*F101*H101*J101*10^-6</f>
        <v>0</v>
      </c>
      <c r="M101" s="75" t="s">
        <v>58</v>
      </c>
      <c r="N101" s="107" t="n">
        <f aca="false">Control!$C$77</f>
        <v>298</v>
      </c>
      <c r="O101" s="146" t="s">
        <v>59</v>
      </c>
      <c r="P101" s="148" t="n">
        <f aca="false">L101*N101*10^-6</f>
        <v>0</v>
      </c>
    </row>
    <row r="102" customFormat="false" ht="12" hidden="false" customHeight="false" outlineLevel="0" collapsed="false">
      <c r="B102" s="20" t="s">
        <v>30</v>
      </c>
      <c r="D102" s="143" t="n">
        <f aca="false">'Burning CH4'!D102</f>
        <v>0</v>
      </c>
      <c r="E102" s="75" t="s">
        <v>58</v>
      </c>
      <c r="F102" s="143" t="n">
        <f aca="false">Control!$F$54</f>
        <v>0</v>
      </c>
      <c r="G102" s="75" t="s">
        <v>58</v>
      </c>
      <c r="H102" s="144" t="n">
        <f aca="false">Control!$F$45</f>
        <v>0</v>
      </c>
      <c r="I102" s="75" t="s">
        <v>58</v>
      </c>
      <c r="J102" s="145" t="n">
        <f aca="false">Control!$F$40</f>
        <v>0</v>
      </c>
      <c r="K102" s="146" t="s">
        <v>59</v>
      </c>
      <c r="L102" s="162" t="n">
        <f aca="false">D102*F102*H102*J102*10^-6</f>
        <v>0</v>
      </c>
      <c r="M102" s="75" t="s">
        <v>58</v>
      </c>
      <c r="N102" s="107" t="n">
        <f aca="false">Control!$C$77</f>
        <v>298</v>
      </c>
      <c r="O102" s="146" t="s">
        <v>59</v>
      </c>
      <c r="P102" s="148" t="n">
        <f aca="false">L102*N102*10^-6</f>
        <v>0</v>
      </c>
    </row>
    <row r="103" customFormat="false" ht="12" hidden="false" customHeight="false" outlineLevel="0" collapsed="false">
      <c r="B103" s="20" t="s">
        <v>31</v>
      </c>
      <c r="D103" s="143" t="n">
        <f aca="false">'Burning CH4'!D103</f>
        <v>0</v>
      </c>
      <c r="E103" s="75" t="s">
        <v>58</v>
      </c>
      <c r="F103" s="143" t="n">
        <f aca="false">Control!$F$54</f>
        <v>0</v>
      </c>
      <c r="G103" s="75" t="s">
        <v>58</v>
      </c>
      <c r="H103" s="144" t="n">
        <f aca="false">Control!$F$46</f>
        <v>0</v>
      </c>
      <c r="I103" s="75" t="s">
        <v>58</v>
      </c>
      <c r="J103" s="145" t="n">
        <f aca="false">Control!$F$40</f>
        <v>0</v>
      </c>
      <c r="K103" s="146" t="s">
        <v>59</v>
      </c>
      <c r="L103" s="162" t="n">
        <f aca="false">D103*F103*H103*J103*10^-6</f>
        <v>0</v>
      </c>
      <c r="M103" s="75" t="s">
        <v>58</v>
      </c>
      <c r="N103" s="107" t="n">
        <f aca="false">Control!$C$77</f>
        <v>298</v>
      </c>
      <c r="O103" s="146" t="s">
        <v>59</v>
      </c>
      <c r="P103" s="148" t="n">
        <f aca="false">L103*N103*10^-6</f>
        <v>0</v>
      </c>
    </row>
    <row r="104" customFormat="false" ht="12" hidden="false" customHeight="false" outlineLevel="0" collapsed="false">
      <c r="B104" s="20" t="s">
        <v>32</v>
      </c>
      <c r="D104" s="143" t="n">
        <f aca="false">'Burning CH4'!D104</f>
        <v>0</v>
      </c>
      <c r="E104" s="75" t="s">
        <v>58</v>
      </c>
      <c r="F104" s="143" t="n">
        <f aca="false">Control!$F$54</f>
        <v>0</v>
      </c>
      <c r="G104" s="75" t="s">
        <v>58</v>
      </c>
      <c r="H104" s="144" t="n">
        <f aca="false">Control!$F$47</f>
        <v>0</v>
      </c>
      <c r="I104" s="75" t="s">
        <v>58</v>
      </c>
      <c r="J104" s="145" t="n">
        <f aca="false">Control!$F$40</f>
        <v>0</v>
      </c>
      <c r="K104" s="146" t="s">
        <v>59</v>
      </c>
      <c r="L104" s="162" t="n">
        <f aca="false">D104*F104*H104*J104*10^-6</f>
        <v>0</v>
      </c>
      <c r="M104" s="75" t="s">
        <v>58</v>
      </c>
      <c r="N104" s="107" t="n">
        <f aca="false">Control!$C$77</f>
        <v>298</v>
      </c>
      <c r="O104" s="146" t="s">
        <v>59</v>
      </c>
      <c r="P104" s="148" t="n">
        <f aca="false">L104*N104*10^-6</f>
        <v>0</v>
      </c>
    </row>
    <row r="105" customFormat="false" ht="12" hidden="false" customHeight="false" outlineLevel="0" collapsed="false">
      <c r="B105" s="20" t="s">
        <v>33</v>
      </c>
      <c r="D105" s="143" t="n">
        <f aca="false">'Burning CH4'!D105</f>
        <v>0</v>
      </c>
      <c r="E105" s="75" t="s">
        <v>58</v>
      </c>
      <c r="F105" s="143" t="n">
        <f aca="false">Control!$F$54</f>
        <v>0</v>
      </c>
      <c r="G105" s="75" t="s">
        <v>58</v>
      </c>
      <c r="H105" s="144" t="n">
        <f aca="false">Control!$F$48</f>
        <v>0</v>
      </c>
      <c r="I105" s="75" t="s">
        <v>58</v>
      </c>
      <c r="J105" s="145" t="n">
        <f aca="false">Control!$F$40</f>
        <v>0</v>
      </c>
      <c r="K105" s="146" t="s">
        <v>59</v>
      </c>
      <c r="L105" s="162" t="n">
        <f aca="false">D105*F105*H105*J105*10^-6</f>
        <v>0</v>
      </c>
      <c r="M105" s="75" t="s">
        <v>58</v>
      </c>
      <c r="N105" s="107" t="n">
        <f aca="false">Control!$C$77</f>
        <v>298</v>
      </c>
      <c r="O105" s="146" t="s">
        <v>59</v>
      </c>
      <c r="P105" s="148" t="n">
        <f aca="false">L105*N105*10^-6</f>
        <v>0</v>
      </c>
    </row>
    <row r="106" customFormat="false" ht="12" hidden="false" customHeight="false" outlineLevel="0" collapsed="false">
      <c r="B106" s="20" t="s">
        <v>34</v>
      </c>
      <c r="D106" s="143" t="n">
        <f aca="false">'Burning CH4'!D106</f>
        <v>0</v>
      </c>
      <c r="E106" s="75" t="s">
        <v>58</v>
      </c>
      <c r="F106" s="143" t="n">
        <f aca="false">Control!$F$54</f>
        <v>0</v>
      </c>
      <c r="G106" s="75" t="s">
        <v>58</v>
      </c>
      <c r="H106" s="144" t="n">
        <f aca="false">Control!$F$49</f>
        <v>0</v>
      </c>
      <c r="I106" s="75" t="s">
        <v>58</v>
      </c>
      <c r="J106" s="145" t="n">
        <f aca="false">Control!$F$40</f>
        <v>0</v>
      </c>
      <c r="K106" s="146" t="s">
        <v>59</v>
      </c>
      <c r="L106" s="162" t="n">
        <f aca="false">D106*F106*H106*J106*10^-6</f>
        <v>0</v>
      </c>
      <c r="M106" s="75" t="s">
        <v>58</v>
      </c>
      <c r="N106" s="107" t="n">
        <f aca="false">Control!$C$77</f>
        <v>298</v>
      </c>
      <c r="O106" s="146" t="s">
        <v>59</v>
      </c>
      <c r="P106" s="148" t="n">
        <f aca="false">L106*N106*10^-6</f>
        <v>0</v>
      </c>
    </row>
    <row r="107" customFormat="false" ht="12" hidden="false" customHeight="false" outlineLevel="0" collapsed="false">
      <c r="B107" s="20" t="s">
        <v>35</v>
      </c>
      <c r="D107" s="143" t="n">
        <f aca="false">'Burning CH4'!D107</f>
        <v>0</v>
      </c>
      <c r="E107" s="75" t="s">
        <v>58</v>
      </c>
      <c r="F107" s="143" t="n">
        <f aca="false">Control!$F$54</f>
        <v>0</v>
      </c>
      <c r="G107" s="75" t="s">
        <v>58</v>
      </c>
      <c r="H107" s="144" t="n">
        <f aca="false">Control!$F$50</f>
        <v>0</v>
      </c>
      <c r="I107" s="75" t="s">
        <v>58</v>
      </c>
      <c r="J107" s="145" t="n">
        <f aca="false">Control!$F$38</f>
        <v>0</v>
      </c>
      <c r="K107" s="146" t="s">
        <v>59</v>
      </c>
      <c r="L107" s="162" t="n">
        <f aca="false">D107*F107*H107*J107*10^-6</f>
        <v>0</v>
      </c>
      <c r="M107" s="75" t="s">
        <v>58</v>
      </c>
      <c r="N107" s="107" t="n">
        <f aca="false">Control!$C$77</f>
        <v>298</v>
      </c>
      <c r="O107" s="146" t="s">
        <v>59</v>
      </c>
      <c r="P107" s="148" t="n">
        <f aca="false">L107*N107*10^-6</f>
        <v>0</v>
      </c>
    </row>
    <row r="108" customFormat="false" ht="12" hidden="false" customHeight="false" outlineLevel="0" collapsed="false">
      <c r="B108" s="20" t="s">
        <v>36</v>
      </c>
      <c r="D108" s="143" t="n">
        <f aca="false">'Burning CH4'!D108</f>
        <v>0</v>
      </c>
      <c r="E108" s="75" t="s">
        <v>58</v>
      </c>
      <c r="F108" s="143" t="n">
        <f aca="false">Control!$F$54</f>
        <v>0</v>
      </c>
      <c r="G108" s="75" t="s">
        <v>58</v>
      </c>
      <c r="H108" s="144" t="n">
        <f aca="false">Control!$F$51</f>
        <v>0</v>
      </c>
      <c r="I108" s="75" t="s">
        <v>58</v>
      </c>
      <c r="J108" s="145" t="n">
        <f aca="false">Control!$F$38</f>
        <v>0</v>
      </c>
      <c r="K108" s="146" t="s">
        <v>59</v>
      </c>
      <c r="L108" s="162" t="n">
        <f aca="false">D108*F108*H108*J108*10^-6</f>
        <v>0</v>
      </c>
      <c r="M108" s="75" t="s">
        <v>58</v>
      </c>
      <c r="N108" s="107" t="n">
        <f aca="false">Control!$C$77</f>
        <v>298</v>
      </c>
      <c r="O108" s="146" t="s">
        <v>59</v>
      </c>
      <c r="P108" s="148" t="n">
        <f aca="false">L108*N108*10^-6</f>
        <v>0</v>
      </c>
    </row>
    <row r="109" customFormat="false" ht="13.2" hidden="false" customHeight="false" outlineLevel="0" collapsed="false">
      <c r="B109" s="149" t="s">
        <v>85</v>
      </c>
      <c r="E109" s="146"/>
      <c r="F109" s="150"/>
      <c r="G109" s="146"/>
      <c r="H109" s="151"/>
      <c r="I109" s="146"/>
      <c r="J109" s="152"/>
      <c r="K109" s="146"/>
      <c r="L109" s="153"/>
      <c r="M109" s="146"/>
      <c r="N109" s="152"/>
      <c r="O109" s="146"/>
      <c r="P109" s="154" t="n">
        <f aca="false">SUM(P100:P108)</f>
        <v>0</v>
      </c>
    </row>
    <row r="111" s="160" customFormat="true" ht="25.5" hidden="false" customHeight="true" outlineLevel="0" collapsed="false">
      <c r="A111" s="156" t="s">
        <v>77</v>
      </c>
      <c r="B111" s="157"/>
      <c r="C111" s="158"/>
      <c r="D111" s="159" t="n">
        <f aca="false">D98+1</f>
        <v>1998</v>
      </c>
      <c r="E111" s="158"/>
      <c r="AF111" s="161"/>
      <c r="AG111" s="158"/>
    </row>
    <row r="112" s="111" customFormat="true" ht="25.8" hidden="false" customHeight="false" outlineLevel="0" collapsed="false">
      <c r="B112" s="139" t="s">
        <v>78</v>
      </c>
      <c r="D112" s="67" t="s">
        <v>79</v>
      </c>
      <c r="F112" s="67" t="s">
        <v>37</v>
      </c>
      <c r="H112" s="67" t="s">
        <v>80</v>
      </c>
      <c r="J112" s="67" t="s">
        <v>81</v>
      </c>
      <c r="L112" s="140" t="s">
        <v>86</v>
      </c>
      <c r="N112" s="67" t="s">
        <v>67</v>
      </c>
      <c r="P112" s="67" t="s">
        <v>84</v>
      </c>
    </row>
    <row r="113" customFormat="false" ht="12" hidden="false" customHeight="false" outlineLevel="0" collapsed="false">
      <c r="A113" s="141"/>
      <c r="B113" s="20" t="s">
        <v>28</v>
      </c>
      <c r="D113" s="143" t="n">
        <f aca="false">'Burning CH4'!D113</f>
        <v>0</v>
      </c>
      <c r="E113" s="75" t="s">
        <v>58</v>
      </c>
      <c r="F113" s="143" t="n">
        <f aca="false">Control!$F$54</f>
        <v>0</v>
      </c>
      <c r="G113" s="75" t="s">
        <v>58</v>
      </c>
      <c r="H113" s="144" t="n">
        <f aca="false">Control!$F$43</f>
        <v>0</v>
      </c>
      <c r="I113" s="75" t="s">
        <v>58</v>
      </c>
      <c r="J113" s="145" t="n">
        <f aca="false">Control!$F$40</f>
        <v>0</v>
      </c>
      <c r="K113" s="146" t="s">
        <v>59</v>
      </c>
      <c r="L113" s="162" t="n">
        <f aca="false">D113*F113*H113*J113*10^-6</f>
        <v>0</v>
      </c>
      <c r="M113" s="75" t="s">
        <v>58</v>
      </c>
      <c r="N113" s="107" t="n">
        <f aca="false">Control!$C$77</f>
        <v>298</v>
      </c>
      <c r="O113" s="146" t="s">
        <v>59</v>
      </c>
      <c r="P113" s="148" t="n">
        <f aca="false">L113*N113*10^-6</f>
        <v>0</v>
      </c>
    </row>
    <row r="114" customFormat="false" ht="12" hidden="false" customHeight="false" outlineLevel="0" collapsed="false">
      <c r="A114" s="141"/>
      <c r="B114" s="20" t="s">
        <v>29</v>
      </c>
      <c r="D114" s="143" t="n">
        <f aca="false">'Burning CH4'!D114</f>
        <v>0</v>
      </c>
      <c r="E114" s="75" t="s">
        <v>58</v>
      </c>
      <c r="F114" s="143" t="n">
        <f aca="false">Control!$F$54</f>
        <v>0</v>
      </c>
      <c r="G114" s="75" t="s">
        <v>58</v>
      </c>
      <c r="H114" s="144" t="n">
        <f aca="false">Control!$F$44</f>
        <v>0</v>
      </c>
      <c r="I114" s="75" t="s">
        <v>58</v>
      </c>
      <c r="J114" s="145" t="n">
        <f aca="false">Control!$F$40</f>
        <v>0</v>
      </c>
      <c r="K114" s="146" t="s">
        <v>59</v>
      </c>
      <c r="L114" s="162" t="n">
        <f aca="false">D114*F114*H114*J114*10^-6</f>
        <v>0</v>
      </c>
      <c r="M114" s="75" t="s">
        <v>58</v>
      </c>
      <c r="N114" s="107" t="n">
        <f aca="false">Control!$C$77</f>
        <v>298</v>
      </c>
      <c r="O114" s="146" t="s">
        <v>59</v>
      </c>
      <c r="P114" s="148" t="n">
        <f aca="false">L114*N114*10^-6</f>
        <v>0</v>
      </c>
    </row>
    <row r="115" customFormat="false" ht="12" hidden="false" customHeight="false" outlineLevel="0" collapsed="false">
      <c r="B115" s="20" t="s">
        <v>30</v>
      </c>
      <c r="D115" s="143" t="n">
        <f aca="false">'Burning CH4'!D115</f>
        <v>0</v>
      </c>
      <c r="E115" s="75" t="s">
        <v>58</v>
      </c>
      <c r="F115" s="143" t="n">
        <f aca="false">Control!$F$54</f>
        <v>0</v>
      </c>
      <c r="G115" s="75" t="s">
        <v>58</v>
      </c>
      <c r="H115" s="144" t="n">
        <f aca="false">Control!$F$45</f>
        <v>0</v>
      </c>
      <c r="I115" s="75" t="s">
        <v>58</v>
      </c>
      <c r="J115" s="145" t="n">
        <f aca="false">Control!$F$40</f>
        <v>0</v>
      </c>
      <c r="K115" s="146" t="s">
        <v>59</v>
      </c>
      <c r="L115" s="162" t="n">
        <f aca="false">D115*F115*H115*J115*10^-6</f>
        <v>0</v>
      </c>
      <c r="M115" s="75" t="s">
        <v>58</v>
      </c>
      <c r="N115" s="107" t="n">
        <f aca="false">Control!$C$77</f>
        <v>298</v>
      </c>
      <c r="O115" s="146" t="s">
        <v>59</v>
      </c>
      <c r="P115" s="148" t="n">
        <f aca="false">L115*N115*10^-6</f>
        <v>0</v>
      </c>
    </row>
    <row r="116" customFormat="false" ht="12" hidden="false" customHeight="false" outlineLevel="0" collapsed="false">
      <c r="B116" s="20" t="s">
        <v>31</v>
      </c>
      <c r="D116" s="143" t="n">
        <f aca="false">'Burning CH4'!D116</f>
        <v>0</v>
      </c>
      <c r="E116" s="75" t="s">
        <v>58</v>
      </c>
      <c r="F116" s="143" t="n">
        <f aca="false">Control!$F$54</f>
        <v>0</v>
      </c>
      <c r="G116" s="75" t="s">
        <v>58</v>
      </c>
      <c r="H116" s="144" t="n">
        <f aca="false">Control!$F$46</f>
        <v>0</v>
      </c>
      <c r="I116" s="75" t="s">
        <v>58</v>
      </c>
      <c r="J116" s="145" t="n">
        <f aca="false">Control!$F$40</f>
        <v>0</v>
      </c>
      <c r="K116" s="146" t="s">
        <v>59</v>
      </c>
      <c r="L116" s="162" t="n">
        <f aca="false">D116*F116*H116*J116*10^-6</f>
        <v>0</v>
      </c>
      <c r="M116" s="75" t="s">
        <v>58</v>
      </c>
      <c r="N116" s="107" t="n">
        <f aca="false">Control!$C$77</f>
        <v>298</v>
      </c>
      <c r="O116" s="146" t="s">
        <v>59</v>
      </c>
      <c r="P116" s="148" t="n">
        <f aca="false">L116*N116*10^-6</f>
        <v>0</v>
      </c>
    </row>
    <row r="117" customFormat="false" ht="12" hidden="false" customHeight="false" outlineLevel="0" collapsed="false">
      <c r="B117" s="20" t="s">
        <v>32</v>
      </c>
      <c r="D117" s="143" t="n">
        <f aca="false">'Burning CH4'!D117</f>
        <v>0</v>
      </c>
      <c r="E117" s="75" t="s">
        <v>58</v>
      </c>
      <c r="F117" s="143" t="n">
        <f aca="false">Control!$F$54</f>
        <v>0</v>
      </c>
      <c r="G117" s="75" t="s">
        <v>58</v>
      </c>
      <c r="H117" s="144" t="n">
        <f aca="false">Control!$F$47</f>
        <v>0</v>
      </c>
      <c r="I117" s="75" t="s">
        <v>58</v>
      </c>
      <c r="J117" s="145" t="n">
        <f aca="false">Control!$F$40</f>
        <v>0</v>
      </c>
      <c r="K117" s="146" t="s">
        <v>59</v>
      </c>
      <c r="L117" s="162" t="n">
        <f aca="false">D117*F117*H117*J117*10^-6</f>
        <v>0</v>
      </c>
      <c r="M117" s="75" t="s">
        <v>58</v>
      </c>
      <c r="N117" s="107" t="n">
        <f aca="false">Control!$C$77</f>
        <v>298</v>
      </c>
      <c r="O117" s="146" t="s">
        <v>59</v>
      </c>
      <c r="P117" s="148" t="n">
        <f aca="false">L117*N117*10^-6</f>
        <v>0</v>
      </c>
    </row>
    <row r="118" customFormat="false" ht="12" hidden="false" customHeight="false" outlineLevel="0" collapsed="false">
      <c r="B118" s="20" t="s">
        <v>33</v>
      </c>
      <c r="D118" s="143" t="n">
        <f aca="false">'Burning CH4'!D118</f>
        <v>0</v>
      </c>
      <c r="E118" s="75" t="s">
        <v>58</v>
      </c>
      <c r="F118" s="143" t="n">
        <f aca="false">Control!$F$54</f>
        <v>0</v>
      </c>
      <c r="G118" s="75" t="s">
        <v>58</v>
      </c>
      <c r="H118" s="144" t="n">
        <f aca="false">Control!$F$48</f>
        <v>0</v>
      </c>
      <c r="I118" s="75" t="s">
        <v>58</v>
      </c>
      <c r="J118" s="145" t="n">
        <f aca="false">Control!$F$40</f>
        <v>0</v>
      </c>
      <c r="K118" s="146" t="s">
        <v>59</v>
      </c>
      <c r="L118" s="162" t="n">
        <f aca="false">D118*F118*H118*J118*10^-6</f>
        <v>0</v>
      </c>
      <c r="M118" s="75" t="s">
        <v>58</v>
      </c>
      <c r="N118" s="107" t="n">
        <f aca="false">Control!$C$77</f>
        <v>298</v>
      </c>
      <c r="O118" s="146" t="s">
        <v>59</v>
      </c>
      <c r="P118" s="148" t="n">
        <f aca="false">L118*N118*10^-6</f>
        <v>0</v>
      </c>
    </row>
    <row r="119" customFormat="false" ht="12" hidden="false" customHeight="false" outlineLevel="0" collapsed="false">
      <c r="B119" s="20" t="s">
        <v>34</v>
      </c>
      <c r="D119" s="143" t="n">
        <f aca="false">'Burning CH4'!D119</f>
        <v>0</v>
      </c>
      <c r="E119" s="75" t="s">
        <v>58</v>
      </c>
      <c r="F119" s="143" t="n">
        <f aca="false">Control!$F$54</f>
        <v>0</v>
      </c>
      <c r="G119" s="75" t="s">
        <v>58</v>
      </c>
      <c r="H119" s="144" t="n">
        <f aca="false">Control!$F$49</f>
        <v>0</v>
      </c>
      <c r="I119" s="75" t="s">
        <v>58</v>
      </c>
      <c r="J119" s="145" t="n">
        <f aca="false">Control!$F$40</f>
        <v>0</v>
      </c>
      <c r="K119" s="146" t="s">
        <v>59</v>
      </c>
      <c r="L119" s="162" t="n">
        <f aca="false">D119*F119*H119*J119*10^-6</f>
        <v>0</v>
      </c>
      <c r="M119" s="75" t="s">
        <v>58</v>
      </c>
      <c r="N119" s="107" t="n">
        <f aca="false">Control!$C$77</f>
        <v>298</v>
      </c>
      <c r="O119" s="146" t="s">
        <v>59</v>
      </c>
      <c r="P119" s="148" t="n">
        <f aca="false">L119*N119*10^-6</f>
        <v>0</v>
      </c>
    </row>
    <row r="120" customFormat="false" ht="12" hidden="false" customHeight="false" outlineLevel="0" collapsed="false">
      <c r="B120" s="20" t="s">
        <v>35</v>
      </c>
      <c r="D120" s="143" t="n">
        <f aca="false">'Burning CH4'!D120</f>
        <v>0</v>
      </c>
      <c r="E120" s="75" t="s">
        <v>58</v>
      </c>
      <c r="F120" s="143" t="n">
        <f aca="false">Control!$F$54</f>
        <v>0</v>
      </c>
      <c r="G120" s="75" t="s">
        <v>58</v>
      </c>
      <c r="H120" s="144" t="n">
        <f aca="false">Control!$F$50</f>
        <v>0</v>
      </c>
      <c r="I120" s="75" t="s">
        <v>58</v>
      </c>
      <c r="J120" s="145" t="n">
        <f aca="false">Control!$F$38</f>
        <v>0</v>
      </c>
      <c r="K120" s="146" t="s">
        <v>59</v>
      </c>
      <c r="L120" s="162" t="n">
        <f aca="false">D120*F120*H120*J120*10^-6</f>
        <v>0</v>
      </c>
      <c r="M120" s="75" t="s">
        <v>58</v>
      </c>
      <c r="N120" s="107" t="n">
        <f aca="false">Control!$C$77</f>
        <v>298</v>
      </c>
      <c r="O120" s="146" t="s">
        <v>59</v>
      </c>
      <c r="P120" s="148" t="n">
        <f aca="false">L120*N120*10^-6</f>
        <v>0</v>
      </c>
    </row>
    <row r="121" customFormat="false" ht="12" hidden="false" customHeight="false" outlineLevel="0" collapsed="false">
      <c r="B121" s="20" t="s">
        <v>36</v>
      </c>
      <c r="D121" s="143" t="n">
        <f aca="false">'Burning CH4'!D121</f>
        <v>0</v>
      </c>
      <c r="E121" s="75" t="s">
        <v>58</v>
      </c>
      <c r="F121" s="143" t="n">
        <f aca="false">Control!$F$54</f>
        <v>0</v>
      </c>
      <c r="G121" s="75" t="s">
        <v>58</v>
      </c>
      <c r="H121" s="144" t="n">
        <f aca="false">Control!$F$51</f>
        <v>0</v>
      </c>
      <c r="I121" s="75" t="s">
        <v>58</v>
      </c>
      <c r="J121" s="145" t="n">
        <f aca="false">Control!$F$38</f>
        <v>0</v>
      </c>
      <c r="K121" s="146" t="s">
        <v>59</v>
      </c>
      <c r="L121" s="162" t="n">
        <f aca="false">D121*F121*H121*J121*10^-6</f>
        <v>0</v>
      </c>
      <c r="M121" s="75" t="s">
        <v>58</v>
      </c>
      <c r="N121" s="107" t="n">
        <f aca="false">Control!$C$77</f>
        <v>298</v>
      </c>
      <c r="O121" s="146" t="s">
        <v>59</v>
      </c>
      <c r="P121" s="148" t="n">
        <f aca="false">L121*N121*10^-6</f>
        <v>0</v>
      </c>
    </row>
    <row r="122" customFormat="false" ht="13.2" hidden="false" customHeight="false" outlineLevel="0" collapsed="false">
      <c r="B122" s="149" t="s">
        <v>85</v>
      </c>
      <c r="E122" s="146"/>
      <c r="F122" s="150"/>
      <c r="G122" s="146"/>
      <c r="H122" s="151"/>
      <c r="I122" s="146"/>
      <c r="J122" s="152"/>
      <c r="K122" s="146"/>
      <c r="L122" s="153"/>
      <c r="M122" s="146"/>
      <c r="N122" s="152"/>
      <c r="O122" s="146"/>
      <c r="P122" s="154" t="n">
        <f aca="false">SUM(P113:P121)</f>
        <v>0</v>
      </c>
    </row>
    <row r="124" s="160" customFormat="true" ht="25.5" hidden="false" customHeight="true" outlineLevel="0" collapsed="false">
      <c r="A124" s="156" t="s">
        <v>77</v>
      </c>
      <c r="B124" s="157"/>
      <c r="C124" s="158"/>
      <c r="D124" s="159" t="n">
        <f aca="false">D111+1</f>
        <v>1999</v>
      </c>
      <c r="E124" s="158"/>
      <c r="AF124" s="161"/>
      <c r="AG124" s="158"/>
    </row>
    <row r="125" s="111" customFormat="true" ht="25.8" hidden="false" customHeight="false" outlineLevel="0" collapsed="false">
      <c r="B125" s="139" t="s">
        <v>78</v>
      </c>
      <c r="D125" s="67" t="s">
        <v>79</v>
      </c>
      <c r="F125" s="67" t="s">
        <v>37</v>
      </c>
      <c r="H125" s="67" t="s">
        <v>80</v>
      </c>
      <c r="J125" s="67" t="s">
        <v>81</v>
      </c>
      <c r="L125" s="140" t="s">
        <v>86</v>
      </c>
      <c r="N125" s="67" t="s">
        <v>67</v>
      </c>
      <c r="P125" s="67" t="s">
        <v>84</v>
      </c>
    </row>
    <row r="126" customFormat="false" ht="12" hidden="false" customHeight="false" outlineLevel="0" collapsed="false">
      <c r="A126" s="141"/>
      <c r="B126" s="20" t="s">
        <v>28</v>
      </c>
      <c r="D126" s="143" t="n">
        <f aca="false">'Burning CH4'!D126</f>
        <v>0</v>
      </c>
      <c r="E126" s="75" t="s">
        <v>58</v>
      </c>
      <c r="F126" s="143" t="n">
        <f aca="false">Control!$F$54</f>
        <v>0</v>
      </c>
      <c r="G126" s="75" t="s">
        <v>58</v>
      </c>
      <c r="H126" s="144" t="n">
        <f aca="false">Control!$F$43</f>
        <v>0</v>
      </c>
      <c r="I126" s="75" t="s">
        <v>58</v>
      </c>
      <c r="J126" s="145" t="n">
        <f aca="false">Control!$F$40</f>
        <v>0</v>
      </c>
      <c r="K126" s="146" t="s">
        <v>59</v>
      </c>
      <c r="L126" s="162" t="n">
        <f aca="false">D126*F126*H126*J126*10^-6</f>
        <v>0</v>
      </c>
      <c r="M126" s="75" t="s">
        <v>58</v>
      </c>
      <c r="N126" s="107" t="n">
        <f aca="false">Control!$C$77</f>
        <v>298</v>
      </c>
      <c r="O126" s="146" t="s">
        <v>59</v>
      </c>
      <c r="P126" s="148" t="n">
        <f aca="false">L126*N126*10^-6</f>
        <v>0</v>
      </c>
    </row>
    <row r="127" customFormat="false" ht="12" hidden="false" customHeight="false" outlineLevel="0" collapsed="false">
      <c r="A127" s="141"/>
      <c r="B127" s="20" t="s">
        <v>29</v>
      </c>
      <c r="D127" s="143" t="n">
        <f aca="false">'Burning CH4'!D127</f>
        <v>0</v>
      </c>
      <c r="E127" s="75" t="s">
        <v>58</v>
      </c>
      <c r="F127" s="143" t="n">
        <f aca="false">Control!$F$54</f>
        <v>0</v>
      </c>
      <c r="G127" s="75" t="s">
        <v>58</v>
      </c>
      <c r="H127" s="144" t="n">
        <f aca="false">Control!$F$44</f>
        <v>0</v>
      </c>
      <c r="I127" s="75" t="s">
        <v>58</v>
      </c>
      <c r="J127" s="145" t="n">
        <f aca="false">Control!$F$40</f>
        <v>0</v>
      </c>
      <c r="K127" s="146" t="s">
        <v>59</v>
      </c>
      <c r="L127" s="162" t="n">
        <f aca="false">D127*F127*H127*J127*10^-6</f>
        <v>0</v>
      </c>
      <c r="M127" s="75" t="s">
        <v>58</v>
      </c>
      <c r="N127" s="107" t="n">
        <f aca="false">Control!$C$77</f>
        <v>298</v>
      </c>
      <c r="O127" s="146" t="s">
        <v>59</v>
      </c>
      <c r="P127" s="148" t="n">
        <f aca="false">L127*N127*10^-6</f>
        <v>0</v>
      </c>
    </row>
    <row r="128" customFormat="false" ht="12" hidden="false" customHeight="false" outlineLevel="0" collapsed="false">
      <c r="B128" s="20" t="s">
        <v>30</v>
      </c>
      <c r="D128" s="143" t="n">
        <f aca="false">'Burning CH4'!D128</f>
        <v>0</v>
      </c>
      <c r="E128" s="75" t="s">
        <v>58</v>
      </c>
      <c r="F128" s="143" t="n">
        <f aca="false">Control!$F$54</f>
        <v>0</v>
      </c>
      <c r="G128" s="75" t="s">
        <v>58</v>
      </c>
      <c r="H128" s="144" t="n">
        <f aca="false">Control!$F$45</f>
        <v>0</v>
      </c>
      <c r="I128" s="75" t="s">
        <v>58</v>
      </c>
      <c r="J128" s="145" t="n">
        <f aca="false">Control!$F$40</f>
        <v>0</v>
      </c>
      <c r="K128" s="146" t="s">
        <v>59</v>
      </c>
      <c r="L128" s="162" t="n">
        <f aca="false">D128*F128*H128*J128*10^-6</f>
        <v>0</v>
      </c>
      <c r="M128" s="75" t="s">
        <v>58</v>
      </c>
      <c r="N128" s="107" t="n">
        <f aca="false">Control!$C$77</f>
        <v>298</v>
      </c>
      <c r="O128" s="146" t="s">
        <v>59</v>
      </c>
      <c r="P128" s="148" t="n">
        <f aca="false">L128*N128*10^-6</f>
        <v>0</v>
      </c>
    </row>
    <row r="129" customFormat="false" ht="12" hidden="false" customHeight="false" outlineLevel="0" collapsed="false">
      <c r="B129" s="20" t="s">
        <v>31</v>
      </c>
      <c r="D129" s="143" t="n">
        <f aca="false">'Burning CH4'!D129</f>
        <v>0</v>
      </c>
      <c r="E129" s="75" t="s">
        <v>58</v>
      </c>
      <c r="F129" s="143" t="n">
        <f aca="false">Control!$F$54</f>
        <v>0</v>
      </c>
      <c r="G129" s="75" t="s">
        <v>58</v>
      </c>
      <c r="H129" s="144" t="n">
        <f aca="false">Control!$F$46</f>
        <v>0</v>
      </c>
      <c r="I129" s="75" t="s">
        <v>58</v>
      </c>
      <c r="J129" s="145" t="n">
        <f aca="false">Control!$F$40</f>
        <v>0</v>
      </c>
      <c r="K129" s="146" t="s">
        <v>59</v>
      </c>
      <c r="L129" s="162" t="n">
        <f aca="false">D129*F129*H129*J129*10^-6</f>
        <v>0</v>
      </c>
      <c r="M129" s="75" t="s">
        <v>58</v>
      </c>
      <c r="N129" s="107" t="n">
        <f aca="false">Control!$C$77</f>
        <v>298</v>
      </c>
      <c r="O129" s="146" t="s">
        <v>59</v>
      </c>
      <c r="P129" s="148" t="n">
        <f aca="false">L129*N129*10^-6</f>
        <v>0</v>
      </c>
    </row>
    <row r="130" customFormat="false" ht="12" hidden="false" customHeight="false" outlineLevel="0" collapsed="false">
      <c r="B130" s="20" t="s">
        <v>32</v>
      </c>
      <c r="D130" s="143" t="n">
        <f aca="false">'Burning CH4'!D130</f>
        <v>0</v>
      </c>
      <c r="E130" s="75" t="s">
        <v>58</v>
      </c>
      <c r="F130" s="143" t="n">
        <f aca="false">Control!$F$54</f>
        <v>0</v>
      </c>
      <c r="G130" s="75" t="s">
        <v>58</v>
      </c>
      <c r="H130" s="144" t="n">
        <f aca="false">Control!$F$47</f>
        <v>0</v>
      </c>
      <c r="I130" s="75" t="s">
        <v>58</v>
      </c>
      <c r="J130" s="145" t="n">
        <f aca="false">Control!$F$40</f>
        <v>0</v>
      </c>
      <c r="K130" s="146" t="s">
        <v>59</v>
      </c>
      <c r="L130" s="162" t="n">
        <f aca="false">D130*F130*H130*J130*10^-6</f>
        <v>0</v>
      </c>
      <c r="M130" s="75" t="s">
        <v>58</v>
      </c>
      <c r="N130" s="107" t="n">
        <f aca="false">Control!$C$77</f>
        <v>298</v>
      </c>
      <c r="O130" s="146" t="s">
        <v>59</v>
      </c>
      <c r="P130" s="148" t="n">
        <f aca="false">L130*N130*10^-6</f>
        <v>0</v>
      </c>
    </row>
    <row r="131" customFormat="false" ht="12" hidden="false" customHeight="false" outlineLevel="0" collapsed="false">
      <c r="B131" s="20" t="s">
        <v>33</v>
      </c>
      <c r="D131" s="143" t="n">
        <f aca="false">'Burning CH4'!D131</f>
        <v>0</v>
      </c>
      <c r="E131" s="75" t="s">
        <v>58</v>
      </c>
      <c r="F131" s="143" t="n">
        <f aca="false">Control!$F$54</f>
        <v>0</v>
      </c>
      <c r="G131" s="75" t="s">
        <v>58</v>
      </c>
      <c r="H131" s="144" t="n">
        <f aca="false">Control!$F$48</f>
        <v>0</v>
      </c>
      <c r="I131" s="75" t="s">
        <v>58</v>
      </c>
      <c r="J131" s="145" t="n">
        <f aca="false">Control!$F$40</f>
        <v>0</v>
      </c>
      <c r="K131" s="146" t="s">
        <v>59</v>
      </c>
      <c r="L131" s="162" t="n">
        <f aca="false">D131*F131*H131*J131*10^-6</f>
        <v>0</v>
      </c>
      <c r="M131" s="75" t="s">
        <v>58</v>
      </c>
      <c r="N131" s="107" t="n">
        <f aca="false">Control!$C$77</f>
        <v>298</v>
      </c>
      <c r="O131" s="146" t="s">
        <v>59</v>
      </c>
      <c r="P131" s="148" t="n">
        <f aca="false">L131*N131*10^-6</f>
        <v>0</v>
      </c>
    </row>
    <row r="132" customFormat="false" ht="12" hidden="false" customHeight="false" outlineLevel="0" collapsed="false">
      <c r="B132" s="20" t="s">
        <v>34</v>
      </c>
      <c r="D132" s="143" t="n">
        <f aca="false">'Burning CH4'!D132</f>
        <v>0</v>
      </c>
      <c r="E132" s="75" t="s">
        <v>58</v>
      </c>
      <c r="F132" s="143" t="n">
        <f aca="false">Control!$F$54</f>
        <v>0</v>
      </c>
      <c r="G132" s="75" t="s">
        <v>58</v>
      </c>
      <c r="H132" s="144" t="n">
        <f aca="false">Control!$F$49</f>
        <v>0</v>
      </c>
      <c r="I132" s="75" t="s">
        <v>58</v>
      </c>
      <c r="J132" s="145" t="n">
        <f aca="false">Control!$F$40</f>
        <v>0</v>
      </c>
      <c r="K132" s="146" t="s">
        <v>59</v>
      </c>
      <c r="L132" s="162" t="n">
        <f aca="false">D132*F132*H132*J132*10^-6</f>
        <v>0</v>
      </c>
      <c r="M132" s="75" t="s">
        <v>58</v>
      </c>
      <c r="N132" s="107" t="n">
        <f aca="false">Control!$C$77</f>
        <v>298</v>
      </c>
      <c r="O132" s="146" t="s">
        <v>59</v>
      </c>
      <c r="P132" s="148" t="n">
        <f aca="false">L132*N132*10^-6</f>
        <v>0</v>
      </c>
    </row>
    <row r="133" customFormat="false" ht="12" hidden="false" customHeight="false" outlineLevel="0" collapsed="false">
      <c r="B133" s="20" t="s">
        <v>35</v>
      </c>
      <c r="D133" s="143" t="n">
        <f aca="false">'Burning CH4'!D133</f>
        <v>0</v>
      </c>
      <c r="E133" s="75" t="s">
        <v>58</v>
      </c>
      <c r="F133" s="143" t="n">
        <f aca="false">Control!$F$54</f>
        <v>0</v>
      </c>
      <c r="G133" s="75" t="s">
        <v>58</v>
      </c>
      <c r="H133" s="144" t="n">
        <f aca="false">Control!$F$50</f>
        <v>0</v>
      </c>
      <c r="I133" s="75" t="s">
        <v>58</v>
      </c>
      <c r="J133" s="145" t="n">
        <f aca="false">Control!$F$38</f>
        <v>0</v>
      </c>
      <c r="K133" s="146" t="s">
        <v>59</v>
      </c>
      <c r="L133" s="162" t="n">
        <f aca="false">D133*F133*H133*J133*10^-6</f>
        <v>0</v>
      </c>
      <c r="M133" s="75" t="s">
        <v>58</v>
      </c>
      <c r="N133" s="107" t="n">
        <f aca="false">Control!$C$77</f>
        <v>298</v>
      </c>
      <c r="O133" s="146" t="s">
        <v>59</v>
      </c>
      <c r="P133" s="148" t="n">
        <f aca="false">L133*N133*10^-6</f>
        <v>0</v>
      </c>
    </row>
    <row r="134" customFormat="false" ht="12" hidden="false" customHeight="false" outlineLevel="0" collapsed="false">
      <c r="B134" s="20" t="s">
        <v>36</v>
      </c>
      <c r="D134" s="143" t="n">
        <f aca="false">'Burning CH4'!D134</f>
        <v>0</v>
      </c>
      <c r="E134" s="75" t="s">
        <v>58</v>
      </c>
      <c r="F134" s="143" t="n">
        <f aca="false">Control!$F$54</f>
        <v>0</v>
      </c>
      <c r="G134" s="75" t="s">
        <v>58</v>
      </c>
      <c r="H134" s="144" t="n">
        <f aca="false">Control!$F$51</f>
        <v>0</v>
      </c>
      <c r="I134" s="75" t="s">
        <v>58</v>
      </c>
      <c r="J134" s="145" t="n">
        <f aca="false">Control!$F$38</f>
        <v>0</v>
      </c>
      <c r="K134" s="146" t="s">
        <v>59</v>
      </c>
      <c r="L134" s="162" t="n">
        <f aca="false">D134*F134*H134*J134*10^-6</f>
        <v>0</v>
      </c>
      <c r="M134" s="75" t="s">
        <v>58</v>
      </c>
      <c r="N134" s="107" t="n">
        <f aca="false">Control!$C$77</f>
        <v>298</v>
      </c>
      <c r="O134" s="146" t="s">
        <v>59</v>
      </c>
      <c r="P134" s="148" t="n">
        <f aca="false">L134*N134*10^-6</f>
        <v>0</v>
      </c>
    </row>
    <row r="135" customFormat="false" ht="13.2" hidden="false" customHeight="false" outlineLevel="0" collapsed="false">
      <c r="B135" s="149" t="s">
        <v>85</v>
      </c>
      <c r="E135" s="146"/>
      <c r="F135" s="150"/>
      <c r="G135" s="146"/>
      <c r="H135" s="151"/>
      <c r="I135" s="146"/>
      <c r="J135" s="152"/>
      <c r="K135" s="146"/>
      <c r="L135" s="153"/>
      <c r="M135" s="146"/>
      <c r="N135" s="152"/>
      <c r="O135" s="146"/>
      <c r="P135" s="154" t="n">
        <f aca="false">SUM(P126:P134)</f>
        <v>0</v>
      </c>
    </row>
    <row r="137" s="160" customFormat="true" ht="25.5" hidden="false" customHeight="true" outlineLevel="0" collapsed="false">
      <c r="A137" s="156" t="s">
        <v>77</v>
      </c>
      <c r="B137" s="157"/>
      <c r="C137" s="158"/>
      <c r="D137" s="159" t="n">
        <f aca="false">D124+1</f>
        <v>2000</v>
      </c>
      <c r="E137" s="158"/>
      <c r="AF137" s="161"/>
      <c r="AG137" s="158"/>
    </row>
    <row r="138" s="111" customFormat="true" ht="25.8" hidden="false" customHeight="false" outlineLevel="0" collapsed="false">
      <c r="B138" s="139" t="s">
        <v>78</v>
      </c>
      <c r="D138" s="67" t="s">
        <v>79</v>
      </c>
      <c r="F138" s="67" t="s">
        <v>37</v>
      </c>
      <c r="H138" s="67" t="s">
        <v>80</v>
      </c>
      <c r="J138" s="67" t="s">
        <v>81</v>
      </c>
      <c r="L138" s="140" t="s">
        <v>86</v>
      </c>
      <c r="N138" s="67" t="s">
        <v>67</v>
      </c>
      <c r="P138" s="67" t="s">
        <v>84</v>
      </c>
    </row>
    <row r="139" customFormat="false" ht="12" hidden="false" customHeight="false" outlineLevel="0" collapsed="false">
      <c r="A139" s="141"/>
      <c r="B139" s="20" t="s">
        <v>28</v>
      </c>
      <c r="D139" s="143" t="n">
        <f aca="false">'Burning CH4'!D139</f>
        <v>0</v>
      </c>
      <c r="E139" s="75" t="s">
        <v>58</v>
      </c>
      <c r="F139" s="143" t="n">
        <f aca="false">Control!$F$54</f>
        <v>0</v>
      </c>
      <c r="G139" s="75" t="s">
        <v>58</v>
      </c>
      <c r="H139" s="144" t="n">
        <f aca="false">Control!$F$43</f>
        <v>0</v>
      </c>
      <c r="I139" s="75" t="s">
        <v>58</v>
      </c>
      <c r="J139" s="145" t="n">
        <f aca="false">Control!$F$40</f>
        <v>0</v>
      </c>
      <c r="K139" s="146" t="s">
        <v>59</v>
      </c>
      <c r="L139" s="162" t="n">
        <f aca="false">D139*F139*H139*J139*10^-6</f>
        <v>0</v>
      </c>
      <c r="M139" s="75" t="s">
        <v>58</v>
      </c>
      <c r="N139" s="107" t="n">
        <f aca="false">Control!$C$77</f>
        <v>298</v>
      </c>
      <c r="O139" s="146" t="s">
        <v>59</v>
      </c>
      <c r="P139" s="148" t="n">
        <f aca="false">L139*N139*10^-6</f>
        <v>0</v>
      </c>
    </row>
    <row r="140" customFormat="false" ht="12" hidden="false" customHeight="false" outlineLevel="0" collapsed="false">
      <c r="A140" s="141"/>
      <c r="B140" s="20" t="s">
        <v>29</v>
      </c>
      <c r="D140" s="143" t="n">
        <f aca="false">'Burning CH4'!D140</f>
        <v>0</v>
      </c>
      <c r="E140" s="75" t="s">
        <v>58</v>
      </c>
      <c r="F140" s="143" t="n">
        <f aca="false">Control!$F$54</f>
        <v>0</v>
      </c>
      <c r="G140" s="75" t="s">
        <v>58</v>
      </c>
      <c r="H140" s="144" t="n">
        <f aca="false">Control!$F$44</f>
        <v>0</v>
      </c>
      <c r="I140" s="75" t="s">
        <v>58</v>
      </c>
      <c r="J140" s="145" t="n">
        <f aca="false">Control!$F$40</f>
        <v>0</v>
      </c>
      <c r="K140" s="146" t="s">
        <v>59</v>
      </c>
      <c r="L140" s="162" t="n">
        <f aca="false">D140*F140*H140*J140*10^-6</f>
        <v>0</v>
      </c>
      <c r="M140" s="75" t="s">
        <v>58</v>
      </c>
      <c r="N140" s="107" t="n">
        <f aca="false">Control!$C$77</f>
        <v>298</v>
      </c>
      <c r="O140" s="146" t="s">
        <v>59</v>
      </c>
      <c r="P140" s="148" t="n">
        <f aca="false">L140*N140*10^-6</f>
        <v>0</v>
      </c>
    </row>
    <row r="141" customFormat="false" ht="12" hidden="false" customHeight="false" outlineLevel="0" collapsed="false">
      <c r="B141" s="20" t="s">
        <v>30</v>
      </c>
      <c r="D141" s="143" t="n">
        <f aca="false">'Burning CH4'!D141</f>
        <v>0</v>
      </c>
      <c r="E141" s="75" t="s">
        <v>58</v>
      </c>
      <c r="F141" s="143" t="n">
        <f aca="false">Control!$F$54</f>
        <v>0</v>
      </c>
      <c r="G141" s="75" t="s">
        <v>58</v>
      </c>
      <c r="H141" s="144" t="n">
        <f aca="false">Control!$F$45</f>
        <v>0</v>
      </c>
      <c r="I141" s="75" t="s">
        <v>58</v>
      </c>
      <c r="J141" s="145" t="n">
        <f aca="false">Control!$F$40</f>
        <v>0</v>
      </c>
      <c r="K141" s="146" t="s">
        <v>59</v>
      </c>
      <c r="L141" s="162" t="n">
        <f aca="false">D141*F141*H141*J141*10^-6</f>
        <v>0</v>
      </c>
      <c r="M141" s="75" t="s">
        <v>58</v>
      </c>
      <c r="N141" s="107" t="n">
        <f aca="false">Control!$C$77</f>
        <v>298</v>
      </c>
      <c r="O141" s="146" t="s">
        <v>59</v>
      </c>
      <c r="P141" s="148" t="n">
        <f aca="false">L141*N141*10^-6</f>
        <v>0</v>
      </c>
    </row>
    <row r="142" customFormat="false" ht="12" hidden="false" customHeight="false" outlineLevel="0" collapsed="false">
      <c r="B142" s="20" t="s">
        <v>31</v>
      </c>
      <c r="D142" s="143" t="n">
        <f aca="false">'Burning CH4'!D142</f>
        <v>0</v>
      </c>
      <c r="E142" s="75" t="s">
        <v>58</v>
      </c>
      <c r="F142" s="143" t="n">
        <f aca="false">Control!$F$54</f>
        <v>0</v>
      </c>
      <c r="G142" s="75" t="s">
        <v>58</v>
      </c>
      <c r="H142" s="144" t="n">
        <f aca="false">Control!$F$46</f>
        <v>0</v>
      </c>
      <c r="I142" s="75" t="s">
        <v>58</v>
      </c>
      <c r="J142" s="145" t="n">
        <f aca="false">Control!$F$40</f>
        <v>0</v>
      </c>
      <c r="K142" s="146" t="s">
        <v>59</v>
      </c>
      <c r="L142" s="162" t="n">
        <f aca="false">D142*F142*H142*J142*10^-6</f>
        <v>0</v>
      </c>
      <c r="M142" s="75" t="s">
        <v>58</v>
      </c>
      <c r="N142" s="107" t="n">
        <f aca="false">Control!$C$77</f>
        <v>298</v>
      </c>
      <c r="O142" s="146" t="s">
        <v>59</v>
      </c>
      <c r="P142" s="148" t="n">
        <f aca="false">L142*N142*10^-6</f>
        <v>0</v>
      </c>
    </row>
    <row r="143" customFormat="false" ht="12" hidden="false" customHeight="false" outlineLevel="0" collapsed="false">
      <c r="B143" s="20" t="s">
        <v>32</v>
      </c>
      <c r="D143" s="143" t="n">
        <f aca="false">'Burning CH4'!D143</f>
        <v>0</v>
      </c>
      <c r="E143" s="75" t="s">
        <v>58</v>
      </c>
      <c r="F143" s="143" t="n">
        <f aca="false">Control!$F$54</f>
        <v>0</v>
      </c>
      <c r="G143" s="75" t="s">
        <v>58</v>
      </c>
      <c r="H143" s="144" t="n">
        <f aca="false">Control!$F$47</f>
        <v>0</v>
      </c>
      <c r="I143" s="75" t="s">
        <v>58</v>
      </c>
      <c r="J143" s="145" t="n">
        <f aca="false">Control!$F$40</f>
        <v>0</v>
      </c>
      <c r="K143" s="146" t="s">
        <v>59</v>
      </c>
      <c r="L143" s="162" t="n">
        <f aca="false">D143*F143*H143*J143*10^-6</f>
        <v>0</v>
      </c>
      <c r="M143" s="75" t="s">
        <v>58</v>
      </c>
      <c r="N143" s="107" t="n">
        <f aca="false">Control!$C$77</f>
        <v>298</v>
      </c>
      <c r="O143" s="146" t="s">
        <v>59</v>
      </c>
      <c r="P143" s="148" t="n">
        <f aca="false">L143*N143*10^-6</f>
        <v>0</v>
      </c>
    </row>
    <row r="144" customFormat="false" ht="12" hidden="false" customHeight="false" outlineLevel="0" collapsed="false">
      <c r="B144" s="20" t="s">
        <v>33</v>
      </c>
      <c r="D144" s="143" t="n">
        <f aca="false">'Burning CH4'!D144</f>
        <v>0</v>
      </c>
      <c r="E144" s="75" t="s">
        <v>58</v>
      </c>
      <c r="F144" s="143" t="n">
        <f aca="false">Control!$F$54</f>
        <v>0</v>
      </c>
      <c r="G144" s="75" t="s">
        <v>58</v>
      </c>
      <c r="H144" s="144" t="n">
        <f aca="false">Control!$F$48</f>
        <v>0</v>
      </c>
      <c r="I144" s="75" t="s">
        <v>58</v>
      </c>
      <c r="J144" s="145" t="n">
        <f aca="false">Control!$F$40</f>
        <v>0</v>
      </c>
      <c r="K144" s="146" t="s">
        <v>59</v>
      </c>
      <c r="L144" s="162" t="n">
        <f aca="false">D144*F144*H144*J144*10^-6</f>
        <v>0</v>
      </c>
      <c r="M144" s="75" t="s">
        <v>58</v>
      </c>
      <c r="N144" s="107" t="n">
        <f aca="false">Control!$C$77</f>
        <v>298</v>
      </c>
      <c r="O144" s="146" t="s">
        <v>59</v>
      </c>
      <c r="P144" s="148" t="n">
        <f aca="false">L144*N144*10^-6</f>
        <v>0</v>
      </c>
    </row>
    <row r="145" customFormat="false" ht="12" hidden="false" customHeight="false" outlineLevel="0" collapsed="false">
      <c r="B145" s="20" t="s">
        <v>34</v>
      </c>
      <c r="D145" s="143" t="n">
        <f aca="false">'Burning CH4'!D145</f>
        <v>0</v>
      </c>
      <c r="E145" s="75" t="s">
        <v>58</v>
      </c>
      <c r="F145" s="143" t="n">
        <f aca="false">Control!$F$54</f>
        <v>0</v>
      </c>
      <c r="G145" s="75" t="s">
        <v>58</v>
      </c>
      <c r="H145" s="144" t="n">
        <f aca="false">Control!$F$49</f>
        <v>0</v>
      </c>
      <c r="I145" s="75" t="s">
        <v>58</v>
      </c>
      <c r="J145" s="145" t="n">
        <f aca="false">Control!$F$40</f>
        <v>0</v>
      </c>
      <c r="K145" s="146" t="s">
        <v>59</v>
      </c>
      <c r="L145" s="162" t="n">
        <f aca="false">D145*F145*H145*J145*10^-6</f>
        <v>0</v>
      </c>
      <c r="M145" s="75" t="s">
        <v>58</v>
      </c>
      <c r="N145" s="107" t="n">
        <f aca="false">Control!$C$77</f>
        <v>298</v>
      </c>
      <c r="O145" s="146" t="s">
        <v>59</v>
      </c>
      <c r="P145" s="148" t="n">
        <f aca="false">L145*N145*10^-6</f>
        <v>0</v>
      </c>
    </row>
    <row r="146" customFormat="false" ht="12" hidden="false" customHeight="false" outlineLevel="0" collapsed="false">
      <c r="B146" s="20" t="s">
        <v>35</v>
      </c>
      <c r="D146" s="143" t="n">
        <f aca="false">'Burning CH4'!D146</f>
        <v>0</v>
      </c>
      <c r="E146" s="75" t="s">
        <v>58</v>
      </c>
      <c r="F146" s="143" t="n">
        <f aca="false">Control!$F$54</f>
        <v>0</v>
      </c>
      <c r="G146" s="75" t="s">
        <v>58</v>
      </c>
      <c r="H146" s="144" t="n">
        <f aca="false">Control!$F$50</f>
        <v>0</v>
      </c>
      <c r="I146" s="75" t="s">
        <v>58</v>
      </c>
      <c r="J146" s="145" t="n">
        <f aca="false">Control!$F$38</f>
        <v>0</v>
      </c>
      <c r="K146" s="146" t="s">
        <v>59</v>
      </c>
      <c r="L146" s="162" t="n">
        <f aca="false">D146*F146*H146*J146*10^-6</f>
        <v>0</v>
      </c>
      <c r="M146" s="75" t="s">
        <v>58</v>
      </c>
      <c r="N146" s="107" t="n">
        <f aca="false">Control!$C$77</f>
        <v>298</v>
      </c>
      <c r="O146" s="146" t="s">
        <v>59</v>
      </c>
      <c r="P146" s="148" t="n">
        <f aca="false">L146*N146*10^-6</f>
        <v>0</v>
      </c>
    </row>
    <row r="147" customFormat="false" ht="12" hidden="false" customHeight="false" outlineLevel="0" collapsed="false">
      <c r="B147" s="20" t="s">
        <v>36</v>
      </c>
      <c r="D147" s="143" t="n">
        <f aca="false">'Burning CH4'!D147</f>
        <v>0</v>
      </c>
      <c r="E147" s="75" t="s">
        <v>58</v>
      </c>
      <c r="F147" s="143" t="n">
        <f aca="false">Control!$F$54</f>
        <v>0</v>
      </c>
      <c r="G147" s="75" t="s">
        <v>58</v>
      </c>
      <c r="H147" s="144" t="n">
        <f aca="false">Control!$F$51</f>
        <v>0</v>
      </c>
      <c r="I147" s="75" t="s">
        <v>58</v>
      </c>
      <c r="J147" s="145" t="n">
        <f aca="false">Control!$F$38</f>
        <v>0</v>
      </c>
      <c r="K147" s="146" t="s">
        <v>59</v>
      </c>
      <c r="L147" s="162" t="n">
        <f aca="false">D147*F147*H147*J147*10^-6</f>
        <v>0</v>
      </c>
      <c r="M147" s="75" t="s">
        <v>58</v>
      </c>
      <c r="N147" s="107" t="n">
        <f aca="false">Control!$C$77</f>
        <v>298</v>
      </c>
      <c r="O147" s="146" t="s">
        <v>59</v>
      </c>
      <c r="P147" s="148" t="n">
        <f aca="false">L147*N147*10^-6</f>
        <v>0</v>
      </c>
    </row>
    <row r="148" customFormat="false" ht="13.2" hidden="false" customHeight="false" outlineLevel="0" collapsed="false">
      <c r="B148" s="149" t="s">
        <v>85</v>
      </c>
      <c r="E148" s="146"/>
      <c r="F148" s="150"/>
      <c r="G148" s="146"/>
      <c r="H148" s="151"/>
      <c r="I148" s="146"/>
      <c r="J148" s="152"/>
      <c r="K148" s="146"/>
      <c r="L148" s="153"/>
      <c r="M148" s="146"/>
      <c r="N148" s="152"/>
      <c r="O148" s="146"/>
      <c r="P148" s="154" t="n">
        <f aca="false">SUM(P139:P147)</f>
        <v>0</v>
      </c>
    </row>
    <row r="150" s="160" customFormat="true" ht="25.5" hidden="false" customHeight="true" outlineLevel="0" collapsed="false">
      <c r="A150" s="156" t="s">
        <v>77</v>
      </c>
      <c r="B150" s="157"/>
      <c r="C150" s="158"/>
      <c r="D150" s="159" t="n">
        <f aca="false">D137+1</f>
        <v>2001</v>
      </c>
      <c r="E150" s="158"/>
      <c r="AF150" s="161"/>
      <c r="AG150" s="158"/>
    </row>
    <row r="151" s="111" customFormat="true" ht="25.8" hidden="false" customHeight="false" outlineLevel="0" collapsed="false">
      <c r="B151" s="139" t="s">
        <v>78</v>
      </c>
      <c r="D151" s="67" t="s">
        <v>79</v>
      </c>
      <c r="F151" s="67" t="s">
        <v>37</v>
      </c>
      <c r="H151" s="67" t="s">
        <v>80</v>
      </c>
      <c r="J151" s="67" t="s">
        <v>81</v>
      </c>
      <c r="L151" s="140" t="s">
        <v>86</v>
      </c>
      <c r="N151" s="67" t="s">
        <v>67</v>
      </c>
      <c r="P151" s="67" t="s">
        <v>84</v>
      </c>
    </row>
    <row r="152" customFormat="false" ht="12" hidden="false" customHeight="false" outlineLevel="0" collapsed="false">
      <c r="A152" s="141"/>
      <c r="B152" s="20" t="s">
        <v>28</v>
      </c>
      <c r="D152" s="143" t="n">
        <f aca="false">'Burning CH4'!D152</f>
        <v>0</v>
      </c>
      <c r="E152" s="75" t="s">
        <v>58</v>
      </c>
      <c r="F152" s="143" t="n">
        <f aca="false">Control!$F$54</f>
        <v>0</v>
      </c>
      <c r="G152" s="75" t="s">
        <v>58</v>
      </c>
      <c r="H152" s="144" t="n">
        <f aca="false">Control!$F$43</f>
        <v>0</v>
      </c>
      <c r="I152" s="75" t="s">
        <v>58</v>
      </c>
      <c r="J152" s="145" t="n">
        <f aca="false">Control!$F$40</f>
        <v>0</v>
      </c>
      <c r="K152" s="146" t="s">
        <v>59</v>
      </c>
      <c r="L152" s="162" t="n">
        <f aca="false">D152*F152*H152*J152*10^-6</f>
        <v>0</v>
      </c>
      <c r="M152" s="75" t="s">
        <v>58</v>
      </c>
      <c r="N152" s="107" t="n">
        <f aca="false">Control!$C$77</f>
        <v>298</v>
      </c>
      <c r="O152" s="146" t="s">
        <v>59</v>
      </c>
      <c r="P152" s="148" t="n">
        <f aca="false">L152*N152*10^-6</f>
        <v>0</v>
      </c>
    </row>
    <row r="153" customFormat="false" ht="12" hidden="false" customHeight="false" outlineLevel="0" collapsed="false">
      <c r="A153" s="141"/>
      <c r="B153" s="20" t="s">
        <v>29</v>
      </c>
      <c r="D153" s="143" t="n">
        <f aca="false">'Burning CH4'!D153</f>
        <v>0</v>
      </c>
      <c r="E153" s="75" t="s">
        <v>58</v>
      </c>
      <c r="F153" s="143" t="n">
        <f aca="false">Control!$F$54</f>
        <v>0</v>
      </c>
      <c r="G153" s="75" t="s">
        <v>58</v>
      </c>
      <c r="H153" s="144" t="n">
        <f aca="false">Control!$F$44</f>
        <v>0</v>
      </c>
      <c r="I153" s="75" t="s">
        <v>58</v>
      </c>
      <c r="J153" s="145" t="n">
        <f aca="false">Control!$F$40</f>
        <v>0</v>
      </c>
      <c r="K153" s="146" t="s">
        <v>59</v>
      </c>
      <c r="L153" s="162" t="n">
        <f aca="false">D153*F153*H153*J153*10^-6</f>
        <v>0</v>
      </c>
      <c r="M153" s="75" t="s">
        <v>58</v>
      </c>
      <c r="N153" s="107" t="n">
        <f aca="false">Control!$C$77</f>
        <v>298</v>
      </c>
      <c r="O153" s="146" t="s">
        <v>59</v>
      </c>
      <c r="P153" s="148" t="n">
        <f aca="false">L153*N153*10^-6</f>
        <v>0</v>
      </c>
    </row>
    <row r="154" customFormat="false" ht="12" hidden="false" customHeight="false" outlineLevel="0" collapsed="false">
      <c r="B154" s="20" t="s">
        <v>30</v>
      </c>
      <c r="D154" s="143" t="n">
        <f aca="false">'Burning CH4'!D154</f>
        <v>0</v>
      </c>
      <c r="E154" s="75" t="s">
        <v>58</v>
      </c>
      <c r="F154" s="143" t="n">
        <f aca="false">Control!$F$54</f>
        <v>0</v>
      </c>
      <c r="G154" s="75" t="s">
        <v>58</v>
      </c>
      <c r="H154" s="144" t="n">
        <f aca="false">Control!$F$45</f>
        <v>0</v>
      </c>
      <c r="I154" s="75" t="s">
        <v>58</v>
      </c>
      <c r="J154" s="145" t="n">
        <f aca="false">Control!$F$40</f>
        <v>0</v>
      </c>
      <c r="K154" s="146" t="s">
        <v>59</v>
      </c>
      <c r="L154" s="162" t="n">
        <f aca="false">D154*F154*H154*J154*10^-6</f>
        <v>0</v>
      </c>
      <c r="M154" s="75" t="s">
        <v>58</v>
      </c>
      <c r="N154" s="107" t="n">
        <f aca="false">Control!$C$77</f>
        <v>298</v>
      </c>
      <c r="O154" s="146" t="s">
        <v>59</v>
      </c>
      <c r="P154" s="148" t="n">
        <f aca="false">L154*N154*10^-6</f>
        <v>0</v>
      </c>
    </row>
    <row r="155" customFormat="false" ht="12" hidden="false" customHeight="false" outlineLevel="0" collapsed="false">
      <c r="B155" s="20" t="s">
        <v>31</v>
      </c>
      <c r="D155" s="143" t="n">
        <f aca="false">'Burning CH4'!D155</f>
        <v>0</v>
      </c>
      <c r="E155" s="75" t="s">
        <v>58</v>
      </c>
      <c r="F155" s="143" t="n">
        <f aca="false">Control!$F$54</f>
        <v>0</v>
      </c>
      <c r="G155" s="75" t="s">
        <v>58</v>
      </c>
      <c r="H155" s="144" t="n">
        <f aca="false">Control!$F$46</f>
        <v>0</v>
      </c>
      <c r="I155" s="75" t="s">
        <v>58</v>
      </c>
      <c r="J155" s="145" t="n">
        <f aca="false">Control!$F$40</f>
        <v>0</v>
      </c>
      <c r="K155" s="146" t="s">
        <v>59</v>
      </c>
      <c r="L155" s="162" t="n">
        <f aca="false">D155*F155*H155*J155*10^-6</f>
        <v>0</v>
      </c>
      <c r="M155" s="75" t="s">
        <v>58</v>
      </c>
      <c r="N155" s="107" t="n">
        <f aca="false">Control!$C$77</f>
        <v>298</v>
      </c>
      <c r="O155" s="146" t="s">
        <v>59</v>
      </c>
      <c r="P155" s="148" t="n">
        <f aca="false">L155*N155*10^-6</f>
        <v>0</v>
      </c>
    </row>
    <row r="156" customFormat="false" ht="12" hidden="false" customHeight="false" outlineLevel="0" collapsed="false">
      <c r="B156" s="20" t="s">
        <v>32</v>
      </c>
      <c r="D156" s="143" t="n">
        <f aca="false">'Burning CH4'!D156</f>
        <v>0</v>
      </c>
      <c r="E156" s="75" t="s">
        <v>58</v>
      </c>
      <c r="F156" s="143" t="n">
        <f aca="false">Control!$F$54</f>
        <v>0</v>
      </c>
      <c r="G156" s="75" t="s">
        <v>58</v>
      </c>
      <c r="H156" s="144" t="n">
        <f aca="false">Control!$F$47</f>
        <v>0</v>
      </c>
      <c r="I156" s="75" t="s">
        <v>58</v>
      </c>
      <c r="J156" s="145" t="n">
        <f aca="false">Control!$F$40</f>
        <v>0</v>
      </c>
      <c r="K156" s="146" t="s">
        <v>59</v>
      </c>
      <c r="L156" s="162" t="n">
        <f aca="false">D156*F156*H156*J156*10^-6</f>
        <v>0</v>
      </c>
      <c r="M156" s="75" t="s">
        <v>58</v>
      </c>
      <c r="N156" s="107" t="n">
        <f aca="false">Control!$C$77</f>
        <v>298</v>
      </c>
      <c r="O156" s="146" t="s">
        <v>59</v>
      </c>
      <c r="P156" s="148" t="n">
        <f aca="false">L156*N156*10^-6</f>
        <v>0</v>
      </c>
    </row>
    <row r="157" customFormat="false" ht="12" hidden="false" customHeight="false" outlineLevel="0" collapsed="false">
      <c r="B157" s="20" t="s">
        <v>33</v>
      </c>
      <c r="D157" s="143" t="n">
        <f aca="false">'Burning CH4'!D157</f>
        <v>0</v>
      </c>
      <c r="E157" s="75" t="s">
        <v>58</v>
      </c>
      <c r="F157" s="143" t="n">
        <f aca="false">Control!$F$54</f>
        <v>0</v>
      </c>
      <c r="G157" s="75" t="s">
        <v>58</v>
      </c>
      <c r="H157" s="144" t="n">
        <f aca="false">Control!$F$48</f>
        <v>0</v>
      </c>
      <c r="I157" s="75" t="s">
        <v>58</v>
      </c>
      <c r="J157" s="145" t="n">
        <f aca="false">Control!$F$40</f>
        <v>0</v>
      </c>
      <c r="K157" s="146" t="s">
        <v>59</v>
      </c>
      <c r="L157" s="162" t="n">
        <f aca="false">D157*F157*H157*J157*10^-6</f>
        <v>0</v>
      </c>
      <c r="M157" s="75" t="s">
        <v>58</v>
      </c>
      <c r="N157" s="107" t="n">
        <f aca="false">Control!$C$77</f>
        <v>298</v>
      </c>
      <c r="O157" s="146" t="s">
        <v>59</v>
      </c>
      <c r="P157" s="148" t="n">
        <f aca="false">L157*N157*10^-6</f>
        <v>0</v>
      </c>
    </row>
    <row r="158" customFormat="false" ht="12" hidden="false" customHeight="false" outlineLevel="0" collapsed="false">
      <c r="B158" s="20" t="s">
        <v>34</v>
      </c>
      <c r="D158" s="143" t="n">
        <f aca="false">'Burning CH4'!D158</f>
        <v>0</v>
      </c>
      <c r="E158" s="75" t="s">
        <v>58</v>
      </c>
      <c r="F158" s="143" t="n">
        <f aca="false">Control!$F$54</f>
        <v>0</v>
      </c>
      <c r="G158" s="75" t="s">
        <v>58</v>
      </c>
      <c r="H158" s="144" t="n">
        <f aca="false">Control!$F$49</f>
        <v>0</v>
      </c>
      <c r="I158" s="75" t="s">
        <v>58</v>
      </c>
      <c r="J158" s="145" t="n">
        <f aca="false">Control!$F$40</f>
        <v>0</v>
      </c>
      <c r="K158" s="146" t="s">
        <v>59</v>
      </c>
      <c r="L158" s="162" t="n">
        <f aca="false">D158*F158*H158*J158*10^-6</f>
        <v>0</v>
      </c>
      <c r="M158" s="75" t="s">
        <v>58</v>
      </c>
      <c r="N158" s="107" t="n">
        <f aca="false">Control!$C$77</f>
        <v>298</v>
      </c>
      <c r="O158" s="146" t="s">
        <v>59</v>
      </c>
      <c r="P158" s="148" t="n">
        <f aca="false">L158*N158*10^-6</f>
        <v>0</v>
      </c>
    </row>
    <row r="159" customFormat="false" ht="12" hidden="false" customHeight="false" outlineLevel="0" collapsed="false">
      <c r="B159" s="20" t="s">
        <v>35</v>
      </c>
      <c r="D159" s="143" t="n">
        <f aca="false">'Burning CH4'!D159</f>
        <v>0</v>
      </c>
      <c r="E159" s="75" t="s">
        <v>58</v>
      </c>
      <c r="F159" s="143" t="n">
        <f aca="false">Control!$F$54</f>
        <v>0</v>
      </c>
      <c r="G159" s="75" t="s">
        <v>58</v>
      </c>
      <c r="H159" s="144" t="n">
        <f aca="false">Control!$F$50</f>
        <v>0</v>
      </c>
      <c r="I159" s="75" t="s">
        <v>58</v>
      </c>
      <c r="J159" s="145" t="n">
        <f aca="false">Control!$F$38</f>
        <v>0</v>
      </c>
      <c r="K159" s="146" t="s">
        <v>59</v>
      </c>
      <c r="L159" s="162" t="n">
        <f aca="false">D159*F159*H159*J159*10^-6</f>
        <v>0</v>
      </c>
      <c r="M159" s="75" t="s">
        <v>58</v>
      </c>
      <c r="N159" s="107" t="n">
        <f aca="false">Control!$C$77</f>
        <v>298</v>
      </c>
      <c r="O159" s="146" t="s">
        <v>59</v>
      </c>
      <c r="P159" s="148" t="n">
        <f aca="false">L159*N159*10^-6</f>
        <v>0</v>
      </c>
    </row>
    <row r="160" customFormat="false" ht="12" hidden="false" customHeight="false" outlineLevel="0" collapsed="false">
      <c r="B160" s="20" t="s">
        <v>36</v>
      </c>
      <c r="D160" s="143" t="n">
        <f aca="false">'Burning CH4'!D160</f>
        <v>0</v>
      </c>
      <c r="E160" s="75" t="s">
        <v>58</v>
      </c>
      <c r="F160" s="143" t="n">
        <f aca="false">Control!$F$54</f>
        <v>0</v>
      </c>
      <c r="G160" s="75" t="s">
        <v>58</v>
      </c>
      <c r="H160" s="144" t="n">
        <f aca="false">Control!$F$51</f>
        <v>0</v>
      </c>
      <c r="I160" s="75" t="s">
        <v>58</v>
      </c>
      <c r="J160" s="145" t="n">
        <f aca="false">Control!$F$38</f>
        <v>0</v>
      </c>
      <c r="K160" s="146" t="s">
        <v>59</v>
      </c>
      <c r="L160" s="162" t="n">
        <f aca="false">D160*F160*H160*J160*10^-6</f>
        <v>0</v>
      </c>
      <c r="M160" s="75" t="s">
        <v>58</v>
      </c>
      <c r="N160" s="107" t="n">
        <f aca="false">Control!$C$77</f>
        <v>298</v>
      </c>
      <c r="O160" s="146" t="s">
        <v>59</v>
      </c>
      <c r="P160" s="148" t="n">
        <f aca="false">L160*N160*10^-6</f>
        <v>0</v>
      </c>
    </row>
    <row r="161" customFormat="false" ht="13.2" hidden="false" customHeight="false" outlineLevel="0" collapsed="false">
      <c r="B161" s="149" t="s">
        <v>85</v>
      </c>
      <c r="E161" s="146"/>
      <c r="F161" s="150"/>
      <c r="G161" s="146"/>
      <c r="H161" s="151"/>
      <c r="I161" s="146"/>
      <c r="J161" s="152"/>
      <c r="K161" s="146"/>
      <c r="L161" s="153"/>
      <c r="M161" s="146"/>
      <c r="N161" s="152"/>
      <c r="O161" s="146"/>
      <c r="P161" s="154" t="n">
        <f aca="false">SUM(P152:P160)</f>
        <v>0</v>
      </c>
    </row>
    <row r="163" s="160" customFormat="true" ht="25.5" hidden="false" customHeight="true" outlineLevel="0" collapsed="false">
      <c r="A163" s="156" t="s">
        <v>77</v>
      </c>
      <c r="B163" s="157"/>
      <c r="C163" s="158"/>
      <c r="D163" s="159" t="n">
        <f aca="false">D150+1</f>
        <v>2002</v>
      </c>
      <c r="E163" s="158"/>
      <c r="AF163" s="161"/>
      <c r="AG163" s="158"/>
    </row>
    <row r="164" s="111" customFormat="true" ht="25.8" hidden="false" customHeight="false" outlineLevel="0" collapsed="false">
      <c r="B164" s="139" t="s">
        <v>78</v>
      </c>
      <c r="D164" s="67" t="s">
        <v>79</v>
      </c>
      <c r="F164" s="67" t="s">
        <v>37</v>
      </c>
      <c r="H164" s="67" t="s">
        <v>80</v>
      </c>
      <c r="J164" s="67" t="s">
        <v>81</v>
      </c>
      <c r="L164" s="140" t="s">
        <v>86</v>
      </c>
      <c r="N164" s="67" t="s">
        <v>67</v>
      </c>
      <c r="P164" s="67" t="s">
        <v>84</v>
      </c>
    </row>
    <row r="165" customFormat="false" ht="12" hidden="false" customHeight="false" outlineLevel="0" collapsed="false">
      <c r="A165" s="141"/>
      <c r="B165" s="20" t="s">
        <v>28</v>
      </c>
      <c r="D165" s="143" t="n">
        <f aca="false">'Burning CH4'!D165</f>
        <v>0</v>
      </c>
      <c r="E165" s="75" t="s">
        <v>58</v>
      </c>
      <c r="F165" s="143" t="n">
        <f aca="false">Control!$F$54</f>
        <v>0</v>
      </c>
      <c r="G165" s="75" t="s">
        <v>58</v>
      </c>
      <c r="H165" s="144" t="n">
        <f aca="false">Control!$F$43</f>
        <v>0</v>
      </c>
      <c r="I165" s="75" t="s">
        <v>58</v>
      </c>
      <c r="J165" s="145" t="n">
        <f aca="false">Control!$F$40</f>
        <v>0</v>
      </c>
      <c r="K165" s="146" t="s">
        <v>59</v>
      </c>
      <c r="L165" s="162" t="n">
        <f aca="false">D165*F165*H165*J165*10^-6</f>
        <v>0</v>
      </c>
      <c r="M165" s="75" t="s">
        <v>58</v>
      </c>
      <c r="N165" s="107" t="n">
        <f aca="false">Control!$C$77</f>
        <v>298</v>
      </c>
      <c r="O165" s="146" t="s">
        <v>59</v>
      </c>
      <c r="P165" s="148" t="n">
        <f aca="false">L165*N165*10^-6</f>
        <v>0</v>
      </c>
    </row>
    <row r="166" customFormat="false" ht="12" hidden="false" customHeight="false" outlineLevel="0" collapsed="false">
      <c r="A166" s="141"/>
      <c r="B166" s="20" t="s">
        <v>29</v>
      </c>
      <c r="D166" s="143" t="n">
        <f aca="false">'Burning CH4'!D166</f>
        <v>0</v>
      </c>
      <c r="E166" s="75" t="s">
        <v>58</v>
      </c>
      <c r="F166" s="143" t="n">
        <f aca="false">Control!$F$54</f>
        <v>0</v>
      </c>
      <c r="G166" s="75" t="s">
        <v>58</v>
      </c>
      <c r="H166" s="144" t="n">
        <f aca="false">Control!$F$44</f>
        <v>0</v>
      </c>
      <c r="I166" s="75" t="s">
        <v>58</v>
      </c>
      <c r="J166" s="145" t="n">
        <f aca="false">Control!$F$40</f>
        <v>0</v>
      </c>
      <c r="K166" s="146" t="s">
        <v>59</v>
      </c>
      <c r="L166" s="162" t="n">
        <f aca="false">D166*F166*H166*J166*10^-6</f>
        <v>0</v>
      </c>
      <c r="M166" s="75" t="s">
        <v>58</v>
      </c>
      <c r="N166" s="107" t="n">
        <f aca="false">Control!$C$77</f>
        <v>298</v>
      </c>
      <c r="O166" s="146" t="s">
        <v>59</v>
      </c>
      <c r="P166" s="148" t="n">
        <f aca="false">L166*N166*10^-6</f>
        <v>0</v>
      </c>
    </row>
    <row r="167" customFormat="false" ht="12" hidden="false" customHeight="false" outlineLevel="0" collapsed="false">
      <c r="B167" s="20" t="s">
        <v>30</v>
      </c>
      <c r="D167" s="143" t="n">
        <f aca="false">'Burning CH4'!D167</f>
        <v>0</v>
      </c>
      <c r="E167" s="75" t="s">
        <v>58</v>
      </c>
      <c r="F167" s="143" t="n">
        <f aca="false">Control!$F$54</f>
        <v>0</v>
      </c>
      <c r="G167" s="75" t="s">
        <v>58</v>
      </c>
      <c r="H167" s="144" t="n">
        <f aca="false">Control!$F$45</f>
        <v>0</v>
      </c>
      <c r="I167" s="75" t="s">
        <v>58</v>
      </c>
      <c r="J167" s="145" t="n">
        <f aca="false">Control!$F$40</f>
        <v>0</v>
      </c>
      <c r="K167" s="146" t="s">
        <v>59</v>
      </c>
      <c r="L167" s="162" t="n">
        <f aca="false">D167*F167*H167*J167*10^-6</f>
        <v>0</v>
      </c>
      <c r="M167" s="75" t="s">
        <v>58</v>
      </c>
      <c r="N167" s="107" t="n">
        <f aca="false">Control!$C$77</f>
        <v>298</v>
      </c>
      <c r="O167" s="146" t="s">
        <v>59</v>
      </c>
      <c r="P167" s="148" t="n">
        <f aca="false">L167*N167*10^-6</f>
        <v>0</v>
      </c>
    </row>
    <row r="168" customFormat="false" ht="12" hidden="false" customHeight="false" outlineLevel="0" collapsed="false">
      <c r="B168" s="20" t="s">
        <v>31</v>
      </c>
      <c r="D168" s="143" t="n">
        <f aca="false">'Burning CH4'!D168</f>
        <v>0</v>
      </c>
      <c r="E168" s="75" t="s">
        <v>58</v>
      </c>
      <c r="F168" s="143" t="n">
        <f aca="false">Control!$F$54</f>
        <v>0</v>
      </c>
      <c r="G168" s="75" t="s">
        <v>58</v>
      </c>
      <c r="H168" s="144" t="n">
        <f aca="false">Control!$F$46</f>
        <v>0</v>
      </c>
      <c r="I168" s="75" t="s">
        <v>58</v>
      </c>
      <c r="J168" s="145" t="n">
        <f aca="false">Control!$F$40</f>
        <v>0</v>
      </c>
      <c r="K168" s="146" t="s">
        <v>59</v>
      </c>
      <c r="L168" s="162" t="n">
        <f aca="false">D168*F168*H168*J168*10^-6</f>
        <v>0</v>
      </c>
      <c r="M168" s="75" t="s">
        <v>58</v>
      </c>
      <c r="N168" s="107" t="n">
        <f aca="false">Control!$C$77</f>
        <v>298</v>
      </c>
      <c r="O168" s="146" t="s">
        <v>59</v>
      </c>
      <c r="P168" s="148" t="n">
        <f aca="false">L168*N168*10^-6</f>
        <v>0</v>
      </c>
    </row>
    <row r="169" customFormat="false" ht="12" hidden="false" customHeight="false" outlineLevel="0" collapsed="false">
      <c r="B169" s="20" t="s">
        <v>32</v>
      </c>
      <c r="D169" s="143" t="n">
        <f aca="false">'Burning CH4'!D169</f>
        <v>0</v>
      </c>
      <c r="E169" s="75" t="s">
        <v>58</v>
      </c>
      <c r="F169" s="143" t="n">
        <f aca="false">Control!$F$54</f>
        <v>0</v>
      </c>
      <c r="G169" s="75" t="s">
        <v>58</v>
      </c>
      <c r="H169" s="144" t="n">
        <f aca="false">Control!$F$47</f>
        <v>0</v>
      </c>
      <c r="I169" s="75" t="s">
        <v>58</v>
      </c>
      <c r="J169" s="145" t="n">
        <f aca="false">Control!$F$40</f>
        <v>0</v>
      </c>
      <c r="K169" s="146" t="s">
        <v>59</v>
      </c>
      <c r="L169" s="162" t="n">
        <f aca="false">D169*F169*H169*J169*10^-6</f>
        <v>0</v>
      </c>
      <c r="M169" s="75" t="s">
        <v>58</v>
      </c>
      <c r="N169" s="107" t="n">
        <f aca="false">Control!$C$77</f>
        <v>298</v>
      </c>
      <c r="O169" s="146" t="s">
        <v>59</v>
      </c>
      <c r="P169" s="148" t="n">
        <f aca="false">L169*N169*10^-6</f>
        <v>0</v>
      </c>
    </row>
    <row r="170" customFormat="false" ht="12" hidden="false" customHeight="false" outlineLevel="0" collapsed="false">
      <c r="B170" s="20" t="s">
        <v>33</v>
      </c>
      <c r="D170" s="143" t="n">
        <f aca="false">'Burning CH4'!D170</f>
        <v>0</v>
      </c>
      <c r="E170" s="75" t="s">
        <v>58</v>
      </c>
      <c r="F170" s="143" t="n">
        <f aca="false">Control!$F$54</f>
        <v>0</v>
      </c>
      <c r="G170" s="75" t="s">
        <v>58</v>
      </c>
      <c r="H170" s="144" t="n">
        <f aca="false">Control!$F$48</f>
        <v>0</v>
      </c>
      <c r="I170" s="75" t="s">
        <v>58</v>
      </c>
      <c r="J170" s="145" t="n">
        <f aca="false">Control!$F$40</f>
        <v>0</v>
      </c>
      <c r="K170" s="146" t="s">
        <v>59</v>
      </c>
      <c r="L170" s="162" t="n">
        <f aca="false">D170*F170*H170*J170*10^-6</f>
        <v>0</v>
      </c>
      <c r="M170" s="75" t="s">
        <v>58</v>
      </c>
      <c r="N170" s="107" t="n">
        <f aca="false">Control!$C$77</f>
        <v>298</v>
      </c>
      <c r="O170" s="146" t="s">
        <v>59</v>
      </c>
      <c r="P170" s="148" t="n">
        <f aca="false">L170*N170*10^-6</f>
        <v>0</v>
      </c>
    </row>
    <row r="171" customFormat="false" ht="12" hidden="false" customHeight="false" outlineLevel="0" collapsed="false">
      <c r="B171" s="20" t="s">
        <v>34</v>
      </c>
      <c r="D171" s="143" t="n">
        <f aca="false">'Burning CH4'!D171</f>
        <v>0</v>
      </c>
      <c r="E171" s="75" t="s">
        <v>58</v>
      </c>
      <c r="F171" s="143" t="n">
        <f aca="false">Control!$F$54</f>
        <v>0</v>
      </c>
      <c r="G171" s="75" t="s">
        <v>58</v>
      </c>
      <c r="H171" s="144" t="n">
        <f aca="false">Control!$F$49</f>
        <v>0</v>
      </c>
      <c r="I171" s="75" t="s">
        <v>58</v>
      </c>
      <c r="J171" s="145" t="n">
        <f aca="false">Control!$F$40</f>
        <v>0</v>
      </c>
      <c r="K171" s="146" t="s">
        <v>59</v>
      </c>
      <c r="L171" s="162" t="n">
        <f aca="false">D171*F171*H171*J171*10^-6</f>
        <v>0</v>
      </c>
      <c r="M171" s="75" t="s">
        <v>58</v>
      </c>
      <c r="N171" s="107" t="n">
        <f aca="false">Control!$C$77</f>
        <v>298</v>
      </c>
      <c r="O171" s="146" t="s">
        <v>59</v>
      </c>
      <c r="P171" s="148" t="n">
        <f aca="false">L171*N171*10^-6</f>
        <v>0</v>
      </c>
    </row>
    <row r="172" customFormat="false" ht="12" hidden="false" customHeight="false" outlineLevel="0" collapsed="false">
      <c r="B172" s="20" t="s">
        <v>35</v>
      </c>
      <c r="D172" s="143" t="n">
        <f aca="false">'Burning CH4'!D172</f>
        <v>0</v>
      </c>
      <c r="E172" s="75" t="s">
        <v>58</v>
      </c>
      <c r="F172" s="143" t="n">
        <f aca="false">Control!$F$54</f>
        <v>0</v>
      </c>
      <c r="G172" s="75" t="s">
        <v>58</v>
      </c>
      <c r="H172" s="144" t="n">
        <f aca="false">Control!$F$50</f>
        <v>0</v>
      </c>
      <c r="I172" s="75" t="s">
        <v>58</v>
      </c>
      <c r="J172" s="145" t="n">
        <f aca="false">Control!$F$38</f>
        <v>0</v>
      </c>
      <c r="K172" s="146" t="s">
        <v>59</v>
      </c>
      <c r="L172" s="162" t="n">
        <f aca="false">D172*F172*H172*J172*10^-6</f>
        <v>0</v>
      </c>
      <c r="M172" s="75" t="s">
        <v>58</v>
      </c>
      <c r="N172" s="107" t="n">
        <f aca="false">Control!$C$77</f>
        <v>298</v>
      </c>
      <c r="O172" s="146" t="s">
        <v>59</v>
      </c>
      <c r="P172" s="148" t="n">
        <f aca="false">L172*N172*10^-6</f>
        <v>0</v>
      </c>
    </row>
    <row r="173" customFormat="false" ht="12" hidden="false" customHeight="false" outlineLevel="0" collapsed="false">
      <c r="B173" s="20" t="s">
        <v>36</v>
      </c>
      <c r="D173" s="143" t="n">
        <f aca="false">'Burning CH4'!D173</f>
        <v>0</v>
      </c>
      <c r="E173" s="75" t="s">
        <v>58</v>
      </c>
      <c r="F173" s="143" t="n">
        <f aca="false">Control!$F$54</f>
        <v>0</v>
      </c>
      <c r="G173" s="75" t="s">
        <v>58</v>
      </c>
      <c r="H173" s="144" t="n">
        <f aca="false">Control!$F$51</f>
        <v>0</v>
      </c>
      <c r="I173" s="75" t="s">
        <v>58</v>
      </c>
      <c r="J173" s="145" t="n">
        <f aca="false">Control!$F$38</f>
        <v>0</v>
      </c>
      <c r="K173" s="146" t="s">
        <v>59</v>
      </c>
      <c r="L173" s="162" t="n">
        <f aca="false">D173*F173*H173*J173*10^-6</f>
        <v>0</v>
      </c>
      <c r="M173" s="75" t="s">
        <v>58</v>
      </c>
      <c r="N173" s="107" t="n">
        <f aca="false">Control!$C$77</f>
        <v>298</v>
      </c>
      <c r="O173" s="146" t="s">
        <v>59</v>
      </c>
      <c r="P173" s="148" t="n">
        <f aca="false">L173*N173*10^-6</f>
        <v>0</v>
      </c>
    </row>
    <row r="174" customFormat="false" ht="13.2" hidden="false" customHeight="false" outlineLevel="0" collapsed="false">
      <c r="B174" s="149" t="s">
        <v>85</v>
      </c>
      <c r="E174" s="146"/>
      <c r="F174" s="150"/>
      <c r="G174" s="146"/>
      <c r="H174" s="151"/>
      <c r="I174" s="146"/>
      <c r="J174" s="152"/>
      <c r="K174" s="146"/>
      <c r="L174" s="153"/>
      <c r="M174" s="146"/>
      <c r="N174" s="152"/>
      <c r="O174" s="146"/>
      <c r="P174" s="154" t="n">
        <f aca="false">SUM(P165:P173)</f>
        <v>0</v>
      </c>
    </row>
    <row r="176" s="160" customFormat="true" ht="25.5" hidden="false" customHeight="true" outlineLevel="0" collapsed="false">
      <c r="A176" s="156" t="s">
        <v>77</v>
      </c>
      <c r="B176" s="157"/>
      <c r="C176" s="158"/>
      <c r="D176" s="159" t="n">
        <f aca="false">D163+1</f>
        <v>2003</v>
      </c>
      <c r="E176" s="158"/>
      <c r="AF176" s="161"/>
      <c r="AG176" s="158"/>
    </row>
    <row r="177" s="111" customFormat="true" ht="25.8" hidden="false" customHeight="false" outlineLevel="0" collapsed="false">
      <c r="B177" s="139" t="s">
        <v>78</v>
      </c>
      <c r="D177" s="67" t="s">
        <v>79</v>
      </c>
      <c r="F177" s="67" t="s">
        <v>37</v>
      </c>
      <c r="H177" s="67" t="s">
        <v>80</v>
      </c>
      <c r="J177" s="67" t="s">
        <v>81</v>
      </c>
      <c r="L177" s="140" t="s">
        <v>86</v>
      </c>
      <c r="N177" s="67" t="s">
        <v>67</v>
      </c>
      <c r="P177" s="67" t="s">
        <v>84</v>
      </c>
    </row>
    <row r="178" customFormat="false" ht="12" hidden="false" customHeight="false" outlineLevel="0" collapsed="false">
      <c r="A178" s="141"/>
      <c r="B178" s="20" t="s">
        <v>28</v>
      </c>
      <c r="D178" s="143" t="n">
        <f aca="false">'Burning CH4'!D178</f>
        <v>0</v>
      </c>
      <c r="E178" s="75" t="s">
        <v>58</v>
      </c>
      <c r="F178" s="143" t="n">
        <f aca="false">Control!$F$54</f>
        <v>0</v>
      </c>
      <c r="G178" s="75" t="s">
        <v>58</v>
      </c>
      <c r="H178" s="144" t="n">
        <f aca="false">Control!$F$43</f>
        <v>0</v>
      </c>
      <c r="I178" s="75" t="s">
        <v>58</v>
      </c>
      <c r="J178" s="145" t="n">
        <f aca="false">Control!$F$40</f>
        <v>0</v>
      </c>
      <c r="K178" s="146" t="s">
        <v>59</v>
      </c>
      <c r="L178" s="162" t="n">
        <f aca="false">D178*F178*H178*J178*10^-6</f>
        <v>0</v>
      </c>
      <c r="M178" s="75" t="s">
        <v>58</v>
      </c>
      <c r="N178" s="107" t="n">
        <f aca="false">Control!$C$77</f>
        <v>298</v>
      </c>
      <c r="O178" s="146" t="s">
        <v>59</v>
      </c>
      <c r="P178" s="148" t="n">
        <f aca="false">L178*N178*10^-6</f>
        <v>0</v>
      </c>
    </row>
    <row r="179" customFormat="false" ht="12" hidden="false" customHeight="false" outlineLevel="0" collapsed="false">
      <c r="A179" s="141"/>
      <c r="B179" s="20" t="s">
        <v>29</v>
      </c>
      <c r="D179" s="143" t="n">
        <f aca="false">'Burning CH4'!D179</f>
        <v>0</v>
      </c>
      <c r="E179" s="75" t="s">
        <v>58</v>
      </c>
      <c r="F179" s="143" t="n">
        <f aca="false">Control!$F$54</f>
        <v>0</v>
      </c>
      <c r="G179" s="75" t="s">
        <v>58</v>
      </c>
      <c r="H179" s="144" t="n">
        <f aca="false">Control!$F$44</f>
        <v>0</v>
      </c>
      <c r="I179" s="75" t="s">
        <v>58</v>
      </c>
      <c r="J179" s="145" t="n">
        <f aca="false">Control!$F$40</f>
        <v>0</v>
      </c>
      <c r="K179" s="146" t="s">
        <v>59</v>
      </c>
      <c r="L179" s="162" t="n">
        <f aca="false">D179*F179*H179*J179*10^-6</f>
        <v>0</v>
      </c>
      <c r="M179" s="75" t="s">
        <v>58</v>
      </c>
      <c r="N179" s="107" t="n">
        <f aca="false">Control!$C$77</f>
        <v>298</v>
      </c>
      <c r="O179" s="146" t="s">
        <v>59</v>
      </c>
      <c r="P179" s="148" t="n">
        <f aca="false">L179*N179*10^-6</f>
        <v>0</v>
      </c>
    </row>
    <row r="180" customFormat="false" ht="12" hidden="false" customHeight="false" outlineLevel="0" collapsed="false">
      <c r="B180" s="20" t="s">
        <v>30</v>
      </c>
      <c r="D180" s="143" t="n">
        <f aca="false">'Burning CH4'!D180</f>
        <v>0</v>
      </c>
      <c r="E180" s="75" t="s">
        <v>58</v>
      </c>
      <c r="F180" s="143" t="n">
        <f aca="false">Control!$F$54</f>
        <v>0</v>
      </c>
      <c r="G180" s="75" t="s">
        <v>58</v>
      </c>
      <c r="H180" s="144" t="n">
        <f aca="false">Control!$F$45</f>
        <v>0</v>
      </c>
      <c r="I180" s="75" t="s">
        <v>58</v>
      </c>
      <c r="J180" s="145" t="n">
        <f aca="false">Control!$F$40</f>
        <v>0</v>
      </c>
      <c r="K180" s="146" t="s">
        <v>59</v>
      </c>
      <c r="L180" s="162" t="n">
        <f aca="false">D180*F180*H180*J180*10^-6</f>
        <v>0</v>
      </c>
      <c r="M180" s="75" t="s">
        <v>58</v>
      </c>
      <c r="N180" s="107" t="n">
        <f aca="false">Control!$C$77</f>
        <v>298</v>
      </c>
      <c r="O180" s="146" t="s">
        <v>59</v>
      </c>
      <c r="P180" s="148" t="n">
        <f aca="false">L180*N180*10^-6</f>
        <v>0</v>
      </c>
    </row>
    <row r="181" customFormat="false" ht="12" hidden="false" customHeight="false" outlineLevel="0" collapsed="false">
      <c r="B181" s="20" t="s">
        <v>31</v>
      </c>
      <c r="D181" s="143" t="n">
        <f aca="false">'Burning CH4'!D181</f>
        <v>0</v>
      </c>
      <c r="E181" s="75" t="s">
        <v>58</v>
      </c>
      <c r="F181" s="143" t="n">
        <f aca="false">Control!$F$54</f>
        <v>0</v>
      </c>
      <c r="G181" s="75" t="s">
        <v>58</v>
      </c>
      <c r="H181" s="144" t="n">
        <f aca="false">Control!$F$46</f>
        <v>0</v>
      </c>
      <c r="I181" s="75" t="s">
        <v>58</v>
      </c>
      <c r="J181" s="145" t="n">
        <f aca="false">Control!$F$40</f>
        <v>0</v>
      </c>
      <c r="K181" s="146" t="s">
        <v>59</v>
      </c>
      <c r="L181" s="162" t="n">
        <f aca="false">D181*F181*H181*J181*10^-6</f>
        <v>0</v>
      </c>
      <c r="M181" s="75" t="s">
        <v>58</v>
      </c>
      <c r="N181" s="107" t="n">
        <f aca="false">Control!$C$77</f>
        <v>298</v>
      </c>
      <c r="O181" s="146" t="s">
        <v>59</v>
      </c>
      <c r="P181" s="148" t="n">
        <f aca="false">L181*N181*10^-6</f>
        <v>0</v>
      </c>
    </row>
    <row r="182" customFormat="false" ht="12" hidden="false" customHeight="false" outlineLevel="0" collapsed="false">
      <c r="B182" s="20" t="s">
        <v>32</v>
      </c>
      <c r="D182" s="143" t="n">
        <f aca="false">'Burning CH4'!D182</f>
        <v>0</v>
      </c>
      <c r="E182" s="75" t="s">
        <v>58</v>
      </c>
      <c r="F182" s="143" t="n">
        <f aca="false">Control!$F$54</f>
        <v>0</v>
      </c>
      <c r="G182" s="75" t="s">
        <v>58</v>
      </c>
      <c r="H182" s="144" t="n">
        <f aca="false">Control!$F$47</f>
        <v>0</v>
      </c>
      <c r="I182" s="75" t="s">
        <v>58</v>
      </c>
      <c r="J182" s="145" t="n">
        <f aca="false">Control!$F$40</f>
        <v>0</v>
      </c>
      <c r="K182" s="146" t="s">
        <v>59</v>
      </c>
      <c r="L182" s="162" t="n">
        <f aca="false">D182*F182*H182*J182*10^-6</f>
        <v>0</v>
      </c>
      <c r="M182" s="75" t="s">
        <v>58</v>
      </c>
      <c r="N182" s="107" t="n">
        <f aca="false">Control!$C$77</f>
        <v>298</v>
      </c>
      <c r="O182" s="146" t="s">
        <v>59</v>
      </c>
      <c r="P182" s="148" t="n">
        <f aca="false">L182*N182*10^-6</f>
        <v>0</v>
      </c>
    </row>
    <row r="183" customFormat="false" ht="12" hidden="false" customHeight="false" outlineLevel="0" collapsed="false">
      <c r="B183" s="20" t="s">
        <v>33</v>
      </c>
      <c r="D183" s="143" t="n">
        <f aca="false">'Burning CH4'!D183</f>
        <v>0</v>
      </c>
      <c r="E183" s="75" t="s">
        <v>58</v>
      </c>
      <c r="F183" s="143" t="n">
        <f aca="false">Control!$F$54</f>
        <v>0</v>
      </c>
      <c r="G183" s="75" t="s">
        <v>58</v>
      </c>
      <c r="H183" s="144" t="n">
        <f aca="false">Control!$F$48</f>
        <v>0</v>
      </c>
      <c r="I183" s="75" t="s">
        <v>58</v>
      </c>
      <c r="J183" s="145" t="n">
        <f aca="false">Control!$F$40</f>
        <v>0</v>
      </c>
      <c r="K183" s="146" t="s">
        <v>59</v>
      </c>
      <c r="L183" s="162" t="n">
        <f aca="false">D183*F183*H183*J183*10^-6</f>
        <v>0</v>
      </c>
      <c r="M183" s="75" t="s">
        <v>58</v>
      </c>
      <c r="N183" s="107" t="n">
        <f aca="false">Control!$C$77</f>
        <v>298</v>
      </c>
      <c r="O183" s="146" t="s">
        <v>59</v>
      </c>
      <c r="P183" s="148" t="n">
        <f aca="false">L183*N183*10^-6</f>
        <v>0</v>
      </c>
    </row>
    <row r="184" customFormat="false" ht="12" hidden="false" customHeight="false" outlineLevel="0" collapsed="false">
      <c r="B184" s="20" t="s">
        <v>34</v>
      </c>
      <c r="D184" s="143" t="n">
        <f aca="false">'Burning CH4'!D184</f>
        <v>0</v>
      </c>
      <c r="E184" s="75" t="s">
        <v>58</v>
      </c>
      <c r="F184" s="143" t="n">
        <f aca="false">Control!$F$54</f>
        <v>0</v>
      </c>
      <c r="G184" s="75" t="s">
        <v>58</v>
      </c>
      <c r="H184" s="144" t="n">
        <f aca="false">Control!$F$49</f>
        <v>0</v>
      </c>
      <c r="I184" s="75" t="s">
        <v>58</v>
      </c>
      <c r="J184" s="145" t="n">
        <f aca="false">Control!$F$40</f>
        <v>0</v>
      </c>
      <c r="K184" s="146" t="s">
        <v>59</v>
      </c>
      <c r="L184" s="162" t="n">
        <f aca="false">D184*F184*H184*J184*10^-6</f>
        <v>0</v>
      </c>
      <c r="M184" s="75" t="s">
        <v>58</v>
      </c>
      <c r="N184" s="107" t="n">
        <f aca="false">Control!$C$77</f>
        <v>298</v>
      </c>
      <c r="O184" s="146" t="s">
        <v>59</v>
      </c>
      <c r="P184" s="148" t="n">
        <f aca="false">L184*N184*10^-6</f>
        <v>0</v>
      </c>
    </row>
    <row r="185" customFormat="false" ht="12" hidden="false" customHeight="false" outlineLevel="0" collapsed="false">
      <c r="B185" s="20" t="s">
        <v>35</v>
      </c>
      <c r="D185" s="143" t="n">
        <f aca="false">'Burning CH4'!D185</f>
        <v>0</v>
      </c>
      <c r="E185" s="75" t="s">
        <v>58</v>
      </c>
      <c r="F185" s="143" t="n">
        <f aca="false">Control!$F$54</f>
        <v>0</v>
      </c>
      <c r="G185" s="75" t="s">
        <v>58</v>
      </c>
      <c r="H185" s="144" t="n">
        <f aca="false">Control!$F$50</f>
        <v>0</v>
      </c>
      <c r="I185" s="75" t="s">
        <v>58</v>
      </c>
      <c r="J185" s="145" t="n">
        <f aca="false">Control!$F$38</f>
        <v>0</v>
      </c>
      <c r="K185" s="146" t="s">
        <v>59</v>
      </c>
      <c r="L185" s="162" t="n">
        <f aca="false">D185*F185*H185*J185*10^-6</f>
        <v>0</v>
      </c>
      <c r="M185" s="75" t="s">
        <v>58</v>
      </c>
      <c r="N185" s="107" t="n">
        <f aca="false">Control!$C$77</f>
        <v>298</v>
      </c>
      <c r="O185" s="146" t="s">
        <v>59</v>
      </c>
      <c r="P185" s="148" t="n">
        <f aca="false">L185*N185*10^-6</f>
        <v>0</v>
      </c>
    </row>
    <row r="186" customFormat="false" ht="12" hidden="false" customHeight="false" outlineLevel="0" collapsed="false">
      <c r="B186" s="20" t="s">
        <v>36</v>
      </c>
      <c r="D186" s="143" t="n">
        <f aca="false">'Burning CH4'!D186</f>
        <v>0</v>
      </c>
      <c r="E186" s="75" t="s">
        <v>58</v>
      </c>
      <c r="F186" s="143" t="n">
        <f aca="false">Control!$F$54</f>
        <v>0</v>
      </c>
      <c r="G186" s="75" t="s">
        <v>58</v>
      </c>
      <c r="H186" s="144" t="n">
        <f aca="false">Control!$F$51</f>
        <v>0</v>
      </c>
      <c r="I186" s="75" t="s">
        <v>58</v>
      </c>
      <c r="J186" s="145" t="n">
        <f aca="false">Control!$F$38</f>
        <v>0</v>
      </c>
      <c r="K186" s="146" t="s">
        <v>59</v>
      </c>
      <c r="L186" s="162" t="n">
        <f aca="false">D186*F186*H186*J186*10^-6</f>
        <v>0</v>
      </c>
      <c r="M186" s="75" t="s">
        <v>58</v>
      </c>
      <c r="N186" s="107" t="n">
        <f aca="false">Control!$C$77</f>
        <v>298</v>
      </c>
      <c r="O186" s="146" t="s">
        <v>59</v>
      </c>
      <c r="P186" s="148" t="n">
        <f aca="false">L186*N186*10^-6</f>
        <v>0</v>
      </c>
    </row>
    <row r="187" customFormat="false" ht="13.2" hidden="false" customHeight="false" outlineLevel="0" collapsed="false">
      <c r="B187" s="149" t="s">
        <v>85</v>
      </c>
      <c r="E187" s="146"/>
      <c r="F187" s="150"/>
      <c r="G187" s="146"/>
      <c r="H187" s="151"/>
      <c r="I187" s="146"/>
      <c r="J187" s="152"/>
      <c r="K187" s="146"/>
      <c r="L187" s="153"/>
      <c r="M187" s="146"/>
      <c r="N187" s="152"/>
      <c r="O187" s="146"/>
      <c r="P187" s="154" t="n">
        <f aca="false">SUM(P178:P186)</f>
        <v>0</v>
      </c>
    </row>
    <row r="189" s="160" customFormat="true" ht="25.5" hidden="false" customHeight="true" outlineLevel="0" collapsed="false">
      <c r="A189" s="156" t="s">
        <v>77</v>
      </c>
      <c r="B189" s="157"/>
      <c r="C189" s="158"/>
      <c r="D189" s="159" t="n">
        <f aca="false">D176+1</f>
        <v>2004</v>
      </c>
      <c r="E189" s="158"/>
      <c r="AF189" s="161"/>
      <c r="AG189" s="158"/>
    </row>
    <row r="190" s="111" customFormat="true" ht="25.8" hidden="false" customHeight="false" outlineLevel="0" collapsed="false">
      <c r="B190" s="139" t="s">
        <v>78</v>
      </c>
      <c r="D190" s="67" t="s">
        <v>79</v>
      </c>
      <c r="F190" s="67" t="s">
        <v>37</v>
      </c>
      <c r="H190" s="67" t="s">
        <v>80</v>
      </c>
      <c r="J190" s="67" t="s">
        <v>81</v>
      </c>
      <c r="L190" s="140" t="s">
        <v>86</v>
      </c>
      <c r="N190" s="67" t="s">
        <v>67</v>
      </c>
      <c r="P190" s="67" t="s">
        <v>84</v>
      </c>
    </row>
    <row r="191" customFormat="false" ht="12" hidden="false" customHeight="false" outlineLevel="0" collapsed="false">
      <c r="A191" s="141"/>
      <c r="B191" s="20" t="s">
        <v>28</v>
      </c>
      <c r="D191" s="143" t="n">
        <f aca="false">'Burning CH4'!D191</f>
        <v>0</v>
      </c>
      <c r="E191" s="75" t="s">
        <v>58</v>
      </c>
      <c r="F191" s="143" t="n">
        <f aca="false">Control!$F$54</f>
        <v>0</v>
      </c>
      <c r="G191" s="75" t="s">
        <v>58</v>
      </c>
      <c r="H191" s="144" t="n">
        <f aca="false">Control!$F$43</f>
        <v>0</v>
      </c>
      <c r="I191" s="75" t="s">
        <v>58</v>
      </c>
      <c r="J191" s="145" t="n">
        <f aca="false">Control!$F$40</f>
        <v>0</v>
      </c>
      <c r="K191" s="146" t="s">
        <v>59</v>
      </c>
      <c r="L191" s="162" t="n">
        <f aca="false">D191*F191*H191*J191*10^-6</f>
        <v>0</v>
      </c>
      <c r="M191" s="75" t="s">
        <v>58</v>
      </c>
      <c r="N191" s="107" t="n">
        <f aca="false">Control!$C$77</f>
        <v>298</v>
      </c>
      <c r="O191" s="146" t="s">
        <v>59</v>
      </c>
      <c r="P191" s="148" t="n">
        <f aca="false">L191*N191*10^-6</f>
        <v>0</v>
      </c>
    </row>
    <row r="192" customFormat="false" ht="12" hidden="false" customHeight="false" outlineLevel="0" collapsed="false">
      <c r="A192" s="141"/>
      <c r="B192" s="20" t="s">
        <v>29</v>
      </c>
      <c r="D192" s="143" t="n">
        <f aca="false">'Burning CH4'!D192</f>
        <v>0</v>
      </c>
      <c r="E192" s="75" t="s">
        <v>58</v>
      </c>
      <c r="F192" s="143" t="n">
        <f aca="false">Control!$F$54</f>
        <v>0</v>
      </c>
      <c r="G192" s="75" t="s">
        <v>58</v>
      </c>
      <c r="H192" s="144" t="n">
        <f aca="false">Control!$F$44</f>
        <v>0</v>
      </c>
      <c r="I192" s="75" t="s">
        <v>58</v>
      </c>
      <c r="J192" s="145" t="n">
        <f aca="false">Control!$F$40</f>
        <v>0</v>
      </c>
      <c r="K192" s="146" t="s">
        <v>59</v>
      </c>
      <c r="L192" s="162" t="n">
        <f aca="false">D192*F192*H192*J192*10^-6</f>
        <v>0</v>
      </c>
      <c r="M192" s="75" t="s">
        <v>58</v>
      </c>
      <c r="N192" s="107" t="n">
        <f aca="false">Control!$C$77</f>
        <v>298</v>
      </c>
      <c r="O192" s="146" t="s">
        <v>59</v>
      </c>
      <c r="P192" s="148" t="n">
        <f aca="false">L192*N192*10^-6</f>
        <v>0</v>
      </c>
    </row>
    <row r="193" customFormat="false" ht="12" hidden="false" customHeight="false" outlineLevel="0" collapsed="false">
      <c r="B193" s="20" t="s">
        <v>30</v>
      </c>
      <c r="D193" s="143" t="n">
        <f aca="false">'Burning CH4'!D193</f>
        <v>0</v>
      </c>
      <c r="E193" s="75" t="s">
        <v>58</v>
      </c>
      <c r="F193" s="143" t="n">
        <f aca="false">Control!$F$54</f>
        <v>0</v>
      </c>
      <c r="G193" s="75" t="s">
        <v>58</v>
      </c>
      <c r="H193" s="144" t="n">
        <f aca="false">Control!$F$45</f>
        <v>0</v>
      </c>
      <c r="I193" s="75" t="s">
        <v>58</v>
      </c>
      <c r="J193" s="145" t="n">
        <f aca="false">Control!$F$40</f>
        <v>0</v>
      </c>
      <c r="K193" s="146" t="s">
        <v>59</v>
      </c>
      <c r="L193" s="162" t="n">
        <f aca="false">D193*F193*H193*J193*10^-6</f>
        <v>0</v>
      </c>
      <c r="M193" s="75" t="s">
        <v>58</v>
      </c>
      <c r="N193" s="107" t="n">
        <f aca="false">Control!$C$77</f>
        <v>298</v>
      </c>
      <c r="O193" s="146" t="s">
        <v>59</v>
      </c>
      <c r="P193" s="148" t="n">
        <f aca="false">L193*N193*10^-6</f>
        <v>0</v>
      </c>
    </row>
    <row r="194" customFormat="false" ht="12" hidden="false" customHeight="false" outlineLevel="0" collapsed="false">
      <c r="B194" s="20" t="s">
        <v>31</v>
      </c>
      <c r="D194" s="143" t="n">
        <f aca="false">'Burning CH4'!D194</f>
        <v>0</v>
      </c>
      <c r="E194" s="75" t="s">
        <v>58</v>
      </c>
      <c r="F194" s="143" t="n">
        <f aca="false">Control!$F$54</f>
        <v>0</v>
      </c>
      <c r="G194" s="75" t="s">
        <v>58</v>
      </c>
      <c r="H194" s="144" t="n">
        <f aca="false">Control!$F$46</f>
        <v>0</v>
      </c>
      <c r="I194" s="75" t="s">
        <v>58</v>
      </c>
      <c r="J194" s="145" t="n">
        <f aca="false">Control!$F$40</f>
        <v>0</v>
      </c>
      <c r="K194" s="146" t="s">
        <v>59</v>
      </c>
      <c r="L194" s="162" t="n">
        <f aca="false">D194*F194*H194*J194*10^-6</f>
        <v>0</v>
      </c>
      <c r="M194" s="75" t="s">
        <v>58</v>
      </c>
      <c r="N194" s="107" t="n">
        <f aca="false">Control!$C$77</f>
        <v>298</v>
      </c>
      <c r="O194" s="146" t="s">
        <v>59</v>
      </c>
      <c r="P194" s="148" t="n">
        <f aca="false">L194*N194*10^-6</f>
        <v>0</v>
      </c>
    </row>
    <row r="195" customFormat="false" ht="12" hidden="false" customHeight="false" outlineLevel="0" collapsed="false">
      <c r="B195" s="20" t="s">
        <v>32</v>
      </c>
      <c r="D195" s="143" t="n">
        <f aca="false">'Burning CH4'!D195</f>
        <v>0</v>
      </c>
      <c r="E195" s="75" t="s">
        <v>58</v>
      </c>
      <c r="F195" s="143" t="n">
        <f aca="false">Control!$F$54</f>
        <v>0</v>
      </c>
      <c r="G195" s="75" t="s">
        <v>58</v>
      </c>
      <c r="H195" s="144" t="n">
        <f aca="false">Control!$F$47</f>
        <v>0</v>
      </c>
      <c r="I195" s="75" t="s">
        <v>58</v>
      </c>
      <c r="J195" s="145" t="n">
        <f aca="false">Control!$F$40</f>
        <v>0</v>
      </c>
      <c r="K195" s="146" t="s">
        <v>59</v>
      </c>
      <c r="L195" s="162" t="n">
        <f aca="false">D195*F195*H195*J195*10^-6</f>
        <v>0</v>
      </c>
      <c r="M195" s="75" t="s">
        <v>58</v>
      </c>
      <c r="N195" s="107" t="n">
        <f aca="false">Control!$C$77</f>
        <v>298</v>
      </c>
      <c r="O195" s="146" t="s">
        <v>59</v>
      </c>
      <c r="P195" s="148" t="n">
        <f aca="false">L195*N195*10^-6</f>
        <v>0</v>
      </c>
    </row>
    <row r="196" customFormat="false" ht="12" hidden="false" customHeight="false" outlineLevel="0" collapsed="false">
      <c r="B196" s="20" t="s">
        <v>33</v>
      </c>
      <c r="D196" s="143" t="n">
        <f aca="false">'Burning CH4'!D196</f>
        <v>0</v>
      </c>
      <c r="E196" s="75" t="s">
        <v>58</v>
      </c>
      <c r="F196" s="143" t="n">
        <f aca="false">Control!$F$54</f>
        <v>0</v>
      </c>
      <c r="G196" s="75" t="s">
        <v>58</v>
      </c>
      <c r="H196" s="144" t="n">
        <f aca="false">Control!$F$48</f>
        <v>0</v>
      </c>
      <c r="I196" s="75" t="s">
        <v>58</v>
      </c>
      <c r="J196" s="145" t="n">
        <f aca="false">Control!$F$40</f>
        <v>0</v>
      </c>
      <c r="K196" s="146" t="s">
        <v>59</v>
      </c>
      <c r="L196" s="162" t="n">
        <f aca="false">D196*F196*H196*J196*10^-6</f>
        <v>0</v>
      </c>
      <c r="M196" s="75" t="s">
        <v>58</v>
      </c>
      <c r="N196" s="107" t="n">
        <f aca="false">Control!$C$77</f>
        <v>298</v>
      </c>
      <c r="O196" s="146" t="s">
        <v>59</v>
      </c>
      <c r="P196" s="148" t="n">
        <f aca="false">L196*N196*10^-6</f>
        <v>0</v>
      </c>
    </row>
    <row r="197" customFormat="false" ht="12" hidden="false" customHeight="false" outlineLevel="0" collapsed="false">
      <c r="B197" s="20" t="s">
        <v>34</v>
      </c>
      <c r="D197" s="143" t="n">
        <f aca="false">'Burning CH4'!D197</f>
        <v>0</v>
      </c>
      <c r="E197" s="75" t="s">
        <v>58</v>
      </c>
      <c r="F197" s="143" t="n">
        <f aca="false">Control!$F$54</f>
        <v>0</v>
      </c>
      <c r="G197" s="75" t="s">
        <v>58</v>
      </c>
      <c r="H197" s="144" t="n">
        <f aca="false">Control!$F$49</f>
        <v>0</v>
      </c>
      <c r="I197" s="75" t="s">
        <v>58</v>
      </c>
      <c r="J197" s="145" t="n">
        <f aca="false">Control!$F$40</f>
        <v>0</v>
      </c>
      <c r="K197" s="146" t="s">
        <v>59</v>
      </c>
      <c r="L197" s="162" t="n">
        <f aca="false">D197*F197*H197*J197*10^-6</f>
        <v>0</v>
      </c>
      <c r="M197" s="75" t="s">
        <v>58</v>
      </c>
      <c r="N197" s="107" t="n">
        <f aca="false">Control!$C$77</f>
        <v>298</v>
      </c>
      <c r="O197" s="146" t="s">
        <v>59</v>
      </c>
      <c r="P197" s="148" t="n">
        <f aca="false">L197*N197*10^-6</f>
        <v>0</v>
      </c>
    </row>
    <row r="198" customFormat="false" ht="12" hidden="false" customHeight="false" outlineLevel="0" collapsed="false">
      <c r="B198" s="20" t="s">
        <v>35</v>
      </c>
      <c r="D198" s="143" t="n">
        <f aca="false">'Burning CH4'!D198</f>
        <v>0</v>
      </c>
      <c r="E198" s="75" t="s">
        <v>58</v>
      </c>
      <c r="F198" s="143" t="n">
        <f aca="false">Control!$F$54</f>
        <v>0</v>
      </c>
      <c r="G198" s="75" t="s">
        <v>58</v>
      </c>
      <c r="H198" s="144" t="n">
        <f aca="false">Control!$F$50</f>
        <v>0</v>
      </c>
      <c r="I198" s="75" t="s">
        <v>58</v>
      </c>
      <c r="J198" s="145" t="n">
        <f aca="false">Control!$F$38</f>
        <v>0</v>
      </c>
      <c r="K198" s="146" t="s">
        <v>59</v>
      </c>
      <c r="L198" s="162" t="n">
        <f aca="false">D198*F198*H198*J198*10^-6</f>
        <v>0</v>
      </c>
      <c r="M198" s="75" t="s">
        <v>58</v>
      </c>
      <c r="N198" s="107" t="n">
        <f aca="false">Control!$C$77</f>
        <v>298</v>
      </c>
      <c r="O198" s="146" t="s">
        <v>59</v>
      </c>
      <c r="P198" s="148" t="n">
        <f aca="false">L198*N198*10^-6</f>
        <v>0</v>
      </c>
    </row>
    <row r="199" customFormat="false" ht="12" hidden="false" customHeight="false" outlineLevel="0" collapsed="false">
      <c r="B199" s="20" t="s">
        <v>36</v>
      </c>
      <c r="D199" s="143" t="n">
        <f aca="false">'Burning CH4'!D199</f>
        <v>0</v>
      </c>
      <c r="E199" s="75" t="s">
        <v>58</v>
      </c>
      <c r="F199" s="143" t="n">
        <f aca="false">Control!$F$54</f>
        <v>0</v>
      </c>
      <c r="G199" s="75" t="s">
        <v>58</v>
      </c>
      <c r="H199" s="144" t="n">
        <f aca="false">Control!$F$51</f>
        <v>0</v>
      </c>
      <c r="I199" s="75" t="s">
        <v>58</v>
      </c>
      <c r="J199" s="145" t="n">
        <f aca="false">Control!$F$38</f>
        <v>0</v>
      </c>
      <c r="K199" s="146" t="s">
        <v>59</v>
      </c>
      <c r="L199" s="162" t="n">
        <f aca="false">D199*F199*H199*J199*10^-6</f>
        <v>0</v>
      </c>
      <c r="M199" s="75" t="s">
        <v>58</v>
      </c>
      <c r="N199" s="107" t="n">
        <f aca="false">Control!$C$77</f>
        <v>298</v>
      </c>
      <c r="O199" s="146" t="s">
        <v>59</v>
      </c>
      <c r="P199" s="148" t="n">
        <f aca="false">L199*N199*10^-6</f>
        <v>0</v>
      </c>
    </row>
    <row r="200" customFormat="false" ht="13.2" hidden="false" customHeight="false" outlineLevel="0" collapsed="false">
      <c r="B200" s="149" t="s">
        <v>85</v>
      </c>
      <c r="E200" s="146"/>
      <c r="F200" s="150"/>
      <c r="G200" s="146"/>
      <c r="H200" s="151"/>
      <c r="I200" s="146"/>
      <c r="J200" s="152"/>
      <c r="K200" s="146"/>
      <c r="L200" s="153"/>
      <c r="M200" s="146"/>
      <c r="N200" s="152"/>
      <c r="O200" s="146"/>
      <c r="P200" s="154" t="n">
        <f aca="false">SUM(P191:P199)</f>
        <v>0</v>
      </c>
    </row>
    <row r="202" s="160" customFormat="true" ht="25.5" hidden="false" customHeight="true" outlineLevel="0" collapsed="false">
      <c r="A202" s="156" t="s">
        <v>77</v>
      </c>
      <c r="B202" s="157"/>
      <c r="C202" s="158"/>
      <c r="D202" s="159" t="n">
        <f aca="false">D189+1</f>
        <v>2005</v>
      </c>
      <c r="E202" s="158"/>
      <c r="AF202" s="161"/>
      <c r="AG202" s="158"/>
    </row>
    <row r="203" s="111" customFormat="true" ht="25.8" hidden="false" customHeight="false" outlineLevel="0" collapsed="false">
      <c r="B203" s="139" t="s">
        <v>78</v>
      </c>
      <c r="D203" s="67" t="s">
        <v>79</v>
      </c>
      <c r="F203" s="67" t="s">
        <v>37</v>
      </c>
      <c r="H203" s="67" t="s">
        <v>80</v>
      </c>
      <c r="J203" s="67" t="s">
        <v>81</v>
      </c>
      <c r="L203" s="140" t="s">
        <v>86</v>
      </c>
      <c r="N203" s="67" t="s">
        <v>67</v>
      </c>
      <c r="P203" s="67" t="s">
        <v>84</v>
      </c>
    </row>
    <row r="204" customFormat="false" ht="12" hidden="false" customHeight="false" outlineLevel="0" collapsed="false">
      <c r="A204" s="141"/>
      <c r="B204" s="20" t="s">
        <v>28</v>
      </c>
      <c r="D204" s="143" t="n">
        <f aca="false">'Burning CH4'!D204</f>
        <v>0</v>
      </c>
      <c r="E204" s="75" t="s">
        <v>58</v>
      </c>
      <c r="F204" s="143" t="n">
        <f aca="false">Control!$F$54</f>
        <v>0</v>
      </c>
      <c r="G204" s="75" t="s">
        <v>58</v>
      </c>
      <c r="H204" s="144" t="n">
        <f aca="false">Control!$F$43</f>
        <v>0</v>
      </c>
      <c r="I204" s="75" t="s">
        <v>58</v>
      </c>
      <c r="J204" s="145" t="n">
        <f aca="false">Control!$F$40</f>
        <v>0</v>
      </c>
      <c r="K204" s="146" t="s">
        <v>59</v>
      </c>
      <c r="L204" s="162" t="n">
        <f aca="false">D204*F204*H204*J204*10^-6</f>
        <v>0</v>
      </c>
      <c r="M204" s="75" t="s">
        <v>58</v>
      </c>
      <c r="N204" s="107" t="n">
        <f aca="false">Control!$C$77</f>
        <v>298</v>
      </c>
      <c r="O204" s="146" t="s">
        <v>59</v>
      </c>
      <c r="P204" s="148" t="n">
        <f aca="false">L204*N204*10^-6</f>
        <v>0</v>
      </c>
    </row>
    <row r="205" customFormat="false" ht="12" hidden="false" customHeight="false" outlineLevel="0" collapsed="false">
      <c r="A205" s="141"/>
      <c r="B205" s="20" t="s">
        <v>29</v>
      </c>
      <c r="D205" s="143" t="n">
        <f aca="false">'Burning CH4'!D205</f>
        <v>0</v>
      </c>
      <c r="E205" s="75" t="s">
        <v>58</v>
      </c>
      <c r="F205" s="143" t="n">
        <f aca="false">Control!$F$54</f>
        <v>0</v>
      </c>
      <c r="G205" s="75" t="s">
        <v>58</v>
      </c>
      <c r="H205" s="144" t="n">
        <f aca="false">Control!$F$44</f>
        <v>0</v>
      </c>
      <c r="I205" s="75" t="s">
        <v>58</v>
      </c>
      <c r="J205" s="145" t="n">
        <f aca="false">Control!$F$40</f>
        <v>0</v>
      </c>
      <c r="K205" s="146" t="s">
        <v>59</v>
      </c>
      <c r="L205" s="162" t="n">
        <f aca="false">D205*F205*H205*J205*10^-6</f>
        <v>0</v>
      </c>
      <c r="M205" s="75" t="s">
        <v>58</v>
      </c>
      <c r="N205" s="107" t="n">
        <f aca="false">Control!$C$77</f>
        <v>298</v>
      </c>
      <c r="O205" s="146" t="s">
        <v>59</v>
      </c>
      <c r="P205" s="148" t="n">
        <f aca="false">L205*N205*10^-6</f>
        <v>0</v>
      </c>
    </row>
    <row r="206" customFormat="false" ht="12" hidden="false" customHeight="false" outlineLevel="0" collapsed="false">
      <c r="B206" s="20" t="s">
        <v>30</v>
      </c>
      <c r="D206" s="143" t="n">
        <f aca="false">'Burning CH4'!D206</f>
        <v>0</v>
      </c>
      <c r="E206" s="75" t="s">
        <v>58</v>
      </c>
      <c r="F206" s="143" t="n">
        <f aca="false">Control!$F$54</f>
        <v>0</v>
      </c>
      <c r="G206" s="75" t="s">
        <v>58</v>
      </c>
      <c r="H206" s="144" t="n">
        <f aca="false">Control!$F$45</f>
        <v>0</v>
      </c>
      <c r="I206" s="75" t="s">
        <v>58</v>
      </c>
      <c r="J206" s="145" t="n">
        <f aca="false">Control!$F$40</f>
        <v>0</v>
      </c>
      <c r="K206" s="146" t="s">
        <v>59</v>
      </c>
      <c r="L206" s="162" t="n">
        <f aca="false">D206*F206*H206*J206*10^-6</f>
        <v>0</v>
      </c>
      <c r="M206" s="75" t="s">
        <v>58</v>
      </c>
      <c r="N206" s="107" t="n">
        <f aca="false">Control!$C$77</f>
        <v>298</v>
      </c>
      <c r="O206" s="146" t="s">
        <v>59</v>
      </c>
      <c r="P206" s="148" t="n">
        <f aca="false">L206*N206*10^-6</f>
        <v>0</v>
      </c>
    </row>
    <row r="207" customFormat="false" ht="12" hidden="false" customHeight="false" outlineLevel="0" collapsed="false">
      <c r="B207" s="20" t="s">
        <v>31</v>
      </c>
      <c r="D207" s="143" t="n">
        <f aca="false">'Burning CH4'!D207</f>
        <v>0</v>
      </c>
      <c r="E207" s="75" t="s">
        <v>58</v>
      </c>
      <c r="F207" s="143" t="n">
        <f aca="false">Control!$F$54</f>
        <v>0</v>
      </c>
      <c r="G207" s="75" t="s">
        <v>58</v>
      </c>
      <c r="H207" s="144" t="n">
        <f aca="false">Control!$F$46</f>
        <v>0</v>
      </c>
      <c r="I207" s="75" t="s">
        <v>58</v>
      </c>
      <c r="J207" s="145" t="n">
        <f aca="false">Control!$F$40</f>
        <v>0</v>
      </c>
      <c r="K207" s="146" t="s">
        <v>59</v>
      </c>
      <c r="L207" s="162" t="n">
        <f aca="false">D207*F207*H207*J207*10^-6</f>
        <v>0</v>
      </c>
      <c r="M207" s="75" t="s">
        <v>58</v>
      </c>
      <c r="N207" s="107" t="n">
        <f aca="false">Control!$C$77</f>
        <v>298</v>
      </c>
      <c r="O207" s="146" t="s">
        <v>59</v>
      </c>
      <c r="P207" s="148" t="n">
        <f aca="false">L207*N207*10^-6</f>
        <v>0</v>
      </c>
    </row>
    <row r="208" customFormat="false" ht="12" hidden="false" customHeight="false" outlineLevel="0" collapsed="false">
      <c r="B208" s="20" t="s">
        <v>32</v>
      </c>
      <c r="D208" s="143" t="n">
        <f aca="false">'Burning CH4'!D208</f>
        <v>0</v>
      </c>
      <c r="E208" s="75" t="s">
        <v>58</v>
      </c>
      <c r="F208" s="143" t="n">
        <f aca="false">Control!$F$54</f>
        <v>0</v>
      </c>
      <c r="G208" s="75" t="s">
        <v>58</v>
      </c>
      <c r="H208" s="144" t="n">
        <f aca="false">Control!$F$47</f>
        <v>0</v>
      </c>
      <c r="I208" s="75" t="s">
        <v>58</v>
      </c>
      <c r="J208" s="145" t="n">
        <f aca="false">Control!$F$40</f>
        <v>0</v>
      </c>
      <c r="K208" s="146" t="s">
        <v>59</v>
      </c>
      <c r="L208" s="162" t="n">
        <f aca="false">D208*F208*H208*J208*10^-6</f>
        <v>0</v>
      </c>
      <c r="M208" s="75" t="s">
        <v>58</v>
      </c>
      <c r="N208" s="107" t="n">
        <f aca="false">Control!$C$77</f>
        <v>298</v>
      </c>
      <c r="O208" s="146" t="s">
        <v>59</v>
      </c>
      <c r="P208" s="148" t="n">
        <f aca="false">L208*N208*10^-6</f>
        <v>0</v>
      </c>
    </row>
    <row r="209" customFormat="false" ht="12" hidden="false" customHeight="false" outlineLevel="0" collapsed="false">
      <c r="B209" s="20" t="s">
        <v>33</v>
      </c>
      <c r="D209" s="143" t="n">
        <f aca="false">'Burning CH4'!D209</f>
        <v>0</v>
      </c>
      <c r="E209" s="75" t="s">
        <v>58</v>
      </c>
      <c r="F209" s="143" t="n">
        <f aca="false">Control!$F$54</f>
        <v>0</v>
      </c>
      <c r="G209" s="75" t="s">
        <v>58</v>
      </c>
      <c r="H209" s="144" t="n">
        <f aca="false">Control!$F$48</f>
        <v>0</v>
      </c>
      <c r="I209" s="75" t="s">
        <v>58</v>
      </c>
      <c r="J209" s="145" t="n">
        <f aca="false">Control!$F$40</f>
        <v>0</v>
      </c>
      <c r="K209" s="146" t="s">
        <v>59</v>
      </c>
      <c r="L209" s="162" t="n">
        <f aca="false">D209*F209*H209*J209*10^-6</f>
        <v>0</v>
      </c>
      <c r="M209" s="75" t="s">
        <v>58</v>
      </c>
      <c r="N209" s="107" t="n">
        <f aca="false">Control!$C$77</f>
        <v>298</v>
      </c>
      <c r="O209" s="146" t="s">
        <v>59</v>
      </c>
      <c r="P209" s="148" t="n">
        <f aca="false">L209*N209*10^-6</f>
        <v>0</v>
      </c>
    </row>
    <row r="210" customFormat="false" ht="12" hidden="false" customHeight="false" outlineLevel="0" collapsed="false">
      <c r="B210" s="20" t="s">
        <v>34</v>
      </c>
      <c r="D210" s="143" t="n">
        <f aca="false">'Burning CH4'!D210</f>
        <v>0</v>
      </c>
      <c r="E210" s="75" t="s">
        <v>58</v>
      </c>
      <c r="F210" s="143" t="n">
        <f aca="false">Control!$F$54</f>
        <v>0</v>
      </c>
      <c r="G210" s="75" t="s">
        <v>58</v>
      </c>
      <c r="H210" s="144" t="n">
        <f aca="false">Control!$F$49</f>
        <v>0</v>
      </c>
      <c r="I210" s="75" t="s">
        <v>58</v>
      </c>
      <c r="J210" s="145" t="n">
        <f aca="false">Control!$F$40</f>
        <v>0</v>
      </c>
      <c r="K210" s="146" t="s">
        <v>59</v>
      </c>
      <c r="L210" s="162" t="n">
        <f aca="false">D210*F210*H210*J210*10^-6</f>
        <v>0</v>
      </c>
      <c r="M210" s="75" t="s">
        <v>58</v>
      </c>
      <c r="N210" s="107" t="n">
        <f aca="false">Control!$C$77</f>
        <v>298</v>
      </c>
      <c r="O210" s="146" t="s">
        <v>59</v>
      </c>
      <c r="P210" s="148" t="n">
        <f aca="false">L210*N210*10^-6</f>
        <v>0</v>
      </c>
    </row>
    <row r="211" customFormat="false" ht="12" hidden="false" customHeight="false" outlineLevel="0" collapsed="false">
      <c r="B211" s="20" t="s">
        <v>35</v>
      </c>
      <c r="D211" s="143" t="n">
        <f aca="false">'Burning CH4'!D211</f>
        <v>0</v>
      </c>
      <c r="E211" s="75" t="s">
        <v>58</v>
      </c>
      <c r="F211" s="143" t="n">
        <f aca="false">Control!$F$54</f>
        <v>0</v>
      </c>
      <c r="G211" s="75" t="s">
        <v>58</v>
      </c>
      <c r="H211" s="144" t="n">
        <f aca="false">Control!$F$50</f>
        <v>0</v>
      </c>
      <c r="I211" s="75" t="s">
        <v>58</v>
      </c>
      <c r="J211" s="145" t="n">
        <f aca="false">Control!$F$38</f>
        <v>0</v>
      </c>
      <c r="K211" s="146" t="s">
        <v>59</v>
      </c>
      <c r="L211" s="162" t="n">
        <f aca="false">D211*F211*H211*J211*10^-6</f>
        <v>0</v>
      </c>
      <c r="M211" s="75" t="s">
        <v>58</v>
      </c>
      <c r="N211" s="107" t="n">
        <f aca="false">Control!$C$77</f>
        <v>298</v>
      </c>
      <c r="O211" s="146" t="s">
        <v>59</v>
      </c>
      <c r="P211" s="148" t="n">
        <f aca="false">L211*N211*10^-6</f>
        <v>0</v>
      </c>
    </row>
    <row r="212" customFormat="false" ht="12" hidden="false" customHeight="false" outlineLevel="0" collapsed="false">
      <c r="B212" s="20" t="s">
        <v>36</v>
      </c>
      <c r="D212" s="143" t="n">
        <f aca="false">'Burning CH4'!D212</f>
        <v>0</v>
      </c>
      <c r="E212" s="75" t="s">
        <v>58</v>
      </c>
      <c r="F212" s="143" t="n">
        <f aca="false">Control!$F$54</f>
        <v>0</v>
      </c>
      <c r="G212" s="75" t="s">
        <v>58</v>
      </c>
      <c r="H212" s="144" t="n">
        <f aca="false">Control!$F$51</f>
        <v>0</v>
      </c>
      <c r="I212" s="75" t="s">
        <v>58</v>
      </c>
      <c r="J212" s="145" t="n">
        <f aca="false">Control!$F$38</f>
        <v>0</v>
      </c>
      <c r="K212" s="146" t="s">
        <v>59</v>
      </c>
      <c r="L212" s="162" t="n">
        <f aca="false">D212*F212*H212*J212*10^-6</f>
        <v>0</v>
      </c>
      <c r="M212" s="75" t="s">
        <v>58</v>
      </c>
      <c r="N212" s="107" t="n">
        <f aca="false">Control!$C$77</f>
        <v>298</v>
      </c>
      <c r="O212" s="146" t="s">
        <v>59</v>
      </c>
      <c r="P212" s="148" t="n">
        <f aca="false">L212*N212*10^-6</f>
        <v>0</v>
      </c>
    </row>
    <row r="213" customFormat="false" ht="13.2" hidden="false" customHeight="false" outlineLevel="0" collapsed="false">
      <c r="B213" s="149" t="s">
        <v>85</v>
      </c>
      <c r="E213" s="146"/>
      <c r="F213" s="150"/>
      <c r="G213" s="146"/>
      <c r="H213" s="151"/>
      <c r="I213" s="146"/>
      <c r="J213" s="152"/>
      <c r="K213" s="146"/>
      <c r="L213" s="153"/>
      <c r="M213" s="146"/>
      <c r="N213" s="152"/>
      <c r="O213" s="146"/>
      <c r="P213" s="154" t="n">
        <f aca="false">SUM(P204:P212)</f>
        <v>0</v>
      </c>
    </row>
    <row r="215" s="160" customFormat="true" ht="25.5" hidden="false" customHeight="true" outlineLevel="0" collapsed="false">
      <c r="A215" s="156" t="s">
        <v>77</v>
      </c>
      <c r="B215" s="157"/>
      <c r="C215" s="158"/>
      <c r="D215" s="159" t="n">
        <f aca="false">D202+1</f>
        <v>2006</v>
      </c>
      <c r="E215" s="158"/>
      <c r="AF215" s="161"/>
      <c r="AG215" s="158"/>
    </row>
    <row r="216" s="111" customFormat="true" ht="25.8" hidden="false" customHeight="false" outlineLevel="0" collapsed="false">
      <c r="B216" s="139" t="s">
        <v>78</v>
      </c>
      <c r="D216" s="67" t="s">
        <v>79</v>
      </c>
      <c r="F216" s="67" t="s">
        <v>37</v>
      </c>
      <c r="H216" s="67" t="s">
        <v>80</v>
      </c>
      <c r="J216" s="67" t="s">
        <v>81</v>
      </c>
      <c r="L216" s="140" t="s">
        <v>86</v>
      </c>
      <c r="N216" s="67" t="s">
        <v>67</v>
      </c>
      <c r="P216" s="67" t="s">
        <v>84</v>
      </c>
    </row>
    <row r="217" customFormat="false" ht="12" hidden="false" customHeight="false" outlineLevel="0" collapsed="false">
      <c r="A217" s="141"/>
      <c r="B217" s="20" t="s">
        <v>28</v>
      </c>
      <c r="D217" s="143" t="n">
        <f aca="false">'Burning CH4'!D217</f>
        <v>0</v>
      </c>
      <c r="E217" s="75" t="s">
        <v>58</v>
      </c>
      <c r="F217" s="143" t="n">
        <f aca="false">Control!$F$54</f>
        <v>0</v>
      </c>
      <c r="G217" s="75" t="s">
        <v>58</v>
      </c>
      <c r="H217" s="144" t="n">
        <f aca="false">Control!$F$43</f>
        <v>0</v>
      </c>
      <c r="I217" s="75" t="s">
        <v>58</v>
      </c>
      <c r="J217" s="145" t="n">
        <f aca="false">Control!$F$40</f>
        <v>0</v>
      </c>
      <c r="K217" s="146" t="s">
        <v>59</v>
      </c>
      <c r="L217" s="162" t="n">
        <f aca="false">D217*F217*H217*J217*10^-6</f>
        <v>0</v>
      </c>
      <c r="M217" s="75" t="s">
        <v>58</v>
      </c>
      <c r="N217" s="107" t="n">
        <f aca="false">Control!$C$77</f>
        <v>298</v>
      </c>
      <c r="O217" s="146" t="s">
        <v>59</v>
      </c>
      <c r="P217" s="148" t="n">
        <f aca="false">L217*N217*10^-6</f>
        <v>0</v>
      </c>
    </row>
    <row r="218" customFormat="false" ht="12" hidden="false" customHeight="false" outlineLevel="0" collapsed="false">
      <c r="A218" s="141"/>
      <c r="B218" s="20" t="s">
        <v>29</v>
      </c>
      <c r="D218" s="143" t="n">
        <f aca="false">'Burning CH4'!D218</f>
        <v>0</v>
      </c>
      <c r="E218" s="75" t="s">
        <v>58</v>
      </c>
      <c r="F218" s="143" t="n">
        <f aca="false">Control!$F$54</f>
        <v>0</v>
      </c>
      <c r="G218" s="75" t="s">
        <v>58</v>
      </c>
      <c r="H218" s="144" t="n">
        <f aca="false">Control!$F$44</f>
        <v>0</v>
      </c>
      <c r="I218" s="75" t="s">
        <v>58</v>
      </c>
      <c r="J218" s="145" t="n">
        <f aca="false">Control!$F$40</f>
        <v>0</v>
      </c>
      <c r="K218" s="146" t="s">
        <v>59</v>
      </c>
      <c r="L218" s="162" t="n">
        <f aca="false">D218*F218*H218*J218*10^-6</f>
        <v>0</v>
      </c>
      <c r="M218" s="75" t="s">
        <v>58</v>
      </c>
      <c r="N218" s="107" t="n">
        <f aca="false">Control!$C$77</f>
        <v>298</v>
      </c>
      <c r="O218" s="146" t="s">
        <v>59</v>
      </c>
      <c r="P218" s="148" t="n">
        <f aca="false">L218*N218*10^-6</f>
        <v>0</v>
      </c>
    </row>
    <row r="219" customFormat="false" ht="12" hidden="false" customHeight="false" outlineLevel="0" collapsed="false">
      <c r="B219" s="20" t="s">
        <v>30</v>
      </c>
      <c r="D219" s="143" t="n">
        <f aca="false">'Burning CH4'!D219</f>
        <v>0</v>
      </c>
      <c r="E219" s="75" t="s">
        <v>58</v>
      </c>
      <c r="F219" s="143" t="n">
        <f aca="false">Control!$F$54</f>
        <v>0</v>
      </c>
      <c r="G219" s="75" t="s">
        <v>58</v>
      </c>
      <c r="H219" s="144" t="n">
        <f aca="false">Control!$F$45</f>
        <v>0</v>
      </c>
      <c r="I219" s="75" t="s">
        <v>58</v>
      </c>
      <c r="J219" s="145" t="n">
        <f aca="false">Control!$F$40</f>
        <v>0</v>
      </c>
      <c r="K219" s="146" t="s">
        <v>59</v>
      </c>
      <c r="L219" s="162" t="n">
        <f aca="false">D219*F219*H219*J219*10^-6</f>
        <v>0</v>
      </c>
      <c r="M219" s="75" t="s">
        <v>58</v>
      </c>
      <c r="N219" s="107" t="n">
        <f aca="false">Control!$C$77</f>
        <v>298</v>
      </c>
      <c r="O219" s="146" t="s">
        <v>59</v>
      </c>
      <c r="P219" s="148" t="n">
        <f aca="false">L219*N219*10^-6</f>
        <v>0</v>
      </c>
    </row>
    <row r="220" customFormat="false" ht="12" hidden="false" customHeight="false" outlineLevel="0" collapsed="false">
      <c r="B220" s="20" t="s">
        <v>31</v>
      </c>
      <c r="D220" s="143" t="n">
        <f aca="false">'Burning CH4'!D220</f>
        <v>0</v>
      </c>
      <c r="E220" s="75" t="s">
        <v>58</v>
      </c>
      <c r="F220" s="143" t="n">
        <f aca="false">Control!$F$54</f>
        <v>0</v>
      </c>
      <c r="G220" s="75" t="s">
        <v>58</v>
      </c>
      <c r="H220" s="144" t="n">
        <f aca="false">Control!$F$46</f>
        <v>0</v>
      </c>
      <c r="I220" s="75" t="s">
        <v>58</v>
      </c>
      <c r="J220" s="145" t="n">
        <f aca="false">Control!$F$40</f>
        <v>0</v>
      </c>
      <c r="K220" s="146" t="s">
        <v>59</v>
      </c>
      <c r="L220" s="162" t="n">
        <f aca="false">D220*F220*H220*J220*10^-6</f>
        <v>0</v>
      </c>
      <c r="M220" s="75" t="s">
        <v>58</v>
      </c>
      <c r="N220" s="107" t="n">
        <f aca="false">Control!$C$77</f>
        <v>298</v>
      </c>
      <c r="O220" s="146" t="s">
        <v>59</v>
      </c>
      <c r="P220" s="148" t="n">
        <f aca="false">L220*N220*10^-6</f>
        <v>0</v>
      </c>
    </row>
    <row r="221" customFormat="false" ht="12" hidden="false" customHeight="false" outlineLevel="0" collapsed="false">
      <c r="B221" s="20" t="s">
        <v>32</v>
      </c>
      <c r="D221" s="143" t="n">
        <f aca="false">'Burning CH4'!D221</f>
        <v>0</v>
      </c>
      <c r="E221" s="75" t="s">
        <v>58</v>
      </c>
      <c r="F221" s="143" t="n">
        <f aca="false">Control!$F$54</f>
        <v>0</v>
      </c>
      <c r="G221" s="75" t="s">
        <v>58</v>
      </c>
      <c r="H221" s="144" t="n">
        <f aca="false">Control!$F$47</f>
        <v>0</v>
      </c>
      <c r="I221" s="75" t="s">
        <v>58</v>
      </c>
      <c r="J221" s="145" t="n">
        <f aca="false">Control!$F$40</f>
        <v>0</v>
      </c>
      <c r="K221" s="146" t="s">
        <v>59</v>
      </c>
      <c r="L221" s="162" t="n">
        <f aca="false">D221*F221*H221*J221*10^-6</f>
        <v>0</v>
      </c>
      <c r="M221" s="75" t="s">
        <v>58</v>
      </c>
      <c r="N221" s="107" t="n">
        <f aca="false">Control!$C$77</f>
        <v>298</v>
      </c>
      <c r="O221" s="146" t="s">
        <v>59</v>
      </c>
      <c r="P221" s="148" t="n">
        <f aca="false">L221*N221*10^-6</f>
        <v>0</v>
      </c>
    </row>
    <row r="222" customFormat="false" ht="12" hidden="false" customHeight="false" outlineLevel="0" collapsed="false">
      <c r="B222" s="20" t="s">
        <v>33</v>
      </c>
      <c r="D222" s="143" t="n">
        <f aca="false">'Burning CH4'!D222</f>
        <v>0</v>
      </c>
      <c r="E222" s="75" t="s">
        <v>58</v>
      </c>
      <c r="F222" s="143" t="n">
        <f aca="false">Control!$F$54</f>
        <v>0</v>
      </c>
      <c r="G222" s="75" t="s">
        <v>58</v>
      </c>
      <c r="H222" s="144" t="n">
        <f aca="false">Control!$F$48</f>
        <v>0</v>
      </c>
      <c r="I222" s="75" t="s">
        <v>58</v>
      </c>
      <c r="J222" s="145" t="n">
        <f aca="false">Control!$F$40</f>
        <v>0</v>
      </c>
      <c r="K222" s="146" t="s">
        <v>59</v>
      </c>
      <c r="L222" s="162" t="n">
        <f aca="false">D222*F222*H222*J222*10^-6</f>
        <v>0</v>
      </c>
      <c r="M222" s="75" t="s">
        <v>58</v>
      </c>
      <c r="N222" s="107" t="n">
        <f aca="false">Control!$C$77</f>
        <v>298</v>
      </c>
      <c r="O222" s="146" t="s">
        <v>59</v>
      </c>
      <c r="P222" s="148" t="n">
        <f aca="false">L222*N222*10^-6</f>
        <v>0</v>
      </c>
    </row>
    <row r="223" customFormat="false" ht="12" hidden="false" customHeight="false" outlineLevel="0" collapsed="false">
      <c r="B223" s="20" t="s">
        <v>34</v>
      </c>
      <c r="D223" s="143" t="n">
        <f aca="false">'Burning CH4'!D223</f>
        <v>0</v>
      </c>
      <c r="E223" s="75" t="s">
        <v>58</v>
      </c>
      <c r="F223" s="143" t="n">
        <f aca="false">Control!$F$54</f>
        <v>0</v>
      </c>
      <c r="G223" s="75" t="s">
        <v>58</v>
      </c>
      <c r="H223" s="144" t="n">
        <f aca="false">Control!$F$49</f>
        <v>0</v>
      </c>
      <c r="I223" s="75" t="s">
        <v>58</v>
      </c>
      <c r="J223" s="145" t="n">
        <f aca="false">Control!$F$40</f>
        <v>0</v>
      </c>
      <c r="K223" s="146" t="s">
        <v>59</v>
      </c>
      <c r="L223" s="162" t="n">
        <f aca="false">D223*F223*H223*J223*10^-6</f>
        <v>0</v>
      </c>
      <c r="M223" s="75" t="s">
        <v>58</v>
      </c>
      <c r="N223" s="107" t="n">
        <f aca="false">Control!$C$77</f>
        <v>298</v>
      </c>
      <c r="O223" s="146" t="s">
        <v>59</v>
      </c>
      <c r="P223" s="148" t="n">
        <f aca="false">L223*N223*10^-6</f>
        <v>0</v>
      </c>
    </row>
    <row r="224" customFormat="false" ht="12" hidden="false" customHeight="false" outlineLevel="0" collapsed="false">
      <c r="B224" s="20" t="s">
        <v>35</v>
      </c>
      <c r="D224" s="143" t="n">
        <f aca="false">'Burning CH4'!D224</f>
        <v>0</v>
      </c>
      <c r="E224" s="75" t="s">
        <v>58</v>
      </c>
      <c r="F224" s="143" t="n">
        <f aca="false">Control!$F$54</f>
        <v>0</v>
      </c>
      <c r="G224" s="75" t="s">
        <v>58</v>
      </c>
      <c r="H224" s="144" t="n">
        <f aca="false">Control!$F$50</f>
        <v>0</v>
      </c>
      <c r="I224" s="75" t="s">
        <v>58</v>
      </c>
      <c r="J224" s="145" t="n">
        <f aca="false">Control!$F$38</f>
        <v>0</v>
      </c>
      <c r="K224" s="146" t="s">
        <v>59</v>
      </c>
      <c r="L224" s="162" t="n">
        <f aca="false">D224*F224*H224*J224*10^-6</f>
        <v>0</v>
      </c>
      <c r="M224" s="75" t="s">
        <v>58</v>
      </c>
      <c r="N224" s="107" t="n">
        <f aca="false">Control!$C$77</f>
        <v>298</v>
      </c>
      <c r="O224" s="146" t="s">
        <v>59</v>
      </c>
      <c r="P224" s="148" t="n">
        <f aca="false">L224*N224*10^-6</f>
        <v>0</v>
      </c>
    </row>
    <row r="225" customFormat="false" ht="12" hidden="false" customHeight="false" outlineLevel="0" collapsed="false">
      <c r="B225" s="20" t="s">
        <v>36</v>
      </c>
      <c r="D225" s="143" t="n">
        <f aca="false">'Burning CH4'!D225</f>
        <v>0</v>
      </c>
      <c r="E225" s="75" t="s">
        <v>58</v>
      </c>
      <c r="F225" s="143" t="n">
        <f aca="false">Control!$F$54</f>
        <v>0</v>
      </c>
      <c r="G225" s="75" t="s">
        <v>58</v>
      </c>
      <c r="H225" s="144" t="n">
        <f aca="false">Control!$F$51</f>
        <v>0</v>
      </c>
      <c r="I225" s="75" t="s">
        <v>58</v>
      </c>
      <c r="J225" s="145" t="n">
        <f aca="false">Control!$F$38</f>
        <v>0</v>
      </c>
      <c r="K225" s="146" t="s">
        <v>59</v>
      </c>
      <c r="L225" s="162" t="n">
        <f aca="false">D225*F225*H225*J225*10^-6</f>
        <v>0</v>
      </c>
      <c r="M225" s="75" t="s">
        <v>58</v>
      </c>
      <c r="N225" s="107" t="n">
        <f aca="false">Control!$C$77</f>
        <v>298</v>
      </c>
      <c r="O225" s="146" t="s">
        <v>59</v>
      </c>
      <c r="P225" s="148" t="n">
        <f aca="false">L225*N225*10^-6</f>
        <v>0</v>
      </c>
    </row>
    <row r="226" customFormat="false" ht="13.2" hidden="false" customHeight="false" outlineLevel="0" collapsed="false">
      <c r="B226" s="149" t="s">
        <v>85</v>
      </c>
      <c r="E226" s="146"/>
      <c r="F226" s="150"/>
      <c r="G226" s="146"/>
      <c r="H226" s="151"/>
      <c r="I226" s="146"/>
      <c r="J226" s="152"/>
      <c r="K226" s="146"/>
      <c r="L226" s="153"/>
      <c r="M226" s="146"/>
      <c r="N226" s="152"/>
      <c r="O226" s="146"/>
      <c r="P226" s="154" t="n">
        <f aca="false">SUM(P217:P225)</f>
        <v>0</v>
      </c>
    </row>
    <row r="228" s="160" customFormat="true" ht="25.5" hidden="false" customHeight="true" outlineLevel="0" collapsed="false">
      <c r="A228" s="156" t="s">
        <v>77</v>
      </c>
      <c r="B228" s="157"/>
      <c r="C228" s="158"/>
      <c r="D228" s="159" t="n">
        <f aca="false">D215+1</f>
        <v>2007</v>
      </c>
      <c r="E228" s="158"/>
      <c r="AF228" s="161"/>
      <c r="AG228" s="158"/>
    </row>
    <row r="229" s="111" customFormat="true" ht="25.8" hidden="false" customHeight="false" outlineLevel="0" collapsed="false">
      <c r="B229" s="139" t="s">
        <v>78</v>
      </c>
      <c r="D229" s="67" t="s">
        <v>79</v>
      </c>
      <c r="F229" s="67" t="s">
        <v>37</v>
      </c>
      <c r="H229" s="67" t="s">
        <v>80</v>
      </c>
      <c r="J229" s="67" t="s">
        <v>81</v>
      </c>
      <c r="L229" s="140" t="s">
        <v>86</v>
      </c>
      <c r="N229" s="67" t="s">
        <v>67</v>
      </c>
      <c r="P229" s="67" t="s">
        <v>84</v>
      </c>
    </row>
    <row r="230" customFormat="false" ht="12" hidden="false" customHeight="false" outlineLevel="0" collapsed="false">
      <c r="A230" s="141"/>
      <c r="B230" s="20" t="s">
        <v>28</v>
      </c>
      <c r="D230" s="143" t="n">
        <f aca="false">'Burning CH4'!D230</f>
        <v>0</v>
      </c>
      <c r="E230" s="75" t="s">
        <v>58</v>
      </c>
      <c r="F230" s="143" t="n">
        <f aca="false">Control!$F$54</f>
        <v>0</v>
      </c>
      <c r="G230" s="75" t="s">
        <v>58</v>
      </c>
      <c r="H230" s="144" t="n">
        <f aca="false">Control!$F$43</f>
        <v>0</v>
      </c>
      <c r="I230" s="75" t="s">
        <v>58</v>
      </c>
      <c r="J230" s="145" t="n">
        <f aca="false">Control!$F$40</f>
        <v>0</v>
      </c>
      <c r="K230" s="146" t="s">
        <v>59</v>
      </c>
      <c r="L230" s="162" t="n">
        <f aca="false">D230*F230*H230*J230*10^-6</f>
        <v>0</v>
      </c>
      <c r="M230" s="75" t="s">
        <v>58</v>
      </c>
      <c r="N230" s="107" t="n">
        <f aca="false">Control!$C$77</f>
        <v>298</v>
      </c>
      <c r="O230" s="146" t="s">
        <v>59</v>
      </c>
      <c r="P230" s="148" t="n">
        <f aca="false">L230*N230*10^-6</f>
        <v>0</v>
      </c>
    </row>
    <row r="231" customFormat="false" ht="12" hidden="false" customHeight="false" outlineLevel="0" collapsed="false">
      <c r="A231" s="141"/>
      <c r="B231" s="20" t="s">
        <v>29</v>
      </c>
      <c r="D231" s="143" t="n">
        <f aca="false">'Burning CH4'!D231</f>
        <v>0</v>
      </c>
      <c r="E231" s="75" t="s">
        <v>58</v>
      </c>
      <c r="F231" s="143" t="n">
        <f aca="false">Control!$F$54</f>
        <v>0</v>
      </c>
      <c r="G231" s="75" t="s">
        <v>58</v>
      </c>
      <c r="H231" s="144" t="n">
        <f aca="false">Control!$F$44</f>
        <v>0</v>
      </c>
      <c r="I231" s="75" t="s">
        <v>58</v>
      </c>
      <c r="J231" s="145" t="n">
        <f aca="false">Control!$F$40</f>
        <v>0</v>
      </c>
      <c r="K231" s="146" t="s">
        <v>59</v>
      </c>
      <c r="L231" s="162" t="n">
        <f aca="false">D231*F231*H231*J231*10^-6</f>
        <v>0</v>
      </c>
      <c r="M231" s="75" t="s">
        <v>58</v>
      </c>
      <c r="N231" s="107" t="n">
        <f aca="false">Control!$C$77</f>
        <v>298</v>
      </c>
      <c r="O231" s="146" t="s">
        <v>59</v>
      </c>
      <c r="P231" s="148" t="n">
        <f aca="false">L231*N231*10^-6</f>
        <v>0</v>
      </c>
    </row>
    <row r="232" customFormat="false" ht="12" hidden="false" customHeight="false" outlineLevel="0" collapsed="false">
      <c r="B232" s="20" t="s">
        <v>30</v>
      </c>
      <c r="D232" s="143" t="n">
        <f aca="false">'Burning CH4'!D232</f>
        <v>0</v>
      </c>
      <c r="E232" s="75" t="s">
        <v>58</v>
      </c>
      <c r="F232" s="143" t="n">
        <f aca="false">Control!$F$54</f>
        <v>0</v>
      </c>
      <c r="G232" s="75" t="s">
        <v>58</v>
      </c>
      <c r="H232" s="144" t="n">
        <f aca="false">Control!$F$45</f>
        <v>0</v>
      </c>
      <c r="I232" s="75" t="s">
        <v>58</v>
      </c>
      <c r="J232" s="145" t="n">
        <f aca="false">Control!$F$40</f>
        <v>0</v>
      </c>
      <c r="K232" s="146" t="s">
        <v>59</v>
      </c>
      <c r="L232" s="162" t="n">
        <f aca="false">D232*F232*H232*J232*10^-6</f>
        <v>0</v>
      </c>
      <c r="M232" s="75" t="s">
        <v>58</v>
      </c>
      <c r="N232" s="107" t="n">
        <f aca="false">Control!$C$77</f>
        <v>298</v>
      </c>
      <c r="O232" s="146" t="s">
        <v>59</v>
      </c>
      <c r="P232" s="148" t="n">
        <f aca="false">L232*N232*10^-6</f>
        <v>0</v>
      </c>
    </row>
    <row r="233" customFormat="false" ht="12" hidden="false" customHeight="false" outlineLevel="0" collapsed="false">
      <c r="B233" s="20" t="s">
        <v>31</v>
      </c>
      <c r="D233" s="143" t="n">
        <f aca="false">'Burning CH4'!D233</f>
        <v>0</v>
      </c>
      <c r="E233" s="75" t="s">
        <v>58</v>
      </c>
      <c r="F233" s="143" t="n">
        <f aca="false">Control!$F$54</f>
        <v>0</v>
      </c>
      <c r="G233" s="75" t="s">
        <v>58</v>
      </c>
      <c r="H233" s="144" t="n">
        <f aca="false">Control!$F$46</f>
        <v>0</v>
      </c>
      <c r="I233" s="75" t="s">
        <v>58</v>
      </c>
      <c r="J233" s="145" t="n">
        <f aca="false">Control!$F$40</f>
        <v>0</v>
      </c>
      <c r="K233" s="146" t="s">
        <v>59</v>
      </c>
      <c r="L233" s="162" t="n">
        <f aca="false">D233*F233*H233*J233*10^-6</f>
        <v>0</v>
      </c>
      <c r="M233" s="75" t="s">
        <v>58</v>
      </c>
      <c r="N233" s="107" t="n">
        <f aca="false">Control!$C$77</f>
        <v>298</v>
      </c>
      <c r="O233" s="146" t="s">
        <v>59</v>
      </c>
      <c r="P233" s="148" t="n">
        <f aca="false">L233*N233*10^-6</f>
        <v>0</v>
      </c>
    </row>
    <row r="234" customFormat="false" ht="12" hidden="false" customHeight="false" outlineLevel="0" collapsed="false">
      <c r="B234" s="20" t="s">
        <v>32</v>
      </c>
      <c r="D234" s="143" t="n">
        <f aca="false">'Burning CH4'!D234</f>
        <v>0</v>
      </c>
      <c r="E234" s="75" t="s">
        <v>58</v>
      </c>
      <c r="F234" s="143" t="n">
        <f aca="false">Control!$F$54</f>
        <v>0</v>
      </c>
      <c r="G234" s="75" t="s">
        <v>58</v>
      </c>
      <c r="H234" s="144" t="n">
        <f aca="false">Control!$F$47</f>
        <v>0</v>
      </c>
      <c r="I234" s="75" t="s">
        <v>58</v>
      </c>
      <c r="J234" s="145" t="n">
        <f aca="false">Control!$F$40</f>
        <v>0</v>
      </c>
      <c r="K234" s="146" t="s">
        <v>59</v>
      </c>
      <c r="L234" s="162" t="n">
        <f aca="false">D234*F234*H234*J234*10^-6</f>
        <v>0</v>
      </c>
      <c r="M234" s="75" t="s">
        <v>58</v>
      </c>
      <c r="N234" s="107" t="n">
        <f aca="false">Control!$C$77</f>
        <v>298</v>
      </c>
      <c r="O234" s="146" t="s">
        <v>59</v>
      </c>
      <c r="P234" s="148" t="n">
        <f aca="false">L234*N234*10^-6</f>
        <v>0</v>
      </c>
    </row>
    <row r="235" customFormat="false" ht="12" hidden="false" customHeight="false" outlineLevel="0" collapsed="false">
      <c r="B235" s="20" t="s">
        <v>33</v>
      </c>
      <c r="D235" s="143" t="n">
        <f aca="false">'Burning CH4'!D235</f>
        <v>0</v>
      </c>
      <c r="E235" s="75" t="s">
        <v>58</v>
      </c>
      <c r="F235" s="143" t="n">
        <f aca="false">Control!$F$54</f>
        <v>0</v>
      </c>
      <c r="G235" s="75" t="s">
        <v>58</v>
      </c>
      <c r="H235" s="144" t="n">
        <f aca="false">Control!$F$48</f>
        <v>0</v>
      </c>
      <c r="I235" s="75" t="s">
        <v>58</v>
      </c>
      <c r="J235" s="145" t="n">
        <f aca="false">Control!$F$40</f>
        <v>0</v>
      </c>
      <c r="K235" s="146" t="s">
        <v>59</v>
      </c>
      <c r="L235" s="162" t="n">
        <f aca="false">D235*F235*H235*J235*10^-6</f>
        <v>0</v>
      </c>
      <c r="M235" s="75" t="s">
        <v>58</v>
      </c>
      <c r="N235" s="107" t="n">
        <f aca="false">Control!$C$77</f>
        <v>298</v>
      </c>
      <c r="O235" s="146" t="s">
        <v>59</v>
      </c>
      <c r="P235" s="148" t="n">
        <f aca="false">L235*N235*10^-6</f>
        <v>0</v>
      </c>
    </row>
    <row r="236" customFormat="false" ht="12" hidden="false" customHeight="false" outlineLevel="0" collapsed="false">
      <c r="B236" s="20" t="s">
        <v>34</v>
      </c>
      <c r="D236" s="143" t="n">
        <f aca="false">'Burning CH4'!D236</f>
        <v>0</v>
      </c>
      <c r="E236" s="75" t="s">
        <v>58</v>
      </c>
      <c r="F236" s="143" t="n">
        <f aca="false">Control!$F$54</f>
        <v>0</v>
      </c>
      <c r="G236" s="75" t="s">
        <v>58</v>
      </c>
      <c r="H236" s="144" t="n">
        <f aca="false">Control!$F$49</f>
        <v>0</v>
      </c>
      <c r="I236" s="75" t="s">
        <v>58</v>
      </c>
      <c r="J236" s="145" t="n">
        <f aca="false">Control!$F$40</f>
        <v>0</v>
      </c>
      <c r="K236" s="146" t="s">
        <v>59</v>
      </c>
      <c r="L236" s="162" t="n">
        <f aca="false">D236*F236*H236*J236*10^-6</f>
        <v>0</v>
      </c>
      <c r="M236" s="75" t="s">
        <v>58</v>
      </c>
      <c r="N236" s="107" t="n">
        <f aca="false">Control!$C$77</f>
        <v>298</v>
      </c>
      <c r="O236" s="146" t="s">
        <v>59</v>
      </c>
      <c r="P236" s="148" t="n">
        <f aca="false">L236*N236*10^-6</f>
        <v>0</v>
      </c>
    </row>
    <row r="237" customFormat="false" ht="12" hidden="false" customHeight="false" outlineLevel="0" collapsed="false">
      <c r="B237" s="20" t="s">
        <v>35</v>
      </c>
      <c r="D237" s="143" t="n">
        <f aca="false">'Burning CH4'!D237</f>
        <v>0</v>
      </c>
      <c r="E237" s="75" t="s">
        <v>58</v>
      </c>
      <c r="F237" s="143" t="n">
        <f aca="false">Control!$F$54</f>
        <v>0</v>
      </c>
      <c r="G237" s="75" t="s">
        <v>58</v>
      </c>
      <c r="H237" s="144" t="n">
        <f aca="false">Control!$F$50</f>
        <v>0</v>
      </c>
      <c r="I237" s="75" t="s">
        <v>58</v>
      </c>
      <c r="J237" s="145" t="n">
        <f aca="false">Control!$F$38</f>
        <v>0</v>
      </c>
      <c r="K237" s="146" t="s">
        <v>59</v>
      </c>
      <c r="L237" s="162" t="n">
        <f aca="false">D237*F237*H237*J237*10^-6</f>
        <v>0</v>
      </c>
      <c r="M237" s="75" t="s">
        <v>58</v>
      </c>
      <c r="N237" s="107" t="n">
        <f aca="false">Control!$C$77</f>
        <v>298</v>
      </c>
      <c r="O237" s="146" t="s">
        <v>59</v>
      </c>
      <c r="P237" s="148" t="n">
        <f aca="false">L237*N237*10^-6</f>
        <v>0</v>
      </c>
    </row>
    <row r="238" customFormat="false" ht="12" hidden="false" customHeight="false" outlineLevel="0" collapsed="false">
      <c r="B238" s="20" t="s">
        <v>36</v>
      </c>
      <c r="D238" s="143" t="n">
        <f aca="false">'Burning CH4'!D238</f>
        <v>0</v>
      </c>
      <c r="E238" s="75" t="s">
        <v>58</v>
      </c>
      <c r="F238" s="143" t="n">
        <f aca="false">Control!$F$54</f>
        <v>0</v>
      </c>
      <c r="G238" s="75" t="s">
        <v>58</v>
      </c>
      <c r="H238" s="144" t="n">
        <f aca="false">Control!$F$51</f>
        <v>0</v>
      </c>
      <c r="I238" s="75" t="s">
        <v>58</v>
      </c>
      <c r="J238" s="145" t="n">
        <f aca="false">Control!$F$38</f>
        <v>0</v>
      </c>
      <c r="K238" s="146" t="s">
        <v>59</v>
      </c>
      <c r="L238" s="162" t="n">
        <f aca="false">D238*F238*H238*J238*10^-6</f>
        <v>0</v>
      </c>
      <c r="M238" s="75" t="s">
        <v>58</v>
      </c>
      <c r="N238" s="107" t="n">
        <f aca="false">Control!$C$77</f>
        <v>298</v>
      </c>
      <c r="O238" s="146" t="s">
        <v>59</v>
      </c>
      <c r="P238" s="148" t="n">
        <f aca="false">L238*N238*10^-6</f>
        <v>0</v>
      </c>
    </row>
    <row r="239" customFormat="false" ht="13.2" hidden="false" customHeight="false" outlineLevel="0" collapsed="false">
      <c r="B239" s="149" t="s">
        <v>85</v>
      </c>
      <c r="E239" s="146"/>
      <c r="F239" s="150"/>
      <c r="G239" s="146"/>
      <c r="H239" s="151"/>
      <c r="I239" s="146"/>
      <c r="J239" s="152"/>
      <c r="K239" s="146"/>
      <c r="L239" s="153"/>
      <c r="M239" s="146"/>
      <c r="N239" s="152"/>
      <c r="O239" s="146"/>
      <c r="P239" s="154" t="n">
        <f aca="false">SUM(P230:P238)</f>
        <v>0</v>
      </c>
    </row>
    <row r="241" s="160" customFormat="true" ht="25.5" hidden="false" customHeight="true" outlineLevel="0" collapsed="false">
      <c r="A241" s="156" t="s">
        <v>77</v>
      </c>
      <c r="B241" s="157"/>
      <c r="C241" s="158"/>
      <c r="D241" s="159" t="n">
        <f aca="false">D228+1</f>
        <v>2008</v>
      </c>
      <c r="E241" s="158"/>
      <c r="AF241" s="161"/>
      <c r="AG241" s="158"/>
    </row>
    <row r="242" s="111" customFormat="true" ht="25.8" hidden="false" customHeight="false" outlineLevel="0" collapsed="false">
      <c r="B242" s="139" t="s">
        <v>78</v>
      </c>
      <c r="D242" s="67" t="s">
        <v>79</v>
      </c>
      <c r="F242" s="67" t="s">
        <v>37</v>
      </c>
      <c r="H242" s="67" t="s">
        <v>80</v>
      </c>
      <c r="J242" s="67" t="s">
        <v>81</v>
      </c>
      <c r="L242" s="140" t="s">
        <v>86</v>
      </c>
      <c r="N242" s="67" t="s">
        <v>67</v>
      </c>
      <c r="P242" s="67" t="s">
        <v>84</v>
      </c>
    </row>
    <row r="243" customFormat="false" ht="12" hidden="false" customHeight="false" outlineLevel="0" collapsed="false">
      <c r="A243" s="141"/>
      <c r="B243" s="20" t="s">
        <v>28</v>
      </c>
      <c r="D243" s="143" t="n">
        <f aca="false">'Burning CH4'!D243</f>
        <v>0</v>
      </c>
      <c r="E243" s="75" t="s">
        <v>58</v>
      </c>
      <c r="F243" s="143" t="n">
        <f aca="false">Control!$F$54</f>
        <v>0</v>
      </c>
      <c r="G243" s="75" t="s">
        <v>58</v>
      </c>
      <c r="H243" s="144" t="n">
        <f aca="false">Control!$F$43</f>
        <v>0</v>
      </c>
      <c r="I243" s="75" t="s">
        <v>58</v>
      </c>
      <c r="J243" s="145" t="n">
        <f aca="false">Control!$F$40</f>
        <v>0</v>
      </c>
      <c r="K243" s="146" t="s">
        <v>59</v>
      </c>
      <c r="L243" s="162" t="n">
        <f aca="false">D243*F243*H243*J243*10^-6</f>
        <v>0</v>
      </c>
      <c r="M243" s="75" t="s">
        <v>58</v>
      </c>
      <c r="N243" s="107" t="n">
        <f aca="false">Control!$C$77</f>
        <v>298</v>
      </c>
      <c r="O243" s="146" t="s">
        <v>59</v>
      </c>
      <c r="P243" s="148" t="n">
        <f aca="false">L243*N243*10^-6</f>
        <v>0</v>
      </c>
    </row>
    <row r="244" customFormat="false" ht="12" hidden="false" customHeight="false" outlineLevel="0" collapsed="false">
      <c r="A244" s="141"/>
      <c r="B244" s="20" t="s">
        <v>29</v>
      </c>
      <c r="D244" s="143" t="n">
        <f aca="false">'Burning CH4'!D244</f>
        <v>0</v>
      </c>
      <c r="E244" s="75" t="s">
        <v>58</v>
      </c>
      <c r="F244" s="143" t="n">
        <f aca="false">Control!$F$54</f>
        <v>0</v>
      </c>
      <c r="G244" s="75" t="s">
        <v>58</v>
      </c>
      <c r="H244" s="144" t="n">
        <f aca="false">Control!$F$44</f>
        <v>0</v>
      </c>
      <c r="I244" s="75" t="s">
        <v>58</v>
      </c>
      <c r="J244" s="145" t="n">
        <f aca="false">Control!$F$40</f>
        <v>0</v>
      </c>
      <c r="K244" s="146" t="s">
        <v>59</v>
      </c>
      <c r="L244" s="162" t="n">
        <f aca="false">D244*F244*H244*J244*10^-6</f>
        <v>0</v>
      </c>
      <c r="M244" s="75" t="s">
        <v>58</v>
      </c>
      <c r="N244" s="107" t="n">
        <f aca="false">Control!$C$77</f>
        <v>298</v>
      </c>
      <c r="O244" s="146" t="s">
        <v>59</v>
      </c>
      <c r="P244" s="148" t="n">
        <f aca="false">L244*N244*10^-6</f>
        <v>0</v>
      </c>
    </row>
    <row r="245" customFormat="false" ht="12" hidden="false" customHeight="false" outlineLevel="0" collapsed="false">
      <c r="B245" s="20" t="s">
        <v>30</v>
      </c>
      <c r="D245" s="143" t="n">
        <f aca="false">'Burning CH4'!D245</f>
        <v>0</v>
      </c>
      <c r="E245" s="75" t="s">
        <v>58</v>
      </c>
      <c r="F245" s="143" t="n">
        <f aca="false">Control!$F$54</f>
        <v>0</v>
      </c>
      <c r="G245" s="75" t="s">
        <v>58</v>
      </c>
      <c r="H245" s="144" t="n">
        <f aca="false">Control!$F$45</f>
        <v>0</v>
      </c>
      <c r="I245" s="75" t="s">
        <v>58</v>
      </c>
      <c r="J245" s="145" t="n">
        <f aca="false">Control!$F$40</f>
        <v>0</v>
      </c>
      <c r="K245" s="146" t="s">
        <v>59</v>
      </c>
      <c r="L245" s="162" t="n">
        <f aca="false">D245*F245*H245*J245*10^-6</f>
        <v>0</v>
      </c>
      <c r="M245" s="75" t="s">
        <v>58</v>
      </c>
      <c r="N245" s="107" t="n">
        <f aca="false">Control!$C$77</f>
        <v>298</v>
      </c>
      <c r="O245" s="146" t="s">
        <v>59</v>
      </c>
      <c r="P245" s="148" t="n">
        <f aca="false">L245*N245*10^-6</f>
        <v>0</v>
      </c>
    </row>
    <row r="246" customFormat="false" ht="12" hidden="false" customHeight="false" outlineLevel="0" collapsed="false">
      <c r="B246" s="20" t="s">
        <v>31</v>
      </c>
      <c r="D246" s="143" t="n">
        <f aca="false">'Burning CH4'!D246</f>
        <v>0</v>
      </c>
      <c r="E246" s="75" t="s">
        <v>58</v>
      </c>
      <c r="F246" s="143" t="n">
        <f aca="false">Control!$F$54</f>
        <v>0</v>
      </c>
      <c r="G246" s="75" t="s">
        <v>58</v>
      </c>
      <c r="H246" s="144" t="n">
        <f aca="false">Control!$F$46</f>
        <v>0</v>
      </c>
      <c r="I246" s="75" t="s">
        <v>58</v>
      </c>
      <c r="J246" s="145" t="n">
        <f aca="false">Control!$F$40</f>
        <v>0</v>
      </c>
      <c r="K246" s="146" t="s">
        <v>59</v>
      </c>
      <c r="L246" s="162" t="n">
        <f aca="false">D246*F246*H246*J246*10^-6</f>
        <v>0</v>
      </c>
      <c r="M246" s="75" t="s">
        <v>58</v>
      </c>
      <c r="N246" s="107" t="n">
        <f aca="false">Control!$C$77</f>
        <v>298</v>
      </c>
      <c r="O246" s="146" t="s">
        <v>59</v>
      </c>
      <c r="P246" s="148" t="n">
        <f aca="false">L246*N246*10^-6</f>
        <v>0</v>
      </c>
    </row>
    <row r="247" customFormat="false" ht="12" hidden="false" customHeight="false" outlineLevel="0" collapsed="false">
      <c r="B247" s="20" t="s">
        <v>32</v>
      </c>
      <c r="D247" s="143" t="n">
        <f aca="false">'Burning CH4'!D247</f>
        <v>0</v>
      </c>
      <c r="E247" s="75" t="s">
        <v>58</v>
      </c>
      <c r="F247" s="143" t="n">
        <f aca="false">Control!$F$54</f>
        <v>0</v>
      </c>
      <c r="G247" s="75" t="s">
        <v>58</v>
      </c>
      <c r="H247" s="144" t="n">
        <f aca="false">Control!$F$47</f>
        <v>0</v>
      </c>
      <c r="I247" s="75" t="s">
        <v>58</v>
      </c>
      <c r="J247" s="145" t="n">
        <f aca="false">Control!$F$40</f>
        <v>0</v>
      </c>
      <c r="K247" s="146" t="s">
        <v>59</v>
      </c>
      <c r="L247" s="162" t="n">
        <f aca="false">D247*F247*H247*J247*10^-6</f>
        <v>0</v>
      </c>
      <c r="M247" s="75" t="s">
        <v>58</v>
      </c>
      <c r="N247" s="107" t="n">
        <f aca="false">Control!$C$77</f>
        <v>298</v>
      </c>
      <c r="O247" s="146" t="s">
        <v>59</v>
      </c>
      <c r="P247" s="148" t="n">
        <f aca="false">L247*N247*10^-6</f>
        <v>0</v>
      </c>
    </row>
    <row r="248" customFormat="false" ht="12" hidden="false" customHeight="false" outlineLevel="0" collapsed="false">
      <c r="B248" s="20" t="s">
        <v>33</v>
      </c>
      <c r="D248" s="143" t="n">
        <f aca="false">'Burning CH4'!D248</f>
        <v>0</v>
      </c>
      <c r="E248" s="75" t="s">
        <v>58</v>
      </c>
      <c r="F248" s="143" t="n">
        <f aca="false">Control!$F$54</f>
        <v>0</v>
      </c>
      <c r="G248" s="75" t="s">
        <v>58</v>
      </c>
      <c r="H248" s="144" t="n">
        <f aca="false">Control!$F$48</f>
        <v>0</v>
      </c>
      <c r="I248" s="75" t="s">
        <v>58</v>
      </c>
      <c r="J248" s="145" t="n">
        <f aca="false">Control!$F$40</f>
        <v>0</v>
      </c>
      <c r="K248" s="146" t="s">
        <v>59</v>
      </c>
      <c r="L248" s="162" t="n">
        <f aca="false">D248*F248*H248*J248*10^-6</f>
        <v>0</v>
      </c>
      <c r="M248" s="75" t="s">
        <v>58</v>
      </c>
      <c r="N248" s="107" t="n">
        <f aca="false">Control!$C$77</f>
        <v>298</v>
      </c>
      <c r="O248" s="146" t="s">
        <v>59</v>
      </c>
      <c r="P248" s="148" t="n">
        <f aca="false">L248*N248*10^-6</f>
        <v>0</v>
      </c>
    </row>
    <row r="249" customFormat="false" ht="12" hidden="false" customHeight="false" outlineLevel="0" collapsed="false">
      <c r="B249" s="20" t="s">
        <v>34</v>
      </c>
      <c r="D249" s="143" t="n">
        <f aca="false">'Burning CH4'!D249</f>
        <v>0</v>
      </c>
      <c r="E249" s="75" t="s">
        <v>58</v>
      </c>
      <c r="F249" s="143" t="n">
        <f aca="false">Control!$F$54</f>
        <v>0</v>
      </c>
      <c r="G249" s="75" t="s">
        <v>58</v>
      </c>
      <c r="H249" s="144" t="n">
        <f aca="false">Control!$F$49</f>
        <v>0</v>
      </c>
      <c r="I249" s="75" t="s">
        <v>58</v>
      </c>
      <c r="J249" s="145" t="n">
        <f aca="false">Control!$F$40</f>
        <v>0</v>
      </c>
      <c r="K249" s="146" t="s">
        <v>59</v>
      </c>
      <c r="L249" s="162" t="n">
        <f aca="false">D249*F249*H249*J249*10^-6</f>
        <v>0</v>
      </c>
      <c r="M249" s="75" t="s">
        <v>58</v>
      </c>
      <c r="N249" s="107" t="n">
        <f aca="false">Control!$C$77</f>
        <v>298</v>
      </c>
      <c r="O249" s="146" t="s">
        <v>59</v>
      </c>
      <c r="P249" s="148" t="n">
        <f aca="false">L249*N249*10^-6</f>
        <v>0</v>
      </c>
    </row>
    <row r="250" customFormat="false" ht="12" hidden="false" customHeight="false" outlineLevel="0" collapsed="false">
      <c r="B250" s="20" t="s">
        <v>35</v>
      </c>
      <c r="D250" s="143" t="n">
        <f aca="false">'Burning CH4'!D250</f>
        <v>0</v>
      </c>
      <c r="E250" s="75" t="s">
        <v>58</v>
      </c>
      <c r="F250" s="143" t="n">
        <f aca="false">Control!$F$54</f>
        <v>0</v>
      </c>
      <c r="G250" s="75" t="s">
        <v>58</v>
      </c>
      <c r="H250" s="144" t="n">
        <f aca="false">Control!$F$50</f>
        <v>0</v>
      </c>
      <c r="I250" s="75" t="s">
        <v>58</v>
      </c>
      <c r="J250" s="145" t="n">
        <f aca="false">Control!$F$38</f>
        <v>0</v>
      </c>
      <c r="K250" s="146" t="s">
        <v>59</v>
      </c>
      <c r="L250" s="162" t="n">
        <f aca="false">D250*F250*H250*J250*10^-6</f>
        <v>0</v>
      </c>
      <c r="M250" s="75" t="s">
        <v>58</v>
      </c>
      <c r="N250" s="107" t="n">
        <f aca="false">Control!$C$77</f>
        <v>298</v>
      </c>
      <c r="O250" s="146" t="s">
        <v>59</v>
      </c>
      <c r="P250" s="148" t="n">
        <f aca="false">L250*N250*10^-6</f>
        <v>0</v>
      </c>
    </row>
    <row r="251" customFormat="false" ht="12" hidden="false" customHeight="false" outlineLevel="0" collapsed="false">
      <c r="B251" s="20" t="s">
        <v>36</v>
      </c>
      <c r="D251" s="143" t="n">
        <f aca="false">'Burning CH4'!D251</f>
        <v>0</v>
      </c>
      <c r="E251" s="75" t="s">
        <v>58</v>
      </c>
      <c r="F251" s="143" t="n">
        <f aca="false">Control!$F$54</f>
        <v>0</v>
      </c>
      <c r="G251" s="75" t="s">
        <v>58</v>
      </c>
      <c r="H251" s="144" t="n">
        <f aca="false">Control!$F$51</f>
        <v>0</v>
      </c>
      <c r="I251" s="75" t="s">
        <v>58</v>
      </c>
      <c r="J251" s="145" t="n">
        <f aca="false">Control!$F$38</f>
        <v>0</v>
      </c>
      <c r="K251" s="146" t="s">
        <v>59</v>
      </c>
      <c r="L251" s="162" t="n">
        <f aca="false">D251*F251*H251*J251*10^-6</f>
        <v>0</v>
      </c>
      <c r="M251" s="75" t="s">
        <v>58</v>
      </c>
      <c r="N251" s="107" t="n">
        <f aca="false">Control!$C$77</f>
        <v>298</v>
      </c>
      <c r="O251" s="146" t="s">
        <v>59</v>
      </c>
      <c r="P251" s="148" t="n">
        <f aca="false">L251*N251*10^-6</f>
        <v>0</v>
      </c>
    </row>
    <row r="252" customFormat="false" ht="13.2" hidden="false" customHeight="false" outlineLevel="0" collapsed="false">
      <c r="B252" s="149" t="s">
        <v>85</v>
      </c>
      <c r="E252" s="146"/>
      <c r="F252" s="150"/>
      <c r="G252" s="146"/>
      <c r="H252" s="151"/>
      <c r="I252" s="146"/>
      <c r="J252" s="152"/>
      <c r="K252" s="146"/>
      <c r="L252" s="153"/>
      <c r="M252" s="146"/>
      <c r="N252" s="152"/>
      <c r="O252" s="146"/>
      <c r="P252" s="154" t="n">
        <f aca="false">SUM(P243:P251)</f>
        <v>0</v>
      </c>
    </row>
    <row r="254" s="160" customFormat="true" ht="25.5" hidden="false" customHeight="true" outlineLevel="0" collapsed="false">
      <c r="A254" s="156" t="s">
        <v>77</v>
      </c>
      <c r="B254" s="157"/>
      <c r="C254" s="158"/>
      <c r="D254" s="159" t="n">
        <f aca="false">D241+1</f>
        <v>2009</v>
      </c>
      <c r="E254" s="158"/>
      <c r="AF254" s="161"/>
      <c r="AG254" s="158"/>
    </row>
    <row r="255" s="111" customFormat="true" ht="25.8" hidden="false" customHeight="false" outlineLevel="0" collapsed="false">
      <c r="B255" s="139" t="s">
        <v>78</v>
      </c>
      <c r="D255" s="67" t="s">
        <v>79</v>
      </c>
      <c r="F255" s="67" t="s">
        <v>37</v>
      </c>
      <c r="H255" s="67" t="s">
        <v>80</v>
      </c>
      <c r="J255" s="67" t="s">
        <v>81</v>
      </c>
      <c r="L255" s="140" t="s">
        <v>86</v>
      </c>
      <c r="N255" s="67" t="s">
        <v>67</v>
      </c>
      <c r="P255" s="67" t="s">
        <v>84</v>
      </c>
    </row>
    <row r="256" customFormat="false" ht="12" hidden="false" customHeight="false" outlineLevel="0" collapsed="false">
      <c r="A256" s="141"/>
      <c r="B256" s="20" t="s">
        <v>28</v>
      </c>
      <c r="D256" s="143" t="n">
        <f aca="false">'Burning CH4'!D256</f>
        <v>0</v>
      </c>
      <c r="E256" s="75" t="s">
        <v>58</v>
      </c>
      <c r="F256" s="143" t="n">
        <f aca="false">Control!$F$54</f>
        <v>0</v>
      </c>
      <c r="G256" s="75" t="s">
        <v>58</v>
      </c>
      <c r="H256" s="144" t="n">
        <f aca="false">Control!$F$43</f>
        <v>0</v>
      </c>
      <c r="I256" s="75" t="s">
        <v>58</v>
      </c>
      <c r="J256" s="145" t="n">
        <f aca="false">Control!$F$40</f>
        <v>0</v>
      </c>
      <c r="K256" s="146" t="s">
        <v>59</v>
      </c>
      <c r="L256" s="162" t="n">
        <f aca="false">D256*F256*H256*J256*10^-6</f>
        <v>0</v>
      </c>
      <c r="M256" s="75" t="s">
        <v>58</v>
      </c>
      <c r="N256" s="107" t="n">
        <f aca="false">Control!$C$77</f>
        <v>298</v>
      </c>
      <c r="O256" s="146" t="s">
        <v>59</v>
      </c>
      <c r="P256" s="148" t="n">
        <f aca="false">L256*N256*10^-6</f>
        <v>0</v>
      </c>
    </row>
    <row r="257" customFormat="false" ht="12" hidden="false" customHeight="false" outlineLevel="0" collapsed="false">
      <c r="A257" s="141"/>
      <c r="B257" s="20" t="s">
        <v>29</v>
      </c>
      <c r="D257" s="143" t="n">
        <f aca="false">'Burning CH4'!D257</f>
        <v>0</v>
      </c>
      <c r="E257" s="75" t="s">
        <v>58</v>
      </c>
      <c r="F257" s="143" t="n">
        <f aca="false">Control!$F$54</f>
        <v>0</v>
      </c>
      <c r="G257" s="75" t="s">
        <v>58</v>
      </c>
      <c r="H257" s="144" t="n">
        <f aca="false">Control!$F$44</f>
        <v>0</v>
      </c>
      <c r="I257" s="75" t="s">
        <v>58</v>
      </c>
      <c r="J257" s="145" t="n">
        <f aca="false">Control!$F$40</f>
        <v>0</v>
      </c>
      <c r="K257" s="146" t="s">
        <v>59</v>
      </c>
      <c r="L257" s="162" t="n">
        <f aca="false">D257*F257*H257*J257*10^-6</f>
        <v>0</v>
      </c>
      <c r="M257" s="75" t="s">
        <v>58</v>
      </c>
      <c r="N257" s="107" t="n">
        <f aca="false">Control!$C$77</f>
        <v>298</v>
      </c>
      <c r="O257" s="146" t="s">
        <v>59</v>
      </c>
      <c r="P257" s="148" t="n">
        <f aca="false">L257*N257*10^-6</f>
        <v>0</v>
      </c>
    </row>
    <row r="258" customFormat="false" ht="12" hidden="false" customHeight="false" outlineLevel="0" collapsed="false">
      <c r="B258" s="20" t="s">
        <v>30</v>
      </c>
      <c r="D258" s="143" t="n">
        <f aca="false">'Burning CH4'!D258</f>
        <v>0</v>
      </c>
      <c r="E258" s="75" t="s">
        <v>58</v>
      </c>
      <c r="F258" s="143" t="n">
        <f aca="false">Control!$F$54</f>
        <v>0</v>
      </c>
      <c r="G258" s="75" t="s">
        <v>58</v>
      </c>
      <c r="H258" s="144" t="n">
        <f aca="false">Control!$F$45</f>
        <v>0</v>
      </c>
      <c r="I258" s="75" t="s">
        <v>58</v>
      </c>
      <c r="J258" s="145" t="n">
        <f aca="false">Control!$F$40</f>
        <v>0</v>
      </c>
      <c r="K258" s="146" t="s">
        <v>59</v>
      </c>
      <c r="L258" s="162" t="n">
        <f aca="false">D258*F258*H258*J258*10^-6</f>
        <v>0</v>
      </c>
      <c r="M258" s="75" t="s">
        <v>58</v>
      </c>
      <c r="N258" s="107" t="n">
        <f aca="false">Control!$C$77</f>
        <v>298</v>
      </c>
      <c r="O258" s="146" t="s">
        <v>59</v>
      </c>
      <c r="P258" s="148" t="n">
        <f aca="false">L258*N258*10^-6</f>
        <v>0</v>
      </c>
    </row>
    <row r="259" customFormat="false" ht="12" hidden="false" customHeight="false" outlineLevel="0" collapsed="false">
      <c r="B259" s="20" t="s">
        <v>31</v>
      </c>
      <c r="D259" s="143" t="n">
        <f aca="false">'Burning CH4'!D259</f>
        <v>0</v>
      </c>
      <c r="E259" s="75" t="s">
        <v>58</v>
      </c>
      <c r="F259" s="143" t="n">
        <f aca="false">Control!$F$54</f>
        <v>0</v>
      </c>
      <c r="G259" s="75" t="s">
        <v>58</v>
      </c>
      <c r="H259" s="144" t="n">
        <f aca="false">Control!$F$46</f>
        <v>0</v>
      </c>
      <c r="I259" s="75" t="s">
        <v>58</v>
      </c>
      <c r="J259" s="145" t="n">
        <f aca="false">Control!$F$40</f>
        <v>0</v>
      </c>
      <c r="K259" s="146" t="s">
        <v>59</v>
      </c>
      <c r="L259" s="162" t="n">
        <f aca="false">D259*F259*H259*J259*10^-6</f>
        <v>0</v>
      </c>
      <c r="M259" s="75" t="s">
        <v>58</v>
      </c>
      <c r="N259" s="107" t="n">
        <f aca="false">Control!$C$77</f>
        <v>298</v>
      </c>
      <c r="O259" s="146" t="s">
        <v>59</v>
      </c>
      <c r="P259" s="148" t="n">
        <f aca="false">L259*N259*10^-6</f>
        <v>0</v>
      </c>
    </row>
    <row r="260" customFormat="false" ht="12" hidden="false" customHeight="false" outlineLevel="0" collapsed="false">
      <c r="B260" s="20" t="s">
        <v>32</v>
      </c>
      <c r="D260" s="143" t="n">
        <f aca="false">'Burning CH4'!D260</f>
        <v>0</v>
      </c>
      <c r="E260" s="75" t="s">
        <v>58</v>
      </c>
      <c r="F260" s="143" t="n">
        <f aca="false">Control!$F$54</f>
        <v>0</v>
      </c>
      <c r="G260" s="75" t="s">
        <v>58</v>
      </c>
      <c r="H260" s="144" t="n">
        <f aca="false">Control!$F$47</f>
        <v>0</v>
      </c>
      <c r="I260" s="75" t="s">
        <v>58</v>
      </c>
      <c r="J260" s="145" t="n">
        <f aca="false">Control!$F$40</f>
        <v>0</v>
      </c>
      <c r="K260" s="146" t="s">
        <v>59</v>
      </c>
      <c r="L260" s="162" t="n">
        <f aca="false">D260*F260*H260*J260*10^-6</f>
        <v>0</v>
      </c>
      <c r="M260" s="75" t="s">
        <v>58</v>
      </c>
      <c r="N260" s="107" t="n">
        <f aca="false">Control!$C$77</f>
        <v>298</v>
      </c>
      <c r="O260" s="146" t="s">
        <v>59</v>
      </c>
      <c r="P260" s="148" t="n">
        <f aca="false">L260*N260*10^-6</f>
        <v>0</v>
      </c>
    </row>
    <row r="261" customFormat="false" ht="12" hidden="false" customHeight="false" outlineLevel="0" collapsed="false">
      <c r="B261" s="20" t="s">
        <v>33</v>
      </c>
      <c r="D261" s="143" t="n">
        <f aca="false">'Burning CH4'!D261</f>
        <v>0</v>
      </c>
      <c r="E261" s="75" t="s">
        <v>58</v>
      </c>
      <c r="F261" s="143" t="n">
        <f aca="false">Control!$F$54</f>
        <v>0</v>
      </c>
      <c r="G261" s="75" t="s">
        <v>58</v>
      </c>
      <c r="H261" s="144" t="n">
        <f aca="false">Control!$F$48</f>
        <v>0</v>
      </c>
      <c r="I261" s="75" t="s">
        <v>58</v>
      </c>
      <c r="J261" s="145" t="n">
        <f aca="false">Control!$F$40</f>
        <v>0</v>
      </c>
      <c r="K261" s="146" t="s">
        <v>59</v>
      </c>
      <c r="L261" s="162" t="n">
        <f aca="false">D261*F261*H261*J261*10^-6</f>
        <v>0</v>
      </c>
      <c r="M261" s="75" t="s">
        <v>58</v>
      </c>
      <c r="N261" s="107" t="n">
        <f aca="false">Control!$C$77</f>
        <v>298</v>
      </c>
      <c r="O261" s="146" t="s">
        <v>59</v>
      </c>
      <c r="P261" s="148" t="n">
        <f aca="false">L261*N261*10^-6</f>
        <v>0</v>
      </c>
    </row>
    <row r="262" customFormat="false" ht="12" hidden="false" customHeight="false" outlineLevel="0" collapsed="false">
      <c r="B262" s="20" t="s">
        <v>34</v>
      </c>
      <c r="D262" s="143" t="n">
        <f aca="false">'Burning CH4'!D262</f>
        <v>0</v>
      </c>
      <c r="E262" s="75" t="s">
        <v>58</v>
      </c>
      <c r="F262" s="143" t="n">
        <f aca="false">Control!$F$54</f>
        <v>0</v>
      </c>
      <c r="G262" s="75" t="s">
        <v>58</v>
      </c>
      <c r="H262" s="144" t="n">
        <f aca="false">Control!$F$49</f>
        <v>0</v>
      </c>
      <c r="I262" s="75" t="s">
        <v>58</v>
      </c>
      <c r="J262" s="145" t="n">
        <f aca="false">Control!$F$40</f>
        <v>0</v>
      </c>
      <c r="K262" s="146" t="s">
        <v>59</v>
      </c>
      <c r="L262" s="162" t="n">
        <f aca="false">D262*F262*H262*J262*10^-6</f>
        <v>0</v>
      </c>
      <c r="M262" s="75" t="s">
        <v>58</v>
      </c>
      <c r="N262" s="107" t="n">
        <f aca="false">Control!$C$77</f>
        <v>298</v>
      </c>
      <c r="O262" s="146" t="s">
        <v>59</v>
      </c>
      <c r="P262" s="148" t="n">
        <f aca="false">L262*N262*10^-6</f>
        <v>0</v>
      </c>
    </row>
    <row r="263" customFormat="false" ht="12" hidden="false" customHeight="false" outlineLevel="0" collapsed="false">
      <c r="B263" s="20" t="s">
        <v>35</v>
      </c>
      <c r="D263" s="143" t="n">
        <f aca="false">'Burning CH4'!D263</f>
        <v>0</v>
      </c>
      <c r="E263" s="75" t="s">
        <v>58</v>
      </c>
      <c r="F263" s="143" t="n">
        <f aca="false">Control!$F$54</f>
        <v>0</v>
      </c>
      <c r="G263" s="75" t="s">
        <v>58</v>
      </c>
      <c r="H263" s="144" t="n">
        <f aca="false">Control!$F$50</f>
        <v>0</v>
      </c>
      <c r="I263" s="75" t="s">
        <v>58</v>
      </c>
      <c r="J263" s="145" t="n">
        <f aca="false">Control!$F$38</f>
        <v>0</v>
      </c>
      <c r="K263" s="146" t="s">
        <v>59</v>
      </c>
      <c r="L263" s="162" t="n">
        <f aca="false">D263*F263*H263*J263*10^-6</f>
        <v>0</v>
      </c>
      <c r="M263" s="75" t="s">
        <v>58</v>
      </c>
      <c r="N263" s="107" t="n">
        <f aca="false">Control!$C$77</f>
        <v>298</v>
      </c>
      <c r="O263" s="146" t="s">
        <v>59</v>
      </c>
      <c r="P263" s="148" t="n">
        <f aca="false">L263*N263*10^-6</f>
        <v>0</v>
      </c>
    </row>
    <row r="264" customFormat="false" ht="12" hidden="false" customHeight="false" outlineLevel="0" collapsed="false">
      <c r="B264" s="20" t="s">
        <v>36</v>
      </c>
      <c r="D264" s="143" t="n">
        <f aca="false">'Burning CH4'!D264</f>
        <v>0</v>
      </c>
      <c r="E264" s="75" t="s">
        <v>58</v>
      </c>
      <c r="F264" s="143" t="n">
        <f aca="false">Control!$F$54</f>
        <v>0</v>
      </c>
      <c r="G264" s="75" t="s">
        <v>58</v>
      </c>
      <c r="H264" s="144" t="n">
        <f aca="false">Control!$F$51</f>
        <v>0</v>
      </c>
      <c r="I264" s="75" t="s">
        <v>58</v>
      </c>
      <c r="J264" s="145" t="n">
        <f aca="false">Control!$F$38</f>
        <v>0</v>
      </c>
      <c r="K264" s="146" t="s">
        <v>59</v>
      </c>
      <c r="L264" s="162" t="n">
        <f aca="false">D264*F264*H264*J264*10^-6</f>
        <v>0</v>
      </c>
      <c r="M264" s="75" t="s">
        <v>58</v>
      </c>
      <c r="N264" s="107" t="n">
        <f aca="false">Control!$C$77</f>
        <v>298</v>
      </c>
      <c r="O264" s="146" t="s">
        <v>59</v>
      </c>
      <c r="P264" s="148" t="n">
        <f aca="false">L264*N264*10^-6</f>
        <v>0</v>
      </c>
    </row>
    <row r="265" customFormat="false" ht="13.2" hidden="false" customHeight="false" outlineLevel="0" collapsed="false">
      <c r="B265" s="149" t="s">
        <v>85</v>
      </c>
      <c r="E265" s="146"/>
      <c r="F265" s="150"/>
      <c r="G265" s="146"/>
      <c r="H265" s="151"/>
      <c r="I265" s="146"/>
      <c r="J265" s="152"/>
      <c r="K265" s="146"/>
      <c r="L265" s="153"/>
      <c r="M265" s="146"/>
      <c r="N265" s="152"/>
      <c r="O265" s="146"/>
      <c r="P265" s="154" t="n">
        <f aca="false">SUM(P256:P264)</f>
        <v>0</v>
      </c>
    </row>
    <row r="267" s="160" customFormat="true" ht="25.5" hidden="false" customHeight="true" outlineLevel="0" collapsed="false">
      <c r="A267" s="156" t="s">
        <v>77</v>
      </c>
      <c r="B267" s="157"/>
      <c r="C267" s="158"/>
      <c r="D267" s="159" t="n">
        <f aca="false">D254+1</f>
        <v>2010</v>
      </c>
      <c r="E267" s="158"/>
      <c r="AF267" s="161"/>
      <c r="AG267" s="158"/>
    </row>
    <row r="268" s="111" customFormat="true" ht="25.8" hidden="false" customHeight="false" outlineLevel="0" collapsed="false">
      <c r="B268" s="139" t="s">
        <v>78</v>
      </c>
      <c r="D268" s="67" t="s">
        <v>79</v>
      </c>
      <c r="F268" s="67" t="s">
        <v>37</v>
      </c>
      <c r="H268" s="67" t="s">
        <v>80</v>
      </c>
      <c r="J268" s="67" t="s">
        <v>81</v>
      </c>
      <c r="L268" s="140" t="s">
        <v>86</v>
      </c>
      <c r="N268" s="67" t="s">
        <v>67</v>
      </c>
      <c r="P268" s="67" t="s">
        <v>84</v>
      </c>
    </row>
    <row r="269" customFormat="false" ht="12" hidden="false" customHeight="false" outlineLevel="0" collapsed="false">
      <c r="A269" s="141"/>
      <c r="B269" s="20" t="s">
        <v>28</v>
      </c>
      <c r="D269" s="143" t="n">
        <f aca="false">'Burning CH4'!D269</f>
        <v>0</v>
      </c>
      <c r="E269" s="75" t="s">
        <v>58</v>
      </c>
      <c r="F269" s="143" t="n">
        <f aca="false">Control!$F$54</f>
        <v>0</v>
      </c>
      <c r="G269" s="75" t="s">
        <v>58</v>
      </c>
      <c r="H269" s="144" t="n">
        <f aca="false">Control!$F$43</f>
        <v>0</v>
      </c>
      <c r="I269" s="75" t="s">
        <v>58</v>
      </c>
      <c r="J269" s="145" t="n">
        <f aca="false">Control!$F$40</f>
        <v>0</v>
      </c>
      <c r="K269" s="146" t="s">
        <v>59</v>
      </c>
      <c r="L269" s="162" t="n">
        <f aca="false">D269*F269*H269*J269*10^-6</f>
        <v>0</v>
      </c>
      <c r="M269" s="75" t="s">
        <v>58</v>
      </c>
      <c r="N269" s="107" t="n">
        <f aca="false">Control!$C$77</f>
        <v>298</v>
      </c>
      <c r="O269" s="146" t="s">
        <v>59</v>
      </c>
      <c r="P269" s="148" t="n">
        <f aca="false">L269*N269*10^-6</f>
        <v>0</v>
      </c>
    </row>
    <row r="270" customFormat="false" ht="12" hidden="false" customHeight="false" outlineLevel="0" collapsed="false">
      <c r="A270" s="141"/>
      <c r="B270" s="20" t="s">
        <v>29</v>
      </c>
      <c r="D270" s="143" t="n">
        <f aca="false">'Burning CH4'!D270</f>
        <v>0</v>
      </c>
      <c r="E270" s="75" t="s">
        <v>58</v>
      </c>
      <c r="F270" s="143" t="n">
        <f aca="false">Control!$F$54</f>
        <v>0</v>
      </c>
      <c r="G270" s="75" t="s">
        <v>58</v>
      </c>
      <c r="H270" s="144" t="n">
        <f aca="false">Control!$F$44</f>
        <v>0</v>
      </c>
      <c r="I270" s="75" t="s">
        <v>58</v>
      </c>
      <c r="J270" s="145" t="n">
        <f aca="false">Control!$F$40</f>
        <v>0</v>
      </c>
      <c r="K270" s="146" t="s">
        <v>59</v>
      </c>
      <c r="L270" s="162" t="n">
        <f aca="false">D270*F270*H270*J270*10^-6</f>
        <v>0</v>
      </c>
      <c r="M270" s="75" t="s">
        <v>58</v>
      </c>
      <c r="N270" s="107" t="n">
        <f aca="false">Control!$C$77</f>
        <v>298</v>
      </c>
      <c r="O270" s="146" t="s">
        <v>59</v>
      </c>
      <c r="P270" s="148" t="n">
        <f aca="false">L270*N270*10^-6</f>
        <v>0</v>
      </c>
    </row>
    <row r="271" customFormat="false" ht="12" hidden="false" customHeight="false" outlineLevel="0" collapsed="false">
      <c r="B271" s="20" t="s">
        <v>30</v>
      </c>
      <c r="D271" s="143" t="n">
        <f aca="false">'Burning CH4'!D271</f>
        <v>0</v>
      </c>
      <c r="E271" s="75" t="s">
        <v>58</v>
      </c>
      <c r="F271" s="143" t="n">
        <f aca="false">Control!$F$54</f>
        <v>0</v>
      </c>
      <c r="G271" s="75" t="s">
        <v>58</v>
      </c>
      <c r="H271" s="144" t="n">
        <f aca="false">Control!$F$45</f>
        <v>0</v>
      </c>
      <c r="I271" s="75" t="s">
        <v>58</v>
      </c>
      <c r="J271" s="145" t="n">
        <f aca="false">Control!$F$40</f>
        <v>0</v>
      </c>
      <c r="K271" s="146" t="s">
        <v>59</v>
      </c>
      <c r="L271" s="162" t="n">
        <f aca="false">D271*F271*H271*J271*10^-6</f>
        <v>0</v>
      </c>
      <c r="M271" s="75" t="s">
        <v>58</v>
      </c>
      <c r="N271" s="107" t="n">
        <f aca="false">Control!$C$77</f>
        <v>298</v>
      </c>
      <c r="O271" s="146" t="s">
        <v>59</v>
      </c>
      <c r="P271" s="148" t="n">
        <f aca="false">L271*N271*10^-6</f>
        <v>0</v>
      </c>
    </row>
    <row r="272" customFormat="false" ht="12" hidden="false" customHeight="false" outlineLevel="0" collapsed="false">
      <c r="B272" s="20" t="s">
        <v>31</v>
      </c>
      <c r="D272" s="143" t="n">
        <f aca="false">'Burning CH4'!D272</f>
        <v>0</v>
      </c>
      <c r="E272" s="75" t="s">
        <v>58</v>
      </c>
      <c r="F272" s="143" t="n">
        <f aca="false">Control!$F$54</f>
        <v>0</v>
      </c>
      <c r="G272" s="75" t="s">
        <v>58</v>
      </c>
      <c r="H272" s="144" t="n">
        <f aca="false">Control!$F$46</f>
        <v>0</v>
      </c>
      <c r="I272" s="75" t="s">
        <v>58</v>
      </c>
      <c r="J272" s="145" t="n">
        <f aca="false">Control!$F$40</f>
        <v>0</v>
      </c>
      <c r="K272" s="146" t="s">
        <v>59</v>
      </c>
      <c r="L272" s="162" t="n">
        <f aca="false">D272*F272*H272*J272*10^-6</f>
        <v>0</v>
      </c>
      <c r="M272" s="75" t="s">
        <v>58</v>
      </c>
      <c r="N272" s="107" t="n">
        <f aca="false">Control!$C$77</f>
        <v>298</v>
      </c>
      <c r="O272" s="146" t="s">
        <v>59</v>
      </c>
      <c r="P272" s="148" t="n">
        <f aca="false">L272*N272*10^-6</f>
        <v>0</v>
      </c>
    </row>
    <row r="273" customFormat="false" ht="12" hidden="false" customHeight="false" outlineLevel="0" collapsed="false">
      <c r="B273" s="20" t="s">
        <v>32</v>
      </c>
      <c r="D273" s="143" t="n">
        <f aca="false">'Burning CH4'!D273</f>
        <v>0</v>
      </c>
      <c r="E273" s="75" t="s">
        <v>58</v>
      </c>
      <c r="F273" s="143" t="n">
        <f aca="false">Control!$F$54</f>
        <v>0</v>
      </c>
      <c r="G273" s="75" t="s">
        <v>58</v>
      </c>
      <c r="H273" s="144" t="n">
        <f aca="false">Control!$F$47</f>
        <v>0</v>
      </c>
      <c r="I273" s="75" t="s">
        <v>58</v>
      </c>
      <c r="J273" s="145" t="n">
        <f aca="false">Control!$F$40</f>
        <v>0</v>
      </c>
      <c r="K273" s="146" t="s">
        <v>59</v>
      </c>
      <c r="L273" s="162" t="n">
        <f aca="false">D273*F273*H273*J273*10^-6</f>
        <v>0</v>
      </c>
      <c r="M273" s="75" t="s">
        <v>58</v>
      </c>
      <c r="N273" s="107" t="n">
        <f aca="false">Control!$C$77</f>
        <v>298</v>
      </c>
      <c r="O273" s="146" t="s">
        <v>59</v>
      </c>
      <c r="P273" s="148" t="n">
        <f aca="false">L273*N273*10^-6</f>
        <v>0</v>
      </c>
    </row>
    <row r="274" customFormat="false" ht="12" hidden="false" customHeight="false" outlineLevel="0" collapsed="false">
      <c r="B274" s="20" t="s">
        <v>33</v>
      </c>
      <c r="D274" s="143" t="n">
        <f aca="false">'Burning CH4'!D274</f>
        <v>0</v>
      </c>
      <c r="E274" s="75" t="s">
        <v>58</v>
      </c>
      <c r="F274" s="143" t="n">
        <f aca="false">Control!$F$54</f>
        <v>0</v>
      </c>
      <c r="G274" s="75" t="s">
        <v>58</v>
      </c>
      <c r="H274" s="144" t="n">
        <f aca="false">Control!$F$48</f>
        <v>0</v>
      </c>
      <c r="I274" s="75" t="s">
        <v>58</v>
      </c>
      <c r="J274" s="145" t="n">
        <f aca="false">Control!$F$40</f>
        <v>0</v>
      </c>
      <c r="K274" s="146" t="s">
        <v>59</v>
      </c>
      <c r="L274" s="162" t="n">
        <f aca="false">D274*F274*H274*J274*10^-6</f>
        <v>0</v>
      </c>
      <c r="M274" s="75" t="s">
        <v>58</v>
      </c>
      <c r="N274" s="107" t="n">
        <f aca="false">Control!$C$77</f>
        <v>298</v>
      </c>
      <c r="O274" s="146" t="s">
        <v>59</v>
      </c>
      <c r="P274" s="148" t="n">
        <f aca="false">L274*N274*10^-6</f>
        <v>0</v>
      </c>
    </row>
    <row r="275" customFormat="false" ht="12" hidden="false" customHeight="false" outlineLevel="0" collapsed="false">
      <c r="B275" s="20" t="s">
        <v>34</v>
      </c>
      <c r="D275" s="143" t="n">
        <f aca="false">'Burning CH4'!D275</f>
        <v>0</v>
      </c>
      <c r="E275" s="75" t="s">
        <v>58</v>
      </c>
      <c r="F275" s="143" t="n">
        <f aca="false">Control!$F$54</f>
        <v>0</v>
      </c>
      <c r="G275" s="75" t="s">
        <v>58</v>
      </c>
      <c r="H275" s="144" t="n">
        <f aca="false">Control!$F$49</f>
        <v>0</v>
      </c>
      <c r="I275" s="75" t="s">
        <v>58</v>
      </c>
      <c r="J275" s="145" t="n">
        <f aca="false">Control!$F$40</f>
        <v>0</v>
      </c>
      <c r="K275" s="146" t="s">
        <v>59</v>
      </c>
      <c r="L275" s="162" t="n">
        <f aca="false">D275*F275*H275*J275*10^-6</f>
        <v>0</v>
      </c>
      <c r="M275" s="75" t="s">
        <v>58</v>
      </c>
      <c r="N275" s="107" t="n">
        <f aca="false">Control!$C$77</f>
        <v>298</v>
      </c>
      <c r="O275" s="146" t="s">
        <v>59</v>
      </c>
      <c r="P275" s="148" t="n">
        <f aca="false">L275*N275*10^-6</f>
        <v>0</v>
      </c>
    </row>
    <row r="276" customFormat="false" ht="12" hidden="false" customHeight="false" outlineLevel="0" collapsed="false">
      <c r="B276" s="20" t="s">
        <v>35</v>
      </c>
      <c r="D276" s="143" t="n">
        <f aca="false">'Burning CH4'!D276</f>
        <v>0</v>
      </c>
      <c r="E276" s="75" t="s">
        <v>58</v>
      </c>
      <c r="F276" s="143" t="n">
        <f aca="false">Control!$F$54</f>
        <v>0</v>
      </c>
      <c r="G276" s="75" t="s">
        <v>58</v>
      </c>
      <c r="H276" s="144" t="n">
        <f aca="false">Control!$F$50</f>
        <v>0</v>
      </c>
      <c r="I276" s="75" t="s">
        <v>58</v>
      </c>
      <c r="J276" s="145" t="n">
        <f aca="false">Control!$F$38</f>
        <v>0</v>
      </c>
      <c r="K276" s="146" t="s">
        <v>59</v>
      </c>
      <c r="L276" s="162" t="n">
        <f aca="false">D276*F276*H276*J276*10^-6</f>
        <v>0</v>
      </c>
      <c r="M276" s="75" t="s">
        <v>58</v>
      </c>
      <c r="N276" s="107" t="n">
        <f aca="false">Control!$C$77</f>
        <v>298</v>
      </c>
      <c r="O276" s="146" t="s">
        <v>59</v>
      </c>
      <c r="P276" s="148" t="n">
        <f aca="false">L276*N276*10^-6</f>
        <v>0</v>
      </c>
    </row>
    <row r="277" customFormat="false" ht="12" hidden="false" customHeight="false" outlineLevel="0" collapsed="false">
      <c r="B277" s="20" t="s">
        <v>36</v>
      </c>
      <c r="D277" s="143" t="n">
        <f aca="false">'Burning CH4'!D277</f>
        <v>0</v>
      </c>
      <c r="E277" s="75" t="s">
        <v>58</v>
      </c>
      <c r="F277" s="143" t="n">
        <f aca="false">Control!$F$54</f>
        <v>0</v>
      </c>
      <c r="G277" s="75" t="s">
        <v>58</v>
      </c>
      <c r="H277" s="144" t="n">
        <f aca="false">Control!$F$51</f>
        <v>0</v>
      </c>
      <c r="I277" s="75" t="s">
        <v>58</v>
      </c>
      <c r="J277" s="145" t="n">
        <f aca="false">Control!$F$38</f>
        <v>0</v>
      </c>
      <c r="K277" s="146" t="s">
        <v>59</v>
      </c>
      <c r="L277" s="162" t="n">
        <f aca="false">D277*F277*H277*J277*10^-6</f>
        <v>0</v>
      </c>
      <c r="M277" s="75" t="s">
        <v>58</v>
      </c>
      <c r="N277" s="107" t="n">
        <f aca="false">Control!$C$77</f>
        <v>298</v>
      </c>
      <c r="O277" s="146" t="s">
        <v>59</v>
      </c>
      <c r="P277" s="148" t="n">
        <f aca="false">L277*N277*10^-6</f>
        <v>0</v>
      </c>
    </row>
    <row r="278" customFormat="false" ht="13.2" hidden="false" customHeight="false" outlineLevel="0" collapsed="false">
      <c r="B278" s="149" t="s">
        <v>85</v>
      </c>
      <c r="E278" s="146"/>
      <c r="F278" s="150"/>
      <c r="G278" s="146"/>
      <c r="H278" s="151"/>
      <c r="I278" s="146"/>
      <c r="J278" s="152"/>
      <c r="K278" s="146"/>
      <c r="L278" s="153"/>
      <c r="M278" s="146"/>
      <c r="N278" s="152"/>
      <c r="O278" s="146"/>
      <c r="P278" s="154" t="n">
        <f aca="false">SUM(P269:P277)</f>
        <v>0</v>
      </c>
    </row>
    <row r="280" s="160" customFormat="true" ht="25.5" hidden="false" customHeight="true" outlineLevel="0" collapsed="false">
      <c r="A280" s="156" t="s">
        <v>77</v>
      </c>
      <c r="B280" s="157"/>
      <c r="C280" s="158"/>
      <c r="D280" s="159" t="n">
        <f aca="false">D267+1</f>
        <v>2011</v>
      </c>
      <c r="E280" s="158"/>
      <c r="AF280" s="161"/>
      <c r="AG280" s="158"/>
    </row>
    <row r="281" s="111" customFormat="true" ht="25.8" hidden="false" customHeight="false" outlineLevel="0" collapsed="false">
      <c r="B281" s="139" t="s">
        <v>78</v>
      </c>
      <c r="D281" s="67" t="s">
        <v>79</v>
      </c>
      <c r="F281" s="67" t="s">
        <v>37</v>
      </c>
      <c r="H281" s="67" t="s">
        <v>80</v>
      </c>
      <c r="J281" s="67" t="s">
        <v>81</v>
      </c>
      <c r="L281" s="140" t="s">
        <v>86</v>
      </c>
      <c r="N281" s="67" t="s">
        <v>67</v>
      </c>
      <c r="P281" s="67" t="s">
        <v>84</v>
      </c>
    </row>
    <row r="282" customFormat="false" ht="12" hidden="false" customHeight="false" outlineLevel="0" collapsed="false">
      <c r="A282" s="141"/>
      <c r="B282" s="20" t="s">
        <v>28</v>
      </c>
      <c r="D282" s="143" t="n">
        <f aca="false">'Burning CH4'!D282</f>
        <v>0</v>
      </c>
      <c r="E282" s="75" t="s">
        <v>58</v>
      </c>
      <c r="F282" s="143" t="n">
        <f aca="false">Control!$F$54</f>
        <v>0</v>
      </c>
      <c r="G282" s="75" t="s">
        <v>58</v>
      </c>
      <c r="H282" s="144" t="n">
        <f aca="false">Control!$F$43</f>
        <v>0</v>
      </c>
      <c r="I282" s="75" t="s">
        <v>58</v>
      </c>
      <c r="J282" s="145" t="n">
        <f aca="false">Control!$F$40</f>
        <v>0</v>
      </c>
      <c r="K282" s="146" t="s">
        <v>59</v>
      </c>
      <c r="L282" s="162" t="n">
        <f aca="false">D282*F282*H282*J282*10^-6</f>
        <v>0</v>
      </c>
      <c r="M282" s="75" t="s">
        <v>58</v>
      </c>
      <c r="N282" s="107" t="n">
        <f aca="false">Control!$C$77</f>
        <v>298</v>
      </c>
      <c r="O282" s="146" t="s">
        <v>59</v>
      </c>
      <c r="P282" s="148" t="n">
        <f aca="false">L282*N282*10^-6</f>
        <v>0</v>
      </c>
    </row>
    <row r="283" customFormat="false" ht="12" hidden="false" customHeight="false" outlineLevel="0" collapsed="false">
      <c r="A283" s="141"/>
      <c r="B283" s="20" t="s">
        <v>29</v>
      </c>
      <c r="D283" s="143" t="n">
        <f aca="false">'Burning CH4'!D283</f>
        <v>0</v>
      </c>
      <c r="E283" s="75" t="s">
        <v>58</v>
      </c>
      <c r="F283" s="143" t="n">
        <f aca="false">Control!$F$54</f>
        <v>0</v>
      </c>
      <c r="G283" s="75" t="s">
        <v>58</v>
      </c>
      <c r="H283" s="144" t="n">
        <f aca="false">Control!$F$44</f>
        <v>0</v>
      </c>
      <c r="I283" s="75" t="s">
        <v>58</v>
      </c>
      <c r="J283" s="145" t="n">
        <f aca="false">Control!$F$40</f>
        <v>0</v>
      </c>
      <c r="K283" s="146" t="s">
        <v>59</v>
      </c>
      <c r="L283" s="162" t="n">
        <f aca="false">D283*F283*H283*J283*10^-6</f>
        <v>0</v>
      </c>
      <c r="M283" s="75" t="s">
        <v>58</v>
      </c>
      <c r="N283" s="107" t="n">
        <f aca="false">Control!$C$77</f>
        <v>298</v>
      </c>
      <c r="O283" s="146" t="s">
        <v>59</v>
      </c>
      <c r="P283" s="148" t="n">
        <f aca="false">L283*N283*10^-6</f>
        <v>0</v>
      </c>
    </row>
    <row r="284" customFormat="false" ht="12" hidden="false" customHeight="false" outlineLevel="0" collapsed="false">
      <c r="B284" s="20" t="s">
        <v>30</v>
      </c>
      <c r="D284" s="143" t="n">
        <f aca="false">'Burning CH4'!D284</f>
        <v>0</v>
      </c>
      <c r="E284" s="75" t="s">
        <v>58</v>
      </c>
      <c r="F284" s="143" t="n">
        <f aca="false">Control!$F$54</f>
        <v>0</v>
      </c>
      <c r="G284" s="75" t="s">
        <v>58</v>
      </c>
      <c r="H284" s="144" t="n">
        <f aca="false">Control!$F$45</f>
        <v>0</v>
      </c>
      <c r="I284" s="75" t="s">
        <v>58</v>
      </c>
      <c r="J284" s="145" t="n">
        <f aca="false">Control!$F$40</f>
        <v>0</v>
      </c>
      <c r="K284" s="146" t="s">
        <v>59</v>
      </c>
      <c r="L284" s="162" t="n">
        <f aca="false">D284*F284*H284*J284*10^-6</f>
        <v>0</v>
      </c>
      <c r="M284" s="75" t="s">
        <v>58</v>
      </c>
      <c r="N284" s="107" t="n">
        <f aca="false">Control!$C$77</f>
        <v>298</v>
      </c>
      <c r="O284" s="146" t="s">
        <v>59</v>
      </c>
      <c r="P284" s="148" t="n">
        <f aca="false">L284*N284*10^-6</f>
        <v>0</v>
      </c>
    </row>
    <row r="285" customFormat="false" ht="12" hidden="false" customHeight="false" outlineLevel="0" collapsed="false">
      <c r="B285" s="20" t="s">
        <v>31</v>
      </c>
      <c r="D285" s="143" t="n">
        <f aca="false">'Burning CH4'!D285</f>
        <v>0</v>
      </c>
      <c r="E285" s="75" t="s">
        <v>58</v>
      </c>
      <c r="F285" s="143" t="n">
        <f aca="false">Control!$F$54</f>
        <v>0</v>
      </c>
      <c r="G285" s="75" t="s">
        <v>58</v>
      </c>
      <c r="H285" s="144" t="n">
        <f aca="false">Control!$F$46</f>
        <v>0</v>
      </c>
      <c r="I285" s="75" t="s">
        <v>58</v>
      </c>
      <c r="J285" s="145" t="n">
        <f aca="false">Control!$F$40</f>
        <v>0</v>
      </c>
      <c r="K285" s="146" t="s">
        <v>59</v>
      </c>
      <c r="L285" s="162" t="n">
        <f aca="false">D285*F285*H285*J285*10^-6</f>
        <v>0</v>
      </c>
      <c r="M285" s="75" t="s">
        <v>58</v>
      </c>
      <c r="N285" s="107" t="n">
        <f aca="false">Control!$C$77</f>
        <v>298</v>
      </c>
      <c r="O285" s="146" t="s">
        <v>59</v>
      </c>
      <c r="P285" s="148" t="n">
        <f aca="false">L285*N285*10^-6</f>
        <v>0</v>
      </c>
    </row>
    <row r="286" customFormat="false" ht="12" hidden="false" customHeight="false" outlineLevel="0" collapsed="false">
      <c r="B286" s="20" t="s">
        <v>32</v>
      </c>
      <c r="D286" s="143" t="n">
        <f aca="false">'Burning CH4'!D286</f>
        <v>0</v>
      </c>
      <c r="E286" s="75" t="s">
        <v>58</v>
      </c>
      <c r="F286" s="143" t="n">
        <f aca="false">Control!$F$54</f>
        <v>0</v>
      </c>
      <c r="G286" s="75" t="s">
        <v>58</v>
      </c>
      <c r="H286" s="144" t="n">
        <f aca="false">Control!$F$47</f>
        <v>0</v>
      </c>
      <c r="I286" s="75" t="s">
        <v>58</v>
      </c>
      <c r="J286" s="145" t="n">
        <f aca="false">Control!$F$40</f>
        <v>0</v>
      </c>
      <c r="K286" s="146" t="s">
        <v>59</v>
      </c>
      <c r="L286" s="162" t="n">
        <f aca="false">D286*F286*H286*J286*10^-6</f>
        <v>0</v>
      </c>
      <c r="M286" s="75" t="s">
        <v>58</v>
      </c>
      <c r="N286" s="107" t="n">
        <f aca="false">Control!$C$77</f>
        <v>298</v>
      </c>
      <c r="O286" s="146" t="s">
        <v>59</v>
      </c>
      <c r="P286" s="148" t="n">
        <f aca="false">L286*N286*10^-6</f>
        <v>0</v>
      </c>
    </row>
    <row r="287" customFormat="false" ht="12" hidden="false" customHeight="false" outlineLevel="0" collapsed="false">
      <c r="B287" s="20" t="s">
        <v>33</v>
      </c>
      <c r="D287" s="143" t="n">
        <f aca="false">'Burning CH4'!D287</f>
        <v>0</v>
      </c>
      <c r="E287" s="75" t="s">
        <v>58</v>
      </c>
      <c r="F287" s="143" t="n">
        <f aca="false">Control!$F$54</f>
        <v>0</v>
      </c>
      <c r="G287" s="75" t="s">
        <v>58</v>
      </c>
      <c r="H287" s="144" t="n">
        <f aca="false">Control!$F$48</f>
        <v>0</v>
      </c>
      <c r="I287" s="75" t="s">
        <v>58</v>
      </c>
      <c r="J287" s="145" t="n">
        <f aca="false">Control!$F$40</f>
        <v>0</v>
      </c>
      <c r="K287" s="146" t="s">
        <v>59</v>
      </c>
      <c r="L287" s="162" t="n">
        <f aca="false">D287*F287*H287*J287*10^-6</f>
        <v>0</v>
      </c>
      <c r="M287" s="75" t="s">
        <v>58</v>
      </c>
      <c r="N287" s="107" t="n">
        <f aca="false">Control!$C$77</f>
        <v>298</v>
      </c>
      <c r="O287" s="146" t="s">
        <v>59</v>
      </c>
      <c r="P287" s="148" t="n">
        <f aca="false">L287*N287*10^-6</f>
        <v>0</v>
      </c>
    </row>
    <row r="288" customFormat="false" ht="12" hidden="false" customHeight="false" outlineLevel="0" collapsed="false">
      <c r="B288" s="20" t="s">
        <v>34</v>
      </c>
      <c r="D288" s="143" t="n">
        <f aca="false">'Burning CH4'!D288</f>
        <v>0</v>
      </c>
      <c r="E288" s="75" t="s">
        <v>58</v>
      </c>
      <c r="F288" s="143" t="n">
        <f aca="false">Control!$F$54</f>
        <v>0</v>
      </c>
      <c r="G288" s="75" t="s">
        <v>58</v>
      </c>
      <c r="H288" s="144" t="n">
        <f aca="false">Control!$F$49</f>
        <v>0</v>
      </c>
      <c r="I288" s="75" t="s">
        <v>58</v>
      </c>
      <c r="J288" s="145" t="n">
        <f aca="false">Control!$F$40</f>
        <v>0</v>
      </c>
      <c r="K288" s="146" t="s">
        <v>59</v>
      </c>
      <c r="L288" s="162" t="n">
        <f aca="false">D288*F288*H288*J288*10^-6</f>
        <v>0</v>
      </c>
      <c r="M288" s="75" t="s">
        <v>58</v>
      </c>
      <c r="N288" s="107" t="n">
        <f aca="false">Control!$C$77</f>
        <v>298</v>
      </c>
      <c r="O288" s="146" t="s">
        <v>59</v>
      </c>
      <c r="P288" s="148" t="n">
        <f aca="false">L288*N288*10^-6</f>
        <v>0</v>
      </c>
    </row>
    <row r="289" customFormat="false" ht="12" hidden="false" customHeight="false" outlineLevel="0" collapsed="false">
      <c r="B289" s="20" t="s">
        <v>35</v>
      </c>
      <c r="D289" s="143" t="n">
        <f aca="false">'Burning CH4'!D289</f>
        <v>0</v>
      </c>
      <c r="E289" s="75" t="s">
        <v>58</v>
      </c>
      <c r="F289" s="143" t="n">
        <f aca="false">Control!$F$54</f>
        <v>0</v>
      </c>
      <c r="G289" s="75" t="s">
        <v>58</v>
      </c>
      <c r="H289" s="144" t="n">
        <f aca="false">Control!$F$50</f>
        <v>0</v>
      </c>
      <c r="I289" s="75" t="s">
        <v>58</v>
      </c>
      <c r="J289" s="145" t="n">
        <f aca="false">Control!$F$38</f>
        <v>0</v>
      </c>
      <c r="K289" s="146" t="s">
        <v>59</v>
      </c>
      <c r="L289" s="162" t="n">
        <f aca="false">D289*F289*H289*J289*10^-6</f>
        <v>0</v>
      </c>
      <c r="M289" s="75" t="s">
        <v>58</v>
      </c>
      <c r="N289" s="107" t="n">
        <f aca="false">Control!$C$77</f>
        <v>298</v>
      </c>
      <c r="O289" s="146" t="s">
        <v>59</v>
      </c>
      <c r="P289" s="148" t="n">
        <f aca="false">L289*N289*10^-6</f>
        <v>0</v>
      </c>
    </row>
    <row r="290" customFormat="false" ht="12" hidden="false" customHeight="false" outlineLevel="0" collapsed="false">
      <c r="B290" s="20" t="s">
        <v>36</v>
      </c>
      <c r="D290" s="143" t="n">
        <f aca="false">'Burning CH4'!D290</f>
        <v>0</v>
      </c>
      <c r="E290" s="75" t="s">
        <v>58</v>
      </c>
      <c r="F290" s="143" t="n">
        <f aca="false">Control!$F$54</f>
        <v>0</v>
      </c>
      <c r="G290" s="75" t="s">
        <v>58</v>
      </c>
      <c r="H290" s="144" t="n">
        <f aca="false">Control!$F$51</f>
        <v>0</v>
      </c>
      <c r="I290" s="75" t="s">
        <v>58</v>
      </c>
      <c r="J290" s="145" t="n">
        <f aca="false">Control!$F$38</f>
        <v>0</v>
      </c>
      <c r="K290" s="146" t="s">
        <v>59</v>
      </c>
      <c r="L290" s="162" t="n">
        <f aca="false">D290*F290*H290*J290*10^-6</f>
        <v>0</v>
      </c>
      <c r="M290" s="75" t="s">
        <v>58</v>
      </c>
      <c r="N290" s="107" t="n">
        <f aca="false">Control!$C$77</f>
        <v>298</v>
      </c>
      <c r="O290" s="146" t="s">
        <v>59</v>
      </c>
      <c r="P290" s="148" t="n">
        <f aca="false">L290*N290*10^-6</f>
        <v>0</v>
      </c>
    </row>
    <row r="291" customFormat="false" ht="13.2" hidden="false" customHeight="false" outlineLevel="0" collapsed="false">
      <c r="B291" s="149" t="s">
        <v>85</v>
      </c>
      <c r="E291" s="146"/>
      <c r="F291" s="150"/>
      <c r="G291" s="146"/>
      <c r="H291" s="151"/>
      <c r="I291" s="146"/>
      <c r="J291" s="152"/>
      <c r="K291" s="146"/>
      <c r="L291" s="153"/>
      <c r="M291" s="146"/>
      <c r="N291" s="152"/>
      <c r="O291" s="146"/>
      <c r="P291" s="154" t="n">
        <f aca="false">SUM(P282:P290)</f>
        <v>0</v>
      </c>
    </row>
    <row r="293" s="160" customFormat="true" ht="25.5" hidden="false" customHeight="true" outlineLevel="0" collapsed="false">
      <c r="A293" s="156" t="s">
        <v>77</v>
      </c>
      <c r="B293" s="157"/>
      <c r="C293" s="158"/>
      <c r="D293" s="159" t="n">
        <f aca="false">D280+1</f>
        <v>2012</v>
      </c>
      <c r="E293" s="158"/>
      <c r="AF293" s="161"/>
      <c r="AG293" s="158"/>
    </row>
    <row r="294" s="111" customFormat="true" ht="25.8" hidden="false" customHeight="false" outlineLevel="0" collapsed="false">
      <c r="B294" s="139" t="s">
        <v>78</v>
      </c>
      <c r="D294" s="67" t="s">
        <v>79</v>
      </c>
      <c r="F294" s="67" t="s">
        <v>37</v>
      </c>
      <c r="H294" s="67" t="s">
        <v>80</v>
      </c>
      <c r="J294" s="67" t="s">
        <v>81</v>
      </c>
      <c r="L294" s="140" t="s">
        <v>86</v>
      </c>
      <c r="N294" s="67" t="s">
        <v>67</v>
      </c>
      <c r="P294" s="67" t="s">
        <v>84</v>
      </c>
    </row>
    <row r="295" customFormat="false" ht="12" hidden="false" customHeight="false" outlineLevel="0" collapsed="false">
      <c r="A295" s="141"/>
      <c r="B295" s="20" t="s">
        <v>28</v>
      </c>
      <c r="D295" s="143" t="n">
        <f aca="false">'Burning CH4'!D295</f>
        <v>0</v>
      </c>
      <c r="E295" s="75" t="s">
        <v>58</v>
      </c>
      <c r="F295" s="143" t="n">
        <f aca="false">Control!$F$54</f>
        <v>0</v>
      </c>
      <c r="G295" s="75" t="s">
        <v>58</v>
      </c>
      <c r="H295" s="144" t="n">
        <f aca="false">Control!$F$43</f>
        <v>0</v>
      </c>
      <c r="I295" s="75" t="s">
        <v>58</v>
      </c>
      <c r="J295" s="145" t="n">
        <f aca="false">Control!$F$40</f>
        <v>0</v>
      </c>
      <c r="K295" s="146" t="s">
        <v>59</v>
      </c>
      <c r="L295" s="162" t="n">
        <f aca="false">D295*F295*H295*J295*10^-6</f>
        <v>0</v>
      </c>
      <c r="M295" s="75" t="s">
        <v>58</v>
      </c>
      <c r="N295" s="107" t="n">
        <f aca="false">Control!$C$77</f>
        <v>298</v>
      </c>
      <c r="O295" s="146" t="s">
        <v>59</v>
      </c>
      <c r="P295" s="148" t="n">
        <f aca="false">L295*N295*10^-6</f>
        <v>0</v>
      </c>
    </row>
    <row r="296" customFormat="false" ht="12" hidden="false" customHeight="false" outlineLevel="0" collapsed="false">
      <c r="A296" s="141"/>
      <c r="B296" s="20" t="s">
        <v>29</v>
      </c>
      <c r="D296" s="143" t="n">
        <f aca="false">'Burning CH4'!D296</f>
        <v>0</v>
      </c>
      <c r="E296" s="75" t="s">
        <v>58</v>
      </c>
      <c r="F296" s="143" t="n">
        <f aca="false">Control!$F$54</f>
        <v>0</v>
      </c>
      <c r="G296" s="75" t="s">
        <v>58</v>
      </c>
      <c r="H296" s="144" t="n">
        <f aca="false">Control!$F$44</f>
        <v>0</v>
      </c>
      <c r="I296" s="75" t="s">
        <v>58</v>
      </c>
      <c r="J296" s="145" t="n">
        <f aca="false">Control!$F$40</f>
        <v>0</v>
      </c>
      <c r="K296" s="146" t="s">
        <v>59</v>
      </c>
      <c r="L296" s="162" t="n">
        <f aca="false">D296*F296*H296*J296*10^-6</f>
        <v>0</v>
      </c>
      <c r="M296" s="75" t="s">
        <v>58</v>
      </c>
      <c r="N296" s="107" t="n">
        <f aca="false">Control!$C$77</f>
        <v>298</v>
      </c>
      <c r="O296" s="146" t="s">
        <v>59</v>
      </c>
      <c r="P296" s="148" t="n">
        <f aca="false">L296*N296*10^-6</f>
        <v>0</v>
      </c>
    </row>
    <row r="297" customFormat="false" ht="12" hidden="false" customHeight="false" outlineLevel="0" collapsed="false">
      <c r="B297" s="20" t="s">
        <v>30</v>
      </c>
      <c r="D297" s="143" t="n">
        <f aca="false">'Burning CH4'!D297</f>
        <v>0</v>
      </c>
      <c r="E297" s="75" t="s">
        <v>58</v>
      </c>
      <c r="F297" s="143" t="n">
        <f aca="false">Control!$F$54</f>
        <v>0</v>
      </c>
      <c r="G297" s="75" t="s">
        <v>58</v>
      </c>
      <c r="H297" s="144" t="n">
        <f aca="false">Control!$F$45</f>
        <v>0</v>
      </c>
      <c r="I297" s="75" t="s">
        <v>58</v>
      </c>
      <c r="J297" s="145" t="n">
        <f aca="false">Control!$F$40</f>
        <v>0</v>
      </c>
      <c r="K297" s="146" t="s">
        <v>59</v>
      </c>
      <c r="L297" s="162" t="n">
        <f aca="false">D297*F297*H297*J297*10^-6</f>
        <v>0</v>
      </c>
      <c r="M297" s="75" t="s">
        <v>58</v>
      </c>
      <c r="N297" s="107" t="n">
        <f aca="false">Control!$C$77</f>
        <v>298</v>
      </c>
      <c r="O297" s="146" t="s">
        <v>59</v>
      </c>
      <c r="P297" s="148" t="n">
        <f aca="false">L297*N297*10^-6</f>
        <v>0</v>
      </c>
    </row>
    <row r="298" customFormat="false" ht="12" hidden="false" customHeight="false" outlineLevel="0" collapsed="false">
      <c r="B298" s="20" t="s">
        <v>31</v>
      </c>
      <c r="D298" s="143" t="n">
        <f aca="false">'Burning CH4'!D298</f>
        <v>0</v>
      </c>
      <c r="E298" s="75" t="s">
        <v>58</v>
      </c>
      <c r="F298" s="143" t="n">
        <f aca="false">Control!$F$54</f>
        <v>0</v>
      </c>
      <c r="G298" s="75" t="s">
        <v>58</v>
      </c>
      <c r="H298" s="144" t="n">
        <f aca="false">Control!$F$46</f>
        <v>0</v>
      </c>
      <c r="I298" s="75" t="s">
        <v>58</v>
      </c>
      <c r="J298" s="145" t="n">
        <f aca="false">Control!$F$40</f>
        <v>0</v>
      </c>
      <c r="K298" s="146" t="s">
        <v>59</v>
      </c>
      <c r="L298" s="162" t="n">
        <f aca="false">D298*F298*H298*J298*10^-6</f>
        <v>0</v>
      </c>
      <c r="M298" s="75" t="s">
        <v>58</v>
      </c>
      <c r="N298" s="107" t="n">
        <f aca="false">Control!$C$77</f>
        <v>298</v>
      </c>
      <c r="O298" s="146" t="s">
        <v>59</v>
      </c>
      <c r="P298" s="148" t="n">
        <f aca="false">L298*N298*10^-6</f>
        <v>0</v>
      </c>
    </row>
    <row r="299" customFormat="false" ht="12" hidden="false" customHeight="false" outlineLevel="0" collapsed="false">
      <c r="B299" s="20" t="s">
        <v>32</v>
      </c>
      <c r="D299" s="143" t="n">
        <f aca="false">'Burning CH4'!D299</f>
        <v>0</v>
      </c>
      <c r="E299" s="75" t="s">
        <v>58</v>
      </c>
      <c r="F299" s="143" t="n">
        <f aca="false">Control!$F$54</f>
        <v>0</v>
      </c>
      <c r="G299" s="75" t="s">
        <v>58</v>
      </c>
      <c r="H299" s="144" t="n">
        <f aca="false">Control!$F$47</f>
        <v>0</v>
      </c>
      <c r="I299" s="75" t="s">
        <v>58</v>
      </c>
      <c r="J299" s="145" t="n">
        <f aca="false">Control!$F$40</f>
        <v>0</v>
      </c>
      <c r="K299" s="146" t="s">
        <v>59</v>
      </c>
      <c r="L299" s="162" t="n">
        <f aca="false">D299*F299*H299*J299*10^-6</f>
        <v>0</v>
      </c>
      <c r="M299" s="75" t="s">
        <v>58</v>
      </c>
      <c r="N299" s="107" t="n">
        <f aca="false">Control!$C$77</f>
        <v>298</v>
      </c>
      <c r="O299" s="146" t="s">
        <v>59</v>
      </c>
      <c r="P299" s="148" t="n">
        <f aca="false">L299*N299*10^-6</f>
        <v>0</v>
      </c>
    </row>
    <row r="300" customFormat="false" ht="12" hidden="false" customHeight="false" outlineLevel="0" collapsed="false">
      <c r="B300" s="20" t="s">
        <v>33</v>
      </c>
      <c r="D300" s="143" t="n">
        <f aca="false">'Burning CH4'!D300</f>
        <v>0</v>
      </c>
      <c r="E300" s="75" t="s">
        <v>58</v>
      </c>
      <c r="F300" s="143" t="n">
        <f aca="false">Control!$F$54</f>
        <v>0</v>
      </c>
      <c r="G300" s="75" t="s">
        <v>58</v>
      </c>
      <c r="H300" s="144" t="n">
        <f aca="false">Control!$F$48</f>
        <v>0</v>
      </c>
      <c r="I300" s="75" t="s">
        <v>58</v>
      </c>
      <c r="J300" s="145" t="n">
        <f aca="false">Control!$F$40</f>
        <v>0</v>
      </c>
      <c r="K300" s="146" t="s">
        <v>59</v>
      </c>
      <c r="L300" s="162" t="n">
        <f aca="false">D300*F300*H300*J300*10^-6</f>
        <v>0</v>
      </c>
      <c r="M300" s="75" t="s">
        <v>58</v>
      </c>
      <c r="N300" s="107" t="n">
        <f aca="false">Control!$C$77</f>
        <v>298</v>
      </c>
      <c r="O300" s="146" t="s">
        <v>59</v>
      </c>
      <c r="P300" s="148" t="n">
        <f aca="false">L300*N300*10^-6</f>
        <v>0</v>
      </c>
    </row>
    <row r="301" customFormat="false" ht="12" hidden="false" customHeight="false" outlineLevel="0" collapsed="false">
      <c r="B301" s="20" t="s">
        <v>34</v>
      </c>
      <c r="D301" s="143" t="n">
        <f aca="false">'Burning CH4'!D301</f>
        <v>0</v>
      </c>
      <c r="E301" s="75" t="s">
        <v>58</v>
      </c>
      <c r="F301" s="143" t="n">
        <f aca="false">Control!$F$54</f>
        <v>0</v>
      </c>
      <c r="G301" s="75" t="s">
        <v>58</v>
      </c>
      <c r="H301" s="144" t="n">
        <f aca="false">Control!$F$49</f>
        <v>0</v>
      </c>
      <c r="I301" s="75" t="s">
        <v>58</v>
      </c>
      <c r="J301" s="145" t="n">
        <f aca="false">Control!$F$40</f>
        <v>0</v>
      </c>
      <c r="K301" s="146" t="s">
        <v>59</v>
      </c>
      <c r="L301" s="162" t="n">
        <f aca="false">D301*F301*H301*J301*10^-6</f>
        <v>0</v>
      </c>
      <c r="M301" s="75" t="s">
        <v>58</v>
      </c>
      <c r="N301" s="107" t="n">
        <f aca="false">Control!$C$77</f>
        <v>298</v>
      </c>
      <c r="O301" s="146" t="s">
        <v>59</v>
      </c>
      <c r="P301" s="148" t="n">
        <f aca="false">L301*N301*10^-6</f>
        <v>0</v>
      </c>
    </row>
    <row r="302" customFormat="false" ht="12" hidden="false" customHeight="false" outlineLevel="0" collapsed="false">
      <c r="B302" s="20" t="s">
        <v>35</v>
      </c>
      <c r="D302" s="143" t="n">
        <f aca="false">'Burning CH4'!D302</f>
        <v>0</v>
      </c>
      <c r="E302" s="75" t="s">
        <v>58</v>
      </c>
      <c r="F302" s="143" t="n">
        <f aca="false">Control!$F$54</f>
        <v>0</v>
      </c>
      <c r="G302" s="75" t="s">
        <v>58</v>
      </c>
      <c r="H302" s="144" t="n">
        <f aca="false">Control!$F$50</f>
        <v>0</v>
      </c>
      <c r="I302" s="75" t="s">
        <v>58</v>
      </c>
      <c r="J302" s="145" t="n">
        <f aca="false">Control!$F$38</f>
        <v>0</v>
      </c>
      <c r="K302" s="146" t="s">
        <v>59</v>
      </c>
      <c r="L302" s="162" t="n">
        <f aca="false">D302*F302*H302*J302*10^-6</f>
        <v>0</v>
      </c>
      <c r="M302" s="75" t="s">
        <v>58</v>
      </c>
      <c r="N302" s="107" t="n">
        <f aca="false">Control!$C$77</f>
        <v>298</v>
      </c>
      <c r="O302" s="146" t="s">
        <v>59</v>
      </c>
      <c r="P302" s="148" t="n">
        <f aca="false">L302*N302*10^-6</f>
        <v>0</v>
      </c>
    </row>
    <row r="303" customFormat="false" ht="12" hidden="false" customHeight="false" outlineLevel="0" collapsed="false">
      <c r="B303" s="20" t="s">
        <v>36</v>
      </c>
      <c r="D303" s="143" t="n">
        <f aca="false">'Burning CH4'!D303</f>
        <v>0</v>
      </c>
      <c r="E303" s="75" t="s">
        <v>58</v>
      </c>
      <c r="F303" s="143" t="n">
        <f aca="false">Control!$F$54</f>
        <v>0</v>
      </c>
      <c r="G303" s="75" t="s">
        <v>58</v>
      </c>
      <c r="H303" s="144" t="n">
        <f aca="false">Control!$F$51</f>
        <v>0</v>
      </c>
      <c r="I303" s="75" t="s">
        <v>58</v>
      </c>
      <c r="J303" s="145" t="n">
        <f aca="false">Control!$F$38</f>
        <v>0</v>
      </c>
      <c r="K303" s="146" t="s">
        <v>59</v>
      </c>
      <c r="L303" s="162" t="n">
        <f aca="false">D303*F303*H303*J303*10^-6</f>
        <v>0</v>
      </c>
      <c r="M303" s="75" t="s">
        <v>58</v>
      </c>
      <c r="N303" s="107" t="n">
        <f aca="false">Control!$C$77</f>
        <v>298</v>
      </c>
      <c r="O303" s="146" t="s">
        <v>59</v>
      </c>
      <c r="P303" s="148" t="n">
        <f aca="false">L303*N303*10^-6</f>
        <v>0</v>
      </c>
    </row>
    <row r="304" customFormat="false" ht="13.2" hidden="false" customHeight="false" outlineLevel="0" collapsed="false">
      <c r="B304" s="149" t="s">
        <v>85</v>
      </c>
      <c r="E304" s="146"/>
      <c r="F304" s="150"/>
      <c r="G304" s="146"/>
      <c r="H304" s="151"/>
      <c r="I304" s="146"/>
      <c r="J304" s="152"/>
      <c r="K304" s="146"/>
      <c r="L304" s="153"/>
      <c r="M304" s="146"/>
      <c r="N304" s="152"/>
      <c r="O304" s="146"/>
      <c r="P304" s="154" t="n">
        <f aca="false">SUM(P295:P303)</f>
        <v>0</v>
      </c>
    </row>
    <row r="306" s="160" customFormat="true" ht="25.5" hidden="false" customHeight="true" outlineLevel="0" collapsed="false">
      <c r="A306" s="156" t="s">
        <v>77</v>
      </c>
      <c r="B306" s="157"/>
      <c r="C306" s="158"/>
      <c r="D306" s="159" t="n">
        <f aca="false">D293+1</f>
        <v>2013</v>
      </c>
      <c r="E306" s="158"/>
      <c r="AF306" s="161"/>
      <c r="AG306" s="158"/>
    </row>
    <row r="307" s="111" customFormat="true" ht="25.8" hidden="false" customHeight="false" outlineLevel="0" collapsed="false">
      <c r="B307" s="139" t="s">
        <v>78</v>
      </c>
      <c r="D307" s="67" t="s">
        <v>79</v>
      </c>
      <c r="F307" s="67" t="s">
        <v>37</v>
      </c>
      <c r="H307" s="67" t="s">
        <v>80</v>
      </c>
      <c r="J307" s="67" t="s">
        <v>81</v>
      </c>
      <c r="L307" s="140" t="s">
        <v>86</v>
      </c>
      <c r="N307" s="67" t="s">
        <v>67</v>
      </c>
      <c r="P307" s="67" t="s">
        <v>84</v>
      </c>
    </row>
    <row r="308" customFormat="false" ht="12" hidden="false" customHeight="false" outlineLevel="0" collapsed="false">
      <c r="A308" s="141"/>
      <c r="B308" s="20" t="s">
        <v>28</v>
      </c>
      <c r="D308" s="143" t="n">
        <f aca="false">'Burning CH4'!D308</f>
        <v>0</v>
      </c>
      <c r="E308" s="75" t="s">
        <v>58</v>
      </c>
      <c r="F308" s="143" t="n">
        <f aca="false">Control!$F$54</f>
        <v>0</v>
      </c>
      <c r="G308" s="75" t="s">
        <v>58</v>
      </c>
      <c r="H308" s="144" t="n">
        <f aca="false">Control!$F$43</f>
        <v>0</v>
      </c>
      <c r="I308" s="75" t="s">
        <v>58</v>
      </c>
      <c r="J308" s="145" t="n">
        <f aca="false">Control!$F$40</f>
        <v>0</v>
      </c>
      <c r="K308" s="146" t="s">
        <v>59</v>
      </c>
      <c r="L308" s="162" t="n">
        <f aca="false">D308*F308*H308*J308*10^-6</f>
        <v>0</v>
      </c>
      <c r="M308" s="75" t="s">
        <v>58</v>
      </c>
      <c r="N308" s="107" t="n">
        <f aca="false">Control!$C$77</f>
        <v>298</v>
      </c>
      <c r="O308" s="146" t="s">
        <v>59</v>
      </c>
      <c r="P308" s="148" t="n">
        <f aca="false">L308*N308*10^-6</f>
        <v>0</v>
      </c>
    </row>
    <row r="309" customFormat="false" ht="12" hidden="false" customHeight="false" outlineLevel="0" collapsed="false">
      <c r="A309" s="141"/>
      <c r="B309" s="20" t="s">
        <v>29</v>
      </c>
      <c r="D309" s="143" t="n">
        <f aca="false">'Burning CH4'!D309</f>
        <v>0</v>
      </c>
      <c r="E309" s="75" t="s">
        <v>58</v>
      </c>
      <c r="F309" s="143" t="n">
        <f aca="false">Control!$F$54</f>
        <v>0</v>
      </c>
      <c r="G309" s="75" t="s">
        <v>58</v>
      </c>
      <c r="H309" s="144" t="n">
        <f aca="false">Control!$F$44</f>
        <v>0</v>
      </c>
      <c r="I309" s="75" t="s">
        <v>58</v>
      </c>
      <c r="J309" s="145" t="n">
        <f aca="false">Control!$F$40</f>
        <v>0</v>
      </c>
      <c r="K309" s="146" t="s">
        <v>59</v>
      </c>
      <c r="L309" s="162" t="n">
        <f aca="false">D309*F309*H309*J309*10^-6</f>
        <v>0</v>
      </c>
      <c r="M309" s="75" t="s">
        <v>58</v>
      </c>
      <c r="N309" s="107" t="n">
        <f aca="false">Control!$C$77</f>
        <v>298</v>
      </c>
      <c r="O309" s="146" t="s">
        <v>59</v>
      </c>
      <c r="P309" s="148" t="n">
        <f aca="false">L309*N309*10^-6</f>
        <v>0</v>
      </c>
    </row>
    <row r="310" customFormat="false" ht="12" hidden="false" customHeight="false" outlineLevel="0" collapsed="false">
      <c r="B310" s="20" t="s">
        <v>30</v>
      </c>
      <c r="D310" s="143" t="n">
        <f aca="false">'Burning CH4'!D310</f>
        <v>0</v>
      </c>
      <c r="E310" s="75" t="s">
        <v>58</v>
      </c>
      <c r="F310" s="143" t="n">
        <f aca="false">Control!$F$54</f>
        <v>0</v>
      </c>
      <c r="G310" s="75" t="s">
        <v>58</v>
      </c>
      <c r="H310" s="144" t="n">
        <f aca="false">Control!$F$45</f>
        <v>0</v>
      </c>
      <c r="I310" s="75" t="s">
        <v>58</v>
      </c>
      <c r="J310" s="145" t="n">
        <f aca="false">Control!$F$40</f>
        <v>0</v>
      </c>
      <c r="K310" s="146" t="s">
        <v>59</v>
      </c>
      <c r="L310" s="162" t="n">
        <f aca="false">D310*F310*H310*J310*10^-6</f>
        <v>0</v>
      </c>
      <c r="M310" s="75" t="s">
        <v>58</v>
      </c>
      <c r="N310" s="107" t="n">
        <f aca="false">Control!$C$77</f>
        <v>298</v>
      </c>
      <c r="O310" s="146" t="s">
        <v>59</v>
      </c>
      <c r="P310" s="148" t="n">
        <f aca="false">L310*N310*10^-6</f>
        <v>0</v>
      </c>
    </row>
    <row r="311" customFormat="false" ht="12" hidden="false" customHeight="false" outlineLevel="0" collapsed="false">
      <c r="B311" s="20" t="s">
        <v>31</v>
      </c>
      <c r="D311" s="143" t="n">
        <f aca="false">'Burning CH4'!D311</f>
        <v>0</v>
      </c>
      <c r="E311" s="75" t="s">
        <v>58</v>
      </c>
      <c r="F311" s="143" t="n">
        <f aca="false">Control!$F$54</f>
        <v>0</v>
      </c>
      <c r="G311" s="75" t="s">
        <v>58</v>
      </c>
      <c r="H311" s="144" t="n">
        <f aca="false">Control!$F$46</f>
        <v>0</v>
      </c>
      <c r="I311" s="75" t="s">
        <v>58</v>
      </c>
      <c r="J311" s="145" t="n">
        <f aca="false">Control!$F$40</f>
        <v>0</v>
      </c>
      <c r="K311" s="146" t="s">
        <v>59</v>
      </c>
      <c r="L311" s="162" t="n">
        <f aca="false">D311*F311*H311*J311*10^-6</f>
        <v>0</v>
      </c>
      <c r="M311" s="75" t="s">
        <v>58</v>
      </c>
      <c r="N311" s="107" t="n">
        <f aca="false">Control!$C$77</f>
        <v>298</v>
      </c>
      <c r="O311" s="146" t="s">
        <v>59</v>
      </c>
      <c r="P311" s="148" t="n">
        <f aca="false">L311*N311*10^-6</f>
        <v>0</v>
      </c>
    </row>
    <row r="312" customFormat="false" ht="12" hidden="false" customHeight="false" outlineLevel="0" collapsed="false">
      <c r="B312" s="20" t="s">
        <v>32</v>
      </c>
      <c r="D312" s="143" t="n">
        <f aca="false">'Burning CH4'!D312</f>
        <v>0</v>
      </c>
      <c r="E312" s="75" t="s">
        <v>58</v>
      </c>
      <c r="F312" s="143" t="n">
        <f aca="false">Control!$F$54</f>
        <v>0</v>
      </c>
      <c r="G312" s="75" t="s">
        <v>58</v>
      </c>
      <c r="H312" s="144" t="n">
        <f aca="false">Control!$F$47</f>
        <v>0</v>
      </c>
      <c r="I312" s="75" t="s">
        <v>58</v>
      </c>
      <c r="J312" s="145" t="n">
        <f aca="false">Control!$F$40</f>
        <v>0</v>
      </c>
      <c r="K312" s="146" t="s">
        <v>59</v>
      </c>
      <c r="L312" s="162" t="n">
        <f aca="false">D312*F312*H312*J312*10^-6</f>
        <v>0</v>
      </c>
      <c r="M312" s="75" t="s">
        <v>58</v>
      </c>
      <c r="N312" s="107" t="n">
        <f aca="false">Control!$C$77</f>
        <v>298</v>
      </c>
      <c r="O312" s="146" t="s">
        <v>59</v>
      </c>
      <c r="P312" s="148" t="n">
        <f aca="false">L312*N312*10^-6</f>
        <v>0</v>
      </c>
    </row>
    <row r="313" customFormat="false" ht="12" hidden="false" customHeight="false" outlineLevel="0" collapsed="false">
      <c r="B313" s="20" t="s">
        <v>33</v>
      </c>
      <c r="D313" s="143" t="n">
        <f aca="false">'Burning CH4'!D313</f>
        <v>0</v>
      </c>
      <c r="E313" s="75" t="s">
        <v>58</v>
      </c>
      <c r="F313" s="143" t="n">
        <f aca="false">Control!$F$54</f>
        <v>0</v>
      </c>
      <c r="G313" s="75" t="s">
        <v>58</v>
      </c>
      <c r="H313" s="144" t="n">
        <f aca="false">Control!$F$48</f>
        <v>0</v>
      </c>
      <c r="I313" s="75" t="s">
        <v>58</v>
      </c>
      <c r="J313" s="145" t="n">
        <f aca="false">Control!$F$40</f>
        <v>0</v>
      </c>
      <c r="K313" s="146" t="s">
        <v>59</v>
      </c>
      <c r="L313" s="162" t="n">
        <f aca="false">D313*F313*H313*J313*10^-6</f>
        <v>0</v>
      </c>
      <c r="M313" s="75" t="s">
        <v>58</v>
      </c>
      <c r="N313" s="107" t="n">
        <f aca="false">Control!$C$77</f>
        <v>298</v>
      </c>
      <c r="O313" s="146" t="s">
        <v>59</v>
      </c>
      <c r="P313" s="148" t="n">
        <f aca="false">L313*N313*10^-6</f>
        <v>0</v>
      </c>
    </row>
    <row r="314" customFormat="false" ht="12" hidden="false" customHeight="false" outlineLevel="0" collapsed="false">
      <c r="B314" s="20" t="s">
        <v>34</v>
      </c>
      <c r="D314" s="143" t="n">
        <f aca="false">'Burning CH4'!D314</f>
        <v>0</v>
      </c>
      <c r="E314" s="75" t="s">
        <v>58</v>
      </c>
      <c r="F314" s="143" t="n">
        <f aca="false">Control!$F$54</f>
        <v>0</v>
      </c>
      <c r="G314" s="75" t="s">
        <v>58</v>
      </c>
      <c r="H314" s="144" t="n">
        <f aca="false">Control!$F$49</f>
        <v>0</v>
      </c>
      <c r="I314" s="75" t="s">
        <v>58</v>
      </c>
      <c r="J314" s="145" t="n">
        <f aca="false">Control!$F$40</f>
        <v>0</v>
      </c>
      <c r="K314" s="146" t="s">
        <v>59</v>
      </c>
      <c r="L314" s="162" t="n">
        <f aca="false">D314*F314*H314*J314*10^-6</f>
        <v>0</v>
      </c>
      <c r="M314" s="75" t="s">
        <v>58</v>
      </c>
      <c r="N314" s="107" t="n">
        <f aca="false">Control!$C$77</f>
        <v>298</v>
      </c>
      <c r="O314" s="146" t="s">
        <v>59</v>
      </c>
      <c r="P314" s="148" t="n">
        <f aca="false">L314*N314*10^-6</f>
        <v>0</v>
      </c>
    </row>
    <row r="315" customFormat="false" ht="12" hidden="false" customHeight="false" outlineLevel="0" collapsed="false">
      <c r="B315" s="20" t="s">
        <v>35</v>
      </c>
      <c r="D315" s="143" t="n">
        <f aca="false">'Burning CH4'!D315</f>
        <v>0</v>
      </c>
      <c r="E315" s="75" t="s">
        <v>58</v>
      </c>
      <c r="F315" s="143" t="n">
        <f aca="false">Control!$F$54</f>
        <v>0</v>
      </c>
      <c r="G315" s="75" t="s">
        <v>58</v>
      </c>
      <c r="H315" s="144" t="n">
        <f aca="false">Control!$F$50</f>
        <v>0</v>
      </c>
      <c r="I315" s="75" t="s">
        <v>58</v>
      </c>
      <c r="J315" s="145" t="n">
        <f aca="false">Control!$F$38</f>
        <v>0</v>
      </c>
      <c r="K315" s="146" t="s">
        <v>59</v>
      </c>
      <c r="L315" s="162" t="n">
        <f aca="false">D315*F315*H315*J315*10^-6</f>
        <v>0</v>
      </c>
      <c r="M315" s="75" t="s">
        <v>58</v>
      </c>
      <c r="N315" s="107" t="n">
        <f aca="false">Control!$C$77</f>
        <v>298</v>
      </c>
      <c r="O315" s="146" t="s">
        <v>59</v>
      </c>
      <c r="P315" s="148" t="n">
        <f aca="false">L315*N315*10^-6</f>
        <v>0</v>
      </c>
    </row>
    <row r="316" customFormat="false" ht="12" hidden="false" customHeight="false" outlineLevel="0" collapsed="false">
      <c r="B316" s="20" t="s">
        <v>36</v>
      </c>
      <c r="D316" s="143" t="n">
        <f aca="false">'Burning CH4'!D316</f>
        <v>0</v>
      </c>
      <c r="E316" s="75" t="s">
        <v>58</v>
      </c>
      <c r="F316" s="143" t="n">
        <f aca="false">Control!$F$54</f>
        <v>0</v>
      </c>
      <c r="G316" s="75" t="s">
        <v>58</v>
      </c>
      <c r="H316" s="144" t="n">
        <f aca="false">Control!$F$51</f>
        <v>0</v>
      </c>
      <c r="I316" s="75" t="s">
        <v>58</v>
      </c>
      <c r="J316" s="145" t="n">
        <f aca="false">Control!$F$38</f>
        <v>0</v>
      </c>
      <c r="K316" s="146" t="s">
        <v>59</v>
      </c>
      <c r="L316" s="162" t="n">
        <f aca="false">D316*F316*H316*J316*10^-6</f>
        <v>0</v>
      </c>
      <c r="M316" s="75" t="s">
        <v>58</v>
      </c>
      <c r="N316" s="107" t="n">
        <f aca="false">Control!$C$77</f>
        <v>298</v>
      </c>
      <c r="O316" s="146" t="s">
        <v>59</v>
      </c>
      <c r="P316" s="148" t="n">
        <f aca="false">L316*N316*10^-6</f>
        <v>0</v>
      </c>
    </row>
    <row r="317" customFormat="false" ht="13.2" hidden="false" customHeight="false" outlineLevel="0" collapsed="false">
      <c r="B317" s="149" t="s">
        <v>85</v>
      </c>
      <c r="E317" s="146"/>
      <c r="F317" s="150"/>
      <c r="G317" s="146"/>
      <c r="H317" s="151"/>
      <c r="I317" s="146"/>
      <c r="J317" s="152"/>
      <c r="K317" s="146"/>
      <c r="L317" s="153"/>
      <c r="M317" s="146"/>
      <c r="N317" s="152"/>
      <c r="O317" s="146"/>
      <c r="P317" s="154" t="n">
        <f aca="false">SUM(P308:P316)</f>
        <v>0</v>
      </c>
    </row>
    <row r="319" s="160" customFormat="true" ht="25.5" hidden="false" customHeight="true" outlineLevel="0" collapsed="false">
      <c r="A319" s="156" t="s">
        <v>77</v>
      </c>
      <c r="B319" s="157"/>
      <c r="C319" s="158"/>
      <c r="D319" s="159" t="n">
        <f aca="false">D306+1</f>
        <v>2014</v>
      </c>
      <c r="E319" s="158"/>
      <c r="AF319" s="161"/>
      <c r="AG319" s="158"/>
    </row>
    <row r="320" s="111" customFormat="true" ht="25.8" hidden="false" customHeight="false" outlineLevel="0" collapsed="false">
      <c r="B320" s="139" t="s">
        <v>78</v>
      </c>
      <c r="D320" s="67" t="s">
        <v>79</v>
      </c>
      <c r="F320" s="67" t="s">
        <v>37</v>
      </c>
      <c r="H320" s="67" t="s">
        <v>80</v>
      </c>
      <c r="J320" s="67" t="s">
        <v>81</v>
      </c>
      <c r="L320" s="140" t="s">
        <v>86</v>
      </c>
      <c r="N320" s="67" t="s">
        <v>67</v>
      </c>
      <c r="P320" s="67" t="s">
        <v>84</v>
      </c>
    </row>
    <row r="321" customFormat="false" ht="12" hidden="false" customHeight="false" outlineLevel="0" collapsed="false">
      <c r="A321" s="141"/>
      <c r="B321" s="20" t="s">
        <v>28</v>
      </c>
      <c r="D321" s="143" t="n">
        <f aca="false">'Burning CH4'!D321</f>
        <v>0</v>
      </c>
      <c r="E321" s="75" t="s">
        <v>58</v>
      </c>
      <c r="F321" s="143" t="n">
        <f aca="false">Control!$F$54</f>
        <v>0</v>
      </c>
      <c r="G321" s="75" t="s">
        <v>58</v>
      </c>
      <c r="H321" s="144" t="n">
        <f aca="false">Control!$F$43</f>
        <v>0</v>
      </c>
      <c r="I321" s="75" t="s">
        <v>58</v>
      </c>
      <c r="J321" s="145" t="n">
        <f aca="false">Control!$F$40</f>
        <v>0</v>
      </c>
      <c r="K321" s="146" t="s">
        <v>59</v>
      </c>
      <c r="L321" s="162" t="n">
        <f aca="false">D321*F321*H321*J321*10^-6</f>
        <v>0</v>
      </c>
      <c r="M321" s="75" t="s">
        <v>58</v>
      </c>
      <c r="N321" s="107" t="n">
        <f aca="false">Control!$C$77</f>
        <v>298</v>
      </c>
      <c r="O321" s="146" t="s">
        <v>59</v>
      </c>
      <c r="P321" s="148" t="n">
        <f aca="false">L321*N321*10^-6</f>
        <v>0</v>
      </c>
    </row>
    <row r="322" customFormat="false" ht="12" hidden="false" customHeight="false" outlineLevel="0" collapsed="false">
      <c r="A322" s="141"/>
      <c r="B322" s="20" t="s">
        <v>29</v>
      </c>
      <c r="D322" s="143" t="n">
        <f aca="false">'Burning CH4'!D322</f>
        <v>0</v>
      </c>
      <c r="E322" s="75" t="s">
        <v>58</v>
      </c>
      <c r="F322" s="143" t="n">
        <f aca="false">Control!$F$54</f>
        <v>0</v>
      </c>
      <c r="G322" s="75" t="s">
        <v>58</v>
      </c>
      <c r="H322" s="144" t="n">
        <f aca="false">Control!$F$44</f>
        <v>0</v>
      </c>
      <c r="I322" s="75" t="s">
        <v>58</v>
      </c>
      <c r="J322" s="145" t="n">
        <f aca="false">Control!$F$40</f>
        <v>0</v>
      </c>
      <c r="K322" s="146" t="s">
        <v>59</v>
      </c>
      <c r="L322" s="162" t="n">
        <f aca="false">D322*F322*H322*J322*10^-6</f>
        <v>0</v>
      </c>
      <c r="M322" s="75" t="s">
        <v>58</v>
      </c>
      <c r="N322" s="107" t="n">
        <f aca="false">Control!$C$77</f>
        <v>298</v>
      </c>
      <c r="O322" s="146" t="s">
        <v>59</v>
      </c>
      <c r="P322" s="148" t="n">
        <f aca="false">L322*N322*10^-6</f>
        <v>0</v>
      </c>
    </row>
    <row r="323" customFormat="false" ht="12" hidden="false" customHeight="false" outlineLevel="0" collapsed="false">
      <c r="B323" s="20" t="s">
        <v>30</v>
      </c>
      <c r="D323" s="143" t="n">
        <f aca="false">'Burning CH4'!D323</f>
        <v>0</v>
      </c>
      <c r="E323" s="75" t="s">
        <v>58</v>
      </c>
      <c r="F323" s="143" t="n">
        <f aca="false">Control!$F$54</f>
        <v>0</v>
      </c>
      <c r="G323" s="75" t="s">
        <v>58</v>
      </c>
      <c r="H323" s="144" t="n">
        <f aca="false">Control!$F$45</f>
        <v>0</v>
      </c>
      <c r="I323" s="75" t="s">
        <v>58</v>
      </c>
      <c r="J323" s="145" t="n">
        <f aca="false">Control!$F$40</f>
        <v>0</v>
      </c>
      <c r="K323" s="146" t="s">
        <v>59</v>
      </c>
      <c r="L323" s="162" t="n">
        <f aca="false">D323*F323*H323*J323*10^-6</f>
        <v>0</v>
      </c>
      <c r="M323" s="75" t="s">
        <v>58</v>
      </c>
      <c r="N323" s="107" t="n">
        <f aca="false">Control!$C$77</f>
        <v>298</v>
      </c>
      <c r="O323" s="146" t="s">
        <v>59</v>
      </c>
      <c r="P323" s="148" t="n">
        <f aca="false">L323*N323*10^-6</f>
        <v>0</v>
      </c>
    </row>
    <row r="324" customFormat="false" ht="12" hidden="false" customHeight="false" outlineLevel="0" collapsed="false">
      <c r="B324" s="20" t="s">
        <v>31</v>
      </c>
      <c r="D324" s="143" t="n">
        <f aca="false">'Burning CH4'!D324</f>
        <v>0</v>
      </c>
      <c r="E324" s="75" t="s">
        <v>58</v>
      </c>
      <c r="F324" s="143" t="n">
        <f aca="false">Control!$F$54</f>
        <v>0</v>
      </c>
      <c r="G324" s="75" t="s">
        <v>58</v>
      </c>
      <c r="H324" s="144" t="n">
        <f aca="false">Control!$F$46</f>
        <v>0</v>
      </c>
      <c r="I324" s="75" t="s">
        <v>58</v>
      </c>
      <c r="J324" s="145" t="n">
        <f aca="false">Control!$F$40</f>
        <v>0</v>
      </c>
      <c r="K324" s="146" t="s">
        <v>59</v>
      </c>
      <c r="L324" s="162" t="n">
        <f aca="false">D324*F324*H324*J324*10^-6</f>
        <v>0</v>
      </c>
      <c r="M324" s="75" t="s">
        <v>58</v>
      </c>
      <c r="N324" s="107" t="n">
        <f aca="false">Control!$C$77</f>
        <v>298</v>
      </c>
      <c r="O324" s="146" t="s">
        <v>59</v>
      </c>
      <c r="P324" s="148" t="n">
        <f aca="false">L324*N324*10^-6</f>
        <v>0</v>
      </c>
    </row>
    <row r="325" customFormat="false" ht="12" hidden="false" customHeight="false" outlineLevel="0" collapsed="false">
      <c r="B325" s="20" t="s">
        <v>32</v>
      </c>
      <c r="D325" s="143" t="n">
        <f aca="false">'Burning CH4'!D325</f>
        <v>0</v>
      </c>
      <c r="E325" s="75" t="s">
        <v>58</v>
      </c>
      <c r="F325" s="143" t="n">
        <f aca="false">Control!$F$54</f>
        <v>0</v>
      </c>
      <c r="G325" s="75" t="s">
        <v>58</v>
      </c>
      <c r="H325" s="144" t="n">
        <f aca="false">Control!$F$47</f>
        <v>0</v>
      </c>
      <c r="I325" s="75" t="s">
        <v>58</v>
      </c>
      <c r="J325" s="145" t="n">
        <f aca="false">Control!$F$40</f>
        <v>0</v>
      </c>
      <c r="K325" s="146" t="s">
        <v>59</v>
      </c>
      <c r="L325" s="162" t="n">
        <f aca="false">D325*F325*H325*J325*10^-6</f>
        <v>0</v>
      </c>
      <c r="M325" s="75" t="s">
        <v>58</v>
      </c>
      <c r="N325" s="107" t="n">
        <f aca="false">Control!$C$77</f>
        <v>298</v>
      </c>
      <c r="O325" s="146" t="s">
        <v>59</v>
      </c>
      <c r="P325" s="148" t="n">
        <f aca="false">L325*N325*10^-6</f>
        <v>0</v>
      </c>
    </row>
    <row r="326" customFormat="false" ht="12" hidden="false" customHeight="false" outlineLevel="0" collapsed="false">
      <c r="B326" s="20" t="s">
        <v>33</v>
      </c>
      <c r="D326" s="143" t="n">
        <f aca="false">'Burning CH4'!D326</f>
        <v>0</v>
      </c>
      <c r="E326" s="75" t="s">
        <v>58</v>
      </c>
      <c r="F326" s="143" t="n">
        <f aca="false">Control!$F$54</f>
        <v>0</v>
      </c>
      <c r="G326" s="75" t="s">
        <v>58</v>
      </c>
      <c r="H326" s="144" t="n">
        <f aca="false">Control!$F$48</f>
        <v>0</v>
      </c>
      <c r="I326" s="75" t="s">
        <v>58</v>
      </c>
      <c r="J326" s="145" t="n">
        <f aca="false">Control!$F$40</f>
        <v>0</v>
      </c>
      <c r="K326" s="146" t="s">
        <v>59</v>
      </c>
      <c r="L326" s="162" t="n">
        <f aca="false">D326*F326*H326*J326*10^-6</f>
        <v>0</v>
      </c>
      <c r="M326" s="75" t="s">
        <v>58</v>
      </c>
      <c r="N326" s="107" t="n">
        <f aca="false">Control!$C$77</f>
        <v>298</v>
      </c>
      <c r="O326" s="146" t="s">
        <v>59</v>
      </c>
      <c r="P326" s="148" t="n">
        <f aca="false">L326*N326*10^-6</f>
        <v>0</v>
      </c>
    </row>
    <row r="327" customFormat="false" ht="12" hidden="false" customHeight="false" outlineLevel="0" collapsed="false">
      <c r="B327" s="20" t="s">
        <v>34</v>
      </c>
      <c r="D327" s="143" t="n">
        <f aca="false">'Burning CH4'!D327</f>
        <v>0</v>
      </c>
      <c r="E327" s="75" t="s">
        <v>58</v>
      </c>
      <c r="F327" s="143" t="n">
        <f aca="false">Control!$F$54</f>
        <v>0</v>
      </c>
      <c r="G327" s="75" t="s">
        <v>58</v>
      </c>
      <c r="H327" s="144" t="n">
        <f aca="false">Control!$F$49</f>
        <v>0</v>
      </c>
      <c r="I327" s="75" t="s">
        <v>58</v>
      </c>
      <c r="J327" s="145" t="n">
        <f aca="false">Control!$F$40</f>
        <v>0</v>
      </c>
      <c r="K327" s="146" t="s">
        <v>59</v>
      </c>
      <c r="L327" s="162" t="n">
        <f aca="false">D327*F327*H327*J327*10^-6</f>
        <v>0</v>
      </c>
      <c r="M327" s="75" t="s">
        <v>58</v>
      </c>
      <c r="N327" s="107" t="n">
        <f aca="false">Control!$C$77</f>
        <v>298</v>
      </c>
      <c r="O327" s="146" t="s">
        <v>59</v>
      </c>
      <c r="P327" s="148" t="n">
        <f aca="false">L327*N327*10^-6</f>
        <v>0</v>
      </c>
    </row>
    <row r="328" customFormat="false" ht="12" hidden="false" customHeight="false" outlineLevel="0" collapsed="false">
      <c r="B328" s="20" t="s">
        <v>35</v>
      </c>
      <c r="D328" s="143" t="n">
        <f aca="false">'Burning CH4'!D328</f>
        <v>0</v>
      </c>
      <c r="E328" s="75" t="s">
        <v>58</v>
      </c>
      <c r="F328" s="143" t="n">
        <f aca="false">Control!$F$54</f>
        <v>0</v>
      </c>
      <c r="G328" s="75" t="s">
        <v>58</v>
      </c>
      <c r="H328" s="144" t="n">
        <f aca="false">Control!$F$50</f>
        <v>0</v>
      </c>
      <c r="I328" s="75" t="s">
        <v>58</v>
      </c>
      <c r="J328" s="145" t="n">
        <f aca="false">Control!$F$38</f>
        <v>0</v>
      </c>
      <c r="K328" s="146" t="s">
        <v>59</v>
      </c>
      <c r="L328" s="162" t="n">
        <f aca="false">D328*F328*H328*J328*10^-6</f>
        <v>0</v>
      </c>
      <c r="M328" s="75" t="s">
        <v>58</v>
      </c>
      <c r="N328" s="107" t="n">
        <f aca="false">Control!$C$77</f>
        <v>298</v>
      </c>
      <c r="O328" s="146" t="s">
        <v>59</v>
      </c>
      <c r="P328" s="148" t="n">
        <f aca="false">L328*N328*10^-6</f>
        <v>0</v>
      </c>
    </row>
    <row r="329" customFormat="false" ht="12" hidden="false" customHeight="false" outlineLevel="0" collapsed="false">
      <c r="B329" s="20" t="s">
        <v>36</v>
      </c>
      <c r="D329" s="143" t="n">
        <f aca="false">'Burning CH4'!D329</f>
        <v>0</v>
      </c>
      <c r="E329" s="75" t="s">
        <v>58</v>
      </c>
      <c r="F329" s="143" t="n">
        <f aca="false">Control!$F$54</f>
        <v>0</v>
      </c>
      <c r="G329" s="75" t="s">
        <v>58</v>
      </c>
      <c r="H329" s="144" t="n">
        <f aca="false">Control!$F$51</f>
        <v>0</v>
      </c>
      <c r="I329" s="75" t="s">
        <v>58</v>
      </c>
      <c r="J329" s="145" t="n">
        <f aca="false">Control!$F$38</f>
        <v>0</v>
      </c>
      <c r="K329" s="146" t="s">
        <v>59</v>
      </c>
      <c r="L329" s="162" t="n">
        <f aca="false">D329*F329*H329*J329*10^-6</f>
        <v>0</v>
      </c>
      <c r="M329" s="75" t="s">
        <v>58</v>
      </c>
      <c r="N329" s="107" t="n">
        <f aca="false">Control!$C$77</f>
        <v>298</v>
      </c>
      <c r="O329" s="146" t="s">
        <v>59</v>
      </c>
      <c r="P329" s="148" t="n">
        <f aca="false">L329*N329*10^-6</f>
        <v>0</v>
      </c>
    </row>
    <row r="330" customFormat="false" ht="13.2" hidden="false" customHeight="false" outlineLevel="0" collapsed="false">
      <c r="B330" s="149" t="s">
        <v>85</v>
      </c>
      <c r="E330" s="146"/>
      <c r="F330" s="150"/>
      <c r="G330" s="146"/>
      <c r="H330" s="151"/>
      <c r="I330" s="146"/>
      <c r="J330" s="152"/>
      <c r="K330" s="146"/>
      <c r="L330" s="153"/>
      <c r="M330" s="146"/>
      <c r="N330" s="152"/>
      <c r="O330" s="146"/>
      <c r="P330" s="154" t="n">
        <f aca="false">SUM(P321:P329)</f>
        <v>0</v>
      </c>
    </row>
    <row r="332" s="160" customFormat="true" ht="25.5" hidden="false" customHeight="true" outlineLevel="0" collapsed="false">
      <c r="A332" s="156" t="s">
        <v>77</v>
      </c>
      <c r="B332" s="157"/>
      <c r="C332" s="158"/>
      <c r="D332" s="159" t="n">
        <f aca="false">D319+1</f>
        <v>2015</v>
      </c>
      <c r="E332" s="158"/>
      <c r="AF332" s="161"/>
      <c r="AG332" s="158"/>
    </row>
    <row r="333" s="111" customFormat="true" ht="25.8" hidden="false" customHeight="false" outlineLevel="0" collapsed="false">
      <c r="B333" s="139" t="s">
        <v>78</v>
      </c>
      <c r="D333" s="67" t="s">
        <v>79</v>
      </c>
      <c r="F333" s="67" t="s">
        <v>37</v>
      </c>
      <c r="H333" s="67" t="s">
        <v>80</v>
      </c>
      <c r="J333" s="67" t="s">
        <v>81</v>
      </c>
      <c r="L333" s="140" t="s">
        <v>86</v>
      </c>
      <c r="N333" s="67" t="s">
        <v>67</v>
      </c>
      <c r="P333" s="67" t="s">
        <v>84</v>
      </c>
    </row>
    <row r="334" customFormat="false" ht="12" hidden="false" customHeight="false" outlineLevel="0" collapsed="false">
      <c r="A334" s="141"/>
      <c r="B334" s="20" t="s">
        <v>28</v>
      </c>
      <c r="D334" s="143" t="n">
        <f aca="false">'Burning CH4'!D334</f>
        <v>0</v>
      </c>
      <c r="E334" s="75" t="s">
        <v>58</v>
      </c>
      <c r="F334" s="143" t="n">
        <f aca="false">Control!$F$54</f>
        <v>0</v>
      </c>
      <c r="G334" s="75" t="s">
        <v>58</v>
      </c>
      <c r="H334" s="144" t="n">
        <f aca="false">Control!$F$43</f>
        <v>0</v>
      </c>
      <c r="I334" s="75" t="s">
        <v>58</v>
      </c>
      <c r="J334" s="145" t="n">
        <f aca="false">Control!$F$40</f>
        <v>0</v>
      </c>
      <c r="K334" s="146" t="s">
        <v>59</v>
      </c>
      <c r="L334" s="162" t="n">
        <f aca="false">D334*F334*H334*J334*10^-6</f>
        <v>0</v>
      </c>
      <c r="M334" s="75" t="s">
        <v>58</v>
      </c>
      <c r="N334" s="107" t="n">
        <f aca="false">Control!$C$77</f>
        <v>298</v>
      </c>
      <c r="O334" s="146" t="s">
        <v>59</v>
      </c>
      <c r="P334" s="148" t="n">
        <f aca="false">L334*N334*10^-6</f>
        <v>0</v>
      </c>
    </row>
    <row r="335" customFormat="false" ht="12" hidden="false" customHeight="false" outlineLevel="0" collapsed="false">
      <c r="A335" s="141"/>
      <c r="B335" s="20" t="s">
        <v>29</v>
      </c>
      <c r="D335" s="143" t="n">
        <f aca="false">'Burning CH4'!D335</f>
        <v>0</v>
      </c>
      <c r="E335" s="75" t="s">
        <v>58</v>
      </c>
      <c r="F335" s="143" t="n">
        <f aca="false">Control!$F$54</f>
        <v>0</v>
      </c>
      <c r="G335" s="75" t="s">
        <v>58</v>
      </c>
      <c r="H335" s="144" t="n">
        <f aca="false">Control!$F$44</f>
        <v>0</v>
      </c>
      <c r="I335" s="75" t="s">
        <v>58</v>
      </c>
      <c r="J335" s="145" t="n">
        <f aca="false">Control!$F$40</f>
        <v>0</v>
      </c>
      <c r="K335" s="146" t="s">
        <v>59</v>
      </c>
      <c r="L335" s="162" t="n">
        <f aca="false">D335*F335*H335*J335*10^-6</f>
        <v>0</v>
      </c>
      <c r="M335" s="75" t="s">
        <v>58</v>
      </c>
      <c r="N335" s="107" t="n">
        <f aca="false">Control!$C$77</f>
        <v>298</v>
      </c>
      <c r="O335" s="146" t="s">
        <v>59</v>
      </c>
      <c r="P335" s="148" t="n">
        <f aca="false">L335*N335*10^-6</f>
        <v>0</v>
      </c>
    </row>
    <row r="336" customFormat="false" ht="12" hidden="false" customHeight="false" outlineLevel="0" collapsed="false">
      <c r="B336" s="20" t="s">
        <v>30</v>
      </c>
      <c r="D336" s="143" t="n">
        <f aca="false">'Burning CH4'!D336</f>
        <v>0</v>
      </c>
      <c r="E336" s="75" t="s">
        <v>58</v>
      </c>
      <c r="F336" s="143" t="n">
        <f aca="false">Control!$F$54</f>
        <v>0</v>
      </c>
      <c r="G336" s="75" t="s">
        <v>58</v>
      </c>
      <c r="H336" s="144" t="n">
        <f aca="false">Control!$F$45</f>
        <v>0</v>
      </c>
      <c r="I336" s="75" t="s">
        <v>58</v>
      </c>
      <c r="J336" s="145" t="n">
        <f aca="false">Control!$F$40</f>
        <v>0</v>
      </c>
      <c r="K336" s="146" t="s">
        <v>59</v>
      </c>
      <c r="L336" s="162" t="n">
        <f aca="false">D336*F336*H336*J336*10^-6</f>
        <v>0</v>
      </c>
      <c r="M336" s="75" t="s">
        <v>58</v>
      </c>
      <c r="N336" s="107" t="n">
        <f aca="false">Control!$C$77</f>
        <v>298</v>
      </c>
      <c r="O336" s="146" t="s">
        <v>59</v>
      </c>
      <c r="P336" s="148" t="n">
        <f aca="false">L336*N336*10^-6</f>
        <v>0</v>
      </c>
    </row>
    <row r="337" customFormat="false" ht="12" hidden="false" customHeight="false" outlineLevel="0" collapsed="false">
      <c r="B337" s="20" t="s">
        <v>31</v>
      </c>
      <c r="D337" s="143" t="n">
        <f aca="false">'Burning CH4'!D337</f>
        <v>0</v>
      </c>
      <c r="E337" s="75" t="s">
        <v>58</v>
      </c>
      <c r="F337" s="143" t="n">
        <f aca="false">Control!$F$54</f>
        <v>0</v>
      </c>
      <c r="G337" s="75" t="s">
        <v>58</v>
      </c>
      <c r="H337" s="144" t="n">
        <f aca="false">Control!$F$46</f>
        <v>0</v>
      </c>
      <c r="I337" s="75" t="s">
        <v>58</v>
      </c>
      <c r="J337" s="145" t="n">
        <f aca="false">Control!$F$40</f>
        <v>0</v>
      </c>
      <c r="K337" s="146" t="s">
        <v>59</v>
      </c>
      <c r="L337" s="162" t="n">
        <f aca="false">D337*F337*H337*J337*10^-6</f>
        <v>0</v>
      </c>
      <c r="M337" s="75" t="s">
        <v>58</v>
      </c>
      <c r="N337" s="107" t="n">
        <f aca="false">Control!$C$77</f>
        <v>298</v>
      </c>
      <c r="O337" s="146" t="s">
        <v>59</v>
      </c>
      <c r="P337" s="148" t="n">
        <f aca="false">L337*N337*10^-6</f>
        <v>0</v>
      </c>
    </row>
    <row r="338" customFormat="false" ht="12" hidden="false" customHeight="false" outlineLevel="0" collapsed="false">
      <c r="B338" s="20" t="s">
        <v>32</v>
      </c>
      <c r="D338" s="143" t="n">
        <f aca="false">'Burning CH4'!D338</f>
        <v>0</v>
      </c>
      <c r="E338" s="75" t="s">
        <v>58</v>
      </c>
      <c r="F338" s="143" t="n">
        <f aca="false">Control!$F$54</f>
        <v>0</v>
      </c>
      <c r="G338" s="75" t="s">
        <v>58</v>
      </c>
      <c r="H338" s="144" t="n">
        <f aca="false">Control!$F$47</f>
        <v>0</v>
      </c>
      <c r="I338" s="75" t="s">
        <v>58</v>
      </c>
      <c r="J338" s="145" t="n">
        <f aca="false">Control!$F$40</f>
        <v>0</v>
      </c>
      <c r="K338" s="146" t="s">
        <v>59</v>
      </c>
      <c r="L338" s="162" t="n">
        <f aca="false">D338*F338*H338*J338*10^-6</f>
        <v>0</v>
      </c>
      <c r="M338" s="75" t="s">
        <v>58</v>
      </c>
      <c r="N338" s="107" t="n">
        <f aca="false">Control!$C$77</f>
        <v>298</v>
      </c>
      <c r="O338" s="146" t="s">
        <v>59</v>
      </c>
      <c r="P338" s="148" t="n">
        <f aca="false">L338*N338*10^-6</f>
        <v>0</v>
      </c>
    </row>
    <row r="339" customFormat="false" ht="12" hidden="false" customHeight="false" outlineLevel="0" collapsed="false">
      <c r="B339" s="20" t="s">
        <v>33</v>
      </c>
      <c r="D339" s="143" t="n">
        <f aca="false">'Burning CH4'!D339</f>
        <v>0</v>
      </c>
      <c r="E339" s="75" t="s">
        <v>58</v>
      </c>
      <c r="F339" s="143" t="n">
        <f aca="false">Control!$F$54</f>
        <v>0</v>
      </c>
      <c r="G339" s="75" t="s">
        <v>58</v>
      </c>
      <c r="H339" s="144" t="n">
        <f aca="false">Control!$F$48</f>
        <v>0</v>
      </c>
      <c r="I339" s="75" t="s">
        <v>58</v>
      </c>
      <c r="J339" s="145" t="n">
        <f aca="false">Control!$F$40</f>
        <v>0</v>
      </c>
      <c r="K339" s="146" t="s">
        <v>59</v>
      </c>
      <c r="L339" s="162" t="n">
        <f aca="false">D339*F339*H339*J339*10^-6</f>
        <v>0</v>
      </c>
      <c r="M339" s="75" t="s">
        <v>58</v>
      </c>
      <c r="N339" s="107" t="n">
        <f aca="false">Control!$C$77</f>
        <v>298</v>
      </c>
      <c r="O339" s="146" t="s">
        <v>59</v>
      </c>
      <c r="P339" s="148" t="n">
        <f aca="false">L339*N339*10^-6</f>
        <v>0</v>
      </c>
    </row>
    <row r="340" customFormat="false" ht="12" hidden="false" customHeight="false" outlineLevel="0" collapsed="false">
      <c r="B340" s="20" t="s">
        <v>34</v>
      </c>
      <c r="D340" s="143" t="n">
        <f aca="false">'Burning CH4'!D340</f>
        <v>0</v>
      </c>
      <c r="E340" s="75" t="s">
        <v>58</v>
      </c>
      <c r="F340" s="143" t="n">
        <f aca="false">Control!$F$54</f>
        <v>0</v>
      </c>
      <c r="G340" s="75" t="s">
        <v>58</v>
      </c>
      <c r="H340" s="144" t="n">
        <f aca="false">Control!$F$49</f>
        <v>0</v>
      </c>
      <c r="I340" s="75" t="s">
        <v>58</v>
      </c>
      <c r="J340" s="145" t="n">
        <f aca="false">Control!$F$40</f>
        <v>0</v>
      </c>
      <c r="K340" s="146" t="s">
        <v>59</v>
      </c>
      <c r="L340" s="162" t="n">
        <f aca="false">D340*F340*H340*J340*10^-6</f>
        <v>0</v>
      </c>
      <c r="M340" s="75" t="s">
        <v>58</v>
      </c>
      <c r="N340" s="107" t="n">
        <f aca="false">Control!$C$77</f>
        <v>298</v>
      </c>
      <c r="O340" s="146" t="s">
        <v>59</v>
      </c>
      <c r="P340" s="148" t="n">
        <f aca="false">L340*N340*10^-6</f>
        <v>0</v>
      </c>
    </row>
    <row r="341" customFormat="false" ht="12" hidden="false" customHeight="false" outlineLevel="0" collapsed="false">
      <c r="B341" s="20" t="s">
        <v>35</v>
      </c>
      <c r="D341" s="143" t="n">
        <f aca="false">'Burning CH4'!D341</f>
        <v>0</v>
      </c>
      <c r="E341" s="75" t="s">
        <v>58</v>
      </c>
      <c r="F341" s="143" t="n">
        <f aca="false">Control!$F$54</f>
        <v>0</v>
      </c>
      <c r="G341" s="75" t="s">
        <v>58</v>
      </c>
      <c r="H341" s="144" t="n">
        <f aca="false">Control!$F$50</f>
        <v>0</v>
      </c>
      <c r="I341" s="75" t="s">
        <v>58</v>
      </c>
      <c r="J341" s="145" t="n">
        <f aca="false">Control!$F$38</f>
        <v>0</v>
      </c>
      <c r="K341" s="146" t="s">
        <v>59</v>
      </c>
      <c r="L341" s="162" t="n">
        <f aca="false">D341*F341*H341*J341*10^-6</f>
        <v>0</v>
      </c>
      <c r="M341" s="75" t="s">
        <v>58</v>
      </c>
      <c r="N341" s="107" t="n">
        <f aca="false">Control!$C$77</f>
        <v>298</v>
      </c>
      <c r="O341" s="146" t="s">
        <v>59</v>
      </c>
      <c r="P341" s="148" t="n">
        <f aca="false">L341*N341*10^-6</f>
        <v>0</v>
      </c>
    </row>
    <row r="342" customFormat="false" ht="12" hidden="false" customHeight="false" outlineLevel="0" collapsed="false">
      <c r="B342" s="20" t="s">
        <v>36</v>
      </c>
      <c r="D342" s="143" t="n">
        <f aca="false">'Burning CH4'!D342</f>
        <v>0</v>
      </c>
      <c r="E342" s="75" t="s">
        <v>58</v>
      </c>
      <c r="F342" s="143" t="n">
        <f aca="false">Control!$F$54</f>
        <v>0</v>
      </c>
      <c r="G342" s="75" t="s">
        <v>58</v>
      </c>
      <c r="H342" s="144" t="n">
        <f aca="false">Control!$F$51</f>
        <v>0</v>
      </c>
      <c r="I342" s="75" t="s">
        <v>58</v>
      </c>
      <c r="J342" s="145" t="n">
        <f aca="false">Control!$F$38</f>
        <v>0</v>
      </c>
      <c r="K342" s="146" t="s">
        <v>59</v>
      </c>
      <c r="L342" s="162" t="n">
        <f aca="false">D342*F342*H342*J342*10^-6</f>
        <v>0</v>
      </c>
      <c r="M342" s="75" t="s">
        <v>58</v>
      </c>
      <c r="N342" s="107" t="n">
        <f aca="false">Control!$C$77</f>
        <v>298</v>
      </c>
      <c r="O342" s="146" t="s">
        <v>59</v>
      </c>
      <c r="P342" s="148" t="n">
        <f aca="false">L342*N342*10^-6</f>
        <v>0</v>
      </c>
    </row>
    <row r="343" customFormat="false" ht="13.2" hidden="false" customHeight="false" outlineLevel="0" collapsed="false">
      <c r="B343" s="149" t="s">
        <v>85</v>
      </c>
      <c r="E343" s="146"/>
      <c r="F343" s="150"/>
      <c r="G343" s="146"/>
      <c r="H343" s="151"/>
      <c r="I343" s="146"/>
      <c r="J343" s="152"/>
      <c r="K343" s="146"/>
      <c r="L343" s="153"/>
      <c r="M343" s="146"/>
      <c r="N343" s="152"/>
      <c r="O343" s="146"/>
      <c r="P343" s="154" t="n">
        <f aca="false">SUM(P334:P342)</f>
        <v>0</v>
      </c>
    </row>
    <row r="345" s="160" customFormat="true" ht="25.5" hidden="false" customHeight="true" outlineLevel="0" collapsed="false">
      <c r="A345" s="156" t="s">
        <v>77</v>
      </c>
      <c r="B345" s="157"/>
      <c r="C345" s="158"/>
      <c r="D345" s="159" t="n">
        <f aca="false">D332+1</f>
        <v>2016</v>
      </c>
      <c r="E345" s="158"/>
      <c r="AF345" s="161"/>
      <c r="AG345" s="158"/>
    </row>
    <row r="346" s="111" customFormat="true" ht="25.8" hidden="false" customHeight="false" outlineLevel="0" collapsed="false">
      <c r="B346" s="139" t="s">
        <v>78</v>
      </c>
      <c r="D346" s="67" t="s">
        <v>79</v>
      </c>
      <c r="F346" s="67" t="s">
        <v>37</v>
      </c>
      <c r="H346" s="67" t="s">
        <v>80</v>
      </c>
      <c r="J346" s="67" t="s">
        <v>81</v>
      </c>
      <c r="L346" s="140" t="s">
        <v>86</v>
      </c>
      <c r="N346" s="67" t="s">
        <v>67</v>
      </c>
      <c r="P346" s="67" t="s">
        <v>84</v>
      </c>
    </row>
    <row r="347" customFormat="false" ht="12" hidden="false" customHeight="false" outlineLevel="0" collapsed="false">
      <c r="A347" s="141"/>
      <c r="B347" s="20" t="s">
        <v>28</v>
      </c>
      <c r="D347" s="143" t="n">
        <f aca="false">'Burning CH4'!D347</f>
        <v>0</v>
      </c>
      <c r="E347" s="75" t="s">
        <v>58</v>
      </c>
      <c r="F347" s="143" t="n">
        <f aca="false">Control!$F$54</f>
        <v>0</v>
      </c>
      <c r="G347" s="75" t="s">
        <v>58</v>
      </c>
      <c r="H347" s="144" t="n">
        <f aca="false">Control!$F$43</f>
        <v>0</v>
      </c>
      <c r="I347" s="75" t="s">
        <v>58</v>
      </c>
      <c r="J347" s="145" t="n">
        <f aca="false">Control!$F$40</f>
        <v>0</v>
      </c>
      <c r="K347" s="146" t="s">
        <v>59</v>
      </c>
      <c r="L347" s="162" t="n">
        <f aca="false">D347*F347*H347*J347*10^-6</f>
        <v>0</v>
      </c>
      <c r="M347" s="75" t="s">
        <v>58</v>
      </c>
      <c r="N347" s="107" t="n">
        <f aca="false">Control!$C$77</f>
        <v>298</v>
      </c>
      <c r="O347" s="146" t="s">
        <v>59</v>
      </c>
      <c r="P347" s="148" t="n">
        <f aca="false">L347*N347*10^-6</f>
        <v>0</v>
      </c>
    </row>
    <row r="348" customFormat="false" ht="12" hidden="false" customHeight="false" outlineLevel="0" collapsed="false">
      <c r="A348" s="141"/>
      <c r="B348" s="20" t="s">
        <v>29</v>
      </c>
      <c r="D348" s="143" t="n">
        <f aca="false">'Burning CH4'!D348</f>
        <v>0</v>
      </c>
      <c r="E348" s="75" t="s">
        <v>58</v>
      </c>
      <c r="F348" s="143" t="n">
        <f aca="false">Control!$F$54</f>
        <v>0</v>
      </c>
      <c r="G348" s="75" t="s">
        <v>58</v>
      </c>
      <c r="H348" s="144" t="n">
        <f aca="false">Control!$F$44</f>
        <v>0</v>
      </c>
      <c r="I348" s="75" t="s">
        <v>58</v>
      </c>
      <c r="J348" s="145" t="n">
        <f aca="false">Control!$F$40</f>
        <v>0</v>
      </c>
      <c r="K348" s="146" t="s">
        <v>59</v>
      </c>
      <c r="L348" s="162" t="n">
        <f aca="false">D348*F348*H348*J348*10^-6</f>
        <v>0</v>
      </c>
      <c r="M348" s="75" t="s">
        <v>58</v>
      </c>
      <c r="N348" s="107" t="n">
        <f aca="false">Control!$C$77</f>
        <v>298</v>
      </c>
      <c r="O348" s="146" t="s">
        <v>59</v>
      </c>
      <c r="P348" s="148" t="n">
        <f aca="false">L348*N348*10^-6</f>
        <v>0</v>
      </c>
    </row>
    <row r="349" customFormat="false" ht="12" hidden="false" customHeight="false" outlineLevel="0" collapsed="false">
      <c r="B349" s="20" t="s">
        <v>30</v>
      </c>
      <c r="D349" s="143" t="n">
        <f aca="false">'Burning CH4'!D349</f>
        <v>0</v>
      </c>
      <c r="E349" s="75" t="s">
        <v>58</v>
      </c>
      <c r="F349" s="143" t="n">
        <f aca="false">Control!$F$54</f>
        <v>0</v>
      </c>
      <c r="G349" s="75" t="s">
        <v>58</v>
      </c>
      <c r="H349" s="144" t="n">
        <f aca="false">Control!$F$45</f>
        <v>0</v>
      </c>
      <c r="I349" s="75" t="s">
        <v>58</v>
      </c>
      <c r="J349" s="145" t="n">
        <f aca="false">Control!$F$40</f>
        <v>0</v>
      </c>
      <c r="K349" s="146" t="s">
        <v>59</v>
      </c>
      <c r="L349" s="162" t="n">
        <f aca="false">D349*F349*H349*J349*10^-6</f>
        <v>0</v>
      </c>
      <c r="M349" s="75" t="s">
        <v>58</v>
      </c>
      <c r="N349" s="107" t="n">
        <f aca="false">Control!$C$77</f>
        <v>298</v>
      </c>
      <c r="O349" s="146" t="s">
        <v>59</v>
      </c>
      <c r="P349" s="148" t="n">
        <f aca="false">L349*N349*10^-6</f>
        <v>0</v>
      </c>
    </row>
    <row r="350" customFormat="false" ht="12" hidden="false" customHeight="false" outlineLevel="0" collapsed="false">
      <c r="B350" s="20" t="s">
        <v>31</v>
      </c>
      <c r="D350" s="143" t="n">
        <f aca="false">'Burning CH4'!D350</f>
        <v>0</v>
      </c>
      <c r="E350" s="75" t="s">
        <v>58</v>
      </c>
      <c r="F350" s="143" t="n">
        <f aca="false">Control!$F$54</f>
        <v>0</v>
      </c>
      <c r="G350" s="75" t="s">
        <v>58</v>
      </c>
      <c r="H350" s="144" t="n">
        <f aca="false">Control!$F$46</f>
        <v>0</v>
      </c>
      <c r="I350" s="75" t="s">
        <v>58</v>
      </c>
      <c r="J350" s="145" t="n">
        <f aca="false">Control!$F$40</f>
        <v>0</v>
      </c>
      <c r="K350" s="146" t="s">
        <v>59</v>
      </c>
      <c r="L350" s="162" t="n">
        <f aca="false">D350*F350*H350*J350*10^-6</f>
        <v>0</v>
      </c>
      <c r="M350" s="75" t="s">
        <v>58</v>
      </c>
      <c r="N350" s="107" t="n">
        <f aca="false">Control!$C$77</f>
        <v>298</v>
      </c>
      <c r="O350" s="146" t="s">
        <v>59</v>
      </c>
      <c r="P350" s="148" t="n">
        <f aca="false">L350*N350*10^-6</f>
        <v>0</v>
      </c>
    </row>
    <row r="351" customFormat="false" ht="12" hidden="false" customHeight="false" outlineLevel="0" collapsed="false">
      <c r="B351" s="20" t="s">
        <v>32</v>
      </c>
      <c r="D351" s="143" t="n">
        <f aca="false">'Burning CH4'!D351</f>
        <v>0</v>
      </c>
      <c r="E351" s="75" t="s">
        <v>58</v>
      </c>
      <c r="F351" s="143" t="n">
        <f aca="false">Control!$F$54</f>
        <v>0</v>
      </c>
      <c r="G351" s="75" t="s">
        <v>58</v>
      </c>
      <c r="H351" s="144" t="n">
        <f aca="false">Control!$F$47</f>
        <v>0</v>
      </c>
      <c r="I351" s="75" t="s">
        <v>58</v>
      </c>
      <c r="J351" s="145" t="n">
        <f aca="false">Control!$F$40</f>
        <v>0</v>
      </c>
      <c r="K351" s="146" t="s">
        <v>59</v>
      </c>
      <c r="L351" s="162" t="n">
        <f aca="false">D351*F351*H351*J351*10^-6</f>
        <v>0</v>
      </c>
      <c r="M351" s="75" t="s">
        <v>58</v>
      </c>
      <c r="N351" s="107" t="n">
        <f aca="false">Control!$C$77</f>
        <v>298</v>
      </c>
      <c r="O351" s="146" t="s">
        <v>59</v>
      </c>
      <c r="P351" s="148" t="n">
        <f aca="false">L351*N351*10^-6</f>
        <v>0</v>
      </c>
    </row>
    <row r="352" customFormat="false" ht="12" hidden="false" customHeight="false" outlineLevel="0" collapsed="false">
      <c r="B352" s="20" t="s">
        <v>33</v>
      </c>
      <c r="D352" s="143" t="n">
        <f aca="false">'Burning CH4'!D352</f>
        <v>0</v>
      </c>
      <c r="E352" s="75" t="s">
        <v>58</v>
      </c>
      <c r="F352" s="143" t="n">
        <f aca="false">Control!$F$54</f>
        <v>0</v>
      </c>
      <c r="G352" s="75" t="s">
        <v>58</v>
      </c>
      <c r="H352" s="144" t="n">
        <f aca="false">Control!$F$48</f>
        <v>0</v>
      </c>
      <c r="I352" s="75" t="s">
        <v>58</v>
      </c>
      <c r="J352" s="145" t="n">
        <f aca="false">Control!$F$40</f>
        <v>0</v>
      </c>
      <c r="K352" s="146" t="s">
        <v>59</v>
      </c>
      <c r="L352" s="162" t="n">
        <f aca="false">D352*F352*H352*J352*10^-6</f>
        <v>0</v>
      </c>
      <c r="M352" s="75" t="s">
        <v>58</v>
      </c>
      <c r="N352" s="107" t="n">
        <f aca="false">Control!$C$77</f>
        <v>298</v>
      </c>
      <c r="O352" s="146" t="s">
        <v>59</v>
      </c>
      <c r="P352" s="148" t="n">
        <f aca="false">L352*N352*10^-6</f>
        <v>0</v>
      </c>
    </row>
    <row r="353" customFormat="false" ht="12" hidden="false" customHeight="false" outlineLevel="0" collapsed="false">
      <c r="B353" s="20" t="s">
        <v>34</v>
      </c>
      <c r="D353" s="143" t="n">
        <f aca="false">'Burning CH4'!D353</f>
        <v>0</v>
      </c>
      <c r="E353" s="75" t="s">
        <v>58</v>
      </c>
      <c r="F353" s="143" t="n">
        <f aca="false">Control!$F$54</f>
        <v>0</v>
      </c>
      <c r="G353" s="75" t="s">
        <v>58</v>
      </c>
      <c r="H353" s="144" t="n">
        <f aca="false">Control!$F$49</f>
        <v>0</v>
      </c>
      <c r="I353" s="75" t="s">
        <v>58</v>
      </c>
      <c r="J353" s="145" t="n">
        <f aca="false">Control!$F$40</f>
        <v>0</v>
      </c>
      <c r="K353" s="146" t="s">
        <v>59</v>
      </c>
      <c r="L353" s="162" t="n">
        <f aca="false">D353*F353*H353*J353*10^-6</f>
        <v>0</v>
      </c>
      <c r="M353" s="75" t="s">
        <v>58</v>
      </c>
      <c r="N353" s="107" t="n">
        <f aca="false">Control!$C$77</f>
        <v>298</v>
      </c>
      <c r="O353" s="146" t="s">
        <v>59</v>
      </c>
      <c r="P353" s="148" t="n">
        <f aca="false">L353*N353*10^-6</f>
        <v>0</v>
      </c>
    </row>
    <row r="354" customFormat="false" ht="12" hidden="false" customHeight="false" outlineLevel="0" collapsed="false">
      <c r="B354" s="20" t="s">
        <v>35</v>
      </c>
      <c r="D354" s="143" t="n">
        <f aca="false">'Burning CH4'!D354</f>
        <v>0</v>
      </c>
      <c r="E354" s="75" t="s">
        <v>58</v>
      </c>
      <c r="F354" s="143" t="n">
        <f aca="false">Control!$F$54</f>
        <v>0</v>
      </c>
      <c r="G354" s="75" t="s">
        <v>58</v>
      </c>
      <c r="H354" s="144" t="n">
        <f aca="false">Control!$F$50</f>
        <v>0</v>
      </c>
      <c r="I354" s="75" t="s">
        <v>58</v>
      </c>
      <c r="J354" s="145" t="n">
        <f aca="false">Control!$F$38</f>
        <v>0</v>
      </c>
      <c r="K354" s="146" t="s">
        <v>59</v>
      </c>
      <c r="L354" s="162" t="n">
        <f aca="false">D354*F354*H354*J354*10^-6</f>
        <v>0</v>
      </c>
      <c r="M354" s="75" t="s">
        <v>58</v>
      </c>
      <c r="N354" s="107" t="n">
        <f aca="false">Control!$C$77</f>
        <v>298</v>
      </c>
      <c r="O354" s="146" t="s">
        <v>59</v>
      </c>
      <c r="P354" s="148" t="n">
        <f aca="false">L354*N354*10^-6</f>
        <v>0</v>
      </c>
    </row>
    <row r="355" customFormat="false" ht="12" hidden="false" customHeight="false" outlineLevel="0" collapsed="false">
      <c r="B355" s="20" t="s">
        <v>36</v>
      </c>
      <c r="D355" s="143" t="n">
        <f aca="false">'Burning CH4'!D355</f>
        <v>0</v>
      </c>
      <c r="E355" s="75" t="s">
        <v>58</v>
      </c>
      <c r="F355" s="143" t="n">
        <f aca="false">Control!$F$54</f>
        <v>0</v>
      </c>
      <c r="G355" s="75" t="s">
        <v>58</v>
      </c>
      <c r="H355" s="144" t="n">
        <f aca="false">Control!$F$51</f>
        <v>0</v>
      </c>
      <c r="I355" s="75" t="s">
        <v>58</v>
      </c>
      <c r="J355" s="145" t="n">
        <f aca="false">Control!$F$38</f>
        <v>0</v>
      </c>
      <c r="K355" s="146" t="s">
        <v>59</v>
      </c>
      <c r="L355" s="162" t="n">
        <f aca="false">D355*F355*H355*J355*10^-6</f>
        <v>0</v>
      </c>
      <c r="M355" s="75" t="s">
        <v>58</v>
      </c>
      <c r="N355" s="107" t="n">
        <f aca="false">Control!$C$77</f>
        <v>298</v>
      </c>
      <c r="O355" s="146" t="s">
        <v>59</v>
      </c>
      <c r="P355" s="148" t="n">
        <f aca="false">L355*N355*10^-6</f>
        <v>0</v>
      </c>
    </row>
    <row r="356" customFormat="false" ht="13.2" hidden="false" customHeight="false" outlineLevel="0" collapsed="false">
      <c r="B356" s="149" t="s">
        <v>85</v>
      </c>
      <c r="E356" s="146"/>
      <c r="F356" s="150"/>
      <c r="G356" s="146"/>
      <c r="H356" s="151"/>
      <c r="I356" s="146"/>
      <c r="J356" s="152"/>
      <c r="K356" s="146"/>
      <c r="L356" s="153"/>
      <c r="M356" s="146"/>
      <c r="N356" s="152"/>
      <c r="O356" s="146"/>
      <c r="P356" s="154" t="n">
        <f aca="false">SUM(P347:P355)</f>
        <v>0</v>
      </c>
    </row>
    <row r="358" s="160" customFormat="true" ht="25.5" hidden="false" customHeight="true" outlineLevel="0" collapsed="false">
      <c r="A358" s="156" t="s">
        <v>77</v>
      </c>
      <c r="B358" s="157"/>
      <c r="C358" s="158"/>
      <c r="D358" s="159" t="n">
        <f aca="false">D345+1</f>
        <v>2017</v>
      </c>
      <c r="E358" s="158"/>
      <c r="AF358" s="161"/>
      <c r="AG358" s="158"/>
    </row>
    <row r="359" s="111" customFormat="true" ht="25.8" hidden="false" customHeight="false" outlineLevel="0" collapsed="false">
      <c r="B359" s="139" t="s">
        <v>78</v>
      </c>
      <c r="D359" s="67" t="s">
        <v>79</v>
      </c>
      <c r="F359" s="67" t="s">
        <v>37</v>
      </c>
      <c r="H359" s="67" t="s">
        <v>80</v>
      </c>
      <c r="J359" s="67" t="s">
        <v>81</v>
      </c>
      <c r="L359" s="140" t="s">
        <v>86</v>
      </c>
      <c r="N359" s="67" t="s">
        <v>67</v>
      </c>
      <c r="P359" s="67" t="s">
        <v>84</v>
      </c>
    </row>
    <row r="360" customFormat="false" ht="12" hidden="false" customHeight="false" outlineLevel="0" collapsed="false">
      <c r="A360" s="141"/>
      <c r="B360" s="20" t="s">
        <v>28</v>
      </c>
      <c r="D360" s="143" t="n">
        <f aca="false">'Burning CH4'!D360</f>
        <v>0</v>
      </c>
      <c r="E360" s="75" t="s">
        <v>58</v>
      </c>
      <c r="F360" s="143" t="n">
        <f aca="false">Control!$F$54</f>
        <v>0</v>
      </c>
      <c r="G360" s="75" t="s">
        <v>58</v>
      </c>
      <c r="H360" s="144" t="n">
        <f aca="false">Control!$F$43</f>
        <v>0</v>
      </c>
      <c r="I360" s="75" t="s">
        <v>58</v>
      </c>
      <c r="J360" s="145" t="n">
        <f aca="false">Control!$F$40</f>
        <v>0</v>
      </c>
      <c r="K360" s="146" t="s">
        <v>59</v>
      </c>
      <c r="L360" s="162" t="n">
        <f aca="false">D360*F360*H360*J360*10^-6</f>
        <v>0</v>
      </c>
      <c r="M360" s="75" t="s">
        <v>58</v>
      </c>
      <c r="N360" s="107" t="n">
        <f aca="false">Control!$C$77</f>
        <v>298</v>
      </c>
      <c r="O360" s="146" t="s">
        <v>59</v>
      </c>
      <c r="P360" s="148" t="n">
        <f aca="false">L360*N360*10^-6</f>
        <v>0</v>
      </c>
    </row>
    <row r="361" customFormat="false" ht="12" hidden="false" customHeight="false" outlineLevel="0" collapsed="false">
      <c r="A361" s="141"/>
      <c r="B361" s="20" t="s">
        <v>29</v>
      </c>
      <c r="D361" s="143" t="n">
        <f aca="false">'Burning CH4'!D361</f>
        <v>0</v>
      </c>
      <c r="E361" s="75" t="s">
        <v>58</v>
      </c>
      <c r="F361" s="143" t="n">
        <f aca="false">Control!$F$54</f>
        <v>0</v>
      </c>
      <c r="G361" s="75" t="s">
        <v>58</v>
      </c>
      <c r="H361" s="144" t="n">
        <f aca="false">Control!$F$44</f>
        <v>0</v>
      </c>
      <c r="I361" s="75" t="s">
        <v>58</v>
      </c>
      <c r="J361" s="145" t="n">
        <f aca="false">Control!$F$40</f>
        <v>0</v>
      </c>
      <c r="K361" s="146" t="s">
        <v>59</v>
      </c>
      <c r="L361" s="162" t="n">
        <f aca="false">D361*F361*H361*J361*10^-6</f>
        <v>0</v>
      </c>
      <c r="M361" s="75" t="s">
        <v>58</v>
      </c>
      <c r="N361" s="107" t="n">
        <f aca="false">Control!$C$77</f>
        <v>298</v>
      </c>
      <c r="O361" s="146" t="s">
        <v>59</v>
      </c>
      <c r="P361" s="148" t="n">
        <f aca="false">L361*N361*10^-6</f>
        <v>0</v>
      </c>
    </row>
    <row r="362" customFormat="false" ht="12" hidden="false" customHeight="false" outlineLevel="0" collapsed="false">
      <c r="B362" s="20" t="s">
        <v>30</v>
      </c>
      <c r="D362" s="143" t="n">
        <f aca="false">'Burning CH4'!D362</f>
        <v>0</v>
      </c>
      <c r="E362" s="75" t="s">
        <v>58</v>
      </c>
      <c r="F362" s="143" t="n">
        <f aca="false">Control!$F$54</f>
        <v>0</v>
      </c>
      <c r="G362" s="75" t="s">
        <v>58</v>
      </c>
      <c r="H362" s="144" t="n">
        <f aca="false">Control!$F$45</f>
        <v>0</v>
      </c>
      <c r="I362" s="75" t="s">
        <v>58</v>
      </c>
      <c r="J362" s="145" t="n">
        <f aca="false">Control!$F$40</f>
        <v>0</v>
      </c>
      <c r="K362" s="146" t="s">
        <v>59</v>
      </c>
      <c r="L362" s="162" t="n">
        <f aca="false">D362*F362*H362*J362*10^-6</f>
        <v>0</v>
      </c>
      <c r="M362" s="75" t="s">
        <v>58</v>
      </c>
      <c r="N362" s="107" t="n">
        <f aca="false">Control!$C$77</f>
        <v>298</v>
      </c>
      <c r="O362" s="146" t="s">
        <v>59</v>
      </c>
      <c r="P362" s="148" t="n">
        <f aca="false">L362*N362*10^-6</f>
        <v>0</v>
      </c>
    </row>
    <row r="363" customFormat="false" ht="12" hidden="false" customHeight="false" outlineLevel="0" collapsed="false">
      <c r="B363" s="20" t="s">
        <v>31</v>
      </c>
      <c r="D363" s="143" t="n">
        <f aca="false">'Burning CH4'!D363</f>
        <v>0</v>
      </c>
      <c r="E363" s="75" t="s">
        <v>58</v>
      </c>
      <c r="F363" s="143" t="n">
        <f aca="false">Control!$F$54</f>
        <v>0</v>
      </c>
      <c r="G363" s="75" t="s">
        <v>58</v>
      </c>
      <c r="H363" s="144" t="n">
        <f aca="false">Control!$F$46</f>
        <v>0</v>
      </c>
      <c r="I363" s="75" t="s">
        <v>58</v>
      </c>
      <c r="J363" s="145" t="n">
        <f aca="false">Control!$F$40</f>
        <v>0</v>
      </c>
      <c r="K363" s="146" t="s">
        <v>59</v>
      </c>
      <c r="L363" s="162" t="n">
        <f aca="false">D363*F363*H363*J363*10^-6</f>
        <v>0</v>
      </c>
      <c r="M363" s="75" t="s">
        <v>58</v>
      </c>
      <c r="N363" s="107" t="n">
        <f aca="false">Control!$C$77</f>
        <v>298</v>
      </c>
      <c r="O363" s="146" t="s">
        <v>59</v>
      </c>
      <c r="P363" s="148" t="n">
        <f aca="false">L363*N363*10^-6</f>
        <v>0</v>
      </c>
    </row>
    <row r="364" customFormat="false" ht="12" hidden="false" customHeight="false" outlineLevel="0" collapsed="false">
      <c r="B364" s="20" t="s">
        <v>32</v>
      </c>
      <c r="D364" s="143" t="n">
        <f aca="false">'Burning CH4'!D364</f>
        <v>0</v>
      </c>
      <c r="E364" s="75" t="s">
        <v>58</v>
      </c>
      <c r="F364" s="143" t="n">
        <f aca="false">Control!$F$54</f>
        <v>0</v>
      </c>
      <c r="G364" s="75" t="s">
        <v>58</v>
      </c>
      <c r="H364" s="144" t="n">
        <f aca="false">Control!$F$47</f>
        <v>0</v>
      </c>
      <c r="I364" s="75" t="s">
        <v>58</v>
      </c>
      <c r="J364" s="145" t="n">
        <f aca="false">Control!$F$40</f>
        <v>0</v>
      </c>
      <c r="K364" s="146" t="s">
        <v>59</v>
      </c>
      <c r="L364" s="162" t="n">
        <f aca="false">D364*F364*H364*J364*10^-6</f>
        <v>0</v>
      </c>
      <c r="M364" s="75" t="s">
        <v>58</v>
      </c>
      <c r="N364" s="107" t="n">
        <f aca="false">Control!$C$77</f>
        <v>298</v>
      </c>
      <c r="O364" s="146" t="s">
        <v>59</v>
      </c>
      <c r="P364" s="148" t="n">
        <f aca="false">L364*N364*10^-6</f>
        <v>0</v>
      </c>
    </row>
    <row r="365" customFormat="false" ht="12" hidden="false" customHeight="false" outlineLevel="0" collapsed="false">
      <c r="B365" s="20" t="s">
        <v>33</v>
      </c>
      <c r="D365" s="143" t="n">
        <f aca="false">'Burning CH4'!D365</f>
        <v>0</v>
      </c>
      <c r="E365" s="75" t="s">
        <v>58</v>
      </c>
      <c r="F365" s="143" t="n">
        <f aca="false">Control!$F$54</f>
        <v>0</v>
      </c>
      <c r="G365" s="75" t="s">
        <v>58</v>
      </c>
      <c r="H365" s="144" t="n">
        <f aca="false">Control!$F$48</f>
        <v>0</v>
      </c>
      <c r="I365" s="75" t="s">
        <v>58</v>
      </c>
      <c r="J365" s="145" t="n">
        <f aca="false">Control!$F$40</f>
        <v>0</v>
      </c>
      <c r="K365" s="146" t="s">
        <v>59</v>
      </c>
      <c r="L365" s="162" t="n">
        <f aca="false">D365*F365*H365*J365*10^-6</f>
        <v>0</v>
      </c>
      <c r="M365" s="75" t="s">
        <v>58</v>
      </c>
      <c r="N365" s="107" t="n">
        <f aca="false">Control!$C$77</f>
        <v>298</v>
      </c>
      <c r="O365" s="146" t="s">
        <v>59</v>
      </c>
      <c r="P365" s="148" t="n">
        <f aca="false">L365*N365*10^-6</f>
        <v>0</v>
      </c>
    </row>
    <row r="366" customFormat="false" ht="12" hidden="false" customHeight="false" outlineLevel="0" collapsed="false">
      <c r="B366" s="20" t="s">
        <v>34</v>
      </c>
      <c r="D366" s="143" t="n">
        <f aca="false">'Burning CH4'!D366</f>
        <v>0</v>
      </c>
      <c r="E366" s="75" t="s">
        <v>58</v>
      </c>
      <c r="F366" s="143" t="n">
        <f aca="false">Control!$F$54</f>
        <v>0</v>
      </c>
      <c r="G366" s="75" t="s">
        <v>58</v>
      </c>
      <c r="H366" s="144" t="n">
        <f aca="false">Control!$F$49</f>
        <v>0</v>
      </c>
      <c r="I366" s="75" t="s">
        <v>58</v>
      </c>
      <c r="J366" s="145" t="n">
        <f aca="false">Control!$F$40</f>
        <v>0</v>
      </c>
      <c r="K366" s="146" t="s">
        <v>59</v>
      </c>
      <c r="L366" s="162" t="n">
        <f aca="false">D366*F366*H366*J366*10^-6</f>
        <v>0</v>
      </c>
      <c r="M366" s="75" t="s">
        <v>58</v>
      </c>
      <c r="N366" s="107" t="n">
        <f aca="false">Control!$C$77</f>
        <v>298</v>
      </c>
      <c r="O366" s="146" t="s">
        <v>59</v>
      </c>
      <c r="P366" s="148" t="n">
        <f aca="false">L366*N366*10^-6</f>
        <v>0</v>
      </c>
    </row>
    <row r="367" customFormat="false" ht="12" hidden="false" customHeight="false" outlineLevel="0" collapsed="false">
      <c r="B367" s="20" t="s">
        <v>35</v>
      </c>
      <c r="D367" s="143" t="n">
        <f aca="false">'Burning CH4'!D367</f>
        <v>0</v>
      </c>
      <c r="E367" s="75" t="s">
        <v>58</v>
      </c>
      <c r="F367" s="143" t="n">
        <f aca="false">Control!$F$54</f>
        <v>0</v>
      </c>
      <c r="G367" s="75" t="s">
        <v>58</v>
      </c>
      <c r="H367" s="144" t="n">
        <f aca="false">Control!$F$50</f>
        <v>0</v>
      </c>
      <c r="I367" s="75" t="s">
        <v>58</v>
      </c>
      <c r="J367" s="145" t="n">
        <f aca="false">Control!$F$38</f>
        <v>0</v>
      </c>
      <c r="K367" s="146" t="s">
        <v>59</v>
      </c>
      <c r="L367" s="162" t="n">
        <f aca="false">D367*F367*H367*J367*10^-6</f>
        <v>0</v>
      </c>
      <c r="M367" s="75" t="s">
        <v>58</v>
      </c>
      <c r="N367" s="107" t="n">
        <f aca="false">Control!$C$77</f>
        <v>298</v>
      </c>
      <c r="O367" s="146" t="s">
        <v>59</v>
      </c>
      <c r="P367" s="148" t="n">
        <f aca="false">L367*N367*10^-6</f>
        <v>0</v>
      </c>
    </row>
    <row r="368" customFormat="false" ht="12" hidden="false" customHeight="false" outlineLevel="0" collapsed="false">
      <c r="B368" s="20" t="s">
        <v>36</v>
      </c>
      <c r="D368" s="143" t="n">
        <f aca="false">'Burning CH4'!D368</f>
        <v>0</v>
      </c>
      <c r="E368" s="75" t="s">
        <v>58</v>
      </c>
      <c r="F368" s="143" t="n">
        <f aca="false">Control!$F$54</f>
        <v>0</v>
      </c>
      <c r="G368" s="75" t="s">
        <v>58</v>
      </c>
      <c r="H368" s="144" t="n">
        <f aca="false">Control!$F$51</f>
        <v>0</v>
      </c>
      <c r="I368" s="75" t="s">
        <v>58</v>
      </c>
      <c r="J368" s="145" t="n">
        <f aca="false">Control!$F$38</f>
        <v>0</v>
      </c>
      <c r="K368" s="146" t="s">
        <v>59</v>
      </c>
      <c r="L368" s="162" t="n">
        <f aca="false">D368*F368*H368*J368*10^-6</f>
        <v>0</v>
      </c>
      <c r="M368" s="75" t="s">
        <v>58</v>
      </c>
      <c r="N368" s="107" t="n">
        <f aca="false">Control!$C$77</f>
        <v>298</v>
      </c>
      <c r="O368" s="146" t="s">
        <v>59</v>
      </c>
      <c r="P368" s="148" t="n">
        <f aca="false">L368*N368*10^-6</f>
        <v>0</v>
      </c>
    </row>
    <row r="369" customFormat="false" ht="13.2" hidden="false" customHeight="false" outlineLevel="0" collapsed="false">
      <c r="B369" s="149" t="s">
        <v>85</v>
      </c>
      <c r="E369" s="146"/>
      <c r="F369" s="150"/>
      <c r="G369" s="146"/>
      <c r="H369" s="151"/>
      <c r="I369" s="146"/>
      <c r="J369" s="152"/>
      <c r="K369" s="146"/>
      <c r="L369" s="153"/>
      <c r="M369" s="146"/>
      <c r="N369" s="152"/>
      <c r="O369" s="146"/>
      <c r="P369" s="154" t="n">
        <f aca="false">SUM(P360:P368)</f>
        <v>0</v>
      </c>
    </row>
    <row r="371" s="160" customFormat="true" ht="25.5" hidden="false" customHeight="true" outlineLevel="0" collapsed="false">
      <c r="A371" s="156" t="s">
        <v>77</v>
      </c>
      <c r="B371" s="157"/>
      <c r="C371" s="158"/>
      <c r="D371" s="159" t="n">
        <f aca="false">D358+1</f>
        <v>2018</v>
      </c>
      <c r="E371" s="158"/>
      <c r="AF371" s="161"/>
      <c r="AG371" s="158"/>
    </row>
    <row r="372" s="111" customFormat="true" ht="25.8" hidden="false" customHeight="false" outlineLevel="0" collapsed="false">
      <c r="B372" s="139" t="s">
        <v>78</v>
      </c>
      <c r="D372" s="67" t="s">
        <v>79</v>
      </c>
      <c r="F372" s="67" t="s">
        <v>37</v>
      </c>
      <c r="H372" s="67" t="s">
        <v>80</v>
      </c>
      <c r="J372" s="67" t="s">
        <v>81</v>
      </c>
      <c r="L372" s="140" t="s">
        <v>86</v>
      </c>
      <c r="N372" s="67" t="s">
        <v>67</v>
      </c>
      <c r="P372" s="67" t="s">
        <v>84</v>
      </c>
    </row>
    <row r="373" customFormat="false" ht="12" hidden="false" customHeight="false" outlineLevel="0" collapsed="false">
      <c r="A373" s="141"/>
      <c r="B373" s="20" t="s">
        <v>28</v>
      </c>
      <c r="D373" s="143" t="n">
        <f aca="false">'Burning CH4'!D373</f>
        <v>0</v>
      </c>
      <c r="E373" s="75" t="s">
        <v>58</v>
      </c>
      <c r="F373" s="143" t="n">
        <f aca="false">Control!$F$54</f>
        <v>0</v>
      </c>
      <c r="G373" s="75" t="s">
        <v>58</v>
      </c>
      <c r="H373" s="144" t="n">
        <f aca="false">Control!$F$43</f>
        <v>0</v>
      </c>
      <c r="I373" s="75" t="s">
        <v>58</v>
      </c>
      <c r="J373" s="145" t="n">
        <f aca="false">Control!$F$40</f>
        <v>0</v>
      </c>
      <c r="K373" s="146" t="s">
        <v>59</v>
      </c>
      <c r="L373" s="162" t="n">
        <f aca="false">D373*F373*H373*J373*10^-6</f>
        <v>0</v>
      </c>
      <c r="M373" s="75" t="s">
        <v>58</v>
      </c>
      <c r="N373" s="107" t="n">
        <f aca="false">Control!$C$77</f>
        <v>298</v>
      </c>
      <c r="O373" s="146" t="s">
        <v>59</v>
      </c>
      <c r="P373" s="148" t="n">
        <f aca="false">L373*N373*10^-6</f>
        <v>0</v>
      </c>
    </row>
    <row r="374" customFormat="false" ht="12" hidden="false" customHeight="false" outlineLevel="0" collapsed="false">
      <c r="A374" s="141"/>
      <c r="B374" s="20" t="s">
        <v>29</v>
      </c>
      <c r="D374" s="143" t="n">
        <f aca="false">'Burning CH4'!D374</f>
        <v>0</v>
      </c>
      <c r="E374" s="75" t="s">
        <v>58</v>
      </c>
      <c r="F374" s="143" t="n">
        <f aca="false">Control!$F$54</f>
        <v>0</v>
      </c>
      <c r="G374" s="75" t="s">
        <v>58</v>
      </c>
      <c r="H374" s="144" t="n">
        <f aca="false">Control!$F$44</f>
        <v>0</v>
      </c>
      <c r="I374" s="75" t="s">
        <v>58</v>
      </c>
      <c r="J374" s="145" t="n">
        <f aca="false">Control!$F$40</f>
        <v>0</v>
      </c>
      <c r="K374" s="146" t="s">
        <v>59</v>
      </c>
      <c r="L374" s="162" t="n">
        <f aca="false">D374*F374*H374*J374*10^-6</f>
        <v>0</v>
      </c>
      <c r="M374" s="75" t="s">
        <v>58</v>
      </c>
      <c r="N374" s="107" t="n">
        <f aca="false">Control!$C$77</f>
        <v>298</v>
      </c>
      <c r="O374" s="146" t="s">
        <v>59</v>
      </c>
      <c r="P374" s="148" t="n">
        <f aca="false">L374*N374*10^-6</f>
        <v>0</v>
      </c>
    </row>
    <row r="375" customFormat="false" ht="12" hidden="false" customHeight="false" outlineLevel="0" collapsed="false">
      <c r="B375" s="20" t="s">
        <v>30</v>
      </c>
      <c r="D375" s="143" t="n">
        <f aca="false">'Burning CH4'!D375</f>
        <v>0</v>
      </c>
      <c r="E375" s="75" t="s">
        <v>58</v>
      </c>
      <c r="F375" s="143" t="n">
        <f aca="false">Control!$F$54</f>
        <v>0</v>
      </c>
      <c r="G375" s="75" t="s">
        <v>58</v>
      </c>
      <c r="H375" s="144" t="n">
        <f aca="false">Control!$F$45</f>
        <v>0</v>
      </c>
      <c r="I375" s="75" t="s">
        <v>58</v>
      </c>
      <c r="J375" s="145" t="n">
        <f aca="false">Control!$F$40</f>
        <v>0</v>
      </c>
      <c r="K375" s="146" t="s">
        <v>59</v>
      </c>
      <c r="L375" s="162" t="n">
        <f aca="false">D375*F375*H375*J375*10^-6</f>
        <v>0</v>
      </c>
      <c r="M375" s="75" t="s">
        <v>58</v>
      </c>
      <c r="N375" s="107" t="n">
        <f aca="false">Control!$C$77</f>
        <v>298</v>
      </c>
      <c r="O375" s="146" t="s">
        <v>59</v>
      </c>
      <c r="P375" s="148" t="n">
        <f aca="false">L375*N375*10^-6</f>
        <v>0</v>
      </c>
    </row>
    <row r="376" customFormat="false" ht="12" hidden="false" customHeight="false" outlineLevel="0" collapsed="false">
      <c r="B376" s="20" t="s">
        <v>31</v>
      </c>
      <c r="D376" s="143" t="n">
        <f aca="false">'Burning CH4'!D376</f>
        <v>0</v>
      </c>
      <c r="E376" s="75" t="s">
        <v>58</v>
      </c>
      <c r="F376" s="143" t="n">
        <f aca="false">Control!$F$54</f>
        <v>0</v>
      </c>
      <c r="G376" s="75" t="s">
        <v>58</v>
      </c>
      <c r="H376" s="144" t="n">
        <f aca="false">Control!$F$46</f>
        <v>0</v>
      </c>
      <c r="I376" s="75" t="s">
        <v>58</v>
      </c>
      <c r="J376" s="145" t="n">
        <f aca="false">Control!$F$40</f>
        <v>0</v>
      </c>
      <c r="K376" s="146" t="s">
        <v>59</v>
      </c>
      <c r="L376" s="162" t="n">
        <f aca="false">D376*F376*H376*J376*10^-6</f>
        <v>0</v>
      </c>
      <c r="M376" s="75" t="s">
        <v>58</v>
      </c>
      <c r="N376" s="107" t="n">
        <f aca="false">Control!$C$77</f>
        <v>298</v>
      </c>
      <c r="O376" s="146" t="s">
        <v>59</v>
      </c>
      <c r="P376" s="148" t="n">
        <f aca="false">L376*N376*10^-6</f>
        <v>0</v>
      </c>
    </row>
    <row r="377" customFormat="false" ht="12" hidden="false" customHeight="false" outlineLevel="0" collapsed="false">
      <c r="B377" s="20" t="s">
        <v>32</v>
      </c>
      <c r="D377" s="143" t="n">
        <f aca="false">'Burning CH4'!D377</f>
        <v>0</v>
      </c>
      <c r="E377" s="75" t="s">
        <v>58</v>
      </c>
      <c r="F377" s="143" t="n">
        <f aca="false">Control!$F$54</f>
        <v>0</v>
      </c>
      <c r="G377" s="75" t="s">
        <v>58</v>
      </c>
      <c r="H377" s="144" t="n">
        <f aca="false">Control!$F$47</f>
        <v>0</v>
      </c>
      <c r="I377" s="75" t="s">
        <v>58</v>
      </c>
      <c r="J377" s="145" t="n">
        <f aca="false">Control!$F$40</f>
        <v>0</v>
      </c>
      <c r="K377" s="146" t="s">
        <v>59</v>
      </c>
      <c r="L377" s="162" t="n">
        <f aca="false">D377*F377*H377*J377*10^-6</f>
        <v>0</v>
      </c>
      <c r="M377" s="75" t="s">
        <v>58</v>
      </c>
      <c r="N377" s="107" t="n">
        <f aca="false">Control!$C$77</f>
        <v>298</v>
      </c>
      <c r="O377" s="146" t="s">
        <v>59</v>
      </c>
      <c r="P377" s="148" t="n">
        <f aca="false">L377*N377*10^-6</f>
        <v>0</v>
      </c>
    </row>
    <row r="378" customFormat="false" ht="12" hidden="false" customHeight="false" outlineLevel="0" collapsed="false">
      <c r="B378" s="20" t="s">
        <v>33</v>
      </c>
      <c r="D378" s="143" t="n">
        <f aca="false">'Burning CH4'!D378</f>
        <v>0</v>
      </c>
      <c r="E378" s="75" t="s">
        <v>58</v>
      </c>
      <c r="F378" s="143" t="n">
        <f aca="false">Control!$F$54</f>
        <v>0</v>
      </c>
      <c r="G378" s="75" t="s">
        <v>58</v>
      </c>
      <c r="H378" s="144" t="n">
        <f aca="false">Control!$F$48</f>
        <v>0</v>
      </c>
      <c r="I378" s="75" t="s">
        <v>58</v>
      </c>
      <c r="J378" s="145" t="n">
        <f aca="false">Control!$F$40</f>
        <v>0</v>
      </c>
      <c r="K378" s="146" t="s">
        <v>59</v>
      </c>
      <c r="L378" s="162" t="n">
        <f aca="false">D378*F378*H378*J378*10^-6</f>
        <v>0</v>
      </c>
      <c r="M378" s="75" t="s">
        <v>58</v>
      </c>
      <c r="N378" s="107" t="n">
        <f aca="false">Control!$C$77</f>
        <v>298</v>
      </c>
      <c r="O378" s="146" t="s">
        <v>59</v>
      </c>
      <c r="P378" s="148" t="n">
        <f aca="false">L378*N378*10^-6</f>
        <v>0</v>
      </c>
    </row>
    <row r="379" customFormat="false" ht="12" hidden="false" customHeight="false" outlineLevel="0" collapsed="false">
      <c r="B379" s="20" t="s">
        <v>34</v>
      </c>
      <c r="D379" s="143" t="n">
        <f aca="false">'Burning CH4'!D379</f>
        <v>0</v>
      </c>
      <c r="E379" s="75" t="s">
        <v>58</v>
      </c>
      <c r="F379" s="143" t="n">
        <f aca="false">Control!$F$54</f>
        <v>0</v>
      </c>
      <c r="G379" s="75" t="s">
        <v>58</v>
      </c>
      <c r="H379" s="144" t="n">
        <f aca="false">Control!$F$49</f>
        <v>0</v>
      </c>
      <c r="I379" s="75" t="s">
        <v>58</v>
      </c>
      <c r="J379" s="145" t="n">
        <f aca="false">Control!$F$40</f>
        <v>0</v>
      </c>
      <c r="K379" s="146" t="s">
        <v>59</v>
      </c>
      <c r="L379" s="162" t="n">
        <f aca="false">D379*F379*H379*J379*10^-6</f>
        <v>0</v>
      </c>
      <c r="M379" s="75" t="s">
        <v>58</v>
      </c>
      <c r="N379" s="107" t="n">
        <f aca="false">Control!$C$77</f>
        <v>298</v>
      </c>
      <c r="O379" s="146" t="s">
        <v>59</v>
      </c>
      <c r="P379" s="148" t="n">
        <f aca="false">L379*N379*10^-6</f>
        <v>0</v>
      </c>
    </row>
    <row r="380" customFormat="false" ht="12" hidden="false" customHeight="false" outlineLevel="0" collapsed="false">
      <c r="B380" s="20" t="s">
        <v>35</v>
      </c>
      <c r="D380" s="143" t="n">
        <f aca="false">'Burning CH4'!D380</f>
        <v>0</v>
      </c>
      <c r="E380" s="75" t="s">
        <v>58</v>
      </c>
      <c r="F380" s="143" t="n">
        <f aca="false">Control!$F$54</f>
        <v>0</v>
      </c>
      <c r="G380" s="75" t="s">
        <v>58</v>
      </c>
      <c r="H380" s="144" t="n">
        <f aca="false">Control!$F$50</f>
        <v>0</v>
      </c>
      <c r="I380" s="75" t="s">
        <v>58</v>
      </c>
      <c r="J380" s="145" t="n">
        <f aca="false">Control!$F$38</f>
        <v>0</v>
      </c>
      <c r="K380" s="146" t="s">
        <v>59</v>
      </c>
      <c r="L380" s="162" t="n">
        <f aca="false">D380*F380*H380*J380*10^-6</f>
        <v>0</v>
      </c>
      <c r="M380" s="75" t="s">
        <v>58</v>
      </c>
      <c r="N380" s="107" t="n">
        <f aca="false">Control!$C$77</f>
        <v>298</v>
      </c>
      <c r="O380" s="146" t="s">
        <v>59</v>
      </c>
      <c r="P380" s="148" t="n">
        <f aca="false">L380*N380*10^-6</f>
        <v>0</v>
      </c>
    </row>
    <row r="381" customFormat="false" ht="12" hidden="false" customHeight="false" outlineLevel="0" collapsed="false">
      <c r="B381" s="20" t="s">
        <v>36</v>
      </c>
      <c r="D381" s="143" t="n">
        <f aca="false">'Burning CH4'!D381</f>
        <v>0</v>
      </c>
      <c r="E381" s="75" t="s">
        <v>58</v>
      </c>
      <c r="F381" s="143" t="n">
        <f aca="false">Control!$F$54</f>
        <v>0</v>
      </c>
      <c r="G381" s="75" t="s">
        <v>58</v>
      </c>
      <c r="H381" s="144" t="n">
        <f aca="false">Control!$F$51</f>
        <v>0</v>
      </c>
      <c r="I381" s="75" t="s">
        <v>58</v>
      </c>
      <c r="J381" s="145" t="n">
        <f aca="false">Control!$F$38</f>
        <v>0</v>
      </c>
      <c r="K381" s="146" t="s">
        <v>59</v>
      </c>
      <c r="L381" s="162" t="n">
        <f aca="false">D381*F381*H381*J381*10^-6</f>
        <v>0</v>
      </c>
      <c r="M381" s="75" t="s">
        <v>58</v>
      </c>
      <c r="N381" s="107" t="n">
        <f aca="false">Control!$C$77</f>
        <v>298</v>
      </c>
      <c r="O381" s="146" t="s">
        <v>59</v>
      </c>
      <c r="P381" s="148" t="n">
        <f aca="false">L381*N381*10^-6</f>
        <v>0</v>
      </c>
    </row>
    <row r="382" customFormat="false" ht="13.2" hidden="false" customHeight="false" outlineLevel="0" collapsed="false">
      <c r="B382" s="149" t="s">
        <v>85</v>
      </c>
      <c r="E382" s="146"/>
      <c r="F382" s="150"/>
      <c r="G382" s="146"/>
      <c r="H382" s="151"/>
      <c r="I382" s="146"/>
      <c r="J382" s="152"/>
      <c r="K382" s="146"/>
      <c r="L382" s="153"/>
      <c r="M382" s="146"/>
      <c r="N382" s="152"/>
      <c r="O382" s="146"/>
      <c r="P382" s="154" t="n">
        <f aca="false">SUM(P373:P381)</f>
        <v>0</v>
      </c>
    </row>
    <row r="384" s="160" customFormat="true" ht="25.5" hidden="false" customHeight="true" outlineLevel="0" collapsed="false">
      <c r="A384" s="156" t="s">
        <v>77</v>
      </c>
      <c r="B384" s="157"/>
      <c r="C384" s="158"/>
      <c r="D384" s="159" t="n">
        <f aca="false">D371+1</f>
        <v>2019</v>
      </c>
      <c r="E384" s="158"/>
      <c r="AF384" s="161"/>
      <c r="AG384" s="158"/>
    </row>
    <row r="385" s="111" customFormat="true" ht="25.8" hidden="false" customHeight="false" outlineLevel="0" collapsed="false">
      <c r="B385" s="139" t="s">
        <v>78</v>
      </c>
      <c r="D385" s="67" t="s">
        <v>79</v>
      </c>
      <c r="F385" s="67" t="s">
        <v>37</v>
      </c>
      <c r="H385" s="67" t="s">
        <v>80</v>
      </c>
      <c r="J385" s="67" t="s">
        <v>81</v>
      </c>
      <c r="L385" s="140" t="s">
        <v>86</v>
      </c>
      <c r="N385" s="67" t="s">
        <v>67</v>
      </c>
      <c r="P385" s="67" t="s">
        <v>84</v>
      </c>
    </row>
    <row r="386" customFormat="false" ht="12" hidden="false" customHeight="false" outlineLevel="0" collapsed="false">
      <c r="A386" s="141"/>
      <c r="B386" s="20" t="s">
        <v>28</v>
      </c>
      <c r="D386" s="143" t="n">
        <f aca="false">'Burning CH4'!D386</f>
        <v>0</v>
      </c>
      <c r="E386" s="75" t="s">
        <v>58</v>
      </c>
      <c r="F386" s="143" t="n">
        <f aca="false">Control!$F$54</f>
        <v>0</v>
      </c>
      <c r="G386" s="75" t="s">
        <v>58</v>
      </c>
      <c r="H386" s="144" t="n">
        <f aca="false">Control!$F$43</f>
        <v>0</v>
      </c>
      <c r="I386" s="75" t="s">
        <v>58</v>
      </c>
      <c r="J386" s="145" t="n">
        <f aca="false">Control!$F$40</f>
        <v>0</v>
      </c>
      <c r="K386" s="146" t="s">
        <v>59</v>
      </c>
      <c r="L386" s="162" t="n">
        <f aca="false">D386*F386*H386*J386*10^-6</f>
        <v>0</v>
      </c>
      <c r="M386" s="75" t="s">
        <v>58</v>
      </c>
      <c r="N386" s="107" t="n">
        <f aca="false">Control!$C$77</f>
        <v>298</v>
      </c>
      <c r="O386" s="146" t="s">
        <v>59</v>
      </c>
      <c r="P386" s="148" t="n">
        <f aca="false">L386*N386*10^-6</f>
        <v>0</v>
      </c>
    </row>
    <row r="387" customFormat="false" ht="12" hidden="false" customHeight="false" outlineLevel="0" collapsed="false">
      <c r="A387" s="141"/>
      <c r="B387" s="20" t="s">
        <v>29</v>
      </c>
      <c r="D387" s="143" t="n">
        <f aca="false">'Burning CH4'!D387</f>
        <v>0</v>
      </c>
      <c r="E387" s="75" t="s">
        <v>58</v>
      </c>
      <c r="F387" s="143" t="n">
        <f aca="false">Control!$F$54</f>
        <v>0</v>
      </c>
      <c r="G387" s="75" t="s">
        <v>58</v>
      </c>
      <c r="H387" s="144" t="n">
        <f aca="false">Control!$F$44</f>
        <v>0</v>
      </c>
      <c r="I387" s="75" t="s">
        <v>58</v>
      </c>
      <c r="J387" s="145" t="n">
        <f aca="false">Control!$F$40</f>
        <v>0</v>
      </c>
      <c r="K387" s="146" t="s">
        <v>59</v>
      </c>
      <c r="L387" s="162" t="n">
        <f aca="false">D387*F387*H387*J387*10^-6</f>
        <v>0</v>
      </c>
      <c r="M387" s="75" t="s">
        <v>58</v>
      </c>
      <c r="N387" s="107" t="n">
        <f aca="false">Control!$C$77</f>
        <v>298</v>
      </c>
      <c r="O387" s="146" t="s">
        <v>59</v>
      </c>
      <c r="P387" s="148" t="n">
        <f aca="false">L387*N387*10^-6</f>
        <v>0</v>
      </c>
    </row>
    <row r="388" customFormat="false" ht="12" hidden="false" customHeight="false" outlineLevel="0" collapsed="false">
      <c r="B388" s="20" t="s">
        <v>30</v>
      </c>
      <c r="D388" s="143" t="n">
        <f aca="false">'Burning CH4'!D388</f>
        <v>0</v>
      </c>
      <c r="E388" s="75" t="s">
        <v>58</v>
      </c>
      <c r="F388" s="143" t="n">
        <f aca="false">Control!$F$54</f>
        <v>0</v>
      </c>
      <c r="G388" s="75" t="s">
        <v>58</v>
      </c>
      <c r="H388" s="144" t="n">
        <f aca="false">Control!$F$45</f>
        <v>0</v>
      </c>
      <c r="I388" s="75" t="s">
        <v>58</v>
      </c>
      <c r="J388" s="145" t="n">
        <f aca="false">Control!$F$40</f>
        <v>0</v>
      </c>
      <c r="K388" s="146" t="s">
        <v>59</v>
      </c>
      <c r="L388" s="162" t="n">
        <f aca="false">D388*F388*H388*J388*10^-6</f>
        <v>0</v>
      </c>
      <c r="M388" s="75" t="s">
        <v>58</v>
      </c>
      <c r="N388" s="107" t="n">
        <f aca="false">Control!$C$77</f>
        <v>298</v>
      </c>
      <c r="O388" s="146" t="s">
        <v>59</v>
      </c>
      <c r="P388" s="148" t="n">
        <f aca="false">L388*N388*10^-6</f>
        <v>0</v>
      </c>
    </row>
    <row r="389" customFormat="false" ht="12" hidden="false" customHeight="false" outlineLevel="0" collapsed="false">
      <c r="B389" s="20" t="s">
        <v>31</v>
      </c>
      <c r="D389" s="143" t="n">
        <f aca="false">'Burning CH4'!D389</f>
        <v>0</v>
      </c>
      <c r="E389" s="75" t="s">
        <v>58</v>
      </c>
      <c r="F389" s="143" t="n">
        <f aca="false">Control!$F$54</f>
        <v>0</v>
      </c>
      <c r="G389" s="75" t="s">
        <v>58</v>
      </c>
      <c r="H389" s="144" t="n">
        <f aca="false">Control!$F$46</f>
        <v>0</v>
      </c>
      <c r="I389" s="75" t="s">
        <v>58</v>
      </c>
      <c r="J389" s="145" t="n">
        <f aca="false">Control!$F$40</f>
        <v>0</v>
      </c>
      <c r="K389" s="146" t="s">
        <v>59</v>
      </c>
      <c r="L389" s="162" t="n">
        <f aca="false">D389*F389*H389*J389*10^-6</f>
        <v>0</v>
      </c>
      <c r="M389" s="75" t="s">
        <v>58</v>
      </c>
      <c r="N389" s="107" t="n">
        <f aca="false">Control!$C$77</f>
        <v>298</v>
      </c>
      <c r="O389" s="146" t="s">
        <v>59</v>
      </c>
      <c r="P389" s="148" t="n">
        <f aca="false">L389*N389*10^-6</f>
        <v>0</v>
      </c>
    </row>
    <row r="390" customFormat="false" ht="12" hidden="false" customHeight="false" outlineLevel="0" collapsed="false">
      <c r="B390" s="20" t="s">
        <v>32</v>
      </c>
      <c r="D390" s="143" t="n">
        <f aca="false">'Burning CH4'!D390</f>
        <v>0</v>
      </c>
      <c r="E390" s="75" t="s">
        <v>58</v>
      </c>
      <c r="F390" s="143" t="n">
        <f aca="false">Control!$F$54</f>
        <v>0</v>
      </c>
      <c r="G390" s="75" t="s">
        <v>58</v>
      </c>
      <c r="H390" s="144" t="n">
        <f aca="false">Control!$F$47</f>
        <v>0</v>
      </c>
      <c r="I390" s="75" t="s">
        <v>58</v>
      </c>
      <c r="J390" s="145" t="n">
        <f aca="false">Control!$F$40</f>
        <v>0</v>
      </c>
      <c r="K390" s="146" t="s">
        <v>59</v>
      </c>
      <c r="L390" s="162" t="n">
        <f aca="false">D390*F390*H390*J390*10^-6</f>
        <v>0</v>
      </c>
      <c r="M390" s="75" t="s">
        <v>58</v>
      </c>
      <c r="N390" s="107" t="n">
        <f aca="false">Control!$C$77</f>
        <v>298</v>
      </c>
      <c r="O390" s="146" t="s">
        <v>59</v>
      </c>
      <c r="P390" s="148" t="n">
        <f aca="false">L390*N390*10^-6</f>
        <v>0</v>
      </c>
    </row>
    <row r="391" customFormat="false" ht="12" hidden="false" customHeight="false" outlineLevel="0" collapsed="false">
      <c r="B391" s="20" t="s">
        <v>33</v>
      </c>
      <c r="D391" s="143" t="n">
        <f aca="false">'Burning CH4'!D391</f>
        <v>0</v>
      </c>
      <c r="E391" s="75" t="s">
        <v>58</v>
      </c>
      <c r="F391" s="143" t="n">
        <f aca="false">Control!$F$54</f>
        <v>0</v>
      </c>
      <c r="G391" s="75" t="s">
        <v>58</v>
      </c>
      <c r="H391" s="144" t="n">
        <f aca="false">Control!$F$48</f>
        <v>0</v>
      </c>
      <c r="I391" s="75" t="s">
        <v>58</v>
      </c>
      <c r="J391" s="145" t="n">
        <f aca="false">Control!$F$40</f>
        <v>0</v>
      </c>
      <c r="K391" s="146" t="s">
        <v>59</v>
      </c>
      <c r="L391" s="162" t="n">
        <f aca="false">D391*F391*H391*J391*10^-6</f>
        <v>0</v>
      </c>
      <c r="M391" s="75" t="s">
        <v>58</v>
      </c>
      <c r="N391" s="107" t="n">
        <f aca="false">Control!$C$77</f>
        <v>298</v>
      </c>
      <c r="O391" s="146" t="s">
        <v>59</v>
      </c>
      <c r="P391" s="148" t="n">
        <f aca="false">L391*N391*10^-6</f>
        <v>0</v>
      </c>
    </row>
    <row r="392" customFormat="false" ht="12" hidden="false" customHeight="false" outlineLevel="0" collapsed="false">
      <c r="B392" s="20" t="s">
        <v>34</v>
      </c>
      <c r="D392" s="143" t="n">
        <f aca="false">'Burning CH4'!D392</f>
        <v>0</v>
      </c>
      <c r="E392" s="75" t="s">
        <v>58</v>
      </c>
      <c r="F392" s="143" t="n">
        <f aca="false">Control!$F$54</f>
        <v>0</v>
      </c>
      <c r="G392" s="75" t="s">
        <v>58</v>
      </c>
      <c r="H392" s="144" t="n">
        <f aca="false">Control!$F$49</f>
        <v>0</v>
      </c>
      <c r="I392" s="75" t="s">
        <v>58</v>
      </c>
      <c r="J392" s="145" t="n">
        <f aca="false">Control!$F$40</f>
        <v>0</v>
      </c>
      <c r="K392" s="146" t="s">
        <v>59</v>
      </c>
      <c r="L392" s="162" t="n">
        <f aca="false">D392*F392*H392*J392*10^-6</f>
        <v>0</v>
      </c>
      <c r="M392" s="75" t="s">
        <v>58</v>
      </c>
      <c r="N392" s="107" t="n">
        <f aca="false">Control!$C$77</f>
        <v>298</v>
      </c>
      <c r="O392" s="146" t="s">
        <v>59</v>
      </c>
      <c r="P392" s="148" t="n">
        <f aca="false">L392*N392*10^-6</f>
        <v>0</v>
      </c>
    </row>
    <row r="393" customFormat="false" ht="12" hidden="false" customHeight="false" outlineLevel="0" collapsed="false">
      <c r="B393" s="20" t="s">
        <v>35</v>
      </c>
      <c r="D393" s="143" t="n">
        <f aca="false">'Burning CH4'!D393</f>
        <v>0</v>
      </c>
      <c r="E393" s="75" t="s">
        <v>58</v>
      </c>
      <c r="F393" s="143" t="n">
        <f aca="false">Control!$F$54</f>
        <v>0</v>
      </c>
      <c r="G393" s="75" t="s">
        <v>58</v>
      </c>
      <c r="H393" s="144" t="n">
        <f aca="false">Control!$F$50</f>
        <v>0</v>
      </c>
      <c r="I393" s="75" t="s">
        <v>58</v>
      </c>
      <c r="J393" s="145" t="n">
        <f aca="false">Control!$F$38</f>
        <v>0</v>
      </c>
      <c r="K393" s="146" t="s">
        <v>59</v>
      </c>
      <c r="L393" s="162" t="n">
        <f aca="false">D393*F393*H393*J393*10^-6</f>
        <v>0</v>
      </c>
      <c r="M393" s="75" t="s">
        <v>58</v>
      </c>
      <c r="N393" s="107" t="n">
        <f aca="false">Control!$C$77</f>
        <v>298</v>
      </c>
      <c r="O393" s="146" t="s">
        <v>59</v>
      </c>
      <c r="P393" s="148" t="n">
        <f aca="false">L393*N393*10^-6</f>
        <v>0</v>
      </c>
    </row>
    <row r="394" customFormat="false" ht="12" hidden="false" customHeight="false" outlineLevel="0" collapsed="false">
      <c r="B394" s="20" t="s">
        <v>36</v>
      </c>
      <c r="D394" s="143" t="n">
        <f aca="false">'Burning CH4'!D394</f>
        <v>0</v>
      </c>
      <c r="E394" s="75" t="s">
        <v>58</v>
      </c>
      <c r="F394" s="143" t="n">
        <f aca="false">Control!$F$54</f>
        <v>0</v>
      </c>
      <c r="G394" s="75" t="s">
        <v>58</v>
      </c>
      <c r="H394" s="144" t="n">
        <f aca="false">Control!$F$51</f>
        <v>0</v>
      </c>
      <c r="I394" s="75" t="s">
        <v>58</v>
      </c>
      <c r="J394" s="145" t="n">
        <f aca="false">Control!$F$38</f>
        <v>0</v>
      </c>
      <c r="K394" s="146" t="s">
        <v>59</v>
      </c>
      <c r="L394" s="162" t="n">
        <f aca="false">D394*F394*H394*J394*10^-6</f>
        <v>0</v>
      </c>
      <c r="M394" s="75" t="s">
        <v>58</v>
      </c>
      <c r="N394" s="107" t="n">
        <f aca="false">Control!$C$77</f>
        <v>298</v>
      </c>
      <c r="O394" s="146" t="s">
        <v>59</v>
      </c>
      <c r="P394" s="148" t="n">
        <f aca="false">L394*N394*10^-6</f>
        <v>0</v>
      </c>
    </row>
    <row r="395" customFormat="false" ht="13.2" hidden="false" customHeight="false" outlineLevel="0" collapsed="false">
      <c r="B395" s="149" t="s">
        <v>85</v>
      </c>
      <c r="E395" s="146"/>
      <c r="F395" s="150"/>
      <c r="G395" s="146"/>
      <c r="H395" s="151"/>
      <c r="I395" s="146"/>
      <c r="J395" s="152"/>
      <c r="K395" s="146"/>
      <c r="L395" s="153"/>
      <c r="M395" s="146"/>
      <c r="N395" s="152"/>
      <c r="O395" s="146"/>
      <c r="P395" s="154" t="n">
        <f aca="false">SUM(P386:P394)</f>
        <v>0</v>
      </c>
    </row>
    <row r="397" s="160" customFormat="true" ht="25.5" hidden="false" customHeight="true" outlineLevel="0" collapsed="false">
      <c r="A397" s="156" t="s">
        <v>77</v>
      </c>
      <c r="B397" s="157"/>
      <c r="C397" s="158"/>
      <c r="D397" s="159" t="n">
        <f aca="false">D384+1</f>
        <v>2020</v>
      </c>
      <c r="E397" s="158"/>
      <c r="AF397" s="161"/>
      <c r="AG397" s="158"/>
    </row>
    <row r="398" s="111" customFormat="true" ht="25.8" hidden="false" customHeight="false" outlineLevel="0" collapsed="false">
      <c r="B398" s="139" t="s">
        <v>78</v>
      </c>
      <c r="D398" s="67" t="s">
        <v>79</v>
      </c>
      <c r="F398" s="67" t="s">
        <v>37</v>
      </c>
      <c r="H398" s="67" t="s">
        <v>80</v>
      </c>
      <c r="J398" s="67" t="s">
        <v>81</v>
      </c>
      <c r="L398" s="140" t="s">
        <v>86</v>
      </c>
      <c r="N398" s="67" t="s">
        <v>67</v>
      </c>
      <c r="P398" s="67" t="s">
        <v>84</v>
      </c>
    </row>
    <row r="399" customFormat="false" ht="12" hidden="false" customHeight="false" outlineLevel="0" collapsed="false">
      <c r="A399" s="141"/>
      <c r="B399" s="20" t="s">
        <v>28</v>
      </c>
      <c r="D399" s="143" t="n">
        <f aca="false">'Burning CH4'!D399</f>
        <v>0</v>
      </c>
      <c r="E399" s="75" t="s">
        <v>58</v>
      </c>
      <c r="F399" s="143" t="n">
        <f aca="false">Control!$F$54</f>
        <v>0</v>
      </c>
      <c r="G399" s="75" t="s">
        <v>58</v>
      </c>
      <c r="H399" s="144" t="n">
        <f aca="false">Control!$F$43</f>
        <v>0</v>
      </c>
      <c r="I399" s="75" t="s">
        <v>58</v>
      </c>
      <c r="J399" s="145" t="n">
        <f aca="false">Control!$F$40</f>
        <v>0</v>
      </c>
      <c r="K399" s="146" t="s">
        <v>59</v>
      </c>
      <c r="L399" s="162" t="n">
        <f aca="false">D399*F399*H399*J399*10^-6</f>
        <v>0</v>
      </c>
      <c r="M399" s="75" t="s">
        <v>58</v>
      </c>
      <c r="N399" s="107" t="n">
        <f aca="false">Control!$C$77</f>
        <v>298</v>
      </c>
      <c r="O399" s="146" t="s">
        <v>59</v>
      </c>
      <c r="P399" s="148" t="n">
        <f aca="false">L399*N399*10^-6</f>
        <v>0</v>
      </c>
    </row>
    <row r="400" customFormat="false" ht="12" hidden="false" customHeight="false" outlineLevel="0" collapsed="false">
      <c r="A400" s="141"/>
      <c r="B400" s="20" t="s">
        <v>29</v>
      </c>
      <c r="D400" s="143" t="n">
        <f aca="false">'Burning CH4'!D400</f>
        <v>0</v>
      </c>
      <c r="E400" s="75" t="s">
        <v>58</v>
      </c>
      <c r="F400" s="143" t="n">
        <f aca="false">Control!$F$54</f>
        <v>0</v>
      </c>
      <c r="G400" s="75" t="s">
        <v>58</v>
      </c>
      <c r="H400" s="144" t="n">
        <f aca="false">Control!$F$44</f>
        <v>0</v>
      </c>
      <c r="I400" s="75" t="s">
        <v>58</v>
      </c>
      <c r="J400" s="145" t="n">
        <f aca="false">Control!$F$40</f>
        <v>0</v>
      </c>
      <c r="K400" s="146" t="s">
        <v>59</v>
      </c>
      <c r="L400" s="162" t="n">
        <f aca="false">D400*F400*H400*J400*10^-6</f>
        <v>0</v>
      </c>
      <c r="M400" s="75" t="s">
        <v>58</v>
      </c>
      <c r="N400" s="107" t="n">
        <f aca="false">Control!$C$77</f>
        <v>298</v>
      </c>
      <c r="O400" s="146" t="s">
        <v>59</v>
      </c>
      <c r="P400" s="148" t="n">
        <f aca="false">L400*N400*10^-6</f>
        <v>0</v>
      </c>
    </row>
    <row r="401" customFormat="false" ht="12" hidden="false" customHeight="false" outlineLevel="0" collapsed="false">
      <c r="B401" s="20" t="s">
        <v>30</v>
      </c>
      <c r="D401" s="143" t="n">
        <f aca="false">'Burning CH4'!D401</f>
        <v>0</v>
      </c>
      <c r="E401" s="75" t="s">
        <v>58</v>
      </c>
      <c r="F401" s="143" t="n">
        <f aca="false">Control!$F$54</f>
        <v>0</v>
      </c>
      <c r="G401" s="75" t="s">
        <v>58</v>
      </c>
      <c r="H401" s="144" t="n">
        <f aca="false">Control!$F$45</f>
        <v>0</v>
      </c>
      <c r="I401" s="75" t="s">
        <v>58</v>
      </c>
      <c r="J401" s="145" t="n">
        <f aca="false">Control!$F$40</f>
        <v>0</v>
      </c>
      <c r="K401" s="146" t="s">
        <v>59</v>
      </c>
      <c r="L401" s="162" t="n">
        <f aca="false">D401*F401*H401*J401*10^-6</f>
        <v>0</v>
      </c>
      <c r="M401" s="75" t="s">
        <v>58</v>
      </c>
      <c r="N401" s="107" t="n">
        <f aca="false">Control!$C$77</f>
        <v>298</v>
      </c>
      <c r="O401" s="146" t="s">
        <v>59</v>
      </c>
      <c r="P401" s="148" t="n">
        <f aca="false">L401*N401*10^-6</f>
        <v>0</v>
      </c>
    </row>
    <row r="402" customFormat="false" ht="12" hidden="false" customHeight="false" outlineLevel="0" collapsed="false">
      <c r="B402" s="20" t="s">
        <v>31</v>
      </c>
      <c r="D402" s="143" t="n">
        <f aca="false">'Burning CH4'!D402</f>
        <v>0</v>
      </c>
      <c r="E402" s="75" t="s">
        <v>58</v>
      </c>
      <c r="F402" s="143" t="n">
        <f aca="false">Control!$F$54</f>
        <v>0</v>
      </c>
      <c r="G402" s="75" t="s">
        <v>58</v>
      </c>
      <c r="H402" s="144" t="n">
        <f aca="false">Control!$F$46</f>
        <v>0</v>
      </c>
      <c r="I402" s="75" t="s">
        <v>58</v>
      </c>
      <c r="J402" s="145" t="n">
        <f aca="false">Control!$F$40</f>
        <v>0</v>
      </c>
      <c r="K402" s="146" t="s">
        <v>59</v>
      </c>
      <c r="L402" s="162" t="n">
        <f aca="false">D402*F402*H402*J402*10^-6</f>
        <v>0</v>
      </c>
      <c r="M402" s="75" t="s">
        <v>58</v>
      </c>
      <c r="N402" s="107" t="n">
        <f aca="false">Control!$C$77</f>
        <v>298</v>
      </c>
      <c r="O402" s="146" t="s">
        <v>59</v>
      </c>
      <c r="P402" s="148" t="n">
        <f aca="false">L402*N402*10^-6</f>
        <v>0</v>
      </c>
    </row>
    <row r="403" customFormat="false" ht="12" hidden="false" customHeight="false" outlineLevel="0" collapsed="false">
      <c r="B403" s="20" t="s">
        <v>32</v>
      </c>
      <c r="D403" s="143" t="n">
        <f aca="false">'Burning CH4'!D403</f>
        <v>0</v>
      </c>
      <c r="E403" s="75" t="s">
        <v>58</v>
      </c>
      <c r="F403" s="143" t="n">
        <f aca="false">Control!$F$54</f>
        <v>0</v>
      </c>
      <c r="G403" s="75" t="s">
        <v>58</v>
      </c>
      <c r="H403" s="144" t="n">
        <f aca="false">Control!$F$47</f>
        <v>0</v>
      </c>
      <c r="I403" s="75" t="s">
        <v>58</v>
      </c>
      <c r="J403" s="145" t="n">
        <f aca="false">Control!$F$40</f>
        <v>0</v>
      </c>
      <c r="K403" s="146" t="s">
        <v>59</v>
      </c>
      <c r="L403" s="162" t="n">
        <f aca="false">D403*F403*H403*J403*10^-6</f>
        <v>0</v>
      </c>
      <c r="M403" s="75" t="s">
        <v>58</v>
      </c>
      <c r="N403" s="107" t="n">
        <f aca="false">Control!$C$77</f>
        <v>298</v>
      </c>
      <c r="O403" s="146" t="s">
        <v>59</v>
      </c>
      <c r="P403" s="148" t="n">
        <f aca="false">L403*N403*10^-6</f>
        <v>0</v>
      </c>
    </row>
    <row r="404" customFormat="false" ht="12" hidden="false" customHeight="false" outlineLevel="0" collapsed="false">
      <c r="B404" s="20" t="s">
        <v>33</v>
      </c>
      <c r="D404" s="143" t="n">
        <f aca="false">'Burning CH4'!D404</f>
        <v>0</v>
      </c>
      <c r="E404" s="75" t="s">
        <v>58</v>
      </c>
      <c r="F404" s="143" t="n">
        <f aca="false">Control!$F$54</f>
        <v>0</v>
      </c>
      <c r="G404" s="75" t="s">
        <v>58</v>
      </c>
      <c r="H404" s="144" t="n">
        <f aca="false">Control!$F$48</f>
        <v>0</v>
      </c>
      <c r="I404" s="75" t="s">
        <v>58</v>
      </c>
      <c r="J404" s="145" t="n">
        <f aca="false">Control!$F$40</f>
        <v>0</v>
      </c>
      <c r="K404" s="146" t="s">
        <v>59</v>
      </c>
      <c r="L404" s="162" t="n">
        <f aca="false">D404*F404*H404*J404*10^-6</f>
        <v>0</v>
      </c>
      <c r="M404" s="75" t="s">
        <v>58</v>
      </c>
      <c r="N404" s="107" t="n">
        <f aca="false">Control!$C$77</f>
        <v>298</v>
      </c>
      <c r="O404" s="146" t="s">
        <v>59</v>
      </c>
      <c r="P404" s="148" t="n">
        <f aca="false">L404*N404*10^-6</f>
        <v>0</v>
      </c>
    </row>
    <row r="405" customFormat="false" ht="12" hidden="false" customHeight="false" outlineLevel="0" collapsed="false">
      <c r="B405" s="20" t="s">
        <v>34</v>
      </c>
      <c r="D405" s="143" t="n">
        <f aca="false">'Burning CH4'!D405</f>
        <v>0</v>
      </c>
      <c r="E405" s="75" t="s">
        <v>58</v>
      </c>
      <c r="F405" s="143" t="n">
        <f aca="false">Control!$F$54</f>
        <v>0</v>
      </c>
      <c r="G405" s="75" t="s">
        <v>58</v>
      </c>
      <c r="H405" s="144" t="n">
        <f aca="false">Control!$F$49</f>
        <v>0</v>
      </c>
      <c r="I405" s="75" t="s">
        <v>58</v>
      </c>
      <c r="J405" s="145" t="n">
        <f aca="false">Control!$F$40</f>
        <v>0</v>
      </c>
      <c r="K405" s="146" t="s">
        <v>59</v>
      </c>
      <c r="L405" s="162" t="n">
        <f aca="false">D405*F405*H405*J405*10^-6</f>
        <v>0</v>
      </c>
      <c r="M405" s="75" t="s">
        <v>58</v>
      </c>
      <c r="N405" s="107" t="n">
        <f aca="false">Control!$C$77</f>
        <v>298</v>
      </c>
      <c r="O405" s="146" t="s">
        <v>59</v>
      </c>
      <c r="P405" s="148" t="n">
        <f aca="false">L405*N405*10^-6</f>
        <v>0</v>
      </c>
    </row>
    <row r="406" customFormat="false" ht="12" hidden="false" customHeight="false" outlineLevel="0" collapsed="false">
      <c r="B406" s="20" t="s">
        <v>35</v>
      </c>
      <c r="D406" s="143" t="n">
        <f aca="false">'Burning CH4'!D406</f>
        <v>0</v>
      </c>
      <c r="E406" s="75" t="s">
        <v>58</v>
      </c>
      <c r="F406" s="143" t="n">
        <f aca="false">Control!$F$54</f>
        <v>0</v>
      </c>
      <c r="G406" s="75" t="s">
        <v>58</v>
      </c>
      <c r="H406" s="144" t="n">
        <f aca="false">Control!$F$50</f>
        <v>0</v>
      </c>
      <c r="I406" s="75" t="s">
        <v>58</v>
      </c>
      <c r="J406" s="145" t="n">
        <f aca="false">Control!$F$38</f>
        <v>0</v>
      </c>
      <c r="K406" s="146" t="s">
        <v>59</v>
      </c>
      <c r="L406" s="162" t="n">
        <f aca="false">D406*F406*H406*J406*10^-6</f>
        <v>0</v>
      </c>
      <c r="M406" s="75" t="s">
        <v>58</v>
      </c>
      <c r="N406" s="107" t="n">
        <f aca="false">Control!$C$77</f>
        <v>298</v>
      </c>
      <c r="O406" s="146" t="s">
        <v>59</v>
      </c>
      <c r="P406" s="148" t="n">
        <f aca="false">L406*N406*10^-6</f>
        <v>0</v>
      </c>
    </row>
    <row r="407" customFormat="false" ht="12" hidden="false" customHeight="false" outlineLevel="0" collapsed="false">
      <c r="B407" s="20" t="s">
        <v>36</v>
      </c>
      <c r="D407" s="143" t="n">
        <f aca="false">'Burning CH4'!D407</f>
        <v>0</v>
      </c>
      <c r="E407" s="75" t="s">
        <v>58</v>
      </c>
      <c r="F407" s="143" t="n">
        <f aca="false">Control!$F$54</f>
        <v>0</v>
      </c>
      <c r="G407" s="75" t="s">
        <v>58</v>
      </c>
      <c r="H407" s="144" t="n">
        <f aca="false">Control!$F$51</f>
        <v>0</v>
      </c>
      <c r="I407" s="75" t="s">
        <v>58</v>
      </c>
      <c r="J407" s="145" t="n">
        <f aca="false">Control!$F$38</f>
        <v>0</v>
      </c>
      <c r="K407" s="146" t="s">
        <v>59</v>
      </c>
      <c r="L407" s="162" t="n">
        <f aca="false">D407*F407*H407*J407*10^-6</f>
        <v>0</v>
      </c>
      <c r="M407" s="75" t="s">
        <v>58</v>
      </c>
      <c r="N407" s="107" t="n">
        <f aca="false">Control!$C$77</f>
        <v>298</v>
      </c>
      <c r="O407" s="146" t="s">
        <v>59</v>
      </c>
      <c r="P407" s="148" t="n">
        <f aca="false">L407*N407*10^-6</f>
        <v>0</v>
      </c>
    </row>
    <row r="408" customFormat="false" ht="13.2" hidden="false" customHeight="false" outlineLevel="0" collapsed="false">
      <c r="B408" s="149" t="s">
        <v>85</v>
      </c>
      <c r="E408" s="146"/>
      <c r="F408" s="150"/>
      <c r="G408" s="146"/>
      <c r="H408" s="151"/>
      <c r="I408" s="146"/>
      <c r="J408" s="152"/>
      <c r="K408" s="146"/>
      <c r="L408" s="153"/>
      <c r="M408" s="146"/>
      <c r="N408" s="152"/>
      <c r="O408" s="146"/>
      <c r="P408" s="154" t="n">
        <f aca="false">SUM(P399:P407)</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11" activeCellId="0" sqref="C11"/>
    </sheetView>
  </sheetViews>
  <sheetFormatPr defaultColWidth="7.9921875" defaultRowHeight="10.2" zeroHeight="false" outlineLevelRow="0" outlineLevelCol="0"/>
  <cols>
    <col collapsed="false" customWidth="true" hidden="false" outlineLevel="0" max="1" min="1" style="1" width="8.87"/>
    <col collapsed="false" customWidth="true" hidden="false" outlineLevel="0" max="2" min="2" style="1" width="26.43"/>
    <col collapsed="false" customWidth="true" hidden="false" outlineLevel="0" max="3" min="3" style="1" width="8.87"/>
    <col collapsed="false" customWidth="true" hidden="false" outlineLevel="0" max="4" min="4" style="2" width="8.87"/>
    <col collapsed="false" customWidth="true" hidden="false" outlineLevel="0" max="5" min="5" style="1" width="8.87"/>
    <col collapsed="false" customWidth="true" hidden="false" outlineLevel="0" max="6" min="6" style="2" width="8.87"/>
    <col collapsed="false" customWidth="true" hidden="false" outlineLevel="0" max="33" min="7" style="1" width="8.87"/>
    <col collapsed="false" customWidth="true" hidden="false" outlineLevel="0" max="34" min="34" style="2" width="8.87"/>
    <col collapsed="false" customWidth="true" hidden="false" outlineLevel="0" max="55" min="35" style="1" width="8.87"/>
    <col collapsed="false" customWidth="false" hidden="false" outlineLevel="0" max="257" min="56" style="1" width="7.99"/>
  </cols>
  <sheetData>
    <row r="1" s="3" customFormat="true" ht="65.25" hidden="false" customHeight="true" outlineLevel="0" collapsed="false">
      <c r="A1" s="64" t="str">
        <f aca="false">"8. Landfilled Yard Trimmings and Food Scraps in "&amp;StateName</f>
        <v>8. Landfilled Yard Trimmings and Food Scraps in Select a State . . .</v>
      </c>
      <c r="J1" s="4"/>
    </row>
    <row r="2" s="3" customFormat="true" ht="10.2" hidden="false" customHeight="false" outlineLevel="0" collapsed="false"/>
    <row r="3" customFormat="false" ht="10.2" hidden="false" customHeight="false" outlineLevel="0" collapsed="false">
      <c r="D3" s="1"/>
      <c r="F3" s="1"/>
      <c r="AF3" s="8"/>
      <c r="AG3" s="7"/>
      <c r="AH3" s="1"/>
    </row>
    <row r="4" customFormat="false" ht="72.75" hidden="false" customHeight="true" outlineLevel="0" collapsed="false">
      <c r="A4" s="8"/>
      <c r="B4" s="113"/>
      <c r="C4" s="113"/>
      <c r="D4" s="113"/>
      <c r="E4" s="113"/>
      <c r="F4" s="113"/>
      <c r="G4" s="113"/>
      <c r="H4" s="113"/>
      <c r="I4" s="113"/>
      <c r="J4" s="113"/>
      <c r="K4" s="113"/>
      <c r="L4" s="113"/>
      <c r="M4" s="113"/>
      <c r="N4" s="113"/>
      <c r="O4" s="113"/>
      <c r="P4" s="113"/>
      <c r="AF4" s="8"/>
      <c r="AG4" s="7"/>
      <c r="AH4" s="1"/>
    </row>
    <row r="5" customFormat="false" ht="10.2" hidden="true" customHeight="false" outlineLevel="0" collapsed="false">
      <c r="A5" s="8"/>
      <c r="B5" s="7"/>
      <c r="C5" s="7"/>
      <c r="D5" s="1"/>
      <c r="E5" s="7"/>
      <c r="F5" s="1"/>
      <c r="AF5" s="8"/>
      <c r="AG5" s="7"/>
      <c r="AH5" s="1"/>
    </row>
    <row r="6" customFormat="false" ht="11.25" hidden="true" customHeight="true" outlineLevel="0" collapsed="false">
      <c r="A6" s="8"/>
      <c r="B6" s="7"/>
      <c r="C6" s="7"/>
      <c r="D6" s="1"/>
      <c r="E6" s="7"/>
      <c r="F6" s="1"/>
      <c r="AF6" s="8"/>
      <c r="AG6" s="7"/>
      <c r="AH6" s="1"/>
    </row>
    <row r="7" s="165" customFormat="true" ht="10.2" hidden="false" customHeight="false" outlineLevel="0" collapsed="false">
      <c r="A7" s="163"/>
      <c r="B7" s="164"/>
      <c r="C7" s="164"/>
      <c r="E7" s="164"/>
      <c r="AF7" s="166"/>
      <c r="AG7" s="164"/>
    </row>
    <row r="8" customFormat="false" ht="10.2" hidden="false" customHeight="false" outlineLevel="0" collapsed="false">
      <c r="A8" s="6"/>
      <c r="D8" s="1"/>
      <c r="E8" s="71"/>
      <c r="F8" s="1"/>
      <c r="AF8" s="8"/>
      <c r="AG8" s="7"/>
      <c r="AH8" s="1"/>
    </row>
    <row r="9" s="17" customFormat="true" ht="13.8" hidden="false" customHeight="false" outlineLevel="0" collapsed="false">
      <c r="A9" s="15" t="s">
        <v>87</v>
      </c>
      <c r="E9" s="167"/>
      <c r="AF9" s="18"/>
      <c r="AG9" s="19"/>
    </row>
    <row r="10" s="17" customFormat="true" ht="7.5" hidden="false" customHeight="true" outlineLevel="0" collapsed="false">
      <c r="A10" s="168"/>
      <c r="B10" s="18"/>
      <c r="E10" s="167"/>
      <c r="AF10" s="18"/>
      <c r="AG10" s="19"/>
    </row>
    <row r="11" s="17" customFormat="true" ht="30" hidden="false" customHeight="true" outlineLevel="0" collapsed="false">
      <c r="A11" s="168"/>
      <c r="B11" s="18" t="s">
        <v>88</v>
      </c>
      <c r="C11" s="169" t="s">
        <v>43</v>
      </c>
      <c r="E11" s="170" t="s">
        <v>89</v>
      </c>
      <c r="F11" s="170"/>
      <c r="AF11" s="18"/>
      <c r="AG11" s="19"/>
    </row>
    <row r="12" s="17" customFormat="true" ht="6.75" hidden="false" customHeight="true" outlineLevel="0" collapsed="false">
      <c r="A12" s="168"/>
      <c r="B12" s="18"/>
      <c r="C12" s="28"/>
      <c r="E12" s="167"/>
      <c r="AF12" s="18"/>
      <c r="AG12" s="19"/>
    </row>
    <row r="13" s="17" customFormat="true" ht="13.2" hidden="false" customHeight="false" outlineLevel="0" collapsed="false">
      <c r="A13" s="168"/>
      <c r="B13" s="19" t="s">
        <v>90</v>
      </c>
      <c r="C13" s="171" t="n">
        <f aca="false">LYTinputs!C5</f>
        <v>0.303</v>
      </c>
      <c r="E13" s="172"/>
      <c r="AF13" s="18"/>
      <c r="AG13" s="19"/>
    </row>
    <row r="14" s="17" customFormat="true" ht="13.2" hidden="false" customHeight="false" outlineLevel="0" collapsed="false">
      <c r="A14" s="168"/>
      <c r="B14" s="19" t="s">
        <v>91</v>
      </c>
      <c r="C14" s="171" t="n">
        <f aca="false">LYTinputs!C6</f>
        <v>0.401</v>
      </c>
      <c r="E14" s="172"/>
      <c r="AF14" s="18"/>
      <c r="AG14" s="19"/>
    </row>
    <row r="15" s="17" customFormat="true" ht="13.2" hidden="false" customHeight="false" outlineLevel="0" collapsed="false">
      <c r="A15" s="168"/>
      <c r="B15" s="19" t="s">
        <v>92</v>
      </c>
      <c r="C15" s="171" t="n">
        <f aca="false">LYTinputs!C7</f>
        <v>0.296</v>
      </c>
      <c r="E15" s="172"/>
      <c r="G15" s="173"/>
      <c r="AF15" s="18"/>
      <c r="AG15" s="19"/>
    </row>
    <row r="16" s="17" customFormat="true" ht="13.2" hidden="false" customHeight="false" outlineLevel="0" collapsed="false">
      <c r="A16" s="168"/>
      <c r="D16" s="27" t="s">
        <v>93</v>
      </c>
      <c r="E16" s="174" t="n">
        <f aca="false">SUM(E13:E15)</f>
        <v>0</v>
      </c>
      <c r="F16" s="175" t="str">
        <f aca="false">IF(E16=1,"OK","Must equal 100%")</f>
        <v>Must equal 100%</v>
      </c>
      <c r="AF16" s="18"/>
      <c r="AG16" s="19"/>
    </row>
    <row r="17" s="17" customFormat="true" ht="13.2" hidden="false" customHeight="false" outlineLevel="0" collapsed="false">
      <c r="C17" s="18"/>
      <c r="D17" s="27"/>
      <c r="E17" s="17" t="s">
        <v>94</v>
      </c>
      <c r="F17" s="27"/>
      <c r="AH17" s="27"/>
    </row>
    <row r="18" s="17" customFormat="true" ht="13.2" hidden="false" customHeight="false" outlineLevel="0" collapsed="false">
      <c r="A18" s="168"/>
      <c r="B18" s="18" t="s">
        <v>95</v>
      </c>
      <c r="C18" s="167"/>
      <c r="D18" s="27"/>
      <c r="E18" s="167"/>
      <c r="AF18" s="18"/>
      <c r="AG18" s="19"/>
    </row>
    <row r="19" s="17" customFormat="true" ht="12" hidden="false" customHeight="false" outlineLevel="0" collapsed="false">
      <c r="B19" s="176" t="s">
        <v>96</v>
      </c>
      <c r="F19" s="27"/>
      <c r="AH19" s="27"/>
    </row>
    <row r="20" s="17" customFormat="true" ht="12" hidden="false" customHeight="false" outlineLevel="0" collapsed="false">
      <c r="B20" s="176" t="s">
        <v>97</v>
      </c>
      <c r="D20" s="177"/>
      <c r="F20" s="27"/>
      <c r="AH20" s="27"/>
    </row>
    <row r="21" customFormat="false" ht="10.2" hidden="false" customHeight="false" outlineLevel="0" collapsed="false">
      <c r="D21" s="178"/>
    </row>
    <row r="22" customFormat="false" ht="10.2" hidden="false" customHeight="false" outlineLevel="0" collapsed="false">
      <c r="C22" s="179"/>
      <c r="D22" s="1"/>
      <c r="E22" s="180"/>
      <c r="F22" s="1"/>
      <c r="G22" s="180"/>
      <c r="H22" s="180"/>
      <c r="I22" s="180"/>
      <c r="K22" s="180"/>
      <c r="AF22" s="8"/>
      <c r="AG22" s="7"/>
      <c r="AH22" s="1"/>
    </row>
    <row r="23" customFormat="false" ht="10.2" hidden="false" customHeight="false" outlineLevel="0" collapsed="false">
      <c r="C23" s="179"/>
      <c r="D23" s="1"/>
      <c r="E23" s="180"/>
      <c r="F23" s="1"/>
      <c r="G23" s="180"/>
      <c r="H23" s="180"/>
      <c r="I23" s="180"/>
      <c r="K23" s="180"/>
      <c r="AF23" s="8"/>
      <c r="AG23" s="7"/>
      <c r="AH23" s="181"/>
    </row>
    <row r="24" s="17" customFormat="true" ht="13.2" hidden="false" customHeight="false" outlineLevel="0" collapsed="false">
      <c r="A24" s="168"/>
      <c r="B24" s="19"/>
      <c r="C24" s="182" t="n">
        <v>1960</v>
      </c>
      <c r="D24" s="182" t="n">
        <v>1961</v>
      </c>
      <c r="E24" s="182" t="n">
        <v>1962</v>
      </c>
      <c r="F24" s="182" t="n">
        <v>1963</v>
      </c>
      <c r="G24" s="182" t="n">
        <v>1964</v>
      </c>
      <c r="H24" s="182" t="n">
        <v>1965</v>
      </c>
      <c r="I24" s="182" t="n">
        <v>1966</v>
      </c>
      <c r="J24" s="182" t="n">
        <v>1967</v>
      </c>
      <c r="K24" s="182" t="n">
        <v>1968</v>
      </c>
      <c r="L24" s="182" t="n">
        <v>1969</v>
      </c>
      <c r="M24" s="182" t="n">
        <v>1970</v>
      </c>
      <c r="N24" s="182" t="n">
        <v>1971</v>
      </c>
      <c r="O24" s="182" t="n">
        <v>1972</v>
      </c>
      <c r="P24" s="182" t="n">
        <v>1973</v>
      </c>
      <c r="Q24" s="182" t="n">
        <v>1974</v>
      </c>
      <c r="R24" s="182" t="n">
        <v>1975</v>
      </c>
      <c r="S24" s="182" t="n">
        <v>1976</v>
      </c>
      <c r="T24" s="182" t="n">
        <v>1977</v>
      </c>
      <c r="U24" s="182" t="n">
        <v>1978</v>
      </c>
      <c r="V24" s="182" t="n">
        <v>1979</v>
      </c>
      <c r="W24" s="182" t="n">
        <v>1980</v>
      </c>
      <c r="X24" s="182" t="n">
        <v>1981</v>
      </c>
      <c r="Y24" s="182" t="n">
        <v>1982</v>
      </c>
      <c r="Z24" s="182" t="n">
        <v>1983</v>
      </c>
      <c r="AA24" s="182" t="n">
        <v>1984</v>
      </c>
      <c r="AB24" s="182" t="n">
        <v>1985</v>
      </c>
      <c r="AC24" s="182" t="n">
        <v>1986</v>
      </c>
      <c r="AD24" s="182" t="n">
        <v>1987</v>
      </c>
      <c r="AE24" s="182" t="n">
        <v>1988</v>
      </c>
      <c r="AF24" s="182" t="n">
        <v>1989</v>
      </c>
      <c r="AG24" s="182" t="n">
        <v>1990</v>
      </c>
      <c r="AH24" s="182" t="n">
        <v>1991</v>
      </c>
      <c r="AI24" s="182" t="n">
        <v>1992</v>
      </c>
      <c r="AJ24" s="182" t="n">
        <v>1993</v>
      </c>
      <c r="AK24" s="182" t="n">
        <v>1994</v>
      </c>
      <c r="AL24" s="182" t="n">
        <v>1995</v>
      </c>
      <c r="AM24" s="182" t="n">
        <v>1996</v>
      </c>
      <c r="AN24" s="182" t="n">
        <v>1997</v>
      </c>
      <c r="AO24" s="182" t="n">
        <v>1998</v>
      </c>
      <c r="AP24" s="182" t="n">
        <v>1999</v>
      </c>
      <c r="AQ24" s="182" t="n">
        <v>2000</v>
      </c>
      <c r="AR24" s="182" t="n">
        <v>2001</v>
      </c>
      <c r="AS24" s="182" t="n">
        <v>2002</v>
      </c>
      <c r="AT24" s="182" t="n">
        <v>2003</v>
      </c>
      <c r="AU24" s="182" t="n">
        <v>2004</v>
      </c>
      <c r="AV24" s="182" t="n">
        <v>2005</v>
      </c>
      <c r="AW24" s="182" t="n">
        <v>2006</v>
      </c>
      <c r="AX24" s="182" t="n">
        <v>2007</v>
      </c>
      <c r="AY24" s="182" t="n">
        <v>2008</v>
      </c>
      <c r="AZ24" s="182" t="n">
        <v>2009</v>
      </c>
      <c r="BA24" s="182" t="n">
        <v>2010</v>
      </c>
      <c r="BB24" s="182" t="n">
        <v>2011</v>
      </c>
      <c r="BC24" s="182" t="n">
        <v>2012</v>
      </c>
      <c r="BD24" s="182" t="n">
        <v>2013</v>
      </c>
      <c r="BE24" s="182" t="n">
        <v>2014</v>
      </c>
      <c r="BF24" s="182" t="n">
        <v>2015</v>
      </c>
      <c r="BG24" s="182" t="n">
        <v>2016</v>
      </c>
      <c r="BH24" s="182" t="n">
        <v>2017</v>
      </c>
      <c r="BI24" s="182" t="n">
        <v>2018</v>
      </c>
      <c r="BJ24" s="182" t="n">
        <v>2019</v>
      </c>
      <c r="BK24" s="182" t="n">
        <v>2020</v>
      </c>
    </row>
    <row r="25" s="17" customFormat="true" ht="13.2" hidden="false" customHeight="false" outlineLevel="0" collapsed="false">
      <c r="A25" s="168"/>
      <c r="B25" s="183" t="s">
        <v>98</v>
      </c>
      <c r="C25" s="184"/>
      <c r="D25" s="184"/>
      <c r="E25" s="184"/>
      <c r="F25" s="184"/>
      <c r="G25" s="184"/>
      <c r="H25" s="184"/>
      <c r="I25" s="184"/>
      <c r="J25" s="184"/>
      <c r="K25" s="184"/>
      <c r="L25" s="184"/>
      <c r="M25" s="184"/>
      <c r="N25" s="184"/>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84"/>
      <c r="AV25" s="184"/>
      <c r="AW25" s="184"/>
      <c r="AX25" s="184"/>
      <c r="AY25" s="184"/>
      <c r="AZ25" s="184"/>
      <c r="BA25" s="184"/>
      <c r="BB25" s="184"/>
      <c r="BC25" s="184"/>
      <c r="BD25" s="184"/>
      <c r="BE25" s="184"/>
      <c r="BF25" s="184"/>
      <c r="BG25" s="184"/>
      <c r="BH25" s="184"/>
      <c r="BI25" s="184"/>
      <c r="BJ25" s="184"/>
      <c r="BK25" s="184"/>
      <c r="BL25" s="185"/>
      <c r="BM25" s="185"/>
      <c r="BN25" s="185"/>
      <c r="BO25" s="185"/>
      <c r="BP25" s="185"/>
      <c r="BQ25" s="185"/>
      <c r="BR25" s="185"/>
      <c r="BS25" s="185"/>
      <c r="BT25" s="185"/>
      <c r="BU25" s="185"/>
      <c r="BV25" s="185"/>
      <c r="BW25" s="185"/>
      <c r="BX25" s="185"/>
      <c r="BY25" s="185"/>
      <c r="BZ25" s="185"/>
      <c r="CA25" s="185"/>
      <c r="CB25" s="185"/>
      <c r="CC25" s="185"/>
      <c r="CD25" s="185"/>
      <c r="CE25" s="185"/>
      <c r="CF25" s="185"/>
      <c r="CG25" s="185"/>
      <c r="CH25" s="185"/>
      <c r="CI25" s="185"/>
      <c r="CJ25" s="185"/>
      <c r="CK25" s="185"/>
      <c r="CL25" s="185"/>
      <c r="CM25" s="185"/>
      <c r="CN25" s="185"/>
      <c r="CO25" s="185"/>
      <c r="CP25" s="185"/>
      <c r="CQ25" s="185"/>
    </row>
    <row r="26" s="17" customFormat="true" ht="12" hidden="false" customHeight="false" outlineLevel="0" collapsed="false">
      <c r="B26" s="186" t="s">
        <v>99</v>
      </c>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c r="AW26" s="184"/>
      <c r="AX26" s="184"/>
      <c r="AY26" s="184"/>
      <c r="AZ26" s="184"/>
      <c r="BA26" s="184"/>
      <c r="BB26" s="184"/>
      <c r="BC26" s="184"/>
      <c r="BD26" s="184"/>
      <c r="BE26" s="184"/>
      <c r="BF26" s="184"/>
      <c r="BG26" s="184"/>
      <c r="BH26" s="184"/>
      <c r="BI26" s="184"/>
      <c r="BJ26" s="184"/>
      <c r="BK26" s="184"/>
      <c r="BL26" s="185"/>
      <c r="BM26" s="185"/>
      <c r="BN26" s="185"/>
      <c r="BO26" s="185"/>
      <c r="BP26" s="185"/>
      <c r="BQ26" s="185"/>
      <c r="BR26" s="185"/>
      <c r="BS26" s="185"/>
      <c r="BT26" s="185"/>
      <c r="BU26" s="185"/>
      <c r="BV26" s="185"/>
      <c r="BW26" s="185"/>
      <c r="BX26" s="185"/>
      <c r="BY26" s="185"/>
      <c r="BZ26" s="185"/>
      <c r="CA26" s="185"/>
      <c r="CB26" s="185"/>
      <c r="CC26" s="185"/>
      <c r="CD26" s="185"/>
      <c r="CE26" s="185"/>
      <c r="CF26" s="185"/>
      <c r="CG26" s="185"/>
      <c r="CH26" s="185"/>
      <c r="CI26" s="185"/>
      <c r="CJ26" s="185"/>
      <c r="CK26" s="185"/>
      <c r="CL26" s="185"/>
      <c r="CM26" s="185"/>
      <c r="CN26" s="185"/>
      <c r="CO26" s="185"/>
      <c r="CP26" s="185"/>
      <c r="CQ26" s="185"/>
    </row>
    <row r="27" s="17" customFormat="true" ht="12" hidden="false" customHeight="false" outlineLevel="0" collapsed="false">
      <c r="B27" s="187" t="s">
        <v>100</v>
      </c>
      <c r="C27" s="188"/>
      <c r="D27" s="188"/>
      <c r="E27" s="188"/>
      <c r="F27" s="188"/>
      <c r="G27" s="188"/>
      <c r="H27" s="188"/>
      <c r="I27" s="188"/>
      <c r="J27" s="188"/>
      <c r="K27" s="188"/>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c r="AZ27" s="188"/>
      <c r="BA27" s="188"/>
      <c r="BB27" s="188"/>
      <c r="BC27" s="188"/>
      <c r="BD27" s="188"/>
      <c r="BE27" s="188"/>
      <c r="BF27" s="188"/>
      <c r="BG27" s="188"/>
      <c r="BH27" s="188"/>
      <c r="BI27" s="188"/>
      <c r="BJ27" s="188"/>
      <c r="BK27" s="188"/>
      <c r="BL27" s="185"/>
      <c r="BM27" s="185"/>
      <c r="BN27" s="185"/>
      <c r="BO27" s="185"/>
      <c r="BP27" s="185"/>
      <c r="BQ27" s="185"/>
      <c r="BR27" s="185"/>
      <c r="BS27" s="185"/>
      <c r="BT27" s="185"/>
      <c r="BU27" s="185"/>
      <c r="BV27" s="185"/>
      <c r="BW27" s="185"/>
      <c r="BX27" s="185"/>
      <c r="BY27" s="185"/>
      <c r="BZ27" s="185"/>
      <c r="CA27" s="185"/>
      <c r="CB27" s="185"/>
      <c r="CC27" s="185"/>
      <c r="CD27" s="185"/>
      <c r="CE27" s="185"/>
      <c r="CF27" s="185"/>
      <c r="CG27" s="185"/>
      <c r="CH27" s="185"/>
      <c r="CI27" s="185"/>
      <c r="CJ27" s="185"/>
      <c r="CK27" s="185"/>
      <c r="CL27" s="185"/>
      <c r="CM27" s="185"/>
      <c r="CN27" s="185"/>
      <c r="CO27" s="185"/>
      <c r="CP27" s="185"/>
      <c r="CQ27" s="185"/>
    </row>
    <row r="28" s="17" customFormat="true" ht="12" hidden="false" customHeight="false" outlineLevel="0" collapsed="false">
      <c r="B28" s="189" t="s">
        <v>101</v>
      </c>
      <c r="C28" s="190"/>
      <c r="D28" s="190"/>
      <c r="E28" s="190"/>
      <c r="F28" s="190"/>
      <c r="G28" s="190"/>
      <c r="H28" s="190"/>
      <c r="I28" s="190"/>
      <c r="J28" s="190"/>
      <c r="K28" s="190"/>
      <c r="L28" s="190"/>
      <c r="M28" s="190"/>
      <c r="N28" s="190"/>
      <c r="O28" s="190"/>
      <c r="P28" s="190"/>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c r="BA28" s="190"/>
      <c r="BB28" s="190"/>
      <c r="BC28" s="190"/>
      <c r="BD28" s="190"/>
      <c r="BE28" s="190"/>
      <c r="BF28" s="190"/>
      <c r="BG28" s="190"/>
      <c r="BH28" s="190"/>
      <c r="BI28" s="190"/>
      <c r="BJ28" s="190"/>
      <c r="BK28" s="190"/>
      <c r="BL28" s="185"/>
      <c r="BM28" s="185"/>
      <c r="BN28" s="185"/>
      <c r="BO28" s="185"/>
      <c r="BP28" s="185"/>
      <c r="BQ28" s="185"/>
      <c r="BR28" s="185"/>
      <c r="BS28" s="185"/>
      <c r="BT28" s="185"/>
      <c r="BU28" s="185"/>
      <c r="BV28" s="185"/>
      <c r="BW28" s="185"/>
      <c r="BX28" s="185"/>
      <c r="BY28" s="185"/>
      <c r="BZ28" s="185"/>
      <c r="CA28" s="185"/>
      <c r="CB28" s="185"/>
      <c r="CC28" s="185"/>
      <c r="CD28" s="185"/>
      <c r="CE28" s="185"/>
      <c r="CF28" s="185"/>
      <c r="CG28" s="185"/>
      <c r="CH28" s="185"/>
      <c r="CI28" s="185"/>
      <c r="CJ28" s="185"/>
      <c r="CK28" s="185"/>
      <c r="CL28" s="185"/>
      <c r="CM28" s="185"/>
      <c r="CN28" s="185"/>
      <c r="CO28" s="185"/>
      <c r="CP28" s="185"/>
      <c r="CQ28" s="185"/>
    </row>
    <row r="29" s="17" customFormat="true" ht="13.2" hidden="false" customHeight="false" outlineLevel="0" collapsed="false">
      <c r="B29" s="191" t="s">
        <v>102</v>
      </c>
      <c r="C29" s="190"/>
      <c r="D29" s="190"/>
      <c r="E29" s="190"/>
      <c r="F29" s="190"/>
      <c r="G29" s="190"/>
      <c r="H29" s="190"/>
      <c r="I29" s="190"/>
      <c r="J29" s="190"/>
      <c r="K29" s="190"/>
      <c r="L29" s="190"/>
      <c r="M29" s="190"/>
      <c r="N29" s="190"/>
      <c r="O29" s="190"/>
      <c r="P29" s="190"/>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c r="BA29" s="190"/>
      <c r="BB29" s="190"/>
      <c r="BC29" s="190"/>
      <c r="BD29" s="190"/>
      <c r="BE29" s="190"/>
      <c r="BF29" s="190"/>
      <c r="BG29" s="190"/>
      <c r="BH29" s="190"/>
      <c r="BI29" s="190"/>
      <c r="BJ29" s="190"/>
      <c r="BK29" s="190"/>
      <c r="BL29" s="185"/>
      <c r="BM29" s="185"/>
      <c r="BN29" s="185"/>
      <c r="BO29" s="185"/>
      <c r="BP29" s="185"/>
      <c r="BQ29" s="185"/>
      <c r="BR29" s="185"/>
      <c r="BS29" s="185"/>
      <c r="BT29" s="185"/>
      <c r="BU29" s="185"/>
      <c r="BV29" s="185"/>
      <c r="BW29" s="185"/>
      <c r="BX29" s="185"/>
      <c r="BY29" s="185"/>
      <c r="BZ29" s="185"/>
      <c r="CA29" s="185"/>
      <c r="CB29" s="185"/>
      <c r="CC29" s="185"/>
      <c r="CD29" s="185"/>
      <c r="CE29" s="185"/>
      <c r="CF29" s="185"/>
      <c r="CG29" s="185"/>
      <c r="CH29" s="185"/>
      <c r="CI29" s="185"/>
      <c r="CJ29" s="185"/>
      <c r="CK29" s="185"/>
      <c r="CL29" s="185"/>
      <c r="CM29" s="185"/>
      <c r="CN29" s="185"/>
      <c r="CO29" s="185"/>
      <c r="CP29" s="185"/>
      <c r="CQ29" s="185"/>
    </row>
    <row r="32" s="17" customFormat="true" ht="13.2" hidden="false" customHeight="false" outlineLevel="0" collapsed="false">
      <c r="A32" s="15" t="s">
        <v>103</v>
      </c>
      <c r="D32" s="27"/>
      <c r="F32" s="27"/>
      <c r="AH32" s="27"/>
    </row>
    <row r="33" s="17" customFormat="true" ht="13.2" hidden="false" customHeight="false" outlineLevel="0" collapsed="false">
      <c r="A33" s="168"/>
      <c r="B33" s="18" t="s">
        <v>104</v>
      </c>
      <c r="D33" s="27"/>
      <c r="F33" s="27"/>
      <c r="AH33" s="27"/>
    </row>
    <row r="34" s="17" customFormat="true" ht="33.75" hidden="false" customHeight="true" outlineLevel="0" collapsed="false">
      <c r="A34" s="168"/>
      <c r="B34" s="18" t="s">
        <v>105</v>
      </c>
      <c r="C34" s="169" t="s">
        <v>43</v>
      </c>
      <c r="E34" s="170" t="s">
        <v>89</v>
      </c>
      <c r="F34" s="170"/>
      <c r="L34" s="169"/>
      <c r="N34" s="170"/>
      <c r="O34" s="170"/>
      <c r="AH34" s="27"/>
    </row>
    <row r="35" s="17" customFormat="true" ht="6.75" hidden="false" customHeight="true" outlineLevel="0" collapsed="false">
      <c r="A35" s="168"/>
      <c r="D35" s="27"/>
      <c r="F35" s="27"/>
      <c r="AH35" s="27"/>
    </row>
    <row r="36" s="17" customFormat="true" ht="7.5" hidden="true" customHeight="true" outlineLevel="0" collapsed="false">
      <c r="A36" s="168"/>
      <c r="C36" s="167"/>
      <c r="E36" s="167"/>
      <c r="AF36" s="18"/>
      <c r="AG36" s="19"/>
    </row>
    <row r="37" s="17" customFormat="true" ht="13.2" hidden="false" customHeight="false" outlineLevel="0" collapsed="false">
      <c r="A37" s="168"/>
      <c r="B37" s="19" t="s">
        <v>99</v>
      </c>
      <c r="C37" s="171" t="n">
        <f aca="false">LYTinputs!C70</f>
        <v>0.4487</v>
      </c>
      <c r="E37" s="172"/>
      <c r="AF37" s="18"/>
      <c r="AG37" s="19"/>
    </row>
    <row r="38" s="17" customFormat="true" ht="13.2" hidden="false" customHeight="false" outlineLevel="0" collapsed="false">
      <c r="A38" s="168"/>
      <c r="B38" s="19" t="s">
        <v>100</v>
      </c>
      <c r="C38" s="171" t="n">
        <f aca="false">LYTinputs!C71</f>
        <v>0.455</v>
      </c>
      <c r="E38" s="172"/>
      <c r="AF38" s="18"/>
      <c r="AG38" s="19"/>
    </row>
    <row r="39" s="17" customFormat="true" ht="13.2" hidden="false" customHeight="false" outlineLevel="0" collapsed="false">
      <c r="A39" s="168"/>
      <c r="B39" s="19" t="s">
        <v>101</v>
      </c>
      <c r="C39" s="171" t="n">
        <f aca="false">LYTinputs!C72</f>
        <v>0.494</v>
      </c>
      <c r="E39" s="172"/>
      <c r="AF39" s="18"/>
      <c r="AG39" s="19"/>
    </row>
    <row r="40" s="17" customFormat="true" ht="13.2" hidden="false" customHeight="false" outlineLevel="0" collapsed="false">
      <c r="A40" s="168"/>
      <c r="B40" s="19" t="s">
        <v>106</v>
      </c>
      <c r="C40" s="171" t="n">
        <f aca="false">LYTinputs!C73</f>
        <v>0.508</v>
      </c>
      <c r="E40" s="172"/>
      <c r="AF40" s="18"/>
      <c r="AG40" s="19"/>
    </row>
    <row r="41" s="17" customFormat="true" ht="13.2" hidden="false" customHeight="false" outlineLevel="0" collapsed="false">
      <c r="A41" s="168"/>
      <c r="B41" s="19"/>
      <c r="C41" s="167"/>
      <c r="E41" s="167"/>
      <c r="AF41" s="18"/>
      <c r="AG41" s="19"/>
    </row>
    <row r="42" s="17" customFormat="true" ht="28.5" hidden="false" customHeight="true" outlineLevel="0" collapsed="false">
      <c r="A42" s="168"/>
      <c r="B42" s="192" t="s">
        <v>107</v>
      </c>
      <c r="C42" s="193" t="s">
        <v>43</v>
      </c>
      <c r="D42" s="194"/>
      <c r="E42" s="195" t="s">
        <v>89</v>
      </c>
      <c r="F42" s="195"/>
      <c r="AF42" s="18"/>
      <c r="AG42" s="19"/>
    </row>
    <row r="43" s="17" customFormat="true" ht="13.2" hidden="false" customHeight="false" outlineLevel="0" collapsed="false">
      <c r="A43" s="168"/>
      <c r="B43" s="19" t="s">
        <v>99</v>
      </c>
      <c r="C43" s="196" t="n">
        <f aca="false">LYTinputs!E5</f>
        <v>0.3</v>
      </c>
      <c r="E43" s="172"/>
      <c r="AF43" s="18"/>
      <c r="AG43" s="19"/>
    </row>
    <row r="44" s="17" customFormat="true" ht="13.2" hidden="false" customHeight="false" outlineLevel="0" collapsed="false">
      <c r="A44" s="168"/>
      <c r="B44" s="19" t="s">
        <v>100</v>
      </c>
      <c r="C44" s="196" t="n">
        <f aca="false">LYTinputs!E6</f>
        <v>0.7</v>
      </c>
      <c r="E44" s="172"/>
      <c r="AF44" s="18"/>
      <c r="AG44" s="19"/>
    </row>
    <row r="45" s="17" customFormat="true" ht="13.2" hidden="false" customHeight="false" outlineLevel="0" collapsed="false">
      <c r="A45" s="168"/>
      <c r="B45" s="19" t="s">
        <v>101</v>
      </c>
      <c r="C45" s="196" t="n">
        <f aca="false">LYTinputs!E7</f>
        <v>0.9</v>
      </c>
      <c r="E45" s="172"/>
      <c r="AF45" s="18"/>
      <c r="AG45" s="19"/>
    </row>
    <row r="46" s="17" customFormat="true" ht="13.2" hidden="false" customHeight="false" outlineLevel="0" collapsed="false">
      <c r="A46" s="168"/>
      <c r="B46" s="19" t="s">
        <v>106</v>
      </c>
      <c r="C46" s="196" t="n">
        <f aca="false">LYTinputs!E8</f>
        <v>0.3</v>
      </c>
      <c r="E46" s="172"/>
      <c r="AF46" s="18"/>
      <c r="AG46" s="19"/>
    </row>
    <row r="47" s="17" customFormat="true" ht="13.2" hidden="false" customHeight="false" outlineLevel="0" collapsed="false">
      <c r="A47" s="168"/>
      <c r="B47" s="19"/>
      <c r="C47" s="197"/>
      <c r="E47" s="41"/>
      <c r="AF47" s="18"/>
      <c r="AG47" s="19"/>
    </row>
    <row r="48" s="17" customFormat="true" ht="13.2" hidden="false" customHeight="false" outlineLevel="0" collapsed="false">
      <c r="A48" s="168"/>
      <c r="B48" s="19"/>
      <c r="C48" s="197"/>
      <c r="E48" s="41"/>
      <c r="AF48" s="18"/>
      <c r="AG48" s="19"/>
    </row>
    <row r="49" s="198" customFormat="true" ht="13.2" hidden="false" customHeight="false" outlineLevel="0" collapsed="false">
      <c r="B49" s="18" t="s">
        <v>108</v>
      </c>
      <c r="D49" s="199"/>
      <c r="F49" s="199"/>
      <c r="AH49" s="199"/>
    </row>
    <row r="50" s="198" customFormat="true" ht="12" hidden="false" customHeight="false" outlineLevel="0" collapsed="false">
      <c r="B50" s="176" t="s">
        <v>109</v>
      </c>
      <c r="D50" s="199"/>
      <c r="F50" s="199"/>
      <c r="AH50" s="199"/>
    </row>
    <row r="51" s="200" customFormat="true" ht="12" hidden="false" customHeight="false" outlineLevel="0" collapsed="false">
      <c r="B51" s="176"/>
      <c r="D51" s="201"/>
      <c r="F51" s="201"/>
      <c r="AH51" s="201"/>
    </row>
    <row r="52" s="200" customFormat="true" ht="12" hidden="false" customHeight="false" outlineLevel="0" collapsed="false">
      <c r="B52" s="17"/>
      <c r="D52" s="201"/>
      <c r="F52" s="201"/>
      <c r="AH52" s="201"/>
    </row>
    <row r="53" s="200" customFormat="true" ht="13.2" hidden="false" customHeight="false" outlineLevel="0" collapsed="false">
      <c r="C53" s="182" t="n">
        <v>1960</v>
      </c>
      <c r="D53" s="182" t="n">
        <v>1961</v>
      </c>
      <c r="E53" s="182" t="n">
        <v>1962</v>
      </c>
      <c r="F53" s="182" t="n">
        <v>1963</v>
      </c>
      <c r="G53" s="182" t="n">
        <v>1964</v>
      </c>
      <c r="H53" s="182" t="n">
        <v>1965</v>
      </c>
      <c r="I53" s="182" t="n">
        <v>1966</v>
      </c>
      <c r="J53" s="182" t="n">
        <v>1967</v>
      </c>
      <c r="K53" s="182" t="n">
        <v>1968</v>
      </c>
      <c r="L53" s="182" t="n">
        <v>1969</v>
      </c>
      <c r="M53" s="182" t="n">
        <v>1970</v>
      </c>
      <c r="N53" s="182" t="n">
        <v>1971</v>
      </c>
      <c r="O53" s="182" t="n">
        <v>1972</v>
      </c>
      <c r="P53" s="182" t="n">
        <v>1973</v>
      </c>
      <c r="Q53" s="182" t="n">
        <v>1974</v>
      </c>
      <c r="R53" s="182" t="n">
        <v>1975</v>
      </c>
      <c r="S53" s="182" t="n">
        <v>1976</v>
      </c>
      <c r="T53" s="182" t="n">
        <v>1977</v>
      </c>
      <c r="U53" s="182" t="n">
        <v>1978</v>
      </c>
      <c r="V53" s="182" t="n">
        <v>1979</v>
      </c>
      <c r="W53" s="182" t="n">
        <v>1980</v>
      </c>
      <c r="X53" s="182" t="n">
        <v>1981</v>
      </c>
      <c r="Y53" s="182" t="n">
        <v>1982</v>
      </c>
      <c r="Z53" s="182" t="n">
        <v>1983</v>
      </c>
      <c r="AA53" s="182" t="n">
        <v>1984</v>
      </c>
      <c r="AB53" s="182" t="n">
        <v>1985</v>
      </c>
      <c r="AC53" s="182" t="n">
        <v>1986</v>
      </c>
      <c r="AD53" s="182" t="n">
        <v>1987</v>
      </c>
      <c r="AE53" s="182" t="n">
        <v>1988</v>
      </c>
      <c r="AF53" s="182" t="n">
        <v>1989</v>
      </c>
      <c r="AG53" s="182" t="n">
        <v>1990</v>
      </c>
      <c r="AH53" s="182" t="n">
        <v>1991</v>
      </c>
      <c r="AI53" s="182" t="n">
        <v>1992</v>
      </c>
      <c r="AJ53" s="182" t="n">
        <v>1993</v>
      </c>
      <c r="AK53" s="182" t="n">
        <v>1994</v>
      </c>
      <c r="AL53" s="182" t="n">
        <v>1995</v>
      </c>
      <c r="AM53" s="182" t="n">
        <v>1996</v>
      </c>
      <c r="AN53" s="182" t="n">
        <v>1997</v>
      </c>
      <c r="AO53" s="182" t="n">
        <v>1998</v>
      </c>
      <c r="AP53" s="182" t="n">
        <v>1999</v>
      </c>
      <c r="AQ53" s="182" t="n">
        <v>2000</v>
      </c>
      <c r="AR53" s="182" t="n">
        <v>2001</v>
      </c>
      <c r="AS53" s="182" t="n">
        <v>2002</v>
      </c>
      <c r="AT53" s="182" t="n">
        <v>2003</v>
      </c>
      <c r="AU53" s="182" t="n">
        <v>2004</v>
      </c>
      <c r="AV53" s="182" t="n">
        <v>2005</v>
      </c>
      <c r="AW53" s="182" t="n">
        <v>2006</v>
      </c>
      <c r="AX53" s="182" t="n">
        <v>2007</v>
      </c>
      <c r="AY53" s="182" t="n">
        <v>2008</v>
      </c>
      <c r="AZ53" s="182" t="n">
        <v>2009</v>
      </c>
      <c r="BA53" s="182" t="n">
        <v>2010</v>
      </c>
      <c r="BB53" s="182" t="n">
        <v>2011</v>
      </c>
      <c r="BC53" s="182" t="n">
        <v>2012</v>
      </c>
      <c r="BD53" s="182" t="n">
        <v>2013</v>
      </c>
      <c r="BE53" s="182" t="n">
        <v>2014</v>
      </c>
      <c r="BF53" s="182" t="n">
        <v>2015</v>
      </c>
      <c r="BG53" s="182" t="n">
        <v>2016</v>
      </c>
      <c r="BH53" s="182" t="n">
        <v>2017</v>
      </c>
      <c r="BI53" s="182" t="n">
        <v>2018</v>
      </c>
      <c r="BJ53" s="182" t="n">
        <v>2019</v>
      </c>
      <c r="BK53" s="182" t="n">
        <v>2020</v>
      </c>
    </row>
    <row r="54" s="118" customFormat="true" ht="16.2" hidden="false" customHeight="false" outlineLevel="0" collapsed="false">
      <c r="B54" s="183" t="s">
        <v>99</v>
      </c>
      <c r="C54" s="202" t="n">
        <f aca="false">C26*$E37*MT_ST*$E43</f>
        <v>0</v>
      </c>
      <c r="D54" s="202" t="n">
        <f aca="false">D26*$E37*MT_ST*$E43</f>
        <v>0</v>
      </c>
      <c r="E54" s="202" t="n">
        <f aca="false">E26*$E37*MT_ST*$E43</f>
        <v>0</v>
      </c>
      <c r="F54" s="202" t="n">
        <f aca="false">F26*$E37*MT_ST*$E43</f>
        <v>0</v>
      </c>
      <c r="G54" s="202" t="n">
        <f aca="false">G26*$E37*MT_ST*$E43</f>
        <v>0</v>
      </c>
      <c r="H54" s="202" t="n">
        <f aca="false">H26*$E37*MT_ST*$E43</f>
        <v>0</v>
      </c>
      <c r="I54" s="202" t="n">
        <f aca="false">I26*$E37*MT_ST*$E43</f>
        <v>0</v>
      </c>
      <c r="J54" s="202" t="n">
        <f aca="false">J26*$E37*MT_ST*$E43</f>
        <v>0</v>
      </c>
      <c r="K54" s="202" t="n">
        <f aca="false">K26*$E37*MT_ST*$E43</f>
        <v>0</v>
      </c>
      <c r="L54" s="202" t="n">
        <f aca="false">L26*$E37*MT_ST*$E43</f>
        <v>0</v>
      </c>
      <c r="M54" s="202" t="n">
        <f aca="false">M26*$E37*MT_ST*$E43</f>
        <v>0</v>
      </c>
      <c r="N54" s="202" t="n">
        <f aca="false">N26*$E37*MT_ST*$E43</f>
        <v>0</v>
      </c>
      <c r="O54" s="202" t="n">
        <f aca="false">O26*$E37*MT_ST*$E43</f>
        <v>0</v>
      </c>
      <c r="P54" s="202" t="n">
        <f aca="false">P26*$E37*MT_ST*$E43</f>
        <v>0</v>
      </c>
      <c r="Q54" s="202" t="n">
        <f aca="false">Q26*$E37*MT_ST*$E43</f>
        <v>0</v>
      </c>
      <c r="R54" s="202" t="n">
        <f aca="false">R26*$E37*MT_ST*$E43</f>
        <v>0</v>
      </c>
      <c r="S54" s="202" t="n">
        <f aca="false">S26*$E37*MT_ST*$E43</f>
        <v>0</v>
      </c>
      <c r="T54" s="202" t="n">
        <f aca="false">T26*$E37*MT_ST*$E43</f>
        <v>0</v>
      </c>
      <c r="U54" s="202" t="n">
        <f aca="false">U26*$E37*MT_ST*$E43</f>
        <v>0</v>
      </c>
      <c r="V54" s="202" t="n">
        <f aca="false">V26*$E37*MT_ST*$E43</f>
        <v>0</v>
      </c>
      <c r="W54" s="202" t="n">
        <f aca="false">W26*$E37*MT_ST*$E43</f>
        <v>0</v>
      </c>
      <c r="X54" s="202" t="n">
        <f aca="false">X26*$E37*MT_ST*$E43</f>
        <v>0</v>
      </c>
      <c r="Y54" s="202" t="n">
        <f aca="false">Y26*$E37*MT_ST*$E43</f>
        <v>0</v>
      </c>
      <c r="Z54" s="202" t="n">
        <f aca="false">Z26*$E37*MT_ST*$E43</f>
        <v>0</v>
      </c>
      <c r="AA54" s="202" t="n">
        <f aca="false">AA26*$E37*MT_ST*$E43</f>
        <v>0</v>
      </c>
      <c r="AB54" s="202" t="n">
        <f aca="false">AB26*$E37*MT_ST*$E43</f>
        <v>0</v>
      </c>
      <c r="AC54" s="202" t="n">
        <f aca="false">AC26*$E37*MT_ST*$E43</f>
        <v>0</v>
      </c>
      <c r="AD54" s="202" t="n">
        <f aca="false">AD26*$E37*MT_ST*$E43</f>
        <v>0</v>
      </c>
      <c r="AE54" s="202" t="n">
        <f aca="false">AE26*$E37*MT_ST*$E43</f>
        <v>0</v>
      </c>
      <c r="AF54" s="202" t="n">
        <f aca="false">AF26*$E37*MT_ST*$E43</f>
        <v>0</v>
      </c>
      <c r="AG54" s="202" t="n">
        <f aca="false">AG26*$E37*MT_ST*$E43</f>
        <v>0</v>
      </c>
      <c r="AH54" s="202" t="n">
        <f aca="false">AH26*$E37*MT_ST*$E43</f>
        <v>0</v>
      </c>
      <c r="AI54" s="202" t="n">
        <f aca="false">AI26*$E37*MT_ST*$E43</f>
        <v>0</v>
      </c>
      <c r="AJ54" s="202" t="n">
        <f aca="false">AJ26*$E37*MT_ST*$E43</f>
        <v>0</v>
      </c>
      <c r="AK54" s="202" t="n">
        <f aca="false">AK26*$E37*MT_ST*$E43</f>
        <v>0</v>
      </c>
      <c r="AL54" s="202" t="n">
        <f aca="false">AL26*$E37*MT_ST*$E43</f>
        <v>0</v>
      </c>
      <c r="AM54" s="202" t="n">
        <f aca="false">AM26*$E37*MT_ST*$E43</f>
        <v>0</v>
      </c>
      <c r="AN54" s="202" t="n">
        <f aca="false">AN26*$E37*MT_ST*$E43</f>
        <v>0</v>
      </c>
      <c r="AO54" s="202" t="n">
        <f aca="false">AO26*$E37*MT_ST*$E43</f>
        <v>0</v>
      </c>
      <c r="AP54" s="202" t="n">
        <f aca="false">AP26*$E37*MT_ST*$E43</f>
        <v>0</v>
      </c>
      <c r="AQ54" s="202" t="n">
        <f aca="false">AQ26*$E37*MT_ST*$E43</f>
        <v>0</v>
      </c>
      <c r="AR54" s="202" t="n">
        <f aca="false">AR26*$E37*MT_ST*$E43</f>
        <v>0</v>
      </c>
      <c r="AS54" s="202" t="n">
        <f aca="false">AS26*$E37*MT_ST*$E43</f>
        <v>0</v>
      </c>
      <c r="AT54" s="202" t="n">
        <f aca="false">AT26*$E37*MT_ST*$E43</f>
        <v>0</v>
      </c>
      <c r="AU54" s="202" t="n">
        <f aca="false">AU26*$E37*MT_ST*$E43</f>
        <v>0</v>
      </c>
      <c r="AV54" s="202" t="n">
        <f aca="false">AV26*$E37*MT_ST*$E43</f>
        <v>0</v>
      </c>
      <c r="AW54" s="202" t="n">
        <f aca="false">AW26*$E37*MT_ST*$E43</f>
        <v>0</v>
      </c>
      <c r="AX54" s="202" t="n">
        <f aca="false">AX26*$E37*MT_ST*$E43</f>
        <v>0</v>
      </c>
      <c r="AY54" s="202" t="n">
        <f aca="false">AY26*$E37*MT_ST*$E43</f>
        <v>0</v>
      </c>
      <c r="AZ54" s="202" t="n">
        <f aca="false">AZ26*$E37*MT_ST*$E43</f>
        <v>0</v>
      </c>
      <c r="BA54" s="202" t="n">
        <f aca="false">BA26*$E37*MT_ST*$E43</f>
        <v>0</v>
      </c>
      <c r="BB54" s="202" t="n">
        <f aca="false">BB26*$E37*MT_ST*$E43</f>
        <v>0</v>
      </c>
      <c r="BC54" s="202" t="n">
        <f aca="false">BC26*$E37*MT_ST*$E43</f>
        <v>0</v>
      </c>
      <c r="BD54" s="202" t="n">
        <f aca="false">BD26*$E37*MT_ST*$E43</f>
        <v>0</v>
      </c>
      <c r="BE54" s="202" t="n">
        <f aca="false">BE26*$E37*MT_ST*$E43</f>
        <v>0</v>
      </c>
      <c r="BF54" s="202" t="n">
        <f aca="false">BF26*$E37*MT_ST*$E43</f>
        <v>0</v>
      </c>
      <c r="BG54" s="202" t="n">
        <f aca="false">BG26*$E37*MT_ST*$E43</f>
        <v>0</v>
      </c>
      <c r="BH54" s="202" t="n">
        <f aca="false">BH26*$E37*MT_ST*$E43</f>
        <v>0</v>
      </c>
      <c r="BI54" s="202" t="n">
        <f aca="false">BI26*$E37*MT_ST*$E43</f>
        <v>0</v>
      </c>
      <c r="BJ54" s="202" t="n">
        <f aca="false">BJ26*$E37*MT_ST*$E43</f>
        <v>0</v>
      </c>
      <c r="BK54" s="202" t="n">
        <f aca="false">BK26*$E37*MT_ST*$E43</f>
        <v>0</v>
      </c>
    </row>
    <row r="55" s="118" customFormat="true" ht="16.2" hidden="false" customHeight="false" outlineLevel="0" collapsed="false">
      <c r="B55" s="18" t="s">
        <v>100</v>
      </c>
      <c r="C55" s="153" t="n">
        <f aca="false">C27*$E38*MT_ST*$E44</f>
        <v>0</v>
      </c>
      <c r="D55" s="153" t="n">
        <f aca="false">D27*$E38*MT_ST*$E44</f>
        <v>0</v>
      </c>
      <c r="E55" s="153" t="n">
        <f aca="false">E27*$E38*MT_ST*$E44</f>
        <v>0</v>
      </c>
      <c r="F55" s="153" t="n">
        <f aca="false">F27*$E38*MT_ST*$E44</f>
        <v>0</v>
      </c>
      <c r="G55" s="153" t="n">
        <f aca="false">G27*$E38*MT_ST*$E44</f>
        <v>0</v>
      </c>
      <c r="H55" s="153" t="n">
        <f aca="false">H27*$E38*MT_ST*$E44</f>
        <v>0</v>
      </c>
      <c r="I55" s="153" t="n">
        <f aca="false">I27*$E38*MT_ST*$E44</f>
        <v>0</v>
      </c>
      <c r="J55" s="153" t="n">
        <f aca="false">J27*$E38*MT_ST*$E44</f>
        <v>0</v>
      </c>
      <c r="K55" s="153" t="n">
        <f aca="false">K27*$E38*MT_ST*$E44</f>
        <v>0</v>
      </c>
      <c r="L55" s="153" t="n">
        <f aca="false">L27*$E38*MT_ST*$E44</f>
        <v>0</v>
      </c>
      <c r="M55" s="153" t="n">
        <f aca="false">M27*$E38*MT_ST*$E44</f>
        <v>0</v>
      </c>
      <c r="N55" s="153" t="n">
        <f aca="false">N27*$E38*MT_ST*$E44</f>
        <v>0</v>
      </c>
      <c r="O55" s="153" t="n">
        <f aca="false">O27*$E38*MT_ST*$E44</f>
        <v>0</v>
      </c>
      <c r="P55" s="153" t="n">
        <f aca="false">P27*$E38*MT_ST*$E44</f>
        <v>0</v>
      </c>
      <c r="Q55" s="153" t="n">
        <f aca="false">Q27*$E38*MT_ST*$E44</f>
        <v>0</v>
      </c>
      <c r="R55" s="153" t="n">
        <f aca="false">R27*$E38*MT_ST*$E44</f>
        <v>0</v>
      </c>
      <c r="S55" s="153" t="n">
        <f aca="false">S27*$E38*MT_ST*$E44</f>
        <v>0</v>
      </c>
      <c r="T55" s="153" t="n">
        <f aca="false">T27*$E38*MT_ST*$E44</f>
        <v>0</v>
      </c>
      <c r="U55" s="153" t="n">
        <f aca="false">U27*$E38*MT_ST*$E44</f>
        <v>0</v>
      </c>
      <c r="V55" s="153" t="n">
        <f aca="false">V27*$E38*MT_ST*$E44</f>
        <v>0</v>
      </c>
      <c r="W55" s="153" t="n">
        <f aca="false">W27*$E38*MT_ST*$E44</f>
        <v>0</v>
      </c>
      <c r="X55" s="153" t="n">
        <f aca="false">X27*$E38*MT_ST*$E44</f>
        <v>0</v>
      </c>
      <c r="Y55" s="153" t="n">
        <f aca="false">Y27*$E38*MT_ST*$E44</f>
        <v>0</v>
      </c>
      <c r="Z55" s="153" t="n">
        <f aca="false">Z27*$E38*MT_ST*$E44</f>
        <v>0</v>
      </c>
      <c r="AA55" s="153" t="n">
        <f aca="false">AA27*$E38*MT_ST*$E44</f>
        <v>0</v>
      </c>
      <c r="AB55" s="153" t="n">
        <f aca="false">AB27*$E38*MT_ST*$E44</f>
        <v>0</v>
      </c>
      <c r="AC55" s="153" t="n">
        <f aca="false">AC27*$E38*MT_ST*$E44</f>
        <v>0</v>
      </c>
      <c r="AD55" s="153" t="n">
        <f aca="false">AD27*$E38*MT_ST*$E44</f>
        <v>0</v>
      </c>
      <c r="AE55" s="153" t="n">
        <f aca="false">AE27*$E38*MT_ST*$E44</f>
        <v>0</v>
      </c>
      <c r="AF55" s="153" t="n">
        <f aca="false">AF27*$E38*MT_ST*$E44</f>
        <v>0</v>
      </c>
      <c r="AG55" s="153" t="n">
        <f aca="false">AG27*$E38*MT_ST*$E44</f>
        <v>0</v>
      </c>
      <c r="AH55" s="153" t="n">
        <f aca="false">AH27*$E38*MT_ST*$E44</f>
        <v>0</v>
      </c>
      <c r="AI55" s="153" t="n">
        <f aca="false">AI27*$E38*MT_ST*$E44</f>
        <v>0</v>
      </c>
      <c r="AJ55" s="153" t="n">
        <f aca="false">AJ27*$E38*MT_ST*$E44</f>
        <v>0</v>
      </c>
      <c r="AK55" s="153" t="n">
        <f aca="false">AK27*$E38*MT_ST*$E44</f>
        <v>0</v>
      </c>
      <c r="AL55" s="153" t="n">
        <f aca="false">AL27*$E38*MT_ST*$E44</f>
        <v>0</v>
      </c>
      <c r="AM55" s="153" t="n">
        <f aca="false">AM27*$E38*MT_ST*$E44</f>
        <v>0</v>
      </c>
      <c r="AN55" s="153" t="n">
        <f aca="false">AN27*$E38*MT_ST*$E44</f>
        <v>0</v>
      </c>
      <c r="AO55" s="153" t="n">
        <f aca="false">AO27*$E38*MT_ST*$E44</f>
        <v>0</v>
      </c>
      <c r="AP55" s="153" t="n">
        <f aca="false">AP27*$E38*MT_ST*$E44</f>
        <v>0</v>
      </c>
      <c r="AQ55" s="153" t="n">
        <f aca="false">AQ27*$E38*MT_ST*$E44</f>
        <v>0</v>
      </c>
      <c r="AR55" s="153" t="n">
        <f aca="false">AR27*$E38*MT_ST*$E44</f>
        <v>0</v>
      </c>
      <c r="AS55" s="153" t="n">
        <f aca="false">AS27*$E38*MT_ST*$E44</f>
        <v>0</v>
      </c>
      <c r="AT55" s="153" t="n">
        <f aca="false">AT27*$E38*MT_ST*$E44</f>
        <v>0</v>
      </c>
      <c r="AU55" s="153" t="n">
        <f aca="false">AU27*$E38*MT_ST*$E44</f>
        <v>0</v>
      </c>
      <c r="AV55" s="153" t="n">
        <f aca="false">AV27*$E38*MT_ST*$E44</f>
        <v>0</v>
      </c>
      <c r="AW55" s="153" t="n">
        <f aca="false">AW27*$E38*MT_ST*$E44</f>
        <v>0</v>
      </c>
      <c r="AX55" s="153" t="n">
        <f aca="false">AX27*$E38*MT_ST*$E44</f>
        <v>0</v>
      </c>
      <c r="AY55" s="153" t="n">
        <f aca="false">AY27*$E38*MT_ST*$E44</f>
        <v>0</v>
      </c>
      <c r="AZ55" s="153" t="n">
        <f aca="false">AZ27*$E38*MT_ST*$E44</f>
        <v>0</v>
      </c>
      <c r="BA55" s="153" t="n">
        <f aca="false">BA27*$E38*MT_ST*$E44</f>
        <v>0</v>
      </c>
      <c r="BB55" s="153" t="n">
        <f aca="false">BB27*$E38*MT_ST*$E44</f>
        <v>0</v>
      </c>
      <c r="BC55" s="153" t="n">
        <f aca="false">BC27*$E38*MT_ST*$E44</f>
        <v>0</v>
      </c>
      <c r="BD55" s="153" t="n">
        <f aca="false">BD27*$E38*MT_ST*$E44</f>
        <v>0</v>
      </c>
      <c r="BE55" s="153" t="n">
        <f aca="false">BE27*$E38*MT_ST*$E44</f>
        <v>0</v>
      </c>
      <c r="BF55" s="153" t="n">
        <f aca="false">BF27*$E38*MT_ST*$E44</f>
        <v>0</v>
      </c>
      <c r="BG55" s="153" t="n">
        <f aca="false">BG27*$E38*MT_ST*$E44</f>
        <v>0</v>
      </c>
      <c r="BH55" s="153" t="n">
        <f aca="false">BH27*$E38*MT_ST*$E44</f>
        <v>0</v>
      </c>
      <c r="BI55" s="153" t="n">
        <f aca="false">BI27*$E38*MT_ST*$E44</f>
        <v>0</v>
      </c>
      <c r="BJ55" s="153" t="n">
        <f aca="false">BJ27*$E38*MT_ST*$E44</f>
        <v>0</v>
      </c>
      <c r="BK55" s="153" t="n">
        <f aca="false">BK27*$E38*MT_ST*$E44</f>
        <v>0</v>
      </c>
    </row>
    <row r="56" s="118" customFormat="true" ht="16.2" hidden="false" customHeight="false" outlineLevel="0" collapsed="false">
      <c r="B56" s="18" t="s">
        <v>101</v>
      </c>
      <c r="C56" s="153" t="n">
        <f aca="false">C28*$E39*MT_ST*$E45</f>
        <v>0</v>
      </c>
      <c r="D56" s="153" t="n">
        <f aca="false">D28*$E39*MT_ST*$E45</f>
        <v>0</v>
      </c>
      <c r="E56" s="153" t="n">
        <f aca="false">E28*$E39*MT_ST*$E45</f>
        <v>0</v>
      </c>
      <c r="F56" s="153" t="n">
        <f aca="false">F28*$E39*MT_ST*$E45</f>
        <v>0</v>
      </c>
      <c r="G56" s="153" t="n">
        <f aca="false">G28*$E39*MT_ST*$E45</f>
        <v>0</v>
      </c>
      <c r="H56" s="153" t="n">
        <f aca="false">H28*$E39*MT_ST*$E45</f>
        <v>0</v>
      </c>
      <c r="I56" s="153" t="n">
        <f aca="false">I28*$E39*MT_ST*$E45</f>
        <v>0</v>
      </c>
      <c r="J56" s="153" t="n">
        <f aca="false">J28*$E39*MT_ST*$E45</f>
        <v>0</v>
      </c>
      <c r="K56" s="153" t="n">
        <f aca="false">K28*$E39*MT_ST*$E45</f>
        <v>0</v>
      </c>
      <c r="L56" s="153" t="n">
        <f aca="false">L28*$E39*MT_ST*$E45</f>
        <v>0</v>
      </c>
      <c r="M56" s="153" t="n">
        <f aca="false">M28*$E39*MT_ST*$E45</f>
        <v>0</v>
      </c>
      <c r="N56" s="153" t="n">
        <f aca="false">N28*$E39*MT_ST*$E45</f>
        <v>0</v>
      </c>
      <c r="O56" s="153" t="n">
        <f aca="false">O28*$E39*MT_ST*$E45</f>
        <v>0</v>
      </c>
      <c r="P56" s="153" t="n">
        <f aca="false">P28*$E39*MT_ST*$E45</f>
        <v>0</v>
      </c>
      <c r="Q56" s="153" t="n">
        <f aca="false">Q28*$E39*MT_ST*$E45</f>
        <v>0</v>
      </c>
      <c r="R56" s="153" t="n">
        <f aca="false">R28*$E39*MT_ST*$E45</f>
        <v>0</v>
      </c>
      <c r="S56" s="153" t="n">
        <f aca="false">S28*$E39*MT_ST*$E45</f>
        <v>0</v>
      </c>
      <c r="T56" s="153" t="n">
        <f aca="false">T28*$E39*MT_ST*$E45</f>
        <v>0</v>
      </c>
      <c r="U56" s="153" t="n">
        <f aca="false">U28*$E39*MT_ST*$E45</f>
        <v>0</v>
      </c>
      <c r="V56" s="153" t="n">
        <f aca="false">V28*$E39*MT_ST*$E45</f>
        <v>0</v>
      </c>
      <c r="W56" s="153" t="n">
        <f aca="false">W28*$E39*MT_ST*$E45</f>
        <v>0</v>
      </c>
      <c r="X56" s="153" t="n">
        <f aca="false">X28*$E39*MT_ST*$E45</f>
        <v>0</v>
      </c>
      <c r="Y56" s="153" t="n">
        <f aca="false">Y28*$E39*MT_ST*$E45</f>
        <v>0</v>
      </c>
      <c r="Z56" s="153" t="n">
        <f aca="false">Z28*$E39*MT_ST*$E45</f>
        <v>0</v>
      </c>
      <c r="AA56" s="153" t="n">
        <f aca="false">AA28*$E39*MT_ST*$E45</f>
        <v>0</v>
      </c>
      <c r="AB56" s="153" t="n">
        <f aca="false">AB28*$E39*MT_ST*$E45</f>
        <v>0</v>
      </c>
      <c r="AC56" s="153" t="n">
        <f aca="false">AC28*$E39*MT_ST*$E45</f>
        <v>0</v>
      </c>
      <c r="AD56" s="153" t="n">
        <f aca="false">AD28*$E39*MT_ST*$E45</f>
        <v>0</v>
      </c>
      <c r="AE56" s="153" t="n">
        <f aca="false">AE28*$E39*MT_ST*$E45</f>
        <v>0</v>
      </c>
      <c r="AF56" s="153" t="n">
        <f aca="false">AF28*$E39*MT_ST*$E45</f>
        <v>0</v>
      </c>
      <c r="AG56" s="153" t="n">
        <f aca="false">AG28*$E39*MT_ST*$E45</f>
        <v>0</v>
      </c>
      <c r="AH56" s="153" t="n">
        <f aca="false">AH28*$E39*MT_ST*$E45</f>
        <v>0</v>
      </c>
      <c r="AI56" s="153" t="n">
        <f aca="false">AI28*$E39*MT_ST*$E45</f>
        <v>0</v>
      </c>
      <c r="AJ56" s="153" t="n">
        <f aca="false">AJ28*$E39*MT_ST*$E45</f>
        <v>0</v>
      </c>
      <c r="AK56" s="153" t="n">
        <f aca="false">AK28*$E39*MT_ST*$E45</f>
        <v>0</v>
      </c>
      <c r="AL56" s="153" t="n">
        <f aca="false">AL28*$E39*MT_ST*$E45</f>
        <v>0</v>
      </c>
      <c r="AM56" s="153" t="n">
        <f aca="false">AM28*$E39*MT_ST*$E45</f>
        <v>0</v>
      </c>
      <c r="AN56" s="153" t="n">
        <f aca="false">AN28*$E39*MT_ST*$E45</f>
        <v>0</v>
      </c>
      <c r="AO56" s="153" t="n">
        <f aca="false">AO28*$E39*MT_ST*$E45</f>
        <v>0</v>
      </c>
      <c r="AP56" s="153" t="n">
        <f aca="false">AP28*$E39*MT_ST*$E45</f>
        <v>0</v>
      </c>
      <c r="AQ56" s="153" t="n">
        <f aca="false">AQ28*$E39*MT_ST*$E45</f>
        <v>0</v>
      </c>
      <c r="AR56" s="153" t="n">
        <f aca="false">AR28*$E39*MT_ST*$E45</f>
        <v>0</v>
      </c>
      <c r="AS56" s="153" t="n">
        <f aca="false">AS28*$E39*MT_ST*$E45</f>
        <v>0</v>
      </c>
      <c r="AT56" s="153" t="n">
        <f aca="false">AT28*$E39*MT_ST*$E45</f>
        <v>0</v>
      </c>
      <c r="AU56" s="153" t="n">
        <f aca="false">AU28*$E39*MT_ST*$E45</f>
        <v>0</v>
      </c>
      <c r="AV56" s="153" t="n">
        <f aca="false">AV28*$E39*MT_ST*$E45</f>
        <v>0</v>
      </c>
      <c r="AW56" s="153" t="n">
        <f aca="false">AW28*$E39*MT_ST*$E45</f>
        <v>0</v>
      </c>
      <c r="AX56" s="153" t="n">
        <f aca="false">AX28*$E39*MT_ST*$E45</f>
        <v>0</v>
      </c>
      <c r="AY56" s="153" t="n">
        <f aca="false">AY28*$E39*MT_ST*$E45</f>
        <v>0</v>
      </c>
      <c r="AZ56" s="153" t="n">
        <f aca="false">AZ28*$E39*MT_ST*$E45</f>
        <v>0</v>
      </c>
      <c r="BA56" s="153" t="n">
        <f aca="false">BA28*$E39*MT_ST*$E45</f>
        <v>0</v>
      </c>
      <c r="BB56" s="153" t="n">
        <f aca="false">BB28*$E39*MT_ST*$E45</f>
        <v>0</v>
      </c>
      <c r="BC56" s="153" t="n">
        <f aca="false">BC28*$E39*MT_ST*$E45</f>
        <v>0</v>
      </c>
      <c r="BD56" s="153" t="n">
        <f aca="false">BD28*$E39*MT_ST*$E45</f>
        <v>0</v>
      </c>
      <c r="BE56" s="153" t="n">
        <f aca="false">BE28*$E39*MT_ST*$E45</f>
        <v>0</v>
      </c>
      <c r="BF56" s="153" t="n">
        <f aca="false">BF28*$E39*MT_ST*$E45</f>
        <v>0</v>
      </c>
      <c r="BG56" s="153" t="n">
        <f aca="false">BG28*$E39*MT_ST*$E45</f>
        <v>0</v>
      </c>
      <c r="BH56" s="153" t="n">
        <f aca="false">BH28*$E39*MT_ST*$E45</f>
        <v>0</v>
      </c>
      <c r="BI56" s="153" t="n">
        <f aca="false">BI28*$E39*MT_ST*$E45</f>
        <v>0</v>
      </c>
      <c r="BJ56" s="153" t="n">
        <f aca="false">BJ28*$E39*MT_ST*$E45</f>
        <v>0</v>
      </c>
      <c r="BK56" s="153" t="n">
        <f aca="false">BK28*$E39*MT_ST*$E45</f>
        <v>0</v>
      </c>
    </row>
    <row r="57" s="203" customFormat="true" ht="16.2" hidden="false" customHeight="false" outlineLevel="0" collapsed="false">
      <c r="B57" s="191" t="s">
        <v>106</v>
      </c>
      <c r="C57" s="204" t="n">
        <f aca="false">C29*$E40*MT_ST*$E46</f>
        <v>0</v>
      </c>
      <c r="D57" s="204" t="n">
        <f aca="false">D29*$E40*MT_ST*$E46</f>
        <v>0</v>
      </c>
      <c r="E57" s="204" t="n">
        <f aca="false">E29*$E40*MT_ST*$E46</f>
        <v>0</v>
      </c>
      <c r="F57" s="204" t="n">
        <f aca="false">F29*$E40*MT_ST*$E46</f>
        <v>0</v>
      </c>
      <c r="G57" s="204" t="n">
        <f aca="false">G29*$E40*MT_ST*$E46</f>
        <v>0</v>
      </c>
      <c r="H57" s="204" t="n">
        <f aca="false">H29*$E40*MT_ST*$E46</f>
        <v>0</v>
      </c>
      <c r="I57" s="204" t="n">
        <f aca="false">I29*$E40*MT_ST*$E46</f>
        <v>0</v>
      </c>
      <c r="J57" s="204" t="n">
        <f aca="false">J29*$E40*MT_ST*$E46</f>
        <v>0</v>
      </c>
      <c r="K57" s="204" t="n">
        <f aca="false">K29*$E40*MT_ST*$E46</f>
        <v>0</v>
      </c>
      <c r="L57" s="204" t="n">
        <f aca="false">L29*$E40*MT_ST*$E46</f>
        <v>0</v>
      </c>
      <c r="M57" s="204" t="n">
        <f aca="false">M29*$E40*MT_ST*$E46</f>
        <v>0</v>
      </c>
      <c r="N57" s="204" t="n">
        <f aca="false">N29*$E40*MT_ST*$E46</f>
        <v>0</v>
      </c>
      <c r="O57" s="204" t="n">
        <f aca="false">O29*$E40*MT_ST*$E46</f>
        <v>0</v>
      </c>
      <c r="P57" s="204" t="n">
        <f aca="false">P29*$E40*MT_ST*$E46</f>
        <v>0</v>
      </c>
      <c r="Q57" s="204" t="n">
        <f aca="false">Q29*$E40*MT_ST*$E46</f>
        <v>0</v>
      </c>
      <c r="R57" s="204" t="n">
        <f aca="false">R29*$E40*MT_ST*$E46</f>
        <v>0</v>
      </c>
      <c r="S57" s="204" t="n">
        <f aca="false">S29*$E40*MT_ST*$E46</f>
        <v>0</v>
      </c>
      <c r="T57" s="204" t="n">
        <f aca="false">T29*$E40*MT_ST*$E46</f>
        <v>0</v>
      </c>
      <c r="U57" s="204" t="n">
        <f aca="false">U29*$E40*MT_ST*$E46</f>
        <v>0</v>
      </c>
      <c r="V57" s="204" t="n">
        <f aca="false">V29*$E40*MT_ST*$E46</f>
        <v>0</v>
      </c>
      <c r="W57" s="204" t="n">
        <f aca="false">W29*$E40*MT_ST*$E46</f>
        <v>0</v>
      </c>
      <c r="X57" s="204" t="n">
        <f aca="false">X29*$E40*MT_ST*$E46</f>
        <v>0</v>
      </c>
      <c r="Y57" s="204" t="n">
        <f aca="false">Y29*$E40*MT_ST*$E46</f>
        <v>0</v>
      </c>
      <c r="Z57" s="204" t="n">
        <f aca="false">Z29*$E40*MT_ST*$E46</f>
        <v>0</v>
      </c>
      <c r="AA57" s="204" t="n">
        <f aca="false">AA29*$E40*MT_ST*$E46</f>
        <v>0</v>
      </c>
      <c r="AB57" s="204" t="n">
        <f aca="false">AB29*$E40*MT_ST*$E46</f>
        <v>0</v>
      </c>
      <c r="AC57" s="204" t="n">
        <f aca="false">AC29*$E40*MT_ST*$E46</f>
        <v>0</v>
      </c>
      <c r="AD57" s="204" t="n">
        <f aca="false">AD29*$E40*MT_ST*$E46</f>
        <v>0</v>
      </c>
      <c r="AE57" s="204" t="n">
        <f aca="false">AE29*$E40*MT_ST*$E46</f>
        <v>0</v>
      </c>
      <c r="AF57" s="204" t="n">
        <f aca="false">AF29*$E40*MT_ST*$E46</f>
        <v>0</v>
      </c>
      <c r="AG57" s="204" t="n">
        <f aca="false">AG29*$E40*MT_ST*$E46</f>
        <v>0</v>
      </c>
      <c r="AH57" s="204" t="n">
        <f aca="false">AH29*$E40*MT_ST*$E46</f>
        <v>0</v>
      </c>
      <c r="AI57" s="204" t="n">
        <f aca="false">AI29*$E40*MT_ST*$E46</f>
        <v>0</v>
      </c>
      <c r="AJ57" s="204" t="n">
        <f aca="false">AJ29*$E40*MT_ST*$E46</f>
        <v>0</v>
      </c>
      <c r="AK57" s="204" t="n">
        <f aca="false">AK29*$E40*MT_ST*$E46</f>
        <v>0</v>
      </c>
      <c r="AL57" s="204" t="n">
        <f aca="false">AL29*$E40*MT_ST*$E46</f>
        <v>0</v>
      </c>
      <c r="AM57" s="204" t="n">
        <f aca="false">AM29*$E40*MT_ST*$E46</f>
        <v>0</v>
      </c>
      <c r="AN57" s="204" t="n">
        <f aca="false">AN29*$E40*MT_ST*$E46</f>
        <v>0</v>
      </c>
      <c r="AO57" s="204" t="n">
        <f aca="false">AO29*$E40*MT_ST*$E46</f>
        <v>0</v>
      </c>
      <c r="AP57" s="204" t="n">
        <f aca="false">AP29*$E40*MT_ST*$E46</f>
        <v>0</v>
      </c>
      <c r="AQ57" s="204" t="n">
        <f aca="false">AQ29*$E40*MT_ST*$E46</f>
        <v>0</v>
      </c>
      <c r="AR57" s="204" t="n">
        <f aca="false">AR29*$E40*MT_ST*$E46</f>
        <v>0</v>
      </c>
      <c r="AS57" s="204" t="n">
        <f aca="false">AS29*$E40*MT_ST*$E46</f>
        <v>0</v>
      </c>
      <c r="AT57" s="204" t="n">
        <f aca="false">AT29*$E40*MT_ST*$E46</f>
        <v>0</v>
      </c>
      <c r="AU57" s="204" t="n">
        <f aca="false">AU29*$E40*MT_ST*$E46</f>
        <v>0</v>
      </c>
      <c r="AV57" s="204" t="n">
        <f aca="false">AV29*$E40*MT_ST*$E46</f>
        <v>0</v>
      </c>
      <c r="AW57" s="204" t="n">
        <f aca="false">AW29*$E40*MT_ST*$E46</f>
        <v>0</v>
      </c>
      <c r="AX57" s="204" t="n">
        <f aca="false">AX29*$E40*MT_ST*$E46</f>
        <v>0</v>
      </c>
      <c r="AY57" s="204" t="n">
        <f aca="false">AY29*$E40*MT_ST*$E46</f>
        <v>0</v>
      </c>
      <c r="AZ57" s="204" t="n">
        <f aca="false">AZ29*$E40*MT_ST*$E46</f>
        <v>0</v>
      </c>
      <c r="BA57" s="204" t="n">
        <f aca="false">BA29*$E40*MT_ST*$E46</f>
        <v>0</v>
      </c>
      <c r="BB57" s="204" t="n">
        <f aca="false">BB29*$E40*MT_ST*$E46</f>
        <v>0</v>
      </c>
      <c r="BC57" s="204" t="n">
        <f aca="false">BC29*$E40*MT_ST*$E46</f>
        <v>0</v>
      </c>
      <c r="BD57" s="204" t="n">
        <f aca="false">BD29*$E40*MT_ST*$E46</f>
        <v>0</v>
      </c>
      <c r="BE57" s="204" t="n">
        <f aca="false">BE29*$E40*MT_ST*$E46</f>
        <v>0</v>
      </c>
      <c r="BF57" s="204" t="n">
        <f aca="false">BF29*$E40*MT_ST*$E46</f>
        <v>0</v>
      </c>
      <c r="BG57" s="204" t="n">
        <f aca="false">BG29*$E40*MT_ST*$E46</f>
        <v>0</v>
      </c>
      <c r="BH57" s="204" t="n">
        <f aca="false">BH29*$E40*MT_ST*$E46</f>
        <v>0</v>
      </c>
      <c r="BI57" s="204" t="n">
        <f aca="false">BI29*$E40*MT_ST*$E46</f>
        <v>0</v>
      </c>
      <c r="BJ57" s="204" t="n">
        <f aca="false">BJ29*$E40*MT_ST*$E46</f>
        <v>0</v>
      </c>
      <c r="BK57" s="204" t="n">
        <f aca="false">BK29*$E40*MT_ST*$E46</f>
        <v>0</v>
      </c>
    </row>
    <row r="58" s="17" customFormat="true" ht="13.2" hidden="false" customHeight="false" outlineLevel="0" collapsed="false">
      <c r="B58" s="191" t="s">
        <v>85</v>
      </c>
      <c r="C58" s="205" t="n">
        <f aca="false">SUM(C54:C57)</f>
        <v>0</v>
      </c>
      <c r="D58" s="205" t="n">
        <f aca="false">SUM(D54:D57)</f>
        <v>0</v>
      </c>
      <c r="E58" s="205" t="n">
        <f aca="false">SUM(E54:E57)</f>
        <v>0</v>
      </c>
      <c r="F58" s="205" t="n">
        <f aca="false">SUM(F54:F57)</f>
        <v>0</v>
      </c>
      <c r="G58" s="205" t="n">
        <f aca="false">SUM(G54:G57)</f>
        <v>0</v>
      </c>
      <c r="H58" s="205" t="n">
        <f aca="false">SUM(H54:H57)</f>
        <v>0</v>
      </c>
      <c r="I58" s="205" t="n">
        <f aca="false">SUM(I54:I57)</f>
        <v>0</v>
      </c>
      <c r="J58" s="205" t="n">
        <f aca="false">SUM(J54:J57)</f>
        <v>0</v>
      </c>
      <c r="K58" s="205" t="n">
        <f aca="false">SUM(K54:K57)</f>
        <v>0</v>
      </c>
      <c r="L58" s="205" t="n">
        <f aca="false">SUM(L54:L57)</f>
        <v>0</v>
      </c>
      <c r="M58" s="205" t="n">
        <f aca="false">SUM(M54:M57)</f>
        <v>0</v>
      </c>
      <c r="N58" s="205" t="n">
        <f aca="false">SUM(N54:N57)</f>
        <v>0</v>
      </c>
      <c r="O58" s="205" t="n">
        <f aca="false">SUM(O54:O57)</f>
        <v>0</v>
      </c>
      <c r="P58" s="205" t="n">
        <f aca="false">SUM(P54:P57)</f>
        <v>0</v>
      </c>
      <c r="Q58" s="205" t="n">
        <f aca="false">SUM(Q54:Q57)</f>
        <v>0</v>
      </c>
      <c r="R58" s="205" t="n">
        <f aca="false">SUM(R54:R57)</f>
        <v>0</v>
      </c>
      <c r="S58" s="205" t="n">
        <f aca="false">SUM(S54:S57)</f>
        <v>0</v>
      </c>
      <c r="T58" s="205" t="n">
        <f aca="false">SUM(T54:T57)</f>
        <v>0</v>
      </c>
      <c r="U58" s="205" t="n">
        <f aca="false">SUM(U54:U57)</f>
        <v>0</v>
      </c>
      <c r="V58" s="205" t="n">
        <f aca="false">SUM(V54:V57)</f>
        <v>0</v>
      </c>
      <c r="W58" s="205" t="n">
        <f aca="false">SUM(W54:W57)</f>
        <v>0</v>
      </c>
      <c r="X58" s="205" t="n">
        <f aca="false">SUM(X54:X57)</f>
        <v>0</v>
      </c>
      <c r="Y58" s="205" t="n">
        <f aca="false">SUM(Y54:Y57)</f>
        <v>0</v>
      </c>
      <c r="Z58" s="205" t="n">
        <f aca="false">SUM(Z54:Z57)</f>
        <v>0</v>
      </c>
      <c r="AA58" s="205" t="n">
        <f aca="false">SUM(AA54:AA57)</f>
        <v>0</v>
      </c>
      <c r="AB58" s="205" t="n">
        <f aca="false">SUM(AB54:AB57)</f>
        <v>0</v>
      </c>
      <c r="AC58" s="205" t="n">
        <f aca="false">SUM(AC54:AC57)</f>
        <v>0</v>
      </c>
      <c r="AD58" s="205" t="n">
        <f aca="false">SUM(AD54:AD57)</f>
        <v>0</v>
      </c>
      <c r="AE58" s="205" t="n">
        <f aca="false">SUM(AE54:AE57)</f>
        <v>0</v>
      </c>
      <c r="AF58" s="205" t="n">
        <f aca="false">SUM(AF54:AF57)</f>
        <v>0</v>
      </c>
      <c r="AG58" s="205" t="n">
        <f aca="false">SUM(AG54:AG57)</f>
        <v>0</v>
      </c>
      <c r="AH58" s="205" t="n">
        <f aca="false">SUM(AH54:AH57)</f>
        <v>0</v>
      </c>
      <c r="AI58" s="205" t="n">
        <f aca="false">SUM(AI54:AI57)</f>
        <v>0</v>
      </c>
      <c r="AJ58" s="205" t="n">
        <f aca="false">SUM(AJ54:AJ57)</f>
        <v>0</v>
      </c>
      <c r="AK58" s="205" t="n">
        <f aca="false">SUM(AK54:AK57)</f>
        <v>0</v>
      </c>
      <c r="AL58" s="205" t="n">
        <f aca="false">SUM(AL54:AL57)</f>
        <v>0</v>
      </c>
      <c r="AM58" s="205" t="n">
        <f aca="false">SUM(AM54:AM57)</f>
        <v>0</v>
      </c>
      <c r="AN58" s="205" t="n">
        <f aca="false">SUM(AN54:AN57)</f>
        <v>0</v>
      </c>
      <c r="AO58" s="205" t="n">
        <f aca="false">SUM(AO54:AO57)</f>
        <v>0</v>
      </c>
      <c r="AP58" s="205" t="n">
        <f aca="false">SUM(AP54:AP57)</f>
        <v>0</v>
      </c>
      <c r="AQ58" s="205" t="n">
        <f aca="false">SUM(AQ54:AQ57)</f>
        <v>0</v>
      </c>
      <c r="AR58" s="205" t="n">
        <f aca="false">SUM(AR54:AR57)</f>
        <v>0</v>
      </c>
      <c r="AS58" s="205" t="n">
        <f aca="false">SUM(AS54:AS57)</f>
        <v>0</v>
      </c>
      <c r="AT58" s="205" t="n">
        <f aca="false">SUM(AT54:AT57)</f>
        <v>0</v>
      </c>
      <c r="AU58" s="205" t="n">
        <f aca="false">SUM(AU54:AU57)</f>
        <v>0</v>
      </c>
      <c r="AV58" s="205" t="n">
        <f aca="false">SUM(AV54:AV57)</f>
        <v>0</v>
      </c>
      <c r="AW58" s="205" t="n">
        <f aca="false">SUM(AW54:AW57)</f>
        <v>0</v>
      </c>
      <c r="AX58" s="205" t="n">
        <f aca="false">SUM(AX54:AX57)</f>
        <v>0</v>
      </c>
      <c r="AY58" s="205" t="n">
        <f aca="false">SUM(AY54:AY57)</f>
        <v>0</v>
      </c>
      <c r="AZ58" s="205" t="n">
        <f aca="false">SUM(AZ54:AZ57)</f>
        <v>0</v>
      </c>
      <c r="BA58" s="205" t="n">
        <f aca="false">SUM(BA54:BA57)</f>
        <v>0</v>
      </c>
      <c r="BB58" s="205" t="n">
        <f aca="false">SUM(BB54:BB57)</f>
        <v>0</v>
      </c>
      <c r="BC58" s="205" t="n">
        <f aca="false">SUM(BC54:BC57)</f>
        <v>0</v>
      </c>
      <c r="BD58" s="205" t="n">
        <f aca="false">SUM(BD54:BD57)</f>
        <v>0</v>
      </c>
      <c r="BE58" s="205" t="n">
        <f aca="false">SUM(BE54:BE57)</f>
        <v>0</v>
      </c>
      <c r="BF58" s="205" t="n">
        <f aca="false">SUM(BF54:BF57)</f>
        <v>0</v>
      </c>
      <c r="BG58" s="205" t="n">
        <f aca="false">SUM(BG54:BG57)</f>
        <v>0</v>
      </c>
      <c r="BH58" s="205" t="n">
        <f aca="false">SUM(BH54:BH57)</f>
        <v>0</v>
      </c>
      <c r="BI58" s="205" t="n">
        <f aca="false">SUM(BI54:BI57)</f>
        <v>0</v>
      </c>
      <c r="BJ58" s="205" t="n">
        <f aca="false">SUM(BJ54:BJ57)</f>
        <v>0</v>
      </c>
      <c r="BK58" s="205" t="n">
        <f aca="false">SUM(BK54:BK57)</f>
        <v>0</v>
      </c>
    </row>
    <row r="60" s="17" customFormat="true" ht="13.2" hidden="false" customHeight="false" outlineLevel="0" collapsed="false">
      <c r="A60" s="15" t="s">
        <v>110</v>
      </c>
      <c r="D60" s="27"/>
      <c r="F60" s="27"/>
      <c r="AH60" s="27"/>
    </row>
    <row r="61" s="17" customFormat="true" ht="13.2" hidden="false" customHeight="false" outlineLevel="0" collapsed="false">
      <c r="B61" s="18"/>
      <c r="D61" s="27"/>
      <c r="F61" s="27"/>
      <c r="AH61" s="27"/>
    </row>
    <row r="62" s="17" customFormat="true" ht="30.75" hidden="false" customHeight="true" outlineLevel="0" collapsed="false">
      <c r="B62" s="206" t="s">
        <v>111</v>
      </c>
      <c r="C62" s="169" t="s">
        <v>43</v>
      </c>
      <c r="E62" s="170" t="s">
        <v>89</v>
      </c>
      <c r="F62" s="170"/>
      <c r="AH62" s="27"/>
    </row>
    <row r="63" s="17" customFormat="true" ht="12" hidden="true" customHeight="false" outlineLevel="0" collapsed="false">
      <c r="D63" s="27"/>
      <c r="F63" s="27"/>
      <c r="AH63" s="27"/>
    </row>
    <row r="64" s="17" customFormat="true" ht="4.5" hidden="false" customHeight="true" outlineLevel="0" collapsed="false">
      <c r="C64" s="167"/>
      <c r="E64" s="167"/>
      <c r="F64" s="27"/>
      <c r="AH64" s="27"/>
    </row>
    <row r="65" s="17" customFormat="true" ht="12" hidden="false" customHeight="false" outlineLevel="0" collapsed="false">
      <c r="B65" s="19" t="s">
        <v>99</v>
      </c>
      <c r="C65" s="171" t="n">
        <v>0.535</v>
      </c>
      <c r="E65" s="172"/>
      <c r="F65" s="27"/>
      <c r="AH65" s="27"/>
    </row>
    <row r="66" s="17" customFormat="true" ht="12" hidden="false" customHeight="false" outlineLevel="0" collapsed="false">
      <c r="B66" s="19" t="s">
        <v>100</v>
      </c>
      <c r="C66" s="171" t="n">
        <v>0.846</v>
      </c>
      <c r="E66" s="172"/>
      <c r="F66" s="27"/>
      <c r="AH66" s="27"/>
    </row>
    <row r="67" s="17" customFormat="true" ht="12" hidden="false" customHeight="false" outlineLevel="0" collapsed="false">
      <c r="B67" s="19" t="s">
        <v>101</v>
      </c>
      <c r="C67" s="171" t="n">
        <v>0.769</v>
      </c>
      <c r="E67" s="172"/>
      <c r="F67" s="27"/>
      <c r="AH67" s="27"/>
    </row>
    <row r="68" s="17" customFormat="true" ht="12" hidden="false" customHeight="false" outlineLevel="0" collapsed="false">
      <c r="B68" s="19" t="s">
        <v>106</v>
      </c>
      <c r="C68" s="171" t="n">
        <v>0.157</v>
      </c>
      <c r="E68" s="172"/>
      <c r="F68" s="27"/>
      <c r="AH68" s="27"/>
    </row>
    <row r="69" s="17" customFormat="true" ht="12" hidden="false" customHeight="false" outlineLevel="0" collapsed="false">
      <c r="D69" s="27"/>
      <c r="F69" s="27"/>
      <c r="AH69" s="27"/>
    </row>
    <row r="70" s="17" customFormat="true" ht="30" hidden="false" customHeight="true" outlineLevel="0" collapsed="false">
      <c r="B70" s="206" t="s">
        <v>112</v>
      </c>
      <c r="C70" s="169" t="s">
        <v>43</v>
      </c>
      <c r="E70" s="170" t="s">
        <v>89</v>
      </c>
      <c r="F70" s="170"/>
      <c r="AH70" s="27"/>
    </row>
    <row r="71" s="17" customFormat="true" ht="12" hidden="false" customHeight="false" outlineLevel="0" collapsed="false">
      <c r="B71" s="19" t="s">
        <v>99</v>
      </c>
      <c r="C71" s="207" t="n">
        <f aca="false">LYTinputs!G5</f>
        <v>5</v>
      </c>
      <c r="E71" s="208"/>
      <c r="F71" s="27"/>
      <c r="AH71" s="27"/>
    </row>
    <row r="72" s="17" customFormat="true" ht="12" hidden="false" customHeight="false" outlineLevel="0" collapsed="false">
      <c r="B72" s="19" t="s">
        <v>100</v>
      </c>
      <c r="C72" s="28" t="n">
        <f aca="false">LYTinputs!G6</f>
        <v>20</v>
      </c>
      <c r="E72" s="208"/>
      <c r="F72" s="27"/>
      <c r="AH72" s="27"/>
    </row>
    <row r="73" s="17" customFormat="true" ht="12" hidden="false" customHeight="false" outlineLevel="0" collapsed="false">
      <c r="B73" s="19" t="s">
        <v>101</v>
      </c>
      <c r="C73" s="209" t="n">
        <f aca="false">LYTinputs!G7</f>
        <v>23.1</v>
      </c>
      <c r="E73" s="210"/>
      <c r="F73" s="27"/>
      <c r="AH73" s="27"/>
    </row>
    <row r="74" s="17" customFormat="true" ht="12" hidden="false" customHeight="false" outlineLevel="0" collapsed="false">
      <c r="B74" s="19" t="s">
        <v>106</v>
      </c>
      <c r="C74" s="209" t="n">
        <f aca="false">LYTinputs!G8</f>
        <v>3.8</v>
      </c>
      <c r="E74" s="210"/>
      <c r="F74" s="27"/>
      <c r="AH74" s="27"/>
    </row>
    <row r="75" s="17" customFormat="true" ht="12" hidden="false" customHeight="false" outlineLevel="0" collapsed="false">
      <c r="D75" s="27"/>
      <c r="F75" s="27"/>
      <c r="AH75" s="27"/>
    </row>
    <row r="76" s="17" customFormat="true" ht="12" hidden="false" customHeight="false" outlineLevel="0" collapsed="false">
      <c r="D76" s="27"/>
      <c r="F76" s="27"/>
      <c r="AH76" s="27"/>
    </row>
    <row r="77" s="17" customFormat="true" ht="13.2" hidden="false" customHeight="false" outlineLevel="0" collapsed="false">
      <c r="B77" s="18" t="s">
        <v>113</v>
      </c>
      <c r="C77" s="200"/>
      <c r="D77" s="201"/>
      <c r="E77" s="200"/>
      <c r="F77" s="201"/>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200"/>
      <c r="AE77" s="200"/>
      <c r="AF77" s="200"/>
      <c r="AG77" s="200"/>
      <c r="AH77" s="201"/>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200"/>
      <c r="BG77" s="200"/>
      <c r="BH77" s="200"/>
      <c r="BI77" s="200"/>
      <c r="BJ77" s="200"/>
      <c r="BK77" s="200"/>
      <c r="BL77" s="200"/>
      <c r="BM77" s="200"/>
      <c r="BN77" s="200"/>
      <c r="BO77" s="200"/>
      <c r="BP77" s="200"/>
      <c r="BQ77" s="200"/>
      <c r="BR77" s="200"/>
      <c r="BS77" s="200"/>
      <c r="BT77" s="200"/>
      <c r="BU77" s="200"/>
      <c r="BV77" s="200"/>
      <c r="BW77" s="200"/>
      <c r="BX77" s="200"/>
      <c r="BY77" s="200"/>
      <c r="BZ77" s="200"/>
      <c r="CA77" s="200"/>
      <c r="CB77" s="200"/>
      <c r="CC77" s="200"/>
      <c r="CD77" s="200"/>
      <c r="CE77" s="200"/>
      <c r="CF77" s="200"/>
      <c r="CG77" s="200"/>
      <c r="CH77" s="200"/>
      <c r="CI77" s="200"/>
      <c r="CJ77" s="200"/>
      <c r="CK77" s="200"/>
      <c r="CL77" s="200"/>
      <c r="CM77" s="200"/>
      <c r="CN77" s="200"/>
      <c r="CO77" s="200"/>
      <c r="CP77" s="200"/>
      <c r="CQ77" s="200"/>
      <c r="CR77" s="200"/>
      <c r="CS77" s="200"/>
      <c r="CT77" s="200"/>
      <c r="CU77" s="200"/>
      <c r="CV77" s="200"/>
      <c r="CW77" s="200"/>
      <c r="CX77" s="200"/>
      <c r="CY77" s="200"/>
      <c r="CZ77" s="200"/>
      <c r="DA77" s="200"/>
      <c r="DB77" s="200"/>
      <c r="DC77" s="200"/>
      <c r="DD77" s="200"/>
      <c r="DE77" s="200"/>
      <c r="DF77" s="200"/>
      <c r="DG77" s="200"/>
      <c r="DH77" s="200"/>
      <c r="DI77" s="200"/>
      <c r="DJ77" s="200"/>
      <c r="DK77" s="200"/>
      <c r="DL77" s="200"/>
      <c r="DM77" s="200"/>
      <c r="DN77" s="200"/>
      <c r="DO77" s="200"/>
      <c r="DP77" s="200"/>
      <c r="DQ77" s="200"/>
      <c r="DR77" s="200"/>
      <c r="DS77" s="200"/>
      <c r="DT77" s="200"/>
      <c r="DU77" s="200"/>
      <c r="DV77" s="200"/>
      <c r="DW77" s="200"/>
      <c r="DX77" s="200"/>
      <c r="DY77" s="200"/>
      <c r="DZ77" s="200"/>
      <c r="EA77" s="200"/>
      <c r="EB77" s="200"/>
      <c r="EC77" s="200"/>
      <c r="ED77" s="200"/>
      <c r="EE77" s="200"/>
      <c r="EF77" s="200"/>
      <c r="EG77" s="200"/>
      <c r="EH77" s="200"/>
      <c r="EI77" s="200"/>
      <c r="EJ77" s="200"/>
      <c r="EK77" s="200"/>
      <c r="EL77" s="200"/>
      <c r="EM77" s="200"/>
      <c r="EN77" s="200"/>
      <c r="EO77" s="200"/>
      <c r="EP77" s="200"/>
      <c r="EQ77" s="200"/>
      <c r="ER77" s="200"/>
      <c r="ES77" s="200"/>
      <c r="ET77" s="200"/>
      <c r="EU77" s="200"/>
      <c r="EV77" s="200"/>
      <c r="EW77" s="200"/>
      <c r="EX77" s="200"/>
      <c r="EY77" s="200"/>
      <c r="EZ77" s="200"/>
      <c r="FA77" s="200"/>
      <c r="FB77" s="200"/>
      <c r="FC77" s="200"/>
      <c r="FD77" s="200"/>
      <c r="FE77" s="200"/>
      <c r="FF77" s="200"/>
      <c r="FG77" s="200"/>
      <c r="FH77" s="200"/>
      <c r="FI77" s="200"/>
      <c r="FJ77" s="200"/>
      <c r="FK77" s="200"/>
      <c r="FL77" s="200"/>
      <c r="FM77" s="200"/>
      <c r="FN77" s="200"/>
      <c r="FO77" s="200"/>
      <c r="FP77" s="200"/>
      <c r="FQ77" s="200"/>
      <c r="FR77" s="200"/>
      <c r="FS77" s="200"/>
      <c r="FT77" s="200"/>
      <c r="FU77" s="200"/>
      <c r="FV77" s="200"/>
      <c r="FW77" s="200"/>
      <c r="FX77" s="200"/>
      <c r="FY77" s="200"/>
      <c r="FZ77" s="200"/>
      <c r="GA77" s="200"/>
      <c r="GB77" s="200"/>
      <c r="GC77" s="200"/>
      <c r="GD77" s="200"/>
      <c r="GE77" s="200"/>
      <c r="GF77" s="200"/>
      <c r="GG77" s="200"/>
      <c r="GH77" s="200"/>
      <c r="GI77" s="200"/>
      <c r="GJ77" s="200"/>
      <c r="GK77" s="200"/>
      <c r="GL77" s="200"/>
      <c r="GM77" s="200"/>
      <c r="GN77" s="200"/>
      <c r="GO77" s="200"/>
      <c r="GP77" s="200"/>
      <c r="GQ77" s="200"/>
      <c r="GR77" s="200"/>
      <c r="GS77" s="200"/>
      <c r="GT77" s="200"/>
      <c r="GU77" s="200"/>
      <c r="GV77" s="200"/>
      <c r="GW77" s="200"/>
      <c r="GX77" s="200"/>
      <c r="GY77" s="200"/>
      <c r="GZ77" s="200"/>
      <c r="HA77" s="200"/>
      <c r="HB77" s="200"/>
      <c r="HC77" s="200"/>
      <c r="HD77" s="200"/>
      <c r="HE77" s="200"/>
      <c r="HF77" s="200"/>
      <c r="HG77" s="200"/>
      <c r="HH77" s="200"/>
      <c r="HI77" s="200"/>
      <c r="HJ77" s="200"/>
      <c r="HK77" s="200"/>
      <c r="HL77" s="200"/>
      <c r="HM77" s="200"/>
      <c r="HN77" s="200"/>
      <c r="HO77" s="200"/>
      <c r="HP77" s="200"/>
      <c r="HQ77" s="200"/>
      <c r="HR77" s="200"/>
      <c r="HS77" s="200"/>
      <c r="HT77" s="200"/>
      <c r="HU77" s="200"/>
      <c r="HV77" s="200"/>
      <c r="HW77" s="200"/>
      <c r="HX77" s="200"/>
      <c r="HY77" s="200"/>
      <c r="HZ77" s="200"/>
      <c r="IA77" s="200"/>
      <c r="IB77" s="200"/>
      <c r="IC77" s="200"/>
      <c r="ID77" s="200"/>
      <c r="IE77" s="200"/>
      <c r="IF77" s="200"/>
      <c r="IG77" s="200"/>
      <c r="IH77" s="200"/>
      <c r="II77" s="200"/>
      <c r="IJ77" s="200"/>
      <c r="IK77" s="200"/>
      <c r="IL77" s="200"/>
      <c r="IM77" s="200"/>
      <c r="IN77" s="200"/>
      <c r="IO77" s="200"/>
      <c r="IP77" s="200"/>
      <c r="IQ77" s="200"/>
      <c r="IR77" s="200"/>
      <c r="IS77" s="200"/>
      <c r="IT77" s="200"/>
      <c r="IU77" s="200"/>
      <c r="IV77" s="200"/>
    </row>
    <row r="78" s="17" customFormat="true" ht="12" hidden="false" customHeight="false" outlineLevel="0" collapsed="false">
      <c r="B78" s="176" t="s">
        <v>114</v>
      </c>
      <c r="C78" s="200"/>
      <c r="D78" s="201"/>
      <c r="E78" s="200"/>
      <c r="F78" s="201"/>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200"/>
      <c r="AE78" s="200"/>
      <c r="AF78" s="200"/>
      <c r="AG78" s="200"/>
      <c r="AH78" s="201"/>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200"/>
      <c r="BG78" s="200"/>
      <c r="BH78" s="200"/>
      <c r="BI78" s="200"/>
      <c r="BJ78" s="200"/>
      <c r="BK78" s="200"/>
      <c r="BL78" s="200"/>
      <c r="BM78" s="200"/>
      <c r="BN78" s="200"/>
      <c r="BO78" s="200"/>
      <c r="BP78" s="200"/>
      <c r="BQ78" s="200"/>
      <c r="BR78" s="200"/>
      <c r="BS78" s="200"/>
      <c r="BT78" s="200"/>
      <c r="BU78" s="200"/>
      <c r="BV78" s="200"/>
      <c r="BW78" s="200"/>
      <c r="BX78" s="200"/>
      <c r="BY78" s="200"/>
      <c r="BZ78" s="200"/>
      <c r="CA78" s="200"/>
      <c r="CB78" s="200"/>
      <c r="CC78" s="200"/>
      <c r="CD78" s="200"/>
      <c r="CE78" s="200"/>
      <c r="CF78" s="200"/>
      <c r="CG78" s="200"/>
      <c r="CH78" s="200"/>
      <c r="CI78" s="200"/>
      <c r="CJ78" s="200"/>
      <c r="CK78" s="200"/>
      <c r="CL78" s="200"/>
      <c r="CM78" s="200"/>
      <c r="CN78" s="200"/>
      <c r="CO78" s="200"/>
      <c r="CP78" s="200"/>
      <c r="CQ78" s="200"/>
      <c r="CR78" s="200"/>
      <c r="CS78" s="200"/>
      <c r="CT78" s="200"/>
      <c r="CU78" s="200"/>
      <c r="CV78" s="200"/>
      <c r="CW78" s="200"/>
      <c r="CX78" s="200"/>
      <c r="CY78" s="200"/>
      <c r="CZ78" s="200"/>
      <c r="DA78" s="200"/>
      <c r="DB78" s="200"/>
      <c r="DC78" s="200"/>
      <c r="DD78" s="200"/>
      <c r="DE78" s="200"/>
      <c r="DF78" s="200"/>
      <c r="DG78" s="200"/>
      <c r="DH78" s="200"/>
      <c r="DI78" s="200"/>
      <c r="DJ78" s="200"/>
      <c r="DK78" s="200"/>
      <c r="DL78" s="200"/>
      <c r="DM78" s="200"/>
      <c r="DN78" s="200"/>
      <c r="DO78" s="200"/>
      <c r="DP78" s="200"/>
      <c r="DQ78" s="200"/>
      <c r="DR78" s="200"/>
      <c r="DS78" s="200"/>
      <c r="DT78" s="200"/>
      <c r="DU78" s="200"/>
      <c r="DV78" s="200"/>
      <c r="DW78" s="200"/>
      <c r="DX78" s="200"/>
      <c r="DY78" s="200"/>
      <c r="DZ78" s="200"/>
      <c r="EA78" s="200"/>
      <c r="EB78" s="200"/>
      <c r="EC78" s="200"/>
      <c r="ED78" s="200"/>
      <c r="EE78" s="200"/>
      <c r="EF78" s="200"/>
      <c r="EG78" s="200"/>
      <c r="EH78" s="200"/>
      <c r="EI78" s="200"/>
      <c r="EJ78" s="200"/>
      <c r="EK78" s="200"/>
      <c r="EL78" s="200"/>
      <c r="EM78" s="200"/>
      <c r="EN78" s="200"/>
      <c r="EO78" s="200"/>
      <c r="EP78" s="200"/>
      <c r="EQ78" s="200"/>
      <c r="ER78" s="200"/>
      <c r="ES78" s="200"/>
      <c r="ET78" s="200"/>
      <c r="EU78" s="200"/>
      <c r="EV78" s="200"/>
      <c r="EW78" s="200"/>
      <c r="EX78" s="200"/>
      <c r="EY78" s="200"/>
      <c r="EZ78" s="200"/>
      <c r="FA78" s="200"/>
      <c r="FB78" s="200"/>
      <c r="FC78" s="200"/>
      <c r="FD78" s="200"/>
      <c r="FE78" s="200"/>
      <c r="FF78" s="200"/>
      <c r="FG78" s="200"/>
      <c r="FH78" s="200"/>
      <c r="FI78" s="200"/>
      <c r="FJ78" s="200"/>
      <c r="FK78" s="200"/>
      <c r="FL78" s="200"/>
      <c r="FM78" s="200"/>
      <c r="FN78" s="200"/>
      <c r="FO78" s="200"/>
      <c r="FP78" s="200"/>
      <c r="FQ78" s="200"/>
      <c r="FR78" s="200"/>
      <c r="FS78" s="200"/>
      <c r="FT78" s="200"/>
      <c r="FU78" s="200"/>
      <c r="FV78" s="200"/>
      <c r="FW78" s="200"/>
      <c r="FX78" s="200"/>
      <c r="FY78" s="200"/>
      <c r="FZ78" s="200"/>
      <c r="GA78" s="200"/>
      <c r="GB78" s="200"/>
      <c r="GC78" s="200"/>
      <c r="GD78" s="200"/>
      <c r="GE78" s="200"/>
      <c r="GF78" s="200"/>
      <c r="GG78" s="200"/>
      <c r="GH78" s="200"/>
      <c r="GI78" s="200"/>
      <c r="GJ78" s="200"/>
      <c r="GK78" s="200"/>
      <c r="GL78" s="200"/>
      <c r="GM78" s="200"/>
      <c r="GN78" s="200"/>
      <c r="GO78" s="200"/>
      <c r="GP78" s="200"/>
      <c r="GQ78" s="200"/>
      <c r="GR78" s="200"/>
      <c r="GS78" s="200"/>
      <c r="GT78" s="200"/>
      <c r="GU78" s="200"/>
      <c r="GV78" s="200"/>
      <c r="GW78" s="200"/>
      <c r="GX78" s="200"/>
      <c r="GY78" s="200"/>
      <c r="GZ78" s="200"/>
      <c r="HA78" s="200"/>
      <c r="HB78" s="200"/>
      <c r="HC78" s="200"/>
      <c r="HD78" s="200"/>
      <c r="HE78" s="200"/>
      <c r="HF78" s="200"/>
      <c r="HG78" s="200"/>
      <c r="HH78" s="200"/>
      <c r="HI78" s="200"/>
      <c r="HJ78" s="200"/>
      <c r="HK78" s="200"/>
      <c r="HL78" s="200"/>
      <c r="HM78" s="200"/>
      <c r="HN78" s="200"/>
      <c r="HO78" s="200"/>
      <c r="HP78" s="200"/>
      <c r="HQ78" s="200"/>
      <c r="HR78" s="200"/>
      <c r="HS78" s="200"/>
      <c r="HT78" s="200"/>
      <c r="HU78" s="200"/>
      <c r="HV78" s="200"/>
      <c r="HW78" s="200"/>
      <c r="HX78" s="200"/>
      <c r="HY78" s="200"/>
      <c r="HZ78" s="200"/>
      <c r="IA78" s="200"/>
      <c r="IB78" s="200"/>
      <c r="IC78" s="200"/>
      <c r="ID78" s="200"/>
      <c r="IE78" s="200"/>
      <c r="IF78" s="200"/>
      <c r="IG78" s="200"/>
      <c r="IH78" s="200"/>
      <c r="II78" s="200"/>
      <c r="IJ78" s="200"/>
      <c r="IK78" s="200"/>
      <c r="IL78" s="200"/>
      <c r="IM78" s="200"/>
      <c r="IN78" s="200"/>
      <c r="IO78" s="200"/>
      <c r="IP78" s="200"/>
      <c r="IQ78" s="200"/>
      <c r="IR78" s="200"/>
      <c r="IS78" s="200"/>
      <c r="IT78" s="200"/>
      <c r="IU78" s="200"/>
      <c r="IV78" s="200"/>
    </row>
    <row r="79" s="17" customFormat="true" ht="12" hidden="false" customHeight="false" outlineLevel="0" collapsed="false">
      <c r="B79" s="176" t="s">
        <v>115</v>
      </c>
      <c r="C79" s="200"/>
      <c r="D79" s="201"/>
      <c r="E79" s="200"/>
      <c r="F79" s="201"/>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1"/>
      <c r="AI79" s="200"/>
      <c r="AJ79" s="200"/>
      <c r="AK79" s="200"/>
      <c r="AL79" s="200"/>
      <c r="AM79" s="200"/>
      <c r="AN79" s="200"/>
      <c r="AO79" s="200"/>
      <c r="AP79" s="200"/>
      <c r="AQ79" s="200"/>
      <c r="AR79" s="200"/>
      <c r="AS79" s="200"/>
      <c r="AT79" s="200"/>
      <c r="AU79" s="200"/>
      <c r="AV79" s="200"/>
      <c r="AW79" s="200"/>
      <c r="AX79" s="200"/>
      <c r="AY79" s="200"/>
      <c r="AZ79" s="200"/>
      <c r="BA79" s="200"/>
      <c r="BB79" s="200"/>
      <c r="BC79" s="200"/>
      <c r="BD79" s="200"/>
      <c r="BE79" s="200"/>
      <c r="BF79" s="200"/>
      <c r="BG79" s="200"/>
      <c r="BH79" s="200"/>
      <c r="BI79" s="200"/>
      <c r="BJ79" s="200"/>
      <c r="BK79" s="200"/>
      <c r="BL79" s="200"/>
      <c r="BM79" s="200"/>
      <c r="BN79" s="200"/>
      <c r="BO79" s="200"/>
      <c r="BP79" s="200"/>
      <c r="BQ79" s="200"/>
      <c r="BR79" s="200"/>
      <c r="BS79" s="200"/>
      <c r="BT79" s="200"/>
      <c r="BU79" s="200"/>
      <c r="BV79" s="200"/>
      <c r="BW79" s="200"/>
      <c r="BX79" s="200"/>
      <c r="BY79" s="200"/>
      <c r="BZ79" s="200"/>
      <c r="CA79" s="200"/>
      <c r="CB79" s="200"/>
      <c r="CC79" s="200"/>
      <c r="CD79" s="200"/>
      <c r="CE79" s="200"/>
      <c r="CF79" s="200"/>
      <c r="CG79" s="200"/>
      <c r="CH79" s="200"/>
      <c r="CI79" s="200"/>
      <c r="CJ79" s="200"/>
      <c r="CK79" s="200"/>
      <c r="CL79" s="200"/>
      <c r="CM79" s="200"/>
      <c r="CN79" s="200"/>
      <c r="CO79" s="200"/>
      <c r="CP79" s="200"/>
      <c r="CQ79" s="200"/>
      <c r="CR79" s="200"/>
      <c r="CS79" s="200"/>
      <c r="CT79" s="200"/>
      <c r="CU79" s="200"/>
      <c r="CV79" s="200"/>
      <c r="CW79" s="200"/>
      <c r="CX79" s="200"/>
      <c r="CY79" s="200"/>
      <c r="CZ79" s="200"/>
      <c r="DA79" s="200"/>
      <c r="DB79" s="200"/>
      <c r="DC79" s="200"/>
      <c r="DD79" s="200"/>
      <c r="DE79" s="200"/>
      <c r="DF79" s="200"/>
      <c r="DG79" s="200"/>
      <c r="DH79" s="200"/>
      <c r="DI79" s="200"/>
      <c r="DJ79" s="200"/>
      <c r="DK79" s="200"/>
      <c r="DL79" s="200"/>
      <c r="DM79" s="200"/>
      <c r="DN79" s="200"/>
      <c r="DO79" s="200"/>
      <c r="DP79" s="200"/>
      <c r="DQ79" s="200"/>
      <c r="DR79" s="200"/>
      <c r="DS79" s="200"/>
      <c r="DT79" s="200"/>
      <c r="DU79" s="200"/>
      <c r="DV79" s="200"/>
      <c r="DW79" s="200"/>
      <c r="DX79" s="200"/>
      <c r="DY79" s="200"/>
      <c r="DZ79" s="200"/>
      <c r="EA79" s="200"/>
      <c r="EB79" s="200"/>
      <c r="EC79" s="200"/>
      <c r="ED79" s="200"/>
      <c r="EE79" s="200"/>
      <c r="EF79" s="200"/>
      <c r="EG79" s="200"/>
      <c r="EH79" s="200"/>
      <c r="EI79" s="200"/>
      <c r="EJ79" s="200"/>
      <c r="EK79" s="200"/>
      <c r="EL79" s="200"/>
      <c r="EM79" s="200"/>
      <c r="EN79" s="200"/>
      <c r="EO79" s="200"/>
      <c r="EP79" s="200"/>
      <c r="EQ79" s="200"/>
      <c r="ER79" s="200"/>
      <c r="ES79" s="200"/>
      <c r="ET79" s="200"/>
      <c r="EU79" s="200"/>
      <c r="EV79" s="200"/>
      <c r="EW79" s="200"/>
      <c r="EX79" s="200"/>
      <c r="EY79" s="200"/>
      <c r="EZ79" s="200"/>
      <c r="FA79" s="200"/>
      <c r="FB79" s="200"/>
      <c r="FC79" s="200"/>
      <c r="FD79" s="200"/>
      <c r="FE79" s="200"/>
      <c r="FF79" s="200"/>
      <c r="FG79" s="200"/>
      <c r="FH79" s="200"/>
      <c r="FI79" s="200"/>
      <c r="FJ79" s="200"/>
      <c r="FK79" s="200"/>
      <c r="FL79" s="200"/>
      <c r="FM79" s="200"/>
      <c r="FN79" s="200"/>
      <c r="FO79" s="200"/>
      <c r="FP79" s="200"/>
      <c r="FQ79" s="200"/>
      <c r="FR79" s="200"/>
      <c r="FS79" s="200"/>
      <c r="FT79" s="200"/>
      <c r="FU79" s="200"/>
      <c r="FV79" s="200"/>
      <c r="FW79" s="200"/>
      <c r="FX79" s="200"/>
      <c r="FY79" s="200"/>
      <c r="FZ79" s="200"/>
      <c r="GA79" s="200"/>
      <c r="GB79" s="200"/>
      <c r="GC79" s="200"/>
      <c r="GD79" s="200"/>
      <c r="GE79" s="200"/>
      <c r="GF79" s="200"/>
      <c r="GG79" s="200"/>
      <c r="GH79" s="200"/>
      <c r="GI79" s="200"/>
      <c r="GJ79" s="200"/>
      <c r="GK79" s="200"/>
      <c r="GL79" s="200"/>
      <c r="GM79" s="200"/>
      <c r="GN79" s="200"/>
      <c r="GO79" s="200"/>
      <c r="GP79" s="200"/>
      <c r="GQ79" s="200"/>
      <c r="GR79" s="200"/>
      <c r="GS79" s="200"/>
      <c r="GT79" s="200"/>
      <c r="GU79" s="200"/>
      <c r="GV79" s="200"/>
      <c r="GW79" s="200"/>
      <c r="GX79" s="200"/>
      <c r="GY79" s="200"/>
      <c r="GZ79" s="200"/>
      <c r="HA79" s="200"/>
      <c r="HB79" s="200"/>
      <c r="HC79" s="200"/>
      <c r="HD79" s="200"/>
      <c r="HE79" s="200"/>
      <c r="HF79" s="200"/>
      <c r="HG79" s="200"/>
      <c r="HH79" s="200"/>
      <c r="HI79" s="200"/>
      <c r="HJ79" s="200"/>
      <c r="HK79" s="200"/>
      <c r="HL79" s="200"/>
      <c r="HM79" s="200"/>
      <c r="HN79" s="200"/>
      <c r="HO79" s="200"/>
      <c r="HP79" s="200"/>
      <c r="HQ79" s="200"/>
      <c r="HR79" s="200"/>
      <c r="HS79" s="200"/>
      <c r="HT79" s="200"/>
      <c r="HU79" s="200"/>
      <c r="HV79" s="200"/>
      <c r="HW79" s="200"/>
      <c r="HX79" s="200"/>
      <c r="HY79" s="200"/>
      <c r="HZ79" s="200"/>
      <c r="IA79" s="200"/>
      <c r="IB79" s="200"/>
      <c r="IC79" s="200"/>
      <c r="ID79" s="200"/>
      <c r="IE79" s="200"/>
      <c r="IF79" s="200"/>
      <c r="IG79" s="200"/>
      <c r="IH79" s="200"/>
      <c r="II79" s="200"/>
      <c r="IJ79" s="200"/>
      <c r="IK79" s="200"/>
      <c r="IL79" s="200"/>
      <c r="IM79" s="200"/>
      <c r="IN79" s="200"/>
      <c r="IO79" s="200"/>
      <c r="IP79" s="200"/>
      <c r="IQ79" s="200"/>
      <c r="IR79" s="200"/>
      <c r="IS79" s="200"/>
      <c r="IT79" s="200"/>
      <c r="IU79" s="200"/>
      <c r="IV79" s="200"/>
    </row>
    <row r="80" s="17" customFormat="true" ht="12" hidden="false" customHeight="false" outlineLevel="0" collapsed="false">
      <c r="B80" s="211" t="s">
        <v>116</v>
      </c>
      <c r="C80" s="200"/>
      <c r="D80" s="201"/>
      <c r="E80" s="200"/>
      <c r="F80" s="201"/>
      <c r="G80" s="200"/>
      <c r="H80" s="200"/>
      <c r="I80" s="200"/>
      <c r="J80" s="200"/>
      <c r="K80" s="200"/>
      <c r="L80" s="200"/>
      <c r="M80" s="200"/>
      <c r="N80" s="200"/>
      <c r="O80" s="200"/>
      <c r="P80" s="200"/>
      <c r="Q80" s="200"/>
      <c r="R80" s="200"/>
      <c r="S80" s="200"/>
      <c r="T80" s="200"/>
      <c r="U80" s="200"/>
      <c r="V80" s="200"/>
      <c r="W80" s="200"/>
      <c r="X80" s="200"/>
      <c r="Y80" s="200"/>
      <c r="Z80" s="200"/>
      <c r="AA80" s="200"/>
      <c r="AB80" s="200"/>
      <c r="AC80" s="200"/>
      <c r="AD80" s="200"/>
      <c r="AE80" s="200"/>
      <c r="AF80" s="200"/>
      <c r="AG80" s="200"/>
      <c r="AH80" s="201"/>
      <c r="AI80" s="200"/>
      <c r="AJ80" s="200"/>
      <c r="AK80" s="200"/>
      <c r="AL80" s="200"/>
      <c r="AM80" s="200"/>
      <c r="AN80" s="200"/>
      <c r="AO80" s="200"/>
      <c r="AP80" s="200"/>
      <c r="AQ80" s="200"/>
      <c r="AR80" s="200"/>
      <c r="AS80" s="200"/>
      <c r="AT80" s="200"/>
      <c r="AU80" s="200"/>
      <c r="AV80" s="200"/>
      <c r="AW80" s="200"/>
      <c r="AX80" s="200"/>
      <c r="AY80" s="200"/>
      <c r="AZ80" s="200"/>
      <c r="BA80" s="200"/>
      <c r="BB80" s="200"/>
      <c r="BC80" s="200"/>
      <c r="BD80" s="200"/>
      <c r="BE80" s="200"/>
      <c r="BF80" s="200"/>
      <c r="BG80" s="200"/>
      <c r="BH80" s="200"/>
      <c r="BI80" s="200"/>
      <c r="BJ80" s="200"/>
      <c r="BK80" s="200"/>
      <c r="BL80" s="200"/>
      <c r="BM80" s="200"/>
      <c r="BN80" s="200"/>
      <c r="BO80" s="200"/>
      <c r="BP80" s="200"/>
      <c r="BQ80" s="200"/>
      <c r="BR80" s="200"/>
      <c r="BS80" s="200"/>
      <c r="BT80" s="200"/>
      <c r="BU80" s="200"/>
      <c r="BV80" s="200"/>
      <c r="BW80" s="200"/>
      <c r="BX80" s="200"/>
      <c r="BY80" s="200"/>
      <c r="BZ80" s="200"/>
      <c r="CA80" s="200"/>
      <c r="CB80" s="200"/>
      <c r="CC80" s="200"/>
      <c r="CD80" s="200"/>
      <c r="CE80" s="200"/>
      <c r="CF80" s="200"/>
      <c r="CG80" s="200"/>
      <c r="CH80" s="200"/>
      <c r="CI80" s="200"/>
      <c r="CJ80" s="200"/>
      <c r="CK80" s="200"/>
      <c r="CL80" s="200"/>
      <c r="CM80" s="200"/>
      <c r="CN80" s="200"/>
      <c r="CO80" s="200"/>
      <c r="CP80" s="200"/>
      <c r="CQ80" s="200"/>
      <c r="CR80" s="200"/>
      <c r="CS80" s="200"/>
      <c r="CT80" s="200"/>
      <c r="CU80" s="200"/>
      <c r="CV80" s="200"/>
      <c r="CW80" s="200"/>
      <c r="CX80" s="200"/>
      <c r="CY80" s="200"/>
      <c r="CZ80" s="200"/>
      <c r="DA80" s="200"/>
      <c r="DB80" s="200"/>
      <c r="DC80" s="200"/>
      <c r="DD80" s="200"/>
      <c r="DE80" s="200"/>
      <c r="DF80" s="200"/>
      <c r="DG80" s="200"/>
      <c r="DH80" s="200"/>
      <c r="DI80" s="200"/>
      <c r="DJ80" s="200"/>
      <c r="DK80" s="200"/>
      <c r="DL80" s="200"/>
      <c r="DM80" s="200"/>
      <c r="DN80" s="200"/>
      <c r="DO80" s="200"/>
      <c r="DP80" s="200"/>
      <c r="DQ80" s="200"/>
      <c r="DR80" s="200"/>
      <c r="DS80" s="200"/>
      <c r="DT80" s="200"/>
      <c r="DU80" s="200"/>
      <c r="DV80" s="200"/>
      <c r="DW80" s="200"/>
      <c r="DX80" s="200"/>
      <c r="DY80" s="200"/>
      <c r="DZ80" s="200"/>
      <c r="EA80" s="200"/>
      <c r="EB80" s="200"/>
      <c r="EC80" s="200"/>
      <c r="ED80" s="200"/>
      <c r="EE80" s="200"/>
      <c r="EF80" s="200"/>
      <c r="EG80" s="200"/>
      <c r="EH80" s="200"/>
      <c r="EI80" s="200"/>
      <c r="EJ80" s="200"/>
      <c r="EK80" s="200"/>
      <c r="EL80" s="200"/>
      <c r="EM80" s="200"/>
      <c r="EN80" s="200"/>
      <c r="EO80" s="200"/>
      <c r="EP80" s="200"/>
      <c r="EQ80" s="200"/>
      <c r="ER80" s="200"/>
      <c r="ES80" s="200"/>
      <c r="ET80" s="200"/>
      <c r="EU80" s="200"/>
      <c r="EV80" s="200"/>
      <c r="EW80" s="200"/>
      <c r="EX80" s="200"/>
      <c r="EY80" s="200"/>
      <c r="EZ80" s="200"/>
      <c r="FA80" s="200"/>
      <c r="FB80" s="200"/>
      <c r="FC80" s="200"/>
      <c r="FD80" s="200"/>
      <c r="FE80" s="200"/>
      <c r="FF80" s="200"/>
      <c r="FG80" s="200"/>
      <c r="FH80" s="200"/>
      <c r="FI80" s="200"/>
      <c r="FJ80" s="200"/>
      <c r="FK80" s="200"/>
      <c r="FL80" s="200"/>
      <c r="FM80" s="200"/>
      <c r="FN80" s="200"/>
      <c r="FO80" s="200"/>
      <c r="FP80" s="200"/>
      <c r="FQ80" s="200"/>
      <c r="FR80" s="200"/>
      <c r="FS80" s="200"/>
      <c r="FT80" s="200"/>
      <c r="FU80" s="200"/>
      <c r="FV80" s="200"/>
      <c r="FW80" s="200"/>
      <c r="FX80" s="200"/>
      <c r="FY80" s="200"/>
      <c r="FZ80" s="200"/>
      <c r="GA80" s="200"/>
      <c r="GB80" s="200"/>
      <c r="GC80" s="200"/>
      <c r="GD80" s="200"/>
      <c r="GE80" s="200"/>
      <c r="GF80" s="200"/>
      <c r="GG80" s="200"/>
      <c r="GH80" s="200"/>
      <c r="GI80" s="200"/>
      <c r="GJ80" s="200"/>
      <c r="GK80" s="200"/>
      <c r="GL80" s="200"/>
      <c r="GM80" s="200"/>
      <c r="GN80" s="200"/>
      <c r="GO80" s="200"/>
      <c r="GP80" s="200"/>
      <c r="GQ80" s="200"/>
      <c r="GR80" s="200"/>
      <c r="GS80" s="200"/>
      <c r="GT80" s="200"/>
      <c r="GU80" s="200"/>
      <c r="GV80" s="200"/>
      <c r="GW80" s="200"/>
      <c r="GX80" s="200"/>
      <c r="GY80" s="200"/>
      <c r="GZ80" s="200"/>
      <c r="HA80" s="200"/>
      <c r="HB80" s="200"/>
      <c r="HC80" s="200"/>
      <c r="HD80" s="200"/>
      <c r="HE80" s="200"/>
      <c r="HF80" s="200"/>
      <c r="HG80" s="200"/>
      <c r="HH80" s="200"/>
      <c r="HI80" s="200"/>
      <c r="HJ80" s="200"/>
      <c r="HK80" s="200"/>
      <c r="HL80" s="200"/>
      <c r="HM80" s="200"/>
      <c r="HN80" s="200"/>
      <c r="HO80" s="200"/>
      <c r="HP80" s="200"/>
      <c r="HQ80" s="200"/>
      <c r="HR80" s="200"/>
      <c r="HS80" s="200"/>
      <c r="HT80" s="200"/>
      <c r="HU80" s="200"/>
      <c r="HV80" s="200"/>
      <c r="HW80" s="200"/>
      <c r="HX80" s="200"/>
      <c r="HY80" s="200"/>
      <c r="HZ80" s="200"/>
      <c r="IA80" s="200"/>
      <c r="IB80" s="200"/>
      <c r="IC80" s="200"/>
      <c r="ID80" s="200"/>
      <c r="IE80" s="200"/>
      <c r="IF80" s="200"/>
      <c r="IG80" s="200"/>
      <c r="IH80" s="200"/>
      <c r="II80" s="200"/>
      <c r="IJ80" s="200"/>
      <c r="IK80" s="200"/>
      <c r="IL80" s="200"/>
      <c r="IM80" s="200"/>
      <c r="IN80" s="200"/>
      <c r="IO80" s="200"/>
      <c r="IP80" s="200"/>
      <c r="IQ80" s="200"/>
      <c r="IR80" s="200"/>
      <c r="IS80" s="200"/>
      <c r="IT80" s="200"/>
      <c r="IU80" s="200"/>
      <c r="IV80" s="200"/>
    </row>
    <row r="81" s="17" customFormat="true" ht="12" hidden="false" customHeight="false" outlineLevel="0" collapsed="false">
      <c r="B81" s="176" t="s">
        <v>117</v>
      </c>
      <c r="C81" s="200"/>
      <c r="D81" s="201"/>
      <c r="E81" s="200"/>
      <c r="F81" s="201"/>
      <c r="G81" s="200"/>
      <c r="H81" s="200"/>
      <c r="I81" s="200"/>
      <c r="J81" s="200"/>
      <c r="K81" s="200"/>
      <c r="L81" s="200"/>
      <c r="M81" s="200"/>
      <c r="N81" s="200"/>
      <c r="O81" s="200"/>
      <c r="P81" s="200"/>
      <c r="Q81" s="200"/>
      <c r="R81" s="200"/>
      <c r="S81" s="200"/>
      <c r="T81" s="200"/>
      <c r="U81" s="200"/>
      <c r="V81" s="200"/>
      <c r="W81" s="200"/>
      <c r="X81" s="200"/>
      <c r="Y81" s="200"/>
      <c r="Z81" s="200"/>
      <c r="AA81" s="200"/>
      <c r="AB81" s="200"/>
      <c r="AC81" s="200"/>
      <c r="AD81" s="200"/>
      <c r="AE81" s="200"/>
      <c r="AF81" s="200"/>
      <c r="AG81" s="200"/>
      <c r="AH81" s="201"/>
      <c r="AI81" s="200"/>
      <c r="AJ81" s="200"/>
      <c r="AK81" s="200"/>
      <c r="AL81" s="200"/>
      <c r="AM81" s="200"/>
      <c r="AN81" s="200"/>
      <c r="AO81" s="200"/>
      <c r="AP81" s="200"/>
      <c r="AQ81" s="200"/>
      <c r="AR81" s="200"/>
      <c r="AS81" s="200"/>
      <c r="AT81" s="200"/>
      <c r="AU81" s="200"/>
      <c r="AV81" s="200"/>
      <c r="AW81" s="200"/>
      <c r="AX81" s="200"/>
      <c r="AY81" s="200"/>
      <c r="AZ81" s="200"/>
      <c r="BA81" s="200"/>
      <c r="BB81" s="200"/>
      <c r="BC81" s="200"/>
      <c r="BD81" s="200"/>
      <c r="BE81" s="200"/>
      <c r="BF81" s="200"/>
      <c r="BG81" s="200"/>
      <c r="BH81" s="200"/>
      <c r="BI81" s="200"/>
      <c r="BJ81" s="200"/>
      <c r="BK81" s="200"/>
      <c r="BL81" s="200"/>
      <c r="BM81" s="200"/>
      <c r="BN81" s="200"/>
      <c r="BO81" s="200"/>
      <c r="BP81" s="200"/>
      <c r="BQ81" s="200"/>
      <c r="BR81" s="200"/>
      <c r="BS81" s="200"/>
      <c r="BT81" s="200"/>
      <c r="BU81" s="200"/>
      <c r="BV81" s="200"/>
      <c r="BW81" s="200"/>
      <c r="BX81" s="200"/>
      <c r="BY81" s="200"/>
      <c r="BZ81" s="200"/>
      <c r="CA81" s="200"/>
      <c r="CB81" s="200"/>
      <c r="CC81" s="200"/>
      <c r="CD81" s="200"/>
      <c r="CE81" s="200"/>
      <c r="CF81" s="200"/>
      <c r="CG81" s="200"/>
      <c r="CH81" s="200"/>
      <c r="CI81" s="200"/>
      <c r="CJ81" s="200"/>
      <c r="CK81" s="200"/>
      <c r="CL81" s="200"/>
      <c r="CM81" s="200"/>
      <c r="CN81" s="200"/>
      <c r="CO81" s="200"/>
      <c r="CP81" s="200"/>
      <c r="CQ81" s="200"/>
      <c r="CR81" s="200"/>
      <c r="CS81" s="200"/>
      <c r="CT81" s="200"/>
      <c r="CU81" s="200"/>
      <c r="CV81" s="200"/>
      <c r="CW81" s="200"/>
      <c r="CX81" s="200"/>
      <c r="CY81" s="200"/>
      <c r="CZ81" s="200"/>
      <c r="DA81" s="200"/>
      <c r="DB81" s="200"/>
      <c r="DC81" s="200"/>
      <c r="DD81" s="200"/>
      <c r="DE81" s="200"/>
      <c r="DF81" s="200"/>
      <c r="DG81" s="200"/>
      <c r="DH81" s="200"/>
      <c r="DI81" s="200"/>
      <c r="DJ81" s="200"/>
      <c r="DK81" s="200"/>
      <c r="DL81" s="200"/>
      <c r="DM81" s="200"/>
      <c r="DN81" s="200"/>
      <c r="DO81" s="200"/>
      <c r="DP81" s="200"/>
      <c r="DQ81" s="200"/>
      <c r="DR81" s="200"/>
      <c r="DS81" s="200"/>
      <c r="DT81" s="200"/>
      <c r="DU81" s="200"/>
      <c r="DV81" s="200"/>
      <c r="DW81" s="200"/>
      <c r="DX81" s="200"/>
      <c r="DY81" s="200"/>
      <c r="DZ81" s="200"/>
      <c r="EA81" s="200"/>
      <c r="EB81" s="200"/>
      <c r="EC81" s="200"/>
      <c r="ED81" s="200"/>
      <c r="EE81" s="200"/>
      <c r="EF81" s="200"/>
      <c r="EG81" s="200"/>
      <c r="EH81" s="200"/>
      <c r="EI81" s="200"/>
      <c r="EJ81" s="200"/>
      <c r="EK81" s="200"/>
      <c r="EL81" s="200"/>
      <c r="EM81" s="200"/>
      <c r="EN81" s="200"/>
      <c r="EO81" s="200"/>
      <c r="EP81" s="200"/>
      <c r="EQ81" s="200"/>
      <c r="ER81" s="200"/>
      <c r="ES81" s="200"/>
      <c r="ET81" s="200"/>
      <c r="EU81" s="200"/>
      <c r="EV81" s="200"/>
      <c r="EW81" s="200"/>
      <c r="EX81" s="200"/>
      <c r="EY81" s="200"/>
      <c r="EZ81" s="200"/>
      <c r="FA81" s="200"/>
      <c r="FB81" s="200"/>
      <c r="FC81" s="200"/>
      <c r="FD81" s="200"/>
      <c r="FE81" s="200"/>
      <c r="FF81" s="200"/>
      <c r="FG81" s="200"/>
      <c r="FH81" s="200"/>
      <c r="FI81" s="200"/>
      <c r="FJ81" s="200"/>
      <c r="FK81" s="200"/>
      <c r="FL81" s="200"/>
      <c r="FM81" s="200"/>
      <c r="FN81" s="200"/>
      <c r="FO81" s="200"/>
      <c r="FP81" s="200"/>
      <c r="FQ81" s="200"/>
      <c r="FR81" s="200"/>
      <c r="FS81" s="200"/>
      <c r="FT81" s="200"/>
      <c r="FU81" s="200"/>
      <c r="FV81" s="200"/>
      <c r="FW81" s="200"/>
      <c r="FX81" s="200"/>
      <c r="FY81" s="200"/>
      <c r="FZ81" s="200"/>
      <c r="GA81" s="200"/>
      <c r="GB81" s="200"/>
      <c r="GC81" s="200"/>
      <c r="GD81" s="200"/>
      <c r="GE81" s="200"/>
      <c r="GF81" s="200"/>
      <c r="GG81" s="200"/>
      <c r="GH81" s="200"/>
      <c r="GI81" s="200"/>
      <c r="GJ81" s="200"/>
      <c r="GK81" s="200"/>
      <c r="GL81" s="200"/>
      <c r="GM81" s="200"/>
      <c r="GN81" s="200"/>
      <c r="GO81" s="200"/>
      <c r="GP81" s="200"/>
      <c r="GQ81" s="200"/>
      <c r="GR81" s="200"/>
      <c r="GS81" s="200"/>
      <c r="GT81" s="200"/>
      <c r="GU81" s="200"/>
      <c r="GV81" s="200"/>
      <c r="GW81" s="200"/>
      <c r="GX81" s="200"/>
      <c r="GY81" s="200"/>
      <c r="GZ81" s="200"/>
      <c r="HA81" s="200"/>
      <c r="HB81" s="200"/>
      <c r="HC81" s="200"/>
      <c r="HD81" s="200"/>
      <c r="HE81" s="200"/>
      <c r="HF81" s="200"/>
      <c r="HG81" s="200"/>
      <c r="HH81" s="200"/>
      <c r="HI81" s="200"/>
      <c r="HJ81" s="200"/>
      <c r="HK81" s="200"/>
      <c r="HL81" s="200"/>
      <c r="HM81" s="200"/>
      <c r="HN81" s="200"/>
      <c r="HO81" s="200"/>
      <c r="HP81" s="200"/>
      <c r="HQ81" s="200"/>
      <c r="HR81" s="200"/>
      <c r="HS81" s="200"/>
      <c r="HT81" s="200"/>
      <c r="HU81" s="200"/>
      <c r="HV81" s="200"/>
      <c r="HW81" s="200"/>
      <c r="HX81" s="200"/>
      <c r="HY81" s="200"/>
      <c r="HZ81" s="200"/>
      <c r="IA81" s="200"/>
      <c r="IB81" s="200"/>
      <c r="IC81" s="200"/>
      <c r="ID81" s="200"/>
      <c r="IE81" s="200"/>
      <c r="IF81" s="200"/>
      <c r="IG81" s="200"/>
      <c r="IH81" s="200"/>
      <c r="II81" s="200"/>
      <c r="IJ81" s="200"/>
      <c r="IK81" s="200"/>
      <c r="IL81" s="200"/>
      <c r="IM81" s="200"/>
      <c r="IN81" s="200"/>
      <c r="IO81" s="200"/>
      <c r="IP81" s="200"/>
      <c r="IQ81" s="200"/>
      <c r="IR81" s="200"/>
      <c r="IS81" s="200"/>
      <c r="IT81" s="200"/>
      <c r="IU81" s="200"/>
      <c r="IV81" s="200"/>
    </row>
    <row r="82" s="17" customFormat="true" ht="12" hidden="false" customHeight="false" outlineLevel="0" collapsed="false">
      <c r="B82" s="176" t="s">
        <v>118</v>
      </c>
      <c r="C82" s="200"/>
      <c r="D82" s="201"/>
      <c r="E82" s="200"/>
      <c r="F82" s="201"/>
      <c r="G82" s="200"/>
      <c r="H82" s="200"/>
      <c r="I82" s="200"/>
      <c r="J82" s="200"/>
      <c r="K82" s="200"/>
      <c r="L82" s="200"/>
      <c r="M82" s="200"/>
      <c r="N82" s="200"/>
      <c r="O82" s="200"/>
      <c r="P82" s="200"/>
      <c r="Q82" s="200"/>
      <c r="R82" s="200"/>
      <c r="S82" s="200"/>
      <c r="T82" s="200"/>
      <c r="U82" s="200"/>
      <c r="V82" s="200"/>
      <c r="W82" s="200"/>
      <c r="X82" s="200"/>
      <c r="Y82" s="200"/>
      <c r="Z82" s="200"/>
      <c r="AA82" s="200"/>
      <c r="AB82" s="200"/>
      <c r="AC82" s="200"/>
      <c r="AD82" s="200"/>
      <c r="AE82" s="200"/>
      <c r="AF82" s="200"/>
      <c r="AG82" s="200"/>
      <c r="AH82" s="201"/>
      <c r="AI82" s="200"/>
      <c r="AJ82" s="200"/>
      <c r="AK82" s="200"/>
      <c r="AL82" s="200"/>
      <c r="AM82" s="200"/>
      <c r="AN82" s="200"/>
      <c r="AO82" s="200"/>
      <c r="AP82" s="200"/>
      <c r="AQ82" s="200"/>
      <c r="AR82" s="200"/>
      <c r="AS82" s="200"/>
      <c r="AT82" s="200"/>
      <c r="AU82" s="200"/>
      <c r="AV82" s="200"/>
      <c r="AW82" s="200"/>
      <c r="AX82" s="200"/>
      <c r="AY82" s="200"/>
      <c r="AZ82" s="200"/>
      <c r="BA82" s="200"/>
      <c r="BB82" s="200"/>
      <c r="BC82" s="200"/>
      <c r="BD82" s="200"/>
      <c r="BE82" s="200"/>
      <c r="BF82" s="200"/>
      <c r="BG82" s="200"/>
      <c r="BH82" s="200"/>
      <c r="BI82" s="200"/>
      <c r="BJ82" s="200"/>
      <c r="BK82" s="200"/>
      <c r="BL82" s="200"/>
      <c r="BM82" s="200"/>
      <c r="BN82" s="200"/>
      <c r="BO82" s="200"/>
      <c r="BP82" s="200"/>
      <c r="BQ82" s="200"/>
      <c r="BR82" s="200"/>
      <c r="BS82" s="200"/>
      <c r="BT82" s="200"/>
      <c r="BU82" s="200"/>
      <c r="BV82" s="200"/>
      <c r="BW82" s="200"/>
      <c r="BX82" s="200"/>
      <c r="BY82" s="200"/>
      <c r="BZ82" s="200"/>
      <c r="CA82" s="200"/>
      <c r="CB82" s="200"/>
      <c r="CC82" s="200"/>
      <c r="CD82" s="200"/>
      <c r="CE82" s="200"/>
      <c r="CF82" s="200"/>
      <c r="CG82" s="200"/>
      <c r="CH82" s="200"/>
      <c r="CI82" s="200"/>
      <c r="CJ82" s="200"/>
      <c r="CK82" s="200"/>
      <c r="CL82" s="200"/>
      <c r="CM82" s="200"/>
      <c r="CN82" s="200"/>
      <c r="CO82" s="200"/>
      <c r="CP82" s="200"/>
      <c r="CQ82" s="200"/>
      <c r="CR82" s="200"/>
      <c r="CS82" s="200"/>
      <c r="CT82" s="200"/>
      <c r="CU82" s="200"/>
      <c r="CV82" s="200"/>
      <c r="CW82" s="200"/>
      <c r="CX82" s="200"/>
      <c r="CY82" s="200"/>
      <c r="CZ82" s="200"/>
      <c r="DA82" s="200"/>
      <c r="DB82" s="200"/>
      <c r="DC82" s="200"/>
      <c r="DD82" s="200"/>
      <c r="DE82" s="200"/>
      <c r="DF82" s="200"/>
      <c r="DG82" s="200"/>
      <c r="DH82" s="200"/>
      <c r="DI82" s="200"/>
      <c r="DJ82" s="200"/>
      <c r="DK82" s="200"/>
      <c r="DL82" s="200"/>
      <c r="DM82" s="200"/>
      <c r="DN82" s="200"/>
      <c r="DO82" s="200"/>
      <c r="DP82" s="200"/>
      <c r="DQ82" s="200"/>
      <c r="DR82" s="200"/>
      <c r="DS82" s="200"/>
      <c r="DT82" s="200"/>
      <c r="DU82" s="200"/>
      <c r="DV82" s="200"/>
      <c r="DW82" s="200"/>
      <c r="DX82" s="200"/>
      <c r="DY82" s="200"/>
      <c r="DZ82" s="200"/>
      <c r="EA82" s="200"/>
      <c r="EB82" s="200"/>
      <c r="EC82" s="200"/>
      <c r="ED82" s="200"/>
      <c r="EE82" s="200"/>
      <c r="EF82" s="200"/>
      <c r="EG82" s="200"/>
      <c r="EH82" s="200"/>
      <c r="EI82" s="200"/>
      <c r="EJ82" s="200"/>
      <c r="EK82" s="200"/>
      <c r="EL82" s="200"/>
      <c r="EM82" s="200"/>
      <c r="EN82" s="200"/>
      <c r="EO82" s="200"/>
      <c r="EP82" s="200"/>
      <c r="EQ82" s="200"/>
      <c r="ER82" s="200"/>
      <c r="ES82" s="200"/>
      <c r="ET82" s="200"/>
      <c r="EU82" s="200"/>
      <c r="EV82" s="200"/>
      <c r="EW82" s="200"/>
      <c r="EX82" s="200"/>
      <c r="EY82" s="200"/>
      <c r="EZ82" s="200"/>
      <c r="FA82" s="200"/>
      <c r="FB82" s="200"/>
      <c r="FC82" s="200"/>
      <c r="FD82" s="200"/>
      <c r="FE82" s="200"/>
      <c r="FF82" s="200"/>
      <c r="FG82" s="200"/>
      <c r="FH82" s="200"/>
      <c r="FI82" s="200"/>
      <c r="FJ82" s="200"/>
      <c r="FK82" s="200"/>
      <c r="FL82" s="200"/>
      <c r="FM82" s="200"/>
      <c r="FN82" s="200"/>
      <c r="FO82" s="200"/>
      <c r="FP82" s="200"/>
      <c r="FQ82" s="200"/>
      <c r="FR82" s="200"/>
      <c r="FS82" s="200"/>
      <c r="FT82" s="200"/>
      <c r="FU82" s="200"/>
      <c r="FV82" s="200"/>
      <c r="FW82" s="200"/>
      <c r="FX82" s="200"/>
      <c r="FY82" s="200"/>
      <c r="FZ82" s="200"/>
      <c r="GA82" s="200"/>
      <c r="GB82" s="200"/>
      <c r="GC82" s="200"/>
      <c r="GD82" s="200"/>
      <c r="GE82" s="200"/>
      <c r="GF82" s="200"/>
      <c r="GG82" s="200"/>
      <c r="GH82" s="200"/>
      <c r="GI82" s="200"/>
      <c r="GJ82" s="200"/>
      <c r="GK82" s="200"/>
      <c r="GL82" s="200"/>
      <c r="GM82" s="200"/>
      <c r="GN82" s="200"/>
      <c r="GO82" s="200"/>
      <c r="GP82" s="200"/>
      <c r="GQ82" s="200"/>
      <c r="GR82" s="200"/>
      <c r="GS82" s="200"/>
      <c r="GT82" s="200"/>
      <c r="GU82" s="200"/>
      <c r="GV82" s="200"/>
      <c r="GW82" s="200"/>
      <c r="GX82" s="200"/>
      <c r="GY82" s="200"/>
      <c r="GZ82" s="200"/>
      <c r="HA82" s="200"/>
      <c r="HB82" s="200"/>
      <c r="HC82" s="200"/>
      <c r="HD82" s="200"/>
      <c r="HE82" s="200"/>
      <c r="HF82" s="200"/>
      <c r="HG82" s="200"/>
      <c r="HH82" s="200"/>
      <c r="HI82" s="200"/>
      <c r="HJ82" s="200"/>
      <c r="HK82" s="200"/>
      <c r="HL82" s="200"/>
      <c r="HM82" s="200"/>
      <c r="HN82" s="200"/>
      <c r="HO82" s="200"/>
      <c r="HP82" s="200"/>
      <c r="HQ82" s="200"/>
      <c r="HR82" s="200"/>
      <c r="HS82" s="200"/>
      <c r="HT82" s="200"/>
      <c r="HU82" s="200"/>
      <c r="HV82" s="200"/>
      <c r="HW82" s="200"/>
      <c r="HX82" s="200"/>
      <c r="HY82" s="200"/>
      <c r="HZ82" s="200"/>
      <c r="IA82" s="200"/>
      <c r="IB82" s="200"/>
      <c r="IC82" s="200"/>
      <c r="ID82" s="200"/>
      <c r="IE82" s="200"/>
      <c r="IF82" s="200"/>
      <c r="IG82" s="200"/>
      <c r="IH82" s="200"/>
      <c r="II82" s="200"/>
      <c r="IJ82" s="200"/>
      <c r="IK82" s="200"/>
      <c r="IL82" s="200"/>
      <c r="IM82" s="200"/>
      <c r="IN82" s="200"/>
      <c r="IO82" s="200"/>
      <c r="IP82" s="200"/>
      <c r="IQ82" s="200"/>
      <c r="IR82" s="200"/>
      <c r="IS82" s="200"/>
      <c r="IT82" s="200"/>
      <c r="IU82" s="200"/>
      <c r="IV82" s="200"/>
    </row>
    <row r="83" customFormat="false" ht="10.2" hidden="false" customHeight="false" outlineLevel="0" collapsed="false">
      <c r="C83" s="212"/>
      <c r="D83" s="213"/>
      <c r="E83" s="212"/>
      <c r="F83" s="213"/>
      <c r="G83" s="212"/>
      <c r="H83" s="212"/>
      <c r="I83" s="212"/>
      <c r="J83" s="212"/>
      <c r="K83" s="212"/>
      <c r="L83" s="212"/>
      <c r="M83" s="212"/>
      <c r="N83" s="212"/>
      <c r="O83" s="212"/>
      <c r="P83" s="212"/>
      <c r="Q83" s="212"/>
      <c r="R83" s="212"/>
      <c r="S83" s="212"/>
      <c r="T83" s="212"/>
      <c r="U83" s="212"/>
      <c r="V83" s="212"/>
      <c r="W83" s="212"/>
      <c r="X83" s="212"/>
      <c r="Y83" s="212"/>
      <c r="Z83" s="212"/>
      <c r="AA83" s="212"/>
      <c r="AB83" s="212"/>
      <c r="AC83" s="212"/>
      <c r="AD83" s="212"/>
      <c r="AE83" s="212"/>
      <c r="AF83" s="212"/>
      <c r="AG83" s="212"/>
      <c r="AH83" s="213"/>
      <c r="AI83" s="212"/>
      <c r="AJ83" s="212"/>
      <c r="AK83" s="212"/>
      <c r="AL83" s="212"/>
      <c r="AM83" s="212"/>
      <c r="AN83" s="212"/>
      <c r="AO83" s="212"/>
      <c r="AP83" s="212"/>
      <c r="AQ83" s="212"/>
      <c r="AR83" s="212"/>
      <c r="AS83" s="212"/>
      <c r="AT83" s="212"/>
      <c r="AU83" s="212"/>
      <c r="AV83" s="212"/>
      <c r="AW83" s="212"/>
      <c r="AX83" s="212"/>
      <c r="AY83" s="212"/>
      <c r="AZ83" s="212"/>
      <c r="BA83" s="212"/>
      <c r="BB83" s="212"/>
      <c r="BC83" s="212"/>
      <c r="BD83" s="212"/>
      <c r="BE83" s="212"/>
      <c r="BF83" s="212"/>
      <c r="BG83" s="212"/>
      <c r="BH83" s="212"/>
      <c r="BI83" s="212"/>
      <c r="BJ83" s="212"/>
      <c r="BK83" s="212"/>
      <c r="BL83" s="212"/>
      <c r="BM83" s="212"/>
      <c r="BN83" s="212"/>
      <c r="BO83" s="212"/>
      <c r="BP83" s="212"/>
      <c r="BQ83" s="212"/>
      <c r="BR83" s="212"/>
      <c r="BS83" s="212"/>
      <c r="BT83" s="212"/>
      <c r="BU83" s="212"/>
      <c r="BV83" s="212"/>
      <c r="BW83" s="212"/>
      <c r="BX83" s="212"/>
      <c r="BY83" s="212"/>
      <c r="BZ83" s="212"/>
      <c r="CA83" s="212"/>
      <c r="CB83" s="212"/>
      <c r="CC83" s="212"/>
      <c r="CD83" s="212"/>
      <c r="CE83" s="212"/>
      <c r="CF83" s="212"/>
      <c r="CG83" s="212"/>
      <c r="CH83" s="212"/>
      <c r="CI83" s="212"/>
      <c r="CJ83" s="212"/>
      <c r="CK83" s="212"/>
      <c r="CL83" s="212"/>
      <c r="CM83" s="212"/>
      <c r="CN83" s="212"/>
      <c r="CO83" s="212"/>
      <c r="CP83" s="212"/>
      <c r="CQ83" s="212"/>
      <c r="CR83" s="212"/>
      <c r="CS83" s="212"/>
      <c r="CT83" s="212"/>
      <c r="CU83" s="212"/>
      <c r="CV83" s="212"/>
      <c r="CW83" s="212"/>
      <c r="CX83" s="212"/>
      <c r="CY83" s="212"/>
      <c r="CZ83" s="212"/>
      <c r="DA83" s="212"/>
      <c r="DB83" s="212"/>
      <c r="DC83" s="212"/>
      <c r="DD83" s="212"/>
      <c r="DE83" s="212"/>
      <c r="DF83" s="212"/>
      <c r="DG83" s="212"/>
      <c r="DH83" s="212"/>
      <c r="DI83" s="212"/>
      <c r="DJ83" s="212"/>
      <c r="DK83" s="212"/>
      <c r="DL83" s="212"/>
      <c r="DM83" s="212"/>
      <c r="DN83" s="212"/>
      <c r="DO83" s="212"/>
      <c r="DP83" s="212"/>
      <c r="DQ83" s="212"/>
      <c r="DR83" s="212"/>
      <c r="DS83" s="212"/>
      <c r="DT83" s="212"/>
      <c r="DU83" s="212"/>
      <c r="DV83" s="212"/>
      <c r="DW83" s="212"/>
      <c r="DX83" s="212"/>
      <c r="DY83" s="212"/>
      <c r="DZ83" s="212"/>
      <c r="EA83" s="212"/>
      <c r="EB83" s="212"/>
      <c r="EC83" s="212"/>
      <c r="ED83" s="212"/>
      <c r="EE83" s="212"/>
      <c r="EF83" s="212"/>
      <c r="EG83" s="212"/>
      <c r="EH83" s="212"/>
      <c r="EI83" s="212"/>
      <c r="EJ83" s="212"/>
      <c r="EK83" s="212"/>
      <c r="EL83" s="212"/>
      <c r="EM83" s="212"/>
      <c r="EN83" s="212"/>
      <c r="EO83" s="212"/>
      <c r="EP83" s="212"/>
      <c r="EQ83" s="212"/>
      <c r="ER83" s="212"/>
      <c r="ES83" s="212"/>
      <c r="ET83" s="212"/>
      <c r="EU83" s="212"/>
      <c r="EV83" s="212"/>
      <c r="EW83" s="212"/>
      <c r="EX83" s="212"/>
      <c r="EY83" s="212"/>
      <c r="EZ83" s="212"/>
      <c r="FA83" s="212"/>
      <c r="FB83" s="212"/>
      <c r="FC83" s="212"/>
      <c r="FD83" s="212"/>
      <c r="FE83" s="212"/>
      <c r="FF83" s="212"/>
      <c r="FG83" s="212"/>
      <c r="FH83" s="212"/>
      <c r="FI83" s="212"/>
      <c r="FJ83" s="212"/>
      <c r="FK83" s="212"/>
      <c r="FL83" s="212"/>
      <c r="FM83" s="212"/>
      <c r="FN83" s="212"/>
      <c r="FO83" s="212"/>
      <c r="FP83" s="212"/>
      <c r="FQ83" s="212"/>
      <c r="FR83" s="212"/>
      <c r="FS83" s="212"/>
      <c r="FT83" s="212"/>
      <c r="FU83" s="212"/>
      <c r="FV83" s="212"/>
      <c r="FW83" s="212"/>
      <c r="FX83" s="212"/>
      <c r="FY83" s="212"/>
      <c r="FZ83" s="212"/>
      <c r="GA83" s="212"/>
      <c r="GB83" s="212"/>
      <c r="GC83" s="212"/>
      <c r="GD83" s="212"/>
      <c r="GE83" s="212"/>
      <c r="GF83" s="212"/>
      <c r="GG83" s="212"/>
      <c r="GH83" s="212"/>
      <c r="GI83" s="212"/>
      <c r="GJ83" s="212"/>
      <c r="GK83" s="212"/>
      <c r="GL83" s="212"/>
      <c r="GM83" s="212"/>
      <c r="GN83" s="212"/>
      <c r="GO83" s="212"/>
      <c r="GP83" s="212"/>
      <c r="GQ83" s="212"/>
      <c r="GR83" s="212"/>
      <c r="GS83" s="212"/>
      <c r="GT83" s="212"/>
      <c r="GU83" s="212"/>
      <c r="GV83" s="212"/>
      <c r="GW83" s="212"/>
      <c r="GX83" s="212"/>
      <c r="GY83" s="212"/>
      <c r="GZ83" s="212"/>
      <c r="HA83" s="212"/>
      <c r="HB83" s="212"/>
      <c r="HC83" s="212"/>
      <c r="HD83" s="212"/>
      <c r="HE83" s="212"/>
      <c r="HF83" s="212"/>
      <c r="HG83" s="212"/>
      <c r="HH83" s="212"/>
      <c r="HI83" s="212"/>
      <c r="HJ83" s="212"/>
      <c r="HK83" s="212"/>
      <c r="HL83" s="212"/>
      <c r="HM83" s="212"/>
      <c r="HN83" s="212"/>
      <c r="HO83" s="212"/>
      <c r="HP83" s="212"/>
      <c r="HQ83" s="212"/>
      <c r="HR83" s="212"/>
      <c r="HS83" s="212"/>
      <c r="HT83" s="212"/>
      <c r="HU83" s="212"/>
      <c r="HV83" s="212"/>
      <c r="HW83" s="212"/>
      <c r="HX83" s="212"/>
      <c r="HY83" s="212"/>
      <c r="HZ83" s="212"/>
      <c r="IA83" s="212"/>
      <c r="IB83" s="212"/>
      <c r="IC83" s="212"/>
      <c r="ID83" s="212"/>
      <c r="IE83" s="212"/>
      <c r="IF83" s="212"/>
      <c r="IG83" s="212"/>
      <c r="IH83" s="212"/>
      <c r="II83" s="212"/>
      <c r="IJ83" s="212"/>
      <c r="IK83" s="212"/>
      <c r="IL83" s="212"/>
      <c r="IM83" s="212"/>
      <c r="IN83" s="212"/>
      <c r="IO83" s="212"/>
      <c r="IP83" s="212"/>
      <c r="IQ83" s="212"/>
      <c r="IR83" s="212"/>
      <c r="IS83" s="212"/>
      <c r="IT83" s="212"/>
      <c r="IU83" s="212"/>
      <c r="IV83" s="212"/>
    </row>
    <row r="84" customFormat="false" ht="10.2" hidden="false" customHeight="false" outlineLevel="0" collapsed="false">
      <c r="C84" s="212"/>
      <c r="D84" s="213"/>
      <c r="E84" s="212"/>
      <c r="F84" s="213"/>
      <c r="G84" s="212"/>
      <c r="H84" s="212"/>
      <c r="I84" s="212"/>
      <c r="J84" s="212"/>
      <c r="K84" s="212"/>
      <c r="L84" s="212"/>
      <c r="M84" s="212"/>
      <c r="N84" s="212"/>
      <c r="O84" s="212"/>
      <c r="P84" s="212"/>
      <c r="Q84" s="212"/>
      <c r="R84" s="212"/>
      <c r="S84" s="212"/>
      <c r="T84" s="212"/>
      <c r="U84" s="212"/>
      <c r="V84" s="212"/>
      <c r="W84" s="212"/>
      <c r="X84" s="212"/>
      <c r="Y84" s="212"/>
      <c r="Z84" s="212"/>
      <c r="AA84" s="212"/>
      <c r="AB84" s="212"/>
      <c r="AC84" s="212"/>
      <c r="AD84" s="212"/>
      <c r="AE84" s="212"/>
      <c r="AF84" s="212"/>
      <c r="AG84" s="212"/>
      <c r="AH84" s="213"/>
      <c r="AI84" s="212"/>
      <c r="AJ84" s="212"/>
      <c r="AK84" s="212"/>
      <c r="AL84" s="212"/>
      <c r="AM84" s="212"/>
      <c r="AN84" s="212"/>
      <c r="AO84" s="212"/>
      <c r="AP84" s="212"/>
      <c r="AQ84" s="212"/>
      <c r="AR84" s="212"/>
      <c r="AS84" s="212"/>
      <c r="AT84" s="212"/>
      <c r="AU84" s="212"/>
      <c r="AV84" s="212"/>
      <c r="AW84" s="212"/>
      <c r="AX84" s="212"/>
      <c r="AY84" s="212"/>
      <c r="AZ84" s="212"/>
      <c r="BA84" s="212"/>
      <c r="BB84" s="212"/>
      <c r="BC84" s="212"/>
      <c r="BD84" s="212"/>
      <c r="BE84" s="212"/>
      <c r="BF84" s="212"/>
      <c r="BG84" s="212"/>
      <c r="BH84" s="212"/>
      <c r="BI84" s="212"/>
      <c r="BJ84" s="212"/>
      <c r="BK84" s="212"/>
      <c r="BL84" s="212"/>
      <c r="BM84" s="212"/>
      <c r="BN84" s="212"/>
      <c r="BO84" s="212"/>
      <c r="BP84" s="212"/>
      <c r="BQ84" s="212"/>
      <c r="BR84" s="212"/>
      <c r="BS84" s="212"/>
      <c r="BT84" s="212"/>
      <c r="BU84" s="212"/>
      <c r="BV84" s="212"/>
      <c r="BW84" s="212"/>
      <c r="BX84" s="212"/>
      <c r="BY84" s="212"/>
      <c r="BZ84" s="212"/>
      <c r="CA84" s="212"/>
      <c r="CB84" s="212"/>
      <c r="CC84" s="212"/>
      <c r="CD84" s="212"/>
      <c r="CE84" s="212"/>
      <c r="CF84" s="212"/>
      <c r="CG84" s="212"/>
      <c r="CH84" s="212"/>
      <c r="CI84" s="212"/>
      <c r="CJ84" s="212"/>
      <c r="CK84" s="212"/>
      <c r="CL84" s="212"/>
      <c r="CM84" s="212"/>
      <c r="CN84" s="212"/>
      <c r="CO84" s="212"/>
      <c r="CP84" s="212"/>
      <c r="CQ84" s="212"/>
      <c r="CR84" s="212"/>
      <c r="CS84" s="212"/>
      <c r="CT84" s="212"/>
      <c r="CU84" s="212"/>
      <c r="CV84" s="212"/>
      <c r="CW84" s="212"/>
      <c r="CX84" s="212"/>
      <c r="CY84" s="212"/>
      <c r="CZ84" s="212"/>
      <c r="DA84" s="212"/>
      <c r="DB84" s="212"/>
      <c r="DC84" s="212"/>
      <c r="DD84" s="212"/>
      <c r="DE84" s="212"/>
      <c r="DF84" s="212"/>
      <c r="DG84" s="212"/>
      <c r="DH84" s="212"/>
      <c r="DI84" s="212"/>
      <c r="DJ84" s="212"/>
      <c r="DK84" s="212"/>
      <c r="DL84" s="212"/>
      <c r="DM84" s="212"/>
      <c r="DN84" s="212"/>
      <c r="DO84" s="212"/>
      <c r="DP84" s="212"/>
      <c r="DQ84" s="212"/>
      <c r="DR84" s="212"/>
      <c r="DS84" s="212"/>
      <c r="DT84" s="212"/>
      <c r="DU84" s="212"/>
      <c r="DV84" s="212"/>
      <c r="DW84" s="212"/>
      <c r="DX84" s="212"/>
      <c r="DY84" s="212"/>
      <c r="DZ84" s="212"/>
      <c r="EA84" s="212"/>
      <c r="EB84" s="212"/>
      <c r="EC84" s="212"/>
      <c r="ED84" s="212"/>
      <c r="EE84" s="212"/>
      <c r="EF84" s="212"/>
      <c r="EG84" s="212"/>
      <c r="EH84" s="212"/>
      <c r="EI84" s="212"/>
      <c r="EJ84" s="212"/>
      <c r="EK84" s="212"/>
      <c r="EL84" s="212"/>
      <c r="EM84" s="212"/>
      <c r="EN84" s="212"/>
      <c r="EO84" s="212"/>
      <c r="EP84" s="212"/>
      <c r="EQ84" s="212"/>
      <c r="ER84" s="212"/>
      <c r="ES84" s="212"/>
      <c r="ET84" s="212"/>
      <c r="EU84" s="212"/>
      <c r="EV84" s="212"/>
      <c r="EW84" s="212"/>
      <c r="EX84" s="212"/>
      <c r="EY84" s="212"/>
      <c r="EZ84" s="212"/>
      <c r="FA84" s="212"/>
      <c r="FB84" s="212"/>
      <c r="FC84" s="212"/>
      <c r="FD84" s="212"/>
      <c r="FE84" s="212"/>
      <c r="FF84" s="212"/>
      <c r="FG84" s="212"/>
      <c r="FH84" s="212"/>
      <c r="FI84" s="212"/>
      <c r="FJ84" s="212"/>
      <c r="FK84" s="212"/>
      <c r="FL84" s="212"/>
      <c r="FM84" s="212"/>
      <c r="FN84" s="212"/>
      <c r="FO84" s="212"/>
      <c r="FP84" s="212"/>
      <c r="FQ84" s="212"/>
      <c r="FR84" s="212"/>
      <c r="FS84" s="212"/>
      <c r="FT84" s="212"/>
      <c r="FU84" s="212"/>
      <c r="FV84" s="212"/>
      <c r="FW84" s="212"/>
      <c r="FX84" s="212"/>
      <c r="FY84" s="212"/>
      <c r="FZ84" s="212"/>
      <c r="GA84" s="212"/>
      <c r="GB84" s="212"/>
      <c r="GC84" s="212"/>
      <c r="GD84" s="212"/>
      <c r="GE84" s="212"/>
      <c r="GF84" s="212"/>
      <c r="GG84" s="212"/>
      <c r="GH84" s="212"/>
      <c r="GI84" s="212"/>
      <c r="GJ84" s="212"/>
      <c r="GK84" s="212"/>
      <c r="GL84" s="212"/>
      <c r="GM84" s="212"/>
      <c r="GN84" s="212"/>
      <c r="GO84" s="212"/>
      <c r="GP84" s="212"/>
      <c r="GQ84" s="212"/>
      <c r="GR84" s="212"/>
      <c r="GS84" s="212"/>
      <c r="GT84" s="212"/>
      <c r="GU84" s="212"/>
      <c r="GV84" s="212"/>
      <c r="GW84" s="212"/>
      <c r="GX84" s="212"/>
      <c r="GY84" s="212"/>
      <c r="GZ84" s="212"/>
      <c r="HA84" s="212"/>
      <c r="HB84" s="212"/>
      <c r="HC84" s="212"/>
      <c r="HD84" s="212"/>
      <c r="HE84" s="212"/>
      <c r="HF84" s="212"/>
      <c r="HG84" s="212"/>
      <c r="HH84" s="212"/>
      <c r="HI84" s="212"/>
      <c r="HJ84" s="212"/>
      <c r="HK84" s="212"/>
      <c r="HL84" s="212"/>
      <c r="HM84" s="212"/>
      <c r="HN84" s="212"/>
      <c r="HO84" s="212"/>
      <c r="HP84" s="212"/>
      <c r="HQ84" s="212"/>
      <c r="HR84" s="212"/>
      <c r="HS84" s="212"/>
      <c r="HT84" s="212"/>
      <c r="HU84" s="212"/>
      <c r="HV84" s="212"/>
      <c r="HW84" s="212"/>
      <c r="HX84" s="212"/>
      <c r="HY84" s="212"/>
      <c r="HZ84" s="212"/>
      <c r="IA84" s="212"/>
      <c r="IB84" s="212"/>
      <c r="IC84" s="212"/>
      <c r="ID84" s="212"/>
      <c r="IE84" s="212"/>
      <c r="IF84" s="212"/>
      <c r="IG84" s="212"/>
      <c r="IH84" s="212"/>
      <c r="II84" s="212"/>
      <c r="IJ84" s="212"/>
      <c r="IK84" s="212"/>
      <c r="IL84" s="212"/>
      <c r="IM84" s="212"/>
      <c r="IN84" s="212"/>
      <c r="IO84" s="212"/>
      <c r="IP84" s="212"/>
      <c r="IQ84" s="212"/>
      <c r="IR84" s="212"/>
      <c r="IS84" s="212"/>
      <c r="IT84" s="212"/>
      <c r="IU84" s="212"/>
      <c r="IV84" s="212"/>
    </row>
    <row r="85" customFormat="false" ht="10.2" hidden="false" customHeight="false" outlineLevel="0" collapsed="false">
      <c r="C85" s="212"/>
      <c r="D85" s="213"/>
      <c r="E85" s="212"/>
      <c r="F85" s="213"/>
      <c r="G85" s="212"/>
      <c r="H85" s="212"/>
      <c r="I85" s="212"/>
      <c r="J85" s="212"/>
      <c r="K85" s="212"/>
      <c r="L85" s="212"/>
      <c r="M85" s="212"/>
      <c r="N85" s="212"/>
      <c r="O85" s="212"/>
      <c r="P85" s="212"/>
      <c r="Q85" s="212"/>
      <c r="R85" s="212"/>
      <c r="S85" s="212"/>
      <c r="T85" s="212"/>
      <c r="U85" s="212"/>
      <c r="V85" s="212"/>
      <c r="W85" s="212"/>
      <c r="X85" s="212"/>
      <c r="Y85" s="212"/>
      <c r="Z85" s="212"/>
      <c r="AA85" s="212"/>
      <c r="AB85" s="212"/>
      <c r="AC85" s="212"/>
      <c r="AD85" s="212"/>
      <c r="AE85" s="212"/>
      <c r="AF85" s="212"/>
      <c r="AG85" s="212"/>
      <c r="AH85" s="213"/>
      <c r="AI85" s="212"/>
      <c r="AJ85" s="212"/>
      <c r="AK85" s="212"/>
      <c r="AL85" s="212"/>
      <c r="AM85" s="212"/>
      <c r="AN85" s="212"/>
      <c r="AO85" s="212"/>
      <c r="AP85" s="212"/>
      <c r="AQ85" s="212"/>
      <c r="AR85" s="212"/>
      <c r="AS85" s="212"/>
      <c r="AT85" s="212"/>
      <c r="AU85" s="212"/>
      <c r="AV85" s="212"/>
      <c r="AW85" s="212"/>
      <c r="AX85" s="212"/>
      <c r="AY85" s="212"/>
      <c r="AZ85" s="212"/>
      <c r="BA85" s="212"/>
      <c r="BB85" s="212"/>
      <c r="BC85" s="212"/>
      <c r="BD85" s="212"/>
      <c r="BE85" s="212"/>
      <c r="BF85" s="212"/>
      <c r="BG85" s="212"/>
      <c r="BH85" s="212"/>
      <c r="BI85" s="212"/>
      <c r="BJ85" s="212"/>
      <c r="BK85" s="212"/>
      <c r="BL85" s="212"/>
      <c r="BM85" s="212"/>
      <c r="BN85" s="212"/>
      <c r="BO85" s="212"/>
      <c r="BP85" s="212"/>
      <c r="BQ85" s="212"/>
      <c r="BR85" s="212"/>
      <c r="BS85" s="212"/>
      <c r="BT85" s="212"/>
      <c r="BU85" s="212"/>
      <c r="BV85" s="212"/>
      <c r="BW85" s="212"/>
      <c r="BX85" s="212"/>
      <c r="BY85" s="212"/>
      <c r="BZ85" s="212"/>
      <c r="CA85" s="212"/>
      <c r="CB85" s="212"/>
      <c r="CC85" s="212"/>
      <c r="CD85" s="212"/>
      <c r="CE85" s="212"/>
      <c r="CF85" s="212"/>
      <c r="CG85" s="212"/>
      <c r="CH85" s="212"/>
      <c r="CI85" s="212"/>
      <c r="CJ85" s="212"/>
      <c r="CK85" s="212"/>
      <c r="CL85" s="212"/>
      <c r="CM85" s="212"/>
      <c r="CN85" s="212"/>
      <c r="CO85" s="212"/>
      <c r="CP85" s="212"/>
      <c r="CQ85" s="212"/>
      <c r="CR85" s="212"/>
      <c r="CS85" s="212"/>
      <c r="CT85" s="212"/>
      <c r="CU85" s="212"/>
      <c r="CV85" s="212"/>
      <c r="CW85" s="212"/>
      <c r="CX85" s="212"/>
      <c r="CY85" s="212"/>
      <c r="CZ85" s="212"/>
      <c r="DA85" s="212"/>
      <c r="DB85" s="212"/>
      <c r="DC85" s="212"/>
      <c r="DD85" s="212"/>
      <c r="DE85" s="212"/>
      <c r="DF85" s="212"/>
      <c r="DG85" s="212"/>
      <c r="DH85" s="212"/>
      <c r="DI85" s="212"/>
      <c r="DJ85" s="212"/>
      <c r="DK85" s="212"/>
      <c r="DL85" s="212"/>
      <c r="DM85" s="212"/>
      <c r="DN85" s="212"/>
      <c r="DO85" s="212"/>
      <c r="DP85" s="212"/>
      <c r="DQ85" s="212"/>
      <c r="DR85" s="212"/>
      <c r="DS85" s="212"/>
      <c r="DT85" s="212"/>
      <c r="DU85" s="212"/>
      <c r="DV85" s="212"/>
      <c r="DW85" s="212"/>
      <c r="DX85" s="212"/>
      <c r="DY85" s="212"/>
      <c r="DZ85" s="212"/>
      <c r="EA85" s="212"/>
      <c r="EB85" s="212"/>
      <c r="EC85" s="212"/>
      <c r="ED85" s="212"/>
      <c r="EE85" s="212"/>
      <c r="EF85" s="212"/>
      <c r="EG85" s="212"/>
      <c r="EH85" s="212"/>
      <c r="EI85" s="212"/>
      <c r="EJ85" s="212"/>
      <c r="EK85" s="212"/>
      <c r="EL85" s="212"/>
      <c r="EM85" s="212"/>
      <c r="EN85" s="212"/>
      <c r="EO85" s="212"/>
      <c r="EP85" s="212"/>
      <c r="EQ85" s="212"/>
      <c r="ER85" s="212"/>
      <c r="ES85" s="212"/>
      <c r="ET85" s="212"/>
      <c r="EU85" s="212"/>
      <c r="EV85" s="212"/>
      <c r="EW85" s="212"/>
      <c r="EX85" s="212"/>
      <c r="EY85" s="212"/>
      <c r="EZ85" s="212"/>
      <c r="FA85" s="212"/>
      <c r="FB85" s="212"/>
      <c r="FC85" s="212"/>
      <c r="FD85" s="212"/>
      <c r="FE85" s="212"/>
      <c r="FF85" s="212"/>
      <c r="FG85" s="212"/>
      <c r="FH85" s="212"/>
      <c r="FI85" s="212"/>
      <c r="FJ85" s="212"/>
      <c r="FK85" s="212"/>
      <c r="FL85" s="212"/>
      <c r="FM85" s="212"/>
      <c r="FN85" s="212"/>
      <c r="FO85" s="212"/>
      <c r="FP85" s="212"/>
      <c r="FQ85" s="212"/>
      <c r="FR85" s="212"/>
      <c r="FS85" s="212"/>
      <c r="FT85" s="212"/>
      <c r="FU85" s="212"/>
      <c r="FV85" s="212"/>
      <c r="FW85" s="212"/>
      <c r="FX85" s="212"/>
      <c r="FY85" s="212"/>
      <c r="FZ85" s="212"/>
      <c r="GA85" s="212"/>
      <c r="GB85" s="212"/>
      <c r="GC85" s="212"/>
      <c r="GD85" s="212"/>
      <c r="GE85" s="212"/>
      <c r="GF85" s="212"/>
      <c r="GG85" s="212"/>
      <c r="GH85" s="212"/>
      <c r="GI85" s="212"/>
      <c r="GJ85" s="212"/>
      <c r="GK85" s="212"/>
      <c r="GL85" s="212"/>
      <c r="GM85" s="212"/>
      <c r="GN85" s="212"/>
      <c r="GO85" s="212"/>
      <c r="GP85" s="212"/>
      <c r="GQ85" s="212"/>
      <c r="GR85" s="212"/>
      <c r="GS85" s="212"/>
      <c r="GT85" s="212"/>
      <c r="GU85" s="212"/>
      <c r="GV85" s="212"/>
      <c r="GW85" s="212"/>
      <c r="GX85" s="212"/>
      <c r="GY85" s="212"/>
      <c r="GZ85" s="212"/>
      <c r="HA85" s="212"/>
      <c r="HB85" s="212"/>
      <c r="HC85" s="212"/>
      <c r="HD85" s="212"/>
      <c r="HE85" s="212"/>
      <c r="HF85" s="212"/>
      <c r="HG85" s="212"/>
      <c r="HH85" s="212"/>
      <c r="HI85" s="212"/>
      <c r="HJ85" s="212"/>
      <c r="HK85" s="212"/>
      <c r="HL85" s="212"/>
      <c r="HM85" s="212"/>
      <c r="HN85" s="212"/>
      <c r="HO85" s="212"/>
      <c r="HP85" s="212"/>
      <c r="HQ85" s="212"/>
      <c r="HR85" s="212"/>
      <c r="HS85" s="212"/>
      <c r="HT85" s="212"/>
      <c r="HU85" s="212"/>
      <c r="HV85" s="212"/>
      <c r="HW85" s="212"/>
      <c r="HX85" s="212"/>
      <c r="HY85" s="212"/>
      <c r="HZ85" s="212"/>
      <c r="IA85" s="212"/>
      <c r="IB85" s="212"/>
      <c r="IC85" s="212"/>
      <c r="ID85" s="212"/>
      <c r="IE85" s="212"/>
      <c r="IF85" s="212"/>
      <c r="IG85" s="212"/>
      <c r="IH85" s="212"/>
      <c r="II85" s="212"/>
      <c r="IJ85" s="212"/>
      <c r="IK85" s="212"/>
      <c r="IL85" s="212"/>
      <c r="IM85" s="212"/>
      <c r="IN85" s="212"/>
      <c r="IO85" s="212"/>
      <c r="IP85" s="212"/>
      <c r="IQ85" s="212"/>
      <c r="IR85" s="212"/>
      <c r="IS85" s="212"/>
      <c r="IT85" s="212"/>
      <c r="IU85" s="212"/>
      <c r="IV85" s="212"/>
    </row>
    <row r="86" customFormat="false" ht="10.2" hidden="false" customHeight="false" outlineLevel="0" collapsed="false">
      <c r="C86" s="212"/>
      <c r="D86" s="213"/>
      <c r="E86" s="212"/>
      <c r="F86" s="213"/>
      <c r="G86" s="212"/>
      <c r="H86" s="212"/>
      <c r="I86" s="212"/>
      <c r="J86" s="212"/>
      <c r="K86" s="212"/>
      <c r="L86" s="212"/>
      <c r="M86" s="212"/>
      <c r="N86" s="212"/>
      <c r="O86" s="212"/>
      <c r="P86" s="212"/>
      <c r="Q86" s="212"/>
      <c r="R86" s="212"/>
      <c r="S86" s="212"/>
      <c r="T86" s="212"/>
      <c r="U86" s="212"/>
      <c r="V86" s="212"/>
      <c r="W86" s="212"/>
      <c r="X86" s="212"/>
      <c r="Y86" s="212"/>
      <c r="Z86" s="212"/>
      <c r="AA86" s="212"/>
      <c r="AB86" s="212"/>
      <c r="AC86" s="212"/>
      <c r="AD86" s="212"/>
      <c r="AE86" s="212"/>
      <c r="AF86" s="212"/>
      <c r="AG86" s="212"/>
      <c r="AH86" s="213"/>
      <c r="AI86" s="212"/>
      <c r="AJ86" s="212"/>
      <c r="AK86" s="212"/>
      <c r="AL86" s="212"/>
      <c r="AM86" s="212"/>
      <c r="AN86" s="212"/>
      <c r="AO86" s="212"/>
      <c r="AP86" s="212"/>
      <c r="AQ86" s="212"/>
      <c r="AR86" s="212"/>
      <c r="AS86" s="212"/>
      <c r="AT86" s="212"/>
      <c r="AU86" s="212"/>
      <c r="AV86" s="212"/>
      <c r="AW86" s="212"/>
      <c r="AX86" s="212"/>
      <c r="AY86" s="212"/>
      <c r="AZ86" s="212"/>
      <c r="BA86" s="212"/>
      <c r="BB86" s="212"/>
      <c r="BC86" s="212"/>
      <c r="BD86" s="212"/>
      <c r="BE86" s="212"/>
      <c r="BF86" s="212"/>
      <c r="BG86" s="212"/>
      <c r="BH86" s="212"/>
      <c r="BI86" s="212"/>
      <c r="BJ86" s="212"/>
      <c r="BK86" s="212"/>
      <c r="BL86" s="212"/>
      <c r="BM86" s="212"/>
      <c r="BN86" s="212"/>
      <c r="BO86" s="212"/>
      <c r="BP86" s="212"/>
      <c r="BQ86" s="212"/>
      <c r="BR86" s="212"/>
      <c r="BS86" s="212"/>
      <c r="BT86" s="212"/>
      <c r="BU86" s="212"/>
      <c r="BV86" s="212"/>
      <c r="BW86" s="212"/>
      <c r="BX86" s="212"/>
      <c r="BY86" s="212"/>
      <c r="BZ86" s="212"/>
      <c r="CA86" s="212"/>
      <c r="CB86" s="212"/>
      <c r="CC86" s="212"/>
      <c r="CD86" s="212"/>
      <c r="CE86" s="212"/>
      <c r="CF86" s="212"/>
      <c r="CG86" s="212"/>
      <c r="CH86" s="212"/>
      <c r="CI86" s="212"/>
      <c r="CJ86" s="212"/>
      <c r="CK86" s="212"/>
      <c r="CL86" s="212"/>
      <c r="CM86" s="212"/>
      <c r="CN86" s="212"/>
      <c r="CO86" s="212"/>
      <c r="CP86" s="212"/>
      <c r="CQ86" s="212"/>
      <c r="CR86" s="212"/>
      <c r="CS86" s="212"/>
      <c r="CT86" s="212"/>
      <c r="CU86" s="212"/>
      <c r="CV86" s="212"/>
      <c r="CW86" s="212"/>
      <c r="CX86" s="212"/>
      <c r="CY86" s="212"/>
      <c r="CZ86" s="212"/>
      <c r="DA86" s="212"/>
      <c r="DB86" s="212"/>
      <c r="DC86" s="212"/>
      <c r="DD86" s="212"/>
      <c r="DE86" s="212"/>
      <c r="DF86" s="212"/>
      <c r="DG86" s="212"/>
      <c r="DH86" s="212"/>
      <c r="DI86" s="212"/>
      <c r="DJ86" s="212"/>
      <c r="DK86" s="212"/>
      <c r="DL86" s="212"/>
      <c r="DM86" s="212"/>
      <c r="DN86" s="212"/>
      <c r="DO86" s="212"/>
      <c r="DP86" s="212"/>
      <c r="DQ86" s="212"/>
      <c r="DR86" s="212"/>
      <c r="DS86" s="212"/>
      <c r="DT86" s="212"/>
      <c r="DU86" s="212"/>
      <c r="DV86" s="212"/>
      <c r="DW86" s="212"/>
      <c r="DX86" s="212"/>
      <c r="DY86" s="212"/>
      <c r="DZ86" s="212"/>
      <c r="EA86" s="212"/>
      <c r="EB86" s="212"/>
      <c r="EC86" s="212"/>
      <c r="ED86" s="212"/>
      <c r="EE86" s="212"/>
      <c r="EF86" s="212"/>
      <c r="EG86" s="212"/>
      <c r="EH86" s="212"/>
      <c r="EI86" s="212"/>
      <c r="EJ86" s="212"/>
      <c r="EK86" s="212"/>
      <c r="EL86" s="212"/>
      <c r="EM86" s="212"/>
      <c r="EN86" s="212"/>
      <c r="EO86" s="212"/>
      <c r="EP86" s="212"/>
      <c r="EQ86" s="212"/>
      <c r="ER86" s="212"/>
      <c r="ES86" s="212"/>
      <c r="ET86" s="212"/>
      <c r="EU86" s="212"/>
      <c r="EV86" s="212"/>
      <c r="EW86" s="212"/>
      <c r="EX86" s="212"/>
      <c r="EY86" s="212"/>
      <c r="EZ86" s="212"/>
      <c r="FA86" s="212"/>
      <c r="FB86" s="212"/>
      <c r="FC86" s="212"/>
      <c r="FD86" s="212"/>
      <c r="FE86" s="212"/>
      <c r="FF86" s="212"/>
      <c r="FG86" s="212"/>
      <c r="FH86" s="212"/>
      <c r="FI86" s="212"/>
      <c r="FJ86" s="212"/>
      <c r="FK86" s="212"/>
      <c r="FL86" s="212"/>
      <c r="FM86" s="212"/>
      <c r="FN86" s="212"/>
      <c r="FO86" s="212"/>
      <c r="FP86" s="212"/>
      <c r="FQ86" s="212"/>
      <c r="FR86" s="212"/>
      <c r="FS86" s="212"/>
      <c r="FT86" s="212"/>
      <c r="FU86" s="212"/>
      <c r="FV86" s="212"/>
      <c r="FW86" s="212"/>
      <c r="FX86" s="212"/>
      <c r="FY86" s="212"/>
      <c r="FZ86" s="212"/>
      <c r="GA86" s="212"/>
      <c r="GB86" s="212"/>
      <c r="GC86" s="212"/>
      <c r="GD86" s="212"/>
      <c r="GE86" s="212"/>
      <c r="GF86" s="212"/>
      <c r="GG86" s="212"/>
      <c r="GH86" s="212"/>
      <c r="GI86" s="212"/>
      <c r="GJ86" s="212"/>
      <c r="GK86" s="212"/>
      <c r="GL86" s="212"/>
      <c r="GM86" s="212"/>
      <c r="GN86" s="212"/>
      <c r="GO86" s="212"/>
      <c r="GP86" s="212"/>
      <c r="GQ86" s="212"/>
      <c r="GR86" s="212"/>
      <c r="GS86" s="212"/>
      <c r="GT86" s="212"/>
      <c r="GU86" s="212"/>
      <c r="GV86" s="212"/>
      <c r="GW86" s="212"/>
      <c r="GX86" s="212"/>
      <c r="GY86" s="212"/>
      <c r="GZ86" s="212"/>
      <c r="HA86" s="212"/>
      <c r="HB86" s="212"/>
      <c r="HC86" s="212"/>
      <c r="HD86" s="212"/>
      <c r="HE86" s="212"/>
      <c r="HF86" s="212"/>
      <c r="HG86" s="212"/>
      <c r="HH86" s="212"/>
      <c r="HI86" s="212"/>
      <c r="HJ86" s="212"/>
      <c r="HK86" s="212"/>
      <c r="HL86" s="212"/>
      <c r="HM86" s="212"/>
      <c r="HN86" s="212"/>
      <c r="HO86" s="212"/>
      <c r="HP86" s="212"/>
      <c r="HQ86" s="212"/>
      <c r="HR86" s="212"/>
      <c r="HS86" s="212"/>
      <c r="HT86" s="212"/>
      <c r="HU86" s="212"/>
      <c r="HV86" s="212"/>
      <c r="HW86" s="212"/>
      <c r="HX86" s="212"/>
      <c r="HY86" s="212"/>
      <c r="HZ86" s="212"/>
      <c r="IA86" s="212"/>
      <c r="IB86" s="212"/>
      <c r="IC86" s="212"/>
      <c r="ID86" s="212"/>
      <c r="IE86" s="212"/>
      <c r="IF86" s="212"/>
      <c r="IG86" s="212"/>
      <c r="IH86" s="212"/>
      <c r="II86" s="212"/>
      <c r="IJ86" s="212"/>
      <c r="IK86" s="212"/>
      <c r="IL86" s="212"/>
      <c r="IM86" s="212"/>
      <c r="IN86" s="212"/>
      <c r="IO86" s="212"/>
      <c r="IP86" s="212"/>
      <c r="IQ86" s="212"/>
      <c r="IR86" s="212"/>
      <c r="IS86" s="212"/>
      <c r="IT86" s="212"/>
      <c r="IU86" s="212"/>
      <c r="IV86" s="212"/>
    </row>
    <row r="87" s="17" customFormat="true" ht="13.2" hidden="false" customHeight="false" outlineLevel="0" collapsed="false">
      <c r="B87" s="200"/>
      <c r="C87" s="182" t="n">
        <v>1960</v>
      </c>
      <c r="D87" s="182" t="n">
        <v>1961</v>
      </c>
      <c r="E87" s="182" t="n">
        <v>1962</v>
      </c>
      <c r="F87" s="182" t="n">
        <v>1963</v>
      </c>
      <c r="G87" s="182" t="n">
        <v>1964</v>
      </c>
      <c r="H87" s="182" t="n">
        <v>1965</v>
      </c>
      <c r="I87" s="182" t="n">
        <v>1966</v>
      </c>
      <c r="J87" s="182" t="n">
        <v>1967</v>
      </c>
      <c r="K87" s="182" t="n">
        <v>1968</v>
      </c>
      <c r="L87" s="182" t="n">
        <v>1969</v>
      </c>
      <c r="M87" s="182" t="n">
        <v>1970</v>
      </c>
      <c r="N87" s="182" t="n">
        <v>1971</v>
      </c>
      <c r="O87" s="182" t="n">
        <v>1972</v>
      </c>
      <c r="P87" s="182" t="n">
        <v>1973</v>
      </c>
      <c r="Q87" s="182" t="n">
        <v>1974</v>
      </c>
      <c r="R87" s="182" t="n">
        <v>1975</v>
      </c>
      <c r="S87" s="182" t="n">
        <v>1976</v>
      </c>
      <c r="T87" s="182" t="n">
        <v>1977</v>
      </c>
      <c r="U87" s="182" t="n">
        <v>1978</v>
      </c>
      <c r="V87" s="182" t="n">
        <v>1979</v>
      </c>
      <c r="W87" s="182" t="n">
        <v>1980</v>
      </c>
      <c r="X87" s="182" t="n">
        <v>1981</v>
      </c>
      <c r="Y87" s="182" t="n">
        <v>1982</v>
      </c>
      <c r="Z87" s="182" t="n">
        <v>1983</v>
      </c>
      <c r="AA87" s="182" t="n">
        <v>1984</v>
      </c>
      <c r="AB87" s="182" t="n">
        <v>1985</v>
      </c>
      <c r="AC87" s="182" t="n">
        <v>1986</v>
      </c>
      <c r="AD87" s="182" t="n">
        <v>1987</v>
      </c>
      <c r="AE87" s="182" t="n">
        <v>1988</v>
      </c>
      <c r="AF87" s="182" t="n">
        <v>1989</v>
      </c>
      <c r="AG87" s="182" t="n">
        <v>1990</v>
      </c>
      <c r="AH87" s="182" t="n">
        <v>1991</v>
      </c>
      <c r="AI87" s="182" t="n">
        <v>1992</v>
      </c>
      <c r="AJ87" s="182" t="n">
        <v>1993</v>
      </c>
      <c r="AK87" s="182" t="n">
        <v>1994</v>
      </c>
      <c r="AL87" s="182" t="n">
        <v>1995</v>
      </c>
      <c r="AM87" s="182" t="n">
        <v>1996</v>
      </c>
      <c r="AN87" s="182" t="n">
        <v>1997</v>
      </c>
      <c r="AO87" s="182" t="n">
        <v>1998</v>
      </c>
      <c r="AP87" s="182" t="n">
        <v>1999</v>
      </c>
      <c r="AQ87" s="182" t="n">
        <v>2000</v>
      </c>
      <c r="AR87" s="182" t="n">
        <v>2001</v>
      </c>
      <c r="AS87" s="182" t="n">
        <v>2002</v>
      </c>
      <c r="AT87" s="182" t="n">
        <v>2003</v>
      </c>
      <c r="AU87" s="182" t="n">
        <v>2004</v>
      </c>
      <c r="AV87" s="182" t="n">
        <v>2005</v>
      </c>
      <c r="AW87" s="182" t="n">
        <v>2006</v>
      </c>
      <c r="AX87" s="182" t="n">
        <v>2007</v>
      </c>
      <c r="AY87" s="182" t="n">
        <v>2008</v>
      </c>
      <c r="AZ87" s="182" t="n">
        <v>2009</v>
      </c>
      <c r="BA87" s="182" t="n">
        <v>2010</v>
      </c>
      <c r="BB87" s="182" t="n">
        <v>2011</v>
      </c>
      <c r="BC87" s="182" t="n">
        <v>2012</v>
      </c>
      <c r="BD87" s="182" t="n">
        <v>2013</v>
      </c>
      <c r="BE87" s="182" t="n">
        <v>2014</v>
      </c>
      <c r="BF87" s="182" t="n">
        <v>2015</v>
      </c>
      <c r="BG87" s="182" t="n">
        <v>2016</v>
      </c>
      <c r="BH87" s="182" t="n">
        <v>2017</v>
      </c>
      <c r="BI87" s="182" t="n">
        <v>2018</v>
      </c>
      <c r="BJ87" s="182" t="n">
        <v>2019</v>
      </c>
      <c r="BK87" s="182" t="n">
        <v>2020</v>
      </c>
      <c r="BL87" s="200"/>
      <c r="BM87" s="200"/>
      <c r="BN87" s="200"/>
      <c r="BO87" s="200"/>
      <c r="BP87" s="200"/>
      <c r="BQ87" s="200"/>
      <c r="BR87" s="200"/>
      <c r="BS87" s="200"/>
      <c r="BT87" s="200"/>
      <c r="BU87" s="200"/>
      <c r="BV87" s="200"/>
      <c r="BW87" s="200"/>
      <c r="BX87" s="200"/>
      <c r="BY87" s="200"/>
      <c r="BZ87" s="200"/>
      <c r="CA87" s="200"/>
      <c r="CB87" s="200"/>
      <c r="CC87" s="200"/>
      <c r="CD87" s="200"/>
      <c r="CE87" s="200"/>
      <c r="CF87" s="200"/>
      <c r="CG87" s="200"/>
      <c r="CH87" s="200"/>
      <c r="CI87" s="200"/>
      <c r="CJ87" s="200"/>
      <c r="CK87" s="200"/>
      <c r="CL87" s="200"/>
      <c r="CM87" s="200"/>
      <c r="CN87" s="200"/>
      <c r="CO87" s="200"/>
      <c r="CP87" s="200"/>
      <c r="CQ87" s="200"/>
      <c r="CR87" s="200"/>
      <c r="CS87" s="200"/>
      <c r="CT87" s="200"/>
      <c r="CU87" s="200"/>
      <c r="CV87" s="200"/>
      <c r="CW87" s="200"/>
      <c r="CX87" s="200"/>
      <c r="CY87" s="200"/>
      <c r="CZ87" s="200"/>
      <c r="DA87" s="200"/>
      <c r="DB87" s="200"/>
      <c r="DC87" s="200"/>
      <c r="DD87" s="200"/>
      <c r="DE87" s="200"/>
      <c r="DF87" s="200"/>
      <c r="DG87" s="200"/>
      <c r="DH87" s="200"/>
      <c r="DI87" s="200"/>
      <c r="DJ87" s="200"/>
      <c r="DK87" s="200"/>
      <c r="DL87" s="200"/>
      <c r="DM87" s="200"/>
      <c r="DN87" s="200"/>
      <c r="DO87" s="200"/>
      <c r="DP87" s="200"/>
      <c r="DQ87" s="200"/>
      <c r="DR87" s="200"/>
      <c r="DS87" s="200"/>
      <c r="DT87" s="200"/>
      <c r="DU87" s="200"/>
      <c r="DV87" s="200"/>
      <c r="DW87" s="200"/>
      <c r="DX87" s="200"/>
      <c r="DY87" s="200"/>
      <c r="DZ87" s="200"/>
      <c r="EA87" s="200"/>
      <c r="EB87" s="200"/>
      <c r="EC87" s="200"/>
      <c r="ED87" s="200"/>
      <c r="EE87" s="200"/>
      <c r="EF87" s="200"/>
      <c r="EG87" s="200"/>
      <c r="EH87" s="200"/>
      <c r="EI87" s="200"/>
      <c r="EJ87" s="200"/>
      <c r="EK87" s="200"/>
      <c r="EL87" s="200"/>
      <c r="EM87" s="200"/>
      <c r="EN87" s="200"/>
      <c r="EO87" s="200"/>
      <c r="EP87" s="200"/>
      <c r="EQ87" s="200"/>
      <c r="ER87" s="200"/>
      <c r="ES87" s="200"/>
      <c r="ET87" s="200"/>
      <c r="EU87" s="200"/>
      <c r="EV87" s="200"/>
      <c r="EW87" s="200"/>
      <c r="EX87" s="200"/>
      <c r="EY87" s="200"/>
      <c r="EZ87" s="200"/>
      <c r="FA87" s="200"/>
      <c r="FB87" s="200"/>
      <c r="FC87" s="200"/>
      <c r="FD87" s="200"/>
      <c r="FE87" s="200"/>
      <c r="FF87" s="200"/>
      <c r="FG87" s="200"/>
      <c r="FH87" s="200"/>
      <c r="FI87" s="200"/>
      <c r="FJ87" s="200"/>
      <c r="FK87" s="200"/>
      <c r="FL87" s="200"/>
      <c r="FM87" s="200"/>
      <c r="FN87" s="200"/>
      <c r="FO87" s="200"/>
      <c r="FP87" s="200"/>
      <c r="FQ87" s="200"/>
      <c r="FR87" s="200"/>
      <c r="FS87" s="200"/>
      <c r="FT87" s="200"/>
      <c r="FU87" s="200"/>
      <c r="FV87" s="200"/>
      <c r="FW87" s="200"/>
      <c r="FX87" s="200"/>
      <c r="FY87" s="200"/>
      <c r="FZ87" s="200"/>
      <c r="GA87" s="200"/>
      <c r="GB87" s="200"/>
      <c r="GC87" s="200"/>
      <c r="GD87" s="200"/>
      <c r="GE87" s="200"/>
      <c r="GF87" s="200"/>
      <c r="GG87" s="200"/>
      <c r="GH87" s="200"/>
      <c r="GI87" s="200"/>
      <c r="GJ87" s="200"/>
      <c r="GK87" s="200"/>
      <c r="GL87" s="200"/>
      <c r="GM87" s="200"/>
      <c r="GN87" s="200"/>
      <c r="GO87" s="200"/>
      <c r="GP87" s="200"/>
      <c r="GQ87" s="200"/>
      <c r="GR87" s="200"/>
      <c r="GS87" s="200"/>
      <c r="GT87" s="200"/>
      <c r="GU87" s="200"/>
      <c r="GV87" s="200"/>
      <c r="GW87" s="200"/>
      <c r="GX87" s="200"/>
      <c r="GY87" s="200"/>
      <c r="GZ87" s="200"/>
      <c r="HA87" s="200"/>
      <c r="HB87" s="200"/>
      <c r="HC87" s="200"/>
      <c r="HD87" s="200"/>
      <c r="HE87" s="200"/>
      <c r="HF87" s="200"/>
      <c r="HG87" s="200"/>
      <c r="HH87" s="200"/>
      <c r="HI87" s="200"/>
      <c r="HJ87" s="200"/>
      <c r="HK87" s="200"/>
      <c r="HL87" s="200"/>
      <c r="HM87" s="200"/>
      <c r="HN87" s="200"/>
      <c r="HO87" s="200"/>
      <c r="HP87" s="200"/>
      <c r="HQ87" s="200"/>
      <c r="HR87" s="200"/>
      <c r="HS87" s="200"/>
      <c r="HT87" s="200"/>
      <c r="HU87" s="200"/>
      <c r="HV87" s="200"/>
      <c r="HW87" s="200"/>
      <c r="HX87" s="200"/>
      <c r="HY87" s="200"/>
      <c r="HZ87" s="200"/>
      <c r="IA87" s="200"/>
      <c r="IB87" s="200"/>
      <c r="IC87" s="200"/>
      <c r="ID87" s="200"/>
      <c r="IE87" s="200"/>
      <c r="IF87" s="200"/>
      <c r="IG87" s="200"/>
      <c r="IH87" s="200"/>
      <c r="II87" s="200"/>
      <c r="IJ87" s="200"/>
      <c r="IK87" s="200"/>
      <c r="IL87" s="200"/>
      <c r="IM87" s="200"/>
      <c r="IN87" s="200"/>
      <c r="IO87" s="200"/>
      <c r="IP87" s="200"/>
      <c r="IQ87" s="200"/>
      <c r="IR87" s="200"/>
      <c r="IS87" s="200"/>
      <c r="IT87" s="200"/>
      <c r="IU87" s="200"/>
      <c r="IV87" s="200"/>
    </row>
    <row r="88" s="17" customFormat="true" ht="16.2" hidden="false" customHeight="false" outlineLevel="0" collapsed="false">
      <c r="B88" s="183" t="s">
        <v>99</v>
      </c>
      <c r="C88" s="202" t="n">
        <f aca="false">IF(C26=0,0,LYTCalculations!B69)</f>
        <v>0</v>
      </c>
      <c r="D88" s="202" t="n">
        <f aca="false">IF(D26=0,0,LYTCalculations!C69)</f>
        <v>0</v>
      </c>
      <c r="E88" s="202" t="n">
        <f aca="false">IF(E26=0,0,LYTCalculations!D69)</f>
        <v>0</v>
      </c>
      <c r="F88" s="202" t="n">
        <f aca="false">IF(F26=0,0,LYTCalculations!E69)</f>
        <v>0</v>
      </c>
      <c r="G88" s="202" t="n">
        <f aca="false">IF(G26=0,0,LYTCalculations!F69)</f>
        <v>0</v>
      </c>
      <c r="H88" s="202" t="n">
        <f aca="false">IF(H26=0,0,LYTCalculations!G69)</f>
        <v>0</v>
      </c>
      <c r="I88" s="202" t="n">
        <f aca="false">IF(I26=0,0,LYTCalculations!H69)</f>
        <v>0</v>
      </c>
      <c r="J88" s="202" t="n">
        <f aca="false">IF(J26=0,0,LYTCalculations!I69)</f>
        <v>0</v>
      </c>
      <c r="K88" s="202" t="n">
        <f aca="false">IF(K26=0,0,LYTCalculations!J69)</f>
        <v>0</v>
      </c>
      <c r="L88" s="202" t="n">
        <f aca="false">IF(L26=0,0,LYTCalculations!K69)</f>
        <v>0</v>
      </c>
      <c r="M88" s="202" t="n">
        <f aca="false">IF(M26=0,0,LYTCalculations!L69)</f>
        <v>0</v>
      </c>
      <c r="N88" s="202" t="n">
        <f aca="false">IF(N26=0,0,LYTCalculations!M69)</f>
        <v>0</v>
      </c>
      <c r="O88" s="202" t="n">
        <f aca="false">IF(O26=0,0,LYTCalculations!N69)</f>
        <v>0</v>
      </c>
      <c r="P88" s="202" t="n">
        <f aca="false">IF(P26=0,0,LYTCalculations!O69)</f>
        <v>0</v>
      </c>
      <c r="Q88" s="202" t="n">
        <f aca="false">IF(Q26=0,0,LYTCalculations!P69)</f>
        <v>0</v>
      </c>
      <c r="R88" s="202" t="n">
        <f aca="false">IF(R26=0,0,LYTCalculations!Q69)</f>
        <v>0</v>
      </c>
      <c r="S88" s="202" t="n">
        <f aca="false">IF(S26=0,0,LYTCalculations!R69)</f>
        <v>0</v>
      </c>
      <c r="T88" s="202" t="n">
        <f aca="false">IF(T26=0,0,LYTCalculations!S69)</f>
        <v>0</v>
      </c>
      <c r="U88" s="202" t="n">
        <f aca="false">IF(U26=0,0,LYTCalculations!T69)</f>
        <v>0</v>
      </c>
      <c r="V88" s="202" t="n">
        <f aca="false">IF(V26=0,0,LYTCalculations!U69)</f>
        <v>0</v>
      </c>
      <c r="W88" s="202" t="n">
        <f aca="false">IF(W26=0,0,LYTCalculations!V69)</f>
        <v>0</v>
      </c>
      <c r="X88" s="202" t="n">
        <f aca="false">IF(X26=0,0,LYTCalculations!W69)</f>
        <v>0</v>
      </c>
      <c r="Y88" s="202" t="n">
        <f aca="false">IF(Y26=0,0,LYTCalculations!X69)</f>
        <v>0</v>
      </c>
      <c r="Z88" s="202" t="n">
        <f aca="false">IF(Z26=0,0,LYTCalculations!Y69)</f>
        <v>0</v>
      </c>
      <c r="AA88" s="202" t="n">
        <f aca="false">IF(AA26=0,0,LYTCalculations!Z69)</f>
        <v>0</v>
      </c>
      <c r="AB88" s="202" t="n">
        <f aca="false">IF(AB26=0,0,LYTCalculations!AA69)</f>
        <v>0</v>
      </c>
      <c r="AC88" s="202" t="n">
        <f aca="false">IF(AC26=0,0,LYTCalculations!AB69)</f>
        <v>0</v>
      </c>
      <c r="AD88" s="202" t="n">
        <f aca="false">IF(AD26=0,0,LYTCalculations!AC69)</f>
        <v>0</v>
      </c>
      <c r="AE88" s="202" t="n">
        <f aca="false">IF(AE26=0,0,LYTCalculations!AD69)</f>
        <v>0</v>
      </c>
      <c r="AF88" s="202" t="n">
        <f aca="false">IF(AF26=0,0,LYTCalculations!AE69)</f>
        <v>0</v>
      </c>
      <c r="AG88" s="202" t="n">
        <f aca="false">IF(AG26=0,0,LYTCalculations!AF69)</f>
        <v>0</v>
      </c>
      <c r="AH88" s="202" t="n">
        <f aca="false">IF(AH26=0,0,LYTCalculations!AG69)</f>
        <v>0</v>
      </c>
      <c r="AI88" s="202" t="n">
        <f aca="false">IF(AI26=0,0,LYTCalculations!AH69)</f>
        <v>0</v>
      </c>
      <c r="AJ88" s="202" t="n">
        <f aca="false">IF(AJ26=0,0,LYTCalculations!AI69)</f>
        <v>0</v>
      </c>
      <c r="AK88" s="202" t="n">
        <f aca="false">IF(AK26=0,0,LYTCalculations!AJ69)</f>
        <v>0</v>
      </c>
      <c r="AL88" s="202" t="n">
        <f aca="false">IF(AL26=0,0,LYTCalculations!AK69)</f>
        <v>0</v>
      </c>
      <c r="AM88" s="202" t="n">
        <f aca="false">IF(AM26=0,0,LYTCalculations!AL69)</f>
        <v>0</v>
      </c>
      <c r="AN88" s="202" t="n">
        <f aca="false">IF(AN26=0,0,LYTCalculations!AM69)</f>
        <v>0</v>
      </c>
      <c r="AO88" s="202" t="n">
        <f aca="false">IF(AO26=0,0,LYTCalculations!AN69)</f>
        <v>0</v>
      </c>
      <c r="AP88" s="202" t="n">
        <f aca="false">IF(AP26=0,0,LYTCalculations!AO69)</f>
        <v>0</v>
      </c>
      <c r="AQ88" s="202" t="n">
        <f aca="false">IF(AQ26=0,0,LYTCalculations!AP69)</f>
        <v>0</v>
      </c>
      <c r="AR88" s="202" t="n">
        <f aca="false">IF(AR26=0,0,LYTCalculations!AQ69)</f>
        <v>0</v>
      </c>
      <c r="AS88" s="202" t="n">
        <f aca="false">IF(AS26=0,0,LYTCalculations!AR69)</f>
        <v>0</v>
      </c>
      <c r="AT88" s="202" t="n">
        <f aca="false">IF(AT26=0,0,LYTCalculations!AS69)</f>
        <v>0</v>
      </c>
      <c r="AU88" s="202" t="n">
        <f aca="false">IF(AU26=0,0,LYTCalculations!AT69)</f>
        <v>0</v>
      </c>
      <c r="AV88" s="202" t="n">
        <f aca="false">IF(AV26=0,0,LYTCalculations!AU69)</f>
        <v>0</v>
      </c>
      <c r="AW88" s="202" t="n">
        <f aca="false">IF(AW26=0,0,LYTCalculations!AV69)</f>
        <v>0</v>
      </c>
      <c r="AX88" s="202" t="n">
        <f aca="false">IF(AX26=0,0,LYTCalculations!AW69)</f>
        <v>0</v>
      </c>
      <c r="AY88" s="202" t="n">
        <f aca="false">IF(AY26=0,0,LYTCalculations!AX69)</f>
        <v>0</v>
      </c>
      <c r="AZ88" s="202" t="n">
        <f aca="false">IF(AZ26=0,0,LYTCalculations!AY69)</f>
        <v>0</v>
      </c>
      <c r="BA88" s="202" t="n">
        <f aca="false">IF(BA26=0,0,LYTCalculations!AZ69)</f>
        <v>0</v>
      </c>
      <c r="BB88" s="202" t="n">
        <f aca="false">IF(BB26=0,0,LYTCalculations!BA69)</f>
        <v>0</v>
      </c>
      <c r="BC88" s="202" t="n">
        <f aca="false">IF(BC26=0,0,LYTCalculations!BB69)</f>
        <v>0</v>
      </c>
      <c r="BD88" s="202" t="n">
        <f aca="false">IF(BD26=0,0,LYTCalculations!BC69)</f>
        <v>0</v>
      </c>
      <c r="BE88" s="202" t="n">
        <f aca="false">IF(BE26=0,0,LYTCalculations!BD69)</f>
        <v>0</v>
      </c>
      <c r="BF88" s="202" t="n">
        <f aca="false">IF(BF26=0,0,LYTCalculations!BE69)</f>
        <v>0</v>
      </c>
      <c r="BG88" s="202" t="n">
        <f aca="false">IF(BG26=0,0,LYTCalculations!BF69)</f>
        <v>0</v>
      </c>
      <c r="BH88" s="202" t="n">
        <f aca="false">IF(BH26=0,0,LYTCalculations!BG69)</f>
        <v>0</v>
      </c>
      <c r="BI88" s="202" t="n">
        <f aca="false">IF(BI26=0,0,LYTCalculations!BH69)</f>
        <v>0</v>
      </c>
      <c r="BJ88" s="202" t="n">
        <f aca="false">IF(BJ26=0,0,LYTCalculations!BI69)</f>
        <v>0</v>
      </c>
      <c r="BK88" s="202" t="n">
        <f aca="false">IF(BK26=0,0,LYTCalculations!BJ69)</f>
        <v>0</v>
      </c>
      <c r="BL88" s="118"/>
      <c r="BM88" s="118"/>
      <c r="BN88" s="118"/>
      <c r="BO88" s="118"/>
      <c r="BP88" s="118"/>
      <c r="BQ88" s="118"/>
      <c r="BR88" s="118"/>
      <c r="BS88" s="118"/>
      <c r="BT88" s="118"/>
      <c r="BU88" s="118"/>
      <c r="BV88" s="118"/>
      <c r="BW88" s="118"/>
      <c r="BX88" s="118"/>
      <c r="BY88" s="118"/>
      <c r="BZ88" s="118"/>
      <c r="CA88" s="118"/>
      <c r="CB88" s="118"/>
      <c r="CC88" s="118"/>
      <c r="CD88" s="118"/>
      <c r="CE88" s="118"/>
      <c r="CF88" s="118"/>
      <c r="CG88" s="118"/>
      <c r="CH88" s="118"/>
      <c r="CI88" s="118"/>
      <c r="CJ88" s="118"/>
      <c r="CK88" s="118"/>
      <c r="CL88" s="118"/>
      <c r="CM88" s="118"/>
      <c r="CN88" s="118"/>
      <c r="CO88" s="118"/>
      <c r="CP88" s="118"/>
      <c r="CQ88" s="118"/>
      <c r="CR88" s="118"/>
      <c r="CS88" s="118"/>
      <c r="CT88" s="118"/>
      <c r="CU88" s="118"/>
      <c r="CV88" s="118"/>
      <c r="CW88" s="118"/>
      <c r="CX88" s="118"/>
      <c r="CY88" s="118"/>
      <c r="CZ88" s="118"/>
      <c r="DA88" s="118"/>
      <c r="DB88" s="118"/>
      <c r="DC88" s="118"/>
      <c r="DD88" s="118"/>
      <c r="DE88" s="118"/>
      <c r="DF88" s="118"/>
      <c r="DG88" s="118"/>
      <c r="DH88" s="118"/>
      <c r="DI88" s="118"/>
      <c r="DJ88" s="118"/>
      <c r="DK88" s="118"/>
      <c r="DL88" s="118"/>
      <c r="DM88" s="118"/>
      <c r="DN88" s="118"/>
      <c r="DO88" s="118"/>
      <c r="DP88" s="118"/>
      <c r="DQ88" s="118"/>
      <c r="DR88" s="118"/>
      <c r="DS88" s="118"/>
      <c r="DT88" s="118"/>
      <c r="DU88" s="118"/>
      <c r="DV88" s="118"/>
      <c r="DW88" s="118"/>
      <c r="DX88" s="118"/>
      <c r="DY88" s="118"/>
      <c r="DZ88" s="118"/>
      <c r="EA88" s="118"/>
      <c r="EB88" s="118"/>
      <c r="EC88" s="118"/>
      <c r="ED88" s="118"/>
      <c r="EE88" s="118"/>
      <c r="EF88" s="118"/>
      <c r="EG88" s="118"/>
      <c r="EH88" s="118"/>
      <c r="EI88" s="118"/>
      <c r="EJ88" s="118"/>
      <c r="EK88" s="118"/>
      <c r="EL88" s="118"/>
      <c r="EM88" s="118"/>
      <c r="EN88" s="118"/>
      <c r="EO88" s="118"/>
      <c r="EP88" s="118"/>
      <c r="EQ88" s="118"/>
      <c r="ER88" s="118"/>
      <c r="ES88" s="118"/>
      <c r="ET88" s="118"/>
      <c r="EU88" s="118"/>
      <c r="EV88" s="118"/>
      <c r="EW88" s="118"/>
      <c r="EX88" s="118"/>
      <c r="EY88" s="118"/>
      <c r="EZ88" s="118"/>
      <c r="FA88" s="118"/>
      <c r="FB88" s="118"/>
      <c r="FC88" s="118"/>
      <c r="FD88" s="118"/>
      <c r="FE88" s="118"/>
      <c r="FF88" s="118"/>
      <c r="FG88" s="118"/>
      <c r="FH88" s="118"/>
      <c r="FI88" s="118"/>
      <c r="FJ88" s="118"/>
      <c r="FK88" s="118"/>
      <c r="FL88" s="118"/>
      <c r="FM88" s="118"/>
      <c r="FN88" s="118"/>
      <c r="FO88" s="118"/>
      <c r="FP88" s="118"/>
      <c r="FQ88" s="118"/>
      <c r="FR88" s="118"/>
      <c r="FS88" s="118"/>
      <c r="FT88" s="118"/>
      <c r="FU88" s="118"/>
      <c r="FV88" s="118"/>
      <c r="FW88" s="118"/>
      <c r="FX88" s="118"/>
      <c r="FY88" s="118"/>
      <c r="FZ88" s="118"/>
      <c r="GA88" s="118"/>
      <c r="GB88" s="118"/>
      <c r="GC88" s="118"/>
      <c r="GD88" s="118"/>
      <c r="GE88" s="118"/>
      <c r="GF88" s="118"/>
      <c r="GG88" s="118"/>
      <c r="GH88" s="118"/>
      <c r="GI88" s="118"/>
      <c r="GJ88" s="118"/>
      <c r="GK88" s="118"/>
      <c r="GL88" s="118"/>
      <c r="GM88" s="118"/>
      <c r="GN88" s="118"/>
      <c r="GO88" s="118"/>
      <c r="GP88" s="118"/>
      <c r="GQ88" s="118"/>
      <c r="GR88" s="118"/>
      <c r="GS88" s="118"/>
      <c r="GT88" s="118"/>
      <c r="GU88" s="118"/>
      <c r="GV88" s="118"/>
      <c r="GW88" s="118"/>
      <c r="GX88" s="118"/>
      <c r="GY88" s="118"/>
      <c r="GZ88" s="118"/>
      <c r="HA88" s="118"/>
      <c r="HB88" s="118"/>
      <c r="HC88" s="118"/>
      <c r="HD88" s="118"/>
      <c r="HE88" s="118"/>
      <c r="HF88" s="118"/>
      <c r="HG88" s="118"/>
      <c r="HH88" s="118"/>
      <c r="HI88" s="118"/>
      <c r="HJ88" s="118"/>
      <c r="HK88" s="118"/>
      <c r="HL88" s="118"/>
      <c r="HM88" s="118"/>
      <c r="HN88" s="118"/>
      <c r="HO88" s="118"/>
      <c r="HP88" s="118"/>
      <c r="HQ88" s="118"/>
      <c r="HR88" s="118"/>
      <c r="HS88" s="118"/>
      <c r="HT88" s="118"/>
      <c r="HU88" s="118"/>
      <c r="HV88" s="118"/>
      <c r="HW88" s="118"/>
      <c r="HX88" s="118"/>
      <c r="HY88" s="118"/>
      <c r="HZ88" s="118"/>
      <c r="IA88" s="118"/>
      <c r="IB88" s="118"/>
      <c r="IC88" s="118"/>
      <c r="ID88" s="118"/>
      <c r="IE88" s="118"/>
      <c r="IF88" s="118"/>
      <c r="IG88" s="118"/>
      <c r="IH88" s="118"/>
      <c r="II88" s="118"/>
      <c r="IJ88" s="118"/>
      <c r="IK88" s="118"/>
      <c r="IL88" s="118"/>
      <c r="IM88" s="118"/>
      <c r="IN88" s="118"/>
      <c r="IO88" s="118"/>
      <c r="IP88" s="118"/>
      <c r="IQ88" s="118"/>
      <c r="IR88" s="118"/>
      <c r="IS88" s="118"/>
      <c r="IT88" s="118"/>
      <c r="IU88" s="118"/>
      <c r="IV88" s="118"/>
    </row>
    <row r="89" s="17" customFormat="true" ht="16.2" hidden="false" customHeight="false" outlineLevel="0" collapsed="false">
      <c r="B89" s="18" t="s">
        <v>100</v>
      </c>
      <c r="C89" s="153" t="n">
        <f aca="false">IF(C27=0,0,LYTCalculations!B136)</f>
        <v>0</v>
      </c>
      <c r="D89" s="153" t="n">
        <f aca="false">IF(D27=0,0,LYTCalculations!C136)</f>
        <v>0</v>
      </c>
      <c r="E89" s="153" t="n">
        <f aca="false">IF(E27=0,0,LYTCalculations!D136)</f>
        <v>0</v>
      </c>
      <c r="F89" s="153" t="n">
        <f aca="false">IF(F27=0,0,LYTCalculations!E136)</f>
        <v>0</v>
      </c>
      <c r="G89" s="153" t="n">
        <f aca="false">IF(G27=0,0,LYTCalculations!F136)</f>
        <v>0</v>
      </c>
      <c r="H89" s="153" t="n">
        <f aca="false">IF(H27=0,0,LYTCalculations!G136)</f>
        <v>0</v>
      </c>
      <c r="I89" s="153" t="n">
        <f aca="false">IF(I27=0,0,LYTCalculations!H136)</f>
        <v>0</v>
      </c>
      <c r="J89" s="153" t="n">
        <f aca="false">IF(J27=0,0,LYTCalculations!I136)</f>
        <v>0</v>
      </c>
      <c r="K89" s="153" t="n">
        <f aca="false">IF(K27=0,0,LYTCalculations!J136)</f>
        <v>0</v>
      </c>
      <c r="L89" s="153" t="n">
        <f aca="false">IF(L27=0,0,LYTCalculations!K136)</f>
        <v>0</v>
      </c>
      <c r="M89" s="153" t="n">
        <f aca="false">IF(M27=0,0,LYTCalculations!L136)</f>
        <v>0</v>
      </c>
      <c r="N89" s="153" t="n">
        <f aca="false">IF(N27=0,0,LYTCalculations!M136)</f>
        <v>0</v>
      </c>
      <c r="O89" s="153" t="n">
        <f aca="false">IF(O27=0,0,LYTCalculations!N136)</f>
        <v>0</v>
      </c>
      <c r="P89" s="153" t="n">
        <f aca="false">IF(P27=0,0,LYTCalculations!O136)</f>
        <v>0</v>
      </c>
      <c r="Q89" s="153" t="n">
        <f aca="false">IF(Q27=0,0,LYTCalculations!P136)</f>
        <v>0</v>
      </c>
      <c r="R89" s="153" t="n">
        <f aca="false">IF(R27=0,0,LYTCalculations!Q136)</f>
        <v>0</v>
      </c>
      <c r="S89" s="153" t="n">
        <f aca="false">IF(S27=0,0,LYTCalculations!R136)</f>
        <v>0</v>
      </c>
      <c r="T89" s="153" t="n">
        <f aca="false">IF(T27=0,0,LYTCalculations!S136)</f>
        <v>0</v>
      </c>
      <c r="U89" s="153" t="n">
        <f aca="false">IF(U27=0,0,LYTCalculations!T136)</f>
        <v>0</v>
      </c>
      <c r="V89" s="153" t="n">
        <f aca="false">IF(V27=0,0,LYTCalculations!U136)</f>
        <v>0</v>
      </c>
      <c r="W89" s="153" t="n">
        <f aca="false">IF(W27=0,0,LYTCalculations!V136)</f>
        <v>0</v>
      </c>
      <c r="X89" s="153" t="n">
        <f aca="false">IF(X27=0,0,LYTCalculations!W136)</f>
        <v>0</v>
      </c>
      <c r="Y89" s="153" t="n">
        <f aca="false">IF(Y27=0,0,LYTCalculations!X136)</f>
        <v>0</v>
      </c>
      <c r="Z89" s="153" t="n">
        <f aca="false">IF(Z27=0,0,LYTCalculations!Y136)</f>
        <v>0</v>
      </c>
      <c r="AA89" s="153" t="n">
        <f aca="false">IF(AA27=0,0,LYTCalculations!Z136)</f>
        <v>0</v>
      </c>
      <c r="AB89" s="153" t="n">
        <f aca="false">IF(AB27=0,0,LYTCalculations!AA136)</f>
        <v>0</v>
      </c>
      <c r="AC89" s="153" t="n">
        <f aca="false">IF(AC27=0,0,LYTCalculations!AB136)</f>
        <v>0</v>
      </c>
      <c r="AD89" s="153" t="n">
        <f aca="false">IF(AD27=0,0,LYTCalculations!AC136)</f>
        <v>0</v>
      </c>
      <c r="AE89" s="153" t="n">
        <f aca="false">IF(AE27=0,0,LYTCalculations!AD136)</f>
        <v>0</v>
      </c>
      <c r="AF89" s="153" t="n">
        <f aca="false">IF(AF27=0,0,LYTCalculations!AE136)</f>
        <v>0</v>
      </c>
      <c r="AG89" s="153" t="n">
        <f aca="false">IF(AG27=0,0,LYTCalculations!AF136)</f>
        <v>0</v>
      </c>
      <c r="AH89" s="153" t="n">
        <f aca="false">IF(AH27=0,0,LYTCalculations!AG136)</f>
        <v>0</v>
      </c>
      <c r="AI89" s="153" t="n">
        <f aca="false">IF(AI27=0,0,LYTCalculations!AH136)</f>
        <v>0</v>
      </c>
      <c r="AJ89" s="153" t="n">
        <f aca="false">IF(AJ27=0,0,LYTCalculations!AI136)</f>
        <v>0</v>
      </c>
      <c r="AK89" s="153" t="n">
        <f aca="false">IF(AK27=0,0,LYTCalculations!AJ136)</f>
        <v>0</v>
      </c>
      <c r="AL89" s="153" t="n">
        <f aca="false">IF(AL27=0,0,LYTCalculations!AK136)</f>
        <v>0</v>
      </c>
      <c r="AM89" s="153" t="n">
        <f aca="false">IF(AM27=0,0,LYTCalculations!AL136)</f>
        <v>0</v>
      </c>
      <c r="AN89" s="153" t="n">
        <f aca="false">IF(AN27=0,0,LYTCalculations!AM136)</f>
        <v>0</v>
      </c>
      <c r="AO89" s="153" t="n">
        <f aca="false">IF(AO27=0,0,LYTCalculations!AN136)</f>
        <v>0</v>
      </c>
      <c r="AP89" s="153" t="n">
        <f aca="false">IF(AP27=0,0,LYTCalculations!AO136)</f>
        <v>0</v>
      </c>
      <c r="AQ89" s="153" t="n">
        <f aca="false">IF(AQ27=0,0,LYTCalculations!AP136)</f>
        <v>0</v>
      </c>
      <c r="AR89" s="153" t="n">
        <f aca="false">IF(AR27=0,0,LYTCalculations!AQ136)</f>
        <v>0</v>
      </c>
      <c r="AS89" s="153" t="n">
        <f aca="false">IF(AS27=0,0,LYTCalculations!AR136)</f>
        <v>0</v>
      </c>
      <c r="AT89" s="153" t="n">
        <f aca="false">IF(AT27=0,0,LYTCalculations!AS136)</f>
        <v>0</v>
      </c>
      <c r="AU89" s="153" t="n">
        <f aca="false">IF(AU27=0,0,LYTCalculations!AT136)</f>
        <v>0</v>
      </c>
      <c r="AV89" s="153" t="n">
        <f aca="false">IF(AV27=0,0,LYTCalculations!AU136)</f>
        <v>0</v>
      </c>
      <c r="AW89" s="153" t="n">
        <f aca="false">IF(AW27=0,0,LYTCalculations!AV136)</f>
        <v>0</v>
      </c>
      <c r="AX89" s="153" t="n">
        <f aca="false">IF(AX27=0,0,LYTCalculations!AW136)</f>
        <v>0</v>
      </c>
      <c r="AY89" s="153" t="n">
        <f aca="false">IF(AY27=0,0,LYTCalculations!AX136)</f>
        <v>0</v>
      </c>
      <c r="AZ89" s="153" t="n">
        <f aca="false">IF(AZ27=0,0,LYTCalculations!AY136)</f>
        <v>0</v>
      </c>
      <c r="BA89" s="153" t="n">
        <f aca="false">IF(BA27=0,0,LYTCalculations!AZ136)</f>
        <v>0</v>
      </c>
      <c r="BB89" s="153" t="n">
        <f aca="false">IF(BB27=0,0,LYTCalculations!BA136)</f>
        <v>0</v>
      </c>
      <c r="BC89" s="153" t="n">
        <f aca="false">IF(BC27=0,0,LYTCalculations!BB136)</f>
        <v>0</v>
      </c>
      <c r="BD89" s="153" t="n">
        <f aca="false">IF(BD27=0,0,LYTCalculations!BC136)</f>
        <v>0</v>
      </c>
      <c r="BE89" s="153" t="n">
        <f aca="false">IF(BE27=0,0,LYTCalculations!BD136)</f>
        <v>0</v>
      </c>
      <c r="BF89" s="153" t="n">
        <f aca="false">IF(BF27=0,0,LYTCalculations!BE136)</f>
        <v>0</v>
      </c>
      <c r="BG89" s="153" t="n">
        <f aca="false">IF(BG27=0,0,LYTCalculations!BF136)</f>
        <v>0</v>
      </c>
      <c r="BH89" s="153" t="n">
        <f aca="false">IF(BH27=0,0,LYTCalculations!BG136)</f>
        <v>0</v>
      </c>
      <c r="BI89" s="153" t="n">
        <f aca="false">IF(BI27=0,0,LYTCalculations!BH136)</f>
        <v>0</v>
      </c>
      <c r="BJ89" s="153" t="n">
        <f aca="false">IF(BJ27=0,0,LYTCalculations!BI136)</f>
        <v>0</v>
      </c>
      <c r="BK89" s="153" t="n">
        <f aca="false">IF(BK27=0,0,LYTCalculations!BJ136)</f>
        <v>0</v>
      </c>
      <c r="BL89" s="118"/>
      <c r="BM89" s="118"/>
      <c r="BN89" s="118"/>
      <c r="BO89" s="118"/>
      <c r="BP89" s="118"/>
      <c r="BQ89" s="118"/>
      <c r="BR89" s="118"/>
      <c r="BS89" s="118"/>
      <c r="BT89" s="118"/>
      <c r="BU89" s="118"/>
      <c r="BV89" s="118"/>
      <c r="BW89" s="118"/>
      <c r="BX89" s="118"/>
      <c r="BY89" s="118"/>
      <c r="BZ89" s="118"/>
      <c r="CA89" s="118"/>
      <c r="CB89" s="118"/>
      <c r="CC89" s="118"/>
      <c r="CD89" s="118"/>
      <c r="CE89" s="118"/>
      <c r="CF89" s="118"/>
      <c r="CG89" s="118"/>
      <c r="CH89" s="118"/>
      <c r="CI89" s="118"/>
      <c r="CJ89" s="118"/>
      <c r="CK89" s="118"/>
      <c r="CL89" s="118"/>
      <c r="CM89" s="118"/>
      <c r="CN89" s="118"/>
      <c r="CO89" s="118"/>
      <c r="CP89" s="118"/>
      <c r="CQ89" s="118"/>
      <c r="CR89" s="118"/>
      <c r="CS89" s="118"/>
      <c r="CT89" s="118"/>
      <c r="CU89" s="118"/>
      <c r="CV89" s="118"/>
      <c r="CW89" s="118"/>
      <c r="CX89" s="118"/>
      <c r="CY89" s="118"/>
      <c r="CZ89" s="118"/>
      <c r="DA89" s="118"/>
      <c r="DB89" s="118"/>
      <c r="DC89" s="118"/>
      <c r="DD89" s="118"/>
      <c r="DE89" s="118"/>
      <c r="DF89" s="118"/>
      <c r="DG89" s="118"/>
      <c r="DH89" s="118"/>
      <c r="DI89" s="118"/>
      <c r="DJ89" s="118"/>
      <c r="DK89" s="118"/>
      <c r="DL89" s="118"/>
      <c r="DM89" s="118"/>
      <c r="DN89" s="118"/>
      <c r="DO89" s="118"/>
      <c r="DP89" s="118"/>
      <c r="DQ89" s="118"/>
      <c r="DR89" s="118"/>
      <c r="DS89" s="118"/>
      <c r="DT89" s="118"/>
      <c r="DU89" s="118"/>
      <c r="DV89" s="118"/>
      <c r="DW89" s="118"/>
      <c r="DX89" s="118"/>
      <c r="DY89" s="118"/>
      <c r="DZ89" s="118"/>
      <c r="EA89" s="118"/>
      <c r="EB89" s="118"/>
      <c r="EC89" s="118"/>
      <c r="ED89" s="118"/>
      <c r="EE89" s="118"/>
      <c r="EF89" s="118"/>
      <c r="EG89" s="118"/>
      <c r="EH89" s="118"/>
      <c r="EI89" s="118"/>
      <c r="EJ89" s="118"/>
      <c r="EK89" s="118"/>
      <c r="EL89" s="118"/>
      <c r="EM89" s="118"/>
      <c r="EN89" s="118"/>
      <c r="EO89" s="118"/>
      <c r="EP89" s="118"/>
      <c r="EQ89" s="118"/>
      <c r="ER89" s="118"/>
      <c r="ES89" s="118"/>
      <c r="ET89" s="118"/>
      <c r="EU89" s="118"/>
      <c r="EV89" s="118"/>
      <c r="EW89" s="118"/>
      <c r="EX89" s="118"/>
      <c r="EY89" s="118"/>
      <c r="EZ89" s="118"/>
      <c r="FA89" s="118"/>
      <c r="FB89" s="118"/>
      <c r="FC89" s="118"/>
      <c r="FD89" s="118"/>
      <c r="FE89" s="118"/>
      <c r="FF89" s="118"/>
      <c r="FG89" s="118"/>
      <c r="FH89" s="118"/>
      <c r="FI89" s="118"/>
      <c r="FJ89" s="118"/>
      <c r="FK89" s="118"/>
      <c r="FL89" s="118"/>
      <c r="FM89" s="118"/>
      <c r="FN89" s="118"/>
      <c r="FO89" s="118"/>
      <c r="FP89" s="118"/>
      <c r="FQ89" s="118"/>
      <c r="FR89" s="118"/>
      <c r="FS89" s="118"/>
      <c r="FT89" s="118"/>
      <c r="FU89" s="118"/>
      <c r="FV89" s="118"/>
      <c r="FW89" s="118"/>
      <c r="FX89" s="118"/>
      <c r="FY89" s="118"/>
      <c r="FZ89" s="118"/>
      <c r="GA89" s="118"/>
      <c r="GB89" s="118"/>
      <c r="GC89" s="118"/>
      <c r="GD89" s="118"/>
      <c r="GE89" s="118"/>
      <c r="GF89" s="118"/>
      <c r="GG89" s="118"/>
      <c r="GH89" s="118"/>
      <c r="GI89" s="118"/>
      <c r="GJ89" s="118"/>
      <c r="GK89" s="118"/>
      <c r="GL89" s="118"/>
      <c r="GM89" s="118"/>
      <c r="GN89" s="118"/>
      <c r="GO89" s="118"/>
      <c r="GP89" s="118"/>
      <c r="GQ89" s="118"/>
      <c r="GR89" s="118"/>
      <c r="GS89" s="118"/>
      <c r="GT89" s="118"/>
      <c r="GU89" s="118"/>
      <c r="GV89" s="118"/>
      <c r="GW89" s="118"/>
      <c r="GX89" s="118"/>
      <c r="GY89" s="118"/>
      <c r="GZ89" s="118"/>
      <c r="HA89" s="118"/>
      <c r="HB89" s="118"/>
      <c r="HC89" s="118"/>
      <c r="HD89" s="118"/>
      <c r="HE89" s="118"/>
      <c r="HF89" s="118"/>
      <c r="HG89" s="118"/>
      <c r="HH89" s="118"/>
      <c r="HI89" s="118"/>
      <c r="HJ89" s="118"/>
      <c r="HK89" s="118"/>
      <c r="HL89" s="118"/>
      <c r="HM89" s="118"/>
      <c r="HN89" s="118"/>
      <c r="HO89" s="118"/>
      <c r="HP89" s="118"/>
      <c r="HQ89" s="118"/>
      <c r="HR89" s="118"/>
      <c r="HS89" s="118"/>
      <c r="HT89" s="118"/>
      <c r="HU89" s="118"/>
      <c r="HV89" s="118"/>
      <c r="HW89" s="118"/>
      <c r="HX89" s="118"/>
      <c r="HY89" s="118"/>
      <c r="HZ89" s="118"/>
      <c r="IA89" s="118"/>
      <c r="IB89" s="118"/>
      <c r="IC89" s="118"/>
      <c r="ID89" s="118"/>
      <c r="IE89" s="118"/>
      <c r="IF89" s="118"/>
      <c r="IG89" s="118"/>
      <c r="IH89" s="118"/>
      <c r="II89" s="118"/>
      <c r="IJ89" s="118"/>
      <c r="IK89" s="118"/>
      <c r="IL89" s="118"/>
      <c r="IM89" s="118"/>
      <c r="IN89" s="118"/>
      <c r="IO89" s="118"/>
      <c r="IP89" s="118"/>
      <c r="IQ89" s="118"/>
      <c r="IR89" s="118"/>
      <c r="IS89" s="118"/>
      <c r="IT89" s="118"/>
      <c r="IU89" s="118"/>
      <c r="IV89" s="118"/>
    </row>
    <row r="90" s="17" customFormat="true" ht="16.2" hidden="false" customHeight="false" outlineLevel="0" collapsed="false">
      <c r="B90" s="18" t="s">
        <v>101</v>
      </c>
      <c r="C90" s="153" t="n">
        <f aca="false">IF(C28=0,0,LYTCalculations!B203)</f>
        <v>0</v>
      </c>
      <c r="D90" s="153" t="n">
        <f aca="false">IF(D28=0,0,LYTCalculations!C203)</f>
        <v>0</v>
      </c>
      <c r="E90" s="153" t="n">
        <f aca="false">IF(E28=0,0,LYTCalculations!D203)</f>
        <v>0</v>
      </c>
      <c r="F90" s="153" t="n">
        <f aca="false">IF(F28=0,0,LYTCalculations!E203)</f>
        <v>0</v>
      </c>
      <c r="G90" s="153" t="n">
        <f aca="false">IF(G28=0,0,LYTCalculations!F203)</f>
        <v>0</v>
      </c>
      <c r="H90" s="153" t="n">
        <f aca="false">IF(H28=0,0,LYTCalculations!G203)</f>
        <v>0</v>
      </c>
      <c r="I90" s="153" t="n">
        <f aca="false">IF(I28=0,0,LYTCalculations!H203)</f>
        <v>0</v>
      </c>
      <c r="J90" s="153" t="n">
        <f aca="false">IF(J28=0,0,LYTCalculations!I203)</f>
        <v>0</v>
      </c>
      <c r="K90" s="153" t="n">
        <f aca="false">IF(K28=0,0,LYTCalculations!J203)</f>
        <v>0</v>
      </c>
      <c r="L90" s="153" t="n">
        <f aca="false">IF(L28=0,0,LYTCalculations!K203)</f>
        <v>0</v>
      </c>
      <c r="M90" s="153" t="n">
        <f aca="false">IF(M28=0,0,LYTCalculations!L203)</f>
        <v>0</v>
      </c>
      <c r="N90" s="153" t="n">
        <f aca="false">IF(N28=0,0,LYTCalculations!M203)</f>
        <v>0</v>
      </c>
      <c r="O90" s="153" t="n">
        <f aca="false">IF(O28=0,0,LYTCalculations!N203)</f>
        <v>0</v>
      </c>
      <c r="P90" s="153" t="n">
        <f aca="false">IF(P28=0,0,LYTCalculations!O203)</f>
        <v>0</v>
      </c>
      <c r="Q90" s="153" t="n">
        <f aca="false">IF(Q28=0,0,LYTCalculations!P203)</f>
        <v>0</v>
      </c>
      <c r="R90" s="153" t="n">
        <f aca="false">IF(R28=0,0,LYTCalculations!Q203)</f>
        <v>0</v>
      </c>
      <c r="S90" s="153" t="n">
        <f aca="false">IF(S28=0,0,LYTCalculations!R203)</f>
        <v>0</v>
      </c>
      <c r="T90" s="153" t="n">
        <f aca="false">IF(T28=0,0,LYTCalculations!S203)</f>
        <v>0</v>
      </c>
      <c r="U90" s="153" t="n">
        <f aca="false">IF(U28=0,0,LYTCalculations!T203)</f>
        <v>0</v>
      </c>
      <c r="V90" s="153" t="n">
        <f aca="false">IF(V28=0,0,LYTCalculations!U203)</f>
        <v>0</v>
      </c>
      <c r="W90" s="153" t="n">
        <f aca="false">IF(W28=0,0,LYTCalculations!V203)</f>
        <v>0</v>
      </c>
      <c r="X90" s="153" t="n">
        <f aca="false">IF(X28=0,0,LYTCalculations!W203)</f>
        <v>0</v>
      </c>
      <c r="Y90" s="153" t="n">
        <f aca="false">IF(Y28=0,0,LYTCalculations!X203)</f>
        <v>0</v>
      </c>
      <c r="Z90" s="153" t="n">
        <f aca="false">IF(Z28=0,0,LYTCalculations!Y203)</f>
        <v>0</v>
      </c>
      <c r="AA90" s="153" t="n">
        <f aca="false">IF(AA28=0,0,LYTCalculations!Z203)</f>
        <v>0</v>
      </c>
      <c r="AB90" s="153" t="n">
        <f aca="false">IF(AB28=0,0,LYTCalculations!AA203)</f>
        <v>0</v>
      </c>
      <c r="AC90" s="153" t="n">
        <f aca="false">IF(AC28=0,0,LYTCalculations!AB203)</f>
        <v>0</v>
      </c>
      <c r="AD90" s="153" t="n">
        <f aca="false">IF(AD28=0,0,LYTCalculations!AC203)</f>
        <v>0</v>
      </c>
      <c r="AE90" s="153" t="n">
        <f aca="false">IF(AE28=0,0,LYTCalculations!AD203)</f>
        <v>0</v>
      </c>
      <c r="AF90" s="153" t="n">
        <f aca="false">IF(AF28=0,0,LYTCalculations!AE203)</f>
        <v>0</v>
      </c>
      <c r="AG90" s="153" t="n">
        <f aca="false">IF(AG28=0,0,LYTCalculations!AF203)</f>
        <v>0</v>
      </c>
      <c r="AH90" s="153" t="n">
        <f aca="false">IF(AH28=0,0,LYTCalculations!AG203)</f>
        <v>0</v>
      </c>
      <c r="AI90" s="153" t="n">
        <f aca="false">IF(AI28=0,0,LYTCalculations!AH203)</f>
        <v>0</v>
      </c>
      <c r="AJ90" s="153" t="n">
        <f aca="false">IF(AJ28=0,0,LYTCalculations!AI203)</f>
        <v>0</v>
      </c>
      <c r="AK90" s="153" t="n">
        <f aca="false">IF(AK28=0,0,LYTCalculations!AJ203)</f>
        <v>0</v>
      </c>
      <c r="AL90" s="153" t="n">
        <f aca="false">IF(AL28=0,0,LYTCalculations!AK203)</f>
        <v>0</v>
      </c>
      <c r="AM90" s="153" t="n">
        <f aca="false">IF(AM28=0,0,LYTCalculations!AL203)</f>
        <v>0</v>
      </c>
      <c r="AN90" s="153" t="n">
        <f aca="false">IF(AN28=0,0,LYTCalculations!AM203)</f>
        <v>0</v>
      </c>
      <c r="AO90" s="153" t="n">
        <f aca="false">IF(AO28=0,0,LYTCalculations!AN203)</f>
        <v>0</v>
      </c>
      <c r="AP90" s="153" t="n">
        <f aca="false">IF(AP28=0,0,LYTCalculations!AO203)</f>
        <v>0</v>
      </c>
      <c r="AQ90" s="153" t="n">
        <f aca="false">IF(AQ28=0,0,LYTCalculations!AP203)</f>
        <v>0</v>
      </c>
      <c r="AR90" s="153" t="n">
        <f aca="false">IF(AR28=0,0,LYTCalculations!AQ203)</f>
        <v>0</v>
      </c>
      <c r="AS90" s="153" t="n">
        <f aca="false">IF(AS28=0,0,LYTCalculations!AR203)</f>
        <v>0</v>
      </c>
      <c r="AT90" s="153" t="n">
        <f aca="false">IF(AT28=0,0,LYTCalculations!AS203)</f>
        <v>0</v>
      </c>
      <c r="AU90" s="153" t="n">
        <f aca="false">IF(AU28=0,0,LYTCalculations!AT203)</f>
        <v>0</v>
      </c>
      <c r="AV90" s="153" t="n">
        <f aca="false">IF(AV28=0,0,LYTCalculations!AU203)</f>
        <v>0</v>
      </c>
      <c r="AW90" s="153" t="n">
        <f aca="false">IF(AW28=0,0,LYTCalculations!AV203)</f>
        <v>0</v>
      </c>
      <c r="AX90" s="153" t="n">
        <f aca="false">IF(AX28=0,0,LYTCalculations!AW203)</f>
        <v>0</v>
      </c>
      <c r="AY90" s="153" t="n">
        <f aca="false">IF(AY28=0,0,LYTCalculations!AX203)</f>
        <v>0</v>
      </c>
      <c r="AZ90" s="153" t="n">
        <f aca="false">IF(AZ28=0,0,LYTCalculations!AY203)</f>
        <v>0</v>
      </c>
      <c r="BA90" s="153" t="n">
        <f aca="false">IF(BA28=0,0,LYTCalculations!AZ203)</f>
        <v>0</v>
      </c>
      <c r="BB90" s="153" t="n">
        <f aca="false">IF(BB28=0,0,LYTCalculations!BA203)</f>
        <v>0</v>
      </c>
      <c r="BC90" s="153" t="n">
        <f aca="false">IF(BC28=0,0,LYTCalculations!BB203)</f>
        <v>0</v>
      </c>
      <c r="BD90" s="153" t="n">
        <f aca="false">IF(BD28=0,0,LYTCalculations!BC203)</f>
        <v>0</v>
      </c>
      <c r="BE90" s="153" t="n">
        <f aca="false">IF(BE28=0,0,LYTCalculations!BD203)</f>
        <v>0</v>
      </c>
      <c r="BF90" s="153" t="n">
        <f aca="false">IF(BF28=0,0,LYTCalculations!BE203)</f>
        <v>0</v>
      </c>
      <c r="BG90" s="153" t="n">
        <f aca="false">IF(BG28=0,0,LYTCalculations!BF203)</f>
        <v>0</v>
      </c>
      <c r="BH90" s="153" t="n">
        <f aca="false">IF(BH28=0,0,LYTCalculations!BG203)</f>
        <v>0</v>
      </c>
      <c r="BI90" s="153" t="n">
        <f aca="false">IF(BI28=0,0,LYTCalculations!BH203)</f>
        <v>0</v>
      </c>
      <c r="BJ90" s="153" t="n">
        <f aca="false">IF(BJ28=0,0,LYTCalculations!BI203)</f>
        <v>0</v>
      </c>
      <c r="BK90" s="153" t="n">
        <f aca="false">IF(BK28=0,0,LYTCalculations!BJ203)</f>
        <v>0</v>
      </c>
      <c r="BL90" s="118"/>
      <c r="BM90" s="118"/>
      <c r="BN90" s="118"/>
      <c r="BO90" s="118"/>
      <c r="BP90" s="118"/>
      <c r="BQ90" s="118"/>
      <c r="BR90" s="118"/>
      <c r="BS90" s="118"/>
      <c r="BT90" s="118"/>
      <c r="BU90" s="118"/>
      <c r="BV90" s="118"/>
      <c r="BW90" s="118"/>
      <c r="BX90" s="118"/>
      <c r="BY90" s="118"/>
      <c r="BZ90" s="118"/>
      <c r="CA90" s="118"/>
      <c r="CB90" s="118"/>
      <c r="CC90" s="118"/>
      <c r="CD90" s="118"/>
      <c r="CE90" s="118"/>
      <c r="CF90" s="118"/>
      <c r="CG90" s="118"/>
      <c r="CH90" s="118"/>
      <c r="CI90" s="118"/>
      <c r="CJ90" s="118"/>
      <c r="CK90" s="118"/>
      <c r="CL90" s="118"/>
      <c r="CM90" s="118"/>
      <c r="CN90" s="118"/>
      <c r="CO90" s="118"/>
      <c r="CP90" s="118"/>
      <c r="CQ90" s="118"/>
      <c r="CR90" s="118"/>
      <c r="CS90" s="118"/>
      <c r="CT90" s="118"/>
      <c r="CU90" s="118"/>
      <c r="CV90" s="118"/>
      <c r="CW90" s="118"/>
      <c r="CX90" s="118"/>
      <c r="CY90" s="118"/>
      <c r="CZ90" s="118"/>
      <c r="DA90" s="118"/>
      <c r="DB90" s="118"/>
      <c r="DC90" s="118"/>
      <c r="DD90" s="118"/>
      <c r="DE90" s="118"/>
      <c r="DF90" s="118"/>
      <c r="DG90" s="118"/>
      <c r="DH90" s="118"/>
      <c r="DI90" s="118"/>
      <c r="DJ90" s="118"/>
      <c r="DK90" s="118"/>
      <c r="DL90" s="118"/>
      <c r="DM90" s="118"/>
      <c r="DN90" s="118"/>
      <c r="DO90" s="118"/>
      <c r="DP90" s="118"/>
      <c r="DQ90" s="118"/>
      <c r="DR90" s="118"/>
      <c r="DS90" s="118"/>
      <c r="DT90" s="118"/>
      <c r="DU90" s="118"/>
      <c r="DV90" s="118"/>
      <c r="DW90" s="118"/>
      <c r="DX90" s="118"/>
      <c r="DY90" s="118"/>
      <c r="DZ90" s="118"/>
      <c r="EA90" s="118"/>
      <c r="EB90" s="118"/>
      <c r="EC90" s="118"/>
      <c r="ED90" s="118"/>
      <c r="EE90" s="118"/>
      <c r="EF90" s="118"/>
      <c r="EG90" s="118"/>
      <c r="EH90" s="118"/>
      <c r="EI90" s="118"/>
      <c r="EJ90" s="118"/>
      <c r="EK90" s="118"/>
      <c r="EL90" s="118"/>
      <c r="EM90" s="118"/>
      <c r="EN90" s="118"/>
      <c r="EO90" s="118"/>
      <c r="EP90" s="118"/>
      <c r="EQ90" s="118"/>
      <c r="ER90" s="118"/>
      <c r="ES90" s="118"/>
      <c r="ET90" s="118"/>
      <c r="EU90" s="118"/>
      <c r="EV90" s="118"/>
      <c r="EW90" s="118"/>
      <c r="EX90" s="118"/>
      <c r="EY90" s="118"/>
      <c r="EZ90" s="118"/>
      <c r="FA90" s="118"/>
      <c r="FB90" s="118"/>
      <c r="FC90" s="118"/>
      <c r="FD90" s="118"/>
      <c r="FE90" s="118"/>
      <c r="FF90" s="118"/>
      <c r="FG90" s="118"/>
      <c r="FH90" s="118"/>
      <c r="FI90" s="118"/>
      <c r="FJ90" s="118"/>
      <c r="FK90" s="118"/>
      <c r="FL90" s="118"/>
      <c r="FM90" s="118"/>
      <c r="FN90" s="118"/>
      <c r="FO90" s="118"/>
      <c r="FP90" s="118"/>
      <c r="FQ90" s="118"/>
      <c r="FR90" s="118"/>
      <c r="FS90" s="118"/>
      <c r="FT90" s="118"/>
      <c r="FU90" s="118"/>
      <c r="FV90" s="118"/>
      <c r="FW90" s="118"/>
      <c r="FX90" s="118"/>
      <c r="FY90" s="118"/>
      <c r="FZ90" s="118"/>
      <c r="GA90" s="118"/>
      <c r="GB90" s="118"/>
      <c r="GC90" s="118"/>
      <c r="GD90" s="118"/>
      <c r="GE90" s="118"/>
      <c r="GF90" s="118"/>
      <c r="GG90" s="118"/>
      <c r="GH90" s="118"/>
      <c r="GI90" s="118"/>
      <c r="GJ90" s="118"/>
      <c r="GK90" s="118"/>
      <c r="GL90" s="118"/>
      <c r="GM90" s="118"/>
      <c r="GN90" s="118"/>
      <c r="GO90" s="118"/>
      <c r="GP90" s="118"/>
      <c r="GQ90" s="118"/>
      <c r="GR90" s="118"/>
      <c r="GS90" s="118"/>
      <c r="GT90" s="118"/>
      <c r="GU90" s="118"/>
      <c r="GV90" s="118"/>
      <c r="GW90" s="118"/>
      <c r="GX90" s="118"/>
      <c r="GY90" s="118"/>
      <c r="GZ90" s="118"/>
      <c r="HA90" s="118"/>
      <c r="HB90" s="118"/>
      <c r="HC90" s="118"/>
      <c r="HD90" s="118"/>
      <c r="HE90" s="118"/>
      <c r="HF90" s="118"/>
      <c r="HG90" s="118"/>
      <c r="HH90" s="118"/>
      <c r="HI90" s="118"/>
      <c r="HJ90" s="118"/>
      <c r="HK90" s="118"/>
      <c r="HL90" s="118"/>
      <c r="HM90" s="118"/>
      <c r="HN90" s="118"/>
      <c r="HO90" s="118"/>
      <c r="HP90" s="118"/>
      <c r="HQ90" s="118"/>
      <c r="HR90" s="118"/>
      <c r="HS90" s="118"/>
      <c r="HT90" s="118"/>
      <c r="HU90" s="118"/>
      <c r="HV90" s="118"/>
      <c r="HW90" s="118"/>
      <c r="HX90" s="118"/>
      <c r="HY90" s="118"/>
      <c r="HZ90" s="118"/>
      <c r="IA90" s="118"/>
      <c r="IB90" s="118"/>
      <c r="IC90" s="118"/>
      <c r="ID90" s="118"/>
      <c r="IE90" s="118"/>
      <c r="IF90" s="118"/>
      <c r="IG90" s="118"/>
      <c r="IH90" s="118"/>
      <c r="II90" s="118"/>
      <c r="IJ90" s="118"/>
      <c r="IK90" s="118"/>
      <c r="IL90" s="118"/>
      <c r="IM90" s="118"/>
      <c r="IN90" s="118"/>
      <c r="IO90" s="118"/>
      <c r="IP90" s="118"/>
      <c r="IQ90" s="118"/>
      <c r="IR90" s="118"/>
      <c r="IS90" s="118"/>
      <c r="IT90" s="118"/>
      <c r="IU90" s="118"/>
      <c r="IV90" s="118"/>
    </row>
    <row r="91" s="17" customFormat="true" ht="16.2" hidden="false" customHeight="false" outlineLevel="0" collapsed="false">
      <c r="B91" s="191" t="s">
        <v>106</v>
      </c>
      <c r="C91" s="204" t="n">
        <f aca="false">IF(C29=0,0,LYTCalculations!B271)</f>
        <v>0</v>
      </c>
      <c r="D91" s="204" t="n">
        <f aca="false">IF(D29=0,0,LYTCalculations!C271)</f>
        <v>0</v>
      </c>
      <c r="E91" s="204" t="n">
        <f aca="false">IF(E29=0,0,LYTCalculations!D271)</f>
        <v>0</v>
      </c>
      <c r="F91" s="204" t="n">
        <f aca="false">IF(F29=0,0,LYTCalculations!E271)</f>
        <v>0</v>
      </c>
      <c r="G91" s="204" t="n">
        <f aca="false">IF(G29=0,0,LYTCalculations!F271)</f>
        <v>0</v>
      </c>
      <c r="H91" s="204" t="n">
        <f aca="false">IF(H29=0,0,LYTCalculations!G271)</f>
        <v>0</v>
      </c>
      <c r="I91" s="204" t="n">
        <f aca="false">IF(I29=0,0,LYTCalculations!H271)</f>
        <v>0</v>
      </c>
      <c r="J91" s="204" t="n">
        <f aca="false">IF(J29=0,0,LYTCalculations!I271)</f>
        <v>0</v>
      </c>
      <c r="K91" s="204" t="n">
        <f aca="false">IF(K29=0,0,LYTCalculations!J271)</f>
        <v>0</v>
      </c>
      <c r="L91" s="204" t="n">
        <f aca="false">IF(L29=0,0,LYTCalculations!K271)</f>
        <v>0</v>
      </c>
      <c r="M91" s="204" t="n">
        <f aca="false">IF(M29=0,0,LYTCalculations!L271)</f>
        <v>0</v>
      </c>
      <c r="N91" s="204" t="n">
        <f aca="false">IF(N29=0,0,LYTCalculations!M271)</f>
        <v>0</v>
      </c>
      <c r="O91" s="204" t="n">
        <f aca="false">IF(O29=0,0,LYTCalculations!N271)</f>
        <v>0</v>
      </c>
      <c r="P91" s="204" t="n">
        <f aca="false">IF(P29=0,0,LYTCalculations!O271)</f>
        <v>0</v>
      </c>
      <c r="Q91" s="204" t="n">
        <f aca="false">IF(Q29=0,0,LYTCalculations!P271)</f>
        <v>0</v>
      </c>
      <c r="R91" s="204" t="n">
        <f aca="false">IF(R29=0,0,LYTCalculations!Q271)</f>
        <v>0</v>
      </c>
      <c r="S91" s="204" t="n">
        <f aca="false">IF(S29=0,0,LYTCalculations!R271)</f>
        <v>0</v>
      </c>
      <c r="T91" s="204" t="n">
        <f aca="false">IF(T29=0,0,LYTCalculations!S271)</f>
        <v>0</v>
      </c>
      <c r="U91" s="204" t="n">
        <f aca="false">IF(U29=0,0,LYTCalculations!T271)</f>
        <v>0</v>
      </c>
      <c r="V91" s="204" t="n">
        <f aca="false">IF(V29=0,0,LYTCalculations!U271)</f>
        <v>0</v>
      </c>
      <c r="W91" s="204" t="n">
        <f aca="false">IF(W29=0,0,LYTCalculations!V271)</f>
        <v>0</v>
      </c>
      <c r="X91" s="204" t="n">
        <f aca="false">IF(X29=0,0,LYTCalculations!W271)</f>
        <v>0</v>
      </c>
      <c r="Y91" s="204" t="n">
        <f aca="false">IF(Y29=0,0,LYTCalculations!X271)</f>
        <v>0</v>
      </c>
      <c r="Z91" s="204" t="n">
        <f aca="false">IF(Z29=0,0,LYTCalculations!Y271)</f>
        <v>0</v>
      </c>
      <c r="AA91" s="204" t="n">
        <f aca="false">IF(AA29=0,0,LYTCalculations!Z271)</f>
        <v>0</v>
      </c>
      <c r="AB91" s="204" t="n">
        <f aca="false">IF(AB29=0,0,LYTCalculations!AA271)</f>
        <v>0</v>
      </c>
      <c r="AC91" s="204" t="n">
        <f aca="false">IF(AC29=0,0,LYTCalculations!AB271)</f>
        <v>0</v>
      </c>
      <c r="AD91" s="204" t="n">
        <f aca="false">IF(AD29=0,0,LYTCalculations!AC271)</f>
        <v>0</v>
      </c>
      <c r="AE91" s="204" t="n">
        <f aca="false">IF(AE29=0,0,LYTCalculations!AD271)</f>
        <v>0</v>
      </c>
      <c r="AF91" s="204" t="n">
        <f aca="false">IF(AF29=0,0,LYTCalculations!AE271)</f>
        <v>0</v>
      </c>
      <c r="AG91" s="204" t="n">
        <f aca="false">IF(AG29=0,0,LYTCalculations!AF271)</f>
        <v>0</v>
      </c>
      <c r="AH91" s="204" t="n">
        <f aca="false">IF(AH29=0,0,LYTCalculations!AG271)</f>
        <v>0</v>
      </c>
      <c r="AI91" s="204" t="n">
        <f aca="false">IF(AI29=0,0,LYTCalculations!AH271)</f>
        <v>0</v>
      </c>
      <c r="AJ91" s="204" t="n">
        <f aca="false">IF(AJ29=0,0,LYTCalculations!AI271)</f>
        <v>0</v>
      </c>
      <c r="AK91" s="204" t="n">
        <f aca="false">IF(AK29=0,0,LYTCalculations!AJ271)</f>
        <v>0</v>
      </c>
      <c r="AL91" s="204" t="n">
        <f aca="false">IF(AL29=0,0,LYTCalculations!AK271)</f>
        <v>0</v>
      </c>
      <c r="AM91" s="204" t="n">
        <f aca="false">IF(AM29=0,0,LYTCalculations!AL271)</f>
        <v>0</v>
      </c>
      <c r="AN91" s="204" t="n">
        <f aca="false">IF(AN29=0,0,LYTCalculations!AM271)</f>
        <v>0</v>
      </c>
      <c r="AO91" s="204" t="n">
        <f aca="false">IF(AO29=0,0,LYTCalculations!AN271)</f>
        <v>0</v>
      </c>
      <c r="AP91" s="204" t="n">
        <f aca="false">IF(AP29=0,0,LYTCalculations!AO271)</f>
        <v>0</v>
      </c>
      <c r="AQ91" s="204" t="n">
        <f aca="false">IF(AQ29=0,0,LYTCalculations!AP271)</f>
        <v>0</v>
      </c>
      <c r="AR91" s="204" t="n">
        <f aca="false">IF(AR29=0,0,LYTCalculations!AQ271)</f>
        <v>0</v>
      </c>
      <c r="AS91" s="204" t="n">
        <f aca="false">IF(AS29=0,0,LYTCalculations!AR271)</f>
        <v>0</v>
      </c>
      <c r="AT91" s="204" t="n">
        <f aca="false">IF(AT29=0,0,LYTCalculations!AS271)</f>
        <v>0</v>
      </c>
      <c r="AU91" s="204" t="n">
        <f aca="false">IF(AU29=0,0,LYTCalculations!AT271)</f>
        <v>0</v>
      </c>
      <c r="AV91" s="204" t="n">
        <f aca="false">IF(AV29=0,0,LYTCalculations!AU271)</f>
        <v>0</v>
      </c>
      <c r="AW91" s="204" t="n">
        <f aca="false">IF(AW29=0,0,LYTCalculations!AV271)</f>
        <v>0</v>
      </c>
      <c r="AX91" s="204" t="n">
        <f aca="false">IF(AX29=0,0,LYTCalculations!AW271)</f>
        <v>0</v>
      </c>
      <c r="AY91" s="204" t="n">
        <f aca="false">IF(AY29=0,0,LYTCalculations!AX271)</f>
        <v>0</v>
      </c>
      <c r="AZ91" s="204" t="n">
        <f aca="false">IF(AZ29=0,0,LYTCalculations!AY271)</f>
        <v>0</v>
      </c>
      <c r="BA91" s="204" t="n">
        <f aca="false">IF(BA29=0,0,LYTCalculations!AZ271)</f>
        <v>0</v>
      </c>
      <c r="BB91" s="204" t="n">
        <f aca="false">IF(BB29=0,0,LYTCalculations!BA271)</f>
        <v>0</v>
      </c>
      <c r="BC91" s="204" t="n">
        <f aca="false">IF(BC29=0,0,LYTCalculations!BB271)</f>
        <v>0</v>
      </c>
      <c r="BD91" s="204" t="n">
        <f aca="false">IF(BD29=0,0,LYTCalculations!BC271)</f>
        <v>0</v>
      </c>
      <c r="BE91" s="204" t="n">
        <f aca="false">IF(BE29=0,0,LYTCalculations!BD271)</f>
        <v>0</v>
      </c>
      <c r="BF91" s="204" t="n">
        <f aca="false">IF(BF29=0,0,LYTCalculations!BE271)</f>
        <v>0</v>
      </c>
      <c r="BG91" s="204" t="n">
        <f aca="false">IF(BG29=0,0,LYTCalculations!BF271)</f>
        <v>0</v>
      </c>
      <c r="BH91" s="204" t="n">
        <f aca="false">IF(BH29=0,0,LYTCalculations!BG271)</f>
        <v>0</v>
      </c>
      <c r="BI91" s="204" t="n">
        <f aca="false">IF(BI29=0,0,LYTCalculations!BH271)</f>
        <v>0</v>
      </c>
      <c r="BJ91" s="204" t="n">
        <f aca="false">IF(BJ29=0,0,LYTCalculations!BI271)</f>
        <v>0</v>
      </c>
      <c r="BK91" s="204" t="n">
        <f aca="false">IF(BK29=0,0,LYTCalculations!BJ271)</f>
        <v>0</v>
      </c>
      <c r="BL91" s="203"/>
      <c r="BM91" s="203"/>
      <c r="BN91" s="203"/>
      <c r="BO91" s="203"/>
      <c r="BP91" s="203"/>
      <c r="BQ91" s="203"/>
      <c r="BR91" s="203"/>
      <c r="BS91" s="203"/>
      <c r="BT91" s="203"/>
      <c r="BU91" s="203"/>
      <c r="BV91" s="203"/>
      <c r="BW91" s="203"/>
      <c r="BX91" s="203"/>
      <c r="BY91" s="203"/>
      <c r="BZ91" s="203"/>
      <c r="CA91" s="203"/>
      <c r="CB91" s="203"/>
      <c r="CC91" s="203"/>
      <c r="CD91" s="203"/>
      <c r="CE91" s="203"/>
      <c r="CF91" s="203"/>
      <c r="CG91" s="203"/>
      <c r="CH91" s="203"/>
      <c r="CI91" s="203"/>
      <c r="CJ91" s="203"/>
      <c r="CK91" s="203"/>
      <c r="CL91" s="203"/>
      <c r="CM91" s="203"/>
      <c r="CN91" s="203"/>
      <c r="CO91" s="203"/>
      <c r="CP91" s="203"/>
      <c r="CQ91" s="203"/>
      <c r="CR91" s="203"/>
      <c r="CS91" s="203"/>
      <c r="CT91" s="203"/>
      <c r="CU91" s="203"/>
      <c r="CV91" s="203"/>
      <c r="CW91" s="203"/>
      <c r="CX91" s="203"/>
      <c r="CY91" s="203"/>
      <c r="CZ91" s="203"/>
      <c r="DA91" s="203"/>
      <c r="DB91" s="203"/>
      <c r="DC91" s="203"/>
      <c r="DD91" s="203"/>
      <c r="DE91" s="203"/>
      <c r="DF91" s="203"/>
      <c r="DG91" s="203"/>
      <c r="DH91" s="203"/>
      <c r="DI91" s="203"/>
      <c r="DJ91" s="203"/>
      <c r="DK91" s="203"/>
      <c r="DL91" s="203"/>
      <c r="DM91" s="203"/>
      <c r="DN91" s="203"/>
      <c r="DO91" s="203"/>
      <c r="DP91" s="203"/>
      <c r="DQ91" s="203"/>
      <c r="DR91" s="203"/>
      <c r="DS91" s="203"/>
      <c r="DT91" s="203"/>
      <c r="DU91" s="203"/>
      <c r="DV91" s="203"/>
      <c r="DW91" s="203"/>
      <c r="DX91" s="203"/>
      <c r="DY91" s="203"/>
      <c r="DZ91" s="203"/>
      <c r="EA91" s="203"/>
      <c r="EB91" s="203"/>
      <c r="EC91" s="203"/>
      <c r="ED91" s="203"/>
      <c r="EE91" s="203"/>
      <c r="EF91" s="203"/>
      <c r="EG91" s="203"/>
      <c r="EH91" s="203"/>
      <c r="EI91" s="203"/>
      <c r="EJ91" s="203"/>
      <c r="EK91" s="203"/>
      <c r="EL91" s="203"/>
      <c r="EM91" s="203"/>
      <c r="EN91" s="203"/>
      <c r="EO91" s="203"/>
      <c r="EP91" s="203"/>
      <c r="EQ91" s="203"/>
      <c r="ER91" s="203"/>
      <c r="ES91" s="203"/>
      <c r="ET91" s="203"/>
      <c r="EU91" s="203"/>
      <c r="EV91" s="203"/>
      <c r="EW91" s="203"/>
      <c r="EX91" s="203"/>
      <c r="EY91" s="203"/>
      <c r="EZ91" s="203"/>
      <c r="FA91" s="203"/>
      <c r="FB91" s="203"/>
      <c r="FC91" s="203"/>
      <c r="FD91" s="203"/>
      <c r="FE91" s="203"/>
      <c r="FF91" s="203"/>
      <c r="FG91" s="203"/>
      <c r="FH91" s="203"/>
      <c r="FI91" s="203"/>
      <c r="FJ91" s="203"/>
      <c r="FK91" s="203"/>
      <c r="FL91" s="203"/>
      <c r="FM91" s="203"/>
      <c r="FN91" s="203"/>
      <c r="FO91" s="203"/>
      <c r="FP91" s="203"/>
      <c r="FQ91" s="203"/>
      <c r="FR91" s="203"/>
      <c r="FS91" s="203"/>
      <c r="FT91" s="203"/>
      <c r="FU91" s="203"/>
      <c r="FV91" s="203"/>
      <c r="FW91" s="203"/>
      <c r="FX91" s="203"/>
      <c r="FY91" s="203"/>
      <c r="FZ91" s="203"/>
      <c r="GA91" s="203"/>
      <c r="GB91" s="203"/>
      <c r="GC91" s="203"/>
      <c r="GD91" s="203"/>
      <c r="GE91" s="203"/>
      <c r="GF91" s="203"/>
      <c r="GG91" s="203"/>
      <c r="GH91" s="203"/>
      <c r="GI91" s="203"/>
      <c r="GJ91" s="203"/>
      <c r="GK91" s="203"/>
      <c r="GL91" s="203"/>
      <c r="GM91" s="203"/>
      <c r="GN91" s="203"/>
      <c r="GO91" s="203"/>
      <c r="GP91" s="203"/>
      <c r="GQ91" s="203"/>
      <c r="GR91" s="203"/>
      <c r="GS91" s="203"/>
      <c r="GT91" s="203"/>
      <c r="GU91" s="203"/>
      <c r="GV91" s="203"/>
      <c r="GW91" s="203"/>
      <c r="GX91" s="203"/>
      <c r="GY91" s="203"/>
      <c r="GZ91" s="203"/>
      <c r="HA91" s="203"/>
      <c r="HB91" s="203"/>
      <c r="HC91" s="203"/>
      <c r="HD91" s="203"/>
      <c r="HE91" s="203"/>
      <c r="HF91" s="203"/>
      <c r="HG91" s="203"/>
      <c r="HH91" s="203"/>
      <c r="HI91" s="203"/>
      <c r="HJ91" s="203"/>
      <c r="HK91" s="203"/>
      <c r="HL91" s="203"/>
      <c r="HM91" s="203"/>
      <c r="HN91" s="203"/>
      <c r="HO91" s="203"/>
      <c r="HP91" s="203"/>
      <c r="HQ91" s="203"/>
      <c r="HR91" s="203"/>
      <c r="HS91" s="203"/>
      <c r="HT91" s="203"/>
      <c r="HU91" s="203"/>
      <c r="HV91" s="203"/>
      <c r="HW91" s="203"/>
      <c r="HX91" s="203"/>
      <c r="HY91" s="203"/>
      <c r="HZ91" s="203"/>
      <c r="IA91" s="203"/>
      <c r="IB91" s="203"/>
      <c r="IC91" s="203"/>
      <c r="ID91" s="203"/>
      <c r="IE91" s="203"/>
      <c r="IF91" s="203"/>
      <c r="IG91" s="203"/>
      <c r="IH91" s="203"/>
      <c r="II91" s="203"/>
      <c r="IJ91" s="203"/>
      <c r="IK91" s="203"/>
      <c r="IL91" s="203"/>
      <c r="IM91" s="203"/>
      <c r="IN91" s="203"/>
      <c r="IO91" s="203"/>
      <c r="IP91" s="203"/>
      <c r="IQ91" s="203"/>
      <c r="IR91" s="203"/>
      <c r="IS91" s="203"/>
      <c r="IT91" s="203"/>
      <c r="IU91" s="203"/>
      <c r="IV91" s="203"/>
    </row>
    <row r="92" s="17" customFormat="true" ht="13.2" hidden="false" customHeight="false" outlineLevel="0" collapsed="false">
      <c r="B92" s="191" t="s">
        <v>85</v>
      </c>
      <c r="C92" s="214" t="n">
        <f aca="false">SUM(C88:C91)</f>
        <v>0</v>
      </c>
      <c r="D92" s="214" t="n">
        <f aca="false">SUM(D88:D91)</f>
        <v>0</v>
      </c>
      <c r="E92" s="214" t="n">
        <f aca="false">SUM(E88:E91)</f>
        <v>0</v>
      </c>
      <c r="F92" s="214" t="n">
        <f aca="false">SUM(F88:F91)</f>
        <v>0</v>
      </c>
      <c r="G92" s="214" t="n">
        <f aca="false">SUM(G88:G91)</f>
        <v>0</v>
      </c>
      <c r="H92" s="214" t="n">
        <f aca="false">SUM(H88:H91)</f>
        <v>0</v>
      </c>
      <c r="I92" s="214" t="n">
        <f aca="false">SUM(I88:I91)</f>
        <v>0</v>
      </c>
      <c r="J92" s="214" t="n">
        <f aca="false">SUM(J88:J91)</f>
        <v>0</v>
      </c>
      <c r="K92" s="214" t="n">
        <f aca="false">SUM(K88:K91)</f>
        <v>0</v>
      </c>
      <c r="L92" s="214" t="n">
        <f aca="false">SUM(L88:L91)</f>
        <v>0</v>
      </c>
      <c r="M92" s="214" t="n">
        <f aca="false">SUM(M88:M91)</f>
        <v>0</v>
      </c>
      <c r="N92" s="214" t="n">
        <f aca="false">SUM(N88:N91)</f>
        <v>0</v>
      </c>
      <c r="O92" s="214" t="n">
        <f aca="false">SUM(O88:O91)</f>
        <v>0</v>
      </c>
      <c r="P92" s="214" t="n">
        <f aca="false">SUM(P88:P91)</f>
        <v>0</v>
      </c>
      <c r="Q92" s="214" t="n">
        <f aca="false">SUM(Q88:Q91)</f>
        <v>0</v>
      </c>
      <c r="R92" s="214" t="n">
        <f aca="false">SUM(R88:R91)</f>
        <v>0</v>
      </c>
      <c r="S92" s="214" t="n">
        <f aca="false">SUM(S88:S91)</f>
        <v>0</v>
      </c>
      <c r="T92" s="214" t="n">
        <f aca="false">SUM(T88:T91)</f>
        <v>0</v>
      </c>
      <c r="U92" s="214" t="n">
        <f aca="false">SUM(U88:U91)</f>
        <v>0</v>
      </c>
      <c r="V92" s="214" t="n">
        <f aca="false">SUM(V88:V91)</f>
        <v>0</v>
      </c>
      <c r="W92" s="214" t="n">
        <f aca="false">SUM(W88:W91)</f>
        <v>0</v>
      </c>
      <c r="X92" s="214" t="n">
        <f aca="false">SUM(X88:X91)</f>
        <v>0</v>
      </c>
      <c r="Y92" s="214" t="n">
        <f aca="false">SUM(Y88:Y91)</f>
        <v>0</v>
      </c>
      <c r="Z92" s="214" t="n">
        <f aca="false">SUM(Z88:Z91)</f>
        <v>0</v>
      </c>
      <c r="AA92" s="214" t="n">
        <f aca="false">SUM(AA88:AA91)</f>
        <v>0</v>
      </c>
      <c r="AB92" s="214" t="n">
        <f aca="false">SUM(AB88:AB91)</f>
        <v>0</v>
      </c>
      <c r="AC92" s="214" t="n">
        <f aca="false">SUM(AC88:AC91)</f>
        <v>0</v>
      </c>
      <c r="AD92" s="214" t="n">
        <f aca="false">SUM(AD88:AD91)</f>
        <v>0</v>
      </c>
      <c r="AE92" s="214" t="n">
        <f aca="false">SUM(AE88:AE91)</f>
        <v>0</v>
      </c>
      <c r="AF92" s="214" t="n">
        <f aca="false">SUM(AF88:AF91)</f>
        <v>0</v>
      </c>
      <c r="AG92" s="214" t="n">
        <f aca="false">SUM(AG88:AG91)</f>
        <v>0</v>
      </c>
      <c r="AH92" s="214" t="n">
        <f aca="false">SUM(AH88:AH91)</f>
        <v>0</v>
      </c>
      <c r="AI92" s="214" t="n">
        <f aca="false">SUM(AI88:AI91)</f>
        <v>0</v>
      </c>
      <c r="AJ92" s="214" t="n">
        <f aca="false">SUM(AJ88:AJ91)</f>
        <v>0</v>
      </c>
      <c r="AK92" s="214" t="n">
        <f aca="false">SUM(AK88:AK91)</f>
        <v>0</v>
      </c>
      <c r="AL92" s="214" t="n">
        <f aca="false">SUM(AL88:AL91)</f>
        <v>0</v>
      </c>
      <c r="AM92" s="214" t="n">
        <f aca="false">SUM(AM88:AM91)</f>
        <v>0</v>
      </c>
      <c r="AN92" s="214" t="n">
        <f aca="false">SUM(AN88:AN91)</f>
        <v>0</v>
      </c>
      <c r="AO92" s="214" t="n">
        <f aca="false">SUM(AO88:AO91)</f>
        <v>0</v>
      </c>
      <c r="AP92" s="214" t="n">
        <f aca="false">SUM(AP88:AP91)</f>
        <v>0</v>
      </c>
      <c r="AQ92" s="214" t="n">
        <f aca="false">SUM(AQ88:AQ91)</f>
        <v>0</v>
      </c>
      <c r="AR92" s="214" t="n">
        <f aca="false">SUM(AR88:AR91)</f>
        <v>0</v>
      </c>
      <c r="AS92" s="214" t="n">
        <f aca="false">SUM(AS88:AS91)</f>
        <v>0</v>
      </c>
      <c r="AT92" s="214" t="n">
        <f aca="false">SUM(AT88:AT91)</f>
        <v>0</v>
      </c>
      <c r="AU92" s="214" t="n">
        <f aca="false">SUM(AU88:AU91)</f>
        <v>0</v>
      </c>
      <c r="AV92" s="214" t="n">
        <f aca="false">SUM(AV88:AV91)</f>
        <v>0</v>
      </c>
      <c r="AW92" s="214" t="n">
        <f aca="false">SUM(AW88:AW91)</f>
        <v>0</v>
      </c>
      <c r="AX92" s="214" t="n">
        <f aca="false">SUM(AX88:AX91)</f>
        <v>0</v>
      </c>
      <c r="AY92" s="214" t="n">
        <f aca="false">SUM(AY88:AY91)</f>
        <v>0</v>
      </c>
      <c r="AZ92" s="214" t="n">
        <f aca="false">SUM(AZ88:AZ91)</f>
        <v>0</v>
      </c>
      <c r="BA92" s="214" t="n">
        <f aca="false">SUM(BA88:BA91)</f>
        <v>0</v>
      </c>
      <c r="BB92" s="214" t="n">
        <f aca="false">SUM(BB88:BB91)</f>
        <v>0</v>
      </c>
      <c r="BC92" s="214" t="n">
        <f aca="false">SUM(BC88:BC91)</f>
        <v>0</v>
      </c>
      <c r="BD92" s="214" t="n">
        <f aca="false">SUM(BD88:BD91)</f>
        <v>0</v>
      </c>
      <c r="BE92" s="214" t="n">
        <f aca="false">SUM(BE88:BE91)</f>
        <v>0</v>
      </c>
      <c r="BF92" s="214" t="n">
        <f aca="false">SUM(BF88:BF91)</f>
        <v>0</v>
      </c>
      <c r="BG92" s="214" t="n">
        <f aca="false">SUM(BG88:BG91)</f>
        <v>0</v>
      </c>
      <c r="BH92" s="214" t="n">
        <f aca="false">SUM(BH88:BH91)</f>
        <v>0</v>
      </c>
      <c r="BI92" s="214" t="n">
        <f aca="false">SUM(BI88:BI91)</f>
        <v>0</v>
      </c>
      <c r="BJ92" s="214" t="n">
        <f aca="false">SUM(BJ88:BJ91)</f>
        <v>0</v>
      </c>
      <c r="BK92" s="214" t="n">
        <f aca="false">SUM(BK88:BK91)</f>
        <v>0</v>
      </c>
    </row>
    <row r="95" s="17" customFormat="true" ht="13.2" hidden="false" customHeight="false" outlineLevel="0" collapsed="false">
      <c r="A95" s="15" t="s">
        <v>119</v>
      </c>
      <c r="D95" s="27"/>
      <c r="F95" s="27"/>
      <c r="AH95" s="27"/>
    </row>
    <row r="96" s="17" customFormat="true" ht="12" hidden="false" customHeight="false" outlineLevel="0" collapsed="false">
      <c r="D96" s="27"/>
      <c r="F96" s="27"/>
      <c r="AH96" s="27"/>
    </row>
    <row r="97" s="17" customFormat="true" ht="13.2" hidden="false" customHeight="false" outlineLevel="0" collapsed="false">
      <c r="B97" s="18" t="s">
        <v>120</v>
      </c>
      <c r="D97" s="27"/>
      <c r="F97" s="27"/>
      <c r="AH97" s="27"/>
    </row>
    <row r="98" s="17" customFormat="true" ht="12" hidden="false" customHeight="false" outlineLevel="0" collapsed="false">
      <c r="B98" s="176" t="s">
        <v>121</v>
      </c>
      <c r="D98" s="27"/>
      <c r="F98" s="27"/>
      <c r="AH98" s="27"/>
    </row>
    <row r="99" s="17" customFormat="true" ht="12" hidden="false" customHeight="false" outlineLevel="0" collapsed="false">
      <c r="C99" s="200"/>
      <c r="D99" s="201"/>
      <c r="E99" s="200"/>
      <c r="F99" s="201"/>
      <c r="G99" s="200"/>
      <c r="H99" s="200"/>
      <c r="I99" s="200"/>
      <c r="J99" s="200"/>
      <c r="K99" s="200"/>
      <c r="L99" s="200"/>
      <c r="M99" s="200"/>
      <c r="N99" s="200"/>
      <c r="O99" s="200"/>
      <c r="P99" s="200"/>
      <c r="Q99" s="200"/>
      <c r="R99" s="200"/>
      <c r="S99" s="200"/>
      <c r="T99" s="200"/>
      <c r="U99" s="200"/>
      <c r="V99" s="200"/>
      <c r="W99" s="200"/>
      <c r="X99" s="200"/>
      <c r="Y99" s="200"/>
      <c r="Z99" s="200"/>
      <c r="AA99" s="200"/>
      <c r="AB99" s="200"/>
      <c r="AC99" s="200"/>
      <c r="AD99" s="200"/>
      <c r="AE99" s="200"/>
      <c r="AF99" s="200"/>
      <c r="AG99" s="200"/>
      <c r="AH99" s="201"/>
      <c r="AI99" s="200"/>
      <c r="AJ99" s="200"/>
      <c r="AK99" s="200"/>
      <c r="AL99" s="200"/>
      <c r="AM99" s="200"/>
      <c r="AN99" s="200"/>
      <c r="AO99" s="200"/>
      <c r="AP99" s="200"/>
      <c r="AQ99" s="200"/>
      <c r="AR99" s="200"/>
      <c r="AS99" s="200"/>
      <c r="AT99" s="200"/>
      <c r="AU99" s="200"/>
      <c r="AV99" s="200"/>
      <c r="AW99" s="200"/>
      <c r="AX99" s="200"/>
      <c r="AY99" s="200"/>
      <c r="AZ99" s="200"/>
      <c r="BA99" s="200"/>
      <c r="BB99" s="200"/>
      <c r="BC99" s="200"/>
      <c r="BD99" s="200"/>
      <c r="BE99" s="200"/>
      <c r="BF99" s="200"/>
      <c r="BG99" s="200"/>
      <c r="BH99" s="200"/>
      <c r="BI99" s="200"/>
      <c r="BJ99" s="200"/>
      <c r="BK99" s="200"/>
      <c r="BL99" s="200"/>
      <c r="BM99" s="200"/>
      <c r="BN99" s="200"/>
      <c r="BO99" s="200"/>
      <c r="BP99" s="200"/>
      <c r="BQ99" s="200"/>
      <c r="BR99" s="200"/>
      <c r="BS99" s="200"/>
      <c r="BT99" s="200"/>
      <c r="BU99" s="200"/>
      <c r="BV99" s="200"/>
      <c r="BW99" s="200"/>
      <c r="BX99" s="200"/>
      <c r="BY99" s="200"/>
      <c r="BZ99" s="200"/>
      <c r="CA99" s="200"/>
      <c r="CB99" s="200"/>
      <c r="CC99" s="200"/>
      <c r="CD99" s="200"/>
      <c r="CE99" s="200"/>
      <c r="CF99" s="200"/>
      <c r="CG99" s="200"/>
      <c r="CH99" s="200"/>
      <c r="CI99" s="200"/>
      <c r="CJ99" s="200"/>
      <c r="CK99" s="200"/>
      <c r="CL99" s="200"/>
      <c r="CM99" s="200"/>
      <c r="CN99" s="200"/>
      <c r="CO99" s="200"/>
      <c r="CP99" s="200"/>
      <c r="CQ99" s="200"/>
      <c r="CR99" s="200"/>
      <c r="CS99" s="200"/>
      <c r="CT99" s="200"/>
      <c r="CU99" s="200"/>
      <c r="CV99" s="200"/>
      <c r="CW99" s="200"/>
      <c r="CX99" s="200"/>
      <c r="CY99" s="200"/>
      <c r="CZ99" s="200"/>
      <c r="DA99" s="200"/>
      <c r="DB99" s="200"/>
      <c r="DC99" s="200"/>
      <c r="DD99" s="200"/>
      <c r="DE99" s="200"/>
      <c r="DF99" s="200"/>
      <c r="DG99" s="200"/>
      <c r="DH99" s="200"/>
      <c r="DI99" s="200"/>
      <c r="DJ99" s="200"/>
      <c r="DK99" s="200"/>
      <c r="DL99" s="200"/>
      <c r="DM99" s="200"/>
      <c r="DN99" s="200"/>
      <c r="DO99" s="200"/>
      <c r="DP99" s="200"/>
      <c r="DQ99" s="200"/>
      <c r="DR99" s="200"/>
      <c r="DS99" s="200"/>
      <c r="DT99" s="200"/>
      <c r="DU99" s="200"/>
      <c r="DV99" s="200"/>
      <c r="DW99" s="200"/>
      <c r="DX99" s="200"/>
      <c r="DY99" s="200"/>
      <c r="DZ99" s="200"/>
      <c r="EA99" s="200"/>
      <c r="EB99" s="200"/>
      <c r="EC99" s="200"/>
      <c r="ED99" s="200"/>
      <c r="EE99" s="200"/>
      <c r="EF99" s="200"/>
      <c r="EG99" s="200"/>
      <c r="EH99" s="200"/>
      <c r="EI99" s="200"/>
      <c r="EJ99" s="200"/>
      <c r="EK99" s="200"/>
      <c r="EL99" s="200"/>
      <c r="EM99" s="200"/>
      <c r="EN99" s="200"/>
      <c r="EO99" s="200"/>
      <c r="EP99" s="200"/>
      <c r="EQ99" s="200"/>
      <c r="ER99" s="200"/>
      <c r="ES99" s="200"/>
      <c r="ET99" s="200"/>
      <c r="EU99" s="200"/>
      <c r="EV99" s="200"/>
      <c r="EW99" s="200"/>
      <c r="EX99" s="200"/>
      <c r="EY99" s="200"/>
      <c r="EZ99" s="200"/>
      <c r="FA99" s="200"/>
      <c r="FB99" s="200"/>
      <c r="FC99" s="200"/>
      <c r="FD99" s="200"/>
      <c r="FE99" s="200"/>
      <c r="FF99" s="200"/>
      <c r="FG99" s="200"/>
      <c r="FH99" s="200"/>
      <c r="FI99" s="200"/>
      <c r="FJ99" s="200"/>
      <c r="FK99" s="200"/>
      <c r="FL99" s="200"/>
      <c r="FM99" s="200"/>
      <c r="FN99" s="200"/>
      <c r="FO99" s="200"/>
      <c r="FP99" s="200"/>
      <c r="FQ99" s="200"/>
      <c r="FR99" s="200"/>
      <c r="FS99" s="200"/>
      <c r="FT99" s="200"/>
      <c r="FU99" s="200"/>
      <c r="FV99" s="200"/>
      <c r="FW99" s="200"/>
      <c r="FX99" s="200"/>
      <c r="FY99" s="200"/>
      <c r="FZ99" s="200"/>
      <c r="GA99" s="200"/>
      <c r="GB99" s="200"/>
      <c r="GC99" s="200"/>
      <c r="GD99" s="200"/>
      <c r="GE99" s="200"/>
      <c r="GF99" s="200"/>
      <c r="GG99" s="200"/>
      <c r="GH99" s="200"/>
      <c r="GI99" s="200"/>
      <c r="GJ99" s="200"/>
      <c r="GK99" s="200"/>
      <c r="GL99" s="200"/>
      <c r="GM99" s="200"/>
      <c r="GN99" s="200"/>
      <c r="GO99" s="200"/>
      <c r="GP99" s="200"/>
      <c r="GQ99" s="200"/>
      <c r="GR99" s="200"/>
      <c r="GS99" s="200"/>
      <c r="GT99" s="200"/>
      <c r="GU99" s="200"/>
      <c r="GV99" s="200"/>
      <c r="GW99" s="200"/>
      <c r="GX99" s="200"/>
      <c r="GY99" s="200"/>
      <c r="GZ99" s="200"/>
      <c r="HA99" s="200"/>
      <c r="HB99" s="200"/>
      <c r="HC99" s="200"/>
      <c r="HD99" s="200"/>
      <c r="HE99" s="200"/>
      <c r="HF99" s="200"/>
      <c r="HG99" s="200"/>
      <c r="HH99" s="200"/>
      <c r="HI99" s="200"/>
      <c r="HJ99" s="200"/>
      <c r="HK99" s="200"/>
      <c r="HL99" s="200"/>
      <c r="HM99" s="200"/>
      <c r="HN99" s="200"/>
      <c r="HO99" s="200"/>
      <c r="HP99" s="200"/>
      <c r="HQ99" s="200"/>
      <c r="HR99" s="200"/>
      <c r="HS99" s="200"/>
      <c r="HT99" s="200"/>
      <c r="HU99" s="200"/>
      <c r="HV99" s="200"/>
      <c r="HW99" s="200"/>
      <c r="HX99" s="200"/>
      <c r="HY99" s="200"/>
      <c r="HZ99" s="200"/>
      <c r="IA99" s="200"/>
      <c r="IB99" s="200"/>
      <c r="IC99" s="200"/>
      <c r="ID99" s="200"/>
      <c r="IE99" s="200"/>
      <c r="IF99" s="200"/>
      <c r="IG99" s="200"/>
      <c r="IH99" s="200"/>
      <c r="II99" s="200"/>
      <c r="IJ99" s="200"/>
      <c r="IK99" s="200"/>
      <c r="IL99" s="200"/>
      <c r="IM99" s="200"/>
      <c r="IN99" s="200"/>
      <c r="IO99" s="200"/>
      <c r="IP99" s="200"/>
      <c r="IQ99" s="200"/>
      <c r="IR99" s="200"/>
      <c r="IS99" s="200"/>
      <c r="IT99" s="200"/>
      <c r="IU99" s="200"/>
      <c r="IV99" s="200"/>
    </row>
    <row r="100" s="17" customFormat="true" ht="13.2" hidden="false" customHeight="false" outlineLevel="0" collapsed="false">
      <c r="B100" s="200"/>
      <c r="C100" s="182" t="n">
        <v>1960</v>
      </c>
      <c r="D100" s="182" t="n">
        <v>1961</v>
      </c>
      <c r="E100" s="182" t="n">
        <v>1962</v>
      </c>
      <c r="F100" s="182" t="n">
        <v>1963</v>
      </c>
      <c r="G100" s="182" t="n">
        <v>1964</v>
      </c>
      <c r="H100" s="182" t="n">
        <v>1965</v>
      </c>
      <c r="I100" s="182" t="n">
        <v>1966</v>
      </c>
      <c r="J100" s="182" t="n">
        <v>1967</v>
      </c>
      <c r="K100" s="182" t="n">
        <v>1968</v>
      </c>
      <c r="L100" s="182" t="n">
        <v>1969</v>
      </c>
      <c r="M100" s="182" t="n">
        <v>1970</v>
      </c>
      <c r="N100" s="182" t="n">
        <v>1971</v>
      </c>
      <c r="O100" s="182" t="n">
        <v>1972</v>
      </c>
      <c r="P100" s="182" t="n">
        <v>1973</v>
      </c>
      <c r="Q100" s="182" t="n">
        <v>1974</v>
      </c>
      <c r="R100" s="182" t="n">
        <v>1975</v>
      </c>
      <c r="S100" s="182" t="n">
        <v>1976</v>
      </c>
      <c r="T100" s="182" t="n">
        <v>1977</v>
      </c>
      <c r="U100" s="182" t="n">
        <v>1978</v>
      </c>
      <c r="V100" s="182" t="n">
        <v>1979</v>
      </c>
      <c r="W100" s="182" t="n">
        <v>1980</v>
      </c>
      <c r="X100" s="182" t="n">
        <v>1981</v>
      </c>
      <c r="Y100" s="182" t="n">
        <v>1982</v>
      </c>
      <c r="Z100" s="182" t="n">
        <v>1983</v>
      </c>
      <c r="AA100" s="182" t="n">
        <v>1984</v>
      </c>
      <c r="AB100" s="182" t="n">
        <v>1985</v>
      </c>
      <c r="AC100" s="182" t="n">
        <v>1986</v>
      </c>
      <c r="AD100" s="182" t="n">
        <v>1987</v>
      </c>
      <c r="AE100" s="182" t="n">
        <v>1988</v>
      </c>
      <c r="AF100" s="182" t="n">
        <v>1989</v>
      </c>
      <c r="AG100" s="182" t="n">
        <v>1990</v>
      </c>
      <c r="AH100" s="182" t="n">
        <v>1991</v>
      </c>
      <c r="AI100" s="182" t="n">
        <v>1992</v>
      </c>
      <c r="AJ100" s="182" t="n">
        <v>1993</v>
      </c>
      <c r="AK100" s="182" t="n">
        <v>1994</v>
      </c>
      <c r="AL100" s="182" t="n">
        <v>1995</v>
      </c>
      <c r="AM100" s="182" t="n">
        <v>1996</v>
      </c>
      <c r="AN100" s="182" t="n">
        <v>1997</v>
      </c>
      <c r="AO100" s="182" t="n">
        <v>1998</v>
      </c>
      <c r="AP100" s="182" t="n">
        <v>1999</v>
      </c>
      <c r="AQ100" s="182" t="n">
        <v>2000</v>
      </c>
      <c r="AR100" s="182" t="n">
        <v>2001</v>
      </c>
      <c r="AS100" s="182" t="n">
        <v>2002</v>
      </c>
      <c r="AT100" s="182" t="n">
        <v>2003</v>
      </c>
      <c r="AU100" s="182" t="n">
        <v>2004</v>
      </c>
      <c r="AV100" s="182" t="n">
        <v>2005</v>
      </c>
      <c r="AW100" s="182" t="n">
        <v>2006</v>
      </c>
      <c r="AX100" s="182" t="n">
        <v>2007</v>
      </c>
      <c r="AY100" s="182" t="n">
        <v>2008</v>
      </c>
      <c r="AZ100" s="182" t="n">
        <v>2009</v>
      </c>
      <c r="BA100" s="182" t="n">
        <v>2010</v>
      </c>
      <c r="BB100" s="182" t="n">
        <v>2011</v>
      </c>
      <c r="BC100" s="182" t="n">
        <v>2012</v>
      </c>
      <c r="BD100" s="182" t="n">
        <v>2013</v>
      </c>
      <c r="BE100" s="182" t="n">
        <v>2014</v>
      </c>
      <c r="BF100" s="182" t="n">
        <v>2015</v>
      </c>
      <c r="BG100" s="182" t="n">
        <v>2016</v>
      </c>
      <c r="BH100" s="182" t="n">
        <v>2017</v>
      </c>
      <c r="BI100" s="182" t="n">
        <v>2018</v>
      </c>
      <c r="BJ100" s="182" t="n">
        <v>2019</v>
      </c>
      <c r="BK100" s="182" t="n">
        <v>2020</v>
      </c>
      <c r="BL100" s="200"/>
      <c r="BM100" s="200"/>
      <c r="BN100" s="200"/>
      <c r="BO100" s="200"/>
      <c r="BP100" s="200"/>
      <c r="BQ100" s="200"/>
      <c r="BR100" s="200"/>
      <c r="BS100" s="200"/>
      <c r="BT100" s="200"/>
      <c r="BU100" s="200"/>
      <c r="BV100" s="200"/>
      <c r="BW100" s="200"/>
      <c r="BX100" s="200"/>
      <c r="BY100" s="200"/>
      <c r="BZ100" s="200"/>
      <c r="CA100" s="200"/>
      <c r="CB100" s="200"/>
      <c r="CC100" s="200"/>
      <c r="CD100" s="200"/>
      <c r="CE100" s="200"/>
      <c r="CF100" s="200"/>
      <c r="CG100" s="200"/>
      <c r="CH100" s="200"/>
      <c r="CI100" s="200"/>
      <c r="CJ100" s="200"/>
      <c r="CK100" s="200"/>
      <c r="CL100" s="200"/>
      <c r="CM100" s="200"/>
      <c r="CN100" s="200"/>
      <c r="CO100" s="200"/>
      <c r="CP100" s="200"/>
      <c r="CQ100" s="200"/>
      <c r="CR100" s="200"/>
      <c r="CS100" s="200"/>
      <c r="CT100" s="200"/>
      <c r="CU100" s="200"/>
      <c r="CV100" s="200"/>
      <c r="CW100" s="200"/>
      <c r="CX100" s="200"/>
      <c r="CY100" s="200"/>
      <c r="CZ100" s="200"/>
      <c r="DA100" s="200"/>
      <c r="DB100" s="200"/>
      <c r="DC100" s="200"/>
      <c r="DD100" s="200"/>
      <c r="DE100" s="200"/>
      <c r="DF100" s="200"/>
      <c r="DG100" s="200"/>
      <c r="DH100" s="200"/>
      <c r="DI100" s="200"/>
      <c r="DJ100" s="200"/>
      <c r="DK100" s="200"/>
      <c r="DL100" s="200"/>
      <c r="DM100" s="200"/>
      <c r="DN100" s="200"/>
      <c r="DO100" s="200"/>
      <c r="DP100" s="200"/>
      <c r="DQ100" s="200"/>
      <c r="DR100" s="200"/>
      <c r="DS100" s="200"/>
      <c r="DT100" s="200"/>
      <c r="DU100" s="200"/>
      <c r="DV100" s="200"/>
      <c r="DW100" s="200"/>
      <c r="DX100" s="200"/>
      <c r="DY100" s="200"/>
      <c r="DZ100" s="200"/>
      <c r="EA100" s="200"/>
      <c r="EB100" s="200"/>
      <c r="EC100" s="200"/>
      <c r="ED100" s="200"/>
      <c r="EE100" s="200"/>
      <c r="EF100" s="200"/>
      <c r="EG100" s="200"/>
      <c r="EH100" s="200"/>
      <c r="EI100" s="200"/>
      <c r="EJ100" s="200"/>
      <c r="EK100" s="200"/>
      <c r="EL100" s="200"/>
      <c r="EM100" s="200"/>
      <c r="EN100" s="200"/>
      <c r="EO100" s="200"/>
      <c r="EP100" s="200"/>
      <c r="EQ100" s="200"/>
      <c r="ER100" s="200"/>
      <c r="ES100" s="200"/>
      <c r="ET100" s="200"/>
      <c r="EU100" s="200"/>
      <c r="EV100" s="200"/>
      <c r="EW100" s="200"/>
      <c r="EX100" s="200"/>
      <c r="EY100" s="200"/>
      <c r="EZ100" s="200"/>
      <c r="FA100" s="200"/>
      <c r="FB100" s="200"/>
      <c r="FC100" s="200"/>
      <c r="FD100" s="200"/>
      <c r="FE100" s="200"/>
      <c r="FF100" s="200"/>
      <c r="FG100" s="200"/>
      <c r="FH100" s="200"/>
      <c r="FI100" s="200"/>
      <c r="FJ100" s="200"/>
      <c r="FK100" s="200"/>
      <c r="FL100" s="200"/>
      <c r="FM100" s="200"/>
      <c r="FN100" s="200"/>
      <c r="FO100" s="200"/>
      <c r="FP100" s="200"/>
      <c r="FQ100" s="200"/>
      <c r="FR100" s="200"/>
      <c r="FS100" s="200"/>
      <c r="FT100" s="200"/>
      <c r="FU100" s="200"/>
      <c r="FV100" s="200"/>
      <c r="FW100" s="200"/>
      <c r="FX100" s="200"/>
      <c r="FY100" s="200"/>
      <c r="FZ100" s="200"/>
      <c r="GA100" s="200"/>
      <c r="GB100" s="200"/>
      <c r="GC100" s="200"/>
      <c r="GD100" s="200"/>
      <c r="GE100" s="200"/>
      <c r="GF100" s="200"/>
      <c r="GG100" s="200"/>
      <c r="GH100" s="200"/>
      <c r="GI100" s="200"/>
      <c r="GJ100" s="200"/>
      <c r="GK100" s="200"/>
      <c r="GL100" s="200"/>
      <c r="GM100" s="200"/>
      <c r="GN100" s="200"/>
      <c r="GO100" s="200"/>
      <c r="GP100" s="200"/>
      <c r="GQ100" s="200"/>
      <c r="GR100" s="200"/>
      <c r="GS100" s="200"/>
      <c r="GT100" s="200"/>
      <c r="GU100" s="200"/>
      <c r="GV100" s="200"/>
      <c r="GW100" s="200"/>
      <c r="GX100" s="200"/>
      <c r="GY100" s="200"/>
      <c r="GZ100" s="200"/>
      <c r="HA100" s="200"/>
      <c r="HB100" s="200"/>
      <c r="HC100" s="200"/>
      <c r="HD100" s="200"/>
      <c r="HE100" s="200"/>
      <c r="HF100" s="200"/>
      <c r="HG100" s="200"/>
      <c r="HH100" s="200"/>
      <c r="HI100" s="200"/>
      <c r="HJ100" s="200"/>
      <c r="HK100" s="200"/>
      <c r="HL100" s="200"/>
      <c r="HM100" s="200"/>
      <c r="HN100" s="200"/>
      <c r="HO100" s="200"/>
      <c r="HP100" s="200"/>
      <c r="HQ100" s="200"/>
      <c r="HR100" s="200"/>
      <c r="HS100" s="200"/>
      <c r="HT100" s="200"/>
      <c r="HU100" s="200"/>
      <c r="HV100" s="200"/>
      <c r="HW100" s="200"/>
      <c r="HX100" s="200"/>
      <c r="HY100" s="200"/>
      <c r="HZ100" s="200"/>
      <c r="IA100" s="200"/>
      <c r="IB100" s="200"/>
      <c r="IC100" s="200"/>
      <c r="ID100" s="200"/>
      <c r="IE100" s="200"/>
      <c r="IF100" s="200"/>
      <c r="IG100" s="200"/>
      <c r="IH100" s="200"/>
      <c r="II100" s="200"/>
      <c r="IJ100" s="200"/>
      <c r="IK100" s="200"/>
      <c r="IL100" s="200"/>
      <c r="IM100" s="200"/>
      <c r="IN100" s="200"/>
      <c r="IO100" s="200"/>
      <c r="IP100" s="200"/>
      <c r="IQ100" s="200"/>
      <c r="IR100" s="200"/>
      <c r="IS100" s="200"/>
      <c r="IT100" s="200"/>
      <c r="IU100" s="200"/>
      <c r="IV100" s="200"/>
    </row>
    <row r="101" s="17" customFormat="true" ht="16.2" hidden="false" customHeight="false" outlineLevel="0" collapsed="false">
      <c r="B101" s="183" t="s">
        <v>99</v>
      </c>
      <c r="C101" s="202" t="n">
        <f aca="false">IF(C26=0,0,-C88)</f>
        <v>0</v>
      </c>
      <c r="D101" s="202" t="n">
        <f aca="false">-1*IF(D26=0,0,D88-C88)</f>
        <v>-0</v>
      </c>
      <c r="E101" s="202" t="n">
        <f aca="false">-1*IF(E26=0,0,E88-D88)</f>
        <v>-0</v>
      </c>
      <c r="F101" s="202" t="n">
        <f aca="false">-1*IF(F26=0,0,F88-E88)</f>
        <v>-0</v>
      </c>
      <c r="G101" s="202" t="n">
        <f aca="false">-1*IF(G26=0,0,G88-F88)</f>
        <v>-0</v>
      </c>
      <c r="H101" s="202" t="n">
        <f aca="false">-1*IF(H26=0,0,H88-G88)</f>
        <v>-0</v>
      </c>
      <c r="I101" s="202" t="n">
        <f aca="false">-1*IF(I26=0,0,I88-H88)</f>
        <v>-0</v>
      </c>
      <c r="J101" s="202" t="n">
        <f aca="false">-1*IF(J26=0,0,J88-I88)</f>
        <v>-0</v>
      </c>
      <c r="K101" s="202" t="n">
        <f aca="false">-1*IF(K26=0,0,K88-J88)</f>
        <v>-0</v>
      </c>
      <c r="L101" s="202" t="n">
        <f aca="false">-1*IF(L26=0,0,L88-K88)</f>
        <v>-0</v>
      </c>
      <c r="M101" s="202" t="n">
        <f aca="false">-1*IF(M26=0,0,M88-L88)</f>
        <v>-0</v>
      </c>
      <c r="N101" s="202" t="n">
        <f aca="false">-1*IF(N26=0,0,N88-M88)</f>
        <v>-0</v>
      </c>
      <c r="O101" s="202" t="n">
        <f aca="false">-1*IF(O26=0,0,O88-N88)</f>
        <v>-0</v>
      </c>
      <c r="P101" s="202" t="n">
        <f aca="false">-1*IF(P26=0,0,P88-O88)</f>
        <v>-0</v>
      </c>
      <c r="Q101" s="202" t="n">
        <f aca="false">-1*IF(Q26=0,0,Q88-P88)</f>
        <v>-0</v>
      </c>
      <c r="R101" s="202" t="n">
        <f aca="false">-1*IF(R26=0,0,R88-Q88)</f>
        <v>-0</v>
      </c>
      <c r="S101" s="202" t="n">
        <f aca="false">-1*IF(S26=0,0,S88-R88)</f>
        <v>-0</v>
      </c>
      <c r="T101" s="202" t="n">
        <f aca="false">-1*IF(T26=0,0,T88-S88)</f>
        <v>-0</v>
      </c>
      <c r="U101" s="202" t="n">
        <f aca="false">-1*IF(U26=0,0,U88-T88)</f>
        <v>-0</v>
      </c>
      <c r="V101" s="202" t="n">
        <f aca="false">-1*IF(V26=0,0,V88-U88)</f>
        <v>-0</v>
      </c>
      <c r="W101" s="202" t="n">
        <f aca="false">-1*IF(W26=0,0,W88-V88)</f>
        <v>-0</v>
      </c>
      <c r="X101" s="202" t="n">
        <f aca="false">-1*IF(X26=0,0,X88-W88)</f>
        <v>-0</v>
      </c>
      <c r="Y101" s="202" t="n">
        <f aca="false">-1*IF(Y26=0,0,Y88-X88)</f>
        <v>-0</v>
      </c>
      <c r="Z101" s="202" t="n">
        <f aca="false">-1*IF(Z26=0,0,Z88-Y88)</f>
        <v>-0</v>
      </c>
      <c r="AA101" s="202" t="n">
        <f aca="false">-1*IF(AA26=0,0,AA88-Z88)</f>
        <v>-0</v>
      </c>
      <c r="AB101" s="202" t="n">
        <f aca="false">-1*IF(AB26=0,0,AB88-AA88)</f>
        <v>-0</v>
      </c>
      <c r="AC101" s="202" t="n">
        <f aca="false">-1*IF(AC26=0,0,AC88-AB88)</f>
        <v>-0</v>
      </c>
      <c r="AD101" s="202" t="n">
        <f aca="false">-1*IF(AD26=0,0,AD88-AC88)</f>
        <v>-0</v>
      </c>
      <c r="AE101" s="202" t="n">
        <f aca="false">-1*IF(AE26=0,0,AE88-AD88)</f>
        <v>-0</v>
      </c>
      <c r="AF101" s="202" t="n">
        <f aca="false">-1*IF(AF26=0,0,AF88-AE88)</f>
        <v>-0</v>
      </c>
      <c r="AG101" s="202" t="n">
        <f aca="false">-1*IF(AG26=0,0,AG88-AF88)</f>
        <v>-0</v>
      </c>
      <c r="AH101" s="202" t="n">
        <f aca="false">-1*IF(AH26=0,0,AH88-AG88)</f>
        <v>-0</v>
      </c>
      <c r="AI101" s="202" t="n">
        <f aca="false">-1*IF(AI26=0,0,AI88-AH88)</f>
        <v>-0</v>
      </c>
      <c r="AJ101" s="202" t="n">
        <f aca="false">-1*IF(AJ26=0,0,AJ88-AI88)</f>
        <v>-0</v>
      </c>
      <c r="AK101" s="202" t="n">
        <f aca="false">-1*IF(AK26=0,0,AK88-AJ88)</f>
        <v>-0</v>
      </c>
      <c r="AL101" s="202" t="n">
        <f aca="false">-1*IF(AL26=0,0,AL88-AK88)</f>
        <v>-0</v>
      </c>
      <c r="AM101" s="202" t="n">
        <f aca="false">-1*IF(AM26=0,0,AM88-AL88)</f>
        <v>-0</v>
      </c>
      <c r="AN101" s="202" t="n">
        <f aca="false">-1*IF(AN26=0,0,AN88-AM88)</f>
        <v>-0</v>
      </c>
      <c r="AO101" s="202" t="n">
        <f aca="false">-1*IF(AO26=0,0,AO88-AN88)</f>
        <v>-0</v>
      </c>
      <c r="AP101" s="202" t="n">
        <f aca="false">-1*IF(AP26=0,0,AP88-AO88)</f>
        <v>-0</v>
      </c>
      <c r="AQ101" s="202" t="n">
        <f aca="false">-1*IF(AQ26=0,0,AQ88-AP88)</f>
        <v>-0</v>
      </c>
      <c r="AR101" s="202" t="n">
        <f aca="false">-1*IF(AR26=0,0,AR88-AQ88)</f>
        <v>-0</v>
      </c>
      <c r="AS101" s="202" t="n">
        <f aca="false">-1*IF(AS26=0,0,AS88-AR88)</f>
        <v>-0</v>
      </c>
      <c r="AT101" s="202" t="n">
        <f aca="false">-1*IF(AT26=0,0,AT88-AS88)</f>
        <v>-0</v>
      </c>
      <c r="AU101" s="202" t="n">
        <f aca="false">-1*IF(AU26=0,0,AU88-AT88)</f>
        <v>-0</v>
      </c>
      <c r="AV101" s="202" t="n">
        <f aca="false">-1*IF(AV26=0,0,AV88-AU88)</f>
        <v>-0</v>
      </c>
      <c r="AW101" s="202" t="n">
        <f aca="false">-1*IF(AW26=0,0,AW88-AV88)</f>
        <v>-0</v>
      </c>
      <c r="AX101" s="202" t="n">
        <f aca="false">-1*IF(AX26=0,0,AX88-AW88)</f>
        <v>-0</v>
      </c>
      <c r="AY101" s="202" t="n">
        <f aca="false">-1*IF(AY26=0,0,AY88-AX88)</f>
        <v>-0</v>
      </c>
      <c r="AZ101" s="202" t="n">
        <f aca="false">-1*IF(AZ26=0,0,AZ88-AY88)</f>
        <v>-0</v>
      </c>
      <c r="BA101" s="202" t="n">
        <f aca="false">-1*IF(BA26=0,0,BA88-AZ88)</f>
        <v>-0</v>
      </c>
      <c r="BB101" s="202" t="n">
        <f aca="false">-1*IF(BB26=0,0,BB88-BA88)</f>
        <v>-0</v>
      </c>
      <c r="BC101" s="202" t="n">
        <f aca="false">-1*IF(BC26=0,0,BC88-BB88)</f>
        <v>-0</v>
      </c>
      <c r="BD101" s="202" t="n">
        <f aca="false">-1*IF(BD26=0,0,BD88-BC88)</f>
        <v>-0</v>
      </c>
      <c r="BE101" s="202" t="n">
        <f aca="false">-1*IF(BE26=0,0,BE88-BD88)</f>
        <v>-0</v>
      </c>
      <c r="BF101" s="202" t="n">
        <f aca="false">-1*IF(BF26=0,0,BF88-BE88)</f>
        <v>-0</v>
      </c>
      <c r="BG101" s="202" t="n">
        <f aca="false">-1*IF(BG26=0,0,BG88-BF88)</f>
        <v>-0</v>
      </c>
      <c r="BH101" s="202" t="n">
        <f aca="false">-1*IF(BH26=0,0,BH88-BG88)</f>
        <v>-0</v>
      </c>
      <c r="BI101" s="202" t="n">
        <f aca="false">-1*IF(BI26=0,0,BI88-BH88)</f>
        <v>-0</v>
      </c>
      <c r="BJ101" s="202" t="n">
        <f aca="false">-1*IF(BJ26=0,0,BJ88-BI88)</f>
        <v>-0</v>
      </c>
      <c r="BK101" s="202" t="n">
        <f aca="false">-1*IF(BK26=0,0,BK88-BJ88)</f>
        <v>-0</v>
      </c>
      <c r="BL101" s="118"/>
      <c r="BM101" s="118"/>
      <c r="BN101" s="118"/>
      <c r="BO101" s="118"/>
      <c r="BP101" s="118"/>
      <c r="BQ101" s="118"/>
      <c r="BR101" s="118"/>
      <c r="BS101" s="118"/>
      <c r="BT101" s="118"/>
      <c r="BU101" s="118"/>
      <c r="BV101" s="118"/>
      <c r="BW101" s="118"/>
      <c r="BX101" s="118"/>
      <c r="BY101" s="118"/>
      <c r="BZ101" s="118"/>
      <c r="CA101" s="118"/>
      <c r="CB101" s="118"/>
      <c r="CC101" s="118"/>
      <c r="CD101" s="118"/>
      <c r="CE101" s="118"/>
      <c r="CF101" s="118"/>
      <c r="CG101" s="118"/>
      <c r="CH101" s="118"/>
      <c r="CI101" s="118"/>
      <c r="CJ101" s="118"/>
      <c r="CK101" s="118"/>
      <c r="CL101" s="118"/>
      <c r="CM101" s="118"/>
      <c r="CN101" s="118"/>
      <c r="CO101" s="118"/>
      <c r="CP101" s="118"/>
      <c r="CQ101" s="118"/>
      <c r="CR101" s="118"/>
      <c r="CS101" s="118"/>
      <c r="CT101" s="118"/>
      <c r="CU101" s="118"/>
      <c r="CV101" s="118"/>
      <c r="CW101" s="118"/>
      <c r="CX101" s="118"/>
      <c r="CY101" s="118"/>
      <c r="CZ101" s="118"/>
      <c r="DA101" s="118"/>
      <c r="DB101" s="118"/>
      <c r="DC101" s="118"/>
      <c r="DD101" s="118"/>
      <c r="DE101" s="118"/>
      <c r="DF101" s="118"/>
      <c r="DG101" s="118"/>
      <c r="DH101" s="118"/>
      <c r="DI101" s="118"/>
      <c r="DJ101" s="118"/>
      <c r="DK101" s="118"/>
      <c r="DL101" s="118"/>
      <c r="DM101" s="118"/>
      <c r="DN101" s="118"/>
      <c r="DO101" s="118"/>
      <c r="DP101" s="118"/>
      <c r="DQ101" s="118"/>
      <c r="DR101" s="118"/>
      <c r="DS101" s="118"/>
      <c r="DT101" s="118"/>
      <c r="DU101" s="118"/>
      <c r="DV101" s="118"/>
      <c r="DW101" s="118"/>
      <c r="DX101" s="118"/>
      <c r="DY101" s="118"/>
      <c r="DZ101" s="118"/>
      <c r="EA101" s="118"/>
      <c r="EB101" s="118"/>
      <c r="EC101" s="118"/>
      <c r="ED101" s="118"/>
      <c r="EE101" s="118"/>
      <c r="EF101" s="118"/>
      <c r="EG101" s="118"/>
      <c r="EH101" s="118"/>
      <c r="EI101" s="118"/>
      <c r="EJ101" s="118"/>
      <c r="EK101" s="118"/>
      <c r="EL101" s="118"/>
      <c r="EM101" s="118"/>
      <c r="EN101" s="118"/>
      <c r="EO101" s="118"/>
      <c r="EP101" s="118"/>
      <c r="EQ101" s="118"/>
      <c r="ER101" s="118"/>
      <c r="ES101" s="118"/>
      <c r="ET101" s="118"/>
      <c r="EU101" s="118"/>
      <c r="EV101" s="118"/>
      <c r="EW101" s="118"/>
      <c r="EX101" s="118"/>
      <c r="EY101" s="118"/>
      <c r="EZ101" s="118"/>
      <c r="FA101" s="118"/>
      <c r="FB101" s="118"/>
      <c r="FC101" s="118"/>
      <c r="FD101" s="118"/>
      <c r="FE101" s="118"/>
      <c r="FF101" s="118"/>
      <c r="FG101" s="118"/>
      <c r="FH101" s="118"/>
      <c r="FI101" s="118"/>
      <c r="FJ101" s="118"/>
      <c r="FK101" s="118"/>
      <c r="FL101" s="118"/>
      <c r="FM101" s="118"/>
      <c r="FN101" s="118"/>
      <c r="FO101" s="118"/>
      <c r="FP101" s="118"/>
      <c r="FQ101" s="118"/>
      <c r="FR101" s="118"/>
      <c r="FS101" s="118"/>
      <c r="FT101" s="118"/>
      <c r="FU101" s="118"/>
      <c r="FV101" s="118"/>
      <c r="FW101" s="118"/>
      <c r="FX101" s="118"/>
      <c r="FY101" s="118"/>
      <c r="FZ101" s="118"/>
      <c r="GA101" s="118"/>
      <c r="GB101" s="118"/>
      <c r="GC101" s="118"/>
      <c r="GD101" s="118"/>
      <c r="GE101" s="118"/>
      <c r="GF101" s="118"/>
      <c r="GG101" s="118"/>
      <c r="GH101" s="118"/>
      <c r="GI101" s="118"/>
      <c r="GJ101" s="118"/>
      <c r="GK101" s="118"/>
      <c r="GL101" s="118"/>
      <c r="GM101" s="118"/>
      <c r="GN101" s="118"/>
      <c r="GO101" s="118"/>
      <c r="GP101" s="118"/>
      <c r="GQ101" s="118"/>
      <c r="GR101" s="118"/>
      <c r="GS101" s="118"/>
      <c r="GT101" s="118"/>
      <c r="GU101" s="118"/>
      <c r="GV101" s="118"/>
      <c r="GW101" s="118"/>
      <c r="GX101" s="118"/>
      <c r="GY101" s="118"/>
      <c r="GZ101" s="118"/>
      <c r="HA101" s="118"/>
      <c r="HB101" s="118"/>
      <c r="HC101" s="118"/>
      <c r="HD101" s="118"/>
      <c r="HE101" s="118"/>
      <c r="HF101" s="118"/>
      <c r="HG101" s="118"/>
      <c r="HH101" s="118"/>
      <c r="HI101" s="118"/>
      <c r="HJ101" s="118"/>
      <c r="HK101" s="118"/>
      <c r="HL101" s="118"/>
      <c r="HM101" s="118"/>
      <c r="HN101" s="118"/>
      <c r="HO101" s="118"/>
      <c r="HP101" s="118"/>
      <c r="HQ101" s="118"/>
      <c r="HR101" s="118"/>
      <c r="HS101" s="118"/>
      <c r="HT101" s="118"/>
      <c r="HU101" s="118"/>
      <c r="HV101" s="118"/>
      <c r="HW101" s="118"/>
      <c r="HX101" s="118"/>
      <c r="HY101" s="118"/>
      <c r="HZ101" s="118"/>
      <c r="IA101" s="118"/>
      <c r="IB101" s="118"/>
      <c r="IC101" s="118"/>
      <c r="ID101" s="118"/>
      <c r="IE101" s="118"/>
      <c r="IF101" s="118"/>
      <c r="IG101" s="118"/>
      <c r="IH101" s="118"/>
      <c r="II101" s="118"/>
      <c r="IJ101" s="118"/>
      <c r="IK101" s="118"/>
      <c r="IL101" s="118"/>
      <c r="IM101" s="118"/>
      <c r="IN101" s="118"/>
      <c r="IO101" s="118"/>
      <c r="IP101" s="118"/>
      <c r="IQ101" s="118"/>
      <c r="IR101" s="118"/>
      <c r="IS101" s="118"/>
      <c r="IT101" s="118"/>
      <c r="IU101" s="118"/>
      <c r="IV101" s="118"/>
    </row>
    <row r="102" s="17" customFormat="true" ht="16.2" hidden="false" customHeight="false" outlineLevel="0" collapsed="false">
      <c r="B102" s="18" t="s">
        <v>100</v>
      </c>
      <c r="C102" s="153" t="n">
        <f aca="false">IF(C27=0,0,-C89)</f>
        <v>0</v>
      </c>
      <c r="D102" s="153" t="n">
        <f aca="false">-1*IF(D27=0,0,D89-C89)</f>
        <v>-0</v>
      </c>
      <c r="E102" s="153" t="n">
        <f aca="false">-1*IF(E27=0,0,E89-D89)</f>
        <v>-0</v>
      </c>
      <c r="F102" s="153" t="n">
        <f aca="false">-1*IF(F27=0,0,F89-E89)</f>
        <v>-0</v>
      </c>
      <c r="G102" s="153" t="n">
        <f aca="false">-1*IF(G27=0,0,G89-F89)</f>
        <v>-0</v>
      </c>
      <c r="H102" s="153" t="n">
        <f aca="false">-1*IF(H27=0,0,H89-G89)</f>
        <v>-0</v>
      </c>
      <c r="I102" s="153" t="n">
        <f aca="false">-1*IF(I27=0,0,I89-H89)</f>
        <v>-0</v>
      </c>
      <c r="J102" s="153" t="n">
        <f aca="false">-1*IF(J27=0,0,J89-I89)</f>
        <v>-0</v>
      </c>
      <c r="K102" s="153" t="n">
        <f aca="false">-1*IF(K27=0,0,K89-J89)</f>
        <v>-0</v>
      </c>
      <c r="L102" s="153" t="n">
        <f aca="false">-1*IF(L27=0,0,L89-K89)</f>
        <v>-0</v>
      </c>
      <c r="M102" s="153" t="n">
        <f aca="false">-1*IF(M27=0,0,M89-L89)</f>
        <v>-0</v>
      </c>
      <c r="N102" s="153" t="n">
        <f aca="false">-1*IF(N27=0,0,N89-M89)</f>
        <v>-0</v>
      </c>
      <c r="O102" s="153" t="n">
        <f aca="false">-1*IF(O27=0,0,O89-N89)</f>
        <v>-0</v>
      </c>
      <c r="P102" s="153" t="n">
        <f aca="false">-1*IF(P27=0,0,P89-O89)</f>
        <v>-0</v>
      </c>
      <c r="Q102" s="153" t="n">
        <f aca="false">-1*IF(Q27=0,0,Q89-P89)</f>
        <v>-0</v>
      </c>
      <c r="R102" s="153" t="n">
        <f aca="false">-1*IF(R27=0,0,R89-Q89)</f>
        <v>-0</v>
      </c>
      <c r="S102" s="153" t="n">
        <f aca="false">-1*IF(S27=0,0,S89-R89)</f>
        <v>-0</v>
      </c>
      <c r="T102" s="153" t="n">
        <f aca="false">-1*IF(T27=0,0,T89-S89)</f>
        <v>-0</v>
      </c>
      <c r="U102" s="153" t="n">
        <f aca="false">-1*IF(U27=0,0,U89-T89)</f>
        <v>-0</v>
      </c>
      <c r="V102" s="153" t="n">
        <f aca="false">-1*IF(V27=0,0,V89-U89)</f>
        <v>-0</v>
      </c>
      <c r="W102" s="153" t="n">
        <f aca="false">-1*IF(W27=0,0,W89-V89)</f>
        <v>-0</v>
      </c>
      <c r="X102" s="153" t="n">
        <f aca="false">-1*IF(X27=0,0,X89-W89)</f>
        <v>-0</v>
      </c>
      <c r="Y102" s="153" t="n">
        <f aca="false">-1*IF(Y27=0,0,Y89-X89)</f>
        <v>-0</v>
      </c>
      <c r="Z102" s="153" t="n">
        <f aca="false">-1*IF(Z27=0,0,Z89-Y89)</f>
        <v>-0</v>
      </c>
      <c r="AA102" s="153" t="n">
        <f aca="false">-1*IF(AA27=0,0,AA89-Z89)</f>
        <v>-0</v>
      </c>
      <c r="AB102" s="153" t="n">
        <f aca="false">-1*IF(AB27=0,0,AB89-AA89)</f>
        <v>-0</v>
      </c>
      <c r="AC102" s="153" t="n">
        <f aca="false">-1*IF(AC27=0,0,AC89-AB89)</f>
        <v>-0</v>
      </c>
      <c r="AD102" s="153" t="n">
        <f aca="false">-1*IF(AD27=0,0,AD89-AC89)</f>
        <v>-0</v>
      </c>
      <c r="AE102" s="153" t="n">
        <f aca="false">-1*IF(AE27=0,0,AE89-AD89)</f>
        <v>-0</v>
      </c>
      <c r="AF102" s="153" t="n">
        <f aca="false">-1*IF(AF27=0,0,AF89-AE89)</f>
        <v>-0</v>
      </c>
      <c r="AG102" s="153" t="n">
        <f aca="false">-1*IF(AG27=0,0,AG89-AF89)</f>
        <v>-0</v>
      </c>
      <c r="AH102" s="153" t="n">
        <f aca="false">-1*IF(AH27=0,0,AH89-AG89)</f>
        <v>-0</v>
      </c>
      <c r="AI102" s="153" t="n">
        <f aca="false">-1*IF(AI27=0,0,AI89-AH89)</f>
        <v>-0</v>
      </c>
      <c r="AJ102" s="153" t="n">
        <f aca="false">-1*IF(AJ27=0,0,AJ89-AI89)</f>
        <v>-0</v>
      </c>
      <c r="AK102" s="153" t="n">
        <f aca="false">-1*IF(AK27=0,0,AK89-AJ89)</f>
        <v>-0</v>
      </c>
      <c r="AL102" s="153" t="n">
        <f aca="false">-1*IF(AL27=0,0,AL89-AK89)</f>
        <v>-0</v>
      </c>
      <c r="AM102" s="153" t="n">
        <f aca="false">-1*IF(AM27=0,0,AM89-AL89)</f>
        <v>-0</v>
      </c>
      <c r="AN102" s="153" t="n">
        <f aca="false">-1*IF(AN27=0,0,AN89-AM89)</f>
        <v>-0</v>
      </c>
      <c r="AO102" s="153" t="n">
        <f aca="false">-1*IF(AO27=0,0,AO89-AN89)</f>
        <v>-0</v>
      </c>
      <c r="AP102" s="153" t="n">
        <f aca="false">-1*IF(AP27=0,0,AP89-AO89)</f>
        <v>-0</v>
      </c>
      <c r="AQ102" s="153" t="n">
        <f aca="false">-1*IF(AQ27=0,0,AQ89-AP89)</f>
        <v>-0</v>
      </c>
      <c r="AR102" s="153" t="n">
        <f aca="false">-1*IF(AR27=0,0,AR89-AQ89)</f>
        <v>-0</v>
      </c>
      <c r="AS102" s="153" t="n">
        <f aca="false">-1*IF(AS27=0,0,AS89-AR89)</f>
        <v>-0</v>
      </c>
      <c r="AT102" s="153" t="n">
        <f aca="false">-1*IF(AT27=0,0,AT89-AS89)</f>
        <v>-0</v>
      </c>
      <c r="AU102" s="153" t="n">
        <f aca="false">-1*IF(AU27=0,0,AU89-AT89)</f>
        <v>-0</v>
      </c>
      <c r="AV102" s="153" t="n">
        <f aca="false">-1*IF(AV27=0,0,AV89-AU89)</f>
        <v>-0</v>
      </c>
      <c r="AW102" s="153" t="n">
        <f aca="false">-1*IF(AW27=0,0,AW89-AV89)</f>
        <v>-0</v>
      </c>
      <c r="AX102" s="153" t="n">
        <f aca="false">-1*IF(AX27=0,0,AX89-AW89)</f>
        <v>-0</v>
      </c>
      <c r="AY102" s="153" t="n">
        <f aca="false">-1*IF(AY27=0,0,AY89-AX89)</f>
        <v>-0</v>
      </c>
      <c r="AZ102" s="153" t="n">
        <f aca="false">-1*IF(AZ27=0,0,AZ89-AY89)</f>
        <v>-0</v>
      </c>
      <c r="BA102" s="153" t="n">
        <f aca="false">-1*IF(BA27=0,0,BA89-AZ89)</f>
        <v>-0</v>
      </c>
      <c r="BB102" s="153" t="n">
        <f aca="false">-1*IF(BB27=0,0,BB89-BA89)</f>
        <v>-0</v>
      </c>
      <c r="BC102" s="153" t="n">
        <f aca="false">-1*IF(BC27=0,0,BC89-BB89)</f>
        <v>-0</v>
      </c>
      <c r="BD102" s="153" t="n">
        <f aca="false">-1*IF(BD27=0,0,BD89-BC89)</f>
        <v>-0</v>
      </c>
      <c r="BE102" s="153" t="n">
        <f aca="false">-1*IF(BE27=0,0,BE89-BD89)</f>
        <v>-0</v>
      </c>
      <c r="BF102" s="153" t="n">
        <f aca="false">-1*IF(BF27=0,0,BF89-BE89)</f>
        <v>-0</v>
      </c>
      <c r="BG102" s="153" t="n">
        <f aca="false">-1*IF(BG27=0,0,BG89-BF89)</f>
        <v>-0</v>
      </c>
      <c r="BH102" s="153" t="n">
        <f aca="false">-1*IF(BH27=0,0,BH89-BG89)</f>
        <v>-0</v>
      </c>
      <c r="BI102" s="153" t="n">
        <f aca="false">-1*IF(BI27=0,0,BI89-BH89)</f>
        <v>-0</v>
      </c>
      <c r="BJ102" s="153" t="n">
        <f aca="false">-1*IF(BJ27=0,0,BJ89-BI89)</f>
        <v>-0</v>
      </c>
      <c r="BK102" s="153" t="n">
        <f aca="false">-1*IF(BK27=0,0,BK89-BJ89)</f>
        <v>-0</v>
      </c>
      <c r="BL102" s="118"/>
      <c r="BM102" s="118"/>
      <c r="BN102" s="118"/>
      <c r="BO102" s="118"/>
      <c r="BP102" s="118"/>
      <c r="BQ102" s="118"/>
      <c r="BR102" s="118"/>
      <c r="BS102" s="118"/>
      <c r="BT102" s="118"/>
      <c r="BU102" s="118"/>
      <c r="BV102" s="118"/>
      <c r="BW102" s="118"/>
      <c r="BX102" s="118"/>
      <c r="BY102" s="118"/>
      <c r="BZ102" s="118"/>
      <c r="CA102" s="118"/>
      <c r="CB102" s="118"/>
      <c r="CC102" s="118"/>
      <c r="CD102" s="118"/>
      <c r="CE102" s="118"/>
      <c r="CF102" s="118"/>
      <c r="CG102" s="118"/>
      <c r="CH102" s="118"/>
      <c r="CI102" s="118"/>
      <c r="CJ102" s="118"/>
      <c r="CK102" s="118"/>
      <c r="CL102" s="118"/>
      <c r="CM102" s="118"/>
      <c r="CN102" s="118"/>
      <c r="CO102" s="118"/>
      <c r="CP102" s="118"/>
      <c r="CQ102" s="118"/>
      <c r="CR102" s="118"/>
      <c r="CS102" s="118"/>
      <c r="CT102" s="118"/>
      <c r="CU102" s="118"/>
      <c r="CV102" s="118"/>
      <c r="CW102" s="118"/>
      <c r="CX102" s="118"/>
      <c r="CY102" s="118"/>
      <c r="CZ102" s="118"/>
      <c r="DA102" s="118"/>
      <c r="DB102" s="118"/>
      <c r="DC102" s="118"/>
      <c r="DD102" s="118"/>
      <c r="DE102" s="118"/>
      <c r="DF102" s="118"/>
      <c r="DG102" s="118"/>
      <c r="DH102" s="118"/>
      <c r="DI102" s="118"/>
      <c r="DJ102" s="118"/>
      <c r="DK102" s="118"/>
      <c r="DL102" s="118"/>
      <c r="DM102" s="118"/>
      <c r="DN102" s="118"/>
      <c r="DO102" s="118"/>
      <c r="DP102" s="118"/>
      <c r="DQ102" s="118"/>
      <c r="DR102" s="118"/>
      <c r="DS102" s="118"/>
      <c r="DT102" s="118"/>
      <c r="DU102" s="118"/>
      <c r="DV102" s="118"/>
      <c r="DW102" s="118"/>
      <c r="DX102" s="118"/>
      <c r="DY102" s="118"/>
      <c r="DZ102" s="118"/>
      <c r="EA102" s="118"/>
      <c r="EB102" s="118"/>
      <c r="EC102" s="118"/>
      <c r="ED102" s="118"/>
      <c r="EE102" s="118"/>
      <c r="EF102" s="118"/>
      <c r="EG102" s="118"/>
      <c r="EH102" s="118"/>
      <c r="EI102" s="118"/>
      <c r="EJ102" s="118"/>
      <c r="EK102" s="118"/>
      <c r="EL102" s="118"/>
      <c r="EM102" s="118"/>
      <c r="EN102" s="118"/>
      <c r="EO102" s="118"/>
      <c r="EP102" s="118"/>
      <c r="EQ102" s="118"/>
      <c r="ER102" s="118"/>
      <c r="ES102" s="118"/>
      <c r="ET102" s="118"/>
      <c r="EU102" s="118"/>
      <c r="EV102" s="118"/>
      <c r="EW102" s="118"/>
      <c r="EX102" s="118"/>
      <c r="EY102" s="118"/>
      <c r="EZ102" s="118"/>
      <c r="FA102" s="118"/>
      <c r="FB102" s="118"/>
      <c r="FC102" s="118"/>
      <c r="FD102" s="118"/>
      <c r="FE102" s="118"/>
      <c r="FF102" s="118"/>
      <c r="FG102" s="118"/>
      <c r="FH102" s="118"/>
      <c r="FI102" s="118"/>
      <c r="FJ102" s="118"/>
      <c r="FK102" s="118"/>
      <c r="FL102" s="118"/>
      <c r="FM102" s="118"/>
      <c r="FN102" s="118"/>
      <c r="FO102" s="118"/>
      <c r="FP102" s="118"/>
      <c r="FQ102" s="118"/>
      <c r="FR102" s="118"/>
      <c r="FS102" s="118"/>
      <c r="FT102" s="118"/>
      <c r="FU102" s="118"/>
      <c r="FV102" s="118"/>
      <c r="FW102" s="118"/>
      <c r="FX102" s="118"/>
      <c r="FY102" s="118"/>
      <c r="FZ102" s="118"/>
      <c r="GA102" s="118"/>
      <c r="GB102" s="118"/>
      <c r="GC102" s="118"/>
      <c r="GD102" s="118"/>
      <c r="GE102" s="118"/>
      <c r="GF102" s="118"/>
      <c r="GG102" s="118"/>
      <c r="GH102" s="118"/>
      <c r="GI102" s="118"/>
      <c r="GJ102" s="118"/>
      <c r="GK102" s="118"/>
      <c r="GL102" s="118"/>
      <c r="GM102" s="118"/>
      <c r="GN102" s="118"/>
      <c r="GO102" s="118"/>
      <c r="GP102" s="118"/>
      <c r="GQ102" s="118"/>
      <c r="GR102" s="118"/>
      <c r="GS102" s="118"/>
      <c r="GT102" s="118"/>
      <c r="GU102" s="118"/>
      <c r="GV102" s="118"/>
      <c r="GW102" s="118"/>
      <c r="GX102" s="118"/>
      <c r="GY102" s="118"/>
      <c r="GZ102" s="118"/>
      <c r="HA102" s="118"/>
      <c r="HB102" s="118"/>
      <c r="HC102" s="118"/>
      <c r="HD102" s="118"/>
      <c r="HE102" s="118"/>
      <c r="HF102" s="118"/>
      <c r="HG102" s="118"/>
      <c r="HH102" s="118"/>
      <c r="HI102" s="118"/>
      <c r="HJ102" s="118"/>
      <c r="HK102" s="118"/>
      <c r="HL102" s="118"/>
      <c r="HM102" s="118"/>
      <c r="HN102" s="118"/>
      <c r="HO102" s="118"/>
      <c r="HP102" s="118"/>
      <c r="HQ102" s="118"/>
      <c r="HR102" s="118"/>
      <c r="HS102" s="118"/>
      <c r="HT102" s="118"/>
      <c r="HU102" s="118"/>
      <c r="HV102" s="118"/>
      <c r="HW102" s="118"/>
      <c r="HX102" s="118"/>
      <c r="HY102" s="118"/>
      <c r="HZ102" s="118"/>
      <c r="IA102" s="118"/>
      <c r="IB102" s="118"/>
      <c r="IC102" s="118"/>
      <c r="ID102" s="118"/>
      <c r="IE102" s="118"/>
      <c r="IF102" s="118"/>
      <c r="IG102" s="118"/>
      <c r="IH102" s="118"/>
      <c r="II102" s="118"/>
      <c r="IJ102" s="118"/>
      <c r="IK102" s="118"/>
      <c r="IL102" s="118"/>
      <c r="IM102" s="118"/>
      <c r="IN102" s="118"/>
      <c r="IO102" s="118"/>
      <c r="IP102" s="118"/>
      <c r="IQ102" s="118"/>
      <c r="IR102" s="118"/>
      <c r="IS102" s="118"/>
      <c r="IT102" s="118"/>
      <c r="IU102" s="118"/>
      <c r="IV102" s="118"/>
    </row>
    <row r="103" s="17" customFormat="true" ht="16.2" hidden="false" customHeight="false" outlineLevel="0" collapsed="false">
      <c r="B103" s="18" t="s">
        <v>101</v>
      </c>
      <c r="C103" s="153" t="n">
        <f aca="false">IF(C28=0,0,-C90)</f>
        <v>0</v>
      </c>
      <c r="D103" s="153" t="n">
        <f aca="false">-1*IF(D28=0,0,D90-C90)</f>
        <v>-0</v>
      </c>
      <c r="E103" s="153" t="n">
        <f aca="false">-1*IF(E28=0,0,E90-D90)</f>
        <v>-0</v>
      </c>
      <c r="F103" s="153" t="n">
        <f aca="false">-1*IF(F28=0,0,F90-E90)</f>
        <v>-0</v>
      </c>
      <c r="G103" s="153" t="n">
        <f aca="false">-1*IF(G28=0,0,G90-F90)</f>
        <v>-0</v>
      </c>
      <c r="H103" s="153" t="n">
        <f aca="false">-1*IF(H28=0,0,H90-G90)</f>
        <v>-0</v>
      </c>
      <c r="I103" s="153" t="n">
        <f aca="false">-1*IF(I28=0,0,I90-H90)</f>
        <v>-0</v>
      </c>
      <c r="J103" s="153" t="n">
        <f aca="false">-1*IF(J28=0,0,J90-I90)</f>
        <v>-0</v>
      </c>
      <c r="K103" s="153" t="n">
        <f aca="false">-1*IF(K28=0,0,K90-J90)</f>
        <v>-0</v>
      </c>
      <c r="L103" s="153" t="n">
        <f aca="false">-1*IF(L28=0,0,L90-K90)</f>
        <v>-0</v>
      </c>
      <c r="M103" s="153" t="n">
        <f aca="false">-1*IF(M28=0,0,M90-L90)</f>
        <v>-0</v>
      </c>
      <c r="N103" s="153" t="n">
        <f aca="false">-1*IF(N28=0,0,N90-M90)</f>
        <v>-0</v>
      </c>
      <c r="O103" s="153" t="n">
        <f aca="false">-1*IF(O28=0,0,O90-N90)</f>
        <v>-0</v>
      </c>
      <c r="P103" s="153" t="n">
        <f aca="false">-1*IF(P28=0,0,P90-O90)</f>
        <v>-0</v>
      </c>
      <c r="Q103" s="153" t="n">
        <f aca="false">-1*IF(Q28=0,0,Q90-P90)</f>
        <v>-0</v>
      </c>
      <c r="R103" s="153" t="n">
        <f aca="false">-1*IF(R28=0,0,R90-Q90)</f>
        <v>-0</v>
      </c>
      <c r="S103" s="153" t="n">
        <f aca="false">-1*IF(S28=0,0,S90-R90)</f>
        <v>-0</v>
      </c>
      <c r="T103" s="153" t="n">
        <f aca="false">-1*IF(T28=0,0,T90-S90)</f>
        <v>-0</v>
      </c>
      <c r="U103" s="153" t="n">
        <f aca="false">-1*IF(U28=0,0,U90-T90)</f>
        <v>-0</v>
      </c>
      <c r="V103" s="153" t="n">
        <f aca="false">-1*IF(V28=0,0,V90-U90)</f>
        <v>-0</v>
      </c>
      <c r="W103" s="153" t="n">
        <f aca="false">-1*IF(W28=0,0,W90-V90)</f>
        <v>-0</v>
      </c>
      <c r="X103" s="153" t="n">
        <f aca="false">-1*IF(X28=0,0,X90-W90)</f>
        <v>-0</v>
      </c>
      <c r="Y103" s="153" t="n">
        <f aca="false">-1*IF(Y28=0,0,Y90-X90)</f>
        <v>-0</v>
      </c>
      <c r="Z103" s="153" t="n">
        <f aca="false">-1*IF(Z28=0,0,Z90-Y90)</f>
        <v>-0</v>
      </c>
      <c r="AA103" s="153" t="n">
        <f aca="false">-1*IF(AA28=0,0,AA90-Z90)</f>
        <v>-0</v>
      </c>
      <c r="AB103" s="153" t="n">
        <f aca="false">-1*IF(AB28=0,0,AB90-AA90)</f>
        <v>-0</v>
      </c>
      <c r="AC103" s="153" t="n">
        <f aca="false">-1*IF(AC28=0,0,AC90-AB90)</f>
        <v>-0</v>
      </c>
      <c r="AD103" s="153" t="n">
        <f aca="false">-1*IF(AD28=0,0,AD90-AC90)</f>
        <v>-0</v>
      </c>
      <c r="AE103" s="153" t="n">
        <f aca="false">-1*IF(AE28=0,0,AE90-AD90)</f>
        <v>-0</v>
      </c>
      <c r="AF103" s="153" t="n">
        <f aca="false">-1*IF(AF28=0,0,AF90-AE90)</f>
        <v>-0</v>
      </c>
      <c r="AG103" s="153" t="n">
        <f aca="false">-1*IF(AG28=0,0,AG90-AF90)</f>
        <v>-0</v>
      </c>
      <c r="AH103" s="153" t="n">
        <f aca="false">-1*IF(AH28=0,0,AH90-AG90)</f>
        <v>-0</v>
      </c>
      <c r="AI103" s="153" t="n">
        <f aca="false">-1*IF(AI28=0,0,AI90-AH90)</f>
        <v>-0</v>
      </c>
      <c r="AJ103" s="153" t="n">
        <f aca="false">-1*IF(AJ28=0,0,AJ90-AI90)</f>
        <v>-0</v>
      </c>
      <c r="AK103" s="153" t="n">
        <f aca="false">-1*IF(AK28=0,0,AK90-AJ90)</f>
        <v>-0</v>
      </c>
      <c r="AL103" s="153" t="n">
        <f aca="false">-1*IF(AL28=0,0,AL90-AK90)</f>
        <v>-0</v>
      </c>
      <c r="AM103" s="153" t="n">
        <f aca="false">-1*IF(AM28=0,0,AM90-AL90)</f>
        <v>-0</v>
      </c>
      <c r="AN103" s="153" t="n">
        <f aca="false">-1*IF(AN28=0,0,AN90-AM90)</f>
        <v>-0</v>
      </c>
      <c r="AO103" s="153" t="n">
        <f aca="false">-1*IF(AO28=0,0,AO90-AN90)</f>
        <v>-0</v>
      </c>
      <c r="AP103" s="153" t="n">
        <f aca="false">-1*IF(AP28=0,0,AP90-AO90)</f>
        <v>-0</v>
      </c>
      <c r="AQ103" s="153" t="n">
        <f aca="false">-1*IF(AQ28=0,0,AQ90-AP90)</f>
        <v>-0</v>
      </c>
      <c r="AR103" s="153" t="n">
        <f aca="false">-1*IF(AR28=0,0,AR90-AQ90)</f>
        <v>-0</v>
      </c>
      <c r="AS103" s="153" t="n">
        <f aca="false">-1*IF(AS28=0,0,AS90-AR90)</f>
        <v>-0</v>
      </c>
      <c r="AT103" s="153" t="n">
        <f aca="false">-1*IF(AT28=0,0,AT90-AS90)</f>
        <v>-0</v>
      </c>
      <c r="AU103" s="153" t="n">
        <f aca="false">-1*IF(AU28=0,0,AU90-AT90)</f>
        <v>-0</v>
      </c>
      <c r="AV103" s="153" t="n">
        <f aca="false">-1*IF(AV28=0,0,AV90-AU90)</f>
        <v>-0</v>
      </c>
      <c r="AW103" s="153" t="n">
        <f aca="false">-1*IF(AW28=0,0,AW90-AV90)</f>
        <v>-0</v>
      </c>
      <c r="AX103" s="153" t="n">
        <f aca="false">-1*IF(AX28=0,0,AX90-AW90)</f>
        <v>-0</v>
      </c>
      <c r="AY103" s="153" t="n">
        <f aca="false">-1*IF(AY28=0,0,AY90-AX90)</f>
        <v>-0</v>
      </c>
      <c r="AZ103" s="153" t="n">
        <f aca="false">-1*IF(AZ28=0,0,AZ90-AY90)</f>
        <v>-0</v>
      </c>
      <c r="BA103" s="153" t="n">
        <f aca="false">-1*IF(BA28=0,0,BA90-AZ90)</f>
        <v>-0</v>
      </c>
      <c r="BB103" s="153" t="n">
        <f aca="false">-1*IF(BB28=0,0,BB90-BA90)</f>
        <v>-0</v>
      </c>
      <c r="BC103" s="153" t="n">
        <f aca="false">-1*IF(BC28=0,0,BC90-BB90)</f>
        <v>-0</v>
      </c>
      <c r="BD103" s="153" t="n">
        <f aca="false">-1*IF(BD28=0,0,BD90-BC90)</f>
        <v>-0</v>
      </c>
      <c r="BE103" s="153" t="n">
        <f aca="false">-1*IF(BE28=0,0,BE90-BD90)</f>
        <v>-0</v>
      </c>
      <c r="BF103" s="153" t="n">
        <f aca="false">-1*IF(BF28=0,0,BF90-BE90)</f>
        <v>-0</v>
      </c>
      <c r="BG103" s="153" t="n">
        <f aca="false">-1*IF(BG28=0,0,BG90-BF90)</f>
        <v>-0</v>
      </c>
      <c r="BH103" s="153" t="n">
        <f aca="false">-1*IF(BH28=0,0,BH90-BG90)</f>
        <v>-0</v>
      </c>
      <c r="BI103" s="153" t="n">
        <f aca="false">-1*IF(BI28=0,0,BI90-BH90)</f>
        <v>-0</v>
      </c>
      <c r="BJ103" s="153" t="n">
        <f aca="false">-1*IF(BJ28=0,0,BJ90-BI90)</f>
        <v>-0</v>
      </c>
      <c r="BK103" s="153" t="n">
        <f aca="false">-1*IF(BK28=0,0,BK90-BJ90)</f>
        <v>-0</v>
      </c>
      <c r="BL103" s="118"/>
      <c r="BM103" s="118"/>
      <c r="BN103" s="118"/>
      <c r="BO103" s="118"/>
      <c r="BP103" s="118"/>
      <c r="BQ103" s="118"/>
      <c r="BR103" s="118"/>
      <c r="BS103" s="118"/>
      <c r="BT103" s="118"/>
      <c r="BU103" s="118"/>
      <c r="BV103" s="118"/>
      <c r="BW103" s="118"/>
      <c r="BX103" s="118"/>
      <c r="BY103" s="118"/>
      <c r="BZ103" s="118"/>
      <c r="CA103" s="118"/>
      <c r="CB103" s="118"/>
      <c r="CC103" s="118"/>
      <c r="CD103" s="118"/>
      <c r="CE103" s="118"/>
      <c r="CF103" s="118"/>
      <c r="CG103" s="118"/>
      <c r="CH103" s="118"/>
      <c r="CI103" s="118"/>
      <c r="CJ103" s="118"/>
      <c r="CK103" s="118"/>
      <c r="CL103" s="118"/>
      <c r="CM103" s="118"/>
      <c r="CN103" s="118"/>
      <c r="CO103" s="118"/>
      <c r="CP103" s="118"/>
      <c r="CQ103" s="118"/>
      <c r="CR103" s="118"/>
      <c r="CS103" s="118"/>
      <c r="CT103" s="118"/>
      <c r="CU103" s="118"/>
      <c r="CV103" s="118"/>
      <c r="CW103" s="118"/>
      <c r="CX103" s="118"/>
      <c r="CY103" s="118"/>
      <c r="CZ103" s="118"/>
      <c r="DA103" s="118"/>
      <c r="DB103" s="118"/>
      <c r="DC103" s="118"/>
      <c r="DD103" s="118"/>
      <c r="DE103" s="118"/>
      <c r="DF103" s="118"/>
      <c r="DG103" s="118"/>
      <c r="DH103" s="118"/>
      <c r="DI103" s="118"/>
      <c r="DJ103" s="118"/>
      <c r="DK103" s="118"/>
      <c r="DL103" s="118"/>
      <c r="DM103" s="118"/>
      <c r="DN103" s="118"/>
      <c r="DO103" s="118"/>
      <c r="DP103" s="118"/>
      <c r="DQ103" s="118"/>
      <c r="DR103" s="118"/>
      <c r="DS103" s="118"/>
      <c r="DT103" s="118"/>
      <c r="DU103" s="118"/>
      <c r="DV103" s="118"/>
      <c r="DW103" s="118"/>
      <c r="DX103" s="118"/>
      <c r="DY103" s="118"/>
      <c r="DZ103" s="118"/>
      <c r="EA103" s="118"/>
      <c r="EB103" s="118"/>
      <c r="EC103" s="118"/>
      <c r="ED103" s="118"/>
      <c r="EE103" s="118"/>
      <c r="EF103" s="118"/>
      <c r="EG103" s="118"/>
      <c r="EH103" s="118"/>
      <c r="EI103" s="118"/>
      <c r="EJ103" s="118"/>
      <c r="EK103" s="118"/>
      <c r="EL103" s="118"/>
      <c r="EM103" s="118"/>
      <c r="EN103" s="118"/>
      <c r="EO103" s="118"/>
      <c r="EP103" s="118"/>
      <c r="EQ103" s="118"/>
      <c r="ER103" s="118"/>
      <c r="ES103" s="118"/>
      <c r="ET103" s="118"/>
      <c r="EU103" s="118"/>
      <c r="EV103" s="118"/>
      <c r="EW103" s="118"/>
      <c r="EX103" s="118"/>
      <c r="EY103" s="118"/>
      <c r="EZ103" s="118"/>
      <c r="FA103" s="118"/>
      <c r="FB103" s="118"/>
      <c r="FC103" s="118"/>
      <c r="FD103" s="118"/>
      <c r="FE103" s="118"/>
      <c r="FF103" s="118"/>
      <c r="FG103" s="118"/>
      <c r="FH103" s="118"/>
      <c r="FI103" s="118"/>
      <c r="FJ103" s="118"/>
      <c r="FK103" s="118"/>
      <c r="FL103" s="118"/>
      <c r="FM103" s="118"/>
      <c r="FN103" s="118"/>
      <c r="FO103" s="118"/>
      <c r="FP103" s="118"/>
      <c r="FQ103" s="118"/>
      <c r="FR103" s="118"/>
      <c r="FS103" s="118"/>
      <c r="FT103" s="118"/>
      <c r="FU103" s="118"/>
      <c r="FV103" s="118"/>
      <c r="FW103" s="118"/>
      <c r="FX103" s="118"/>
      <c r="FY103" s="118"/>
      <c r="FZ103" s="118"/>
      <c r="GA103" s="118"/>
      <c r="GB103" s="118"/>
      <c r="GC103" s="118"/>
      <c r="GD103" s="118"/>
      <c r="GE103" s="118"/>
      <c r="GF103" s="118"/>
      <c r="GG103" s="118"/>
      <c r="GH103" s="118"/>
      <c r="GI103" s="118"/>
      <c r="GJ103" s="118"/>
      <c r="GK103" s="118"/>
      <c r="GL103" s="118"/>
      <c r="GM103" s="118"/>
      <c r="GN103" s="118"/>
      <c r="GO103" s="118"/>
      <c r="GP103" s="118"/>
      <c r="GQ103" s="118"/>
      <c r="GR103" s="118"/>
      <c r="GS103" s="118"/>
      <c r="GT103" s="118"/>
      <c r="GU103" s="118"/>
      <c r="GV103" s="118"/>
      <c r="GW103" s="118"/>
      <c r="GX103" s="118"/>
      <c r="GY103" s="118"/>
      <c r="GZ103" s="118"/>
      <c r="HA103" s="118"/>
      <c r="HB103" s="118"/>
      <c r="HC103" s="118"/>
      <c r="HD103" s="118"/>
      <c r="HE103" s="118"/>
      <c r="HF103" s="118"/>
      <c r="HG103" s="118"/>
      <c r="HH103" s="118"/>
      <c r="HI103" s="118"/>
      <c r="HJ103" s="118"/>
      <c r="HK103" s="118"/>
      <c r="HL103" s="118"/>
      <c r="HM103" s="118"/>
      <c r="HN103" s="118"/>
      <c r="HO103" s="118"/>
      <c r="HP103" s="118"/>
      <c r="HQ103" s="118"/>
      <c r="HR103" s="118"/>
      <c r="HS103" s="118"/>
      <c r="HT103" s="118"/>
      <c r="HU103" s="118"/>
      <c r="HV103" s="118"/>
      <c r="HW103" s="118"/>
      <c r="HX103" s="118"/>
      <c r="HY103" s="118"/>
      <c r="HZ103" s="118"/>
      <c r="IA103" s="118"/>
      <c r="IB103" s="118"/>
      <c r="IC103" s="118"/>
      <c r="ID103" s="118"/>
      <c r="IE103" s="118"/>
      <c r="IF103" s="118"/>
      <c r="IG103" s="118"/>
      <c r="IH103" s="118"/>
      <c r="II103" s="118"/>
      <c r="IJ103" s="118"/>
      <c r="IK103" s="118"/>
      <c r="IL103" s="118"/>
      <c r="IM103" s="118"/>
      <c r="IN103" s="118"/>
      <c r="IO103" s="118"/>
      <c r="IP103" s="118"/>
      <c r="IQ103" s="118"/>
      <c r="IR103" s="118"/>
      <c r="IS103" s="118"/>
      <c r="IT103" s="118"/>
      <c r="IU103" s="118"/>
      <c r="IV103" s="118"/>
    </row>
    <row r="104" s="17" customFormat="true" ht="16.2" hidden="false" customHeight="false" outlineLevel="0" collapsed="false">
      <c r="B104" s="191" t="s">
        <v>106</v>
      </c>
      <c r="C104" s="204" t="n">
        <f aca="false">IF(C29=0,0,-C91)</f>
        <v>0</v>
      </c>
      <c r="D104" s="204" t="n">
        <f aca="false">-1*IF(D29=0,0,D91-C91)</f>
        <v>-0</v>
      </c>
      <c r="E104" s="204" t="n">
        <f aca="false">-1*IF(E29=0,0,E91-D91)</f>
        <v>-0</v>
      </c>
      <c r="F104" s="204" t="n">
        <f aca="false">-1*IF(F29=0,0,F91-E91)</f>
        <v>-0</v>
      </c>
      <c r="G104" s="204" t="n">
        <f aca="false">-1*IF(G29=0,0,G91-F91)</f>
        <v>-0</v>
      </c>
      <c r="H104" s="204" t="n">
        <f aca="false">-1*IF(H29=0,0,H91-G91)</f>
        <v>-0</v>
      </c>
      <c r="I104" s="204" t="n">
        <f aca="false">-1*IF(I29=0,0,I91-H91)</f>
        <v>-0</v>
      </c>
      <c r="J104" s="204" t="n">
        <f aca="false">-1*IF(J29=0,0,J91-I91)</f>
        <v>-0</v>
      </c>
      <c r="K104" s="204" t="n">
        <f aca="false">-1*IF(K29=0,0,K91-J91)</f>
        <v>-0</v>
      </c>
      <c r="L104" s="204" t="n">
        <f aca="false">-1*IF(L29=0,0,L91-K91)</f>
        <v>-0</v>
      </c>
      <c r="M104" s="204" t="n">
        <f aca="false">-1*IF(M29=0,0,M91-L91)</f>
        <v>-0</v>
      </c>
      <c r="N104" s="204" t="n">
        <f aca="false">-1*IF(N29=0,0,N91-M91)</f>
        <v>-0</v>
      </c>
      <c r="O104" s="204" t="n">
        <f aca="false">-1*IF(O29=0,0,O91-N91)</f>
        <v>-0</v>
      </c>
      <c r="P104" s="204" t="n">
        <f aca="false">-1*IF(P29=0,0,P91-O91)</f>
        <v>-0</v>
      </c>
      <c r="Q104" s="204" t="n">
        <f aca="false">-1*IF(Q29=0,0,Q91-P91)</f>
        <v>-0</v>
      </c>
      <c r="R104" s="204" t="n">
        <f aca="false">-1*IF(R29=0,0,R91-Q91)</f>
        <v>-0</v>
      </c>
      <c r="S104" s="204" t="n">
        <f aca="false">-1*IF(S29=0,0,S91-R91)</f>
        <v>-0</v>
      </c>
      <c r="T104" s="204" t="n">
        <f aca="false">-1*IF(T29=0,0,T91-S91)</f>
        <v>-0</v>
      </c>
      <c r="U104" s="204" t="n">
        <f aca="false">-1*IF(U29=0,0,U91-T91)</f>
        <v>-0</v>
      </c>
      <c r="V104" s="204" t="n">
        <f aca="false">-1*IF(V29=0,0,V91-U91)</f>
        <v>-0</v>
      </c>
      <c r="W104" s="204" t="n">
        <f aca="false">-1*IF(W29=0,0,W91-V91)</f>
        <v>-0</v>
      </c>
      <c r="X104" s="204" t="n">
        <f aca="false">-1*IF(X29=0,0,X91-W91)</f>
        <v>-0</v>
      </c>
      <c r="Y104" s="204" t="n">
        <f aca="false">-1*IF(Y29=0,0,Y91-X91)</f>
        <v>-0</v>
      </c>
      <c r="Z104" s="204" t="n">
        <f aca="false">-1*IF(Z29=0,0,Z91-Y91)</f>
        <v>-0</v>
      </c>
      <c r="AA104" s="204" t="n">
        <f aca="false">-1*IF(AA29=0,0,AA91-Z91)</f>
        <v>-0</v>
      </c>
      <c r="AB104" s="204" t="n">
        <f aca="false">-1*IF(AB29=0,0,AB91-AA91)</f>
        <v>-0</v>
      </c>
      <c r="AC104" s="204" t="n">
        <f aca="false">-1*IF(AC29=0,0,AC91-AB91)</f>
        <v>-0</v>
      </c>
      <c r="AD104" s="204" t="n">
        <f aca="false">-1*IF(AD29=0,0,AD91-AC91)</f>
        <v>-0</v>
      </c>
      <c r="AE104" s="204" t="n">
        <f aca="false">-1*IF(AE29=0,0,AE91-AD91)</f>
        <v>-0</v>
      </c>
      <c r="AF104" s="204" t="n">
        <f aca="false">-1*IF(AF29=0,0,AF91-AE91)</f>
        <v>-0</v>
      </c>
      <c r="AG104" s="204" t="n">
        <f aca="false">-1*IF(AG29=0,0,AG91-AF91)</f>
        <v>-0</v>
      </c>
      <c r="AH104" s="204" t="n">
        <f aca="false">-1*IF(AH29=0,0,AH91-AG91)</f>
        <v>-0</v>
      </c>
      <c r="AI104" s="204" t="n">
        <f aca="false">-1*IF(AI29=0,0,AI91-AH91)</f>
        <v>-0</v>
      </c>
      <c r="AJ104" s="204" t="n">
        <f aca="false">-1*IF(AJ29=0,0,AJ91-AI91)</f>
        <v>-0</v>
      </c>
      <c r="AK104" s="204" t="n">
        <f aca="false">-1*IF(AK29=0,0,AK91-AJ91)</f>
        <v>-0</v>
      </c>
      <c r="AL104" s="204" t="n">
        <f aca="false">-1*IF(AL29=0,0,AL91-AK91)</f>
        <v>-0</v>
      </c>
      <c r="AM104" s="204" t="n">
        <f aca="false">-1*IF(AM29=0,0,AM91-AL91)</f>
        <v>-0</v>
      </c>
      <c r="AN104" s="204" t="n">
        <f aca="false">-1*IF(AN29=0,0,AN91-AM91)</f>
        <v>-0</v>
      </c>
      <c r="AO104" s="204" t="n">
        <f aca="false">-1*IF(AO29=0,0,AO91-AN91)</f>
        <v>-0</v>
      </c>
      <c r="AP104" s="204" t="n">
        <f aca="false">-1*IF(AP29=0,0,AP91-AO91)</f>
        <v>-0</v>
      </c>
      <c r="AQ104" s="204" t="n">
        <f aca="false">-1*IF(AQ29=0,0,AQ91-AP91)</f>
        <v>-0</v>
      </c>
      <c r="AR104" s="204" t="n">
        <f aca="false">-1*IF(AR29=0,0,AR91-AQ91)</f>
        <v>-0</v>
      </c>
      <c r="AS104" s="204" t="n">
        <f aca="false">-1*IF(AS29=0,0,AS91-AR91)</f>
        <v>-0</v>
      </c>
      <c r="AT104" s="204" t="n">
        <f aca="false">-1*IF(AT29=0,0,AT91-AS91)</f>
        <v>-0</v>
      </c>
      <c r="AU104" s="204" t="n">
        <f aca="false">-1*IF(AU29=0,0,AU91-AT91)</f>
        <v>-0</v>
      </c>
      <c r="AV104" s="204" t="n">
        <f aca="false">-1*IF(AV29=0,0,AV91-AU91)</f>
        <v>-0</v>
      </c>
      <c r="AW104" s="204" t="n">
        <f aca="false">-1*IF(AW29=0,0,AW91-AV91)</f>
        <v>-0</v>
      </c>
      <c r="AX104" s="204" t="n">
        <f aca="false">-1*IF(AX29=0,0,AX91-AW91)</f>
        <v>-0</v>
      </c>
      <c r="AY104" s="204" t="n">
        <f aca="false">-1*IF(AY29=0,0,AY91-AX91)</f>
        <v>-0</v>
      </c>
      <c r="AZ104" s="204" t="n">
        <f aca="false">-1*IF(AZ29=0,0,AZ91-AY91)</f>
        <v>-0</v>
      </c>
      <c r="BA104" s="204" t="n">
        <f aca="false">-1*IF(BA29=0,0,BA91-AZ91)</f>
        <v>-0</v>
      </c>
      <c r="BB104" s="204" t="n">
        <f aca="false">-1*IF(BB29=0,0,BB91-BA91)</f>
        <v>-0</v>
      </c>
      <c r="BC104" s="204" t="n">
        <f aca="false">-1*IF(BC29=0,0,BC91-BB91)</f>
        <v>-0</v>
      </c>
      <c r="BD104" s="204" t="n">
        <f aca="false">-1*IF(BD29=0,0,BD91-BC91)</f>
        <v>-0</v>
      </c>
      <c r="BE104" s="204" t="n">
        <f aca="false">-1*IF(BE29=0,0,BE91-BD91)</f>
        <v>-0</v>
      </c>
      <c r="BF104" s="204" t="n">
        <f aca="false">-1*IF(BF29=0,0,BF91-BE91)</f>
        <v>-0</v>
      </c>
      <c r="BG104" s="204" t="n">
        <f aca="false">-1*IF(BG29=0,0,BG91-BF91)</f>
        <v>-0</v>
      </c>
      <c r="BH104" s="204" t="n">
        <f aca="false">-1*IF(BH29=0,0,BH91-BG91)</f>
        <v>-0</v>
      </c>
      <c r="BI104" s="204" t="n">
        <f aca="false">-1*IF(BI29=0,0,BI91-BH91)</f>
        <v>-0</v>
      </c>
      <c r="BJ104" s="204" t="n">
        <f aca="false">-1*IF(BJ29=0,0,BJ91-BI91)</f>
        <v>-0</v>
      </c>
      <c r="BK104" s="204" t="n">
        <f aca="false">-1*IF(BK29=0,0,BK91-BJ91)</f>
        <v>-0</v>
      </c>
      <c r="BL104" s="203"/>
      <c r="BM104" s="203"/>
      <c r="BN104" s="203"/>
      <c r="BO104" s="203"/>
      <c r="BP104" s="203"/>
      <c r="BQ104" s="203"/>
      <c r="BR104" s="203"/>
      <c r="BS104" s="203"/>
      <c r="BT104" s="203"/>
      <c r="BU104" s="203"/>
      <c r="BV104" s="203"/>
      <c r="BW104" s="203"/>
      <c r="BX104" s="203"/>
      <c r="BY104" s="203"/>
      <c r="BZ104" s="203"/>
      <c r="CA104" s="203"/>
      <c r="CB104" s="203"/>
      <c r="CC104" s="203"/>
      <c r="CD104" s="203"/>
      <c r="CE104" s="203"/>
      <c r="CF104" s="203"/>
      <c r="CG104" s="203"/>
      <c r="CH104" s="203"/>
      <c r="CI104" s="203"/>
      <c r="CJ104" s="203"/>
      <c r="CK104" s="203"/>
      <c r="CL104" s="203"/>
      <c r="CM104" s="203"/>
      <c r="CN104" s="203"/>
      <c r="CO104" s="203"/>
      <c r="CP104" s="203"/>
      <c r="CQ104" s="203"/>
      <c r="CR104" s="203"/>
      <c r="CS104" s="203"/>
      <c r="CT104" s="203"/>
      <c r="CU104" s="203"/>
      <c r="CV104" s="203"/>
      <c r="CW104" s="203"/>
      <c r="CX104" s="203"/>
      <c r="CY104" s="203"/>
      <c r="CZ104" s="203"/>
      <c r="DA104" s="203"/>
      <c r="DB104" s="203"/>
      <c r="DC104" s="203"/>
      <c r="DD104" s="203"/>
      <c r="DE104" s="203"/>
      <c r="DF104" s="203"/>
      <c r="DG104" s="203"/>
      <c r="DH104" s="203"/>
      <c r="DI104" s="203"/>
      <c r="DJ104" s="203"/>
      <c r="DK104" s="203"/>
      <c r="DL104" s="203"/>
      <c r="DM104" s="203"/>
      <c r="DN104" s="203"/>
      <c r="DO104" s="203"/>
      <c r="DP104" s="203"/>
      <c r="DQ104" s="203"/>
      <c r="DR104" s="203"/>
      <c r="DS104" s="203"/>
      <c r="DT104" s="203"/>
      <c r="DU104" s="203"/>
      <c r="DV104" s="203"/>
      <c r="DW104" s="203"/>
      <c r="DX104" s="203"/>
      <c r="DY104" s="203"/>
      <c r="DZ104" s="203"/>
      <c r="EA104" s="203"/>
      <c r="EB104" s="203"/>
      <c r="EC104" s="203"/>
      <c r="ED104" s="203"/>
      <c r="EE104" s="203"/>
      <c r="EF104" s="203"/>
      <c r="EG104" s="203"/>
      <c r="EH104" s="203"/>
      <c r="EI104" s="203"/>
      <c r="EJ104" s="203"/>
      <c r="EK104" s="203"/>
      <c r="EL104" s="203"/>
      <c r="EM104" s="203"/>
      <c r="EN104" s="203"/>
      <c r="EO104" s="203"/>
      <c r="EP104" s="203"/>
      <c r="EQ104" s="203"/>
      <c r="ER104" s="203"/>
      <c r="ES104" s="203"/>
      <c r="ET104" s="203"/>
      <c r="EU104" s="203"/>
      <c r="EV104" s="203"/>
      <c r="EW104" s="203"/>
      <c r="EX104" s="203"/>
      <c r="EY104" s="203"/>
      <c r="EZ104" s="203"/>
      <c r="FA104" s="203"/>
      <c r="FB104" s="203"/>
      <c r="FC104" s="203"/>
      <c r="FD104" s="203"/>
      <c r="FE104" s="203"/>
      <c r="FF104" s="203"/>
      <c r="FG104" s="203"/>
      <c r="FH104" s="203"/>
      <c r="FI104" s="203"/>
      <c r="FJ104" s="203"/>
      <c r="FK104" s="203"/>
      <c r="FL104" s="203"/>
      <c r="FM104" s="203"/>
      <c r="FN104" s="203"/>
      <c r="FO104" s="203"/>
      <c r="FP104" s="203"/>
      <c r="FQ104" s="203"/>
      <c r="FR104" s="203"/>
      <c r="FS104" s="203"/>
      <c r="FT104" s="203"/>
      <c r="FU104" s="203"/>
      <c r="FV104" s="203"/>
      <c r="FW104" s="203"/>
      <c r="FX104" s="203"/>
      <c r="FY104" s="203"/>
      <c r="FZ104" s="203"/>
      <c r="GA104" s="203"/>
      <c r="GB104" s="203"/>
      <c r="GC104" s="203"/>
      <c r="GD104" s="203"/>
      <c r="GE104" s="203"/>
      <c r="GF104" s="203"/>
      <c r="GG104" s="203"/>
      <c r="GH104" s="203"/>
      <c r="GI104" s="203"/>
      <c r="GJ104" s="203"/>
      <c r="GK104" s="203"/>
      <c r="GL104" s="203"/>
      <c r="GM104" s="203"/>
      <c r="GN104" s="203"/>
      <c r="GO104" s="203"/>
      <c r="GP104" s="203"/>
      <c r="GQ104" s="203"/>
      <c r="GR104" s="203"/>
      <c r="GS104" s="203"/>
      <c r="GT104" s="203"/>
      <c r="GU104" s="203"/>
      <c r="GV104" s="203"/>
      <c r="GW104" s="203"/>
      <c r="GX104" s="203"/>
      <c r="GY104" s="203"/>
      <c r="GZ104" s="203"/>
      <c r="HA104" s="203"/>
      <c r="HB104" s="203"/>
      <c r="HC104" s="203"/>
      <c r="HD104" s="203"/>
      <c r="HE104" s="203"/>
      <c r="HF104" s="203"/>
      <c r="HG104" s="203"/>
      <c r="HH104" s="203"/>
      <c r="HI104" s="203"/>
      <c r="HJ104" s="203"/>
      <c r="HK104" s="203"/>
      <c r="HL104" s="203"/>
      <c r="HM104" s="203"/>
      <c r="HN104" s="203"/>
      <c r="HO104" s="203"/>
      <c r="HP104" s="203"/>
      <c r="HQ104" s="203"/>
      <c r="HR104" s="203"/>
      <c r="HS104" s="203"/>
      <c r="HT104" s="203"/>
      <c r="HU104" s="203"/>
      <c r="HV104" s="203"/>
      <c r="HW104" s="203"/>
      <c r="HX104" s="203"/>
      <c r="HY104" s="203"/>
      <c r="HZ104" s="203"/>
      <c r="IA104" s="203"/>
      <c r="IB104" s="203"/>
      <c r="IC104" s="203"/>
      <c r="ID104" s="203"/>
      <c r="IE104" s="203"/>
      <c r="IF104" s="203"/>
      <c r="IG104" s="203"/>
      <c r="IH104" s="203"/>
      <c r="II104" s="203"/>
      <c r="IJ104" s="203"/>
      <c r="IK104" s="203"/>
      <c r="IL104" s="203"/>
      <c r="IM104" s="203"/>
      <c r="IN104" s="203"/>
      <c r="IO104" s="203"/>
      <c r="IP104" s="203"/>
      <c r="IQ104" s="203"/>
      <c r="IR104" s="203"/>
      <c r="IS104" s="203"/>
      <c r="IT104" s="203"/>
      <c r="IU104" s="203"/>
      <c r="IV104" s="203"/>
    </row>
    <row r="105" s="17" customFormat="true" ht="13.2" hidden="false" customHeight="false" outlineLevel="0" collapsed="false">
      <c r="B105" s="191" t="s">
        <v>85</v>
      </c>
      <c r="C105" s="205" t="n">
        <f aca="false">SUM(C101:C104)</f>
        <v>0</v>
      </c>
      <c r="D105" s="205" t="n">
        <f aca="false">SUM(D101:D104)</f>
        <v>0</v>
      </c>
      <c r="E105" s="205" t="n">
        <f aca="false">SUM(E101:E104)</f>
        <v>0</v>
      </c>
      <c r="F105" s="205" t="n">
        <f aca="false">SUM(F101:F104)</f>
        <v>0</v>
      </c>
      <c r="G105" s="205" t="n">
        <f aca="false">SUM(G101:G104)</f>
        <v>0</v>
      </c>
      <c r="H105" s="205" t="n">
        <f aca="false">SUM(H101:H104)</f>
        <v>0</v>
      </c>
      <c r="I105" s="205" t="n">
        <f aca="false">SUM(I101:I104)</f>
        <v>0</v>
      </c>
      <c r="J105" s="205" t="n">
        <f aca="false">SUM(J101:J104)</f>
        <v>0</v>
      </c>
      <c r="K105" s="205" t="n">
        <f aca="false">SUM(K101:K104)</f>
        <v>0</v>
      </c>
      <c r="L105" s="205" t="n">
        <f aca="false">SUM(L101:L104)</f>
        <v>0</v>
      </c>
      <c r="M105" s="205" t="n">
        <f aca="false">SUM(M101:M104)</f>
        <v>0</v>
      </c>
      <c r="N105" s="205" t="n">
        <f aca="false">SUM(N101:N104)</f>
        <v>0</v>
      </c>
      <c r="O105" s="205" t="n">
        <f aca="false">SUM(O101:O104)</f>
        <v>0</v>
      </c>
      <c r="P105" s="205" t="n">
        <f aca="false">SUM(P101:P104)</f>
        <v>0</v>
      </c>
      <c r="Q105" s="205" t="n">
        <f aca="false">SUM(Q101:Q104)</f>
        <v>0</v>
      </c>
      <c r="R105" s="205" t="n">
        <f aca="false">SUM(R101:R104)</f>
        <v>0</v>
      </c>
      <c r="S105" s="205" t="n">
        <f aca="false">SUM(S101:S104)</f>
        <v>0</v>
      </c>
      <c r="T105" s="205" t="n">
        <f aca="false">SUM(T101:T104)</f>
        <v>0</v>
      </c>
      <c r="U105" s="205" t="n">
        <f aca="false">SUM(U101:U104)</f>
        <v>0</v>
      </c>
      <c r="V105" s="205" t="n">
        <f aca="false">SUM(V101:V104)</f>
        <v>0</v>
      </c>
      <c r="W105" s="205" t="n">
        <f aca="false">SUM(W101:W104)</f>
        <v>0</v>
      </c>
      <c r="X105" s="205" t="n">
        <f aca="false">SUM(X101:X104)</f>
        <v>0</v>
      </c>
      <c r="Y105" s="205" t="n">
        <f aca="false">SUM(Y101:Y104)</f>
        <v>0</v>
      </c>
      <c r="Z105" s="205" t="n">
        <f aca="false">SUM(Z101:Z104)</f>
        <v>0</v>
      </c>
      <c r="AA105" s="205" t="n">
        <f aca="false">SUM(AA101:AA104)</f>
        <v>0</v>
      </c>
      <c r="AB105" s="205" t="n">
        <f aca="false">SUM(AB101:AB104)</f>
        <v>0</v>
      </c>
      <c r="AC105" s="205" t="n">
        <f aca="false">SUM(AC101:AC104)</f>
        <v>0</v>
      </c>
      <c r="AD105" s="205" t="n">
        <f aca="false">SUM(AD101:AD104)</f>
        <v>0</v>
      </c>
      <c r="AE105" s="205" t="n">
        <f aca="false">SUM(AE101:AE104)</f>
        <v>0</v>
      </c>
      <c r="AF105" s="205" t="n">
        <f aca="false">SUM(AF101:AF104)</f>
        <v>0</v>
      </c>
      <c r="AG105" s="205" t="n">
        <f aca="false">SUM(AG101:AG104)</f>
        <v>0</v>
      </c>
      <c r="AH105" s="205" t="n">
        <f aca="false">SUM(AH101:AH104)</f>
        <v>0</v>
      </c>
      <c r="AI105" s="205" t="n">
        <f aca="false">SUM(AI101:AI104)</f>
        <v>0</v>
      </c>
      <c r="AJ105" s="205" t="n">
        <f aca="false">SUM(AJ101:AJ104)</f>
        <v>0</v>
      </c>
      <c r="AK105" s="205" t="n">
        <f aca="false">SUM(AK101:AK104)</f>
        <v>0</v>
      </c>
      <c r="AL105" s="205" t="n">
        <f aca="false">SUM(AL101:AL104)</f>
        <v>0</v>
      </c>
      <c r="AM105" s="205" t="n">
        <f aca="false">SUM(AM101:AM104)</f>
        <v>0</v>
      </c>
      <c r="AN105" s="205" t="n">
        <f aca="false">SUM(AN101:AN104)</f>
        <v>0</v>
      </c>
      <c r="AO105" s="205" t="n">
        <f aca="false">SUM(AO101:AO104)</f>
        <v>0</v>
      </c>
      <c r="AP105" s="205" t="n">
        <f aca="false">SUM(AP101:AP104)</f>
        <v>0</v>
      </c>
      <c r="AQ105" s="205" t="n">
        <f aca="false">SUM(AQ101:AQ104)</f>
        <v>0</v>
      </c>
      <c r="AR105" s="205" t="n">
        <f aca="false">SUM(AR101:AR104)</f>
        <v>0</v>
      </c>
      <c r="AS105" s="205" t="n">
        <f aca="false">SUM(AS101:AS104)</f>
        <v>0</v>
      </c>
      <c r="AT105" s="205" t="n">
        <f aca="false">SUM(AT101:AT104)</f>
        <v>0</v>
      </c>
      <c r="AU105" s="205" t="n">
        <f aca="false">SUM(AU101:AU104)</f>
        <v>0</v>
      </c>
      <c r="AV105" s="205" t="n">
        <f aca="false">SUM(AV101:AV104)</f>
        <v>0</v>
      </c>
      <c r="AW105" s="205" t="n">
        <f aca="false">SUM(AW101:AW104)</f>
        <v>0</v>
      </c>
      <c r="AX105" s="205" t="n">
        <f aca="false">SUM(AX101:AX104)</f>
        <v>0</v>
      </c>
      <c r="AY105" s="205" t="n">
        <f aca="false">SUM(AY101:AY104)</f>
        <v>0</v>
      </c>
      <c r="AZ105" s="205" t="n">
        <f aca="false">SUM(AZ101:AZ104)</f>
        <v>0</v>
      </c>
      <c r="BA105" s="205" t="n">
        <f aca="false">SUM(BA101:BA104)</f>
        <v>0</v>
      </c>
      <c r="BB105" s="205" t="n">
        <f aca="false">SUM(BB101:BB104)</f>
        <v>0</v>
      </c>
      <c r="BC105" s="205" t="n">
        <f aca="false">SUM(BC101:BC104)</f>
        <v>0</v>
      </c>
      <c r="BD105" s="205" t="n">
        <f aca="false">SUM(BD101:BD104)</f>
        <v>0</v>
      </c>
      <c r="BE105" s="205" t="n">
        <f aca="false">SUM(BE101:BE104)</f>
        <v>0</v>
      </c>
      <c r="BF105" s="205" t="n">
        <f aca="false">SUM(BF101:BF104)</f>
        <v>0</v>
      </c>
      <c r="BG105" s="205" t="n">
        <f aca="false">SUM(BG101:BG104)</f>
        <v>0</v>
      </c>
      <c r="BH105" s="205" t="n">
        <f aca="false">SUM(BH101:BH104)</f>
        <v>0</v>
      </c>
      <c r="BI105" s="205" t="n">
        <f aca="false">SUM(BI101:BI104)</f>
        <v>0</v>
      </c>
      <c r="BJ105" s="205" t="n">
        <f aca="false">SUM(BJ101:BJ104)</f>
        <v>0</v>
      </c>
      <c r="BK105" s="205" t="n">
        <f aca="false">SUM(BK101:BK104)</f>
        <v>0</v>
      </c>
    </row>
    <row r="106" s="17" customFormat="true" ht="12" hidden="false" customHeight="false" outlineLevel="0" collapsed="false">
      <c r="D106" s="27"/>
      <c r="F106" s="27"/>
      <c r="AH106" s="27"/>
    </row>
    <row r="107" s="17" customFormat="true" ht="12" hidden="false" customHeight="false" outlineLevel="0" collapsed="false">
      <c r="D107" s="27"/>
      <c r="F107" s="27"/>
      <c r="AH107" s="27"/>
    </row>
    <row r="108" s="17" customFormat="true" ht="13.2" hidden="false" customHeight="false" outlineLevel="0" collapsed="false">
      <c r="B108" s="18" t="s">
        <v>122</v>
      </c>
      <c r="D108" s="27"/>
      <c r="F108" s="27"/>
      <c r="AH108" s="27"/>
    </row>
    <row r="109" s="17" customFormat="true" ht="12" hidden="false" customHeight="false" outlineLevel="0" collapsed="false">
      <c r="B109" s="176" t="s">
        <v>123</v>
      </c>
      <c r="D109" s="27"/>
      <c r="F109" s="27"/>
      <c r="AH109" s="27"/>
    </row>
    <row r="110" s="17" customFormat="true" ht="12" hidden="false" customHeight="false" outlineLevel="0" collapsed="false">
      <c r="B110" s="176" t="s">
        <v>124</v>
      </c>
      <c r="D110" s="27"/>
      <c r="F110" s="27"/>
      <c r="AH110" s="27"/>
    </row>
    <row r="111" s="17" customFormat="true" ht="12" hidden="false" customHeight="false" outlineLevel="0" collapsed="false">
      <c r="D111" s="27"/>
      <c r="F111" s="27"/>
      <c r="AH111" s="27"/>
    </row>
    <row r="112" s="17" customFormat="true" ht="13.2" hidden="false" customHeight="false" outlineLevel="0" collapsed="false">
      <c r="B112" s="200"/>
      <c r="C112" s="182" t="n">
        <v>1990</v>
      </c>
      <c r="D112" s="182" t="n">
        <v>1991</v>
      </c>
      <c r="E112" s="182" t="n">
        <v>1992</v>
      </c>
      <c r="F112" s="182" t="n">
        <v>1993</v>
      </c>
      <c r="G112" s="182" t="n">
        <v>1994</v>
      </c>
      <c r="H112" s="182" t="n">
        <v>1995</v>
      </c>
      <c r="I112" s="182" t="n">
        <v>1996</v>
      </c>
      <c r="J112" s="182" t="n">
        <v>1997</v>
      </c>
      <c r="K112" s="182" t="n">
        <v>1998</v>
      </c>
      <c r="L112" s="182" t="n">
        <v>1999</v>
      </c>
      <c r="M112" s="182" t="n">
        <v>2000</v>
      </c>
      <c r="N112" s="182" t="n">
        <v>2001</v>
      </c>
      <c r="O112" s="182" t="n">
        <v>2002</v>
      </c>
      <c r="P112" s="182" t="n">
        <v>2003</v>
      </c>
      <c r="Q112" s="182" t="n">
        <v>2004</v>
      </c>
      <c r="R112" s="182" t="n">
        <v>2005</v>
      </c>
      <c r="S112" s="182" t="n">
        <v>2006</v>
      </c>
      <c r="T112" s="182" t="n">
        <v>2007</v>
      </c>
      <c r="U112" s="182" t="n">
        <v>2008</v>
      </c>
      <c r="V112" s="182" t="n">
        <v>2009</v>
      </c>
      <c r="W112" s="182" t="n">
        <v>2010</v>
      </c>
      <c r="X112" s="182" t="n">
        <v>2011</v>
      </c>
      <c r="Y112" s="182" t="n">
        <v>2012</v>
      </c>
      <c r="Z112" s="182" t="n">
        <v>2013</v>
      </c>
      <c r="AA112" s="182" t="n">
        <v>2014</v>
      </c>
      <c r="AB112" s="182" t="n">
        <v>2015</v>
      </c>
      <c r="AC112" s="182" t="n">
        <v>2016</v>
      </c>
      <c r="AD112" s="182" t="n">
        <v>2017</v>
      </c>
      <c r="AE112" s="182" t="n">
        <v>2018</v>
      </c>
      <c r="AF112" s="182" t="n">
        <v>2019</v>
      </c>
      <c r="AG112" s="182" t="n">
        <v>2020</v>
      </c>
      <c r="AH112" s="27"/>
    </row>
    <row r="113" s="17" customFormat="true" ht="13.2" hidden="false" customHeight="false" outlineLevel="0" collapsed="false">
      <c r="B113" s="183" t="s">
        <v>99</v>
      </c>
      <c r="C113" s="202" t="n">
        <f aca="false">AG101</f>
        <v>-0</v>
      </c>
      <c r="D113" s="202" t="n">
        <f aca="false">AH101</f>
        <v>-0</v>
      </c>
      <c r="E113" s="202" t="n">
        <f aca="false">AI101</f>
        <v>-0</v>
      </c>
      <c r="F113" s="202" t="n">
        <f aca="false">AJ101</f>
        <v>-0</v>
      </c>
      <c r="G113" s="202" t="n">
        <f aca="false">AK101</f>
        <v>-0</v>
      </c>
      <c r="H113" s="202" t="n">
        <f aca="false">AL101</f>
        <v>-0</v>
      </c>
      <c r="I113" s="202" t="n">
        <f aca="false">AM101</f>
        <v>-0</v>
      </c>
      <c r="J113" s="202" t="n">
        <f aca="false">AN101</f>
        <v>-0</v>
      </c>
      <c r="K113" s="202" t="n">
        <f aca="false">AO101</f>
        <v>-0</v>
      </c>
      <c r="L113" s="202" t="n">
        <f aca="false">AP101</f>
        <v>-0</v>
      </c>
      <c r="M113" s="202" t="n">
        <f aca="false">AQ101</f>
        <v>-0</v>
      </c>
      <c r="N113" s="202" t="n">
        <f aca="false">AR101</f>
        <v>-0</v>
      </c>
      <c r="O113" s="202" t="n">
        <f aca="false">AS101</f>
        <v>-0</v>
      </c>
      <c r="P113" s="202" t="n">
        <f aca="false">AT101</f>
        <v>-0</v>
      </c>
      <c r="Q113" s="202" t="n">
        <f aca="false">AU101</f>
        <v>-0</v>
      </c>
      <c r="R113" s="202" t="n">
        <f aca="false">AV101</f>
        <v>-0</v>
      </c>
      <c r="S113" s="202" t="n">
        <f aca="false">AW101</f>
        <v>-0</v>
      </c>
      <c r="T113" s="202" t="n">
        <f aca="false">AX101</f>
        <v>-0</v>
      </c>
      <c r="U113" s="202" t="n">
        <f aca="false">AY101</f>
        <v>-0</v>
      </c>
      <c r="V113" s="202" t="n">
        <f aca="false">AZ101</f>
        <v>-0</v>
      </c>
      <c r="W113" s="202" t="n">
        <f aca="false">BA101</f>
        <v>-0</v>
      </c>
      <c r="X113" s="202" t="n">
        <f aca="false">BB101</f>
        <v>-0</v>
      </c>
      <c r="Y113" s="202" t="n">
        <f aca="false">BC101</f>
        <v>-0</v>
      </c>
      <c r="Z113" s="202" t="n">
        <f aca="false">BD101</f>
        <v>-0</v>
      </c>
      <c r="AA113" s="202" t="n">
        <f aca="false">BE101</f>
        <v>-0</v>
      </c>
      <c r="AB113" s="202" t="n">
        <f aca="false">BF101</f>
        <v>-0</v>
      </c>
      <c r="AC113" s="202" t="n">
        <f aca="false">BG101</f>
        <v>-0</v>
      </c>
      <c r="AD113" s="202" t="n">
        <f aca="false">BH101</f>
        <v>-0</v>
      </c>
      <c r="AE113" s="202" t="n">
        <f aca="false">BI101</f>
        <v>-0</v>
      </c>
      <c r="AF113" s="202" t="n">
        <f aca="false">BJ101</f>
        <v>-0</v>
      </c>
      <c r="AG113" s="202" t="n">
        <f aca="false">BK101</f>
        <v>-0</v>
      </c>
      <c r="AH113" s="27"/>
    </row>
    <row r="114" s="17" customFormat="true" ht="13.2" hidden="false" customHeight="false" outlineLevel="0" collapsed="false">
      <c r="B114" s="18" t="s">
        <v>100</v>
      </c>
      <c r="C114" s="153" t="n">
        <f aca="false">AG102</f>
        <v>-0</v>
      </c>
      <c r="D114" s="153" t="n">
        <f aca="false">AH102</f>
        <v>-0</v>
      </c>
      <c r="E114" s="153" t="n">
        <f aca="false">AI102</f>
        <v>-0</v>
      </c>
      <c r="F114" s="153" t="n">
        <f aca="false">AJ102</f>
        <v>-0</v>
      </c>
      <c r="G114" s="153" t="n">
        <f aca="false">AK102</f>
        <v>-0</v>
      </c>
      <c r="H114" s="153" t="n">
        <f aca="false">AL102</f>
        <v>-0</v>
      </c>
      <c r="I114" s="153" t="n">
        <f aca="false">AM102</f>
        <v>-0</v>
      </c>
      <c r="J114" s="153" t="n">
        <f aca="false">AN102</f>
        <v>-0</v>
      </c>
      <c r="K114" s="153" t="n">
        <f aca="false">AO102</f>
        <v>-0</v>
      </c>
      <c r="L114" s="153" t="n">
        <f aca="false">AP102</f>
        <v>-0</v>
      </c>
      <c r="M114" s="153" t="n">
        <f aca="false">AQ102</f>
        <v>-0</v>
      </c>
      <c r="N114" s="153" t="n">
        <f aca="false">AR102</f>
        <v>-0</v>
      </c>
      <c r="O114" s="153" t="n">
        <f aca="false">AS102</f>
        <v>-0</v>
      </c>
      <c r="P114" s="153" t="n">
        <f aca="false">AT102</f>
        <v>-0</v>
      </c>
      <c r="Q114" s="153" t="n">
        <f aca="false">AU102</f>
        <v>-0</v>
      </c>
      <c r="R114" s="153" t="n">
        <f aca="false">AV102</f>
        <v>-0</v>
      </c>
      <c r="S114" s="153" t="n">
        <f aca="false">AW102</f>
        <v>-0</v>
      </c>
      <c r="T114" s="153" t="n">
        <f aca="false">AX102</f>
        <v>-0</v>
      </c>
      <c r="U114" s="153" t="n">
        <f aca="false">AY102</f>
        <v>-0</v>
      </c>
      <c r="V114" s="153" t="n">
        <f aca="false">AZ102</f>
        <v>-0</v>
      </c>
      <c r="W114" s="153" t="n">
        <f aca="false">BA102</f>
        <v>-0</v>
      </c>
      <c r="X114" s="153" t="n">
        <f aca="false">BB102</f>
        <v>-0</v>
      </c>
      <c r="Y114" s="153" t="n">
        <f aca="false">BC102</f>
        <v>-0</v>
      </c>
      <c r="Z114" s="153" t="n">
        <f aca="false">BD102</f>
        <v>-0</v>
      </c>
      <c r="AA114" s="153" t="n">
        <f aca="false">BE102</f>
        <v>-0</v>
      </c>
      <c r="AB114" s="153" t="n">
        <f aca="false">BF102</f>
        <v>-0</v>
      </c>
      <c r="AC114" s="153" t="n">
        <f aca="false">BG102</f>
        <v>-0</v>
      </c>
      <c r="AD114" s="153" t="n">
        <f aca="false">BH102</f>
        <v>-0</v>
      </c>
      <c r="AE114" s="153" t="n">
        <f aca="false">BI102</f>
        <v>-0</v>
      </c>
      <c r="AF114" s="153" t="n">
        <f aca="false">BJ102</f>
        <v>-0</v>
      </c>
      <c r="AG114" s="153" t="n">
        <f aca="false">BK102</f>
        <v>-0</v>
      </c>
      <c r="AH114" s="27"/>
    </row>
    <row r="115" s="17" customFormat="true" ht="13.2" hidden="false" customHeight="false" outlineLevel="0" collapsed="false">
      <c r="B115" s="18" t="s">
        <v>101</v>
      </c>
      <c r="C115" s="153" t="n">
        <f aca="false">AG103</f>
        <v>-0</v>
      </c>
      <c r="D115" s="153" t="n">
        <f aca="false">AH103</f>
        <v>-0</v>
      </c>
      <c r="E115" s="153" t="n">
        <f aca="false">AI103</f>
        <v>-0</v>
      </c>
      <c r="F115" s="153" t="n">
        <f aca="false">AJ103</f>
        <v>-0</v>
      </c>
      <c r="G115" s="153" t="n">
        <f aca="false">AK103</f>
        <v>-0</v>
      </c>
      <c r="H115" s="153" t="n">
        <f aca="false">AL103</f>
        <v>-0</v>
      </c>
      <c r="I115" s="153" t="n">
        <f aca="false">AM103</f>
        <v>-0</v>
      </c>
      <c r="J115" s="153" t="n">
        <f aca="false">AN103</f>
        <v>-0</v>
      </c>
      <c r="K115" s="153" t="n">
        <f aca="false">AO103</f>
        <v>-0</v>
      </c>
      <c r="L115" s="153" t="n">
        <f aca="false">AP103</f>
        <v>-0</v>
      </c>
      <c r="M115" s="153" t="n">
        <f aca="false">AQ103</f>
        <v>-0</v>
      </c>
      <c r="N115" s="153" t="n">
        <f aca="false">AR103</f>
        <v>-0</v>
      </c>
      <c r="O115" s="153" t="n">
        <f aca="false">AS103</f>
        <v>-0</v>
      </c>
      <c r="P115" s="153" t="n">
        <f aca="false">AT103</f>
        <v>-0</v>
      </c>
      <c r="Q115" s="153" t="n">
        <f aca="false">AU103</f>
        <v>-0</v>
      </c>
      <c r="R115" s="153" t="n">
        <f aca="false">AV103</f>
        <v>-0</v>
      </c>
      <c r="S115" s="153" t="n">
        <f aca="false">AW103</f>
        <v>-0</v>
      </c>
      <c r="T115" s="153" t="n">
        <f aca="false">AX103</f>
        <v>-0</v>
      </c>
      <c r="U115" s="153" t="n">
        <f aca="false">AY103</f>
        <v>-0</v>
      </c>
      <c r="V115" s="153" t="n">
        <f aca="false">AZ103</f>
        <v>-0</v>
      </c>
      <c r="W115" s="153" t="n">
        <f aca="false">BA103</f>
        <v>-0</v>
      </c>
      <c r="X115" s="153" t="n">
        <f aca="false">BB103</f>
        <v>-0</v>
      </c>
      <c r="Y115" s="153" t="n">
        <f aca="false">BC103</f>
        <v>-0</v>
      </c>
      <c r="Z115" s="153" t="n">
        <f aca="false">BD103</f>
        <v>-0</v>
      </c>
      <c r="AA115" s="153" t="n">
        <f aca="false">BE103</f>
        <v>-0</v>
      </c>
      <c r="AB115" s="153" t="n">
        <f aca="false">BF103</f>
        <v>-0</v>
      </c>
      <c r="AC115" s="153" t="n">
        <f aca="false">BG103</f>
        <v>-0</v>
      </c>
      <c r="AD115" s="153" t="n">
        <f aca="false">BH103</f>
        <v>-0</v>
      </c>
      <c r="AE115" s="153" t="n">
        <f aca="false">BI103</f>
        <v>-0</v>
      </c>
      <c r="AF115" s="153" t="n">
        <f aca="false">BJ103</f>
        <v>-0</v>
      </c>
      <c r="AG115" s="153" t="n">
        <f aca="false">BK103</f>
        <v>-0</v>
      </c>
      <c r="AH115" s="27"/>
    </row>
    <row r="116" s="17" customFormat="true" ht="13.2" hidden="false" customHeight="false" outlineLevel="0" collapsed="false">
      <c r="B116" s="191" t="s">
        <v>106</v>
      </c>
      <c r="C116" s="204" t="n">
        <f aca="false">AG104</f>
        <v>-0</v>
      </c>
      <c r="D116" s="204" t="n">
        <f aca="false">AH104</f>
        <v>-0</v>
      </c>
      <c r="E116" s="204" t="n">
        <f aca="false">AI104</f>
        <v>-0</v>
      </c>
      <c r="F116" s="204" t="n">
        <f aca="false">AJ104</f>
        <v>-0</v>
      </c>
      <c r="G116" s="204" t="n">
        <f aca="false">AK104</f>
        <v>-0</v>
      </c>
      <c r="H116" s="204" t="n">
        <f aca="false">AL104</f>
        <v>-0</v>
      </c>
      <c r="I116" s="204" t="n">
        <f aca="false">AM104</f>
        <v>-0</v>
      </c>
      <c r="J116" s="204" t="n">
        <f aca="false">AN104</f>
        <v>-0</v>
      </c>
      <c r="K116" s="204" t="n">
        <f aca="false">AO104</f>
        <v>-0</v>
      </c>
      <c r="L116" s="204" t="n">
        <f aca="false">AP104</f>
        <v>-0</v>
      </c>
      <c r="M116" s="204" t="n">
        <f aca="false">AQ104</f>
        <v>-0</v>
      </c>
      <c r="N116" s="204" t="n">
        <f aca="false">AR104</f>
        <v>-0</v>
      </c>
      <c r="O116" s="204" t="n">
        <f aca="false">AS104</f>
        <v>-0</v>
      </c>
      <c r="P116" s="204" t="n">
        <f aca="false">AT104</f>
        <v>-0</v>
      </c>
      <c r="Q116" s="204" t="n">
        <f aca="false">AU104</f>
        <v>-0</v>
      </c>
      <c r="R116" s="204" t="n">
        <f aca="false">AV104</f>
        <v>-0</v>
      </c>
      <c r="S116" s="204" t="n">
        <f aca="false">AW104</f>
        <v>-0</v>
      </c>
      <c r="T116" s="204" t="n">
        <f aca="false">AX104</f>
        <v>-0</v>
      </c>
      <c r="U116" s="204" t="n">
        <f aca="false">AY104</f>
        <v>-0</v>
      </c>
      <c r="V116" s="204" t="n">
        <f aca="false">AZ104</f>
        <v>-0</v>
      </c>
      <c r="W116" s="204" t="n">
        <f aca="false">BA104</f>
        <v>-0</v>
      </c>
      <c r="X116" s="204" t="n">
        <f aca="false">BB104</f>
        <v>-0</v>
      </c>
      <c r="Y116" s="204" t="n">
        <f aca="false">BC104</f>
        <v>-0</v>
      </c>
      <c r="Z116" s="204" t="n">
        <f aca="false">BD104</f>
        <v>-0</v>
      </c>
      <c r="AA116" s="204" t="n">
        <f aca="false">BE104</f>
        <v>-0</v>
      </c>
      <c r="AB116" s="204" t="n">
        <f aca="false">BF104</f>
        <v>-0</v>
      </c>
      <c r="AC116" s="204" t="n">
        <f aca="false">BG104</f>
        <v>-0</v>
      </c>
      <c r="AD116" s="204" t="n">
        <f aca="false">BH104</f>
        <v>-0</v>
      </c>
      <c r="AE116" s="204" t="n">
        <f aca="false">BI104</f>
        <v>-0</v>
      </c>
      <c r="AF116" s="204" t="n">
        <f aca="false">BJ104</f>
        <v>-0</v>
      </c>
      <c r="AG116" s="204" t="n">
        <f aca="false">BK104</f>
        <v>-0</v>
      </c>
      <c r="AH116" s="27"/>
    </row>
    <row r="117" s="17" customFormat="true" ht="13.2" hidden="false" customHeight="false" outlineLevel="0" collapsed="false">
      <c r="B117" s="191" t="s">
        <v>85</v>
      </c>
      <c r="C117" s="205" t="n">
        <f aca="false">AG105</f>
        <v>0</v>
      </c>
      <c r="D117" s="205" t="n">
        <f aca="false">AH105</f>
        <v>0</v>
      </c>
      <c r="E117" s="205" t="n">
        <f aca="false">AI105</f>
        <v>0</v>
      </c>
      <c r="F117" s="205" t="n">
        <f aca="false">AJ105</f>
        <v>0</v>
      </c>
      <c r="G117" s="205" t="n">
        <f aca="false">AK105</f>
        <v>0</v>
      </c>
      <c r="H117" s="205" t="n">
        <f aca="false">AL105</f>
        <v>0</v>
      </c>
      <c r="I117" s="205" t="n">
        <f aca="false">AM105</f>
        <v>0</v>
      </c>
      <c r="J117" s="205" t="n">
        <f aca="false">AN105</f>
        <v>0</v>
      </c>
      <c r="K117" s="205" t="n">
        <f aca="false">AO105</f>
        <v>0</v>
      </c>
      <c r="L117" s="205" t="n">
        <f aca="false">AP105</f>
        <v>0</v>
      </c>
      <c r="M117" s="205" t="n">
        <f aca="false">AQ105</f>
        <v>0</v>
      </c>
      <c r="N117" s="205" t="n">
        <f aca="false">AR105</f>
        <v>0</v>
      </c>
      <c r="O117" s="205" t="n">
        <f aca="false">AS105</f>
        <v>0</v>
      </c>
      <c r="P117" s="205" t="n">
        <f aca="false">AT105</f>
        <v>0</v>
      </c>
      <c r="Q117" s="205" t="n">
        <f aca="false">AU105</f>
        <v>0</v>
      </c>
      <c r="R117" s="205" t="n">
        <f aca="false">AV105</f>
        <v>0</v>
      </c>
      <c r="S117" s="205" t="n">
        <f aca="false">AW105</f>
        <v>0</v>
      </c>
      <c r="T117" s="205" t="n">
        <f aca="false">AX105</f>
        <v>0</v>
      </c>
      <c r="U117" s="205" t="n">
        <f aca="false">AY105</f>
        <v>0</v>
      </c>
      <c r="V117" s="205" t="n">
        <f aca="false">AZ105</f>
        <v>0</v>
      </c>
      <c r="W117" s="205" t="n">
        <f aca="false">BA105</f>
        <v>0</v>
      </c>
      <c r="X117" s="205" t="n">
        <f aca="false">BB105</f>
        <v>0</v>
      </c>
      <c r="Y117" s="205" t="n">
        <f aca="false">BC105</f>
        <v>0</v>
      </c>
      <c r="Z117" s="205" t="n">
        <f aca="false">BD105</f>
        <v>0</v>
      </c>
      <c r="AA117" s="205" t="n">
        <f aca="false">BE105</f>
        <v>0</v>
      </c>
      <c r="AB117" s="205" t="n">
        <f aca="false">BF105</f>
        <v>0</v>
      </c>
      <c r="AC117" s="205" t="n">
        <f aca="false">BG105</f>
        <v>0</v>
      </c>
      <c r="AD117" s="205" t="n">
        <f aca="false">BH105</f>
        <v>0</v>
      </c>
      <c r="AE117" s="205" t="n">
        <f aca="false">BI105</f>
        <v>0</v>
      </c>
      <c r="AF117" s="205" t="n">
        <f aca="false">BJ105</f>
        <v>0</v>
      </c>
      <c r="AG117" s="205" t="n">
        <f aca="false">BK105</f>
        <v>0</v>
      </c>
      <c r="AH117" s="27"/>
    </row>
    <row r="118" s="17" customFormat="true" ht="12" hidden="false" customHeight="false" outlineLevel="0" collapsed="false">
      <c r="D118" s="27"/>
      <c r="F118" s="27"/>
      <c r="AH118" s="27"/>
    </row>
    <row r="119" customFormat="false" ht="13.2" hidden="false" customHeight="false" outlineLevel="0" collapsed="false">
      <c r="B119" s="18" t="s">
        <v>125</v>
      </c>
    </row>
    <row r="120" customFormat="false" ht="13.2" hidden="false" customHeight="false" outlineLevel="0" collapsed="false">
      <c r="B120" s="200"/>
      <c r="C120" s="182" t="n">
        <v>1990</v>
      </c>
      <c r="D120" s="182" t="n">
        <v>1991</v>
      </c>
      <c r="E120" s="182" t="n">
        <v>1992</v>
      </c>
      <c r="F120" s="182" t="n">
        <v>1993</v>
      </c>
      <c r="G120" s="182" t="n">
        <v>1994</v>
      </c>
      <c r="H120" s="182" t="n">
        <v>1995</v>
      </c>
      <c r="I120" s="182" t="n">
        <v>1996</v>
      </c>
      <c r="J120" s="182" t="n">
        <v>1997</v>
      </c>
      <c r="K120" s="182" t="n">
        <v>1998</v>
      </c>
      <c r="L120" s="182" t="n">
        <v>1999</v>
      </c>
      <c r="M120" s="182" t="n">
        <v>2000</v>
      </c>
      <c r="N120" s="182" t="n">
        <v>2001</v>
      </c>
      <c r="O120" s="182" t="n">
        <v>2002</v>
      </c>
      <c r="P120" s="182" t="n">
        <v>2003</v>
      </c>
      <c r="Q120" s="182" t="n">
        <v>2004</v>
      </c>
      <c r="R120" s="182" t="n">
        <v>2005</v>
      </c>
      <c r="S120" s="182" t="n">
        <v>2006</v>
      </c>
      <c r="T120" s="182" t="n">
        <v>2007</v>
      </c>
      <c r="U120" s="182" t="n">
        <v>2008</v>
      </c>
      <c r="V120" s="182" t="n">
        <v>2009</v>
      </c>
      <c r="W120" s="182" t="n">
        <v>2010</v>
      </c>
      <c r="X120" s="182" t="n">
        <v>2011</v>
      </c>
      <c r="Y120" s="182" t="n">
        <v>2012</v>
      </c>
      <c r="Z120" s="182" t="n">
        <v>2013</v>
      </c>
      <c r="AA120" s="182" t="n">
        <v>2014</v>
      </c>
      <c r="AB120" s="182" t="n">
        <v>2015</v>
      </c>
      <c r="AC120" s="182" t="n">
        <v>2016</v>
      </c>
      <c r="AD120" s="182" t="n">
        <v>2017</v>
      </c>
      <c r="AE120" s="182" t="n">
        <v>2018</v>
      </c>
      <c r="AF120" s="182" t="n">
        <v>2019</v>
      </c>
      <c r="AG120" s="182" t="n">
        <v>2020</v>
      </c>
    </row>
    <row r="121" customFormat="false" ht="13.2" hidden="false" customHeight="false" outlineLevel="0" collapsed="false">
      <c r="B121" s="183" t="s">
        <v>99</v>
      </c>
      <c r="C121" s="202" t="n">
        <f aca="false">C113*CO2_C</f>
        <v>-0</v>
      </c>
      <c r="D121" s="202" t="n">
        <f aca="false">D113*CO2_C</f>
        <v>-0</v>
      </c>
      <c r="E121" s="202" t="n">
        <f aca="false">E113*CO2_C</f>
        <v>-0</v>
      </c>
      <c r="F121" s="202" t="n">
        <f aca="false">F113*CO2_C</f>
        <v>-0</v>
      </c>
      <c r="G121" s="202" t="n">
        <f aca="false">G113*CO2_C</f>
        <v>-0</v>
      </c>
      <c r="H121" s="202" t="n">
        <f aca="false">H113*CO2_C</f>
        <v>-0</v>
      </c>
      <c r="I121" s="202" t="n">
        <f aca="false">I113*CO2_C</f>
        <v>-0</v>
      </c>
      <c r="J121" s="202" t="n">
        <f aca="false">J113*CO2_C</f>
        <v>-0</v>
      </c>
      <c r="K121" s="202" t="n">
        <f aca="false">K113*CO2_C</f>
        <v>-0</v>
      </c>
      <c r="L121" s="202" t="n">
        <f aca="false">L113*CO2_C</f>
        <v>-0</v>
      </c>
      <c r="M121" s="202" t="n">
        <f aca="false">M113*CO2_C</f>
        <v>-0</v>
      </c>
      <c r="N121" s="202" t="n">
        <f aca="false">N113*CO2_C</f>
        <v>-0</v>
      </c>
      <c r="O121" s="202" t="n">
        <f aca="false">O113*CO2_C</f>
        <v>-0</v>
      </c>
      <c r="P121" s="202" t="n">
        <f aca="false">P113*CO2_C</f>
        <v>-0</v>
      </c>
      <c r="Q121" s="202" t="n">
        <f aca="false">Q113*CO2_C</f>
        <v>-0</v>
      </c>
      <c r="R121" s="202" t="n">
        <f aca="false">R113*CO2_C</f>
        <v>-0</v>
      </c>
      <c r="S121" s="202" t="n">
        <f aca="false">S113*CO2_C</f>
        <v>-0</v>
      </c>
      <c r="T121" s="202" t="n">
        <f aca="false">T113*CO2_C</f>
        <v>-0</v>
      </c>
      <c r="U121" s="202" t="n">
        <f aca="false">U113*CO2_C</f>
        <v>-0</v>
      </c>
      <c r="V121" s="202" t="n">
        <f aca="false">V113*CO2_C</f>
        <v>-0</v>
      </c>
      <c r="W121" s="202" t="n">
        <f aca="false">W113*CO2_C</f>
        <v>-0</v>
      </c>
      <c r="X121" s="202" t="n">
        <f aca="false">X113*CO2_C</f>
        <v>-0</v>
      </c>
      <c r="Y121" s="202" t="n">
        <f aca="false">Y113*CO2_C</f>
        <v>-0</v>
      </c>
      <c r="Z121" s="202" t="n">
        <f aca="false">Z113*CO2_C</f>
        <v>-0</v>
      </c>
      <c r="AA121" s="202" t="n">
        <f aca="false">AA113*CO2_C</f>
        <v>-0</v>
      </c>
      <c r="AB121" s="202" t="n">
        <f aca="false">AB113*CO2_C</f>
        <v>-0</v>
      </c>
      <c r="AC121" s="202" t="n">
        <f aca="false">AC113*CO2_C</f>
        <v>-0</v>
      </c>
      <c r="AD121" s="202" t="n">
        <f aca="false">AD113*CO2_C</f>
        <v>-0</v>
      </c>
      <c r="AE121" s="202" t="n">
        <f aca="false">AE113*CO2_C</f>
        <v>-0</v>
      </c>
      <c r="AF121" s="202" t="n">
        <f aca="false">AF113*CO2_C</f>
        <v>-0</v>
      </c>
      <c r="AG121" s="202" t="n">
        <f aca="false">AG113*CO2_C</f>
        <v>-0</v>
      </c>
    </row>
    <row r="122" customFormat="false" ht="13.2" hidden="false" customHeight="false" outlineLevel="0" collapsed="false">
      <c r="B122" s="18" t="s">
        <v>100</v>
      </c>
      <c r="C122" s="153" t="n">
        <f aca="false">C114*CO2_C</f>
        <v>-0</v>
      </c>
      <c r="D122" s="153" t="n">
        <f aca="false">D114*CO2_C</f>
        <v>-0</v>
      </c>
      <c r="E122" s="153" t="n">
        <f aca="false">E114*CO2_C</f>
        <v>-0</v>
      </c>
      <c r="F122" s="153" t="n">
        <f aca="false">F114*CO2_C</f>
        <v>-0</v>
      </c>
      <c r="G122" s="153" t="n">
        <f aca="false">G114*CO2_C</f>
        <v>-0</v>
      </c>
      <c r="H122" s="153" t="n">
        <f aca="false">H114*CO2_C</f>
        <v>-0</v>
      </c>
      <c r="I122" s="153" t="n">
        <f aca="false">I114*CO2_C</f>
        <v>-0</v>
      </c>
      <c r="J122" s="153" t="n">
        <f aca="false">J114*CO2_C</f>
        <v>-0</v>
      </c>
      <c r="K122" s="153" t="n">
        <f aca="false">K114*CO2_C</f>
        <v>-0</v>
      </c>
      <c r="L122" s="153" t="n">
        <f aca="false">L114*CO2_C</f>
        <v>-0</v>
      </c>
      <c r="M122" s="153" t="n">
        <f aca="false">M114*CO2_C</f>
        <v>-0</v>
      </c>
      <c r="N122" s="153" t="n">
        <f aca="false">N114*CO2_C</f>
        <v>-0</v>
      </c>
      <c r="O122" s="153" t="n">
        <f aca="false">O114*CO2_C</f>
        <v>-0</v>
      </c>
      <c r="P122" s="153" t="n">
        <f aca="false">P114*CO2_C</f>
        <v>-0</v>
      </c>
      <c r="Q122" s="153" t="n">
        <f aca="false">Q114*CO2_C</f>
        <v>-0</v>
      </c>
      <c r="R122" s="153" t="n">
        <f aca="false">R114*CO2_C</f>
        <v>-0</v>
      </c>
      <c r="S122" s="153" t="n">
        <f aca="false">S114*CO2_C</f>
        <v>-0</v>
      </c>
      <c r="T122" s="153" t="n">
        <f aca="false">T114*CO2_C</f>
        <v>-0</v>
      </c>
      <c r="U122" s="153" t="n">
        <f aca="false">U114*CO2_C</f>
        <v>-0</v>
      </c>
      <c r="V122" s="153" t="n">
        <f aca="false">V114*CO2_C</f>
        <v>-0</v>
      </c>
      <c r="W122" s="153" t="n">
        <f aca="false">W114*CO2_C</f>
        <v>-0</v>
      </c>
      <c r="X122" s="153" t="n">
        <f aca="false">X114*CO2_C</f>
        <v>-0</v>
      </c>
      <c r="Y122" s="153" t="n">
        <f aca="false">Y114*CO2_C</f>
        <v>-0</v>
      </c>
      <c r="Z122" s="153" t="n">
        <f aca="false">Z114*CO2_C</f>
        <v>-0</v>
      </c>
      <c r="AA122" s="153" t="n">
        <f aca="false">AA114*CO2_C</f>
        <v>-0</v>
      </c>
      <c r="AB122" s="153" t="n">
        <f aca="false">AB114*CO2_C</f>
        <v>-0</v>
      </c>
      <c r="AC122" s="153" t="n">
        <f aca="false">AC114*CO2_C</f>
        <v>-0</v>
      </c>
      <c r="AD122" s="153" t="n">
        <f aca="false">AD114*CO2_C</f>
        <v>-0</v>
      </c>
      <c r="AE122" s="153" t="n">
        <f aca="false">AE114*CO2_C</f>
        <v>-0</v>
      </c>
      <c r="AF122" s="153" t="n">
        <f aca="false">AF114*CO2_C</f>
        <v>-0</v>
      </c>
      <c r="AG122" s="153" t="n">
        <f aca="false">AG114*CO2_C</f>
        <v>-0</v>
      </c>
    </row>
    <row r="123" customFormat="false" ht="13.2" hidden="false" customHeight="false" outlineLevel="0" collapsed="false">
      <c r="B123" s="18" t="s">
        <v>101</v>
      </c>
      <c r="C123" s="153" t="n">
        <f aca="false">C115*CO2_C</f>
        <v>-0</v>
      </c>
      <c r="D123" s="153" t="n">
        <f aca="false">D115*CO2_C</f>
        <v>-0</v>
      </c>
      <c r="E123" s="153" t="n">
        <f aca="false">E115*CO2_C</f>
        <v>-0</v>
      </c>
      <c r="F123" s="153" t="n">
        <f aca="false">F115*CO2_C</f>
        <v>-0</v>
      </c>
      <c r="G123" s="153" t="n">
        <f aca="false">G115*CO2_C</f>
        <v>-0</v>
      </c>
      <c r="H123" s="153" t="n">
        <f aca="false">H115*CO2_C</f>
        <v>-0</v>
      </c>
      <c r="I123" s="153" t="n">
        <f aca="false">I115*CO2_C</f>
        <v>-0</v>
      </c>
      <c r="J123" s="153" t="n">
        <f aca="false">J115*CO2_C</f>
        <v>-0</v>
      </c>
      <c r="K123" s="153" t="n">
        <f aca="false">K115*CO2_C</f>
        <v>-0</v>
      </c>
      <c r="L123" s="153" t="n">
        <f aca="false">L115*CO2_C</f>
        <v>-0</v>
      </c>
      <c r="M123" s="153" t="n">
        <f aca="false">M115*CO2_C</f>
        <v>-0</v>
      </c>
      <c r="N123" s="153" t="n">
        <f aca="false">N115*CO2_C</f>
        <v>-0</v>
      </c>
      <c r="O123" s="153" t="n">
        <f aca="false">O115*CO2_C</f>
        <v>-0</v>
      </c>
      <c r="P123" s="153" t="n">
        <f aca="false">P115*CO2_C</f>
        <v>-0</v>
      </c>
      <c r="Q123" s="153" t="n">
        <f aca="false">Q115*CO2_C</f>
        <v>-0</v>
      </c>
      <c r="R123" s="153" t="n">
        <f aca="false">R115*CO2_C</f>
        <v>-0</v>
      </c>
      <c r="S123" s="153" t="n">
        <f aca="false">S115*CO2_C</f>
        <v>-0</v>
      </c>
      <c r="T123" s="153" t="n">
        <f aca="false">T115*CO2_C</f>
        <v>-0</v>
      </c>
      <c r="U123" s="153" t="n">
        <f aca="false">U115*CO2_C</f>
        <v>-0</v>
      </c>
      <c r="V123" s="153" t="n">
        <f aca="false">V115*CO2_C</f>
        <v>-0</v>
      </c>
      <c r="W123" s="153" t="n">
        <f aca="false">W115*CO2_C</f>
        <v>-0</v>
      </c>
      <c r="X123" s="153" t="n">
        <f aca="false">X115*CO2_C</f>
        <v>-0</v>
      </c>
      <c r="Y123" s="153" t="n">
        <f aca="false">Y115*CO2_C</f>
        <v>-0</v>
      </c>
      <c r="Z123" s="153" t="n">
        <f aca="false">Z115*CO2_C</f>
        <v>-0</v>
      </c>
      <c r="AA123" s="153" t="n">
        <f aca="false">AA115*CO2_C</f>
        <v>-0</v>
      </c>
      <c r="AB123" s="153" t="n">
        <f aca="false">AB115*CO2_C</f>
        <v>-0</v>
      </c>
      <c r="AC123" s="153" t="n">
        <f aca="false">AC115*CO2_C</f>
        <v>-0</v>
      </c>
      <c r="AD123" s="153" t="n">
        <f aca="false">AD115*CO2_C</f>
        <v>-0</v>
      </c>
      <c r="AE123" s="153" t="n">
        <f aca="false">AE115*CO2_C</f>
        <v>-0</v>
      </c>
      <c r="AF123" s="153" t="n">
        <f aca="false">AF115*CO2_C</f>
        <v>-0</v>
      </c>
      <c r="AG123" s="153" t="n">
        <f aca="false">AG115*CO2_C</f>
        <v>-0</v>
      </c>
    </row>
    <row r="124" customFormat="false" ht="13.2" hidden="false" customHeight="false" outlineLevel="0" collapsed="false">
      <c r="B124" s="191" t="s">
        <v>106</v>
      </c>
      <c r="C124" s="204" t="n">
        <f aca="false">C116*CO2_C</f>
        <v>-0</v>
      </c>
      <c r="D124" s="204" t="n">
        <f aca="false">D116*CO2_C</f>
        <v>-0</v>
      </c>
      <c r="E124" s="204" t="n">
        <f aca="false">E116*CO2_C</f>
        <v>-0</v>
      </c>
      <c r="F124" s="204" t="n">
        <f aca="false">F116*CO2_C</f>
        <v>-0</v>
      </c>
      <c r="G124" s="204" t="n">
        <f aca="false">G116*CO2_C</f>
        <v>-0</v>
      </c>
      <c r="H124" s="204" t="n">
        <f aca="false">H116*CO2_C</f>
        <v>-0</v>
      </c>
      <c r="I124" s="204" t="n">
        <f aca="false">I116*CO2_C</f>
        <v>-0</v>
      </c>
      <c r="J124" s="204" t="n">
        <f aca="false">J116*CO2_C</f>
        <v>-0</v>
      </c>
      <c r="K124" s="204" t="n">
        <f aca="false">K116*CO2_C</f>
        <v>-0</v>
      </c>
      <c r="L124" s="204" t="n">
        <f aca="false">L116*CO2_C</f>
        <v>-0</v>
      </c>
      <c r="M124" s="204" t="n">
        <f aca="false">M116*CO2_C</f>
        <v>-0</v>
      </c>
      <c r="N124" s="204" t="n">
        <f aca="false">N116*CO2_C</f>
        <v>-0</v>
      </c>
      <c r="O124" s="204" t="n">
        <f aca="false">O116*CO2_C</f>
        <v>-0</v>
      </c>
      <c r="P124" s="204" t="n">
        <f aca="false">P116*CO2_C</f>
        <v>-0</v>
      </c>
      <c r="Q124" s="204" t="n">
        <f aca="false">Q116*CO2_C</f>
        <v>-0</v>
      </c>
      <c r="R124" s="204" t="n">
        <f aca="false">R116*CO2_C</f>
        <v>-0</v>
      </c>
      <c r="S124" s="204" t="n">
        <f aca="false">S116*CO2_C</f>
        <v>-0</v>
      </c>
      <c r="T124" s="204" t="n">
        <f aca="false">T116*CO2_C</f>
        <v>-0</v>
      </c>
      <c r="U124" s="204" t="n">
        <f aca="false">U116*CO2_C</f>
        <v>-0</v>
      </c>
      <c r="V124" s="204" t="n">
        <f aca="false">V116*CO2_C</f>
        <v>-0</v>
      </c>
      <c r="W124" s="204" t="n">
        <f aca="false">W116*CO2_C</f>
        <v>-0</v>
      </c>
      <c r="X124" s="204" t="n">
        <f aca="false">X116*CO2_C</f>
        <v>-0</v>
      </c>
      <c r="Y124" s="204" t="n">
        <f aca="false">Y116*CO2_C</f>
        <v>-0</v>
      </c>
      <c r="Z124" s="204" t="n">
        <f aca="false">Z116*CO2_C</f>
        <v>-0</v>
      </c>
      <c r="AA124" s="204" t="n">
        <f aca="false">AA116*CO2_C</f>
        <v>-0</v>
      </c>
      <c r="AB124" s="204" t="n">
        <f aca="false">AB116*CO2_C</f>
        <v>-0</v>
      </c>
      <c r="AC124" s="204" t="n">
        <f aca="false">AC116*CO2_C</f>
        <v>-0</v>
      </c>
      <c r="AD124" s="204" t="n">
        <f aca="false">AD116*CO2_C</f>
        <v>-0</v>
      </c>
      <c r="AE124" s="204" t="n">
        <f aca="false">AE116*CO2_C</f>
        <v>-0</v>
      </c>
      <c r="AF124" s="204" t="n">
        <f aca="false">AF116*CO2_C</f>
        <v>-0</v>
      </c>
      <c r="AG124" s="204" t="n">
        <f aca="false">AG116*CO2_C</f>
        <v>-0</v>
      </c>
    </row>
    <row r="125" customFormat="false" ht="13.2" hidden="false" customHeight="false" outlineLevel="0" collapsed="false">
      <c r="B125" s="191" t="s">
        <v>85</v>
      </c>
      <c r="C125" s="205" t="n">
        <f aca="false">C117*CO2_C</f>
        <v>0</v>
      </c>
      <c r="D125" s="205" t="n">
        <f aca="false">D117*CO2_C</f>
        <v>0</v>
      </c>
      <c r="E125" s="205" t="n">
        <f aca="false">E117*CO2_C</f>
        <v>0</v>
      </c>
      <c r="F125" s="205" t="n">
        <f aca="false">F117*CO2_C</f>
        <v>0</v>
      </c>
      <c r="G125" s="205" t="n">
        <f aca="false">G117*CO2_C</f>
        <v>0</v>
      </c>
      <c r="H125" s="205" t="n">
        <f aca="false">H117*CO2_C</f>
        <v>0</v>
      </c>
      <c r="I125" s="205" t="n">
        <f aca="false">I117*CO2_C</f>
        <v>0</v>
      </c>
      <c r="J125" s="205" t="n">
        <f aca="false">J117*CO2_C</f>
        <v>0</v>
      </c>
      <c r="K125" s="205" t="n">
        <f aca="false">K117*CO2_C</f>
        <v>0</v>
      </c>
      <c r="L125" s="205" t="n">
        <f aca="false">L117*CO2_C</f>
        <v>0</v>
      </c>
      <c r="M125" s="205" t="n">
        <f aca="false">M117*CO2_C</f>
        <v>0</v>
      </c>
      <c r="N125" s="205" t="n">
        <f aca="false">N117*CO2_C</f>
        <v>0</v>
      </c>
      <c r="O125" s="205" t="n">
        <f aca="false">O117*CO2_C</f>
        <v>0</v>
      </c>
      <c r="P125" s="205" t="n">
        <f aca="false">P117*CO2_C</f>
        <v>0</v>
      </c>
      <c r="Q125" s="205" t="n">
        <f aca="false">Q117*CO2_C</f>
        <v>0</v>
      </c>
      <c r="R125" s="205" t="n">
        <f aca="false">R117*CO2_C</f>
        <v>0</v>
      </c>
      <c r="S125" s="205" t="n">
        <f aca="false">S117*CO2_C</f>
        <v>0</v>
      </c>
      <c r="T125" s="205" t="n">
        <f aca="false">T117*CO2_C</f>
        <v>0</v>
      </c>
      <c r="U125" s="205" t="n">
        <f aca="false">U117*CO2_C</f>
        <v>0</v>
      </c>
      <c r="V125" s="205" t="n">
        <f aca="false">V117*CO2_C</f>
        <v>0</v>
      </c>
      <c r="W125" s="205" t="n">
        <f aca="false">W117*CO2_C</f>
        <v>0</v>
      </c>
      <c r="X125" s="205" t="n">
        <f aca="false">X117*CO2_C</f>
        <v>0</v>
      </c>
      <c r="Y125" s="205" t="n">
        <f aca="false">Y117*CO2_C</f>
        <v>0</v>
      </c>
      <c r="Z125" s="205" t="n">
        <f aca="false">Z117*CO2_C</f>
        <v>0</v>
      </c>
      <c r="AA125" s="205" t="n">
        <f aca="false">AA117*CO2_C</f>
        <v>0</v>
      </c>
      <c r="AB125" s="205" t="n">
        <f aca="false">AB117*CO2_C</f>
        <v>0</v>
      </c>
      <c r="AC125" s="205" t="n">
        <f aca="false">AC117*CO2_C</f>
        <v>0</v>
      </c>
      <c r="AD125" s="205" t="n">
        <f aca="false">AD117*CO2_C</f>
        <v>0</v>
      </c>
      <c r="AE125" s="205" t="n">
        <f aca="false">AE117*CO2_C</f>
        <v>0</v>
      </c>
      <c r="AF125" s="205" t="n">
        <f aca="false">AF117*CO2_C</f>
        <v>0</v>
      </c>
      <c r="AG125" s="205" t="n">
        <f aca="false">AG117*CO2_C</f>
        <v>0</v>
      </c>
    </row>
  </sheetData>
  <mergeCells count="7">
    <mergeCell ref="B4:P4"/>
    <mergeCell ref="E11:F11"/>
    <mergeCell ref="E34:F34"/>
    <mergeCell ref="N34:O34"/>
    <mergeCell ref="E42:F42"/>
    <mergeCell ref="E62:F62"/>
    <mergeCell ref="E70:F70"/>
  </mergeCells>
  <conditionalFormatting sqref="F16">
    <cfRule type="cellIs" priority="2" operator="notEqual" aboveAverage="0" equalAverage="0" bottom="0" percent="0" rank="0" text="" dxfId="1">
      <formula>"OK"</formula>
    </cfRule>
  </conditionalFormatting>
  <conditionalFormatting sqref="E16">
    <cfRule type="cellIs" priority="3" operator="notEqual" aboveAverage="0" equalAverage="0" bottom="0" percent="0" rank="0" text="" dxfId="2">
      <formula>1</formula>
    </cfRule>
  </conditionalFormatting>
  <conditionalFormatting sqref="E13:E15 E37:E40 E43:E46 E65:E68 E71:E74">
    <cfRule type="cellIs" priority="4" operator="notEqual" aboveAverage="0" equalAverage="0" bottom="0" percent="0" rank="0" text="" dxfId="3">
      <formula>C1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2"/>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pane xSplit="0" ySplit="4" topLeftCell="A50" activePane="bottomLeft" state="frozen"/>
      <selection pane="topLeft" activeCell="T1" activeCellId="0" sqref="T1"/>
      <selection pane="bottomLeft" activeCell="AD55" activeCellId="0" sqref="AD55"/>
    </sheetView>
  </sheetViews>
  <sheetFormatPr defaultColWidth="7.9921875" defaultRowHeight="10.2" zeroHeight="false" outlineLevelRow="0" outlineLevelCol="0"/>
  <cols>
    <col collapsed="false" customWidth="true" hidden="false" outlineLevel="0" max="1" min="1" style="1" width="1.87"/>
    <col collapsed="false" customWidth="true" hidden="false" outlineLevel="0" max="2" min="2" style="1" width="5.99"/>
    <col collapsed="false" customWidth="true" hidden="false" outlineLevel="0" max="3" min="3" style="1" width="12.32"/>
    <col collapsed="false" customWidth="true" hidden="false" outlineLevel="0" max="4" min="4" style="2" width="1.87"/>
    <col collapsed="false" customWidth="true" hidden="false" outlineLevel="0" max="5" min="5" style="1" width="9.43"/>
    <col collapsed="false" customWidth="true" hidden="false" outlineLevel="0" max="6" min="6" style="2" width="9.43"/>
    <col collapsed="false" customWidth="true" hidden="false" outlineLevel="0" max="24" min="7" style="1" width="9.43"/>
    <col collapsed="false" customWidth="true" hidden="false" outlineLevel="0" max="26" min="25" style="1" width="10.55"/>
    <col collapsed="false" customWidth="true" hidden="false" outlineLevel="0" max="27" min="27" style="1" width="10.43"/>
    <col collapsed="false" customWidth="true" hidden="false" outlineLevel="0" max="31" min="28" style="1" width="9.43"/>
    <col collapsed="false" customWidth="true" hidden="false" outlineLevel="0" max="32" min="32" style="2" width="9.43"/>
    <col collapsed="false" customWidth="true" hidden="false" outlineLevel="0" max="35" min="33" style="1" width="9.43"/>
    <col collapsed="false" customWidth="false" hidden="false" outlineLevel="0" max="257" min="36" style="1" width="7.99"/>
  </cols>
  <sheetData>
    <row r="1" s="3" customFormat="true" ht="45.75" hidden="false" customHeight="true" outlineLevel="0" collapsed="false">
      <c r="A1" s="64" t="str">
        <f aca="false">"2. Forest Carbon Flux in "&amp;StateName</f>
        <v>2. Forest Carbon Flux in Select a State . . .</v>
      </c>
      <c r="B1" s="64"/>
      <c r="I1" s="215"/>
    </row>
    <row r="3" customFormat="false" ht="10.2" hidden="false" customHeight="false" outlineLevel="0" collapsed="false">
      <c r="D3" s="1"/>
      <c r="F3" s="1"/>
      <c r="AD3" s="8"/>
      <c r="AE3" s="7"/>
      <c r="AF3" s="1"/>
    </row>
    <row r="4" customFormat="false" ht="105.75" hidden="false" customHeight="true" outlineLevel="0" collapsed="false">
      <c r="A4" s="8"/>
      <c r="B4" s="7"/>
      <c r="C4" s="216"/>
      <c r="D4" s="216"/>
      <c r="E4" s="216"/>
      <c r="F4" s="216"/>
      <c r="G4" s="216"/>
      <c r="H4" s="216"/>
      <c r="I4" s="216"/>
      <c r="J4" s="216"/>
      <c r="K4" s="216"/>
      <c r="AD4" s="8"/>
      <c r="AE4" s="7"/>
      <c r="AF4" s="1"/>
    </row>
    <row r="5" s="218" customFormat="true" ht="19.8" hidden="false" customHeight="false" outlineLevel="0" collapsed="false">
      <c r="A5" s="217" t="s">
        <v>126</v>
      </c>
    </row>
    <row r="6" customFormat="false" ht="30" hidden="false" customHeight="true" outlineLevel="0" collapsed="false">
      <c r="A6" s="8"/>
      <c r="B6" s="7"/>
      <c r="D6" s="219"/>
      <c r="E6" s="220"/>
      <c r="F6" s="220"/>
      <c r="G6" s="220"/>
      <c r="H6" s="220"/>
      <c r="I6" s="220"/>
      <c r="J6" s="220"/>
      <c r="K6" s="221" t="s">
        <v>127</v>
      </c>
      <c r="L6" s="221"/>
      <c r="M6" s="221"/>
      <c r="N6" s="221"/>
      <c r="O6" s="220"/>
      <c r="AD6" s="8"/>
      <c r="AE6" s="7"/>
      <c r="AF6" s="1"/>
    </row>
    <row r="7" customFormat="false" ht="13.2" hidden="false" customHeight="false" outlineLevel="0" collapsed="false">
      <c r="A7" s="6"/>
      <c r="B7" s="7"/>
      <c r="D7" s="222"/>
      <c r="E7" s="223"/>
      <c r="F7" s="223"/>
      <c r="G7" s="223"/>
      <c r="H7" s="223"/>
      <c r="I7" s="223"/>
      <c r="K7" s="167" t="s">
        <v>128</v>
      </c>
      <c r="L7" s="167"/>
      <c r="M7" s="167"/>
      <c r="N7" s="167"/>
      <c r="AD7" s="8"/>
      <c r="AE7" s="7"/>
      <c r="AF7" s="1"/>
    </row>
    <row r="8" customFormat="false" ht="13.2" hidden="false" customHeight="false" outlineLevel="0" collapsed="false">
      <c r="A8" s="6"/>
      <c r="B8" s="7"/>
      <c r="E8" s="224" t="n">
        <v>1990</v>
      </c>
      <c r="F8" s="224" t="n">
        <v>1991</v>
      </c>
      <c r="G8" s="224" t="n">
        <v>1992</v>
      </c>
      <c r="H8" s="224" t="n">
        <v>1993</v>
      </c>
      <c r="I8" s="224" t="n">
        <v>1994</v>
      </c>
      <c r="J8" s="224" t="n">
        <v>1995</v>
      </c>
      <c r="K8" s="224" t="n">
        <v>1996</v>
      </c>
      <c r="L8" s="224" t="n">
        <v>1997</v>
      </c>
      <c r="M8" s="224" t="n">
        <v>1998</v>
      </c>
      <c r="N8" s="224" t="n">
        <v>1999</v>
      </c>
      <c r="O8" s="224" t="n">
        <v>2000</v>
      </c>
      <c r="P8" s="224" t="n">
        <v>2001</v>
      </c>
      <c r="Q8" s="224" t="n">
        <v>2002</v>
      </c>
      <c r="R8" s="224" t="n">
        <v>2003</v>
      </c>
      <c r="S8" s="224" t="n">
        <v>2004</v>
      </c>
      <c r="T8" s="224" t="n">
        <v>2005</v>
      </c>
      <c r="U8" s="224" t="n">
        <v>2006</v>
      </c>
      <c r="V8" s="224" t="n">
        <v>2007</v>
      </c>
      <c r="W8" s="224" t="n">
        <v>2008</v>
      </c>
      <c r="X8" s="224" t="n">
        <v>2009</v>
      </c>
      <c r="Y8" s="224" t="n">
        <v>2010</v>
      </c>
      <c r="Z8" s="224" t="n">
        <v>2011</v>
      </c>
      <c r="AA8" s="224" t="n">
        <v>2012</v>
      </c>
      <c r="AB8" s="224" t="n">
        <v>2013</v>
      </c>
      <c r="AC8" s="224" t="n">
        <v>2014</v>
      </c>
      <c r="AD8" s="224" t="n">
        <v>2015</v>
      </c>
      <c r="AE8" s="224" t="n">
        <v>2016</v>
      </c>
      <c r="AF8" s="224" t="n">
        <v>2017</v>
      </c>
      <c r="AG8" s="224" t="n">
        <v>2018</v>
      </c>
      <c r="AH8" s="224" t="n">
        <v>2019</v>
      </c>
      <c r="AI8" s="224" t="n">
        <v>2020</v>
      </c>
    </row>
    <row r="9" customFormat="false" ht="14.25" hidden="false" customHeight="true" outlineLevel="0" collapsed="false">
      <c r="A9" s="6"/>
      <c r="C9" s="225" t="s">
        <v>129</v>
      </c>
      <c r="D9" s="226"/>
      <c r="E9" s="227" t="e">
        <f aca="false">'NEWCFlux Data'!C2</f>
        <v>#N/A</v>
      </c>
      <c r="F9" s="227" t="e">
        <f aca="false">'NEWCFlux Data'!D2</f>
        <v>#N/A</v>
      </c>
      <c r="G9" s="227" t="e">
        <f aca="false">'NEWCFlux Data'!E2</f>
        <v>#N/A</v>
      </c>
      <c r="H9" s="227" t="e">
        <f aca="false">'NEWCFlux Data'!F2</f>
        <v>#N/A</v>
      </c>
      <c r="I9" s="227" t="e">
        <f aca="false">'NEWCFlux Data'!G2</f>
        <v>#N/A</v>
      </c>
      <c r="J9" s="227" t="e">
        <f aca="false">'NEWCFlux Data'!H2</f>
        <v>#N/A</v>
      </c>
      <c r="K9" s="227" t="e">
        <f aca="false">'NEWCFlux Data'!I2</f>
        <v>#N/A</v>
      </c>
      <c r="L9" s="227" t="e">
        <f aca="false">'NEWCFlux Data'!J2</f>
        <v>#N/A</v>
      </c>
      <c r="M9" s="227" t="e">
        <f aca="false">'NEWCFlux Data'!K2</f>
        <v>#N/A</v>
      </c>
      <c r="N9" s="227" t="e">
        <f aca="false">'NEWCFlux Data'!L2</f>
        <v>#N/A</v>
      </c>
      <c r="O9" s="227" t="e">
        <f aca="false">'NEWCFlux Data'!M2</f>
        <v>#N/A</v>
      </c>
      <c r="P9" s="227" t="e">
        <f aca="false">'NEWCFlux Data'!N2</f>
        <v>#N/A</v>
      </c>
      <c r="Q9" s="227" t="e">
        <f aca="false">'NEWCFlux Data'!O2</f>
        <v>#N/A</v>
      </c>
      <c r="R9" s="227" t="e">
        <f aca="false">'NEWCFlux Data'!P2</f>
        <v>#N/A</v>
      </c>
      <c r="S9" s="227" t="e">
        <f aca="false">'NEWCFlux Data'!Q2</f>
        <v>#N/A</v>
      </c>
      <c r="T9" s="227" t="e">
        <f aca="false">'NEWCFlux Data'!R2</f>
        <v>#N/A</v>
      </c>
      <c r="U9" s="227" t="e">
        <f aca="false">'NEWCFlux Data'!S2</f>
        <v>#N/A</v>
      </c>
      <c r="V9" s="227" t="e">
        <f aca="false">'NEWCFlux Data'!T2</f>
        <v>#N/A</v>
      </c>
      <c r="W9" s="227" t="e">
        <f aca="false">'NEWCFlux Data'!U2</f>
        <v>#N/A</v>
      </c>
      <c r="X9" s="227" t="e">
        <f aca="false">'NEWCFlux Data'!V2</f>
        <v>#N/A</v>
      </c>
      <c r="Y9" s="227" t="e">
        <f aca="false">'NEWCFlux Data'!W2</f>
        <v>#N/A</v>
      </c>
      <c r="Z9" s="227" t="e">
        <f aca="false">'NEWCFlux Data'!X2</f>
        <v>#N/A</v>
      </c>
      <c r="AA9" s="227" t="e">
        <f aca="false">'NEWCFlux Data'!Y2</f>
        <v>#N/A</v>
      </c>
      <c r="AB9" s="227" t="e">
        <f aca="false">'NEWCFlux Data'!Z2</f>
        <v>#N/A</v>
      </c>
      <c r="AC9" s="227" t="e">
        <f aca="false">'NEWCFlux Data'!AA2</f>
        <v>#N/A</v>
      </c>
      <c r="AD9" s="227" t="e">
        <f aca="false">'NEWCFlux Data'!AB2</f>
        <v>#N/A</v>
      </c>
      <c r="AE9" s="227" t="e">
        <f aca="false">'NEWCFlux Data'!AC2</f>
        <v>#N/A</v>
      </c>
      <c r="AF9" s="227" t="e">
        <f aca="false">'NEWCFlux Data'!AD2</f>
        <v>#N/A</v>
      </c>
      <c r="AG9" s="227" t="e">
        <f aca="false">'NEWCFlux Data'!AE2</f>
        <v>#N/A</v>
      </c>
      <c r="AH9" s="227" t="e">
        <f aca="false">'NEWCFlux Data'!AF2</f>
        <v>#N/A</v>
      </c>
      <c r="AI9" s="227" t="e">
        <f aca="false">'NEWCFlux Data'!AG2</f>
        <v>#N/A</v>
      </c>
    </row>
    <row r="10" customFormat="false" ht="14.25" hidden="false" customHeight="true" outlineLevel="0" collapsed="false">
      <c r="C10" s="225" t="s">
        <v>130</v>
      </c>
      <c r="D10" s="228"/>
      <c r="E10" s="229" t="e">
        <f aca="false">'NEWCFlux Data'!C3</f>
        <v>#N/A</v>
      </c>
      <c r="F10" s="229" t="e">
        <f aca="false">'NEWCFlux Data'!D3</f>
        <v>#N/A</v>
      </c>
      <c r="G10" s="229" t="e">
        <f aca="false">'NEWCFlux Data'!E3</f>
        <v>#N/A</v>
      </c>
      <c r="H10" s="229" t="e">
        <f aca="false">'NEWCFlux Data'!F3</f>
        <v>#N/A</v>
      </c>
      <c r="I10" s="229" t="e">
        <f aca="false">'NEWCFlux Data'!G3</f>
        <v>#N/A</v>
      </c>
      <c r="J10" s="229" t="e">
        <f aca="false">'NEWCFlux Data'!H3</f>
        <v>#N/A</v>
      </c>
      <c r="K10" s="229" t="e">
        <f aca="false">'NEWCFlux Data'!I3</f>
        <v>#N/A</v>
      </c>
      <c r="L10" s="229" t="e">
        <f aca="false">'NEWCFlux Data'!J3</f>
        <v>#N/A</v>
      </c>
      <c r="M10" s="229" t="e">
        <f aca="false">'NEWCFlux Data'!K3</f>
        <v>#N/A</v>
      </c>
      <c r="N10" s="229" t="e">
        <f aca="false">'NEWCFlux Data'!L3</f>
        <v>#N/A</v>
      </c>
      <c r="O10" s="229" t="e">
        <f aca="false">'NEWCFlux Data'!M3</f>
        <v>#N/A</v>
      </c>
      <c r="P10" s="229" t="e">
        <f aca="false">'NEWCFlux Data'!N3</f>
        <v>#N/A</v>
      </c>
      <c r="Q10" s="229" t="e">
        <f aca="false">'NEWCFlux Data'!O3</f>
        <v>#N/A</v>
      </c>
      <c r="R10" s="229" t="e">
        <f aca="false">'NEWCFlux Data'!P3</f>
        <v>#N/A</v>
      </c>
      <c r="S10" s="229" t="e">
        <f aca="false">'NEWCFlux Data'!Q3</f>
        <v>#N/A</v>
      </c>
      <c r="T10" s="229" t="e">
        <f aca="false">'NEWCFlux Data'!R3</f>
        <v>#N/A</v>
      </c>
      <c r="U10" s="229" t="e">
        <f aca="false">'NEWCFlux Data'!S3</f>
        <v>#N/A</v>
      </c>
      <c r="V10" s="229" t="e">
        <f aca="false">'NEWCFlux Data'!T3</f>
        <v>#N/A</v>
      </c>
      <c r="W10" s="229" t="e">
        <f aca="false">'NEWCFlux Data'!U3</f>
        <v>#N/A</v>
      </c>
      <c r="X10" s="229" t="e">
        <f aca="false">'NEWCFlux Data'!V3</f>
        <v>#N/A</v>
      </c>
      <c r="Y10" s="229" t="e">
        <f aca="false">'NEWCFlux Data'!W3</f>
        <v>#N/A</v>
      </c>
      <c r="Z10" s="229" t="e">
        <f aca="false">'NEWCFlux Data'!X3</f>
        <v>#N/A</v>
      </c>
      <c r="AA10" s="229" t="e">
        <f aca="false">'NEWCFlux Data'!Y3</f>
        <v>#N/A</v>
      </c>
      <c r="AB10" s="229" t="e">
        <f aca="false">'NEWCFlux Data'!Z3</f>
        <v>#N/A</v>
      </c>
      <c r="AC10" s="229" t="e">
        <f aca="false">'NEWCFlux Data'!AA3</f>
        <v>#N/A</v>
      </c>
      <c r="AD10" s="229" t="e">
        <f aca="false">'NEWCFlux Data'!AB3</f>
        <v>#N/A</v>
      </c>
      <c r="AE10" s="229" t="e">
        <f aca="false">'NEWCFlux Data'!AC3</f>
        <v>#N/A</v>
      </c>
      <c r="AF10" s="229" t="e">
        <f aca="false">'NEWCFlux Data'!AD3</f>
        <v>#N/A</v>
      </c>
      <c r="AG10" s="229" t="e">
        <f aca="false">'NEWCFlux Data'!AE3</f>
        <v>#N/A</v>
      </c>
      <c r="AH10" s="229" t="e">
        <f aca="false">'NEWCFlux Data'!AF3</f>
        <v>#N/A</v>
      </c>
      <c r="AI10" s="229" t="e">
        <f aca="false">'NEWCFlux Data'!AG3</f>
        <v>#N/A</v>
      </c>
    </row>
    <row r="11" customFormat="false" ht="14.25" hidden="false" customHeight="true" outlineLevel="0" collapsed="false">
      <c r="C11" s="225" t="s">
        <v>131</v>
      </c>
      <c r="D11" s="226"/>
      <c r="E11" s="229" t="e">
        <f aca="false">'NEWCFlux Data'!C4</f>
        <v>#N/A</v>
      </c>
      <c r="F11" s="229" t="e">
        <f aca="false">'NEWCFlux Data'!D4</f>
        <v>#N/A</v>
      </c>
      <c r="G11" s="229" t="e">
        <f aca="false">'NEWCFlux Data'!E4</f>
        <v>#N/A</v>
      </c>
      <c r="H11" s="229" t="e">
        <f aca="false">'NEWCFlux Data'!F4</f>
        <v>#N/A</v>
      </c>
      <c r="I11" s="229" t="e">
        <f aca="false">'NEWCFlux Data'!G4</f>
        <v>#N/A</v>
      </c>
      <c r="J11" s="229" t="e">
        <f aca="false">'NEWCFlux Data'!H4</f>
        <v>#N/A</v>
      </c>
      <c r="K11" s="229" t="e">
        <f aca="false">'NEWCFlux Data'!I4</f>
        <v>#N/A</v>
      </c>
      <c r="L11" s="229" t="e">
        <f aca="false">'NEWCFlux Data'!J4</f>
        <v>#N/A</v>
      </c>
      <c r="M11" s="229" t="e">
        <f aca="false">'NEWCFlux Data'!K4</f>
        <v>#N/A</v>
      </c>
      <c r="N11" s="229" t="e">
        <f aca="false">'NEWCFlux Data'!L4</f>
        <v>#N/A</v>
      </c>
      <c r="O11" s="229" t="e">
        <f aca="false">'NEWCFlux Data'!M4</f>
        <v>#N/A</v>
      </c>
      <c r="P11" s="229" t="e">
        <f aca="false">'NEWCFlux Data'!N4</f>
        <v>#N/A</v>
      </c>
      <c r="Q11" s="229" t="e">
        <f aca="false">'NEWCFlux Data'!O4</f>
        <v>#N/A</v>
      </c>
      <c r="R11" s="229" t="e">
        <f aca="false">'NEWCFlux Data'!P4</f>
        <v>#N/A</v>
      </c>
      <c r="S11" s="229" t="e">
        <f aca="false">'NEWCFlux Data'!Q4</f>
        <v>#N/A</v>
      </c>
      <c r="T11" s="229" t="e">
        <f aca="false">'NEWCFlux Data'!R4</f>
        <v>#N/A</v>
      </c>
      <c r="U11" s="229" t="e">
        <f aca="false">'NEWCFlux Data'!S4</f>
        <v>#N/A</v>
      </c>
      <c r="V11" s="229" t="e">
        <f aca="false">'NEWCFlux Data'!T4</f>
        <v>#N/A</v>
      </c>
      <c r="W11" s="229" t="e">
        <f aca="false">'NEWCFlux Data'!U4</f>
        <v>#N/A</v>
      </c>
      <c r="X11" s="229" t="e">
        <f aca="false">'NEWCFlux Data'!V4</f>
        <v>#N/A</v>
      </c>
      <c r="Y11" s="229" t="e">
        <f aca="false">'NEWCFlux Data'!W4</f>
        <v>#N/A</v>
      </c>
      <c r="Z11" s="229" t="e">
        <f aca="false">'NEWCFlux Data'!X4</f>
        <v>#N/A</v>
      </c>
      <c r="AA11" s="229" t="e">
        <f aca="false">'NEWCFlux Data'!Y4</f>
        <v>#N/A</v>
      </c>
      <c r="AB11" s="229" t="e">
        <f aca="false">'NEWCFlux Data'!Z4</f>
        <v>#N/A</v>
      </c>
      <c r="AC11" s="229" t="e">
        <f aca="false">'NEWCFlux Data'!AA4</f>
        <v>#N/A</v>
      </c>
      <c r="AD11" s="229" t="e">
        <f aca="false">'NEWCFlux Data'!AB4</f>
        <v>#N/A</v>
      </c>
      <c r="AE11" s="229" t="e">
        <f aca="false">'NEWCFlux Data'!AC4</f>
        <v>#N/A</v>
      </c>
      <c r="AF11" s="229" t="e">
        <f aca="false">'NEWCFlux Data'!AD4</f>
        <v>#N/A</v>
      </c>
      <c r="AG11" s="229" t="e">
        <f aca="false">'NEWCFlux Data'!AE4</f>
        <v>#N/A</v>
      </c>
      <c r="AH11" s="229" t="e">
        <f aca="false">'NEWCFlux Data'!AF4</f>
        <v>#N/A</v>
      </c>
      <c r="AI11" s="229" t="e">
        <f aca="false">'NEWCFlux Data'!AG4</f>
        <v>#N/A</v>
      </c>
    </row>
    <row r="12" customFormat="false" ht="14.25" hidden="false" customHeight="true" outlineLevel="0" collapsed="false">
      <c r="C12" s="230" t="s">
        <v>132</v>
      </c>
      <c r="D12" s="228"/>
      <c r="E12" s="229" t="e">
        <f aca="false">'NEWCFlux Data'!C5</f>
        <v>#N/A</v>
      </c>
      <c r="F12" s="229" t="e">
        <f aca="false">'NEWCFlux Data'!D5</f>
        <v>#N/A</v>
      </c>
      <c r="G12" s="229" t="e">
        <f aca="false">'NEWCFlux Data'!E5</f>
        <v>#N/A</v>
      </c>
      <c r="H12" s="229" t="e">
        <f aca="false">'NEWCFlux Data'!F5</f>
        <v>#N/A</v>
      </c>
      <c r="I12" s="229" t="e">
        <f aca="false">'NEWCFlux Data'!G5</f>
        <v>#N/A</v>
      </c>
      <c r="J12" s="229" t="e">
        <f aca="false">'NEWCFlux Data'!H5</f>
        <v>#N/A</v>
      </c>
      <c r="K12" s="229" t="e">
        <f aca="false">'NEWCFlux Data'!I5</f>
        <v>#N/A</v>
      </c>
      <c r="L12" s="229" t="e">
        <f aca="false">'NEWCFlux Data'!J5</f>
        <v>#N/A</v>
      </c>
      <c r="M12" s="229" t="e">
        <f aca="false">'NEWCFlux Data'!K5</f>
        <v>#N/A</v>
      </c>
      <c r="N12" s="229" t="e">
        <f aca="false">'NEWCFlux Data'!L5</f>
        <v>#N/A</v>
      </c>
      <c r="O12" s="229" t="e">
        <f aca="false">'NEWCFlux Data'!M5</f>
        <v>#N/A</v>
      </c>
      <c r="P12" s="229" t="e">
        <f aca="false">'NEWCFlux Data'!N5</f>
        <v>#N/A</v>
      </c>
      <c r="Q12" s="229" t="e">
        <f aca="false">'NEWCFlux Data'!O5</f>
        <v>#N/A</v>
      </c>
      <c r="R12" s="229" t="e">
        <f aca="false">'NEWCFlux Data'!P5</f>
        <v>#N/A</v>
      </c>
      <c r="S12" s="229" t="e">
        <f aca="false">'NEWCFlux Data'!Q5</f>
        <v>#N/A</v>
      </c>
      <c r="T12" s="229" t="e">
        <f aca="false">'NEWCFlux Data'!R5</f>
        <v>#N/A</v>
      </c>
      <c r="U12" s="229" t="e">
        <f aca="false">'NEWCFlux Data'!S5</f>
        <v>#N/A</v>
      </c>
      <c r="V12" s="229" t="e">
        <f aca="false">'NEWCFlux Data'!T5</f>
        <v>#N/A</v>
      </c>
      <c r="W12" s="229" t="e">
        <f aca="false">'NEWCFlux Data'!U5</f>
        <v>#N/A</v>
      </c>
      <c r="X12" s="229" t="e">
        <f aca="false">'NEWCFlux Data'!V5</f>
        <v>#N/A</v>
      </c>
      <c r="Y12" s="229" t="e">
        <f aca="false">'NEWCFlux Data'!W5</f>
        <v>#N/A</v>
      </c>
      <c r="Z12" s="229" t="e">
        <f aca="false">'NEWCFlux Data'!X5</f>
        <v>#N/A</v>
      </c>
      <c r="AA12" s="229" t="e">
        <f aca="false">'NEWCFlux Data'!Y5</f>
        <v>#N/A</v>
      </c>
      <c r="AB12" s="229" t="e">
        <f aca="false">'NEWCFlux Data'!Z5</f>
        <v>#N/A</v>
      </c>
      <c r="AC12" s="229" t="e">
        <f aca="false">'NEWCFlux Data'!AA5</f>
        <v>#N/A</v>
      </c>
      <c r="AD12" s="229" t="e">
        <f aca="false">'NEWCFlux Data'!AB5</f>
        <v>#N/A</v>
      </c>
      <c r="AE12" s="229" t="e">
        <f aca="false">'NEWCFlux Data'!AC5</f>
        <v>#N/A</v>
      </c>
      <c r="AF12" s="229" t="e">
        <f aca="false">'NEWCFlux Data'!AD5</f>
        <v>#N/A</v>
      </c>
      <c r="AG12" s="229" t="e">
        <f aca="false">'NEWCFlux Data'!AE5</f>
        <v>#N/A</v>
      </c>
      <c r="AH12" s="229" t="e">
        <f aca="false">'NEWCFlux Data'!AF5</f>
        <v>#N/A</v>
      </c>
      <c r="AI12" s="229" t="e">
        <f aca="false">'NEWCFlux Data'!AG5</f>
        <v>#N/A</v>
      </c>
    </row>
    <row r="13" customFormat="false" ht="14.25" hidden="false" customHeight="true" outlineLevel="0" collapsed="false">
      <c r="C13" s="27" t="s">
        <v>133</v>
      </c>
      <c r="D13" s="231"/>
      <c r="E13" s="232" t="e">
        <f aca="false">'NEWCFlux Data'!C6</f>
        <v>#N/A</v>
      </c>
      <c r="F13" s="232" t="e">
        <f aca="false">'NEWCFlux Data'!D6</f>
        <v>#N/A</v>
      </c>
      <c r="G13" s="232" t="e">
        <f aca="false">'NEWCFlux Data'!E6</f>
        <v>#N/A</v>
      </c>
      <c r="H13" s="232" t="e">
        <f aca="false">'NEWCFlux Data'!F6</f>
        <v>#N/A</v>
      </c>
      <c r="I13" s="232" t="e">
        <f aca="false">'NEWCFlux Data'!G6</f>
        <v>#N/A</v>
      </c>
      <c r="J13" s="232" t="e">
        <f aca="false">'NEWCFlux Data'!H6</f>
        <v>#N/A</v>
      </c>
      <c r="K13" s="232" t="e">
        <f aca="false">'NEWCFlux Data'!I6</f>
        <v>#N/A</v>
      </c>
      <c r="L13" s="232" t="e">
        <f aca="false">'NEWCFlux Data'!J6</f>
        <v>#N/A</v>
      </c>
      <c r="M13" s="232" t="e">
        <f aca="false">'NEWCFlux Data'!K6</f>
        <v>#N/A</v>
      </c>
      <c r="N13" s="232" t="e">
        <f aca="false">'NEWCFlux Data'!L6</f>
        <v>#N/A</v>
      </c>
      <c r="O13" s="232" t="e">
        <f aca="false">'NEWCFlux Data'!M6</f>
        <v>#N/A</v>
      </c>
      <c r="P13" s="232" t="e">
        <f aca="false">'NEWCFlux Data'!N6</f>
        <v>#N/A</v>
      </c>
      <c r="Q13" s="232" t="e">
        <f aca="false">'NEWCFlux Data'!O6</f>
        <v>#N/A</v>
      </c>
      <c r="R13" s="232" t="e">
        <f aca="false">'NEWCFlux Data'!P6</f>
        <v>#N/A</v>
      </c>
      <c r="S13" s="232" t="e">
        <f aca="false">'NEWCFlux Data'!Q6</f>
        <v>#N/A</v>
      </c>
      <c r="T13" s="232" t="e">
        <f aca="false">'NEWCFlux Data'!R6</f>
        <v>#N/A</v>
      </c>
      <c r="U13" s="232" t="e">
        <f aca="false">'NEWCFlux Data'!S6</f>
        <v>#N/A</v>
      </c>
      <c r="V13" s="232" t="e">
        <f aca="false">'NEWCFlux Data'!T6</f>
        <v>#N/A</v>
      </c>
      <c r="W13" s="232" t="e">
        <f aca="false">'NEWCFlux Data'!U6</f>
        <v>#N/A</v>
      </c>
      <c r="X13" s="232" t="e">
        <f aca="false">'NEWCFlux Data'!V6</f>
        <v>#N/A</v>
      </c>
      <c r="Y13" s="232" t="e">
        <f aca="false">'NEWCFlux Data'!W6</f>
        <v>#N/A</v>
      </c>
      <c r="Z13" s="232" t="e">
        <f aca="false">'NEWCFlux Data'!X6</f>
        <v>#N/A</v>
      </c>
      <c r="AA13" s="232" t="e">
        <f aca="false">'NEWCFlux Data'!Y6</f>
        <v>#N/A</v>
      </c>
      <c r="AB13" s="232" t="e">
        <f aca="false">'NEWCFlux Data'!Z6</f>
        <v>#N/A</v>
      </c>
      <c r="AC13" s="232" t="e">
        <f aca="false">'NEWCFlux Data'!AA6</f>
        <v>#N/A</v>
      </c>
      <c r="AD13" s="232" t="e">
        <f aca="false">'NEWCFlux Data'!AB6</f>
        <v>#N/A</v>
      </c>
      <c r="AE13" s="232" t="e">
        <f aca="false">'NEWCFlux Data'!AC6</f>
        <v>#N/A</v>
      </c>
      <c r="AF13" s="232" t="e">
        <f aca="false">'NEWCFlux Data'!AD6</f>
        <v>#N/A</v>
      </c>
      <c r="AG13" s="232" t="e">
        <f aca="false">'NEWCFlux Data'!AE6</f>
        <v>#N/A</v>
      </c>
      <c r="AH13" s="232" t="e">
        <f aca="false">'NEWCFlux Data'!AF6</f>
        <v>#N/A</v>
      </c>
      <c r="AI13" s="232" t="e">
        <f aca="false">'NEWCFlux Data'!AG6</f>
        <v>#N/A</v>
      </c>
    </row>
    <row r="14" customFormat="false" ht="14.25" hidden="false" customHeight="true" outlineLevel="0" collapsed="false">
      <c r="B14" s="82"/>
      <c r="C14" s="233" t="s">
        <v>85</v>
      </c>
      <c r="D14" s="228"/>
      <c r="E14" s="234" t="e">
        <f aca="false">SUM(E9:E13)</f>
        <v>#N/A</v>
      </c>
      <c r="F14" s="234" t="e">
        <f aca="false">SUM(F9:F13)</f>
        <v>#N/A</v>
      </c>
      <c r="G14" s="234" t="e">
        <f aca="false">SUM(G9:G13)</f>
        <v>#N/A</v>
      </c>
      <c r="H14" s="234" t="e">
        <f aca="false">SUM(H9:H13)</f>
        <v>#N/A</v>
      </c>
      <c r="I14" s="234" t="e">
        <f aca="false">SUM(I9:I13)</f>
        <v>#N/A</v>
      </c>
      <c r="J14" s="234" t="e">
        <f aca="false">SUM(J9:J13)</f>
        <v>#N/A</v>
      </c>
      <c r="K14" s="234" t="e">
        <f aca="false">SUM(K9:K13)</f>
        <v>#N/A</v>
      </c>
      <c r="L14" s="234" t="e">
        <f aca="false">SUM(L9:L13)</f>
        <v>#N/A</v>
      </c>
      <c r="M14" s="234" t="e">
        <f aca="false">SUM(M9:M13)</f>
        <v>#N/A</v>
      </c>
      <c r="N14" s="234" t="e">
        <f aca="false">SUM(N9:N13)</f>
        <v>#N/A</v>
      </c>
      <c r="O14" s="234" t="e">
        <f aca="false">SUM(O9:O13)</f>
        <v>#N/A</v>
      </c>
      <c r="P14" s="234" t="e">
        <f aca="false">SUM(P9:P13)</f>
        <v>#N/A</v>
      </c>
      <c r="Q14" s="234" t="e">
        <f aca="false">SUM(Q9:Q13)</f>
        <v>#N/A</v>
      </c>
      <c r="R14" s="234" t="e">
        <f aca="false">SUM(R9:R13)</f>
        <v>#N/A</v>
      </c>
      <c r="S14" s="234" t="e">
        <f aca="false">SUM(S9:S13)</f>
        <v>#N/A</v>
      </c>
      <c r="T14" s="234" t="e">
        <f aca="false">SUM(T9:T13)</f>
        <v>#N/A</v>
      </c>
      <c r="U14" s="234" t="e">
        <f aca="false">SUM(U9:U13)</f>
        <v>#N/A</v>
      </c>
      <c r="V14" s="234" t="e">
        <f aca="false">SUM(V9:V13)</f>
        <v>#N/A</v>
      </c>
      <c r="W14" s="234" t="e">
        <f aca="false">SUM(W9:W13)</f>
        <v>#N/A</v>
      </c>
      <c r="X14" s="234" t="e">
        <f aca="false">SUM(X9:X13)</f>
        <v>#N/A</v>
      </c>
      <c r="Y14" s="234" t="e">
        <f aca="false">SUM(Y9:Y13)</f>
        <v>#N/A</v>
      </c>
      <c r="Z14" s="234" t="e">
        <f aca="false">SUM(Z9:Z13)</f>
        <v>#N/A</v>
      </c>
      <c r="AA14" s="234" t="e">
        <f aca="false">SUM(AA9:AA13)</f>
        <v>#N/A</v>
      </c>
      <c r="AB14" s="234" t="e">
        <f aca="false">SUM(AB9:AB13)</f>
        <v>#N/A</v>
      </c>
      <c r="AC14" s="234" t="e">
        <f aca="false">SUM(AC9:AC13)</f>
        <v>#N/A</v>
      </c>
      <c r="AD14" s="234" t="e">
        <f aca="false">SUM(AD9:AD13)</f>
        <v>#N/A</v>
      </c>
      <c r="AE14" s="234" t="e">
        <f aca="false">SUM(AE9:AE13)</f>
        <v>#N/A</v>
      </c>
      <c r="AF14" s="234" t="e">
        <f aca="false">SUM(AF9:AF13)</f>
        <v>#N/A</v>
      </c>
      <c r="AG14" s="234" t="e">
        <f aca="false">SUM(AG9:AG13)</f>
        <v>#N/A</v>
      </c>
      <c r="AH14" s="234" t="e">
        <f aca="false">SUM(AH9:AH13)</f>
        <v>#N/A</v>
      </c>
      <c r="AI14" s="234" t="e">
        <f aca="false">SUM(AI9:AI13)</f>
        <v>#N/A</v>
      </c>
    </row>
    <row r="15" customFormat="false" ht="25.5" hidden="false" customHeight="true" outlineLevel="0" collapsed="false">
      <c r="B15" s="72"/>
      <c r="C15" s="235"/>
      <c r="D15" s="236"/>
      <c r="E15" s="83"/>
      <c r="F15" s="10"/>
      <c r="G15" s="83"/>
      <c r="H15" s="10"/>
      <c r="I15" s="83"/>
      <c r="N15" s="11"/>
      <c r="O15" s="11"/>
      <c r="P15" s="11"/>
      <c r="Q15" s="11"/>
      <c r="AF15" s="56"/>
    </row>
    <row r="16" customFormat="false" ht="3.75" hidden="false" customHeight="true" outlineLevel="0" collapsed="false">
      <c r="B16" s="82"/>
      <c r="C16" s="237"/>
      <c r="D16" s="10"/>
      <c r="E16" s="13"/>
      <c r="F16" s="10"/>
      <c r="G16" s="13"/>
      <c r="H16" s="13"/>
      <c r="I16" s="13"/>
      <c r="M16" s="57"/>
      <c r="N16" s="57"/>
      <c r="O16" s="11"/>
      <c r="P16" s="11"/>
      <c r="Q16" s="11"/>
      <c r="AF16" s="56"/>
    </row>
    <row r="17" customFormat="false" ht="21.75" hidden="false" customHeight="true" outlineLevel="0" collapsed="false">
      <c r="C17" s="238"/>
      <c r="D17" s="10"/>
      <c r="E17" s="220"/>
      <c r="F17" s="220"/>
      <c r="G17" s="220"/>
      <c r="H17" s="220"/>
      <c r="I17" s="220"/>
      <c r="J17" s="220"/>
      <c r="K17" s="221" t="s">
        <v>134</v>
      </c>
      <c r="L17" s="221"/>
      <c r="M17" s="221"/>
      <c r="N17" s="221"/>
      <c r="O17" s="0"/>
      <c r="P17" s="0"/>
      <c r="Q17" s="0"/>
      <c r="AF17" s="11"/>
    </row>
    <row r="18" customFormat="false" ht="10.5" hidden="false" customHeight="true" outlineLevel="0" collapsed="false">
      <c r="C18" s="17"/>
      <c r="E18" s="239"/>
      <c r="F18" s="239"/>
      <c r="G18" s="239"/>
      <c r="H18" s="239"/>
      <c r="I18" s="239"/>
      <c r="J18" s="239"/>
      <c r="K18" s="167" t="s">
        <v>128</v>
      </c>
      <c r="L18" s="167"/>
      <c r="M18" s="167"/>
      <c r="N18" s="167"/>
      <c r="AF18" s="0"/>
    </row>
    <row r="19" customFormat="false" ht="12.75" hidden="false" customHeight="true" outlineLevel="0" collapsed="false">
      <c r="C19" s="17"/>
      <c r="E19" s="224" t="n">
        <v>1990</v>
      </c>
      <c r="F19" s="224" t="n">
        <v>1991</v>
      </c>
      <c r="G19" s="224" t="n">
        <v>1992</v>
      </c>
      <c r="H19" s="224" t="n">
        <v>1993</v>
      </c>
      <c r="I19" s="224" t="n">
        <v>1994</v>
      </c>
      <c r="J19" s="224" t="n">
        <v>1995</v>
      </c>
      <c r="K19" s="224" t="n">
        <v>1996</v>
      </c>
      <c r="L19" s="224" t="n">
        <v>1997</v>
      </c>
      <c r="M19" s="224" t="n">
        <v>1998</v>
      </c>
      <c r="N19" s="224" t="n">
        <v>1999</v>
      </c>
      <c r="O19" s="224" t="n">
        <v>2000</v>
      </c>
      <c r="P19" s="224" t="n">
        <v>2001</v>
      </c>
      <c r="Q19" s="224" t="n">
        <v>2002</v>
      </c>
      <c r="R19" s="224" t="n">
        <v>2003</v>
      </c>
      <c r="S19" s="224" t="n">
        <v>2004</v>
      </c>
      <c r="T19" s="224" t="n">
        <v>2005</v>
      </c>
      <c r="U19" s="224" t="n">
        <v>2006</v>
      </c>
      <c r="V19" s="224" t="n">
        <v>2007</v>
      </c>
      <c r="W19" s="224" t="n">
        <v>2008</v>
      </c>
      <c r="X19" s="224" t="n">
        <v>2009</v>
      </c>
      <c r="Y19" s="224" t="n">
        <v>2010</v>
      </c>
      <c r="Z19" s="224" t="n">
        <v>2011</v>
      </c>
      <c r="AA19" s="224" t="n">
        <v>2012</v>
      </c>
      <c r="AB19" s="224" t="n">
        <v>2013</v>
      </c>
      <c r="AC19" s="224" t="n">
        <v>2014</v>
      </c>
      <c r="AD19" s="224" t="n">
        <v>2015</v>
      </c>
      <c r="AE19" s="224" t="n">
        <v>2016</v>
      </c>
      <c r="AF19" s="224" t="n">
        <v>2017</v>
      </c>
      <c r="AG19" s="224" t="n">
        <v>2018</v>
      </c>
      <c r="AH19" s="224" t="n">
        <v>2019</v>
      </c>
      <c r="AI19" s="224" t="n">
        <v>2020</v>
      </c>
    </row>
    <row r="20" customFormat="false" ht="12.75" hidden="false" customHeight="true" outlineLevel="0" collapsed="false">
      <c r="C20" s="225" t="s">
        <v>129</v>
      </c>
      <c r="E20" s="227" t="e">
        <f aca="false">F9-E9</f>
        <v>#N/A</v>
      </c>
      <c r="F20" s="227" t="e">
        <f aca="false">G9-F9</f>
        <v>#N/A</v>
      </c>
      <c r="G20" s="227" t="e">
        <f aca="false">H9-G9</f>
        <v>#N/A</v>
      </c>
      <c r="H20" s="227" t="e">
        <f aca="false">I9-H9</f>
        <v>#N/A</v>
      </c>
      <c r="I20" s="227" t="e">
        <f aca="false">J9-I9</f>
        <v>#N/A</v>
      </c>
      <c r="J20" s="227" t="e">
        <f aca="false">K9-J9</f>
        <v>#N/A</v>
      </c>
      <c r="K20" s="227" t="e">
        <f aca="false">L9-K9</f>
        <v>#N/A</v>
      </c>
      <c r="L20" s="227" t="e">
        <f aca="false">M9-L9</f>
        <v>#N/A</v>
      </c>
      <c r="M20" s="227" t="e">
        <f aca="false">N9-M9</f>
        <v>#N/A</v>
      </c>
      <c r="N20" s="227" t="e">
        <f aca="false">O9-N9</f>
        <v>#N/A</v>
      </c>
      <c r="O20" s="227" t="e">
        <f aca="false">P9-O9</f>
        <v>#N/A</v>
      </c>
      <c r="P20" s="227" t="e">
        <f aca="false">Q9-P9</f>
        <v>#N/A</v>
      </c>
      <c r="Q20" s="227" t="e">
        <f aca="false">R9-Q9</f>
        <v>#N/A</v>
      </c>
      <c r="R20" s="227" t="e">
        <f aca="false">S9-R9</f>
        <v>#N/A</v>
      </c>
      <c r="S20" s="227" t="e">
        <f aca="false">T9-S9</f>
        <v>#N/A</v>
      </c>
      <c r="T20" s="227" t="e">
        <f aca="false">U9-T9</f>
        <v>#N/A</v>
      </c>
      <c r="U20" s="227" t="e">
        <f aca="false">V9-U9</f>
        <v>#N/A</v>
      </c>
      <c r="V20" s="227" t="e">
        <f aca="false">W9-V9</f>
        <v>#N/A</v>
      </c>
      <c r="W20" s="227" t="e">
        <f aca="false">X9-W9</f>
        <v>#N/A</v>
      </c>
      <c r="X20" s="227" t="e">
        <f aca="false">Y9-X9</f>
        <v>#N/A</v>
      </c>
      <c r="Y20" s="227" t="e">
        <f aca="false">Z9-Y9</f>
        <v>#N/A</v>
      </c>
      <c r="Z20" s="227" t="e">
        <f aca="false">AA9-Z9</f>
        <v>#N/A</v>
      </c>
      <c r="AA20" s="227" t="e">
        <f aca="false">Z20</f>
        <v>#N/A</v>
      </c>
      <c r="AB20" s="227" t="e">
        <f aca="false">AA20</f>
        <v>#N/A</v>
      </c>
      <c r="AC20" s="227" t="e">
        <f aca="false">AB20</f>
        <v>#N/A</v>
      </c>
      <c r="AD20" s="227" t="e">
        <f aca="false">AE9-AD9</f>
        <v>#N/A</v>
      </c>
      <c r="AE20" s="227" t="e">
        <f aca="false">AF9-AE9</f>
        <v>#N/A</v>
      </c>
      <c r="AF20" s="227" t="e">
        <f aca="false">AG9-AF9</f>
        <v>#N/A</v>
      </c>
      <c r="AG20" s="227" t="e">
        <f aca="false">AH9-AG9</f>
        <v>#N/A</v>
      </c>
      <c r="AH20" s="227" t="e">
        <f aca="false">AI9-AH9</f>
        <v>#N/A</v>
      </c>
      <c r="AI20" s="227" t="e">
        <f aca="false">AJ9-AI9</f>
        <v>#N/A</v>
      </c>
    </row>
    <row r="21" customFormat="false" ht="12.75" hidden="false" customHeight="true" outlineLevel="0" collapsed="false">
      <c r="C21" s="225" t="s">
        <v>130</v>
      </c>
      <c r="E21" s="229" t="e">
        <f aca="false">F10-E10</f>
        <v>#N/A</v>
      </c>
      <c r="F21" s="229" t="e">
        <f aca="false">G10-F10</f>
        <v>#N/A</v>
      </c>
      <c r="G21" s="229" t="e">
        <f aca="false">H10-G10</f>
        <v>#N/A</v>
      </c>
      <c r="H21" s="229" t="e">
        <f aca="false">I10-H10</f>
        <v>#N/A</v>
      </c>
      <c r="I21" s="229" t="e">
        <f aca="false">J10-I10</f>
        <v>#N/A</v>
      </c>
      <c r="J21" s="229" t="e">
        <f aca="false">K10-J10</f>
        <v>#N/A</v>
      </c>
      <c r="K21" s="229" t="e">
        <f aca="false">L10-K10</f>
        <v>#N/A</v>
      </c>
      <c r="L21" s="229" t="e">
        <f aca="false">M10-L10</f>
        <v>#N/A</v>
      </c>
      <c r="M21" s="229" t="e">
        <f aca="false">N10-M10</f>
        <v>#N/A</v>
      </c>
      <c r="N21" s="229" t="e">
        <f aca="false">O10-N10</f>
        <v>#N/A</v>
      </c>
      <c r="O21" s="229" t="e">
        <f aca="false">P10-O10</f>
        <v>#N/A</v>
      </c>
      <c r="P21" s="229" t="e">
        <f aca="false">Q10-P10</f>
        <v>#N/A</v>
      </c>
      <c r="Q21" s="229" t="e">
        <f aca="false">R10-Q10</f>
        <v>#N/A</v>
      </c>
      <c r="R21" s="229" t="e">
        <f aca="false">S10-R10</f>
        <v>#N/A</v>
      </c>
      <c r="S21" s="229" t="e">
        <f aca="false">T10-S10</f>
        <v>#N/A</v>
      </c>
      <c r="T21" s="229" t="e">
        <f aca="false">U10-T10</f>
        <v>#N/A</v>
      </c>
      <c r="U21" s="229" t="e">
        <f aca="false">V10-U10</f>
        <v>#N/A</v>
      </c>
      <c r="V21" s="229" t="e">
        <f aca="false">W10-V10</f>
        <v>#N/A</v>
      </c>
      <c r="W21" s="229" t="e">
        <f aca="false">X10-W10</f>
        <v>#N/A</v>
      </c>
      <c r="X21" s="229" t="e">
        <f aca="false">Y10-X10</f>
        <v>#N/A</v>
      </c>
      <c r="Y21" s="229" t="e">
        <f aca="false">Z10-Y10</f>
        <v>#N/A</v>
      </c>
      <c r="Z21" s="229" t="e">
        <f aca="false">AA10-Z10</f>
        <v>#N/A</v>
      </c>
      <c r="AA21" s="229" t="e">
        <f aca="false">Z21</f>
        <v>#N/A</v>
      </c>
      <c r="AB21" s="229" t="e">
        <f aca="false">AA21</f>
        <v>#N/A</v>
      </c>
      <c r="AC21" s="229" t="e">
        <f aca="false">AB21</f>
        <v>#N/A</v>
      </c>
      <c r="AD21" s="229" t="e">
        <f aca="false">AE10-AD10</f>
        <v>#N/A</v>
      </c>
      <c r="AE21" s="229" t="e">
        <f aca="false">AF10-AE10</f>
        <v>#N/A</v>
      </c>
      <c r="AF21" s="229" t="e">
        <f aca="false">AG10-AF10</f>
        <v>#N/A</v>
      </c>
      <c r="AG21" s="229" t="e">
        <f aca="false">AH10-AG10</f>
        <v>#N/A</v>
      </c>
      <c r="AH21" s="229" t="e">
        <f aca="false">AI10-AH10</f>
        <v>#N/A</v>
      </c>
      <c r="AI21" s="229" t="e">
        <f aca="false">AJ10-AI10</f>
        <v>#N/A</v>
      </c>
    </row>
    <row r="22" customFormat="false" ht="12.75" hidden="false" customHeight="true" outlineLevel="0" collapsed="false">
      <c r="C22" s="225" t="s">
        <v>131</v>
      </c>
      <c r="E22" s="229" t="e">
        <f aca="false">F11-E11</f>
        <v>#N/A</v>
      </c>
      <c r="F22" s="229" t="e">
        <f aca="false">G11-F11</f>
        <v>#N/A</v>
      </c>
      <c r="G22" s="229" t="e">
        <f aca="false">H11-G11</f>
        <v>#N/A</v>
      </c>
      <c r="H22" s="229" t="e">
        <f aca="false">I11-H11</f>
        <v>#N/A</v>
      </c>
      <c r="I22" s="229" t="e">
        <f aca="false">J11-I11</f>
        <v>#N/A</v>
      </c>
      <c r="J22" s="229" t="e">
        <f aca="false">K11-J11</f>
        <v>#N/A</v>
      </c>
      <c r="K22" s="229" t="e">
        <f aca="false">L11-K11</f>
        <v>#N/A</v>
      </c>
      <c r="L22" s="229" t="e">
        <f aca="false">M11-L11</f>
        <v>#N/A</v>
      </c>
      <c r="M22" s="229" t="e">
        <f aca="false">N11-M11</f>
        <v>#N/A</v>
      </c>
      <c r="N22" s="229" t="e">
        <f aca="false">O11-N11</f>
        <v>#N/A</v>
      </c>
      <c r="O22" s="229" t="e">
        <f aca="false">P11-O11</f>
        <v>#N/A</v>
      </c>
      <c r="P22" s="229" t="e">
        <f aca="false">Q11-P11</f>
        <v>#N/A</v>
      </c>
      <c r="Q22" s="229" t="e">
        <f aca="false">R11-Q11</f>
        <v>#N/A</v>
      </c>
      <c r="R22" s="229" t="e">
        <f aca="false">S11-R11</f>
        <v>#N/A</v>
      </c>
      <c r="S22" s="229" t="e">
        <f aca="false">T11-S11</f>
        <v>#N/A</v>
      </c>
      <c r="T22" s="229" t="e">
        <f aca="false">U11-T11</f>
        <v>#N/A</v>
      </c>
      <c r="U22" s="229" t="e">
        <f aca="false">V11-U11</f>
        <v>#N/A</v>
      </c>
      <c r="V22" s="229" t="e">
        <f aca="false">W11-V11</f>
        <v>#N/A</v>
      </c>
      <c r="W22" s="229" t="e">
        <f aca="false">X11-W11</f>
        <v>#N/A</v>
      </c>
      <c r="X22" s="229" t="e">
        <f aca="false">Y11-X11</f>
        <v>#N/A</v>
      </c>
      <c r="Y22" s="229" t="e">
        <f aca="false">Z11-Y11</f>
        <v>#N/A</v>
      </c>
      <c r="Z22" s="229" t="e">
        <f aca="false">AA11-Z11</f>
        <v>#N/A</v>
      </c>
      <c r="AA22" s="229" t="e">
        <f aca="false">Z22</f>
        <v>#N/A</v>
      </c>
      <c r="AB22" s="229" t="e">
        <f aca="false">AA22</f>
        <v>#N/A</v>
      </c>
      <c r="AC22" s="229" t="e">
        <f aca="false">AB22</f>
        <v>#N/A</v>
      </c>
      <c r="AD22" s="229" t="e">
        <f aca="false">AE11-AD11</f>
        <v>#N/A</v>
      </c>
      <c r="AE22" s="229" t="e">
        <f aca="false">AF11-AE11</f>
        <v>#N/A</v>
      </c>
      <c r="AF22" s="229" t="e">
        <f aca="false">AG11-AF11</f>
        <v>#N/A</v>
      </c>
      <c r="AG22" s="229" t="e">
        <f aca="false">AH11-AG11</f>
        <v>#N/A</v>
      </c>
      <c r="AH22" s="229" t="e">
        <f aca="false">AI11-AH11</f>
        <v>#N/A</v>
      </c>
      <c r="AI22" s="229" t="e">
        <f aca="false">AJ11-AI11</f>
        <v>#N/A</v>
      </c>
    </row>
    <row r="23" customFormat="false" ht="12" hidden="false" customHeight="false" outlineLevel="0" collapsed="false">
      <c r="C23" s="230" t="s">
        <v>132</v>
      </c>
      <c r="D23" s="1"/>
      <c r="E23" s="229" t="e">
        <f aca="false">F12-E12</f>
        <v>#N/A</v>
      </c>
      <c r="F23" s="229" t="e">
        <f aca="false">G12-F12</f>
        <v>#N/A</v>
      </c>
      <c r="G23" s="229" t="e">
        <f aca="false">H12-G12</f>
        <v>#N/A</v>
      </c>
      <c r="H23" s="229" t="e">
        <f aca="false">I12-H12</f>
        <v>#N/A</v>
      </c>
      <c r="I23" s="229" t="e">
        <f aca="false">J12-I12</f>
        <v>#N/A</v>
      </c>
      <c r="J23" s="229" t="e">
        <f aca="false">K12-J12</f>
        <v>#N/A</v>
      </c>
      <c r="K23" s="229" t="e">
        <f aca="false">L12-K12</f>
        <v>#N/A</v>
      </c>
      <c r="L23" s="229" t="e">
        <f aca="false">M12-L12</f>
        <v>#N/A</v>
      </c>
      <c r="M23" s="229" t="e">
        <f aca="false">N12-M12</f>
        <v>#N/A</v>
      </c>
      <c r="N23" s="229" t="e">
        <f aca="false">O12-N12</f>
        <v>#N/A</v>
      </c>
      <c r="O23" s="229" t="e">
        <f aca="false">P12-O12</f>
        <v>#N/A</v>
      </c>
      <c r="P23" s="229" t="e">
        <f aca="false">Q12-P12</f>
        <v>#N/A</v>
      </c>
      <c r="Q23" s="229" t="e">
        <f aca="false">R12-Q12</f>
        <v>#N/A</v>
      </c>
      <c r="R23" s="229" t="e">
        <f aca="false">S12-R12</f>
        <v>#N/A</v>
      </c>
      <c r="S23" s="229" t="e">
        <f aca="false">T12-S12</f>
        <v>#N/A</v>
      </c>
      <c r="T23" s="229" t="e">
        <f aca="false">U12-T12</f>
        <v>#N/A</v>
      </c>
      <c r="U23" s="229" t="e">
        <f aca="false">V12-U12</f>
        <v>#N/A</v>
      </c>
      <c r="V23" s="229" t="e">
        <f aca="false">W12-V12</f>
        <v>#N/A</v>
      </c>
      <c r="W23" s="229" t="e">
        <f aca="false">X12-W12</f>
        <v>#N/A</v>
      </c>
      <c r="X23" s="229" t="e">
        <f aca="false">Y12-X12</f>
        <v>#N/A</v>
      </c>
      <c r="Y23" s="229" t="e">
        <f aca="false">Z12-Y12</f>
        <v>#N/A</v>
      </c>
      <c r="Z23" s="229" t="e">
        <f aca="false">AA12-Z12</f>
        <v>#N/A</v>
      </c>
      <c r="AA23" s="229" t="e">
        <f aca="false">Z23</f>
        <v>#N/A</v>
      </c>
      <c r="AB23" s="229" t="e">
        <f aca="false">AA23</f>
        <v>#N/A</v>
      </c>
      <c r="AC23" s="229" t="e">
        <f aca="false">AB23</f>
        <v>#N/A</v>
      </c>
      <c r="AD23" s="229" t="e">
        <f aca="false">AE12-AD12</f>
        <v>#N/A</v>
      </c>
      <c r="AE23" s="229" t="e">
        <f aca="false">AF12-AE12</f>
        <v>#N/A</v>
      </c>
      <c r="AF23" s="229" t="e">
        <f aca="false">AG12-AF12</f>
        <v>#N/A</v>
      </c>
      <c r="AG23" s="229" t="e">
        <f aca="false">AH12-AG12</f>
        <v>#N/A</v>
      </c>
      <c r="AH23" s="229" t="e">
        <f aca="false">AI12-AH12</f>
        <v>#N/A</v>
      </c>
      <c r="AI23" s="229" t="e">
        <f aca="false">AJ12-AI12</f>
        <v>#N/A</v>
      </c>
    </row>
    <row r="24" customFormat="false" ht="12" hidden="false" customHeight="false" outlineLevel="0" collapsed="false">
      <c r="C24" s="27" t="s">
        <v>133</v>
      </c>
      <c r="D24" s="1"/>
      <c r="E24" s="232" t="e">
        <f aca="false">F13-E13</f>
        <v>#N/A</v>
      </c>
      <c r="F24" s="232" t="e">
        <f aca="false">G13-F13</f>
        <v>#N/A</v>
      </c>
      <c r="G24" s="232" t="e">
        <f aca="false">H13-G13</f>
        <v>#N/A</v>
      </c>
      <c r="H24" s="232" t="e">
        <f aca="false">I13-H13</f>
        <v>#N/A</v>
      </c>
      <c r="I24" s="232" t="e">
        <f aca="false">J13-I13</f>
        <v>#N/A</v>
      </c>
      <c r="J24" s="232" t="e">
        <f aca="false">K13-J13</f>
        <v>#N/A</v>
      </c>
      <c r="K24" s="232" t="e">
        <f aca="false">L13-K13</f>
        <v>#N/A</v>
      </c>
      <c r="L24" s="232" t="e">
        <f aca="false">M13-L13</f>
        <v>#N/A</v>
      </c>
      <c r="M24" s="232" t="e">
        <f aca="false">N13-M13</f>
        <v>#N/A</v>
      </c>
      <c r="N24" s="232" t="e">
        <f aca="false">O13-N13</f>
        <v>#N/A</v>
      </c>
      <c r="O24" s="232" t="e">
        <f aca="false">P13-O13</f>
        <v>#N/A</v>
      </c>
      <c r="P24" s="232" t="e">
        <f aca="false">Q13-P13</f>
        <v>#N/A</v>
      </c>
      <c r="Q24" s="232" t="e">
        <f aca="false">R13-Q13</f>
        <v>#N/A</v>
      </c>
      <c r="R24" s="232" t="e">
        <f aca="false">S13-R13</f>
        <v>#N/A</v>
      </c>
      <c r="S24" s="232" t="e">
        <f aca="false">T13-S13</f>
        <v>#N/A</v>
      </c>
      <c r="T24" s="232" t="e">
        <f aca="false">U13-T13</f>
        <v>#N/A</v>
      </c>
      <c r="U24" s="232" t="e">
        <f aca="false">V13-U13</f>
        <v>#N/A</v>
      </c>
      <c r="V24" s="232" t="e">
        <f aca="false">W13-V13</f>
        <v>#N/A</v>
      </c>
      <c r="W24" s="232" t="e">
        <f aca="false">X13-W13</f>
        <v>#N/A</v>
      </c>
      <c r="X24" s="232" t="e">
        <f aca="false">Y13-X13</f>
        <v>#N/A</v>
      </c>
      <c r="Y24" s="232" t="e">
        <f aca="false">Z13-Y13</f>
        <v>#N/A</v>
      </c>
      <c r="Z24" s="232" t="e">
        <f aca="false">AA13-Z13</f>
        <v>#N/A</v>
      </c>
      <c r="AA24" s="232" t="e">
        <f aca="false">Z24</f>
        <v>#N/A</v>
      </c>
      <c r="AB24" s="232" t="e">
        <f aca="false">AA24</f>
        <v>#N/A</v>
      </c>
      <c r="AC24" s="229" t="e">
        <f aca="false">AB24</f>
        <v>#N/A</v>
      </c>
      <c r="AD24" s="232" t="e">
        <f aca="false">AE13-AD13</f>
        <v>#N/A</v>
      </c>
      <c r="AE24" s="232" t="e">
        <f aca="false">AF13-AE13</f>
        <v>#N/A</v>
      </c>
      <c r="AF24" s="232" t="e">
        <f aca="false">AG13-AF13</f>
        <v>#N/A</v>
      </c>
      <c r="AG24" s="232" t="e">
        <f aca="false">AH13-AG13</f>
        <v>#N/A</v>
      </c>
      <c r="AH24" s="232" t="e">
        <f aca="false">AI13-AH13</f>
        <v>#N/A</v>
      </c>
      <c r="AI24" s="232" t="e">
        <f aca="false">AJ13-AI13</f>
        <v>#N/A</v>
      </c>
    </row>
    <row r="25" customFormat="false" ht="13.2" hidden="false" customHeight="false" outlineLevel="0" collapsed="false">
      <c r="C25" s="240" t="s">
        <v>85</v>
      </c>
      <c r="D25" s="1"/>
      <c r="E25" s="234" t="e">
        <f aca="false">SUM(E20:E24)</f>
        <v>#N/A</v>
      </c>
      <c r="F25" s="234" t="e">
        <f aca="false">SUM(F20:F24)</f>
        <v>#N/A</v>
      </c>
      <c r="G25" s="234" t="e">
        <f aca="false">SUM(G20:G24)</f>
        <v>#N/A</v>
      </c>
      <c r="H25" s="234" t="e">
        <f aca="false">SUM(H20:H24)</f>
        <v>#N/A</v>
      </c>
      <c r="I25" s="234" t="e">
        <f aca="false">SUM(I20:I24)</f>
        <v>#N/A</v>
      </c>
      <c r="J25" s="234" t="e">
        <f aca="false">SUM(J20:J24)</f>
        <v>#N/A</v>
      </c>
      <c r="K25" s="234" t="e">
        <f aca="false">SUM(K20:K24)</f>
        <v>#N/A</v>
      </c>
      <c r="L25" s="234" t="e">
        <f aca="false">SUM(L20:L24)</f>
        <v>#N/A</v>
      </c>
      <c r="M25" s="234" t="e">
        <f aca="false">SUM(M20:M24)</f>
        <v>#N/A</v>
      </c>
      <c r="N25" s="234" t="e">
        <f aca="false">SUM(N20:N24)</f>
        <v>#N/A</v>
      </c>
      <c r="O25" s="234" t="e">
        <f aca="false">SUM(O20:O24)</f>
        <v>#N/A</v>
      </c>
      <c r="P25" s="234" t="e">
        <f aca="false">SUM(P20:P24)</f>
        <v>#N/A</v>
      </c>
      <c r="Q25" s="234" t="e">
        <f aca="false">SUM(Q20:Q24)</f>
        <v>#N/A</v>
      </c>
      <c r="R25" s="234" t="e">
        <f aca="false">SUM(R20:R24)</f>
        <v>#N/A</v>
      </c>
      <c r="S25" s="234" t="e">
        <f aca="false">SUM(S20:S24)</f>
        <v>#N/A</v>
      </c>
      <c r="T25" s="234" t="e">
        <f aca="false">SUM(T20:T24)</f>
        <v>#N/A</v>
      </c>
      <c r="U25" s="234" t="e">
        <f aca="false">SUM(U20:U24)</f>
        <v>#N/A</v>
      </c>
      <c r="V25" s="234" t="e">
        <f aca="false">SUM(V20:V24)</f>
        <v>#N/A</v>
      </c>
      <c r="W25" s="234" t="e">
        <f aca="false">SUM(W20:W24)</f>
        <v>#N/A</v>
      </c>
      <c r="X25" s="234" t="e">
        <f aca="false">SUM(X20:X24)</f>
        <v>#N/A</v>
      </c>
      <c r="Y25" s="234" t="e">
        <f aca="false">SUM(Y20:Y24)</f>
        <v>#N/A</v>
      </c>
      <c r="Z25" s="234" t="e">
        <f aca="false">SUM(Z20:Z24)</f>
        <v>#N/A</v>
      </c>
      <c r="AA25" s="234" t="e">
        <f aca="false">SUM(AA20:AA24)</f>
        <v>#N/A</v>
      </c>
      <c r="AB25" s="234" t="e">
        <f aca="false">SUM(AB20:AB24)</f>
        <v>#N/A</v>
      </c>
      <c r="AC25" s="234" t="e">
        <f aca="false">SUM(AC20:AC24)</f>
        <v>#N/A</v>
      </c>
      <c r="AD25" s="234" t="e">
        <f aca="false">SUM(AD20:AD24)</f>
        <v>#N/A</v>
      </c>
      <c r="AE25" s="234" t="e">
        <f aca="false">SUM(AE20:AE24)</f>
        <v>#N/A</v>
      </c>
      <c r="AF25" s="234" t="e">
        <f aca="false">SUM(AF20:AF24)</f>
        <v>#N/A</v>
      </c>
      <c r="AG25" s="234" t="e">
        <f aca="false">SUM(AG20:AG24)</f>
        <v>#N/A</v>
      </c>
      <c r="AH25" s="234" t="e">
        <f aca="false">SUM(AH20:AH24)</f>
        <v>#N/A</v>
      </c>
      <c r="AI25" s="234" t="e">
        <f aca="false">SUM(AI20:AI24)</f>
        <v>#N/A</v>
      </c>
    </row>
    <row r="26" customFormat="false" ht="20.25" hidden="false" customHeight="true" outlineLevel="0" collapsed="false">
      <c r="C26" s="177"/>
      <c r="D26" s="1"/>
      <c r="F26" s="1"/>
      <c r="G26" s="57"/>
      <c r="K26" s="13"/>
    </row>
    <row r="27" customFormat="false" ht="24.75" hidden="false" customHeight="true" outlineLevel="0" collapsed="false">
      <c r="C27" s="235"/>
      <c r="D27" s="241"/>
      <c r="E27" s="242"/>
      <c r="F27" s="241"/>
      <c r="G27" s="242"/>
      <c r="H27" s="241"/>
      <c r="I27" s="242"/>
      <c r="J27" s="241"/>
      <c r="K27" s="221" t="s">
        <v>135</v>
      </c>
      <c r="L27" s="221"/>
      <c r="M27" s="221"/>
      <c r="N27" s="221"/>
    </row>
    <row r="28" customFormat="false" ht="13.5" hidden="false" customHeight="true" outlineLevel="0" collapsed="false">
      <c r="C28" s="243"/>
      <c r="D28" s="241"/>
      <c r="F28" s="244"/>
      <c r="G28" s="244"/>
      <c r="H28" s="244"/>
      <c r="I28" s="244"/>
      <c r="J28" s="244"/>
      <c r="K28" s="245" t="s">
        <v>136</v>
      </c>
      <c r="L28" s="245"/>
      <c r="M28" s="245"/>
      <c r="N28" s="245"/>
    </row>
    <row r="29" customFormat="false" ht="13.2" hidden="false" customHeight="false" outlineLevel="0" collapsed="false">
      <c r="C29" s="17"/>
      <c r="D29" s="241"/>
      <c r="E29" s="224" t="n">
        <v>1990</v>
      </c>
      <c r="F29" s="224" t="n">
        <v>1991</v>
      </c>
      <c r="G29" s="224" t="n">
        <v>1992</v>
      </c>
      <c r="H29" s="224" t="n">
        <v>1993</v>
      </c>
      <c r="I29" s="224" t="n">
        <v>1994</v>
      </c>
      <c r="J29" s="224" t="n">
        <v>1995</v>
      </c>
      <c r="K29" s="224" t="n">
        <v>1996</v>
      </c>
      <c r="L29" s="224" t="n">
        <v>1997</v>
      </c>
      <c r="M29" s="224" t="n">
        <v>1998</v>
      </c>
      <c r="N29" s="224" t="n">
        <v>1999</v>
      </c>
      <c r="O29" s="224" t="n">
        <v>2000</v>
      </c>
      <c r="P29" s="224" t="n">
        <v>2001</v>
      </c>
      <c r="Q29" s="224" t="n">
        <v>2002</v>
      </c>
      <c r="R29" s="224" t="n">
        <v>2003</v>
      </c>
      <c r="S29" s="224" t="n">
        <v>2004</v>
      </c>
      <c r="T29" s="224" t="n">
        <v>2005</v>
      </c>
      <c r="U29" s="224" t="n">
        <v>2006</v>
      </c>
      <c r="V29" s="224" t="n">
        <v>2007</v>
      </c>
      <c r="W29" s="224" t="n">
        <v>2008</v>
      </c>
      <c r="X29" s="224" t="n">
        <v>2009</v>
      </c>
      <c r="Y29" s="224" t="n">
        <v>2010</v>
      </c>
      <c r="Z29" s="224" t="n">
        <v>2011</v>
      </c>
      <c r="AA29" s="224" t="n">
        <v>2012</v>
      </c>
      <c r="AB29" s="224" t="n">
        <v>2013</v>
      </c>
      <c r="AC29" s="224" t="n">
        <v>2014</v>
      </c>
      <c r="AD29" s="224" t="n">
        <v>2015</v>
      </c>
      <c r="AE29" s="224" t="n">
        <v>2016</v>
      </c>
      <c r="AF29" s="224" t="n">
        <v>2017</v>
      </c>
      <c r="AG29" s="224" t="n">
        <v>2018</v>
      </c>
      <c r="AH29" s="224" t="n">
        <v>2019</v>
      </c>
      <c r="AI29" s="224" t="n">
        <v>2020</v>
      </c>
    </row>
    <row r="30" customFormat="false" ht="12" hidden="false" customHeight="false" outlineLevel="0" collapsed="false">
      <c r="C30" s="225" t="s">
        <v>129</v>
      </c>
      <c r="D30" s="241"/>
      <c r="E30" s="227" t="e">
        <f aca="false">-E20*CO2_C</f>
        <v>#N/A</v>
      </c>
      <c r="F30" s="227" t="e">
        <f aca="false">-F20*CO2_C</f>
        <v>#N/A</v>
      </c>
      <c r="G30" s="227" t="e">
        <f aca="false">-G20*CO2_C</f>
        <v>#N/A</v>
      </c>
      <c r="H30" s="227" t="e">
        <f aca="false">-H20*CO2_C</f>
        <v>#N/A</v>
      </c>
      <c r="I30" s="227" t="e">
        <f aca="false">-I20*CO2_C</f>
        <v>#N/A</v>
      </c>
      <c r="J30" s="227" t="e">
        <f aca="false">-J20*CO2_C</f>
        <v>#N/A</v>
      </c>
      <c r="K30" s="227" t="e">
        <f aca="false">-K20*CO2_C</f>
        <v>#N/A</v>
      </c>
      <c r="L30" s="227" t="e">
        <f aca="false">-L20*CO2_C</f>
        <v>#N/A</v>
      </c>
      <c r="M30" s="227" t="e">
        <f aca="false">-M20*CO2_C</f>
        <v>#N/A</v>
      </c>
      <c r="N30" s="227" t="e">
        <f aca="false">-N20*CO2_C</f>
        <v>#N/A</v>
      </c>
      <c r="O30" s="227" t="e">
        <f aca="false">-O20*CO2_C</f>
        <v>#N/A</v>
      </c>
      <c r="P30" s="227" t="e">
        <f aca="false">-P20*CO2_C</f>
        <v>#N/A</v>
      </c>
      <c r="Q30" s="227" t="e">
        <f aca="false">-Q20*CO2_C</f>
        <v>#N/A</v>
      </c>
      <c r="R30" s="227" t="e">
        <f aca="false">-R20*CO2_C</f>
        <v>#N/A</v>
      </c>
      <c r="S30" s="227" t="e">
        <f aca="false">-S20*CO2_C</f>
        <v>#N/A</v>
      </c>
      <c r="T30" s="227" t="e">
        <f aca="false">-T20*CO2_C</f>
        <v>#N/A</v>
      </c>
      <c r="U30" s="227" t="e">
        <f aca="false">-U20*CO2_C</f>
        <v>#N/A</v>
      </c>
      <c r="V30" s="227" t="e">
        <f aca="false">-V20*CO2_C</f>
        <v>#N/A</v>
      </c>
      <c r="W30" s="227" t="e">
        <f aca="false">-W20*CO2_C</f>
        <v>#N/A</v>
      </c>
      <c r="X30" s="227" t="e">
        <f aca="false">-X20*CO2_C</f>
        <v>#N/A</v>
      </c>
      <c r="Y30" s="227" t="e">
        <f aca="false">-Y20*CO2_C</f>
        <v>#N/A</v>
      </c>
      <c r="Z30" s="227" t="e">
        <f aca="false">-Z20*CO2_C</f>
        <v>#N/A</v>
      </c>
      <c r="AA30" s="227" t="e">
        <f aca="false">-AA20*CO2_C</f>
        <v>#N/A</v>
      </c>
      <c r="AB30" s="227" t="e">
        <f aca="false">-AB20*CO2_C</f>
        <v>#N/A</v>
      </c>
      <c r="AC30" s="227" t="e">
        <f aca="false">-AC20*CO2_C</f>
        <v>#N/A</v>
      </c>
      <c r="AD30" s="227" t="e">
        <f aca="false">-AD20*CO2_C</f>
        <v>#N/A</v>
      </c>
      <c r="AE30" s="227" t="e">
        <f aca="false">-AE20*CO2_C</f>
        <v>#N/A</v>
      </c>
      <c r="AF30" s="227" t="e">
        <f aca="false">-AF20*CO2_C</f>
        <v>#N/A</v>
      </c>
      <c r="AG30" s="227" t="e">
        <f aca="false">-AG20*CO2_C</f>
        <v>#N/A</v>
      </c>
      <c r="AH30" s="227" t="e">
        <f aca="false">-AH20*CO2_C</f>
        <v>#N/A</v>
      </c>
      <c r="AI30" s="227" t="e">
        <f aca="false">-AI20*CO2_C</f>
        <v>#N/A</v>
      </c>
    </row>
    <row r="31" customFormat="false" ht="15" hidden="false" customHeight="true" outlineLevel="0" collapsed="false">
      <c r="C31" s="225" t="s">
        <v>130</v>
      </c>
      <c r="D31" s="13"/>
      <c r="E31" s="229" t="e">
        <f aca="false">-E21*CO2_C</f>
        <v>#N/A</v>
      </c>
      <c r="F31" s="229" t="e">
        <f aca="false">-F21*CO2_C</f>
        <v>#N/A</v>
      </c>
      <c r="G31" s="229" t="e">
        <f aca="false">-G21*CO2_C</f>
        <v>#N/A</v>
      </c>
      <c r="H31" s="229" t="e">
        <f aca="false">-H21*CO2_C</f>
        <v>#N/A</v>
      </c>
      <c r="I31" s="229" t="e">
        <f aca="false">-I21*CO2_C</f>
        <v>#N/A</v>
      </c>
      <c r="J31" s="229" t="e">
        <f aca="false">-J21*CO2_C</f>
        <v>#N/A</v>
      </c>
      <c r="K31" s="229" t="e">
        <f aca="false">-K21*CO2_C</f>
        <v>#N/A</v>
      </c>
      <c r="L31" s="229" t="e">
        <f aca="false">-L21*CO2_C</f>
        <v>#N/A</v>
      </c>
      <c r="M31" s="229" t="e">
        <f aca="false">-M21*CO2_C</f>
        <v>#N/A</v>
      </c>
      <c r="N31" s="229" t="e">
        <f aca="false">-N21*CO2_C</f>
        <v>#N/A</v>
      </c>
      <c r="O31" s="229" t="e">
        <f aca="false">-O21*CO2_C</f>
        <v>#N/A</v>
      </c>
      <c r="P31" s="229" t="e">
        <f aca="false">-P21*CO2_C</f>
        <v>#N/A</v>
      </c>
      <c r="Q31" s="229" t="e">
        <f aca="false">-Q21*CO2_C</f>
        <v>#N/A</v>
      </c>
      <c r="R31" s="229" t="e">
        <f aca="false">-R21*CO2_C</f>
        <v>#N/A</v>
      </c>
      <c r="S31" s="229" t="e">
        <f aca="false">-S21*CO2_C</f>
        <v>#N/A</v>
      </c>
      <c r="T31" s="229" t="e">
        <f aca="false">-T21*CO2_C</f>
        <v>#N/A</v>
      </c>
      <c r="U31" s="229" t="e">
        <f aca="false">-U21*CO2_C</f>
        <v>#N/A</v>
      </c>
      <c r="V31" s="229" t="e">
        <f aca="false">-V21*CO2_C</f>
        <v>#N/A</v>
      </c>
      <c r="W31" s="229" t="e">
        <f aca="false">-W21*CO2_C</f>
        <v>#N/A</v>
      </c>
      <c r="X31" s="229" t="e">
        <f aca="false">-X21*CO2_C</f>
        <v>#N/A</v>
      </c>
      <c r="Y31" s="229" t="e">
        <f aca="false">-Y21*CO2_C</f>
        <v>#N/A</v>
      </c>
      <c r="Z31" s="229" t="e">
        <f aca="false">-Z21*CO2_C</f>
        <v>#N/A</v>
      </c>
      <c r="AA31" s="229" t="e">
        <f aca="false">-AA21*CO2_C</f>
        <v>#N/A</v>
      </c>
      <c r="AB31" s="229" t="e">
        <f aca="false">-AB21*CO2_C</f>
        <v>#N/A</v>
      </c>
      <c r="AC31" s="229" t="e">
        <f aca="false">-AC21*CO2_C</f>
        <v>#N/A</v>
      </c>
      <c r="AD31" s="229" t="e">
        <f aca="false">-AD21*CO2_C</f>
        <v>#N/A</v>
      </c>
      <c r="AE31" s="229" t="e">
        <f aca="false">-AE21*CO2_C</f>
        <v>#N/A</v>
      </c>
      <c r="AF31" s="229" t="e">
        <f aca="false">-AF21*CO2_C</f>
        <v>#N/A</v>
      </c>
      <c r="AG31" s="229" t="e">
        <f aca="false">-AG21*CO2_C</f>
        <v>#N/A</v>
      </c>
      <c r="AH31" s="229" t="e">
        <f aca="false">-AH21*CO2_C</f>
        <v>#N/A</v>
      </c>
      <c r="AI31" s="229" t="e">
        <f aca="false">-AI21*CO2_C</f>
        <v>#N/A</v>
      </c>
    </row>
    <row r="32" customFormat="false" ht="12" hidden="false" customHeight="false" outlineLevel="0" collapsed="false">
      <c r="C32" s="225" t="s">
        <v>131</v>
      </c>
      <c r="D32" s="13"/>
      <c r="E32" s="229" t="e">
        <f aca="false">-E22*CO2_C</f>
        <v>#N/A</v>
      </c>
      <c r="F32" s="229" t="e">
        <f aca="false">-F22*CO2_C</f>
        <v>#N/A</v>
      </c>
      <c r="G32" s="229" t="e">
        <f aca="false">-G22*CO2_C</f>
        <v>#N/A</v>
      </c>
      <c r="H32" s="229" t="e">
        <f aca="false">-H22*CO2_C</f>
        <v>#N/A</v>
      </c>
      <c r="I32" s="229" t="e">
        <f aca="false">-I22*CO2_C</f>
        <v>#N/A</v>
      </c>
      <c r="J32" s="229" t="e">
        <f aca="false">-J22*CO2_C</f>
        <v>#N/A</v>
      </c>
      <c r="K32" s="229" t="e">
        <f aca="false">-K22*CO2_C</f>
        <v>#N/A</v>
      </c>
      <c r="L32" s="229" t="e">
        <f aca="false">-L22*CO2_C</f>
        <v>#N/A</v>
      </c>
      <c r="M32" s="229" t="e">
        <f aca="false">-M22*CO2_C</f>
        <v>#N/A</v>
      </c>
      <c r="N32" s="229" t="e">
        <f aca="false">-N22*CO2_C</f>
        <v>#N/A</v>
      </c>
      <c r="O32" s="229" t="e">
        <f aca="false">-O22*CO2_C</f>
        <v>#N/A</v>
      </c>
      <c r="P32" s="229" t="e">
        <f aca="false">-P22*CO2_C</f>
        <v>#N/A</v>
      </c>
      <c r="Q32" s="229" t="e">
        <f aca="false">-Q22*CO2_C</f>
        <v>#N/A</v>
      </c>
      <c r="R32" s="229" t="e">
        <f aca="false">-R22*CO2_C</f>
        <v>#N/A</v>
      </c>
      <c r="S32" s="229" t="e">
        <f aca="false">-S22*CO2_C</f>
        <v>#N/A</v>
      </c>
      <c r="T32" s="229" t="e">
        <f aca="false">-T22*CO2_C</f>
        <v>#N/A</v>
      </c>
      <c r="U32" s="229" t="e">
        <f aca="false">-U22*CO2_C</f>
        <v>#N/A</v>
      </c>
      <c r="V32" s="229" t="e">
        <f aca="false">-V22*CO2_C</f>
        <v>#N/A</v>
      </c>
      <c r="W32" s="229" t="e">
        <f aca="false">-W22*CO2_C</f>
        <v>#N/A</v>
      </c>
      <c r="X32" s="229" t="e">
        <f aca="false">-X22*CO2_C</f>
        <v>#N/A</v>
      </c>
      <c r="Y32" s="229" t="e">
        <f aca="false">-Y22*CO2_C</f>
        <v>#N/A</v>
      </c>
      <c r="Z32" s="229" t="e">
        <f aca="false">-Z22*CO2_C</f>
        <v>#N/A</v>
      </c>
      <c r="AA32" s="229" t="e">
        <f aca="false">-AA22*CO2_C</f>
        <v>#N/A</v>
      </c>
      <c r="AB32" s="229" t="e">
        <f aca="false">-AB22*CO2_C</f>
        <v>#N/A</v>
      </c>
      <c r="AC32" s="229" t="e">
        <f aca="false">-AC22*CO2_C</f>
        <v>#N/A</v>
      </c>
      <c r="AD32" s="229" t="e">
        <f aca="false">-AD22*CO2_C</f>
        <v>#N/A</v>
      </c>
      <c r="AE32" s="229" t="e">
        <f aca="false">-AE22*CO2_C</f>
        <v>#N/A</v>
      </c>
      <c r="AF32" s="229" t="e">
        <f aca="false">-AF22*CO2_C</f>
        <v>#N/A</v>
      </c>
      <c r="AG32" s="229" t="e">
        <f aca="false">-AG22*CO2_C</f>
        <v>#N/A</v>
      </c>
      <c r="AH32" s="229" t="e">
        <f aca="false">-AH22*CO2_C</f>
        <v>#N/A</v>
      </c>
      <c r="AI32" s="229" t="e">
        <f aca="false">-AI22*CO2_C</f>
        <v>#N/A</v>
      </c>
    </row>
    <row r="33" customFormat="false" ht="12" hidden="false" customHeight="false" outlineLevel="0" collapsed="false">
      <c r="C33" s="230" t="s">
        <v>132</v>
      </c>
      <c r="D33" s="246"/>
      <c r="E33" s="229" t="e">
        <f aca="false">-E23*CO2_C</f>
        <v>#N/A</v>
      </c>
      <c r="F33" s="229" t="e">
        <f aca="false">-F23*CO2_C</f>
        <v>#N/A</v>
      </c>
      <c r="G33" s="229" t="e">
        <f aca="false">-G23*CO2_C</f>
        <v>#N/A</v>
      </c>
      <c r="H33" s="229" t="e">
        <f aca="false">-H23*CO2_C</f>
        <v>#N/A</v>
      </c>
      <c r="I33" s="229" t="e">
        <f aca="false">-I23*CO2_C</f>
        <v>#N/A</v>
      </c>
      <c r="J33" s="229" t="e">
        <f aca="false">-J23*CO2_C</f>
        <v>#N/A</v>
      </c>
      <c r="K33" s="229" t="e">
        <f aca="false">-K23*CO2_C</f>
        <v>#N/A</v>
      </c>
      <c r="L33" s="229" t="e">
        <f aca="false">-L23*CO2_C</f>
        <v>#N/A</v>
      </c>
      <c r="M33" s="229" t="e">
        <f aca="false">-M23*CO2_C</f>
        <v>#N/A</v>
      </c>
      <c r="N33" s="229" t="e">
        <f aca="false">-N23*CO2_C</f>
        <v>#N/A</v>
      </c>
      <c r="O33" s="229" t="e">
        <f aca="false">-O23*CO2_C</f>
        <v>#N/A</v>
      </c>
      <c r="P33" s="229" t="e">
        <f aca="false">-P23*CO2_C</f>
        <v>#N/A</v>
      </c>
      <c r="Q33" s="229" t="e">
        <f aca="false">-Q23*CO2_C</f>
        <v>#N/A</v>
      </c>
      <c r="R33" s="229" t="e">
        <f aca="false">-R23*CO2_C</f>
        <v>#N/A</v>
      </c>
      <c r="S33" s="229" t="e">
        <f aca="false">-S23*CO2_C</f>
        <v>#N/A</v>
      </c>
      <c r="T33" s="229" t="e">
        <f aca="false">-T23*CO2_C</f>
        <v>#N/A</v>
      </c>
      <c r="U33" s="229" t="e">
        <f aca="false">-U23*CO2_C</f>
        <v>#N/A</v>
      </c>
      <c r="V33" s="229" t="e">
        <f aca="false">-V23*CO2_C</f>
        <v>#N/A</v>
      </c>
      <c r="W33" s="229" t="e">
        <f aca="false">-W23*CO2_C</f>
        <v>#N/A</v>
      </c>
      <c r="X33" s="229" t="e">
        <f aca="false">-X23*CO2_C</f>
        <v>#N/A</v>
      </c>
      <c r="Y33" s="229" t="e">
        <f aca="false">-Y23*CO2_C</f>
        <v>#N/A</v>
      </c>
      <c r="Z33" s="229" t="e">
        <f aca="false">-Z23*CO2_C</f>
        <v>#N/A</v>
      </c>
      <c r="AA33" s="229" t="e">
        <f aca="false">-AA23*CO2_C</f>
        <v>#N/A</v>
      </c>
      <c r="AB33" s="229" t="e">
        <f aca="false">-AB23*CO2_C</f>
        <v>#N/A</v>
      </c>
      <c r="AC33" s="229" t="e">
        <f aca="false">-AC23*CO2_C</f>
        <v>#N/A</v>
      </c>
      <c r="AD33" s="229" t="e">
        <f aca="false">-AD23*CO2_C</f>
        <v>#N/A</v>
      </c>
      <c r="AE33" s="229" t="e">
        <f aca="false">-AE23*CO2_C</f>
        <v>#N/A</v>
      </c>
      <c r="AF33" s="229" t="e">
        <f aca="false">-AF23*CO2_C</f>
        <v>#N/A</v>
      </c>
      <c r="AG33" s="229" t="e">
        <f aca="false">-AG23*CO2_C</f>
        <v>#N/A</v>
      </c>
      <c r="AH33" s="229" t="e">
        <f aca="false">-AH23*CO2_C</f>
        <v>#N/A</v>
      </c>
      <c r="AI33" s="229" t="e">
        <f aca="false">-AI23*CO2_C</f>
        <v>#N/A</v>
      </c>
    </row>
    <row r="34" customFormat="false" ht="12" hidden="false" customHeight="false" outlineLevel="0" collapsed="false">
      <c r="C34" s="27" t="s">
        <v>133</v>
      </c>
      <c r="D34" s="86"/>
      <c r="E34" s="232" t="e">
        <f aca="false">-E24*CO2_C</f>
        <v>#N/A</v>
      </c>
      <c r="F34" s="232" t="e">
        <f aca="false">-F24*CO2_C</f>
        <v>#N/A</v>
      </c>
      <c r="G34" s="232" t="e">
        <f aca="false">-G24*CO2_C</f>
        <v>#N/A</v>
      </c>
      <c r="H34" s="232" t="e">
        <f aca="false">-H24*CO2_C</f>
        <v>#N/A</v>
      </c>
      <c r="I34" s="232" t="e">
        <f aca="false">-I24*CO2_C</f>
        <v>#N/A</v>
      </c>
      <c r="J34" s="232" t="e">
        <f aca="false">-J24*CO2_C</f>
        <v>#N/A</v>
      </c>
      <c r="K34" s="232" t="e">
        <f aca="false">-K24*CO2_C</f>
        <v>#N/A</v>
      </c>
      <c r="L34" s="232" t="e">
        <f aca="false">-L24*CO2_C</f>
        <v>#N/A</v>
      </c>
      <c r="M34" s="232" t="e">
        <f aca="false">-M24*CO2_C</f>
        <v>#N/A</v>
      </c>
      <c r="N34" s="232" t="e">
        <f aca="false">-N24*CO2_C</f>
        <v>#N/A</v>
      </c>
      <c r="O34" s="232" t="e">
        <f aca="false">-O24*CO2_C</f>
        <v>#N/A</v>
      </c>
      <c r="P34" s="232" t="e">
        <f aca="false">-P24*CO2_C</f>
        <v>#N/A</v>
      </c>
      <c r="Q34" s="232" t="e">
        <f aca="false">-Q24*CO2_C</f>
        <v>#N/A</v>
      </c>
      <c r="R34" s="232" t="e">
        <f aca="false">-R24*CO2_C</f>
        <v>#N/A</v>
      </c>
      <c r="S34" s="232" t="e">
        <f aca="false">-S24*CO2_C</f>
        <v>#N/A</v>
      </c>
      <c r="T34" s="232" t="e">
        <f aca="false">-T24*CO2_C</f>
        <v>#N/A</v>
      </c>
      <c r="U34" s="232" t="e">
        <f aca="false">-U24*CO2_C</f>
        <v>#N/A</v>
      </c>
      <c r="V34" s="232" t="e">
        <f aca="false">-V24*CO2_C</f>
        <v>#N/A</v>
      </c>
      <c r="W34" s="232" t="e">
        <f aca="false">-W24*CO2_C</f>
        <v>#N/A</v>
      </c>
      <c r="X34" s="232" t="e">
        <f aca="false">-X24*CO2_C</f>
        <v>#N/A</v>
      </c>
      <c r="Y34" s="232" t="e">
        <f aca="false">-Y24*CO2_C</f>
        <v>#N/A</v>
      </c>
      <c r="Z34" s="232" t="e">
        <f aca="false">-Z24*CO2_C</f>
        <v>#N/A</v>
      </c>
      <c r="AA34" s="232" t="e">
        <f aca="false">-AA24*CO2_C</f>
        <v>#N/A</v>
      </c>
      <c r="AB34" s="232" t="e">
        <f aca="false">-AB24*CO2_C</f>
        <v>#N/A</v>
      </c>
      <c r="AC34" s="232" t="e">
        <f aca="false">-AC24*CO2_C</f>
        <v>#N/A</v>
      </c>
      <c r="AD34" s="232" t="e">
        <f aca="false">-AD24*CO2_C</f>
        <v>#N/A</v>
      </c>
      <c r="AE34" s="232" t="e">
        <f aca="false">-AE24*CO2_C</f>
        <v>#N/A</v>
      </c>
      <c r="AF34" s="232" t="e">
        <f aca="false">-AF24*CO2_C</f>
        <v>#N/A</v>
      </c>
      <c r="AG34" s="232" t="e">
        <f aca="false">-AG24*CO2_C</f>
        <v>#N/A</v>
      </c>
      <c r="AH34" s="232" t="e">
        <f aca="false">-AH24*CO2_C</f>
        <v>#N/A</v>
      </c>
      <c r="AI34" s="232" t="e">
        <f aca="false">-AI24*CO2_C</f>
        <v>#N/A</v>
      </c>
    </row>
    <row r="35" customFormat="false" ht="13.2" hidden="false" customHeight="false" outlineLevel="0" collapsed="false">
      <c r="C35" s="240" t="s">
        <v>85</v>
      </c>
      <c r="D35" s="246"/>
      <c r="E35" s="234" t="e">
        <f aca="false">SUM(E30:E34)</f>
        <v>#N/A</v>
      </c>
      <c r="F35" s="234" t="e">
        <f aca="false">SUM(F30:F34)</f>
        <v>#N/A</v>
      </c>
      <c r="G35" s="234" t="e">
        <f aca="false">SUM(G30:G34)</f>
        <v>#N/A</v>
      </c>
      <c r="H35" s="234" t="e">
        <f aca="false">SUM(H30:H34)</f>
        <v>#N/A</v>
      </c>
      <c r="I35" s="234" t="e">
        <f aca="false">SUM(I30:I34)</f>
        <v>#N/A</v>
      </c>
      <c r="J35" s="234" t="e">
        <f aca="false">SUM(J30:J34)</f>
        <v>#N/A</v>
      </c>
      <c r="K35" s="234" t="e">
        <f aca="false">SUM(K30:K34)</f>
        <v>#N/A</v>
      </c>
      <c r="L35" s="234" t="e">
        <f aca="false">SUM(L30:L34)</f>
        <v>#N/A</v>
      </c>
      <c r="M35" s="234" t="e">
        <f aca="false">SUM(M30:M34)</f>
        <v>#N/A</v>
      </c>
      <c r="N35" s="234" t="e">
        <f aca="false">SUM(N30:N34)</f>
        <v>#N/A</v>
      </c>
      <c r="O35" s="234" t="e">
        <f aca="false">SUM(O30:O34)</f>
        <v>#N/A</v>
      </c>
      <c r="P35" s="234" t="e">
        <f aca="false">SUM(P30:P34)</f>
        <v>#N/A</v>
      </c>
      <c r="Q35" s="234" t="e">
        <f aca="false">SUM(Q30:Q34)</f>
        <v>#N/A</v>
      </c>
      <c r="R35" s="234" t="e">
        <f aca="false">SUM(R30:R34)</f>
        <v>#N/A</v>
      </c>
      <c r="S35" s="234" t="e">
        <f aca="false">SUM(S30:S34)</f>
        <v>#N/A</v>
      </c>
      <c r="T35" s="234" t="e">
        <f aca="false">SUM(T30:T34)</f>
        <v>#N/A</v>
      </c>
      <c r="U35" s="234" t="e">
        <f aca="false">SUM(U30:U34)</f>
        <v>#N/A</v>
      </c>
      <c r="V35" s="234" t="e">
        <f aca="false">SUM(V30:V34)</f>
        <v>#N/A</v>
      </c>
      <c r="W35" s="234" t="e">
        <f aca="false">SUM(W30:W34)</f>
        <v>#N/A</v>
      </c>
      <c r="X35" s="234" t="e">
        <f aca="false">SUM(X30:X34)</f>
        <v>#N/A</v>
      </c>
      <c r="Y35" s="234" t="e">
        <f aca="false">SUM(Y30:Y34)</f>
        <v>#N/A</v>
      </c>
      <c r="Z35" s="234" t="e">
        <f aca="false">SUM(Z30:Z34)</f>
        <v>#N/A</v>
      </c>
      <c r="AA35" s="234" t="e">
        <f aca="false">SUM(AA30:AA34)</f>
        <v>#N/A</v>
      </c>
      <c r="AB35" s="234" t="e">
        <f aca="false">SUM(AB30:AB34)</f>
        <v>#N/A</v>
      </c>
      <c r="AC35" s="234" t="e">
        <f aca="false">SUM(AC30:AC34)</f>
        <v>#N/A</v>
      </c>
      <c r="AD35" s="234" t="e">
        <f aca="false">SUM(AD30:AD34)</f>
        <v>#N/A</v>
      </c>
      <c r="AE35" s="234" t="e">
        <f aca="false">SUM(AE30:AE34)</f>
        <v>#N/A</v>
      </c>
      <c r="AF35" s="234" t="e">
        <f aca="false">SUM(AF30:AF34)</f>
        <v>#N/A</v>
      </c>
      <c r="AG35" s="234" t="e">
        <f aca="false">SUM(AG30:AG34)</f>
        <v>#N/A</v>
      </c>
      <c r="AH35" s="234" t="e">
        <f aca="false">SUM(AH30:AH34)</f>
        <v>#N/A</v>
      </c>
      <c r="AI35" s="234" t="e">
        <f aca="false">SUM(AI30:AI34)</f>
        <v>#N/A</v>
      </c>
    </row>
    <row r="36" customFormat="false" ht="10.2" hidden="false" customHeight="false" outlineLevel="0" collapsed="false">
      <c r="C36" s="83"/>
      <c r="D36" s="246"/>
      <c r="E36" s="83"/>
      <c r="F36" s="13"/>
    </row>
    <row r="39" customFormat="false" ht="10.2" hidden="false" customHeight="false" outlineLevel="0" collapsed="false">
      <c r="L39" s="241"/>
      <c r="M39" s="247"/>
    </row>
    <row r="40" s="249" customFormat="true" ht="19.8" hidden="false" customHeight="false" outlineLevel="0" collapsed="false">
      <c r="A40" s="217" t="s">
        <v>137</v>
      </c>
      <c r="B40" s="217"/>
      <c r="C40" s="217"/>
      <c r="D40" s="248"/>
      <c r="F40" s="248"/>
      <c r="L40" s="250"/>
      <c r="M40" s="250"/>
      <c r="AF40" s="248"/>
    </row>
    <row r="41" customFormat="false" ht="17.4" hidden="false" customHeight="false" outlineLevel="0" collapsed="false">
      <c r="D41" s="251"/>
      <c r="F41" s="252"/>
      <c r="G41" s="221" t="s">
        <v>127</v>
      </c>
      <c r="H41" s="221"/>
      <c r="I41" s="221"/>
      <c r="J41" s="221"/>
      <c r="K41" s="221"/>
      <c r="L41" s="253"/>
      <c r="M41" s="83"/>
    </row>
    <row r="42" customFormat="false" ht="13.2" hidden="false" customHeight="false" outlineLevel="0" collapsed="false">
      <c r="C42" s="83"/>
      <c r="D42" s="86"/>
      <c r="F42" s="254"/>
      <c r="G42" s="167" t="s">
        <v>128</v>
      </c>
      <c r="H42" s="167"/>
      <c r="I42" s="167"/>
      <c r="J42" s="167"/>
      <c r="K42" s="167"/>
      <c r="L42" s="255"/>
      <c r="M42" s="83"/>
    </row>
    <row r="43" customFormat="false" ht="13.2" hidden="false" customHeight="false" outlineLevel="0" collapsed="false">
      <c r="C43" s="241"/>
      <c r="D43" s="241"/>
      <c r="F43" s="27"/>
      <c r="G43" s="224" t="n">
        <v>1987</v>
      </c>
      <c r="H43" s="28"/>
      <c r="I43" s="224" t="n">
        <v>1992</v>
      </c>
      <c r="J43" s="28"/>
      <c r="K43" s="224" t="n">
        <v>1997</v>
      </c>
      <c r="L43" s="253"/>
      <c r="M43" s="83"/>
    </row>
    <row r="44" customFormat="false" ht="12" hidden="false" customHeight="false" outlineLevel="0" collapsed="false">
      <c r="E44" s="225" t="s">
        <v>138</v>
      </c>
      <c r="F44" s="256" t="s">
        <v>139</v>
      </c>
      <c r="G44" s="257" t="e">
        <f aca="false">VLOOKUP(StateName&amp;F$44,CFluxBlock,5,FALSE())</f>
        <v>#N/A</v>
      </c>
      <c r="H44" s="27"/>
      <c r="I44" s="257" t="e">
        <f aca="false">VLOOKUP(StateName&amp;F$44,CFluxBlock,6,FALSE())</f>
        <v>#N/A</v>
      </c>
      <c r="J44" s="27"/>
      <c r="K44" s="257" t="e">
        <f aca="false">VLOOKUP(StateName&amp;F$44,CFluxBlock,7,FALSE())</f>
        <v>#N/A</v>
      </c>
      <c r="L44" s="255"/>
      <c r="M44" s="83"/>
    </row>
    <row r="45" customFormat="false" ht="12" hidden="false" customHeight="false" outlineLevel="0" collapsed="false">
      <c r="C45" s="258"/>
      <c r="D45" s="241"/>
      <c r="E45" s="178"/>
      <c r="F45" s="259"/>
      <c r="G45" s="17"/>
      <c r="H45" s="27"/>
      <c r="I45" s="17"/>
      <c r="J45" s="27"/>
      <c r="K45" s="17"/>
      <c r="L45" s="253"/>
      <c r="M45" s="83"/>
    </row>
    <row r="46" customFormat="false" ht="12" hidden="false" customHeight="false" outlineLevel="0" collapsed="false">
      <c r="C46" s="260"/>
      <c r="D46" s="241"/>
      <c r="F46" s="27"/>
      <c r="G46" s="17"/>
      <c r="H46" s="17"/>
      <c r="I46" s="17"/>
      <c r="J46" s="17"/>
      <c r="K46" s="17"/>
      <c r="L46" s="255"/>
      <c r="M46" s="83"/>
    </row>
    <row r="47" customFormat="false" ht="16.8" hidden="false" customHeight="false" outlineLevel="0" collapsed="false">
      <c r="C47" s="258"/>
      <c r="D47" s="13"/>
      <c r="E47" s="83"/>
      <c r="F47" s="221" t="s">
        <v>134</v>
      </c>
      <c r="G47" s="221"/>
      <c r="H47" s="221"/>
      <c r="I47" s="221"/>
      <c r="J47" s="221"/>
      <c r="K47" s="221"/>
      <c r="L47" s="221"/>
      <c r="M47" s="83"/>
    </row>
    <row r="48" customFormat="false" ht="12" hidden="false" customHeight="false" outlineLevel="0" collapsed="false">
      <c r="C48" s="260"/>
      <c r="D48" s="13"/>
      <c r="E48" s="83"/>
      <c r="F48" s="167" t="s">
        <v>128</v>
      </c>
      <c r="G48" s="167"/>
      <c r="H48" s="167"/>
      <c r="I48" s="167"/>
      <c r="J48" s="167"/>
      <c r="K48" s="167"/>
      <c r="L48" s="167"/>
      <c r="M48" s="83"/>
    </row>
    <row r="49" customFormat="false" ht="36" hidden="false" customHeight="false" outlineLevel="0" collapsed="false">
      <c r="C49" s="258"/>
      <c r="D49" s="246"/>
      <c r="E49" s="83"/>
      <c r="F49" s="261" t="s">
        <v>140</v>
      </c>
      <c r="G49" s="28"/>
      <c r="H49" s="261" t="s">
        <v>141</v>
      </c>
      <c r="I49" s="28"/>
      <c r="J49" s="261" t="s">
        <v>142</v>
      </c>
      <c r="K49" s="262"/>
      <c r="L49" s="261" t="s">
        <v>141</v>
      </c>
      <c r="M49" s="83"/>
    </row>
    <row r="50" customFormat="false" ht="12" hidden="false" customHeight="false" outlineLevel="0" collapsed="false">
      <c r="C50" s="260"/>
      <c r="D50" s="263"/>
      <c r="E50" s="225" t="s">
        <v>138</v>
      </c>
      <c r="F50" s="264" t="e">
        <f aca="false">I44-G44</f>
        <v>#N/A</v>
      </c>
      <c r="G50" s="17"/>
      <c r="H50" s="264" t="e">
        <f aca="false">F50/5</f>
        <v>#N/A</v>
      </c>
      <c r="I50" s="17"/>
      <c r="J50" s="264" t="e">
        <f aca="false">K44-I44</f>
        <v>#N/A</v>
      </c>
      <c r="K50" s="17"/>
      <c r="L50" s="264" t="e">
        <f aca="false">J50/5</f>
        <v>#N/A</v>
      </c>
      <c r="M50" s="83"/>
    </row>
    <row r="51" customFormat="false" ht="19.8" hidden="false" customHeight="false" outlineLevel="0" collapsed="false">
      <c r="C51" s="258"/>
      <c r="D51" s="263"/>
      <c r="E51" s="83"/>
      <c r="F51" s="246"/>
      <c r="G51" s="83"/>
      <c r="H51" s="246"/>
      <c r="I51" s="83"/>
      <c r="J51" s="246"/>
      <c r="K51" s="83"/>
      <c r="L51" s="246"/>
      <c r="N51" s="244"/>
      <c r="O51" s="244"/>
      <c r="P51" s="244"/>
    </row>
    <row r="52" customFormat="false" ht="19.8" hidden="false" customHeight="false" outlineLevel="0" collapsed="false">
      <c r="C52" s="260"/>
      <c r="D52" s="263"/>
      <c r="E52" s="83"/>
      <c r="F52" s="86"/>
      <c r="G52" s="83"/>
      <c r="H52" s="86"/>
      <c r="I52" s="83"/>
      <c r="J52" s="86"/>
      <c r="K52" s="265" t="s">
        <v>135</v>
      </c>
      <c r="L52" s="265"/>
      <c r="M52" s="265"/>
      <c r="N52" s="265"/>
      <c r="O52" s="244"/>
      <c r="P52" s="244"/>
    </row>
    <row r="53" customFormat="false" ht="12" hidden="false" customHeight="false" outlineLevel="0" collapsed="false">
      <c r="C53" s="260"/>
      <c r="D53" s="263"/>
      <c r="E53" s="83"/>
      <c r="F53" s="86"/>
      <c r="G53" s="83"/>
      <c r="H53" s="86"/>
      <c r="I53" s="83"/>
      <c r="J53" s="86"/>
      <c r="K53" s="245" t="s">
        <v>136</v>
      </c>
      <c r="L53" s="245"/>
      <c r="M53" s="245"/>
      <c r="N53" s="245"/>
      <c r="O53" s="266"/>
      <c r="P53" s="266"/>
    </row>
    <row r="54" customFormat="false" ht="13.2" hidden="false" customHeight="false" outlineLevel="0" collapsed="false">
      <c r="C54" s="258"/>
      <c r="D54" s="263"/>
      <c r="F54" s="224" t="n">
        <v>1990</v>
      </c>
      <c r="G54" s="224" t="n">
        <v>1991</v>
      </c>
      <c r="H54" s="224" t="n">
        <v>1992</v>
      </c>
      <c r="I54" s="224" t="n">
        <v>1993</v>
      </c>
      <c r="J54" s="224" t="n">
        <v>1994</v>
      </c>
      <c r="K54" s="224" t="n">
        <v>1995</v>
      </c>
      <c r="L54" s="224" t="n">
        <v>1996</v>
      </c>
      <c r="M54" s="224" t="n">
        <v>1997</v>
      </c>
      <c r="N54" s="224" t="n">
        <v>1998</v>
      </c>
      <c r="O54" s="224" t="n">
        <v>1999</v>
      </c>
      <c r="P54" s="224" t="n">
        <v>2000</v>
      </c>
      <c r="Q54" s="224" t="n">
        <v>2001</v>
      </c>
      <c r="R54" s="224" t="n">
        <v>2002</v>
      </c>
      <c r="S54" s="224" t="n">
        <v>2003</v>
      </c>
      <c r="T54" s="224" t="n">
        <v>2004</v>
      </c>
      <c r="U54" s="224" t="n">
        <v>2005</v>
      </c>
      <c r="V54" s="224" t="n">
        <v>2006</v>
      </c>
      <c r="W54" s="224" t="n">
        <v>2007</v>
      </c>
      <c r="X54" s="224" t="n">
        <v>2008</v>
      </c>
      <c r="Y54" s="224" t="n">
        <v>2009</v>
      </c>
      <c r="Z54" s="224" t="n">
        <v>2010</v>
      </c>
      <c r="AA54" s="224" t="n">
        <v>2011</v>
      </c>
      <c r="AB54" s="224" t="n">
        <v>2012</v>
      </c>
      <c r="AC54" s="224" t="n">
        <v>2013</v>
      </c>
      <c r="AD54" s="224" t="n">
        <v>2014</v>
      </c>
      <c r="AE54" s="224" t="n">
        <v>2015</v>
      </c>
      <c r="AF54" s="224" t="n">
        <v>2016</v>
      </c>
      <c r="AG54" s="224" t="n">
        <v>2017</v>
      </c>
      <c r="AH54" s="224" t="n">
        <v>2018</v>
      </c>
      <c r="AI54" s="224" t="n">
        <v>2019</v>
      </c>
      <c r="AJ54" s="224" t="n">
        <v>2020</v>
      </c>
    </row>
    <row r="55" customFormat="false" ht="13.2" hidden="false" customHeight="false" outlineLevel="0" collapsed="false">
      <c r="C55" s="260"/>
      <c r="D55" s="263"/>
      <c r="E55" s="182" t="s">
        <v>143</v>
      </c>
      <c r="F55" s="267" t="e">
        <f aca="false">-$H$50*CO2_C</f>
        <v>#N/A</v>
      </c>
      <c r="G55" s="267" t="e">
        <f aca="false">-$H$50*CO2_C</f>
        <v>#N/A</v>
      </c>
      <c r="H55" s="267" t="e">
        <f aca="false">-$H$50*CO2_C</f>
        <v>#N/A</v>
      </c>
      <c r="I55" s="267" t="e">
        <f aca="false">-$L$50*CO2_C</f>
        <v>#N/A</v>
      </c>
      <c r="J55" s="267" t="e">
        <f aca="false">-$L$50*CO2_C</f>
        <v>#N/A</v>
      </c>
      <c r="K55" s="267" t="e">
        <f aca="false">-$L$50*CO2_C</f>
        <v>#N/A</v>
      </c>
      <c r="L55" s="267" t="e">
        <f aca="false">-$L$50*CO2_C</f>
        <v>#N/A</v>
      </c>
      <c r="M55" s="267" t="e">
        <f aca="false">-$L$50*CO2_C</f>
        <v>#N/A</v>
      </c>
      <c r="N55" s="267" t="e">
        <f aca="false">-$L$50*CO2_C</f>
        <v>#N/A</v>
      </c>
      <c r="O55" s="267" t="e">
        <f aca="false">-$L$50*CO2_C</f>
        <v>#N/A</v>
      </c>
      <c r="P55" s="267" t="e">
        <f aca="false">-$L$50*CO2_C</f>
        <v>#N/A</v>
      </c>
      <c r="Q55" s="267" t="e">
        <f aca="false">-$L$50*CO2_C</f>
        <v>#N/A</v>
      </c>
      <c r="R55" s="267" t="e">
        <f aca="false">-$L$50*CO2_C</f>
        <v>#N/A</v>
      </c>
      <c r="S55" s="267" t="e">
        <f aca="false">-$L$50*CO2_C</f>
        <v>#N/A</v>
      </c>
      <c r="T55" s="267" t="e">
        <f aca="false">-$L$50*CO2_C</f>
        <v>#N/A</v>
      </c>
      <c r="U55" s="267" t="e">
        <f aca="false">-$L$50*CO2_C</f>
        <v>#N/A</v>
      </c>
      <c r="V55" s="267" t="e">
        <f aca="false">-$L$50*CO2_C</f>
        <v>#N/A</v>
      </c>
      <c r="W55" s="267" t="e">
        <f aca="false">-$L$50*CO2_C</f>
        <v>#N/A</v>
      </c>
      <c r="X55" s="267" t="e">
        <f aca="false">-$L$50*CO2_C</f>
        <v>#N/A</v>
      </c>
      <c r="Y55" s="267" t="e">
        <f aca="false">-$L$50*CO2_C</f>
        <v>#N/A</v>
      </c>
      <c r="Z55" s="267" t="e">
        <f aca="false">-$L$50*CO2_C</f>
        <v>#N/A</v>
      </c>
      <c r="AA55" s="267" t="e">
        <f aca="false">-$L$50*CO2_C</f>
        <v>#N/A</v>
      </c>
      <c r="AB55" s="267" t="e">
        <f aca="false">-$L$50*CO2_C</f>
        <v>#N/A</v>
      </c>
      <c r="AC55" s="267" t="e">
        <f aca="false">-$L$50*CO2_C</f>
        <v>#N/A</v>
      </c>
      <c r="AD55" s="267" t="e">
        <f aca="false">-$L$50*CO2_C</f>
        <v>#N/A</v>
      </c>
      <c r="AE55" s="267" t="n">
        <v>0</v>
      </c>
      <c r="AF55" s="267" t="n">
        <v>0</v>
      </c>
      <c r="AG55" s="267" t="n">
        <v>0</v>
      </c>
      <c r="AH55" s="267" t="n">
        <v>0</v>
      </c>
      <c r="AI55" s="267" t="n">
        <v>0</v>
      </c>
      <c r="AJ55" s="267" t="n">
        <v>0</v>
      </c>
    </row>
    <row r="56" customFormat="false" ht="10.2" hidden="false" customHeight="false" outlineLevel="0" collapsed="false">
      <c r="C56" s="258"/>
      <c r="D56" s="263"/>
      <c r="F56" s="246"/>
      <c r="G56" s="83"/>
      <c r="H56" s="246"/>
      <c r="I56" s="83"/>
      <c r="J56" s="246"/>
      <c r="K56" s="83"/>
      <c r="L56" s="246"/>
      <c r="M56" s="83"/>
    </row>
    <row r="57" customFormat="false" ht="10.2" hidden="false" customHeight="false" outlineLevel="0" collapsed="false">
      <c r="C57" s="260"/>
      <c r="D57" s="263"/>
      <c r="E57" s="83"/>
      <c r="F57" s="86"/>
      <c r="G57" s="83"/>
      <c r="H57" s="86"/>
      <c r="I57" s="83"/>
      <c r="J57" s="86"/>
      <c r="K57" s="83"/>
      <c r="L57" s="268"/>
      <c r="M57" s="83"/>
    </row>
    <row r="58" customFormat="false" ht="10.2" hidden="false" customHeight="false" outlineLevel="0" collapsed="false">
      <c r="C58" s="258"/>
      <c r="D58" s="263"/>
      <c r="E58" s="83"/>
      <c r="F58" s="246"/>
      <c r="G58" s="83"/>
      <c r="H58" s="246"/>
      <c r="I58" s="83"/>
      <c r="J58" s="246"/>
      <c r="K58" s="83"/>
      <c r="L58" s="246"/>
      <c r="M58" s="83"/>
    </row>
    <row r="59" customFormat="false" ht="10.2" hidden="false" customHeight="false" outlineLevel="0" collapsed="false">
      <c r="C59" s="260"/>
      <c r="D59" s="263"/>
      <c r="E59" s="83"/>
      <c r="F59" s="86"/>
      <c r="G59" s="83"/>
      <c r="H59" s="86"/>
      <c r="I59" s="83"/>
      <c r="J59" s="86"/>
      <c r="K59" s="83"/>
      <c r="L59" s="268"/>
      <c r="M59" s="83"/>
    </row>
    <row r="60" customFormat="false" ht="10.2" hidden="false" customHeight="false" outlineLevel="0" collapsed="false">
      <c r="C60" s="258"/>
      <c r="D60" s="263"/>
      <c r="E60" s="83"/>
      <c r="F60" s="246"/>
      <c r="G60" s="83"/>
      <c r="H60" s="246"/>
      <c r="I60" s="83"/>
      <c r="J60" s="246"/>
      <c r="K60" s="83"/>
      <c r="L60" s="246"/>
      <c r="M60" s="83"/>
    </row>
    <row r="61" customFormat="false" ht="10.2" hidden="false" customHeight="false" outlineLevel="0" collapsed="false">
      <c r="C61" s="260"/>
      <c r="D61" s="263"/>
      <c r="E61" s="83"/>
      <c r="F61" s="86"/>
      <c r="G61" s="83"/>
      <c r="H61" s="86"/>
      <c r="I61" s="83"/>
      <c r="J61" s="86"/>
      <c r="K61" s="83"/>
      <c r="L61" s="268"/>
      <c r="M61" s="83"/>
    </row>
    <row r="62" customFormat="false" ht="10.2" hidden="false" customHeight="false" outlineLevel="0" collapsed="false">
      <c r="C62" s="258"/>
      <c r="D62" s="263"/>
      <c r="E62" s="83"/>
      <c r="F62" s="246"/>
      <c r="G62" s="83"/>
      <c r="H62" s="246"/>
      <c r="I62" s="83"/>
      <c r="J62" s="246"/>
      <c r="K62" s="83"/>
      <c r="L62" s="246"/>
      <c r="M62" s="83"/>
    </row>
    <row r="63" customFormat="false" ht="10.2" hidden="false" customHeight="false" outlineLevel="0" collapsed="false">
      <c r="C63" s="241"/>
      <c r="D63" s="263"/>
      <c r="E63" s="13"/>
      <c r="F63" s="10"/>
      <c r="G63" s="13"/>
      <c r="H63" s="13"/>
      <c r="I63" s="13"/>
      <c r="J63" s="13"/>
      <c r="K63" s="13"/>
      <c r="L63" s="241"/>
      <c r="M63" s="241"/>
    </row>
    <row r="64" customFormat="false" ht="10.2" hidden="false" customHeight="false" outlineLevel="0" collapsed="false">
      <c r="C64" s="258"/>
      <c r="D64" s="263"/>
      <c r="E64" s="83"/>
      <c r="F64" s="246"/>
      <c r="G64" s="83"/>
      <c r="H64" s="246"/>
      <c r="I64" s="83"/>
      <c r="J64" s="246"/>
      <c r="K64" s="83"/>
      <c r="L64" s="246"/>
      <c r="M64" s="83"/>
    </row>
    <row r="65" customFormat="false" ht="10.2" hidden="false" customHeight="false" outlineLevel="0" collapsed="false">
      <c r="C65" s="241"/>
      <c r="D65" s="263"/>
      <c r="E65" s="241"/>
      <c r="F65" s="263"/>
      <c r="G65" s="241"/>
      <c r="H65" s="241"/>
      <c r="I65" s="241"/>
      <c r="J65" s="241"/>
      <c r="K65" s="241"/>
      <c r="L65" s="241"/>
      <c r="M65" s="241"/>
    </row>
    <row r="66" customFormat="false" ht="10.2" hidden="false" customHeight="false" outlineLevel="0" collapsed="false">
      <c r="C66" s="258"/>
      <c r="D66" s="263"/>
      <c r="E66" s="83"/>
      <c r="F66" s="246"/>
      <c r="G66" s="83"/>
      <c r="H66" s="246"/>
      <c r="I66" s="83"/>
      <c r="J66" s="246"/>
      <c r="K66" s="83"/>
      <c r="L66" s="246"/>
      <c r="M66" s="83"/>
    </row>
    <row r="67" customFormat="false" ht="10.2" hidden="false" customHeight="false" outlineLevel="0" collapsed="false">
      <c r="C67" s="241"/>
      <c r="D67" s="263"/>
      <c r="E67" s="241"/>
      <c r="F67" s="263"/>
      <c r="G67" s="241"/>
      <c r="H67" s="241"/>
      <c r="I67" s="241"/>
      <c r="J67" s="241"/>
      <c r="K67" s="241"/>
      <c r="L67" s="241"/>
      <c r="M67" s="241"/>
    </row>
    <row r="68" customFormat="false" ht="10.2" hidden="false" customHeight="false" outlineLevel="0" collapsed="false">
      <c r="C68" s="258"/>
      <c r="D68" s="263"/>
      <c r="E68" s="83"/>
      <c r="F68" s="246"/>
      <c r="G68" s="83"/>
      <c r="H68" s="246"/>
      <c r="I68" s="83"/>
      <c r="J68" s="246"/>
      <c r="K68" s="83"/>
      <c r="L68" s="246"/>
      <c r="M68" s="83"/>
    </row>
    <row r="69" customFormat="false" ht="10.2" hidden="false" customHeight="false" outlineLevel="0" collapsed="false">
      <c r="C69" s="241"/>
      <c r="D69" s="263"/>
      <c r="E69" s="241"/>
      <c r="F69" s="263"/>
      <c r="G69" s="241"/>
      <c r="H69" s="241"/>
      <c r="I69" s="241"/>
      <c r="J69" s="241"/>
      <c r="K69" s="241"/>
      <c r="L69" s="241"/>
      <c r="M69" s="241"/>
    </row>
    <row r="70" customFormat="false" ht="10.2" hidden="false" customHeight="false" outlineLevel="0" collapsed="false">
      <c r="C70" s="258"/>
      <c r="D70" s="263"/>
      <c r="E70" s="83"/>
      <c r="F70" s="246"/>
      <c r="G70" s="83"/>
      <c r="H70" s="246"/>
      <c r="I70" s="83"/>
      <c r="J70" s="246"/>
      <c r="K70" s="83"/>
      <c r="L70" s="246"/>
      <c r="M70" s="83"/>
    </row>
    <row r="71" customFormat="false" ht="10.2" hidden="false" customHeight="false" outlineLevel="0" collapsed="false">
      <c r="C71" s="241"/>
      <c r="D71" s="263"/>
      <c r="E71" s="241"/>
      <c r="F71" s="263"/>
      <c r="G71" s="241"/>
      <c r="H71" s="241"/>
      <c r="I71" s="241"/>
      <c r="J71" s="241"/>
      <c r="K71" s="241"/>
      <c r="L71" s="241"/>
      <c r="M71" s="241"/>
    </row>
    <row r="72" customFormat="false" ht="10.2" hidden="false" customHeight="false" outlineLevel="0" collapsed="false">
      <c r="C72" s="258"/>
      <c r="D72" s="263"/>
      <c r="E72" s="83"/>
      <c r="F72" s="246"/>
      <c r="G72" s="83"/>
      <c r="H72" s="246"/>
      <c r="I72" s="83"/>
      <c r="J72" s="246"/>
      <c r="K72" s="83"/>
      <c r="L72" s="246"/>
      <c r="M72" s="83"/>
    </row>
  </sheetData>
  <mergeCells count="13">
    <mergeCell ref="C4:K4"/>
    <mergeCell ref="K6:N6"/>
    <mergeCell ref="K7:N7"/>
    <mergeCell ref="K17:N17"/>
    <mergeCell ref="K18:N18"/>
    <mergeCell ref="K27:N27"/>
    <mergeCell ref="K28:N28"/>
    <mergeCell ref="G41:K41"/>
    <mergeCell ref="G42:K42"/>
    <mergeCell ref="F47:L47"/>
    <mergeCell ref="F48:L48"/>
    <mergeCell ref="K52:N52"/>
    <mergeCell ref="K53:N5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5T20:20:19Z</dcterms:created>
  <dc:creator>ICF Consulting</dc:creator>
  <dc:description/>
  <dc:language>en-US</dc:language>
  <cp:lastModifiedBy>Marti, Lauren</cp:lastModifiedBy>
  <dcterms:modified xsi:type="dcterms:W3CDTF">2017-01-05T18:14:02Z</dcterms:modified>
  <cp:revision>0</cp:revision>
  <dc:subject/>
  <dc:title/>
</cp:coreProperties>
</file>